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8</definedName>
    <definedName function="false" hidden="false" localSheetId="4" name="Indic_Descr_Range" vbProcedure="false">Индикаторы!$A$130:$C$13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8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6 МЕХАТРОНИКА И РОБОТОТЕХНИКА</t>
  </si>
  <si>
    <t xml:space="preserve">код и наименование направления подготовки</t>
  </si>
  <si>
    <t xml:space="preserve">Мехатроника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повышения производительности и безопасности труда);</t>
  </si>
  <si>
    <t xml:space="preserve">40 Сквозные виды профессиональной деятельности в промышленности (в сфере автоматизации, механизации и робот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разрабатывать и применять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 с использованием стандартных исполнительных и управляющих устройств, средств автоматики, измерительной и вычислительной техники в соответствии с техническим заданием, разрабатывать цифровые алгоритмы и программы управления робототехнических систем</t>
  </si>
  <si>
    <t xml:space="preserve">ОПК-12</t>
  </si>
  <si>
    <t xml:space="preserve">Способен участвовать в монтаже, наладке, настройке и сдаче в эксплуатацию опытных образцов мехатронных и робототехнических систем, их подсистем и отдельных модулей</t>
  </si>
  <si>
    <t xml:space="preserve">ОПК-13</t>
  </si>
  <si>
    <t xml:space="preserve">Способен применять методы контроля качества изделий и объектов в сфере профессиональной деятельности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3</t>
  </si>
  <si>
    <t xml:space="preserve">Способен к автоматизированной разработке управляющих программ для станков с числовым программным управлением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6</t>
  </si>
  <si>
    <t xml:space="preserve">Способен к проектированию станочных приспособления для автоматизированного машиностроительного производства</t>
  </si>
  <si>
    <t xml:space="preserve">ПК*-7</t>
  </si>
  <si>
    <t xml:space="preserve">Способен к проведению работ по обработке и анализу научно-технической информации и результатов исследований мехатронных систем</t>
  </si>
  <si>
    <t xml:space="preserve">ПК*-8</t>
  </si>
  <si>
    <t xml:space="preserve">Способен к выполнению экспериментов и оформлению результатов исследований и разработок в области проектирования и эксплуатации мехатронных систем</t>
  </si>
  <si>
    <t xml:space="preserve">ПК*-9</t>
  </si>
  <si>
    <t xml:space="preserve">Способен к построению математических моделей мехатронных систем, их подсистем и отдельных элементов и модул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алгоритмы и современные цифровые программные методы расчетов и проектирования отдельных устройств и подсистем мехатронных и робототехнических систем</t>
  </si>
  <si>
    <t xml:space="preserve">ОПК-11-В-2</t>
  </si>
  <si>
    <t xml:space="preserve">Анализирует применимость стандартных исполнительных и управляющих устройств, средств автоматики, измерительной и вычислительной техники к выполнению расчетов и проектированию отдельных устройств и подсистем мехатронных и робототехнических систем</t>
  </si>
  <si>
    <t xml:space="preserve">ОПК-11-В-3</t>
  </si>
  <si>
    <t xml:space="preserve">Разрабатывает цифровые алгоритмы и программы управления робототехнических систем</t>
  </si>
  <si>
    <t xml:space="preserve">ОПК-11-В-4</t>
  </si>
  <si>
    <t xml:space="preserve">Проектирует отдельные устройства и подсистемы мехатронных и робототехнических систем</t>
  </si>
  <si>
    <t xml:space="preserve">ОПК-12-В-1</t>
  </si>
  <si>
    <t xml:space="preserve">Формулирует требования к монтажу опытных образцов мехатронных и робототехнических систем, их подсистем и отдельных модулей</t>
  </si>
  <si>
    <t xml:space="preserve">ОПК-12-В-2</t>
  </si>
  <si>
    <t xml:space="preserve">Формулирует основные действия, связанные с наладкой опытных образцов мехатронных и робототехнических систем, их подсистем и отдельных модулей</t>
  </si>
  <si>
    <t xml:space="preserve">ОПК-12-В-3</t>
  </si>
  <si>
    <t xml:space="preserve">Формулирует основные действия настройки опытных образцов мехатронных и робототехнических систем, их подсистем и отдельных модулей</t>
  </si>
  <si>
    <t xml:space="preserve">ОПК-12-В-4</t>
  </si>
  <si>
    <t xml:space="preserve">Формулирует требования к эксплуатации опытных образцов мехатронных и робототехнических систем, их подсистем и отдельных модулей</t>
  </si>
  <si>
    <t xml:space="preserve">ОПК-13-В-1</t>
  </si>
  <si>
    <t xml:space="preserve">Формулирует методологические основы качества изделий и объектов в сфере профессиональной деятельности</t>
  </si>
  <si>
    <t xml:space="preserve">ОПК-13-В-2</t>
  </si>
  <si>
    <t xml:space="preserve">Анализирует методы контроля качества изделий и объектов в сфере профессиональной деятельности</t>
  </si>
  <si>
    <t xml:space="preserve">ОПК-13-В-3</t>
  </si>
  <si>
    <t xml:space="preserve">Формулирует методы контроля качества изделий и объектов в сфере профессиональной деятельности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Демонстрирует знания принципов работы, особенностей компоновочных решений и технических характеристик модулей гибких производственных систем</t>
  </si>
  <si>
    <t xml:space="preserve">ПК*-2-В-4</t>
  </si>
  <si>
    <t xml:space="preserve">Использует прикладные пакеты программ для управления гибкими производственными системами</t>
  </si>
  <si>
    <t xml:space="preserve">ПК*-2-В-5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2-В-6</t>
  </si>
  <si>
    <t xml:space="preserve">Анализирует влияние технологических особенностей изготовления на технические характеристики узлов элементов гибких производственных систем</t>
  </si>
  <si>
    <t xml:space="preserve">ПК*-2-В-7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ктронные модели элементов технологической системы, необходимые для разработки управляющих программ обработки заготовок на станках с числовым программным управлением</t>
  </si>
  <si>
    <t xml:space="preserve">ПК*-3-В-2</t>
  </si>
  <si>
    <t xml:space="preserve">Применяет САМ-системы для составления управляющих программ обработки заготовок на станках с числовым программным управлением</t>
  </si>
  <si>
    <t xml:space="preserve">ПК*-3-В-3</t>
  </si>
  <si>
    <t xml:space="preserve">Выполняет отладку с применением САМ-систем управляющих программ для сложных операций обработки заготовок на станках с числовым программным управлением</t>
  </si>
  <si>
    <t xml:space="preserve">ПК*-4-В-1</t>
  </si>
  <si>
    <t xml:space="preserve">Анализирует технологичность конструкций деталей автоматизированного машиностроительного производства</t>
  </si>
  <si>
    <t xml:space="preserve">ПК*-4-В-2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3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4</t>
  </si>
  <si>
    <t xml:space="preserve">Анализирует технические требования, предъявляемые к деталям автоматизированного машиностроительного производства</t>
  </si>
  <si>
    <t xml:space="preserve">ПК*-4-В-5</t>
  </si>
  <si>
    <t xml:space="preserve">Выбирает схемы базирования и закрепления заготовок деталей автоматизированного машиностроительного производства</t>
  </si>
  <si>
    <t xml:space="preserve">ПК*-4-В-6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4-В-7</t>
  </si>
  <si>
    <t xml:space="preserve">Рассчитывает технологические режимы технологических операций изготовления деталей автоматизированного машиностроительного производства</t>
  </si>
  <si>
    <t xml:space="preserve">ПК*-4-В-8</t>
  </si>
  <si>
    <t xml:space="preserve">Рассчитывает силы резания при обработке заготовок деталей автоматизированного машиностроительного производства</t>
  </si>
  <si>
    <t xml:space="preserve">ПК*-4-В-9</t>
  </si>
  <si>
    <t xml:space="preserve">Разрабатывает технологические операции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5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Разрабатывает компоновки станочных приспособлений</t>
  </si>
  <si>
    <t xml:space="preserve">ПК*-6-В-3</t>
  </si>
  <si>
    <t xml:space="preserve">Рассчитывает силы закрепления заготовки в станочном приспособлении</t>
  </si>
  <si>
    <t xml:space="preserve">ПК*-6-В-4</t>
  </si>
  <si>
    <t xml:space="preserve">Проектирует установочные, зажимные и направляющие элементы станочных приспособлений с механизированным приводом</t>
  </si>
  <si>
    <t xml:space="preserve">ПК*-6-В-5</t>
  </si>
  <si>
    <t xml:space="preserve">Рассчитывает точность станочных приспособлений</t>
  </si>
  <si>
    <t xml:space="preserve">ПК*-6-В-6</t>
  </si>
  <si>
    <t xml:space="preserve">Проектирует корпуса станочных приспособлений с использование CAD-систем</t>
  </si>
  <si>
    <t xml:space="preserve">ПК*-6-В-7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мехатронных систем</t>
  </si>
  <si>
    <t xml:space="preserve">ПК*-7-В-2</t>
  </si>
  <si>
    <t xml:space="preserve">Оформляет результаты научно-исследовательских и опытно-конструкторских работ по проектированию и эксплуатации мехатронных систем</t>
  </si>
  <si>
    <t xml:space="preserve">ПК*-7-В-3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мехатронны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Проводит экспериментальные исследования на макетах, стендах или промышленном мехатронном оборудовании</t>
  </si>
  <si>
    <t xml:space="preserve">ПК*-8-В-3</t>
  </si>
  <si>
    <t xml:space="preserve">Составляет описание проводимых экспериментальных исследований на макетах, стендах или промышленном мехатронном оборудовании</t>
  </si>
  <si>
    <t xml:space="preserve">ПК*-8-В-4</t>
  </si>
  <si>
    <t xml:space="preserve">Формирует отчеты по результатам проводимых экспериментальных исследований на макетах, стендах или промышленном мехатро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мехатронных систем</t>
  </si>
  <si>
    <t xml:space="preserve">ПК*-9-В-2</t>
  </si>
  <si>
    <t xml:space="preserve">Использует методы математического моделирования для разработки математических моделей при решении типовых задач в мехатронных системах</t>
  </si>
  <si>
    <t xml:space="preserve">ПК*-9-В-3</t>
  </si>
  <si>
    <t xml:space="preserve">Использует современные автоматизированные системы моделирования для решения типовых задач в мехатронных систем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, 13</t>
  </si>
  <si>
    <t xml:space="preserve">ОПК-5-В-1, ОПК-5-В-2, ОПК-5-В-3, ОПК-13-В-1, ОПК-13-В-2, ОПК-13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Металлорежущие станки</t>
  </si>
  <si>
    <t xml:space="preserve">Б1.Д.Б.29</t>
  </si>
  <si>
    <t xml:space="preserve">Технические измерения и приборы</t>
  </si>
  <si>
    <t xml:space="preserve">ОПК-13-В-1, ОПК-13-В-2, ОПК-13-В-3</t>
  </si>
  <si>
    <t xml:space="preserve">Б1.Д.Б.30</t>
  </si>
  <si>
    <t xml:space="preserve">Основы мехатроники и робототехники</t>
  </si>
  <si>
    <t xml:space="preserve">Б1.Д.Б.31</t>
  </si>
  <si>
    <t xml:space="preserve">Программное обеспечение мехатронных и робототехнических систем</t>
  </si>
  <si>
    <t xml:space="preserve">ОПК-11-В-1, ОПК-11-В-2, ОПК-11-В-3</t>
  </si>
  <si>
    <t xml:space="preserve">Б1.Д.Б.32</t>
  </si>
  <si>
    <t xml:space="preserve">Конструирование мехатронных модулей</t>
  </si>
  <si>
    <t xml:space="preserve">КП, Э</t>
  </si>
  <si>
    <t xml:space="preserve">ОПК-6, 11</t>
  </si>
  <si>
    <t xml:space="preserve">ОПК-6-В-1, ОПК-6-В-2, ОПК-6-В-3, ОПК-11-В-1, ОПК-11-В-2, ОПК-11-В-4</t>
  </si>
  <si>
    <t xml:space="preserve">Б1.Д.Б.33</t>
  </si>
  <si>
    <t xml:space="preserve">Монтаж, наладка, настройка и эксплуатация мехатронных и робототехнических систем</t>
  </si>
  <si>
    <t xml:space="preserve">ОПК-12-В-1, ОПК-12-В-2, ОПК-12-В-3, ОПК-12-В-4</t>
  </si>
  <si>
    <t xml:space="preserve">Б1.Д.Б.34</t>
  </si>
  <si>
    <t xml:space="preserve">Микропроцессорная техника в мехатронике и робототехнике</t>
  </si>
  <si>
    <t xml:space="preserve">ОПК-11-12</t>
  </si>
  <si>
    <t xml:space="preserve">ОПК-11-В-1, ОПК-11-В-2, ОПК-11-В-3, ОПК-12-В-1, ОПК-12-В-2, ОПК-12-В-3, ОПК-12-В-4</t>
  </si>
  <si>
    <t xml:space="preserve">Б1.Д.Б.35</t>
  </si>
  <si>
    <t xml:space="preserve">Электронные устройства мехатронных и робототехнических систем</t>
  </si>
  <si>
    <t xml:space="preserve">Б1.Д.Б.36</t>
  </si>
  <si>
    <t xml:space="preserve">Электрические и гидравлические приводы мехатронных и робототехнических устройств</t>
  </si>
  <si>
    <t xml:space="preserve">Б1.Д.Б.37</t>
  </si>
  <si>
    <t xml:space="preserve">Компьютерное моделирование процессов в машиностроении</t>
  </si>
  <si>
    <t xml:space="preserve">ОПК-4, 14</t>
  </si>
  <si>
    <t xml:space="preserve">ОПК-4-В-1, ОПК-4-В-2, ОПК-4-В-3, ОПК-14-В-1, ОПК-14-В-2, ОПК-14-В-3</t>
  </si>
  <si>
    <t xml:space="preserve">Б1.Д.Б.38</t>
  </si>
  <si>
    <t xml:space="preserve">Программное обеспечение автоматизированного проектирования</t>
  </si>
  <si>
    <t xml:space="preserve">Б1.Д.Б.39</t>
  </si>
  <si>
    <t xml:space="preserve">Организация производства и менеджмент в машиностроении</t>
  </si>
  <si>
    <t xml:space="preserve">дз, КР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высокопроизводительной обработки материалов</t>
  </si>
  <si>
    <t xml:space="preserve">ПК*-4-В-7, ПК*-4-В-8</t>
  </si>
  <si>
    <t xml:space="preserve">Б1.Д.В.2</t>
  </si>
  <si>
    <t xml:space="preserve">Транспортно-накопительные системы и промышленные роботы</t>
  </si>
  <si>
    <t xml:space="preserve">ПК*-1-В-1, ПК*-1-В-2, ПК*-1-В-3, ПК*-1-В-4</t>
  </si>
  <si>
    <t xml:space="preserve">Б1.Д.В.3</t>
  </si>
  <si>
    <t xml:space="preserve">Режущий инструмент в автоматизированном производстве</t>
  </si>
  <si>
    <t xml:space="preserve">ПК*-5-В-1, ПК*-5-В-2, ПК*-5-В-3</t>
  </si>
  <si>
    <t xml:space="preserve">Б1.Д.В.4</t>
  </si>
  <si>
    <t xml:space="preserve">Проектирование станков с числовым программным управлением</t>
  </si>
  <si>
    <t xml:space="preserve">ПК*-2-В-3, ПК*-2-В-7</t>
  </si>
  <si>
    <t xml:space="preserve">Б1.Д.В.5</t>
  </si>
  <si>
    <t xml:space="preserve">Технология автоматизированного машиностроения</t>
  </si>
  <si>
    <t xml:space="preserve">ПК*-4, 8</t>
  </si>
  <si>
    <t xml:space="preserve">ПК*-4-В-1, ПК*-4-В-2, ПК*-4-В-3, ПК*-4-В-4, ПК*-4-В-5, ПК*-4-В-6, ПК*-4-В-7, ПК*-4-В-8, ПК*-4-В-9, ПК*-8-В-1, ПК*-8-В-2, ПК*-8-В-3, ПК*-8-В-4</t>
  </si>
  <si>
    <t xml:space="preserve">Б1.Д.В.6</t>
  </si>
  <si>
    <t xml:space="preserve">Технологическая оснастка автоматизированного производства</t>
  </si>
  <si>
    <t xml:space="preserve">ПК*-6-В-1, ПК*-6-В-2, ПК*-6-В-3, ПК*-6-В-4, ПК*-6-В-5, ПК*-6-В-6, ПК*-6-В-7</t>
  </si>
  <si>
    <t xml:space="preserve">Б1.Д.В.7</t>
  </si>
  <si>
    <t xml:space="preserve">Программирование обработки на станках с числовым программным управлением</t>
  </si>
  <si>
    <t xml:space="preserve">ПК*-3-В-1, ПК*-3-В-2, ПК*-3-В-3</t>
  </si>
  <si>
    <t xml:space="preserve">Б1.Д.В.8</t>
  </si>
  <si>
    <t xml:space="preserve">Инженерный анализ в мехатронных системах</t>
  </si>
  <si>
    <t xml:space="preserve">ПК*-7-9</t>
  </si>
  <si>
    <t xml:space="preserve">ПК*-7-В-1, ПК*-7-В-2, ПК*-7-В-3, ПК*-8-В-1, ПК*-8-В-2, ПК*-8-В-3, ПК*-8-В-4, ПК*-9-В-1, ПК*-9-В-2, ПК*-9-В-3</t>
  </si>
  <si>
    <t xml:space="preserve">Б1.Д.В.9</t>
  </si>
  <si>
    <t xml:space="preserve">Экспериментальные исследования в мехатронных системах</t>
  </si>
  <si>
    <t xml:space="preserve">Б1.Д.В.10</t>
  </si>
  <si>
    <t xml:space="preserve">Проектирование гибких производственных систем</t>
  </si>
  <si>
    <t xml:space="preserve">ПК*-2-В-1, ПК*-2-В-2, ПК*-2-В-3, ПК*-2-В-4, ПК*-2-В-5, ПК*-2-В-6, ПК*-2-В-7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Программирование контроллеров мехатронных систем</t>
  </si>
  <si>
    <t xml:space="preserve">Б1.Д.В.Э.2.2</t>
  </si>
  <si>
    <t xml:space="preserve">Управление системами и процес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7</t>
  </si>
  <si>
    <t xml:space="preserve">ПК*-2-В-7, ПК*-7-В-1, ПК*-7-В-2, ПК*-7-В-3</t>
  </si>
  <si>
    <t xml:space="preserve">Б2.П.В.П.2</t>
  </si>
  <si>
    <t xml:space="preserve">Научно-исследовательская работа</t>
  </si>
  <si>
    <t xml:space="preserve">ПК*-2, 7, 9</t>
  </si>
  <si>
    <t xml:space="preserve">ПК*-2-В-7, ПК*-7-В-2, ПК*-9-В-1, ПК*-9-В-2, ПК*-9-В-3</t>
  </si>
  <si>
    <t xml:space="preserve">Б2.П.В.П.3</t>
  </si>
  <si>
    <t xml:space="preserve">Преддипломная практика</t>
  </si>
  <si>
    <t xml:space="preserve">УК-11; ПК*-3, 7</t>
  </si>
  <si>
    <t xml:space="preserve">ПК*-3-В-1, ПК*-7-В-1, ПК*-7-В-2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1-В-4, ОПК-12-В-1, ОПК-12-В-2, ОПК-12-В-3, ОПК-12-В-4, ОПК-13-В-1, ОПК-13-В-2, ОПК-13-В-3, ОПК-14-В-1, ОПК-14-В-2, ОПК-14-В-3, ПК*-1-В-1, ПК*-1-В-2, ПК*-1-В-3, ПК*-1-В-4, ПК*-2-В-1, ПК*-2-В-2, ПК*-2-В-3, ПК*-2-В-4, ПК*-2-В-5, ПК*-2-В-6, ПК*-2-В-7, ПК*-3-В-1, ПК*-3-В-2, ПК*-3-В-3, ПК*-4-В-1, ПК*-4-В-2, ПК*-4-В-3, ПК*-4-В-4, ПК*-4-В-5, ПК*-4-В-6, ПК*-4-В-7, ПК*-4-В-8, ПК*-4-В-9, ПК*-5-В-1, ПК*-5-В-2, ПК*-5-В-3, ПК*-6-В-1, ПК*-6-В-2, ПК*-6-В-3, ПК*-6-В-4, ПК*-6-В-5, ПК*-6-В-6, ПК*-6-В-7, ПК*-7-В-1, ПК*-7-В-2, ПК*-7-В-3, ПК*-8-В-1, ПК*-8-В-2, ПК*-8-В-3, ПК*-8-В-4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дитивные технологии в мехатронике и робототехнике</t>
  </si>
  <si>
    <t xml:space="preserve">ПК*-7, 9</t>
  </si>
  <si>
    <t xml:space="preserve">ПК*-7-В-3, ПК*-9-В-3</t>
  </si>
  <si>
    <t xml:space="preserve">ФДТ.2</t>
  </si>
  <si>
    <t xml:space="preserve">Дискретная математика в мехатронных системах</t>
  </si>
  <si>
    <t xml:space="preserve">ПК*-9-В-1, ПК*-9-В-2</t>
  </si>
  <si>
    <t xml:space="preserve">ФДТ.3</t>
  </si>
  <si>
    <t xml:space="preserve">Теоретическая механика</t>
  </si>
  <si>
    <t xml:space="preserve">ФДТ.4</t>
  </si>
  <si>
    <t xml:space="preserve">Сварочные процессы и оборудование</t>
  </si>
  <si>
    <t xml:space="preserve">ОПК-7, 9</t>
  </si>
  <si>
    <t xml:space="preserve">ОПК-7-В-2, ОПК-7-В-3, ОПК-9-В-1</t>
  </si>
  <si>
    <t xml:space="preserve">ФДТ.5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8+1+1</t>
  </si>
  <si>
    <t xml:space="preserve">4+1+1</t>
  </si>
  <si>
    <t xml:space="preserve">6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2, 3*</t>
  </si>
  <si>
    <t xml:space="preserve">2, 3</t>
  </si>
  <si>
    <t xml:space="preserve">1*</t>
  </si>
  <si>
    <t xml:space="preserve">3*</t>
  </si>
  <si>
    <t xml:space="preserve">5*</t>
  </si>
  <si>
    <t xml:space="preserve">5</t>
  </si>
  <si>
    <t xml:space="preserve">8</t>
  </si>
  <si>
    <t xml:space="preserve">6, 7</t>
  </si>
  <si>
    <t xml:space="preserve">7</t>
  </si>
  <si>
    <t xml:space="preserve">7*</t>
  </si>
  <si>
    <t xml:space="preserve">5-7</t>
  </si>
  <si>
    <t xml:space="preserve">8*</t>
  </si>
  <si>
    <t xml:space="preserve">5*, 6*</t>
  </si>
  <si>
    <t xml:space="preserve">7, 8</t>
  </si>
  <si>
    <t xml:space="preserve">6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0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808</v>
      </c>
      <c r="C3" s="337"/>
      <c r="D3" s="337"/>
      <c r="E3" s="337" t="s">
        <v>809</v>
      </c>
      <c r="F3" s="337" t="s">
        <v>81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1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1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63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12.7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0" customFormat="false" ht="25.5" hidden="false" customHeight="false" outlineLevel="0" collapsed="false">
      <c r="A40" s="69" t="s">
        <v>134</v>
      </c>
      <c r="B40" s="69" t="s">
        <v>135</v>
      </c>
      <c r="C40" s="69"/>
    </row>
    <row r="42" customFormat="false" ht="12.75" hidden="false" customHeight="false" outlineLevel="0" collapsed="false">
      <c r="A42" s="70" t="s">
        <v>136</v>
      </c>
      <c r="B42" s="0" t="s">
        <v>137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38.2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78</v>
      </c>
      <c r="D22" s="74" t="s">
        <v>179</v>
      </c>
    </row>
    <row r="23" customFormat="false" ht="25.5" hidden="false" customHeight="false" outlineLevel="0" collapsed="false">
      <c r="A23" s="74"/>
      <c r="B23" s="74"/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86</v>
      </c>
      <c r="D26" s="74" t="s">
        <v>187</v>
      </c>
    </row>
    <row r="27" customFormat="false" ht="25.5" hidden="false" customHeight="false" outlineLevel="0" collapsed="false">
      <c r="A27" s="74"/>
      <c r="B27" s="74"/>
      <c r="C27" s="74" t="s">
        <v>188</v>
      </c>
      <c r="D27" s="74" t="s">
        <v>189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90</v>
      </c>
      <c r="D28" s="74" t="s">
        <v>191</v>
      </c>
    </row>
    <row r="29" customFormat="false" ht="25.5" hidden="false" customHeight="false" outlineLevel="0" collapsed="false">
      <c r="A29" s="74"/>
      <c r="B29" s="74"/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38.2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98</v>
      </c>
      <c r="D32" s="74" t="s">
        <v>199</v>
      </c>
    </row>
    <row r="33" customFormat="false" ht="25.5" hidden="false" customHeight="false" outlineLevel="0" collapsed="false">
      <c r="A33" s="74"/>
      <c r="B33" s="74"/>
      <c r="C33" s="74" t="s">
        <v>200</v>
      </c>
      <c r="D33" s="74" t="s">
        <v>201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202</v>
      </c>
      <c r="D34" s="74" t="s">
        <v>203</v>
      </c>
    </row>
    <row r="35" customFormat="false" ht="38.25" hidden="false" customHeight="false" outlineLevel="0" collapsed="false">
      <c r="A35" s="74"/>
      <c r="B35" s="74"/>
      <c r="C35" s="74" t="s">
        <v>204</v>
      </c>
      <c r="D35" s="74" t="s">
        <v>205</v>
      </c>
    </row>
    <row r="36" customFormat="false" ht="51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208</v>
      </c>
      <c r="D37" s="74" t="s">
        <v>209</v>
      </c>
    </row>
    <row r="38" customFormat="false" ht="38.25" hidden="false" customHeight="false" outlineLevel="0" collapsed="false">
      <c r="A38" s="74"/>
      <c r="B38" s="74"/>
      <c r="C38" s="74" t="s">
        <v>210</v>
      </c>
      <c r="D38" s="74" t="s">
        <v>211</v>
      </c>
    </row>
    <row r="39" customFormat="false" ht="25.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12.75" hidden="false" customHeight="true" outlineLevel="0" collapsed="false">
      <c r="A40" s="73" t="s">
        <v>214</v>
      </c>
      <c r="B40" s="73"/>
      <c r="C40" s="73"/>
      <c r="D40" s="73"/>
    </row>
    <row r="41" customFormat="false" ht="12.75" hidden="false" customHeight="true" outlineLevel="0" collapsed="false">
      <c r="A41" s="74" t="s">
        <v>89</v>
      </c>
      <c r="B41" s="74" t="s">
        <v>90</v>
      </c>
      <c r="C41" s="74" t="s">
        <v>215</v>
      </c>
      <c r="D41" s="74" t="s">
        <v>216</v>
      </c>
    </row>
    <row r="42" customFormat="false" ht="25.5" hidden="false" customHeight="false" outlineLevel="0" collapsed="false">
      <c r="A42" s="74"/>
      <c r="B42" s="74"/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12.75" hidden="false" customHeight="true" outlineLevel="0" collapsed="false">
      <c r="A47" s="74" t="s">
        <v>93</v>
      </c>
      <c r="B47" s="74" t="s">
        <v>94</v>
      </c>
      <c r="C47" s="74" t="s">
        <v>227</v>
      </c>
      <c r="D47" s="74" t="s">
        <v>228</v>
      </c>
    </row>
    <row r="48" customFormat="false" ht="12.7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12.7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99</v>
      </c>
      <c r="B56" s="74" t="s">
        <v>100</v>
      </c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3</v>
      </c>
      <c r="D65" s="74" t="s">
        <v>264</v>
      </c>
    </row>
    <row r="66" customFormat="false" ht="12.7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12.7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5</v>
      </c>
      <c r="D71" s="74" t="s">
        <v>276</v>
      </c>
    </row>
    <row r="72" customFormat="false" ht="38.2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12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true" outlineLevel="0" collapsed="false">
      <c r="A75" s="74" t="s">
        <v>111</v>
      </c>
      <c r="B75" s="74" t="s">
        <v>112</v>
      </c>
      <c r="C75" s="74" t="s">
        <v>283</v>
      </c>
      <c r="D75" s="74" t="s">
        <v>284</v>
      </c>
    </row>
    <row r="76" customFormat="false" ht="25.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true" outlineLevel="0" collapsed="false">
      <c r="A79" s="74" t="s">
        <v>113</v>
      </c>
      <c r="B79" s="74" t="s">
        <v>114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true" outlineLevel="0" collapsed="false">
      <c r="A82" s="74" t="s">
        <v>115</v>
      </c>
      <c r="B82" s="74" t="s">
        <v>116</v>
      </c>
      <c r="C82" s="74" t="s">
        <v>297</v>
      </c>
      <c r="D82" s="74" t="s">
        <v>298</v>
      </c>
    </row>
    <row r="83" customFormat="false" ht="12.7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25.5" hidden="false" customHeight="false" outlineLevel="0" collapsed="false">
      <c r="A84" s="74"/>
      <c r="B84" s="74"/>
      <c r="C84" s="74" t="s">
        <v>301</v>
      </c>
      <c r="D84" s="74" t="s">
        <v>302</v>
      </c>
    </row>
    <row r="85" customFormat="false" ht="12.75" hidden="false" customHeight="true" outlineLevel="0" collapsed="false">
      <c r="A85" s="73" t="s">
        <v>303</v>
      </c>
      <c r="B85" s="73"/>
      <c r="C85" s="73"/>
      <c r="D85" s="73"/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4</v>
      </c>
      <c r="D86" s="74" t="s">
        <v>305</v>
      </c>
    </row>
    <row r="87" customFormat="false" ht="38.2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25.5" hidden="false" customHeight="true" outlineLevel="0" collapsed="false">
      <c r="A90" s="74" t="s">
        <v>120</v>
      </c>
      <c r="B90" s="74" t="s">
        <v>121</v>
      </c>
      <c r="C90" s="74" t="s">
        <v>312</v>
      </c>
      <c r="D90" s="74" t="s">
        <v>313</v>
      </c>
    </row>
    <row r="91" customFormat="false" ht="12.7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25.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25.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38.25" hidden="false" customHeight="true" outlineLevel="0" collapsed="false">
      <c r="A97" s="74" t="s">
        <v>122</v>
      </c>
      <c r="B97" s="74" t="s">
        <v>123</v>
      </c>
      <c r="C97" s="74" t="s">
        <v>326</v>
      </c>
      <c r="D97" s="74" t="s">
        <v>327</v>
      </c>
    </row>
    <row r="98" customFormat="false" ht="25.5" hidden="false" customHeight="false" outlineLevel="0" collapsed="false">
      <c r="A98" s="74"/>
      <c r="B98" s="74"/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25.5" hidden="false" customHeight="true" outlineLevel="0" collapsed="false">
      <c r="A100" s="74" t="s">
        <v>124</v>
      </c>
      <c r="B100" s="74" t="s">
        <v>125</v>
      </c>
      <c r="C100" s="74" t="s">
        <v>332</v>
      </c>
      <c r="D100" s="74" t="s">
        <v>333</v>
      </c>
    </row>
    <row r="101" customFormat="false" ht="25.5" hidden="false" customHeight="false" outlineLevel="0" collapsed="false">
      <c r="A101" s="74"/>
      <c r="B101" s="74"/>
      <c r="C101" s="74" t="s">
        <v>334</v>
      </c>
      <c r="D101" s="74" t="s">
        <v>335</v>
      </c>
    </row>
    <row r="102" customFormat="false" ht="25.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25.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38.2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25.5" hidden="false" customHeight="false" outlineLevel="0" collapsed="false">
      <c r="A106" s="74"/>
      <c r="B106" s="74"/>
      <c r="C106" s="74" t="s">
        <v>344</v>
      </c>
      <c r="D106" s="74" t="s">
        <v>345</v>
      </c>
    </row>
    <row r="107" customFormat="false" ht="25.5" hidden="false" customHeight="false" outlineLevel="0" collapsed="false">
      <c r="A107" s="74"/>
      <c r="B107" s="74"/>
      <c r="C107" s="74" t="s">
        <v>346</v>
      </c>
      <c r="D107" s="74" t="s">
        <v>347</v>
      </c>
    </row>
    <row r="108" customFormat="false" ht="25.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25.5" hidden="false" customHeight="true" outlineLevel="0" collapsed="false">
      <c r="A109" s="74" t="s">
        <v>126</v>
      </c>
      <c r="B109" s="74" t="s">
        <v>127</v>
      </c>
      <c r="C109" s="74" t="s">
        <v>350</v>
      </c>
      <c r="D109" s="74" t="s">
        <v>351</v>
      </c>
    </row>
    <row r="110" customFormat="false" ht="25.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25.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true" outlineLevel="0" collapsed="false">
      <c r="A112" s="74" t="s">
        <v>128</v>
      </c>
      <c r="B112" s="74" t="s">
        <v>129</v>
      </c>
      <c r="C112" s="74" t="s">
        <v>356</v>
      </c>
      <c r="D112" s="74" t="s">
        <v>357</v>
      </c>
    </row>
    <row r="113" customFormat="false" ht="12.75" hidden="false" customHeight="false" outlineLevel="0" collapsed="false">
      <c r="A113" s="74"/>
      <c r="B113" s="74"/>
      <c r="C113" s="74" t="s">
        <v>358</v>
      </c>
      <c r="D113" s="74" t="s">
        <v>359</v>
      </c>
    </row>
    <row r="114" customFormat="false" ht="12.7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25.5" hidden="false" customHeight="false" outlineLevel="0" collapsed="false">
      <c r="A115" s="74"/>
      <c r="B115" s="74"/>
      <c r="C115" s="74" t="s">
        <v>362</v>
      </c>
      <c r="D115" s="74" t="s">
        <v>363</v>
      </c>
    </row>
    <row r="116" customFormat="false" ht="12.7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12.75" hidden="false" customHeight="false" outlineLevel="0" collapsed="false">
      <c r="A117" s="74"/>
      <c r="B117" s="74"/>
      <c r="C117" s="74" t="s">
        <v>366</v>
      </c>
      <c r="D117" s="74" t="s">
        <v>367</v>
      </c>
    </row>
    <row r="118" customFormat="false" ht="25.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70</v>
      </c>
      <c r="D119" s="74" t="s">
        <v>371</v>
      </c>
    </row>
    <row r="120" customFormat="false" ht="25.5" hidden="false" customHeight="false" outlineLevel="0" collapsed="false">
      <c r="A120" s="74"/>
      <c r="B120" s="74"/>
      <c r="C120" s="74" t="s">
        <v>372</v>
      </c>
      <c r="D120" s="74" t="s">
        <v>373</v>
      </c>
    </row>
    <row r="121" customFormat="false" ht="38.25" hidden="false" customHeight="false" outlineLevel="0" collapsed="false">
      <c r="A121" s="74"/>
      <c r="B121" s="74"/>
      <c r="C121" s="74" t="s">
        <v>374</v>
      </c>
      <c r="D121" s="74" t="s">
        <v>375</v>
      </c>
    </row>
    <row r="122" customFormat="false" ht="25.5" hidden="false" customHeight="true" outlineLevel="0" collapsed="false">
      <c r="A122" s="74" t="s">
        <v>132</v>
      </c>
      <c r="B122" s="74" t="s">
        <v>133</v>
      </c>
      <c r="C122" s="74" t="s">
        <v>376</v>
      </c>
      <c r="D122" s="74" t="s">
        <v>377</v>
      </c>
    </row>
    <row r="123" customFormat="false" ht="25.5" hidden="false" customHeight="false" outlineLevel="0" collapsed="false">
      <c r="A123" s="74"/>
      <c r="B123" s="74"/>
      <c r="C123" s="74" t="s">
        <v>378</v>
      </c>
      <c r="D123" s="74" t="s">
        <v>379</v>
      </c>
    </row>
    <row r="124" customFormat="false" ht="25.5" hidden="false" customHeight="false" outlineLevel="0" collapsed="false">
      <c r="A124" s="74"/>
      <c r="B124" s="74"/>
      <c r="C124" s="74" t="s">
        <v>380</v>
      </c>
      <c r="D124" s="74" t="s">
        <v>381</v>
      </c>
    </row>
    <row r="125" customFormat="false" ht="25.5" hidden="false" customHeight="false" outlineLevel="0" collapsed="false">
      <c r="A125" s="74"/>
      <c r="B125" s="74"/>
      <c r="C125" s="74" t="s">
        <v>382</v>
      </c>
      <c r="D125" s="74" t="s">
        <v>383</v>
      </c>
    </row>
    <row r="126" customFormat="false" ht="25.5" hidden="false" customHeight="true" outlineLevel="0" collapsed="false">
      <c r="A126" s="74" t="s">
        <v>134</v>
      </c>
      <c r="B126" s="74" t="s">
        <v>135</v>
      </c>
      <c r="C126" s="74" t="s">
        <v>384</v>
      </c>
      <c r="D126" s="74" t="s">
        <v>385</v>
      </c>
    </row>
    <row r="127" customFormat="false" ht="25.5" hidden="false" customHeight="false" outlineLevel="0" collapsed="false">
      <c r="A127" s="74"/>
      <c r="B127" s="74"/>
      <c r="C127" s="74" t="s">
        <v>386</v>
      </c>
      <c r="D127" s="74" t="s">
        <v>387</v>
      </c>
    </row>
    <row r="128" customFormat="false" ht="25.5" hidden="false" customHeight="false" outlineLevel="0" collapsed="false">
      <c r="A128" s="74"/>
      <c r="B128" s="74"/>
      <c r="C128" s="74" t="s">
        <v>388</v>
      </c>
      <c r="D128" s="74" t="s">
        <v>389</v>
      </c>
    </row>
    <row r="130" customFormat="false" ht="12.75" hidden="false" customHeight="false" outlineLevel="0" collapsed="false">
      <c r="A130" s="70"/>
      <c r="B130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4"/>
    <mergeCell ref="B71:B74"/>
    <mergeCell ref="A75:A78"/>
    <mergeCell ref="B75:B78"/>
    <mergeCell ref="A79:A81"/>
    <mergeCell ref="B79:B81"/>
    <mergeCell ref="A82:A84"/>
    <mergeCell ref="B82:B84"/>
    <mergeCell ref="A85:D85"/>
    <mergeCell ref="A86:A89"/>
    <mergeCell ref="B86:B89"/>
    <mergeCell ref="A90:A96"/>
    <mergeCell ref="B90:B96"/>
    <mergeCell ref="A97:A99"/>
    <mergeCell ref="B97:B99"/>
    <mergeCell ref="A100:A108"/>
    <mergeCell ref="B100:B108"/>
    <mergeCell ref="A109:A111"/>
    <mergeCell ref="B109:B111"/>
    <mergeCell ref="A112:A118"/>
    <mergeCell ref="B112:B118"/>
    <mergeCell ref="A119:A121"/>
    <mergeCell ref="B119:B121"/>
    <mergeCell ref="A122:A125"/>
    <mergeCell ref="B122:B125"/>
    <mergeCell ref="A126:A128"/>
    <mergeCell ref="B126:B1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91</v>
      </c>
      <c r="B3" s="77" t="s">
        <v>53</v>
      </c>
      <c r="C3" s="77" t="s">
        <v>392</v>
      </c>
      <c r="D3" s="77"/>
      <c r="E3" s="77" t="s">
        <v>393</v>
      </c>
      <c r="F3" s="77" t="s">
        <v>394</v>
      </c>
      <c r="G3" s="77"/>
      <c r="H3" s="77"/>
      <c r="I3" s="78" t="s">
        <v>393</v>
      </c>
      <c r="J3" s="79" t="s">
        <v>39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6</v>
      </c>
      <c r="AI3" s="77" t="s">
        <v>397</v>
      </c>
      <c r="AJ3" s="80" t="s">
        <v>398</v>
      </c>
      <c r="AK3" s="81" t="s">
        <v>399</v>
      </c>
      <c r="AL3" s="81" t="s">
        <v>400</v>
      </c>
      <c r="AM3" s="81" t="s">
        <v>40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02</v>
      </c>
      <c r="G4" s="82" t="s">
        <v>403</v>
      </c>
      <c r="H4" s="82" t="s">
        <v>404</v>
      </c>
      <c r="I4" s="78"/>
      <c r="J4" s="79" t="s">
        <v>405</v>
      </c>
      <c r="K4" s="79"/>
      <c r="L4" s="79"/>
      <c r="M4" s="79"/>
      <c r="N4" s="79" t="s">
        <v>406</v>
      </c>
      <c r="O4" s="79"/>
      <c r="P4" s="79"/>
      <c r="Q4" s="79"/>
      <c r="R4" s="79" t="s">
        <v>407</v>
      </c>
      <c r="S4" s="79"/>
      <c r="T4" s="79"/>
      <c r="U4" s="79"/>
      <c r="V4" s="79" t="s">
        <v>408</v>
      </c>
      <c r="W4" s="79"/>
      <c r="X4" s="79"/>
      <c r="Y4" s="79"/>
      <c r="Z4" s="79" t="s">
        <v>409</v>
      </c>
      <c r="AA4" s="79"/>
      <c r="AB4" s="79"/>
      <c r="AC4" s="79"/>
      <c r="AD4" s="79" t="s">
        <v>41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11</v>
      </c>
      <c r="K5" s="79"/>
      <c r="L5" s="83" t="s">
        <v>412</v>
      </c>
      <c r="M5" s="83"/>
      <c r="N5" s="79" t="s">
        <v>413</v>
      </c>
      <c r="O5" s="79"/>
      <c r="P5" s="83" t="s">
        <v>414</v>
      </c>
      <c r="Q5" s="83"/>
      <c r="R5" s="79" t="s">
        <v>415</v>
      </c>
      <c r="S5" s="79"/>
      <c r="T5" s="83" t="s">
        <v>416</v>
      </c>
      <c r="U5" s="83"/>
      <c r="V5" s="79" t="s">
        <v>417</v>
      </c>
      <c r="W5" s="79"/>
      <c r="X5" s="83" t="s">
        <v>418</v>
      </c>
      <c r="Y5" s="83"/>
      <c r="Z5" s="84" t="s">
        <v>419</v>
      </c>
      <c r="AA5" s="84"/>
      <c r="AB5" s="83" t="s">
        <v>420</v>
      </c>
      <c r="AC5" s="83"/>
      <c r="AD5" s="79" t="s">
        <v>421</v>
      </c>
      <c r="AE5" s="79"/>
      <c r="AF5" s="83" t="s">
        <v>42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23</v>
      </c>
      <c r="D6" s="77" t="s">
        <v>424</v>
      </c>
      <c r="E6" s="77"/>
      <c r="F6" s="82"/>
      <c r="G6" s="82"/>
      <c r="H6" s="82"/>
      <c r="I6" s="78"/>
      <c r="J6" s="79" t="s">
        <v>403</v>
      </c>
      <c r="K6" s="79" t="s">
        <v>404</v>
      </c>
      <c r="L6" s="83" t="s">
        <v>403</v>
      </c>
      <c r="M6" s="83" t="s">
        <v>404</v>
      </c>
      <c r="N6" s="79" t="s">
        <v>403</v>
      </c>
      <c r="O6" s="79" t="s">
        <v>404</v>
      </c>
      <c r="P6" s="83" t="s">
        <v>403</v>
      </c>
      <c r="Q6" s="83" t="s">
        <v>404</v>
      </c>
      <c r="R6" s="79" t="s">
        <v>403</v>
      </c>
      <c r="S6" s="79" t="s">
        <v>404</v>
      </c>
      <c r="T6" s="83" t="s">
        <v>403</v>
      </c>
      <c r="U6" s="83" t="s">
        <v>404</v>
      </c>
      <c r="V6" s="84" t="s">
        <v>403</v>
      </c>
      <c r="W6" s="79" t="s">
        <v>404</v>
      </c>
      <c r="X6" s="83" t="s">
        <v>403</v>
      </c>
      <c r="Y6" s="83" t="s">
        <v>404</v>
      </c>
      <c r="Z6" s="84" t="s">
        <v>403</v>
      </c>
      <c r="AA6" s="79" t="s">
        <v>404</v>
      </c>
      <c r="AB6" s="83" t="s">
        <v>403</v>
      </c>
      <c r="AC6" s="83" t="s">
        <v>404</v>
      </c>
      <c r="AD6" s="79" t="s">
        <v>403</v>
      </c>
      <c r="AE6" s="79" t="s">
        <v>404</v>
      </c>
      <c r="AF6" s="83" t="s">
        <v>403</v>
      </c>
      <c r="AG6" s="83" t="s">
        <v>40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5</v>
      </c>
      <c r="B7" s="86" t="s">
        <v>426</v>
      </c>
      <c r="C7" s="87" t="n">
        <v>16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0</v>
      </c>
      <c r="K7" s="87"/>
      <c r="L7" s="88" t="n">
        <f aca="false">SUMIF(AK8:AK66,"&gt;=0",L8:L66)</f>
        <v>27</v>
      </c>
      <c r="M7" s="87"/>
      <c r="N7" s="88" t="n">
        <f aca="false">SUMIF(AK8:AK66,"&gt;=0",N8:N66)</f>
        <v>28</v>
      </c>
      <c r="O7" s="87"/>
      <c r="P7" s="88" t="n">
        <f aca="false">SUMIF(AK8:AK66,"&gt;=0",P8:P66)</f>
        <v>29</v>
      </c>
      <c r="Q7" s="87"/>
      <c r="R7" s="88" t="n">
        <f aca="false">SUMIF(AK8:AK66,"&gt;=0",R8:R66)</f>
        <v>31</v>
      </c>
      <c r="S7" s="87"/>
      <c r="T7" s="88" t="n">
        <f aca="false">SUMIF(AK8:AK66,"&gt;=0",T8:T66)</f>
        <v>26</v>
      </c>
      <c r="U7" s="87"/>
      <c r="V7" s="88" t="n">
        <f aca="false">SUMIF(AK8:AK66,"&gt;=0",V8:V66)</f>
        <v>25</v>
      </c>
      <c r="W7" s="87"/>
      <c r="X7" s="88" t="n">
        <f aca="false">SUMIF(AK8:AK66,"&gt;=0",X8:X66)</f>
        <v>15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7</v>
      </c>
      <c r="B8" s="92" t="s">
        <v>428</v>
      </c>
      <c r="C8" s="93"/>
      <c r="D8" s="93"/>
      <c r="E8" s="93" t="n">
        <f aca="false">SUMIF(AK9:AK49,"&gt;=0",E9:E49)</f>
        <v>164</v>
      </c>
      <c r="F8" s="93" t="n">
        <f aca="false">SUMIF(AK9:AK49,"&gt;=0",F9:F49)</f>
        <v>0</v>
      </c>
      <c r="G8" s="93" t="n">
        <f aca="false">SUMIF(AK9:AK49,"&gt;=0",G9:G49)</f>
        <v>0</v>
      </c>
      <c r="H8" s="93"/>
      <c r="I8" s="93" t="n">
        <f aca="false">SUMIF(AK9:AK49,"&gt;=0",I9:I49)</f>
        <v>164</v>
      </c>
      <c r="J8" s="94" t="n">
        <f aca="false">SUMIF(AK9:AK49,"&gt;=0",J9:J49)</f>
        <v>30</v>
      </c>
      <c r="K8" s="93"/>
      <c r="L8" s="94" t="n">
        <f aca="false">SUMIF(AK9:AK49,"&gt;=0",L9:L49)</f>
        <v>27</v>
      </c>
      <c r="M8" s="93"/>
      <c r="N8" s="94" t="n">
        <f aca="false">SUMIF(AK9:AK49,"&gt;=0",N9:N49)</f>
        <v>28</v>
      </c>
      <c r="O8" s="93"/>
      <c r="P8" s="94" t="n">
        <f aca="false">SUMIF(AK9:AK49,"&gt;=0",P9:P49)</f>
        <v>29</v>
      </c>
      <c r="Q8" s="93"/>
      <c r="R8" s="94" t="n">
        <f aca="false">SUMIF(AK9:AK49,"&gt;=0",R9:R49)</f>
        <v>19</v>
      </c>
      <c r="S8" s="93"/>
      <c r="T8" s="94" t="n">
        <f aca="false">SUMIF(AK9:AK49,"&gt;=0",T9:T49)</f>
        <v>12</v>
      </c>
      <c r="U8" s="93"/>
      <c r="V8" s="94" t="n">
        <f aca="false">SUMIF(AK9:AK49,"&gt;=0",V9:V49)</f>
        <v>10</v>
      </c>
      <c r="W8" s="93"/>
      <c r="X8" s="94" t="n">
        <f aca="false">SUMIF(AK9:AK49,"&gt;=0",X9:X49)</f>
        <v>9</v>
      </c>
      <c r="Y8" s="93"/>
      <c r="Z8" s="94" t="n">
        <f aca="false">SUMIF(AK9:AK49,"&gt;=0",Z9:Z49)</f>
        <v>0</v>
      </c>
      <c r="AA8" s="93"/>
      <c r="AB8" s="94" t="n">
        <f aca="false">SUMIF(AK9:AK49,"&gt;=0",AB9:AB49)</f>
        <v>0</v>
      </c>
      <c r="AC8" s="93"/>
      <c r="AD8" s="94" t="n">
        <f aca="false">SUMIF(AK9:AK49,"&gt;=0",AD9:AD49)</f>
        <v>0</v>
      </c>
      <c r="AE8" s="93"/>
      <c r="AF8" s="94" t="n">
        <f aca="false">SUMIF(AK9:AK49,"&gt;=0",AF9:AF4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9</v>
      </c>
      <c r="B9" s="97" t="s">
        <v>43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3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32</v>
      </c>
      <c r="AI9" s="97" t="s">
        <v>4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4</v>
      </c>
      <c r="B10" s="97" t="s">
        <v>43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3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32</v>
      </c>
      <c r="AI10" s="97" t="s">
        <v>43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8</v>
      </c>
      <c r="B11" s="97" t="s">
        <v>43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40</v>
      </c>
      <c r="L11" s="88" t="n">
        <v>2</v>
      </c>
      <c r="M11" s="87" t="s">
        <v>440</v>
      </c>
      <c r="N11" s="100" t="n">
        <v>4</v>
      </c>
      <c r="O11" s="98" t="s">
        <v>43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4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4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4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43</v>
      </c>
      <c r="AI12" s="97" t="s">
        <v>44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5</v>
      </c>
      <c r="B13" s="97" t="s">
        <v>446</v>
      </c>
      <c r="C13" s="98" t="s">
        <v>44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4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44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9</v>
      </c>
      <c r="B14" s="97" t="s">
        <v>45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4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4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51</v>
      </c>
      <c r="B15" s="97" t="s">
        <v>45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4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3</v>
      </c>
      <c r="AI15" s="97" t="s">
        <v>45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5</v>
      </c>
      <c r="B16" s="97" t="s">
        <v>45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4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57</v>
      </c>
      <c r="AI16" s="97" t="s">
        <v>45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9</v>
      </c>
      <c r="B17" s="97" t="s">
        <v>46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61</v>
      </c>
      <c r="AI17" s="97" t="s">
        <v>46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63</v>
      </c>
      <c r="B18" s="97" t="s">
        <v>46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4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6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6</v>
      </c>
      <c r="B19" s="97" t="s">
        <v>46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3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9</v>
      </c>
      <c r="B20" s="97" t="s">
        <v>470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4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71</v>
      </c>
      <c r="AI20" s="97" t="s">
        <v>47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73</v>
      </c>
      <c r="B21" s="97" t="s">
        <v>47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4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71</v>
      </c>
      <c r="AI21" s="97" t="s">
        <v>47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5</v>
      </c>
      <c r="B22" s="97" t="s">
        <v>47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4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8</v>
      </c>
      <c r="B23" s="104" t="s">
        <v>479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80</v>
      </c>
      <c r="B24" s="97" t="s">
        <v>48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4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82</v>
      </c>
      <c r="B25" s="97" t="s">
        <v>483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31</v>
      </c>
      <c r="L25" s="88" t="n">
        <v>4</v>
      </c>
      <c r="M25" s="87" t="s">
        <v>440</v>
      </c>
      <c r="N25" s="100" t="n">
        <v>4</v>
      </c>
      <c r="O25" s="98" t="s">
        <v>43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4</v>
      </c>
      <c r="B26" s="97" t="s">
        <v>485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40</v>
      </c>
      <c r="L26" s="88" t="n">
        <v>4</v>
      </c>
      <c r="M26" s="87" t="s">
        <v>431</v>
      </c>
      <c r="N26" s="100" t="n">
        <v>5</v>
      </c>
      <c r="O26" s="98" t="s">
        <v>43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6</v>
      </c>
      <c r="B27" s="97" t="s">
        <v>48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3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88</v>
      </c>
      <c r="B28" s="97" t="s">
        <v>48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4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90</v>
      </c>
      <c r="AI28" s="97" t="s">
        <v>49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92</v>
      </c>
      <c r="B29" s="97" t="s">
        <v>49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3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5</v>
      </c>
      <c r="B30" s="97" t="s">
        <v>49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3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49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8</v>
      </c>
      <c r="B31" s="97" t="s">
        <v>49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43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4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00</v>
      </c>
      <c r="B32" s="97" t="s">
        <v>50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3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502</v>
      </c>
      <c r="B33" s="97" t="s">
        <v>50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3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4</v>
      </c>
      <c r="B34" s="97" t="s">
        <v>50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7</v>
      </c>
      <c r="B35" s="97" t="s">
        <v>50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4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09</v>
      </c>
      <c r="B36" s="97" t="s">
        <v>51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11</v>
      </c>
      <c r="AI36" s="97" t="s">
        <v>51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13</v>
      </c>
      <c r="B37" s="97" t="s">
        <v>51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3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16</v>
      </c>
      <c r="B38" s="97" t="s">
        <v>51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18</v>
      </c>
      <c r="B39" s="97" t="s">
        <v>51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3</v>
      </c>
      <c r="AI39" s="97" t="s">
        <v>52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21</v>
      </c>
      <c r="B40" s="97" t="s">
        <v>522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31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26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440</v>
      </c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52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26</v>
      </c>
      <c r="B42" s="97" t="s">
        <v>527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31</v>
      </c>
      <c r="V42" s="101" t="n">
        <v>4</v>
      </c>
      <c r="W42" s="102" t="s">
        <v>52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9</v>
      </c>
      <c r="AI42" s="97" t="s">
        <v>53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1</v>
      </c>
      <c r="B43" s="97" t="s">
        <v>53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31</v>
      </c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53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34</v>
      </c>
      <c r="B44" s="97" t="s">
        <v>53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1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6</v>
      </c>
      <c r="AI44" s="97" t="s">
        <v>537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38</v>
      </c>
      <c r="B45" s="97" t="s">
        <v>53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36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6</v>
      </c>
      <c r="AI45" s="97" t="s">
        <v>53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6" t="s">
        <v>540</v>
      </c>
      <c r="B46" s="97" t="s">
        <v>54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4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36</v>
      </c>
      <c r="AI46" s="97" t="s">
        <v>537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2</v>
      </c>
      <c r="B47" s="97" t="s">
        <v>54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3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4</v>
      </c>
      <c r="AI47" s="97" t="s">
        <v>54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46</v>
      </c>
      <c r="B48" s="97" t="s">
        <v>54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440</v>
      </c>
      <c r="T48" s="88" t="n">
        <v>2</v>
      </c>
      <c r="U48" s="87" t="s">
        <v>440</v>
      </c>
      <c r="V48" s="101" t="n">
        <v>2</v>
      </c>
      <c r="W48" s="102" t="s">
        <v>44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281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36" hidden="false" customHeight="false" outlineLevel="0" collapsed="false">
      <c r="A49" s="96" t="s">
        <v>548</v>
      </c>
      <c r="B49" s="97" t="s">
        <v>54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550</v>
      </c>
      <c r="Z49" s="101"/>
      <c r="AA49" s="102"/>
      <c r="AB49" s="88"/>
      <c r="AC49" s="87"/>
      <c r="AD49" s="100"/>
      <c r="AE49" s="98"/>
      <c r="AF49" s="88"/>
      <c r="AG49" s="87"/>
      <c r="AH49" s="97" t="s">
        <v>551</v>
      </c>
      <c r="AI49" s="97" t="s">
        <v>552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1" t="s">
        <v>553</v>
      </c>
      <c r="B50" s="92" t="s">
        <v>554</v>
      </c>
      <c r="C50" s="93"/>
      <c r="D50" s="93"/>
      <c r="E50" s="93" t="n">
        <f aca="false">SUMIF(AK51:AK66,"&gt;=0",E51:E66)</f>
        <v>47</v>
      </c>
      <c r="F50" s="93" t="n">
        <f aca="false">SUMIF(AK51:AK66,"&gt;=0",F51:F66)</f>
        <v>0</v>
      </c>
      <c r="G50" s="93" t="n">
        <f aca="false">SUMIF(AK51:AK66,"&gt;=0",G51:G66)</f>
        <v>0</v>
      </c>
      <c r="H50" s="93"/>
      <c r="I50" s="93" t="n">
        <f aca="false">SUMIF(AK51:AK66,"&gt;=0",I51:I66)</f>
        <v>47</v>
      </c>
      <c r="J50" s="94" t="n">
        <f aca="false">SUMIF(AK51:AK66,"&gt;=0",J51:J66)</f>
        <v>0</v>
      </c>
      <c r="K50" s="93"/>
      <c r="L50" s="94" t="n">
        <f aca="false">SUMIF(AK51:AK66,"&gt;=0",L51:L66)</f>
        <v>0</v>
      </c>
      <c r="M50" s="93"/>
      <c r="N50" s="94" t="n">
        <f aca="false">SUMIF(AK51:AK66,"&gt;=0",N51:N66)</f>
        <v>0</v>
      </c>
      <c r="O50" s="93"/>
      <c r="P50" s="94" t="n">
        <f aca="false">SUMIF(AK51:AK66,"&gt;=0",P51:P66)</f>
        <v>0</v>
      </c>
      <c r="Q50" s="93"/>
      <c r="R50" s="94" t="n">
        <f aca="false">SUMIF(AK51:AK66,"&gt;=0",R51:R66)</f>
        <v>12</v>
      </c>
      <c r="S50" s="93"/>
      <c r="T50" s="94" t="n">
        <f aca="false">SUMIF(AK51:AK66,"&gt;=0",T51:T66)</f>
        <v>14</v>
      </c>
      <c r="U50" s="93"/>
      <c r="V50" s="94" t="n">
        <f aca="false">SUMIF(AK51:AK66,"&gt;=0",V51:V66)</f>
        <v>15</v>
      </c>
      <c r="W50" s="93"/>
      <c r="X50" s="94" t="n">
        <f aca="false">SUMIF(AK51:AK66,"&gt;=0",X51:X66)</f>
        <v>6</v>
      </c>
      <c r="Y50" s="93"/>
      <c r="Z50" s="94" t="n">
        <f aca="false">SUMIF(AK51:AK66,"&gt;=0",Z51:Z66)</f>
        <v>0</v>
      </c>
      <c r="AA50" s="93"/>
      <c r="AB50" s="94" t="n">
        <f aca="false">SUMIF(AK51:AK66,"&gt;=0",AB51:AB66)</f>
        <v>0</v>
      </c>
      <c r="AC50" s="93"/>
      <c r="AD50" s="94" t="n">
        <f aca="false">SUMIF(AK51:AK66,"&gt;=0",AD51:AD66)</f>
        <v>0</v>
      </c>
      <c r="AE50" s="93"/>
      <c r="AF50" s="94" t="n">
        <f aca="false">SUMIF(AK51:AK66,"&gt;=0",AF51:AF66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36" hidden="false" customHeight="false" outlineLevel="0" collapsed="false">
      <c r="A51" s="96" t="s">
        <v>555</v>
      </c>
      <c r="B51" s="97" t="s">
        <v>55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43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4</v>
      </c>
      <c r="AI51" s="97" t="s">
        <v>5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58</v>
      </c>
      <c r="B52" s="97" t="s">
        <v>55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506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8</v>
      </c>
      <c r="AI52" s="97" t="s">
        <v>56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1</v>
      </c>
      <c r="B53" s="97" t="s">
        <v>56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 t="n">
        <v>2</v>
      </c>
      <c r="U53" s="87" t="s">
        <v>550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6</v>
      </c>
      <c r="AI53" s="97" t="s">
        <v>56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4</v>
      </c>
      <c r="B54" s="97" t="s">
        <v>565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6</v>
      </c>
      <c r="J54" s="100"/>
      <c r="K54" s="98"/>
      <c r="L54" s="88"/>
      <c r="M54" s="87"/>
      <c r="N54" s="100"/>
      <c r="O54" s="98"/>
      <c r="P54" s="88"/>
      <c r="Q54" s="87"/>
      <c r="R54" s="100" t="n">
        <v>2</v>
      </c>
      <c r="S54" s="98" t="s">
        <v>436</v>
      </c>
      <c r="T54" s="88" t="n">
        <v>4</v>
      </c>
      <c r="U54" s="87" t="s">
        <v>550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6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567</v>
      </c>
      <c r="B55" s="97" t="s">
        <v>568</v>
      </c>
      <c r="C55" s="98"/>
      <c r="D55" s="98"/>
      <c r="E55" s="98" t="n">
        <f aca="false">I55+G55</f>
        <v>8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8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431</v>
      </c>
      <c r="V55" s="101" t="n">
        <v>4</v>
      </c>
      <c r="W55" s="102" t="s">
        <v>52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69</v>
      </c>
      <c r="AI55" s="97" t="s">
        <v>57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1</v>
      </c>
      <c r="B56" s="97" t="s">
        <v>57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506</v>
      </c>
      <c r="Z56" s="101"/>
      <c r="AA56" s="102"/>
      <c r="AB56" s="88"/>
      <c r="AC56" s="87"/>
      <c r="AD56" s="100"/>
      <c r="AE56" s="98"/>
      <c r="AF56" s="88"/>
      <c r="AG56" s="87"/>
      <c r="AH56" s="97" t="s">
        <v>128</v>
      </c>
      <c r="AI56" s="97" t="s">
        <v>57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48" hidden="false" customHeight="false" outlineLevel="0" collapsed="false">
      <c r="A57" s="96" t="s">
        <v>574</v>
      </c>
      <c r="B57" s="97" t="s">
        <v>575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2</v>
      </c>
      <c r="W57" s="102" t="s">
        <v>440</v>
      </c>
      <c r="X57" s="88" t="n">
        <v>2</v>
      </c>
      <c r="Y57" s="87" t="s">
        <v>440</v>
      </c>
      <c r="Z57" s="101"/>
      <c r="AA57" s="102"/>
      <c r="AB57" s="88"/>
      <c r="AC57" s="87"/>
      <c r="AD57" s="100"/>
      <c r="AE57" s="98"/>
      <c r="AF57" s="88"/>
      <c r="AG57" s="87"/>
      <c r="AH57" s="97" t="s">
        <v>122</v>
      </c>
      <c r="AI57" s="97" t="s">
        <v>57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77</v>
      </c>
      <c r="B58" s="97" t="s">
        <v>57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3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79</v>
      </c>
      <c r="AI58" s="97" t="s">
        <v>58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1</v>
      </c>
      <c r="B59" s="97" t="s">
        <v>58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43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32</v>
      </c>
      <c r="AI59" s="97" t="s">
        <v>37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83</v>
      </c>
      <c r="B60" s="97" t="s">
        <v>584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43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0</v>
      </c>
      <c r="AI60" s="97" t="s">
        <v>58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86</v>
      </c>
      <c r="B61" s="108" t="s">
        <v>587</v>
      </c>
      <c r="C61" s="109"/>
      <c r="D61" s="109"/>
      <c r="E61" s="109" t="n">
        <f aca="false">E62+E65+E66</f>
        <v>3</v>
      </c>
      <c r="F61" s="109" t="n">
        <f aca="false">F62+F65+F66</f>
        <v>0</v>
      </c>
      <c r="G61" s="109" t="n">
        <f aca="false">G62+G65+G66</f>
        <v>0</v>
      </c>
      <c r="H61" s="109"/>
      <c r="I61" s="109" t="n">
        <f aca="false">I62+I65+I66</f>
        <v>3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false" outlineLevel="0" collapsed="false">
      <c r="A62" s="103" t="s">
        <v>588</v>
      </c>
      <c r="B62" s="104" t="s">
        <v>589</v>
      </c>
      <c r="C62" s="105" t="s">
        <v>590</v>
      </c>
      <c r="D62" s="105"/>
      <c r="E62" s="105" t="n">
        <f aca="false">E63+E64</f>
        <v>0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0</v>
      </c>
      <c r="J62" s="106" t="n">
        <f aca="false">J63</f>
        <v>0</v>
      </c>
      <c r="K62" s="105" t="s">
        <v>440</v>
      </c>
      <c r="L62" s="106" t="n">
        <f aca="false">L63</f>
        <v>0</v>
      </c>
      <c r="M62" s="105" t="s">
        <v>440</v>
      </c>
      <c r="N62" s="106" t="n">
        <f aca="false">N63</f>
        <v>0</v>
      </c>
      <c r="O62" s="105" t="s">
        <v>440</v>
      </c>
      <c r="P62" s="106" t="n">
        <f aca="false">P63</f>
        <v>0</v>
      </c>
      <c r="Q62" s="105" t="s">
        <v>440</v>
      </c>
      <c r="R62" s="106" t="n">
        <f aca="false">R63</f>
        <v>0</v>
      </c>
      <c r="S62" s="105" t="s">
        <v>440</v>
      </c>
      <c r="T62" s="106" t="n">
        <f aca="false">T63</f>
        <v>0</v>
      </c>
      <c r="U62" s="105"/>
      <c r="V62" s="106" t="n">
        <f aca="false">V63</f>
        <v>0</v>
      </c>
      <c r="W62" s="105"/>
      <c r="X62" s="106" t="n">
        <f aca="false">X63</f>
        <v>0</v>
      </c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91</v>
      </c>
      <c r="B63" s="97" t="s">
        <v>592</v>
      </c>
      <c r="C63" s="98" t="s">
        <v>590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440</v>
      </c>
      <c r="L63" s="88"/>
      <c r="M63" s="87" t="s">
        <v>440</v>
      </c>
      <c r="N63" s="100"/>
      <c r="O63" s="98" t="s">
        <v>440</v>
      </c>
      <c r="P63" s="88"/>
      <c r="Q63" s="87" t="s">
        <v>440</v>
      </c>
      <c r="R63" s="100"/>
      <c r="S63" s="98" t="s">
        <v>440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4</v>
      </c>
      <c r="AI63" s="97" t="s">
        <v>448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93</v>
      </c>
      <c r="B64" s="97" t="s">
        <v>59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4</v>
      </c>
      <c r="AI64" s="97" t="s">
        <v>448</v>
      </c>
      <c r="AJ64" s="111"/>
      <c r="AK64" s="112"/>
      <c r="AL64" s="112"/>
      <c r="AM64" s="112"/>
      <c r="AN64" s="112"/>
    </row>
    <row r="65" customFormat="false" ht="43.5" hidden="false" customHeight="true" outlineLevel="0" collapsed="false">
      <c r="A65" s="96" t="s">
        <v>595</v>
      </c>
      <c r="B65" s="97" t="s">
        <v>596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43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18</v>
      </c>
      <c r="AI65" s="97" t="s">
        <v>560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24" hidden="false" customHeight="false" outlineLevel="0" collapsed="false">
      <c r="A66" s="96" t="s">
        <v>597</v>
      </c>
      <c r="B66" s="97" t="s">
        <v>59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18</v>
      </c>
      <c r="AI66" s="97" t="s">
        <v>560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599</v>
      </c>
      <c r="B67" s="86" t="s">
        <v>600</v>
      </c>
      <c r="C67" s="87" t="n">
        <v>20</v>
      </c>
      <c r="D67" s="87"/>
      <c r="E67" s="87" t="n">
        <f aca="false">SUMIF(AK68:AK75,"&gt;=0",E68:E75)</f>
        <v>20</v>
      </c>
      <c r="F67" s="87" t="n">
        <f aca="false">SUMIF(AK68:AK75,"&gt;=0",F68:F75)</f>
        <v>0</v>
      </c>
      <c r="G67" s="87" t="n">
        <f aca="false">SUMIF(AK68:AK75,"&gt;=0",G68:G75)</f>
        <v>0</v>
      </c>
      <c r="H67" s="87"/>
      <c r="I67" s="87" t="n">
        <f aca="false">SUMIF(AK68:AK75,"&gt;=0",I68:I75)</f>
        <v>20</v>
      </c>
      <c r="J67" s="88" t="n">
        <f aca="false">SUMIF(AK68:AK75,"&gt;=0",J68:J75)</f>
        <v>0</v>
      </c>
      <c r="K67" s="87"/>
      <c r="L67" s="88" t="n">
        <f aca="false">SUMIF(AK68:AK75,"&gt;=0",L68:L75)</f>
        <v>3</v>
      </c>
      <c r="M67" s="87"/>
      <c r="N67" s="88" t="n">
        <f aca="false">SUMIF(AK68:AK75,"&gt;=0",N68:N75)</f>
        <v>0</v>
      </c>
      <c r="O67" s="87"/>
      <c r="P67" s="88" t="n">
        <f aca="false">SUMIF(AK68:AK75,"&gt;=0",P68:P75)</f>
        <v>3</v>
      </c>
      <c r="Q67" s="87"/>
      <c r="R67" s="88" t="n">
        <f aca="false">SUMIF(AK68:AK75,"&gt;=0",R68:R75)</f>
        <v>0</v>
      </c>
      <c r="S67" s="87"/>
      <c r="T67" s="88" t="n">
        <f aca="false">SUMIF(AK68:AK75,"&gt;=0",T68:T75)</f>
        <v>3</v>
      </c>
      <c r="U67" s="87"/>
      <c r="V67" s="88" t="n">
        <f aca="false">SUMIF(AK68:AK75,"&gt;=0",V68:V75)</f>
        <v>5</v>
      </c>
      <c r="W67" s="87"/>
      <c r="X67" s="88" t="n">
        <f aca="false">SUMIF(AK68:AK75,"&gt;=0",X68:X75)</f>
        <v>6</v>
      </c>
      <c r="Y67" s="87"/>
      <c r="Z67" s="88" t="n">
        <f aca="false">SUMIF(AK68:AK75,"&gt;=0",Z68:Z75)</f>
        <v>0</v>
      </c>
      <c r="AA67" s="87"/>
      <c r="AB67" s="88" t="n">
        <f aca="false">SUMIF(AK68:AK75,"&gt;=0",AB68:AB75)</f>
        <v>0</v>
      </c>
      <c r="AC67" s="87"/>
      <c r="AD67" s="88" t="n">
        <f aca="false">SUMIF(AK68:AK75,"&gt;=0",AD68:AD75)</f>
        <v>0</v>
      </c>
      <c r="AE67" s="87"/>
      <c r="AF67" s="88" t="n">
        <f aca="false">SUMIF(AK68:AK75,"&gt;=0",AF68:AF75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601</v>
      </c>
      <c r="B68" s="92" t="s">
        <v>428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602</v>
      </c>
      <c r="B69" s="104" t="s">
        <v>603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false" outlineLevel="0" collapsed="false">
      <c r="A70" s="96" t="s">
        <v>604</v>
      </c>
      <c r="B70" s="97" t="s">
        <v>605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 t="n">
        <v>3</v>
      </c>
      <c r="M70" s="87" t="s">
        <v>436</v>
      </c>
      <c r="N70" s="100"/>
      <c r="O70" s="98"/>
      <c r="P70" s="88" t="n">
        <v>3</v>
      </c>
      <c r="Q70" s="87" t="s">
        <v>436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6</v>
      </c>
      <c r="AI70" s="97" t="s">
        <v>607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08</v>
      </c>
      <c r="B71" s="92" t="s">
        <v>554</v>
      </c>
      <c r="C71" s="93"/>
      <c r="D71" s="93"/>
      <c r="E71" s="93" t="n">
        <f aca="false">SUMIF(AK72:AK75,"&gt;=0",E72:E75)</f>
        <v>1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1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3</v>
      </c>
      <c r="U71" s="93"/>
      <c r="V71" s="94" t="n">
        <f aca="false">SUMIF(AK72:AK75,"&gt;=0",V72:V75)</f>
        <v>5</v>
      </c>
      <c r="W71" s="93"/>
      <c r="X71" s="94" t="n">
        <f aca="false">SUMIF(AK72:AK75,"&gt;=0",X72:X75)</f>
        <v>6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0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09</v>
      </c>
      <c r="B72" s="104" t="s">
        <v>610</v>
      </c>
      <c r="C72" s="105"/>
      <c r="D72" s="105"/>
      <c r="E72" s="105" t="n">
        <f aca="false">E73+E74+E75</f>
        <v>14</v>
      </c>
      <c r="F72" s="105" t="n">
        <f aca="false">F73+F74+F75</f>
        <v>0</v>
      </c>
      <c r="G72" s="105" t="n">
        <f aca="false">G73+G74+G75</f>
        <v>0</v>
      </c>
      <c r="H72" s="105"/>
      <c r="I72" s="105" t="n">
        <f aca="false">I73+I74+I75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611</v>
      </c>
      <c r="B73" s="97" t="s">
        <v>612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436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13</v>
      </c>
      <c r="AI73" s="97" t="s">
        <v>614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4" hidden="false" customHeight="false" outlineLevel="0" collapsed="false">
      <c r="A74" s="96" t="s">
        <v>615</v>
      </c>
      <c r="B74" s="97" t="s">
        <v>616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5</v>
      </c>
      <c r="W74" s="102" t="s">
        <v>436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17</v>
      </c>
      <c r="AI74" s="97" t="s">
        <v>618</v>
      </c>
      <c r="AJ74" s="90" t="n">
        <v>3</v>
      </c>
      <c r="AK74" s="90" t="n">
        <f aca="false">AJ74</f>
        <v>3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96" t="s">
        <v>619</v>
      </c>
      <c r="B75" s="97" t="s">
        <v>620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436</v>
      </c>
      <c r="Z75" s="101"/>
      <c r="AA75" s="102"/>
      <c r="AB75" s="88"/>
      <c r="AC75" s="87"/>
      <c r="AD75" s="100"/>
      <c r="AE75" s="98"/>
      <c r="AF75" s="88"/>
      <c r="AG75" s="87"/>
      <c r="AH75" s="97" t="s">
        <v>621</v>
      </c>
      <c r="AI75" s="97" t="s">
        <v>622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23</v>
      </c>
      <c r="B76" s="86" t="s">
        <v>624</v>
      </c>
      <c r="C76" s="87" t="n">
        <v>9</v>
      </c>
      <c r="D76" s="87"/>
      <c r="E76" s="87" t="n">
        <f aca="false">SUMIF(AK77:AK79,"&gt;=0",E77:E79)</f>
        <v>9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9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9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25</v>
      </c>
      <c r="B77" s="92" t="s">
        <v>626</v>
      </c>
      <c r="C77" s="93"/>
      <c r="D77" s="93"/>
      <c r="E77" s="93" t="n">
        <f aca="false">SUMIF(AK78:AK79,"&gt;=0",E78:E79)</f>
        <v>9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9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9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336" hidden="false" customHeight="false" outlineLevel="0" collapsed="false">
      <c r="A78" s="96" t="s">
        <v>627</v>
      </c>
      <c r="B78" s="97" t="s">
        <v>62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29</v>
      </c>
      <c r="AI78" s="97" t="s">
        <v>630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409.5" hidden="false" customHeight="false" outlineLevel="0" collapsed="false">
      <c r="A79" s="96" t="s">
        <v>631</v>
      </c>
      <c r="B79" s="97" t="s">
        <v>632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33</v>
      </c>
      <c r="AI79" s="97" t="s">
        <v>634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635</v>
      </c>
      <c r="B80" s="86" t="s">
        <v>636</v>
      </c>
      <c r="C80" s="87"/>
      <c r="D80" s="87"/>
      <c r="E80" s="87" t="n">
        <f aca="false">SUMIF(AK81:AK86,"&gt;=0",E81:E86)</f>
        <v>15</v>
      </c>
      <c r="F80" s="87" t="n">
        <f aca="false">SUMIF(AK81:AK86,"&gt;=0",F81:F86)</f>
        <v>0</v>
      </c>
      <c r="G80" s="87" t="n">
        <f aca="false">SUMIF(AK81:AK86,"&gt;=0",G81:G86)</f>
        <v>0</v>
      </c>
      <c r="H80" s="87"/>
      <c r="I80" s="87" t="n">
        <f aca="false">SUMIF(AK81:AK86,"&gt;=0",I81:I86)</f>
        <v>15</v>
      </c>
      <c r="J80" s="88" t="n">
        <f aca="false">SUMIF(AK81:AK86,"&gt;=0",J81:J86)</f>
        <v>0</v>
      </c>
      <c r="K80" s="87"/>
      <c r="L80" s="88" t="n">
        <f aca="false">SUMIF(AK81:AK86,"&gt;=0",L81:L86)</f>
        <v>0</v>
      </c>
      <c r="M80" s="87"/>
      <c r="N80" s="88" t="n">
        <f aca="false">SUMIF(AK81:AK86,"&gt;=0",N81:N86)</f>
        <v>0</v>
      </c>
      <c r="O80" s="87"/>
      <c r="P80" s="88" t="n">
        <f aca="false">SUMIF(AK81:AK86,"&gt;=0",P81:P86)</f>
        <v>0</v>
      </c>
      <c r="Q80" s="87"/>
      <c r="R80" s="88" t="n">
        <f aca="false">SUMIF(AK81:AK86,"&gt;=0",R81:R86)</f>
        <v>3</v>
      </c>
      <c r="S80" s="87"/>
      <c r="T80" s="88" t="n">
        <f aca="false">SUMIF(AK81:AK86,"&gt;=0",T81:T86)</f>
        <v>3</v>
      </c>
      <c r="U80" s="87"/>
      <c r="V80" s="88" t="n">
        <f aca="false">SUMIF(AK81:AK86,"&gt;=0",V81:V86)</f>
        <v>6</v>
      </c>
      <c r="W80" s="87"/>
      <c r="X80" s="88" t="n">
        <f aca="false">SUMIF(AK81:AK86,"&gt;=0",X81:X86)</f>
        <v>3</v>
      </c>
      <c r="Y80" s="87"/>
      <c r="Z80" s="88" t="n">
        <f aca="false">SUMIF(AK81:AK86,"&gt;=0",Z81:Z86)</f>
        <v>0</v>
      </c>
      <c r="AA80" s="87"/>
      <c r="AB80" s="88" t="n">
        <f aca="false">SUMIF(AK81:AK86,"&gt;=0",AB81:AB86)</f>
        <v>0</v>
      </c>
      <c r="AC80" s="87"/>
      <c r="AD80" s="88" t="n">
        <f aca="false">SUMIF(AK81:AK86,"&gt;=0",AD81:AD86)</f>
        <v>0</v>
      </c>
      <c r="AE80" s="87"/>
      <c r="AF80" s="88" t="n">
        <f aca="false">SUMIF(AK81:AK86,"&gt;=0",AF81:AF86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37</v>
      </c>
      <c r="B81" s="92" t="s">
        <v>626</v>
      </c>
      <c r="C81" s="93"/>
      <c r="D81" s="93"/>
      <c r="E81" s="93" t="n">
        <f aca="false">SUMIF(AK82:AK86,"&gt;=0",E82:E86)</f>
        <v>15</v>
      </c>
      <c r="F81" s="93" t="n">
        <f aca="false">SUMIF(AK82:AK86,"&gt;=0",F82:F86)</f>
        <v>0</v>
      </c>
      <c r="G81" s="93" t="n">
        <f aca="false">SUMIF(AK82:AK86,"&gt;=0",G82:G86)</f>
        <v>0</v>
      </c>
      <c r="H81" s="93"/>
      <c r="I81" s="93" t="n">
        <f aca="false">SUMIF(AK82:AK86,"&gt;=0",I82:I86)</f>
        <v>15</v>
      </c>
      <c r="J81" s="94" t="n">
        <f aca="false">SUMIF(AK82:AK86,"&gt;=0",J82:J86)</f>
        <v>0</v>
      </c>
      <c r="K81" s="93"/>
      <c r="L81" s="94" t="n">
        <f aca="false">SUMIF(AK82:AK86,"&gt;=0",L82:L86)</f>
        <v>0</v>
      </c>
      <c r="M81" s="93"/>
      <c r="N81" s="94" t="n">
        <f aca="false">SUMIF(AK82:AK86,"&gt;=0",N82:N86)</f>
        <v>0</v>
      </c>
      <c r="O81" s="93"/>
      <c r="P81" s="94" t="n">
        <f aca="false">SUMIF(AK82:AK86,"&gt;=0",P82:P86)</f>
        <v>0</v>
      </c>
      <c r="Q81" s="93"/>
      <c r="R81" s="94" t="n">
        <f aca="false">SUMIF(AK82:AK86,"&gt;=0",R82:R86)</f>
        <v>3</v>
      </c>
      <c r="S81" s="93"/>
      <c r="T81" s="94" t="n">
        <f aca="false">SUMIF(AK82:AK86,"&gt;=0",T82:T86)</f>
        <v>3</v>
      </c>
      <c r="U81" s="93"/>
      <c r="V81" s="94" t="n">
        <f aca="false">SUMIF(AK82:AK86,"&gt;=0",V82:V86)</f>
        <v>6</v>
      </c>
      <c r="W81" s="93"/>
      <c r="X81" s="94" t="n">
        <f aca="false">SUMIF(AK82:AK86,"&gt;=0",X82:X86)</f>
        <v>3</v>
      </c>
      <c r="Y81" s="93"/>
      <c r="Z81" s="94" t="n">
        <f aca="false">SUMIF(AK82:AK86,"&gt;=0",Z82:Z86)</f>
        <v>0</v>
      </c>
      <c r="AA81" s="93"/>
      <c r="AB81" s="94" t="n">
        <f aca="false">SUMIF(AK82:AK86,"&gt;=0",AB82:AB86)</f>
        <v>0</v>
      </c>
      <c r="AC81" s="93"/>
      <c r="AD81" s="94" t="n">
        <f aca="false">SUMIF(AK82:AK86,"&gt;=0",AD82:AD86)</f>
        <v>0</v>
      </c>
      <c r="AE81" s="93"/>
      <c r="AF81" s="94" t="n">
        <f aca="false">SUMIF(AK82:AK86,"&gt;=0",AF82:AF86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96" t="s">
        <v>638</v>
      </c>
      <c r="B82" s="97" t="s">
        <v>63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440</v>
      </c>
      <c r="Z82" s="101"/>
      <c r="AA82" s="102"/>
      <c r="AB82" s="88"/>
      <c r="AC82" s="87"/>
      <c r="AD82" s="100"/>
      <c r="AE82" s="98"/>
      <c r="AF82" s="88"/>
      <c r="AG82" s="87"/>
      <c r="AH82" s="97" t="s">
        <v>640</v>
      </c>
      <c r="AI82" s="97" t="s">
        <v>641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42</v>
      </c>
      <c r="B83" s="97" t="s">
        <v>64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440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34</v>
      </c>
      <c r="AI83" s="97" t="s">
        <v>64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45</v>
      </c>
      <c r="B84" s="97" t="s">
        <v>646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440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89</v>
      </c>
      <c r="AI84" s="97" t="s">
        <v>477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47</v>
      </c>
      <c r="B85" s="97" t="s">
        <v>64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440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49</v>
      </c>
      <c r="AI85" s="97" t="s">
        <v>65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51</v>
      </c>
      <c r="B86" s="97" t="s">
        <v>65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440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5</v>
      </c>
      <c r="AI86" s="97" t="s">
        <v>65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54</v>
      </c>
      <c r="C87" s="115"/>
      <c r="D87" s="115"/>
      <c r="E87" s="115" t="n">
        <f aca="false">SUMIF(AK7:AK86,0,E7:E86)+SUMIF(AK7:AK86,1,E7:E86)+SUMIF(AK7:AK86,2,E7:E86)</f>
        <v>211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1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27</v>
      </c>
      <c r="M87" s="118"/>
      <c r="N87" s="116" t="n">
        <f aca="false">SUMIF(AK7:AK86,0,N7:N86)+SUMIF(AK7:AK86,1,N7:N86)+SUMIF(AK7:AK86,2,N7:N86)</f>
        <v>28</v>
      </c>
      <c r="O87" s="115"/>
      <c r="P87" s="117" t="n">
        <f aca="false">SUMIF(AK7:AK86,0,P7:P86)+SUMIF(AK7:AK86,1,P7:P86)+SUMIF(AK7:AK86,2,P7:P86)</f>
        <v>29</v>
      </c>
      <c r="Q87" s="118"/>
      <c r="R87" s="116" t="n">
        <f aca="false">SUMIF(AK7:AK86,0,R7:R86)+SUMIF(AK7:AK86,1,R7:R86)+SUMIF(AK7:AK86,2,R7:R86)</f>
        <v>31</v>
      </c>
      <c r="S87" s="115"/>
      <c r="T87" s="117" t="n">
        <f aca="false">SUMIF(AK7:AK86,0,T7:T86)+SUMIF(AK7:AK86,1,T7:T86)+SUMIF(AK7:AK86,2,T7:T86)</f>
        <v>26</v>
      </c>
      <c r="U87" s="118"/>
      <c r="V87" s="119" t="n">
        <f aca="false">SUMIF(AK7:AK86,0,V7:V86)+SUMIF(AK7:AK86,1,V7:V86)+SUMIF(AK7:AK86,2,V7:V86)</f>
        <v>25</v>
      </c>
      <c r="W87" s="120"/>
      <c r="X87" s="117" t="n">
        <f aca="false">SUMIF(AK7:AK86,0,X7:X86)+SUMIF(AK7:AK86,1,X7:X86)+SUMIF(AK7:AK86,2,X7:X86)</f>
        <v>15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55</v>
      </c>
      <c r="C88" s="115"/>
      <c r="D88" s="115"/>
      <c r="E88" s="115" t="n">
        <f aca="false">SUMIF(AL7:AL86,1,E7:E86)</f>
        <v>231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1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28</v>
      </c>
      <c r="O88" s="115"/>
      <c r="P88" s="117" t="n">
        <f aca="false">SUMIF(AL7:AL86,1,P7:P86)</f>
        <v>32</v>
      </c>
      <c r="Q88" s="118"/>
      <c r="R88" s="116" t="n">
        <f aca="false">SUMIF(AL7:AL86,1,R7:R86)</f>
        <v>31</v>
      </c>
      <c r="S88" s="115"/>
      <c r="T88" s="117" t="n">
        <f aca="false">SUMIF(AL7:AL86,1,T7:T86)</f>
        <v>29</v>
      </c>
      <c r="U88" s="118"/>
      <c r="V88" s="119" t="n">
        <f aca="false">SUMIF(AL7:AL86,1,V7:V86)</f>
        <v>30</v>
      </c>
      <c r="W88" s="120"/>
      <c r="X88" s="117" t="n">
        <f aca="false">SUMIF(AL7:AL86,1,X7:X86)</f>
        <v>21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6</v>
      </c>
      <c r="C89" s="115"/>
      <c r="D89" s="115"/>
      <c r="E89" s="115" t="n">
        <f aca="false">SUMIF(AM7:AM86,1,E7:E86)</f>
        <v>170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70</v>
      </c>
      <c r="J89" s="116" t="n">
        <f aca="false">SUMIF(AM7:AM86,1,J7:J86)</f>
        <v>30</v>
      </c>
      <c r="K89" s="115"/>
      <c r="L89" s="117" t="n">
        <f aca="false">SUMIF(AM7:AM86,1,L7:L86)</f>
        <v>30</v>
      </c>
      <c r="M89" s="118"/>
      <c r="N89" s="116" t="n">
        <f aca="false">SUMIF(AM7:AM86,1,N7:N86)</f>
        <v>28</v>
      </c>
      <c r="O89" s="115"/>
      <c r="P89" s="117" t="n">
        <f aca="false">SUMIF(AM7:AM86,1,P7:P86)</f>
        <v>32</v>
      </c>
      <c r="Q89" s="118"/>
      <c r="R89" s="116" t="n">
        <f aca="false">SUMIF(AM7:AM86,1,R7:R86)</f>
        <v>19</v>
      </c>
      <c r="S89" s="115"/>
      <c r="T89" s="117" t="n">
        <f aca="false">SUMIF(AM7:AM86,1,T7:T86)</f>
        <v>12</v>
      </c>
      <c r="U89" s="118"/>
      <c r="V89" s="119" t="n">
        <f aca="false">SUMIF(AM7:AM86,1,V7:V86)</f>
        <v>10</v>
      </c>
      <c r="W89" s="120"/>
      <c r="X89" s="117" t="n">
        <f aca="false">SUMIF(AM7:AM86,1,X7:X86)</f>
        <v>9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57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70.8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70.8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10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100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10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10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61.3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41.4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33.3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3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58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28</v>
      </c>
      <c r="O91" s="115"/>
      <c r="P91" s="117" t="n">
        <f aca="false">SUMIF(AK7:AK86,0,P7:P86)+SUMIF(AK7:AK86,1,P7:P86)+SUMIF(AK7:AK86,2,P7:P86)+SUMIF(AK7:AK86,3,P7:P86)+SUMIF(AK7:AK86,4,P7:P86)</f>
        <v>32</v>
      </c>
      <c r="Q91" s="118"/>
      <c r="R91" s="116" t="n">
        <f aca="false">SUMIF(AK7:AK86,0,R7:R86)+SUMIF(AK7:AK86,1,R7:R86)+SUMIF(AK7:AK86,2,R7:R86)+SUMIF(AK7:AK86,3,R7:R86)+SUMIF(AK7:AK86,4,R7:R86)</f>
        <v>31</v>
      </c>
      <c r="S91" s="115"/>
      <c r="T91" s="117" t="n">
        <f aca="false">SUMIF(AK7:AK86,0,T7:T86)+SUMIF(AK7:AK86,1,T7:T86)+SUMIF(AK7:AK86,2,T7:T86)+SUMIF(AK7:AK86,3,T7:T86)+SUMIF(AK7:AK86,4,T7:T86)</f>
        <v>29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59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60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55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55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28</v>
      </c>
      <c r="O93" s="115"/>
      <c r="P93" s="117" t="n">
        <f aca="false">SUMIF(AK7:AK86,0,P7:P86)+SUMIF(AK7:AK86,1,P7:P86)+SUMIF(AK7:AK86,2,P7:P86)+SUMIF(AK7:AK86,3,P7:P86)+SUMIF(AK7:AK86,4,P7:P86)+SUMIF(AK7:AK86,5,P7:P86)</f>
        <v>32</v>
      </c>
      <c r="Q93" s="118"/>
      <c r="R93" s="116" t="n">
        <f aca="false">SUMIF(AK7:AK86,0,R7:R86)+SUMIF(AK7:AK86,1,R7:R86)+SUMIF(AK7:AK86,2,R7:R86)+SUMIF(AK7:AK86,3,R7:R86)+SUMIF(AK7:AK86,4,R7:R86)+SUMIF(AK7:AK86,5,R7:R86)</f>
        <v>34</v>
      </c>
      <c r="S93" s="115"/>
      <c r="T93" s="117" t="n">
        <f aca="false">SUMIF(AK7:AK86,0,T7:T86)+SUMIF(AK7:AK86,1,T7:T86)+SUMIF(AK7:AK86,2,T7:T86)+SUMIF(AK7:AK86,3,T7:T86)+SUMIF(AK7:AK86,4,T7:T86)+SUMIF(AK7:AK86,5,T7:T86)</f>
        <v>32</v>
      </c>
      <c r="U93" s="118"/>
      <c r="V93" s="119" t="n">
        <f aca="false">SUMIF(AK7:AK86,0,V7:V86)+SUMIF(AK7:AK86,1,V7:V86)+SUMIF(AK7:AK86,2,V7:V86)+SUMIF(AK7:AK86,3,V7:V86)+SUMIF(AK7:AK86,4,V7:V86)+SUMIF(AK7:AK86,5,V7:V86)</f>
        <v>36</v>
      </c>
      <c r="W93" s="120"/>
      <c r="X93" s="117" t="n">
        <f aca="false">SUMIF(AK7:AK86,0,X7:X86)+SUMIF(AK7:AK86,1,X7:X86)+SUMIF(AK7:AK86,2,X7:X86)+SUMIF(AK7:AK86,3,X7:X86)+SUMIF(AK7:AK86,4,X7:X86)+SUMIF(AK7:AK86,5,X7:X86)</f>
        <v>33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61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3</v>
      </c>
      <c r="M94" s="87"/>
      <c r="N94" s="98" t="n">
        <v>2</v>
      </c>
      <c r="O94" s="98"/>
      <c r="P94" s="87" t="n">
        <v>3</v>
      </c>
      <c r="Q94" s="87"/>
      <c r="R94" s="98" t="n">
        <v>2</v>
      </c>
      <c r="S94" s="98"/>
      <c r="T94" s="87" t="n">
        <v>3</v>
      </c>
      <c r="U94" s="87"/>
      <c r="V94" s="102" t="n">
        <v>2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62</v>
      </c>
      <c r="C95" s="125"/>
      <c r="D95" s="125"/>
      <c r="E95" s="125"/>
      <c r="F95" s="125"/>
      <c r="G95" s="125"/>
      <c r="H95" s="125"/>
      <c r="I95" s="125"/>
      <c r="J95" s="98" t="s">
        <v>663</v>
      </c>
      <c r="K95" s="98"/>
      <c r="L95" s="87" t="s">
        <v>664</v>
      </c>
      <c r="M95" s="87"/>
      <c r="N95" s="98" t="s">
        <v>665</v>
      </c>
      <c r="O95" s="98"/>
      <c r="P95" s="87" t="s">
        <v>664</v>
      </c>
      <c r="Q95" s="87"/>
      <c r="R95" s="98" t="s">
        <v>666</v>
      </c>
      <c r="S95" s="98"/>
      <c r="T95" s="87" t="s">
        <v>667</v>
      </c>
      <c r="U95" s="87"/>
      <c r="V95" s="102" t="s">
        <v>668</v>
      </c>
      <c r="W95" s="102"/>
      <c r="X95" s="87" t="s">
        <v>669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70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 t="n">
        <v>2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7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 t="n">
        <v>2</v>
      </c>
      <c r="Q97" s="87"/>
      <c r="R97" s="98" t="n">
        <v>1</v>
      </c>
      <c r="S97" s="98"/>
      <c r="T97" s="87" t="n">
        <v>2</v>
      </c>
      <c r="U97" s="87"/>
      <c r="V97" s="102"/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7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73</v>
      </c>
      <c r="C100" s="128" t="s">
        <v>674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76</v>
      </c>
      <c r="B3" s="132" t="s">
        <v>67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78</v>
      </c>
      <c r="BC3" s="133"/>
      <c r="BV3" s="78" t="s">
        <v>679</v>
      </c>
      <c r="BW3" s="134" t="s">
        <v>680</v>
      </c>
      <c r="BX3" s="134" t="s">
        <v>681</v>
      </c>
    </row>
    <row r="4" customFormat="false" ht="14.25" hidden="false" customHeight="false" outlineLevel="0" collapsed="false">
      <c r="A4" s="131"/>
      <c r="B4" s="135" t="s">
        <v>68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83</v>
      </c>
      <c r="BC5" s="139" t="s">
        <v>68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85</v>
      </c>
      <c r="C6" s="140" t="s">
        <v>686</v>
      </c>
      <c r="D6" s="140" t="s">
        <v>685</v>
      </c>
      <c r="E6" s="140" t="s">
        <v>686</v>
      </c>
      <c r="F6" s="140" t="s">
        <v>685</v>
      </c>
      <c r="G6" s="140" t="s">
        <v>686</v>
      </c>
      <c r="H6" s="140" t="s">
        <v>685</v>
      </c>
      <c r="I6" s="140" t="s">
        <v>686</v>
      </c>
      <c r="J6" s="140" t="s">
        <v>685</v>
      </c>
      <c r="K6" s="140" t="s">
        <v>686</v>
      </c>
      <c r="L6" s="140" t="s">
        <v>685</v>
      </c>
      <c r="M6" s="140" t="s">
        <v>686</v>
      </c>
      <c r="N6" s="140" t="s">
        <v>685</v>
      </c>
      <c r="O6" s="140" t="s">
        <v>686</v>
      </c>
      <c r="P6" s="140" t="s">
        <v>685</v>
      </c>
      <c r="Q6" s="140" t="s">
        <v>686</v>
      </c>
      <c r="R6" s="140" t="s">
        <v>685</v>
      </c>
      <c r="S6" s="140" t="s">
        <v>686</v>
      </c>
      <c r="T6" s="140" t="s">
        <v>685</v>
      </c>
      <c r="U6" s="140" t="s">
        <v>686</v>
      </c>
      <c r="V6" s="140" t="s">
        <v>685</v>
      </c>
      <c r="W6" s="140" t="s">
        <v>686</v>
      </c>
      <c r="X6" s="140" t="s">
        <v>685</v>
      </c>
      <c r="Y6" s="140" t="s">
        <v>686</v>
      </c>
      <c r="Z6" s="140" t="s">
        <v>685</v>
      </c>
      <c r="AA6" s="140" t="s">
        <v>686</v>
      </c>
      <c r="AB6" s="140" t="s">
        <v>685</v>
      </c>
      <c r="AC6" s="140" t="s">
        <v>686</v>
      </c>
      <c r="AD6" s="140" t="s">
        <v>685</v>
      </c>
      <c r="AE6" s="140" t="s">
        <v>686</v>
      </c>
      <c r="AF6" s="140" t="s">
        <v>685</v>
      </c>
      <c r="AG6" s="140" t="s">
        <v>686</v>
      </c>
      <c r="AH6" s="140" t="s">
        <v>685</v>
      </c>
      <c r="AI6" s="140" t="s">
        <v>686</v>
      </c>
      <c r="AJ6" s="140" t="s">
        <v>685</v>
      </c>
      <c r="AK6" s="140" t="s">
        <v>686</v>
      </c>
      <c r="AL6" s="140" t="s">
        <v>685</v>
      </c>
      <c r="AM6" s="140" t="s">
        <v>686</v>
      </c>
      <c r="AN6" s="140" t="s">
        <v>685</v>
      </c>
      <c r="AO6" s="140" t="s">
        <v>686</v>
      </c>
      <c r="AP6" s="140" t="s">
        <v>685</v>
      </c>
      <c r="AQ6" s="140" t="s">
        <v>686</v>
      </c>
      <c r="AR6" s="140" t="s">
        <v>685</v>
      </c>
      <c r="AS6" s="140" t="s">
        <v>686</v>
      </c>
      <c r="AT6" s="140" t="s">
        <v>685</v>
      </c>
      <c r="AU6" s="140" t="s">
        <v>686</v>
      </c>
      <c r="AV6" s="140" t="s">
        <v>685</v>
      </c>
      <c r="AW6" s="140" t="s">
        <v>686</v>
      </c>
      <c r="AX6" s="140" t="s">
        <v>685</v>
      </c>
      <c r="AY6" s="140" t="s">
        <v>686</v>
      </c>
      <c r="AZ6" s="140" t="s">
        <v>685</v>
      </c>
      <c r="BA6" s="141" t="s">
        <v>68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6</v>
      </c>
      <c r="T7" s="146" t="s">
        <v>687</v>
      </c>
      <c r="U7" s="145" t="s">
        <v>431</v>
      </c>
      <c r="V7" s="146" t="s">
        <v>431</v>
      </c>
      <c r="W7" s="145" t="s">
        <v>431</v>
      </c>
      <c r="X7" s="146" t="s">
        <v>68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87</v>
      </c>
      <c r="AL7" s="149"/>
      <c r="AM7" s="145"/>
      <c r="AN7" s="146"/>
      <c r="AO7" s="145"/>
      <c r="AP7" s="146" t="s">
        <v>136</v>
      </c>
      <c r="AQ7" s="148" t="s">
        <v>687</v>
      </c>
      <c r="AR7" s="146" t="s">
        <v>431</v>
      </c>
      <c r="AS7" s="145" t="s">
        <v>689</v>
      </c>
      <c r="AT7" s="146" t="s">
        <v>689</v>
      </c>
      <c r="AU7" s="145" t="s">
        <v>688</v>
      </c>
      <c r="AV7" s="146" t="s">
        <v>688</v>
      </c>
      <c r="AW7" s="145" t="s">
        <v>688</v>
      </c>
      <c r="AX7" s="146" t="s">
        <v>688</v>
      </c>
      <c r="AY7" s="145" t="s">
        <v>688</v>
      </c>
      <c r="AZ7" s="146" t="s">
        <v>688</v>
      </c>
      <c r="BA7" s="150" t="s">
        <v>68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87</v>
      </c>
      <c r="AM8" s="145"/>
      <c r="AN8" s="145"/>
      <c r="AO8" s="145"/>
      <c r="AP8" s="145"/>
      <c r="AQ8" s="154" t="s">
        <v>43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8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8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8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6</v>
      </c>
      <c r="T13" s="146" t="s">
        <v>687</v>
      </c>
      <c r="U13" s="148" t="s">
        <v>687</v>
      </c>
      <c r="V13" s="146" t="s">
        <v>431</v>
      </c>
      <c r="W13" s="145" t="s">
        <v>431</v>
      </c>
      <c r="X13" s="146" t="s">
        <v>68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36</v>
      </c>
      <c r="AQ13" s="147" t="s">
        <v>431</v>
      </c>
      <c r="AR13" s="146" t="s">
        <v>431</v>
      </c>
      <c r="AS13" s="145" t="s">
        <v>689</v>
      </c>
      <c r="AT13" s="146" t="s">
        <v>689</v>
      </c>
      <c r="AU13" s="145" t="s">
        <v>688</v>
      </c>
      <c r="AV13" s="146" t="s">
        <v>688</v>
      </c>
      <c r="AW13" s="145" t="s">
        <v>688</v>
      </c>
      <c r="AX13" s="146" t="s">
        <v>688</v>
      </c>
      <c r="AY13" s="145" t="s">
        <v>688</v>
      </c>
      <c r="AZ13" s="146" t="s">
        <v>688</v>
      </c>
      <c r="BA13" s="150" t="s">
        <v>68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3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87</v>
      </c>
      <c r="AL15" s="158"/>
      <c r="AM15" s="145"/>
      <c r="AN15" s="145"/>
      <c r="AO15" s="145"/>
      <c r="AP15" s="145"/>
      <c r="AQ15" s="155" t="s">
        <v>68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87</v>
      </c>
      <c r="AM16" s="145"/>
      <c r="AN16" s="145"/>
      <c r="AO16" s="145"/>
      <c r="AP16" s="145"/>
      <c r="AQ16" s="154" t="s">
        <v>43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87</v>
      </c>
      <c r="AB17" s="146"/>
      <c r="AC17" s="155" t="s">
        <v>68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8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87</v>
      </c>
      <c r="L19" s="146"/>
      <c r="M19" s="145"/>
      <c r="N19" s="146"/>
      <c r="O19" s="145"/>
      <c r="P19" s="146"/>
      <c r="Q19" s="145"/>
      <c r="R19" s="146"/>
      <c r="S19" s="147" t="s">
        <v>136</v>
      </c>
      <c r="T19" s="158" t="s">
        <v>687</v>
      </c>
      <c r="U19" s="145" t="s">
        <v>431</v>
      </c>
      <c r="V19" s="146" t="s">
        <v>431</v>
      </c>
      <c r="W19" s="145" t="s">
        <v>431</v>
      </c>
      <c r="X19" s="146" t="s">
        <v>688</v>
      </c>
      <c r="Y19" s="145"/>
      <c r="Z19" s="146"/>
      <c r="AA19" s="148" t="s">
        <v>687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36</v>
      </c>
      <c r="AQ19" s="145" t="s">
        <v>431</v>
      </c>
      <c r="AR19" s="146" t="s">
        <v>431</v>
      </c>
      <c r="AS19" s="145" t="s">
        <v>431</v>
      </c>
      <c r="AT19" s="146" t="s">
        <v>690</v>
      </c>
      <c r="AU19" s="145" t="s">
        <v>690</v>
      </c>
      <c r="AV19" s="146" t="s">
        <v>688</v>
      </c>
      <c r="AW19" s="145" t="s">
        <v>688</v>
      </c>
      <c r="AX19" s="146" t="s">
        <v>688</v>
      </c>
      <c r="AY19" s="145" t="s">
        <v>688</v>
      </c>
      <c r="AZ19" s="146" t="s">
        <v>688</v>
      </c>
      <c r="BA19" s="150" t="s">
        <v>688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87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3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87</v>
      </c>
      <c r="AK22" s="147"/>
      <c r="AL22" s="146"/>
      <c r="AM22" s="146"/>
      <c r="AN22" s="146"/>
      <c r="AO22" s="146"/>
      <c r="AP22" s="152" t="s">
        <v>68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87</v>
      </c>
      <c r="AL23" s="146"/>
      <c r="AM23" s="146"/>
      <c r="AN23" s="146"/>
      <c r="AO23" s="146"/>
      <c r="AP23" s="156" t="s">
        <v>13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87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90</v>
      </c>
      <c r="C25" s="164" t="s">
        <v>690</v>
      </c>
      <c r="D25" s="165" t="s">
        <v>690</v>
      </c>
      <c r="E25" s="164" t="s">
        <v>690</v>
      </c>
      <c r="F25" s="165" t="s">
        <v>690</v>
      </c>
      <c r="G25" s="164" t="s">
        <v>690</v>
      </c>
      <c r="H25" s="165" t="s">
        <v>690</v>
      </c>
      <c r="I25" s="164" t="s">
        <v>690</v>
      </c>
      <c r="J25" s="165" t="s">
        <v>690</v>
      </c>
      <c r="K25" s="166" t="s">
        <v>690</v>
      </c>
      <c r="L25" s="165" t="s">
        <v>690</v>
      </c>
      <c r="M25" s="164" t="s">
        <v>690</v>
      </c>
      <c r="N25" s="165" t="s">
        <v>690</v>
      </c>
      <c r="O25" s="164" t="s">
        <v>690</v>
      </c>
      <c r="P25" s="165" t="s">
        <v>690</v>
      </c>
      <c r="Q25" s="164" t="s">
        <v>690</v>
      </c>
      <c r="R25" s="165" t="s">
        <v>690</v>
      </c>
      <c r="S25" s="167" t="s">
        <v>691</v>
      </c>
      <c r="T25" s="168" t="s">
        <v>687</v>
      </c>
      <c r="U25" s="145" t="s">
        <v>431</v>
      </c>
      <c r="V25" s="146" t="s">
        <v>431</v>
      </c>
      <c r="W25" s="145" t="s">
        <v>431</v>
      </c>
      <c r="X25" s="146" t="s">
        <v>688</v>
      </c>
      <c r="Y25" s="145"/>
      <c r="Z25" s="146"/>
      <c r="AA25" s="148" t="s">
        <v>687</v>
      </c>
      <c r="AB25" s="146"/>
      <c r="AC25" s="148" t="s">
        <v>687</v>
      </c>
      <c r="AD25" s="146"/>
      <c r="AE25" s="145"/>
      <c r="AF25" s="146"/>
      <c r="AG25" s="145"/>
      <c r="AH25" s="146" t="s">
        <v>136</v>
      </c>
      <c r="AI25" s="145" t="s">
        <v>431</v>
      </c>
      <c r="AJ25" s="168" t="s">
        <v>690</v>
      </c>
      <c r="AK25" s="147" t="s">
        <v>690</v>
      </c>
      <c r="AL25" s="146" t="s">
        <v>690</v>
      </c>
      <c r="AM25" s="145" t="s">
        <v>690</v>
      </c>
      <c r="AN25" s="146" t="s">
        <v>692</v>
      </c>
      <c r="AO25" s="145" t="s">
        <v>692</v>
      </c>
      <c r="AP25" s="168" t="s">
        <v>693</v>
      </c>
      <c r="AQ25" s="145" t="s">
        <v>693</v>
      </c>
      <c r="AR25" s="146" t="s">
        <v>693</v>
      </c>
      <c r="AS25" s="145" t="s">
        <v>693</v>
      </c>
      <c r="AT25" s="146" t="s">
        <v>688</v>
      </c>
      <c r="AU25" s="145" t="s">
        <v>688</v>
      </c>
      <c r="AV25" s="146" t="s">
        <v>688</v>
      </c>
      <c r="AW25" s="145" t="s">
        <v>688</v>
      </c>
      <c r="AX25" s="146" t="s">
        <v>688</v>
      </c>
      <c r="AY25" s="145" t="s">
        <v>688</v>
      </c>
      <c r="AZ25" s="146" t="s">
        <v>688</v>
      </c>
      <c r="BA25" s="150" t="s">
        <v>688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87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90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87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91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87</v>
      </c>
      <c r="AK29" s="147"/>
      <c r="AL29" s="146"/>
      <c r="AM29" s="146"/>
      <c r="AN29" s="146"/>
      <c r="AO29" s="146"/>
      <c r="AP29" s="152" t="s">
        <v>68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90</v>
      </c>
      <c r="AK30" s="157" t="s">
        <v>687</v>
      </c>
      <c r="AL30" s="146"/>
      <c r="AM30" s="146"/>
      <c r="AN30" s="146"/>
      <c r="AO30" s="146"/>
      <c r="AP30" s="162" t="s">
        <v>69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94</v>
      </c>
      <c r="C31" s="145" t="s">
        <v>694</v>
      </c>
      <c r="D31" s="146" t="s">
        <v>694</v>
      </c>
      <c r="E31" s="145" t="s">
        <v>694</v>
      </c>
      <c r="F31" s="146" t="s">
        <v>694</v>
      </c>
      <c r="G31" s="145" t="s">
        <v>694</v>
      </c>
      <c r="H31" s="146" t="s">
        <v>694</v>
      </c>
      <c r="I31" s="145" t="s">
        <v>694</v>
      </c>
      <c r="J31" s="146" t="s">
        <v>694</v>
      </c>
      <c r="K31" s="145" t="s">
        <v>694</v>
      </c>
      <c r="L31" s="146" t="s">
        <v>694</v>
      </c>
      <c r="M31" s="145" t="s">
        <v>694</v>
      </c>
      <c r="N31" s="146" t="s">
        <v>694</v>
      </c>
      <c r="O31" s="145" t="s">
        <v>694</v>
      </c>
      <c r="P31" s="146" t="s">
        <v>694</v>
      </c>
      <c r="Q31" s="145" t="s">
        <v>694</v>
      </c>
      <c r="R31" s="146" t="s">
        <v>694</v>
      </c>
      <c r="S31" s="145" t="s">
        <v>694</v>
      </c>
      <c r="T31" s="146" t="s">
        <v>694</v>
      </c>
      <c r="U31" s="145" t="s">
        <v>694</v>
      </c>
      <c r="V31" s="146" t="s">
        <v>694</v>
      </c>
      <c r="W31" s="145" t="s">
        <v>694</v>
      </c>
      <c r="X31" s="146" t="s">
        <v>694</v>
      </c>
      <c r="Y31" s="145" t="s">
        <v>694</v>
      </c>
      <c r="Z31" s="146" t="s">
        <v>694</v>
      </c>
      <c r="AA31" s="145" t="s">
        <v>694</v>
      </c>
      <c r="AB31" s="146" t="s">
        <v>694</v>
      </c>
      <c r="AC31" s="145" t="s">
        <v>694</v>
      </c>
      <c r="AD31" s="146" t="s">
        <v>694</v>
      </c>
      <c r="AE31" s="145" t="s">
        <v>694</v>
      </c>
      <c r="AF31" s="146" t="s">
        <v>694</v>
      </c>
      <c r="AG31" s="145" t="s">
        <v>694</v>
      </c>
      <c r="AH31" s="146" t="s">
        <v>694</v>
      </c>
      <c r="AI31" s="145" t="s">
        <v>694</v>
      </c>
      <c r="AJ31" s="146" t="s">
        <v>694</v>
      </c>
      <c r="AK31" s="145" t="s">
        <v>694</v>
      </c>
      <c r="AL31" s="146" t="s">
        <v>694</v>
      </c>
      <c r="AM31" s="145" t="s">
        <v>694</v>
      </c>
      <c r="AN31" s="146" t="s">
        <v>694</v>
      </c>
      <c r="AO31" s="145" t="s">
        <v>694</v>
      </c>
      <c r="AP31" s="146" t="s">
        <v>694</v>
      </c>
      <c r="AQ31" s="145" t="s">
        <v>694</v>
      </c>
      <c r="AR31" s="146" t="s">
        <v>694</v>
      </c>
      <c r="AS31" s="145" t="s">
        <v>694</v>
      </c>
      <c r="AT31" s="146" t="s">
        <v>694</v>
      </c>
      <c r="AU31" s="145" t="s">
        <v>694</v>
      </c>
      <c r="AV31" s="146" t="s">
        <v>694</v>
      </c>
      <c r="AW31" s="145" t="s">
        <v>694</v>
      </c>
      <c r="AX31" s="146" t="s">
        <v>694</v>
      </c>
      <c r="AY31" s="145" t="s">
        <v>694</v>
      </c>
      <c r="AZ31" s="146" t="s">
        <v>694</v>
      </c>
      <c r="BA31" s="150" t="s">
        <v>69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94</v>
      </c>
      <c r="C37" s="145" t="s">
        <v>694</v>
      </c>
      <c r="D37" s="146" t="s">
        <v>694</v>
      </c>
      <c r="E37" s="145" t="s">
        <v>694</v>
      </c>
      <c r="F37" s="146" t="s">
        <v>694</v>
      </c>
      <c r="G37" s="145" t="s">
        <v>694</v>
      </c>
      <c r="H37" s="146" t="s">
        <v>694</v>
      </c>
      <c r="I37" s="145" t="s">
        <v>694</v>
      </c>
      <c r="J37" s="146" t="s">
        <v>694</v>
      </c>
      <c r="K37" s="145" t="s">
        <v>694</v>
      </c>
      <c r="L37" s="146" t="s">
        <v>694</v>
      </c>
      <c r="M37" s="145" t="s">
        <v>694</v>
      </c>
      <c r="N37" s="146" t="s">
        <v>694</v>
      </c>
      <c r="O37" s="145" t="s">
        <v>694</v>
      </c>
      <c r="P37" s="146" t="s">
        <v>694</v>
      </c>
      <c r="Q37" s="145" t="s">
        <v>694</v>
      </c>
      <c r="R37" s="146" t="s">
        <v>694</v>
      </c>
      <c r="S37" s="145" t="s">
        <v>694</v>
      </c>
      <c r="T37" s="146" t="s">
        <v>694</v>
      </c>
      <c r="U37" s="145" t="s">
        <v>694</v>
      </c>
      <c r="V37" s="146" t="s">
        <v>694</v>
      </c>
      <c r="W37" s="145" t="s">
        <v>694</v>
      </c>
      <c r="X37" s="146" t="s">
        <v>694</v>
      </c>
      <c r="Y37" s="145" t="s">
        <v>694</v>
      </c>
      <c r="Z37" s="146" t="s">
        <v>694</v>
      </c>
      <c r="AA37" s="145" t="s">
        <v>694</v>
      </c>
      <c r="AB37" s="146" t="s">
        <v>694</v>
      </c>
      <c r="AC37" s="145" t="s">
        <v>694</v>
      </c>
      <c r="AD37" s="146" t="s">
        <v>694</v>
      </c>
      <c r="AE37" s="145" t="s">
        <v>694</v>
      </c>
      <c r="AF37" s="146" t="s">
        <v>694</v>
      </c>
      <c r="AG37" s="145" t="s">
        <v>694</v>
      </c>
      <c r="AH37" s="146" t="s">
        <v>694</v>
      </c>
      <c r="AI37" s="145" t="s">
        <v>694</v>
      </c>
      <c r="AJ37" s="146" t="s">
        <v>694</v>
      </c>
      <c r="AK37" s="145" t="s">
        <v>694</v>
      </c>
      <c r="AL37" s="146" t="s">
        <v>694</v>
      </c>
      <c r="AM37" s="145" t="s">
        <v>694</v>
      </c>
      <c r="AN37" s="146" t="s">
        <v>694</v>
      </c>
      <c r="AO37" s="145" t="s">
        <v>694</v>
      </c>
      <c r="AP37" s="146" t="s">
        <v>694</v>
      </c>
      <c r="AQ37" s="145" t="s">
        <v>694</v>
      </c>
      <c r="AR37" s="146" t="s">
        <v>694</v>
      </c>
      <c r="AS37" s="145" t="s">
        <v>694</v>
      </c>
      <c r="AT37" s="146" t="s">
        <v>694</v>
      </c>
      <c r="AU37" s="145" t="s">
        <v>694</v>
      </c>
      <c r="AV37" s="146" t="s">
        <v>694</v>
      </c>
      <c r="AW37" s="145" t="s">
        <v>694</v>
      </c>
      <c r="AX37" s="146" t="s">
        <v>694</v>
      </c>
      <c r="AY37" s="145" t="s">
        <v>694</v>
      </c>
      <c r="AZ37" s="146" t="s">
        <v>694</v>
      </c>
      <c r="BA37" s="150" t="s">
        <v>69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95</v>
      </c>
    </row>
    <row r="46" customFormat="false" ht="12.75" hidden="false" customHeight="false" outlineLevel="0" collapsed="false">
      <c r="C46" s="0" t="s">
        <v>696</v>
      </c>
      <c r="R46" s="0" t="s">
        <v>697</v>
      </c>
      <c r="AE46" s="0" t="s">
        <v>694</v>
      </c>
      <c r="AG46" s="0" t="s">
        <v>698</v>
      </c>
    </row>
    <row r="48" customFormat="false" ht="30" hidden="false" customHeight="true" outlineLevel="0" collapsed="false">
      <c r="A48" s="130" t="s">
        <v>69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405</v>
      </c>
      <c r="N49" s="152"/>
      <c r="O49" s="152"/>
      <c r="P49" s="152"/>
      <c r="Q49" s="152"/>
      <c r="R49" s="152"/>
      <c r="S49" s="155" t="s">
        <v>406</v>
      </c>
      <c r="T49" s="155"/>
      <c r="U49" s="155"/>
      <c r="V49" s="155"/>
      <c r="W49" s="155"/>
      <c r="X49" s="155"/>
      <c r="Y49" s="152" t="s">
        <v>407</v>
      </c>
      <c r="Z49" s="152"/>
      <c r="AA49" s="152"/>
      <c r="AB49" s="152"/>
      <c r="AC49" s="152"/>
      <c r="AD49" s="152"/>
      <c r="AE49" s="155" t="s">
        <v>408</v>
      </c>
      <c r="AF49" s="155"/>
      <c r="AG49" s="155"/>
      <c r="AH49" s="155"/>
      <c r="AI49" s="155"/>
      <c r="AJ49" s="155"/>
      <c r="AK49" s="152" t="s">
        <v>700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701</v>
      </c>
      <c r="N50" s="152"/>
      <c r="O50" s="152" t="s">
        <v>702</v>
      </c>
      <c r="P50" s="152"/>
      <c r="Q50" s="152" t="s">
        <v>703</v>
      </c>
      <c r="R50" s="152"/>
      <c r="S50" s="155" t="s">
        <v>701</v>
      </c>
      <c r="T50" s="155"/>
      <c r="U50" s="155" t="s">
        <v>702</v>
      </c>
      <c r="V50" s="155"/>
      <c r="W50" s="155" t="s">
        <v>703</v>
      </c>
      <c r="X50" s="155"/>
      <c r="Y50" s="152" t="s">
        <v>701</v>
      </c>
      <c r="Z50" s="152"/>
      <c r="AA50" s="152" t="s">
        <v>702</v>
      </c>
      <c r="AB50" s="152"/>
      <c r="AC50" s="152" t="s">
        <v>703</v>
      </c>
      <c r="AD50" s="152"/>
      <c r="AE50" s="155" t="s">
        <v>701</v>
      </c>
      <c r="AF50" s="155"/>
      <c r="AG50" s="155" t="s">
        <v>702</v>
      </c>
      <c r="AH50" s="155"/>
      <c r="AI50" s="155" t="s">
        <v>703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70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431</v>
      </c>
      <c r="B52" s="172"/>
      <c r="C52" s="174" t="s">
        <v>70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689</v>
      </c>
      <c r="B53" s="172"/>
      <c r="C53" s="174" t="s">
        <v>603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690</v>
      </c>
      <c r="B54" s="172"/>
      <c r="C54" s="174" t="s">
        <v>610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90</v>
      </c>
      <c r="B55" s="178"/>
      <c r="C55" s="174" t="s">
        <v>70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07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92</v>
      </c>
      <c r="B56" s="172"/>
      <c r="C56" s="174" t="s">
        <v>70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93</v>
      </c>
      <c r="B57" s="172"/>
      <c r="C57" s="174" t="s">
        <v>70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688</v>
      </c>
      <c r="B58" s="172"/>
      <c r="C58" s="174" t="s">
        <v>71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2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6</v>
      </c>
      <c r="B59" s="172"/>
      <c r="C59" s="174" t="s">
        <v>71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712</v>
      </c>
      <c r="B60" s="172"/>
      <c r="C60" s="174" t="s">
        <v>71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687</v>
      </c>
      <c r="B61" s="172"/>
      <c r="C61" s="174" t="s">
        <v>71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700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15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716</v>
      </c>
      <c r="D1" s="191"/>
      <c r="E1" s="191"/>
      <c r="F1" s="191"/>
      <c r="G1" s="191"/>
      <c r="H1" s="191"/>
      <c r="I1" s="192" t="s">
        <v>717</v>
      </c>
      <c r="J1" s="134" t="s">
        <v>718</v>
      </c>
      <c r="K1" s="134"/>
      <c r="L1" s="134" t="s">
        <v>719</v>
      </c>
      <c r="M1" s="134"/>
      <c r="N1" s="134"/>
      <c r="O1" s="134"/>
      <c r="P1" s="134"/>
      <c r="Q1" s="134"/>
      <c r="R1" s="134"/>
      <c r="S1" s="134"/>
      <c r="T1" s="193" t="s">
        <v>720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1</v>
      </c>
      <c r="BR1" s="196" t="s">
        <v>722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402</v>
      </c>
      <c r="K2" s="198" t="s">
        <v>723</v>
      </c>
      <c r="L2" s="199" t="s">
        <v>724</v>
      </c>
      <c r="M2" s="192" t="s">
        <v>725</v>
      </c>
      <c r="N2" s="190" t="s">
        <v>726</v>
      </c>
      <c r="O2" s="190"/>
      <c r="P2" s="190"/>
      <c r="Q2" s="190"/>
      <c r="R2" s="190"/>
      <c r="S2" s="190"/>
      <c r="T2" s="200" t="s">
        <v>405</v>
      </c>
      <c r="U2" s="200"/>
      <c r="V2" s="200"/>
      <c r="W2" s="200"/>
      <c r="X2" s="200"/>
      <c r="Y2" s="200"/>
      <c r="Z2" s="200"/>
      <c r="AA2" s="200"/>
      <c r="AB2" s="200" t="s">
        <v>406</v>
      </c>
      <c r="AC2" s="200"/>
      <c r="AD2" s="200"/>
      <c r="AE2" s="200"/>
      <c r="AF2" s="200"/>
      <c r="AG2" s="200"/>
      <c r="AH2" s="200"/>
      <c r="AI2" s="200"/>
      <c r="AJ2" s="200" t="s">
        <v>407</v>
      </c>
      <c r="AK2" s="200"/>
      <c r="AL2" s="200"/>
      <c r="AM2" s="200"/>
      <c r="AN2" s="200"/>
      <c r="AO2" s="200"/>
      <c r="AP2" s="200"/>
      <c r="AQ2" s="200"/>
      <c r="AR2" s="200" t="s">
        <v>408</v>
      </c>
      <c r="AS2" s="200"/>
      <c r="AT2" s="200"/>
      <c r="AU2" s="200"/>
      <c r="AV2" s="200"/>
      <c r="AW2" s="200"/>
      <c r="AX2" s="200"/>
      <c r="AY2" s="200"/>
      <c r="AZ2" s="200" t="s">
        <v>409</v>
      </c>
      <c r="BA2" s="200"/>
      <c r="BB2" s="200"/>
      <c r="BC2" s="200"/>
      <c r="BD2" s="200"/>
      <c r="BE2" s="200"/>
      <c r="BF2" s="200"/>
      <c r="BG2" s="200"/>
      <c r="BH2" s="200" t="s">
        <v>410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27</v>
      </c>
      <c r="D3" s="202" t="s">
        <v>728</v>
      </c>
      <c r="E3" s="202" t="s">
        <v>729</v>
      </c>
      <c r="F3" s="202" t="s">
        <v>730</v>
      </c>
      <c r="G3" s="202" t="s">
        <v>688</v>
      </c>
      <c r="H3" s="202" t="s">
        <v>436</v>
      </c>
      <c r="I3" s="192"/>
      <c r="J3" s="197"/>
      <c r="K3" s="198"/>
      <c r="L3" s="199"/>
      <c r="M3" s="192"/>
      <c r="N3" s="197" t="s">
        <v>731</v>
      </c>
      <c r="O3" s="198" t="s">
        <v>732</v>
      </c>
      <c r="P3" s="198" t="s">
        <v>733</v>
      </c>
      <c r="Q3" s="203" t="s">
        <v>734</v>
      </c>
      <c r="R3" s="203" t="s">
        <v>735</v>
      </c>
      <c r="S3" s="204" t="s">
        <v>703</v>
      </c>
      <c r="T3" s="205" t="s">
        <v>736</v>
      </c>
      <c r="U3" s="205"/>
      <c r="V3" s="206"/>
      <c r="W3" s="206"/>
      <c r="X3" s="207" t="s">
        <v>737</v>
      </c>
      <c r="Y3" s="207"/>
      <c r="Z3" s="208"/>
      <c r="AA3" s="208"/>
      <c r="AB3" s="205" t="s">
        <v>738</v>
      </c>
      <c r="AC3" s="205"/>
      <c r="AD3" s="206"/>
      <c r="AE3" s="206"/>
      <c r="AF3" s="207" t="s">
        <v>739</v>
      </c>
      <c r="AG3" s="207"/>
      <c r="AH3" s="208"/>
      <c r="AI3" s="208"/>
      <c r="AJ3" s="205" t="s">
        <v>740</v>
      </c>
      <c r="AK3" s="205"/>
      <c r="AL3" s="206"/>
      <c r="AM3" s="206"/>
      <c r="AN3" s="207" t="s">
        <v>741</v>
      </c>
      <c r="AO3" s="207"/>
      <c r="AP3" s="208"/>
      <c r="AQ3" s="208"/>
      <c r="AR3" s="205" t="s">
        <v>742</v>
      </c>
      <c r="AS3" s="205"/>
      <c r="AT3" s="206"/>
      <c r="AU3" s="206"/>
      <c r="AV3" s="207" t="s">
        <v>743</v>
      </c>
      <c r="AW3" s="207"/>
      <c r="AX3" s="208"/>
      <c r="AY3" s="208"/>
      <c r="AZ3" s="205" t="s">
        <v>744</v>
      </c>
      <c r="BA3" s="205"/>
      <c r="BB3" s="206"/>
      <c r="BC3" s="206"/>
      <c r="BD3" s="207" t="s">
        <v>745</v>
      </c>
      <c r="BE3" s="207"/>
      <c r="BF3" s="208"/>
      <c r="BG3" s="208"/>
      <c r="BH3" s="205" t="s">
        <v>746</v>
      </c>
      <c r="BI3" s="205"/>
      <c r="BJ3" s="206"/>
      <c r="BK3" s="206"/>
      <c r="BL3" s="207" t="s">
        <v>747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1</v>
      </c>
      <c r="U4" s="203" t="s">
        <v>732</v>
      </c>
      <c r="V4" s="203" t="s">
        <v>733</v>
      </c>
      <c r="W4" s="203" t="s">
        <v>735</v>
      </c>
      <c r="X4" s="210" t="s">
        <v>731</v>
      </c>
      <c r="Y4" s="210" t="s">
        <v>732</v>
      </c>
      <c r="Z4" s="210" t="s">
        <v>733</v>
      </c>
      <c r="AA4" s="210" t="s">
        <v>735</v>
      </c>
      <c r="AB4" s="203" t="s">
        <v>731</v>
      </c>
      <c r="AC4" s="203" t="s">
        <v>732</v>
      </c>
      <c r="AD4" s="203" t="s">
        <v>733</v>
      </c>
      <c r="AE4" s="203" t="s">
        <v>735</v>
      </c>
      <c r="AF4" s="210" t="s">
        <v>731</v>
      </c>
      <c r="AG4" s="210" t="s">
        <v>732</v>
      </c>
      <c r="AH4" s="210" t="s">
        <v>733</v>
      </c>
      <c r="AI4" s="210" t="s">
        <v>735</v>
      </c>
      <c r="AJ4" s="203" t="s">
        <v>731</v>
      </c>
      <c r="AK4" s="203" t="s">
        <v>732</v>
      </c>
      <c r="AL4" s="203" t="s">
        <v>733</v>
      </c>
      <c r="AM4" s="203" t="s">
        <v>735</v>
      </c>
      <c r="AN4" s="210" t="s">
        <v>731</v>
      </c>
      <c r="AO4" s="210" t="s">
        <v>732</v>
      </c>
      <c r="AP4" s="210" t="s">
        <v>733</v>
      </c>
      <c r="AQ4" s="210" t="s">
        <v>735</v>
      </c>
      <c r="AR4" s="203" t="s">
        <v>731</v>
      </c>
      <c r="AS4" s="203" t="s">
        <v>732</v>
      </c>
      <c r="AT4" s="203" t="s">
        <v>733</v>
      </c>
      <c r="AU4" s="203" t="s">
        <v>735</v>
      </c>
      <c r="AV4" s="210" t="s">
        <v>731</v>
      </c>
      <c r="AW4" s="210" t="s">
        <v>732</v>
      </c>
      <c r="AX4" s="210" t="s">
        <v>733</v>
      </c>
      <c r="AY4" s="210" t="s">
        <v>735</v>
      </c>
      <c r="AZ4" s="203" t="s">
        <v>731</v>
      </c>
      <c r="BA4" s="203" t="s">
        <v>732</v>
      </c>
      <c r="BB4" s="203" t="s">
        <v>733</v>
      </c>
      <c r="BC4" s="203" t="s">
        <v>735</v>
      </c>
      <c r="BD4" s="210" t="s">
        <v>731</v>
      </c>
      <c r="BE4" s="210" t="s">
        <v>732</v>
      </c>
      <c r="BF4" s="210" t="s">
        <v>733</v>
      </c>
      <c r="BG4" s="210" t="s">
        <v>735</v>
      </c>
      <c r="BH4" s="203" t="s">
        <v>731</v>
      </c>
      <c r="BI4" s="203" t="s">
        <v>732</v>
      </c>
      <c r="BJ4" s="203" t="s">
        <v>733</v>
      </c>
      <c r="BK4" s="203" t="s">
        <v>735</v>
      </c>
      <c r="BL4" s="210" t="s">
        <v>731</v>
      </c>
      <c r="BM4" s="210" t="s">
        <v>732</v>
      </c>
      <c r="BN4" s="210" t="s">
        <v>733</v>
      </c>
      <c r="BO4" s="210" t="s">
        <v>735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25</v>
      </c>
      <c r="B5" s="213" t="s">
        <v>426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4,"&gt;=0",J6:J64)</f>
        <v>0</v>
      </c>
      <c r="K5" s="214"/>
      <c r="L5" s="215" t="n">
        <f aca="false">M5+S5</f>
        <v>7924</v>
      </c>
      <c r="M5" s="215" t="n">
        <f aca="false">SUMIF(BR6:BR64,"&gt;=0",M6:M64)</f>
        <v>1080</v>
      </c>
      <c r="N5" s="215" t="n">
        <f aca="false">SUMIF(BR6:BR64,"&gt;=0",N6:N64)</f>
        <v>1222</v>
      </c>
      <c r="O5" s="215" t="n">
        <f aca="false">SUMIF(BR6:BR64,"&gt;=0",O6:O64)</f>
        <v>1484</v>
      </c>
      <c r="P5" s="215" t="n">
        <f aca="false">SUMIF(BR6:BR64,"&gt;=0",P6:P64)</f>
        <v>236</v>
      </c>
      <c r="Q5" s="216" t="n">
        <f aca="false">SUMIF(BR6:BR64,"&gt;=0",Q6:Q64)</f>
        <v>2942</v>
      </c>
      <c r="R5" s="215" t="n">
        <f aca="false">SUMIF(BR6:BR64,"&gt;=0",R6:R64)</f>
        <v>3902</v>
      </c>
      <c r="S5" s="216" t="n">
        <f aca="false">Q5+R5</f>
        <v>684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27</v>
      </c>
      <c r="B6" s="222" t="s">
        <v>428</v>
      </c>
      <c r="C6" s="223"/>
      <c r="D6" s="223"/>
      <c r="E6" s="223"/>
      <c r="F6" s="223"/>
      <c r="G6" s="223"/>
      <c r="H6" s="223"/>
      <c r="I6" s="224" t="n">
        <f aca="false">J6+L6</f>
        <v>5904</v>
      </c>
      <c r="J6" s="224" t="n">
        <f aca="false">SUMIF(BR7:BR47,"&gt;=0",J7:J47)</f>
        <v>0</v>
      </c>
      <c r="K6" s="223"/>
      <c r="L6" s="224" t="n">
        <f aca="false">M6+S6</f>
        <v>5904</v>
      </c>
      <c r="M6" s="224" t="n">
        <f aca="false">SUMIF(BR7:BR47,"&gt;=0",M7:M47)</f>
        <v>864</v>
      </c>
      <c r="N6" s="224" t="n">
        <f aca="false">SUMIF(BR7:BR47,"&gt;=0",N7:N47)</f>
        <v>898</v>
      </c>
      <c r="O6" s="224" t="n">
        <f aca="false">SUMIF(BR7:BR47,"&gt;=0",O7:O47)</f>
        <v>926</v>
      </c>
      <c r="P6" s="224" t="n">
        <f aca="false">SUMIF(BR7:BR47,"&gt;=0",P7:P47)</f>
        <v>204</v>
      </c>
      <c r="Q6" s="225" t="n">
        <f aca="false">SUMIF(BR7:BR47,"&gt;=0",Q7:Q47)</f>
        <v>2028</v>
      </c>
      <c r="R6" s="224" t="n">
        <f aca="false">SUMIF(BR7:BR47,"&gt;=0",R7:R47)</f>
        <v>3012</v>
      </c>
      <c r="S6" s="225" t="n">
        <f aca="false">Q6+R6</f>
        <v>504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29</v>
      </c>
      <c r="B7" s="230" t="s">
        <v>430</v>
      </c>
      <c r="C7" s="231" t="s">
        <v>748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434</v>
      </c>
      <c r="B8" s="230" t="s">
        <v>435</v>
      </c>
      <c r="C8" s="231"/>
      <c r="D8" s="231" t="s">
        <v>749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38</v>
      </c>
      <c r="B9" s="230" t="s">
        <v>439</v>
      </c>
      <c r="C9" s="231"/>
      <c r="D9" s="231" t="s">
        <v>750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42</v>
      </c>
      <c r="B10" s="230" t="s">
        <v>78</v>
      </c>
      <c r="C10" s="231"/>
      <c r="D10" s="231" t="s">
        <v>75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45</v>
      </c>
      <c r="B11" s="230" t="s">
        <v>446</v>
      </c>
      <c r="C11" s="231"/>
      <c r="D11" s="231" t="s">
        <v>752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49</v>
      </c>
      <c r="B12" s="230" t="s">
        <v>450</v>
      </c>
      <c r="C12" s="231"/>
      <c r="D12" s="231" t="s">
        <v>753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51</v>
      </c>
      <c r="B13" s="230" t="s">
        <v>452</v>
      </c>
      <c r="C13" s="231"/>
      <c r="D13" s="231" t="s">
        <v>754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55</v>
      </c>
      <c r="B14" s="230" t="s">
        <v>456</v>
      </c>
      <c r="C14" s="231"/>
      <c r="D14" s="231" t="s">
        <v>748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59</v>
      </c>
      <c r="B15" s="230" t="s">
        <v>460</v>
      </c>
      <c r="C15" s="231"/>
      <c r="D15" s="231" t="s">
        <v>751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63</v>
      </c>
      <c r="B16" s="230" t="s">
        <v>464</v>
      </c>
      <c r="C16" s="231"/>
      <c r="D16" s="231" t="s">
        <v>753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66</v>
      </c>
      <c r="B17" s="230" t="s">
        <v>467</v>
      </c>
      <c r="C17" s="231"/>
      <c r="D17" s="231" t="s">
        <v>75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6</v>
      </c>
      <c r="O17" s="232" t="n">
        <f aca="false">U17+Y17+AC17+AG17+AK17+AO17+AS17+AW17</f>
        <v>28</v>
      </c>
      <c r="P17" s="232" t="n">
        <f aca="false">V17+Z17+AD17+AH17+AL17+AP17+AT17+AX17</f>
        <v>0</v>
      </c>
      <c r="Q17" s="233" t="n">
        <f aca="false">SUM(N17:P17)</f>
        <v>44</v>
      </c>
      <c r="R17" s="232" t="n">
        <f aca="false">W17+AA17+AE17+AI17+AM17+AQ17+AU17+AY17</f>
        <v>6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6</v>
      </c>
      <c r="AG17" s="217" t="n">
        <v>28</v>
      </c>
      <c r="AH17" s="217"/>
      <c r="AI17" s="240" t="n">
        <v>6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69</v>
      </c>
      <c r="B18" s="230" t="s">
        <v>470</v>
      </c>
      <c r="C18" s="231"/>
      <c r="D18" s="231" t="s">
        <v>753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 t="n">
        <v>18</v>
      </c>
      <c r="U18" s="235"/>
      <c r="V18" s="235" t="n">
        <v>34</v>
      </c>
      <c r="W18" s="237" t="n">
        <v>56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73</v>
      </c>
      <c r="B19" s="230" t="s">
        <v>474</v>
      </c>
      <c r="C19" s="231"/>
      <c r="D19" s="231" t="s">
        <v>754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75</v>
      </c>
      <c r="B20" s="230" t="s">
        <v>476</v>
      </c>
      <c r="C20" s="231"/>
      <c r="D20" s="231" t="s">
        <v>751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1" t="s">
        <v>478</v>
      </c>
      <c r="B21" s="241" t="s">
        <v>479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108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268</v>
      </c>
      <c r="S21" s="244" t="n">
        <f aca="false">Q21+R21</f>
        <v>504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80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80</v>
      </c>
      <c r="B22" s="230" t="s">
        <v>481</v>
      </c>
      <c r="C22" s="231"/>
      <c r="D22" s="231" t="s">
        <v>753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82</v>
      </c>
      <c r="B23" s="230" t="s">
        <v>483</v>
      </c>
      <c r="C23" s="231" t="s">
        <v>753</v>
      </c>
      <c r="D23" s="231" t="s">
        <v>756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108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192</v>
      </c>
      <c r="S23" s="234" t="n">
        <f aca="false">Q23+R23</f>
        <v>360</v>
      </c>
      <c r="T23" s="235" t="n">
        <v>34</v>
      </c>
      <c r="U23" s="235" t="n">
        <v>34</v>
      </c>
      <c r="V23" s="235"/>
      <c r="W23" s="237" t="n">
        <v>4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84</v>
      </c>
      <c r="B24" s="230" t="s">
        <v>485</v>
      </c>
      <c r="C24" s="231" t="s">
        <v>757</v>
      </c>
      <c r="D24" s="231" t="s">
        <v>753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86</v>
      </c>
      <c r="B25" s="230" t="s">
        <v>487</v>
      </c>
      <c r="C25" s="231"/>
      <c r="D25" s="231" t="s">
        <v>758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8</v>
      </c>
      <c r="U25" s="235" t="n">
        <v>16</v>
      </c>
      <c r="V25" s="235"/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88</v>
      </c>
      <c r="B26" s="230" t="s">
        <v>489</v>
      </c>
      <c r="C26" s="231"/>
      <c r="D26" s="231" t="s">
        <v>751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92</v>
      </c>
      <c r="B27" s="230" t="s">
        <v>493</v>
      </c>
      <c r="C27" s="231" t="s">
        <v>753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95</v>
      </c>
      <c r="B28" s="230" t="s">
        <v>496</v>
      </c>
      <c r="C28" s="231" t="s">
        <v>754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98</v>
      </c>
      <c r="B29" s="230" t="s">
        <v>499</v>
      </c>
      <c r="C29" s="231"/>
      <c r="D29" s="231" t="s">
        <v>759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34</v>
      </c>
      <c r="R29" s="232" t="n">
        <f aca="false">W29+AA29+AE29+AI29+AM29+AQ29+AU29+AY29</f>
        <v>74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/>
      <c r="AD29" s="235" t="n">
        <v>16</v>
      </c>
      <c r="AE29" s="237" t="n">
        <v>7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500</v>
      </c>
      <c r="B30" s="230" t="s">
        <v>501</v>
      </c>
      <c r="C30" s="231"/>
      <c r="D30" s="231" t="s">
        <v>759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502</v>
      </c>
      <c r="B31" s="230" t="s">
        <v>503</v>
      </c>
      <c r="C31" s="231" t="s">
        <v>754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504</v>
      </c>
      <c r="B32" s="230" t="s">
        <v>505</v>
      </c>
      <c r="C32" s="231" t="s">
        <v>751</v>
      </c>
      <c r="D32" s="231"/>
      <c r="E32" s="231"/>
      <c r="F32" s="231" t="s">
        <v>751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507</v>
      </c>
      <c r="B33" s="230" t="s">
        <v>508</v>
      </c>
      <c r="C33" s="231"/>
      <c r="D33" s="231" t="s">
        <v>748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509</v>
      </c>
      <c r="B34" s="230" t="s">
        <v>510</v>
      </c>
      <c r="C34" s="231" t="s">
        <v>751</v>
      </c>
      <c r="D34" s="231"/>
      <c r="E34" s="231"/>
      <c r="F34" s="231" t="s">
        <v>751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513</v>
      </c>
      <c r="B35" s="230" t="s">
        <v>514</v>
      </c>
      <c r="C35" s="231" t="s">
        <v>751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516</v>
      </c>
      <c r="B36" s="230" t="s">
        <v>517</v>
      </c>
      <c r="C36" s="231"/>
      <c r="D36" s="231" t="s">
        <v>760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16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/>
      <c r="AL36" s="235" t="n">
        <v>16</v>
      </c>
      <c r="AM36" s="237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518</v>
      </c>
      <c r="B37" s="230" t="s">
        <v>519</v>
      </c>
      <c r="C37" s="231"/>
      <c r="D37" s="231" t="s">
        <v>760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7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37" t="n">
        <v>74</v>
      </c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521</v>
      </c>
      <c r="B38" s="230" t="s">
        <v>522</v>
      </c>
      <c r="C38" s="231" t="s">
        <v>761</v>
      </c>
      <c r="D38" s="231"/>
      <c r="E38" s="231"/>
      <c r="F38" s="231"/>
      <c r="G38" s="231"/>
      <c r="H38" s="231"/>
      <c r="I38" s="232" t="n">
        <f aca="false">J38+L38</f>
        <v>180</v>
      </c>
      <c r="J38" s="232" t="n">
        <v>0</v>
      </c>
      <c r="K38" s="231"/>
      <c r="L38" s="232" t="n">
        <f aca="false">M38+S38</f>
        <v>180</v>
      </c>
      <c r="M38" s="232" t="n">
        <v>108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38</v>
      </c>
      <c r="S38" s="234" t="n">
        <f aca="false">Q38+R38</f>
        <v>72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18</v>
      </c>
      <c r="AK38" s="235" t="n">
        <v>16</v>
      </c>
      <c r="AL38" s="235"/>
      <c r="AM38" s="237" t="n">
        <v>38</v>
      </c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0" t="s">
        <v>523</v>
      </c>
      <c r="B39" s="230" t="s">
        <v>524</v>
      </c>
      <c r="C39" s="231"/>
      <c r="D39" s="231" t="s">
        <v>762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26</v>
      </c>
      <c r="P39" s="232" t="n">
        <f aca="false">V39+Z39+AD39+AH39+AL39+AP39+AT39+AX39</f>
        <v>0</v>
      </c>
      <c r="Q39" s="233" t="n">
        <f aca="false">SUM(N39:P39)</f>
        <v>44</v>
      </c>
      <c r="R39" s="232" t="n">
        <f aca="false">W39+AA39+AE39+AI39+AM39+AQ39+AU39+AY39</f>
        <v>6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 t="n">
        <v>18</v>
      </c>
      <c r="AW39" s="217" t="n">
        <v>26</v>
      </c>
      <c r="AX39" s="217"/>
      <c r="AY39" s="240" t="n">
        <v>64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526</v>
      </c>
      <c r="B40" s="230" t="s">
        <v>527</v>
      </c>
      <c r="C40" s="231" t="s">
        <v>763</v>
      </c>
      <c r="D40" s="231"/>
      <c r="E40" s="231" t="s">
        <v>764</v>
      </c>
      <c r="F40" s="231"/>
      <c r="G40" s="231"/>
      <c r="H40" s="231"/>
      <c r="I40" s="232" t="n">
        <f aca="false">J40+L40</f>
        <v>288</v>
      </c>
      <c r="J40" s="232" t="n">
        <v>0</v>
      </c>
      <c r="K40" s="231"/>
      <c r="L40" s="232" t="n">
        <f aca="false">M40+S40</f>
        <v>288</v>
      </c>
      <c r="M40" s="232" t="n">
        <v>135</v>
      </c>
      <c r="N40" s="232" t="n">
        <f aca="false">T40+X40+AB40+AF40+AJ40+AN40+AR40+AV40</f>
        <v>52</v>
      </c>
      <c r="O40" s="232" t="n">
        <f aca="false">U40+Y40+AC40+AG40+AK40+AO40+AS40+AW40</f>
        <v>32</v>
      </c>
      <c r="P40" s="232" t="n">
        <f aca="false">V40+Z40+AD40+AH40+AL40+AP40+AT40+AX40</f>
        <v>0</v>
      </c>
      <c r="Q40" s="233" t="n">
        <f aca="false">SUM(N40:P40)</f>
        <v>84</v>
      </c>
      <c r="R40" s="232" t="n">
        <f aca="false">W40+AA40+AE40+AI40+AM40+AQ40+AU40+AY40</f>
        <v>69</v>
      </c>
      <c r="S40" s="234" t="n">
        <f aca="false">Q40+R40</f>
        <v>153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 t="n">
        <v>34</v>
      </c>
      <c r="AO40" s="217" t="n">
        <v>16</v>
      </c>
      <c r="AP40" s="217"/>
      <c r="AQ40" s="240" t="n">
        <v>40</v>
      </c>
      <c r="AR40" s="235" t="n">
        <v>18</v>
      </c>
      <c r="AS40" s="235" t="n">
        <v>16</v>
      </c>
      <c r="AT40" s="235"/>
      <c r="AU40" s="237" t="n">
        <v>29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531</v>
      </c>
      <c r="B41" s="230" t="s">
        <v>532</v>
      </c>
      <c r="C41" s="231" t="s">
        <v>762</v>
      </c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27</v>
      </c>
      <c r="N41" s="232" t="n">
        <f aca="false">T41+X41+AB41+AF41+AJ41+AN41+AR41+AV41</f>
        <v>10</v>
      </c>
      <c r="O41" s="232" t="n">
        <f aca="false">U41+Y41+AC41+AG41+AK41+AO41+AS41+AW41</f>
        <v>26</v>
      </c>
      <c r="P41" s="232" t="n">
        <f aca="false">V41+Z41+AD41+AH41+AL41+AP41+AT41+AX41</f>
        <v>0</v>
      </c>
      <c r="Q41" s="233" t="n">
        <f aca="false">SUM(N41:P41)</f>
        <v>36</v>
      </c>
      <c r="R41" s="232" t="n">
        <f aca="false">W41+AA41+AE41+AI41+AM41+AQ41+AU41+AY41</f>
        <v>45</v>
      </c>
      <c r="S41" s="234" t="n">
        <f aca="false">Q41+R41</f>
        <v>81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/>
      <c r="AS41" s="235"/>
      <c r="AT41" s="235"/>
      <c r="AU41" s="236"/>
      <c r="AV41" s="217" t="n">
        <v>10</v>
      </c>
      <c r="AW41" s="217" t="n">
        <v>26</v>
      </c>
      <c r="AX41" s="217"/>
      <c r="AY41" s="240" t="n">
        <v>45</v>
      </c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30" t="s">
        <v>534</v>
      </c>
      <c r="B42" s="230" t="s">
        <v>535</v>
      </c>
      <c r="C42" s="231" t="s">
        <v>752</v>
      </c>
      <c r="D42" s="231"/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54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56</v>
      </c>
      <c r="S42" s="234" t="n">
        <f aca="false">Q42+R42</f>
        <v>90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 t="n">
        <v>18</v>
      </c>
      <c r="AO42" s="217" t="n">
        <v>16</v>
      </c>
      <c r="AP42" s="217"/>
      <c r="AQ42" s="240" t="n">
        <v>56</v>
      </c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538</v>
      </c>
      <c r="B43" s="230" t="s">
        <v>539</v>
      </c>
      <c r="C43" s="231"/>
      <c r="D43" s="231" t="s">
        <v>760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34</v>
      </c>
      <c r="R43" s="232" t="n">
        <f aca="false">W43+AA43+AE43+AI43+AM43+AQ43+AU43+AY43</f>
        <v>74</v>
      </c>
      <c r="S43" s="234" t="n">
        <f aca="false">Q43+R43</f>
        <v>108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 t="n">
        <v>18</v>
      </c>
      <c r="AK43" s="235" t="n">
        <v>16</v>
      </c>
      <c r="AL43" s="235"/>
      <c r="AM43" s="237" t="n">
        <v>74</v>
      </c>
      <c r="AN43" s="217"/>
      <c r="AO43" s="217"/>
      <c r="AP43" s="217"/>
      <c r="AQ43" s="218"/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39" hidden="false" customHeight="false" outlineLevel="0" collapsed="false">
      <c r="A44" s="230" t="s">
        <v>540</v>
      </c>
      <c r="B44" s="230" t="s">
        <v>541</v>
      </c>
      <c r="C44" s="231"/>
      <c r="D44" s="231" t="s">
        <v>761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74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0" t="s">
        <v>542</v>
      </c>
      <c r="B45" s="230" t="s">
        <v>543</v>
      </c>
      <c r="C45" s="231"/>
      <c r="D45" s="231" t="s">
        <v>765</v>
      </c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0</v>
      </c>
      <c r="N45" s="232" t="n">
        <f aca="false">T45+X45+AB45+AF45+AJ45+AN45+AR45+AV45</f>
        <v>18</v>
      </c>
      <c r="O45" s="232" t="n">
        <f aca="false">U45+Y45+AC45+AG45+AK45+AO45+AS45+AW45</f>
        <v>16</v>
      </c>
      <c r="P45" s="232" t="n">
        <f aca="false">V45+Z45+AD45+AH45+AL45+AP45+AT45+AX45</f>
        <v>0</v>
      </c>
      <c r="Q45" s="233" t="n">
        <f aca="false">SUM(N45:P45)</f>
        <v>34</v>
      </c>
      <c r="R45" s="232" t="n">
        <f aca="false">W45+AA45+AE45+AI45+AM45+AQ45+AU45+AY45</f>
        <v>110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 t="n">
        <v>18</v>
      </c>
      <c r="AS45" s="235" t="n">
        <v>16</v>
      </c>
      <c r="AT45" s="235"/>
      <c r="AU45" s="237" t="n">
        <v>110</v>
      </c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0" t="s">
        <v>546</v>
      </c>
      <c r="B46" s="230" t="s">
        <v>547</v>
      </c>
      <c r="C46" s="231"/>
      <c r="D46" s="231" t="s">
        <v>766</v>
      </c>
      <c r="E46" s="231"/>
      <c r="F46" s="231"/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0</v>
      </c>
      <c r="N46" s="232" t="n">
        <f aca="false">T46+X46+AB46+AF46+AJ46+AN46+AR46+AV46</f>
        <v>0</v>
      </c>
      <c r="O46" s="232" t="n">
        <f aca="false">U46+Y46+AC46+AG46+AK46+AO46+AS46+AW46</f>
        <v>84</v>
      </c>
      <c r="P46" s="232" t="n">
        <f aca="false">V46+Z46+AD46+AH46+AL46+AP46+AT46+AX46</f>
        <v>0</v>
      </c>
      <c r="Q46" s="233" t="n">
        <f aca="false">SUM(N46:P46)</f>
        <v>84</v>
      </c>
      <c r="R46" s="232" t="n">
        <f aca="false">W46+AA46+AE46+AI46+AM46+AQ46+AU46+AY46</f>
        <v>132</v>
      </c>
      <c r="S46" s="234" t="n">
        <f aca="false">Q46+R46</f>
        <v>216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 t="n">
        <v>34</v>
      </c>
      <c r="AL46" s="235"/>
      <c r="AM46" s="237" t="n">
        <v>38</v>
      </c>
      <c r="AN46" s="217"/>
      <c r="AO46" s="217" t="n">
        <v>34</v>
      </c>
      <c r="AP46" s="217"/>
      <c r="AQ46" s="240" t="n">
        <v>38</v>
      </c>
      <c r="AR46" s="235"/>
      <c r="AS46" s="235" t="n">
        <v>16</v>
      </c>
      <c r="AT46" s="235"/>
      <c r="AU46" s="237" t="n">
        <v>56</v>
      </c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0" t="s">
        <v>548</v>
      </c>
      <c r="B47" s="230" t="s">
        <v>549</v>
      </c>
      <c r="C47" s="231"/>
      <c r="D47" s="231" t="s">
        <v>767</v>
      </c>
      <c r="E47" s="231"/>
      <c r="F47" s="231" t="s">
        <v>762</v>
      </c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8</v>
      </c>
      <c r="P47" s="232" t="n">
        <f aca="false">V47+Z47+AD47+AH47+AL47+AP47+AT47+AX47</f>
        <v>0</v>
      </c>
      <c r="Q47" s="233" t="n">
        <f aca="false">SUM(N47:P47)</f>
        <v>36</v>
      </c>
      <c r="R47" s="232" t="n">
        <f aca="false">W47+AA47+AE47+AI47+AM47+AQ47+AU47+AY47</f>
        <v>72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/>
      <c r="AS47" s="235"/>
      <c r="AT47" s="235"/>
      <c r="AU47" s="236"/>
      <c r="AV47" s="217" t="n">
        <v>18</v>
      </c>
      <c r="AW47" s="217" t="n">
        <v>18</v>
      </c>
      <c r="AX47" s="217"/>
      <c r="AY47" s="240" t="n">
        <v>72</v>
      </c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553</v>
      </c>
      <c r="B48" s="222" t="s">
        <v>554</v>
      </c>
      <c r="C48" s="223"/>
      <c r="D48" s="223"/>
      <c r="E48" s="223"/>
      <c r="F48" s="223"/>
      <c r="G48" s="223"/>
      <c r="H48" s="223"/>
      <c r="I48" s="224" t="n">
        <f aca="false">J48+L48</f>
        <v>2020</v>
      </c>
      <c r="J48" s="224" t="n">
        <f aca="false">SUMIF(BR49:BR64,"&gt;=0",J49:J64)</f>
        <v>0</v>
      </c>
      <c r="K48" s="223"/>
      <c r="L48" s="224" t="n">
        <f aca="false">M48+S48</f>
        <v>2020</v>
      </c>
      <c r="M48" s="224" t="n">
        <f aca="false">SUMIF(BR49:BR64,"&gt;=0",M49:M64)</f>
        <v>216</v>
      </c>
      <c r="N48" s="224" t="n">
        <f aca="false">SUMIF(BR49:BR64,"&gt;=0",N49:N64)</f>
        <v>324</v>
      </c>
      <c r="O48" s="224" t="n">
        <f aca="false">SUMIF(BR49:BR64,"&gt;=0",O49:O64)</f>
        <v>558</v>
      </c>
      <c r="P48" s="224" t="n">
        <f aca="false">SUMIF(BR49:BR64,"&gt;=0",P49:P64)</f>
        <v>32</v>
      </c>
      <c r="Q48" s="225" t="n">
        <f aca="false">SUMIF(BR49:BR64,"&gt;=0",Q49:Q64)</f>
        <v>914</v>
      </c>
      <c r="R48" s="224" t="n">
        <f aca="false">SUMIF(BR49:BR64,"&gt;=0",R49:R64)</f>
        <v>890</v>
      </c>
      <c r="S48" s="225" t="n">
        <f aca="false">Q48+R48</f>
        <v>1804</v>
      </c>
      <c r="T48" s="226"/>
      <c r="U48" s="226"/>
      <c r="V48" s="226"/>
      <c r="W48" s="227"/>
      <c r="X48" s="226"/>
      <c r="Y48" s="226"/>
      <c r="Z48" s="226"/>
      <c r="AA48" s="227"/>
      <c r="AB48" s="226"/>
      <c r="AC48" s="226"/>
      <c r="AD48" s="226"/>
      <c r="AE48" s="227"/>
      <c r="AF48" s="226"/>
      <c r="AG48" s="226"/>
      <c r="AH48" s="226"/>
      <c r="AI48" s="227"/>
      <c r="AJ48" s="226"/>
      <c r="AK48" s="226"/>
      <c r="AL48" s="226"/>
      <c r="AM48" s="227"/>
      <c r="AN48" s="226"/>
      <c r="AO48" s="226"/>
      <c r="AP48" s="226"/>
      <c r="AQ48" s="227"/>
      <c r="AR48" s="226"/>
      <c r="AS48" s="226"/>
      <c r="AT48" s="226"/>
      <c r="AU48" s="227"/>
      <c r="AV48" s="226"/>
      <c r="AW48" s="226"/>
      <c r="AX48" s="226"/>
      <c r="AY48" s="227"/>
      <c r="AZ48" s="226"/>
      <c r="BA48" s="226"/>
      <c r="BB48" s="226"/>
      <c r="BC48" s="227"/>
      <c r="BD48" s="226"/>
      <c r="BE48" s="226"/>
      <c r="BF48" s="226"/>
      <c r="BG48" s="227"/>
      <c r="BH48" s="228"/>
      <c r="BI48" s="228"/>
      <c r="BJ48" s="228"/>
      <c r="BK48" s="229"/>
      <c r="BL48" s="228"/>
      <c r="BM48" s="228"/>
      <c r="BN48" s="228"/>
      <c r="BO48" s="229"/>
      <c r="BP48" s="221"/>
      <c r="BQ48" s="0" t="n">
        <v>-2</v>
      </c>
      <c r="BR48" s="0" t="n">
        <v>-2</v>
      </c>
    </row>
    <row r="49" customFormat="false" ht="29.25" hidden="false" customHeight="false" outlineLevel="0" collapsed="false">
      <c r="A49" s="230" t="s">
        <v>555</v>
      </c>
      <c r="B49" s="230" t="s">
        <v>556</v>
      </c>
      <c r="C49" s="231"/>
      <c r="D49" s="231" t="s">
        <v>760</v>
      </c>
      <c r="E49" s="231"/>
      <c r="F49" s="231"/>
      <c r="G49" s="231"/>
      <c r="H49" s="231"/>
      <c r="I49" s="232" t="n">
        <f aca="false">J49+L49</f>
        <v>108</v>
      </c>
      <c r="J49" s="232" t="n">
        <v>0</v>
      </c>
      <c r="K49" s="231"/>
      <c r="L49" s="232" t="n">
        <f aca="false">M49+S49</f>
        <v>108</v>
      </c>
      <c r="M49" s="232" t="n">
        <v>0</v>
      </c>
      <c r="N49" s="232" t="n">
        <f aca="false">T49+X49+AB49+AF49+AJ49+AN49+AR49+AV49</f>
        <v>34</v>
      </c>
      <c r="O49" s="232" t="n">
        <f aca="false">U49+Y49+AC49+AG49+AK49+AO49+AS49+AW49</f>
        <v>0</v>
      </c>
      <c r="P49" s="232" t="n">
        <f aca="false">V49+Z49+AD49+AH49+AL49+AP49+AT49+AX49</f>
        <v>16</v>
      </c>
      <c r="Q49" s="233" t="n">
        <f aca="false">SUM(N49:P49)</f>
        <v>50</v>
      </c>
      <c r="R49" s="232" t="n">
        <f aca="false">W49+AA49+AE49+AI49+AM49+AQ49+AU49+AY49</f>
        <v>58</v>
      </c>
      <c r="S49" s="234" t="n">
        <f aca="false">Q49+R49</f>
        <v>108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 t="n">
        <v>34</v>
      </c>
      <c r="AK49" s="235"/>
      <c r="AL49" s="235" t="n">
        <v>16</v>
      </c>
      <c r="AM49" s="237" t="n">
        <v>58</v>
      </c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0" t="s">
        <v>558</v>
      </c>
      <c r="B50" s="230" t="s">
        <v>559</v>
      </c>
      <c r="C50" s="231" t="s">
        <v>761</v>
      </c>
      <c r="D50" s="231"/>
      <c r="E50" s="231"/>
      <c r="F50" s="231" t="s">
        <v>761</v>
      </c>
      <c r="G50" s="231"/>
      <c r="H50" s="231"/>
      <c r="I50" s="232" t="n">
        <f aca="false">J50+L50</f>
        <v>144</v>
      </c>
      <c r="J50" s="232" t="n">
        <v>0</v>
      </c>
      <c r="K50" s="231"/>
      <c r="L50" s="232" t="n">
        <f aca="false">M50+S50</f>
        <v>144</v>
      </c>
      <c r="M50" s="232" t="n">
        <v>54</v>
      </c>
      <c r="N50" s="232" t="n">
        <f aca="false">T50+X50+AB50+AF50+AJ50+AN50+AR50+AV50</f>
        <v>34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50</v>
      </c>
      <c r="R50" s="232" t="n">
        <f aca="false">W50+AA50+AE50+AI50+AM50+AQ50+AU50+AY50</f>
        <v>40</v>
      </c>
      <c r="S50" s="234" t="n">
        <f aca="false">Q50+R50</f>
        <v>90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 t="n">
        <v>34</v>
      </c>
      <c r="AK50" s="235" t="n">
        <v>16</v>
      </c>
      <c r="AL50" s="235"/>
      <c r="AM50" s="237" t="n">
        <v>40</v>
      </c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561</v>
      </c>
      <c r="B51" s="230" t="s">
        <v>562</v>
      </c>
      <c r="C51" s="231"/>
      <c r="D51" s="231" t="s">
        <v>768</v>
      </c>
      <c r="E51" s="231"/>
      <c r="F51" s="231" t="s">
        <v>752</v>
      </c>
      <c r="G51" s="231"/>
      <c r="H51" s="231"/>
      <c r="I51" s="232" t="n">
        <f aca="false">J51+L51</f>
        <v>180</v>
      </c>
      <c r="J51" s="232" t="n">
        <v>0</v>
      </c>
      <c r="K51" s="231"/>
      <c r="L51" s="232" t="n">
        <f aca="false">M51+S51</f>
        <v>180</v>
      </c>
      <c r="M51" s="232" t="n">
        <v>0</v>
      </c>
      <c r="N51" s="232" t="n">
        <f aca="false">T51+X51+AB51+AF51+AJ51+AN51+AR51+AV51</f>
        <v>52</v>
      </c>
      <c r="O51" s="232" t="n">
        <f aca="false">U51+Y51+AC51+AG51+AK51+AO51+AS51+AW51</f>
        <v>16</v>
      </c>
      <c r="P51" s="232" t="n">
        <f aca="false">V51+Z51+AD51+AH51+AL51+AP51+AT51+AX51</f>
        <v>16</v>
      </c>
      <c r="Q51" s="233" t="n">
        <f aca="false">SUM(N51:P51)</f>
        <v>84</v>
      </c>
      <c r="R51" s="232" t="n">
        <f aca="false">W51+AA51+AE51+AI51+AM51+AQ51+AU51+AY51</f>
        <v>96</v>
      </c>
      <c r="S51" s="234" t="n">
        <f aca="false">Q51+R51</f>
        <v>180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 t="n">
        <v>34</v>
      </c>
      <c r="AK51" s="235"/>
      <c r="AL51" s="235" t="n">
        <v>16</v>
      </c>
      <c r="AM51" s="237" t="n">
        <v>58</v>
      </c>
      <c r="AN51" s="217" t="n">
        <v>18</v>
      </c>
      <c r="AO51" s="217" t="n">
        <v>16</v>
      </c>
      <c r="AP51" s="217"/>
      <c r="AQ51" s="240" t="n">
        <v>38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64</v>
      </c>
      <c r="B52" s="230" t="s">
        <v>565</v>
      </c>
      <c r="C52" s="231"/>
      <c r="D52" s="231" t="s">
        <v>768</v>
      </c>
      <c r="E52" s="231"/>
      <c r="F52" s="231" t="s">
        <v>752</v>
      </c>
      <c r="G52" s="231"/>
      <c r="H52" s="231"/>
      <c r="I52" s="232" t="n">
        <f aca="false">J52+L52</f>
        <v>216</v>
      </c>
      <c r="J52" s="232" t="n">
        <v>0</v>
      </c>
      <c r="K52" s="231"/>
      <c r="L52" s="232" t="n">
        <f aca="false">M52+S52</f>
        <v>216</v>
      </c>
      <c r="M52" s="232" t="n">
        <v>0</v>
      </c>
      <c r="N52" s="232" t="n">
        <f aca="false">T52+X52+AB52+AF52+AJ52+AN52+AR52+AV52</f>
        <v>52</v>
      </c>
      <c r="O52" s="232" t="n">
        <f aca="false">U52+Y52+AC52+AG52+AK52+AO52+AS52+AW52</f>
        <v>32</v>
      </c>
      <c r="P52" s="232" t="n">
        <f aca="false">V52+Z52+AD52+AH52+AL52+AP52+AT52+AX52</f>
        <v>0</v>
      </c>
      <c r="Q52" s="233" t="n">
        <f aca="false">SUM(N52:P52)</f>
        <v>84</v>
      </c>
      <c r="R52" s="232" t="n">
        <f aca="false">W52+AA52+AE52+AI52+AM52+AQ52+AU52+AY52</f>
        <v>132</v>
      </c>
      <c r="S52" s="234" t="n">
        <f aca="false">Q52+R52</f>
        <v>216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 t="n">
        <v>34</v>
      </c>
      <c r="AK52" s="235" t="n">
        <v>16</v>
      </c>
      <c r="AL52" s="235"/>
      <c r="AM52" s="237" t="n">
        <v>22</v>
      </c>
      <c r="AN52" s="217" t="n">
        <v>18</v>
      </c>
      <c r="AO52" s="217" t="n">
        <v>16</v>
      </c>
      <c r="AP52" s="217"/>
      <c r="AQ52" s="240" t="n">
        <v>110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567</v>
      </c>
      <c r="B53" s="230" t="s">
        <v>568</v>
      </c>
      <c r="C53" s="231" t="s">
        <v>763</v>
      </c>
      <c r="D53" s="231"/>
      <c r="E53" s="231" t="s">
        <v>764</v>
      </c>
      <c r="F53" s="231"/>
      <c r="G53" s="231"/>
      <c r="H53" s="231"/>
      <c r="I53" s="232" t="n">
        <f aca="false">J53+L53</f>
        <v>288</v>
      </c>
      <c r="J53" s="232" t="n">
        <v>0</v>
      </c>
      <c r="K53" s="231"/>
      <c r="L53" s="232" t="n">
        <f aca="false">M53+S53</f>
        <v>288</v>
      </c>
      <c r="M53" s="232" t="n">
        <v>135</v>
      </c>
      <c r="N53" s="232" t="n">
        <f aca="false">T53+X53+AB53+AF53+AJ53+AN53+AR53+AV53</f>
        <v>52</v>
      </c>
      <c r="O53" s="232" t="n">
        <f aca="false">U53+Y53+AC53+AG53+AK53+AO53+AS53+AW53</f>
        <v>32</v>
      </c>
      <c r="P53" s="232" t="n">
        <f aca="false">V53+Z53+AD53+AH53+AL53+AP53+AT53+AX53</f>
        <v>0</v>
      </c>
      <c r="Q53" s="233" t="n">
        <f aca="false">SUM(N53:P53)</f>
        <v>84</v>
      </c>
      <c r="R53" s="232" t="n">
        <f aca="false">W53+AA53+AE53+AI53+AM53+AQ53+AU53+AY53</f>
        <v>69</v>
      </c>
      <c r="S53" s="234" t="n">
        <f aca="false">Q53+R53</f>
        <v>153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 t="n">
        <v>34</v>
      </c>
      <c r="AO53" s="217" t="n">
        <v>16</v>
      </c>
      <c r="AP53" s="217"/>
      <c r="AQ53" s="240" t="n">
        <v>40</v>
      </c>
      <c r="AR53" s="235" t="n">
        <v>18</v>
      </c>
      <c r="AS53" s="235" t="n">
        <v>16</v>
      </c>
      <c r="AT53" s="235"/>
      <c r="AU53" s="237" t="n">
        <v>29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571</v>
      </c>
      <c r="B54" s="230" t="s">
        <v>572</v>
      </c>
      <c r="C54" s="231" t="s">
        <v>762</v>
      </c>
      <c r="D54" s="231"/>
      <c r="E54" s="231"/>
      <c r="F54" s="231" t="s">
        <v>762</v>
      </c>
      <c r="G54" s="231"/>
      <c r="H54" s="231"/>
      <c r="I54" s="232" t="n">
        <f aca="false">J54+L54</f>
        <v>144</v>
      </c>
      <c r="J54" s="232" t="n">
        <v>0</v>
      </c>
      <c r="K54" s="231"/>
      <c r="L54" s="232" t="n">
        <f aca="false">M54+S54</f>
        <v>144</v>
      </c>
      <c r="M54" s="232" t="n">
        <v>27</v>
      </c>
      <c r="N54" s="232" t="n">
        <f aca="false">T54+X54+AB54+AF54+AJ54+AN54+AR54+AV54</f>
        <v>28</v>
      </c>
      <c r="O54" s="232" t="n">
        <f aca="false">U54+Y54+AC54+AG54+AK54+AO54+AS54+AW54</f>
        <v>18</v>
      </c>
      <c r="P54" s="232" t="n">
        <f aca="false">V54+Z54+AD54+AH54+AL54+AP54+AT54+AX54</f>
        <v>0</v>
      </c>
      <c r="Q54" s="233" t="n">
        <f aca="false">SUM(N54:P54)</f>
        <v>46</v>
      </c>
      <c r="R54" s="232" t="n">
        <f aca="false">W54+AA54+AE54+AI54+AM54+AQ54+AU54+AY54</f>
        <v>71</v>
      </c>
      <c r="S54" s="234" t="n">
        <f aca="false">Q54+R54</f>
        <v>117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 t="n">
        <v>28</v>
      </c>
      <c r="AW54" s="217" t="n">
        <v>18</v>
      </c>
      <c r="AX54" s="217"/>
      <c r="AY54" s="240" t="n">
        <v>71</v>
      </c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0" t="s">
        <v>574</v>
      </c>
      <c r="B55" s="230" t="s">
        <v>575</v>
      </c>
      <c r="C55" s="231"/>
      <c r="D55" s="231" t="s">
        <v>769</v>
      </c>
      <c r="E55" s="231"/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0</v>
      </c>
      <c r="N55" s="232" t="n">
        <f aca="false">T55+X55+AB55+AF55+AJ55+AN55+AR55+AV55</f>
        <v>0</v>
      </c>
      <c r="O55" s="232" t="n">
        <f aca="false">U55+Y55+AC55+AG55+AK55+AO55+AS55+AW55</f>
        <v>52</v>
      </c>
      <c r="P55" s="232" t="n">
        <f aca="false">V55+Z55+AD55+AH55+AL55+AP55+AT55+AX55</f>
        <v>0</v>
      </c>
      <c r="Q55" s="233" t="n">
        <f aca="false">SUM(N55:P55)</f>
        <v>52</v>
      </c>
      <c r="R55" s="232" t="n">
        <f aca="false">W55+AA55+AE55+AI55+AM55+AQ55+AU55+AY55</f>
        <v>92</v>
      </c>
      <c r="S55" s="234" t="n">
        <f aca="false">Q55+R55</f>
        <v>144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 t="n">
        <v>34</v>
      </c>
      <c r="AT55" s="235"/>
      <c r="AU55" s="237" t="n">
        <v>38</v>
      </c>
      <c r="AV55" s="217"/>
      <c r="AW55" s="217" t="n">
        <v>18</v>
      </c>
      <c r="AX55" s="217"/>
      <c r="AY55" s="240" t="n">
        <v>54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30" t="s">
        <v>577</v>
      </c>
      <c r="B56" s="230" t="s">
        <v>578</v>
      </c>
      <c r="C56" s="231"/>
      <c r="D56" s="231" t="s">
        <v>765</v>
      </c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16</v>
      </c>
      <c r="P56" s="232" t="n">
        <f aca="false">V56+Z56+AD56+AH56+AL56+AP56+AT56+AX56</f>
        <v>0</v>
      </c>
      <c r="Q56" s="233" t="n">
        <f aca="false">SUM(N56:P56)</f>
        <v>34</v>
      </c>
      <c r="R56" s="232" t="n">
        <f aca="false">W56+AA56+AE56+AI56+AM56+AQ56+AU56+AY56</f>
        <v>74</v>
      </c>
      <c r="S56" s="234" t="n">
        <f aca="false">Q56+R56</f>
        <v>108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 t="n">
        <v>16</v>
      </c>
      <c r="AT56" s="235"/>
      <c r="AU56" s="237" t="n">
        <v>74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0" t="s">
        <v>581</v>
      </c>
      <c r="B57" s="230" t="s">
        <v>582</v>
      </c>
      <c r="C57" s="231"/>
      <c r="D57" s="231" t="s">
        <v>765</v>
      </c>
      <c r="E57" s="231"/>
      <c r="F57" s="231"/>
      <c r="G57" s="231"/>
      <c r="H57" s="231"/>
      <c r="I57" s="232" t="n">
        <f aca="false">J57+L57</f>
        <v>108</v>
      </c>
      <c r="J57" s="232" t="n">
        <v>0</v>
      </c>
      <c r="K57" s="231"/>
      <c r="L57" s="232" t="n">
        <f aca="false">M57+S57</f>
        <v>108</v>
      </c>
      <c r="M57" s="232" t="n">
        <v>0</v>
      </c>
      <c r="N57" s="232" t="n">
        <f aca="false">T57+X57+AB57+AF57+AJ57+AN57+AR57+AV57</f>
        <v>18</v>
      </c>
      <c r="O57" s="232" t="n">
        <f aca="false">U57+Y57+AC57+AG57+AK57+AO57+AS57+AW57</f>
        <v>16</v>
      </c>
      <c r="P57" s="232" t="n">
        <f aca="false">V57+Z57+AD57+AH57+AL57+AP57+AT57+AX57</f>
        <v>0</v>
      </c>
      <c r="Q57" s="233" t="n">
        <f aca="false">SUM(N57:P57)</f>
        <v>34</v>
      </c>
      <c r="R57" s="232" t="n">
        <f aca="false">W57+AA57+AE57+AI57+AM57+AQ57+AU57+AY57</f>
        <v>74</v>
      </c>
      <c r="S57" s="234" t="n">
        <f aca="false">Q57+R57</f>
        <v>108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18</v>
      </c>
      <c r="AS57" s="235" t="n">
        <v>16</v>
      </c>
      <c r="AT57" s="235"/>
      <c r="AU57" s="237" t="n">
        <v>74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0" t="s">
        <v>583</v>
      </c>
      <c r="B58" s="230" t="s">
        <v>584</v>
      </c>
      <c r="C58" s="231"/>
      <c r="D58" s="231" t="s">
        <v>770</v>
      </c>
      <c r="E58" s="231"/>
      <c r="F58" s="231"/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0</v>
      </c>
      <c r="N58" s="232" t="n">
        <f aca="false">T58+X58+AB58+AF58+AJ58+AN58+AR58+AV58</f>
        <v>18</v>
      </c>
      <c r="O58" s="232" t="n">
        <f aca="false">U58+Y58+AC58+AG58+AK58+AO58+AS58+AW58</f>
        <v>16</v>
      </c>
      <c r="P58" s="232" t="n">
        <f aca="false">V58+Z58+AD58+AH58+AL58+AP58+AT58+AX58</f>
        <v>0</v>
      </c>
      <c r="Q58" s="233" t="n">
        <f aca="false">SUM(N58:P58)</f>
        <v>34</v>
      </c>
      <c r="R58" s="232" t="n">
        <f aca="false">W58+AA58+AE58+AI58+AM58+AQ58+AU58+AY58</f>
        <v>110</v>
      </c>
      <c r="S58" s="234" t="n">
        <f aca="false">Q58+R58</f>
        <v>144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 t="n">
        <v>18</v>
      </c>
      <c r="AO58" s="217" t="n">
        <v>16</v>
      </c>
      <c r="AP58" s="217"/>
      <c r="AQ58" s="240" t="n">
        <v>110</v>
      </c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9" t="s">
        <v>586</v>
      </c>
      <c r="B59" s="249" t="s">
        <v>587</v>
      </c>
      <c r="C59" s="250"/>
      <c r="D59" s="250"/>
      <c r="E59" s="250"/>
      <c r="F59" s="250"/>
      <c r="G59" s="250"/>
      <c r="H59" s="250"/>
      <c r="I59" s="251" t="n">
        <f aca="false">J59+L59</f>
        <v>436</v>
      </c>
      <c r="J59" s="251" t="n">
        <f aca="false">J60+J63+J64</f>
        <v>0</v>
      </c>
      <c r="K59" s="250"/>
      <c r="L59" s="251" t="n">
        <f aca="false">M59+S59</f>
        <v>436</v>
      </c>
      <c r="M59" s="251" t="n">
        <f aca="false">M60+M63+M64</f>
        <v>0</v>
      </c>
      <c r="N59" s="251" t="n">
        <f aca="false">N60+N63+N64</f>
        <v>18</v>
      </c>
      <c r="O59" s="251" t="n">
        <f aca="false">O60+O63+O64</f>
        <v>344</v>
      </c>
      <c r="P59" s="251" t="n">
        <f aca="false">P60+P63+P64</f>
        <v>0</v>
      </c>
      <c r="Q59" s="252" t="n">
        <f aca="false">SUM(N59:P59)</f>
        <v>362</v>
      </c>
      <c r="R59" s="251" t="n">
        <f aca="false">R60+R63+R64</f>
        <v>74</v>
      </c>
      <c r="S59" s="252" t="n">
        <f aca="false">Q59+R59</f>
        <v>436</v>
      </c>
      <c r="T59" s="253"/>
      <c r="U59" s="253"/>
      <c r="V59" s="253"/>
      <c r="W59" s="254"/>
      <c r="X59" s="253"/>
      <c r="Y59" s="253"/>
      <c r="Z59" s="253"/>
      <c r="AA59" s="254"/>
      <c r="AB59" s="253"/>
      <c r="AC59" s="253"/>
      <c r="AD59" s="253"/>
      <c r="AE59" s="254"/>
      <c r="AF59" s="253"/>
      <c r="AG59" s="253"/>
      <c r="AH59" s="253"/>
      <c r="AI59" s="254"/>
      <c r="AJ59" s="253"/>
      <c r="AK59" s="253"/>
      <c r="AL59" s="253"/>
      <c r="AM59" s="254"/>
      <c r="AN59" s="253"/>
      <c r="AO59" s="253"/>
      <c r="AP59" s="253"/>
      <c r="AQ59" s="254"/>
      <c r="AR59" s="253"/>
      <c r="AS59" s="253"/>
      <c r="AT59" s="253"/>
      <c r="AU59" s="254"/>
      <c r="AV59" s="253"/>
      <c r="AW59" s="253"/>
      <c r="AX59" s="253"/>
      <c r="AY59" s="254"/>
      <c r="AZ59" s="253"/>
      <c r="BA59" s="253"/>
      <c r="BB59" s="253"/>
      <c r="BC59" s="254"/>
      <c r="BD59" s="253"/>
      <c r="BE59" s="253"/>
      <c r="BF59" s="253"/>
      <c r="BG59" s="254"/>
      <c r="BH59" s="255"/>
      <c r="BI59" s="255"/>
      <c r="BJ59" s="255"/>
      <c r="BK59" s="256"/>
      <c r="BL59" s="255"/>
      <c r="BM59" s="255"/>
      <c r="BN59" s="255"/>
      <c r="BO59" s="256"/>
      <c r="BP59" s="221"/>
      <c r="BQ59" s="0" t="n">
        <v>0</v>
      </c>
      <c r="BR59" s="0" t="n">
        <v>-1</v>
      </c>
    </row>
    <row r="60" customFormat="false" ht="29.25" hidden="false" customHeight="false" outlineLevel="0" collapsed="false">
      <c r="A60" s="241" t="s">
        <v>588</v>
      </c>
      <c r="B60" s="241" t="s">
        <v>589</v>
      </c>
      <c r="C60" s="242"/>
      <c r="D60" s="242" t="s">
        <v>771</v>
      </c>
      <c r="E60" s="242"/>
      <c r="F60" s="242"/>
      <c r="G60" s="242"/>
      <c r="H60" s="242"/>
      <c r="I60" s="243" t="n">
        <f aca="false">J60+L60</f>
        <v>328</v>
      </c>
      <c r="J60" s="243" t="n">
        <f aca="false">J61+J62</f>
        <v>0</v>
      </c>
      <c r="K60" s="242"/>
      <c r="L60" s="243" t="n">
        <f aca="false">M60+S60</f>
        <v>328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328</v>
      </c>
      <c r="P60" s="243" t="n">
        <f aca="false">P61+P62</f>
        <v>0</v>
      </c>
      <c r="Q60" s="244" t="n">
        <f aca="false">SUM(N60:P60)</f>
        <v>328</v>
      </c>
      <c r="R60" s="243" t="n">
        <f aca="false">R61+R62</f>
        <v>0</v>
      </c>
      <c r="S60" s="244" t="n">
        <f aca="false">Q60+R60</f>
        <v>328</v>
      </c>
      <c r="T60" s="245" t="n">
        <f aca="false">T61</f>
        <v>0</v>
      </c>
      <c r="U60" s="245" t="n">
        <f aca="false">U61</f>
        <v>7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7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7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64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54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 t="n">
        <f aca="false">BH61</f>
        <v>0</v>
      </c>
      <c r="BI60" s="247" t="n">
        <f aca="false">BI61</f>
        <v>0</v>
      </c>
      <c r="BJ60" s="247" t="n">
        <f aca="false">BJ61</f>
        <v>0</v>
      </c>
      <c r="BK60" s="248" t="n">
        <f aca="false">BK61</f>
        <v>0</v>
      </c>
      <c r="BL60" s="247" t="n">
        <f aca="false">BL61</f>
        <v>0</v>
      </c>
      <c r="BM60" s="247" t="n">
        <f aca="false">BM61</f>
        <v>0</v>
      </c>
      <c r="BN60" s="247" t="n">
        <f aca="false">BN61</f>
        <v>0</v>
      </c>
      <c r="BO60" s="248" t="n">
        <f aca="false">BO61</f>
        <v>0</v>
      </c>
      <c r="BP60" s="221"/>
      <c r="BQ60" s="0" t="n">
        <v>0</v>
      </c>
      <c r="BR60" s="0" t="n">
        <v>-1</v>
      </c>
    </row>
    <row r="61" customFormat="false" ht="12.75" hidden="false" customHeight="true" outlineLevel="0" collapsed="false">
      <c r="A61" s="230" t="s">
        <v>591</v>
      </c>
      <c r="B61" s="230" t="s">
        <v>592</v>
      </c>
      <c r="C61" s="231"/>
      <c r="D61" s="231" t="s">
        <v>771</v>
      </c>
      <c r="E61" s="231"/>
      <c r="F61" s="231"/>
      <c r="G61" s="231"/>
      <c r="H61" s="231"/>
      <c r="I61" s="232" t="n">
        <f aca="false">J61+L61</f>
        <v>328</v>
      </c>
      <c r="J61" s="232" t="n">
        <v>0</v>
      </c>
      <c r="K61" s="231"/>
      <c r="L61" s="232" t="n">
        <f aca="false">M61+S61</f>
        <v>328</v>
      </c>
      <c r="M61" s="232" t="n">
        <v>0</v>
      </c>
      <c r="N61" s="232" t="n">
        <f aca="false">T61+X61+AB61+AF61+AJ61+AN61+AR61+AV61</f>
        <v>0</v>
      </c>
      <c r="O61" s="232" t="n">
        <f aca="false">U61+Y61+AC61+AG61+AK61+AO61+AS61+AW61</f>
        <v>328</v>
      </c>
      <c r="P61" s="232" t="n">
        <f aca="false">V61+Z61+AD61+AH61+AL61+AP61+AT61+AX61</f>
        <v>0</v>
      </c>
      <c r="Q61" s="233" t="n">
        <f aca="false">SUM(N61:P61)</f>
        <v>328</v>
      </c>
      <c r="R61" s="232" t="n">
        <f aca="false">W61+AA61+AE61+AI61+AM61+AQ61+AU61+AY61</f>
        <v>0</v>
      </c>
      <c r="S61" s="234" t="n">
        <f aca="false">Q61+R61</f>
        <v>328</v>
      </c>
      <c r="T61" s="235"/>
      <c r="U61" s="235" t="n">
        <v>70</v>
      </c>
      <c r="V61" s="235"/>
      <c r="W61" s="236"/>
      <c r="X61" s="217"/>
      <c r="Y61" s="217" t="n">
        <v>70</v>
      </c>
      <c r="Z61" s="217"/>
      <c r="AA61" s="218"/>
      <c r="AB61" s="235"/>
      <c r="AC61" s="235" t="n">
        <v>70</v>
      </c>
      <c r="AD61" s="235"/>
      <c r="AE61" s="236"/>
      <c r="AF61" s="217"/>
      <c r="AG61" s="217" t="n">
        <v>64</v>
      </c>
      <c r="AH61" s="217"/>
      <c r="AI61" s="218"/>
      <c r="AJ61" s="235"/>
      <c r="AK61" s="235" t="n">
        <v>54</v>
      </c>
      <c r="AL61" s="235"/>
      <c r="AM61" s="236"/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30" t="s">
        <v>593</v>
      </c>
      <c r="B62" s="230" t="s">
        <v>594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36.4" hidden="false" customHeight="true" outlineLevel="0" collapsed="false">
      <c r="A63" s="230" t="s">
        <v>595</v>
      </c>
      <c r="B63" s="230" t="s">
        <v>596</v>
      </c>
      <c r="C63" s="231"/>
      <c r="D63" s="231" t="s">
        <v>765</v>
      </c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0</v>
      </c>
      <c r="N63" s="232" t="n">
        <f aca="false">T63+X63+AB63+AF63+AJ63+AN63+AR63+AV63</f>
        <v>18</v>
      </c>
      <c r="O63" s="232" t="n">
        <f aca="false">U63+Y63+AC63+AG63+AK63+AO63+AS63+AW63</f>
        <v>16</v>
      </c>
      <c r="P63" s="232" t="n">
        <f aca="false">V63+Z63+AD63+AH63+AL63+AP63+AT63+AX63</f>
        <v>0</v>
      </c>
      <c r="Q63" s="233" t="n">
        <f aca="false">SUM(N63:P63)</f>
        <v>34</v>
      </c>
      <c r="R63" s="232" t="n">
        <f aca="false">W63+AA63+AE63+AI63+AM63+AQ63+AU63+AY63</f>
        <v>74</v>
      </c>
      <c r="S63" s="234" t="n">
        <f aca="false">Q63+R63</f>
        <v>10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18"/>
      <c r="AJ63" s="235"/>
      <c r="AK63" s="235"/>
      <c r="AL63" s="235"/>
      <c r="AM63" s="236"/>
      <c r="AN63" s="217"/>
      <c r="AO63" s="217"/>
      <c r="AP63" s="217"/>
      <c r="AQ63" s="218"/>
      <c r="AR63" s="235" t="n">
        <v>18</v>
      </c>
      <c r="AS63" s="235" t="n">
        <v>16</v>
      </c>
      <c r="AT63" s="235"/>
      <c r="AU63" s="237" t="n">
        <v>74</v>
      </c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112" t="n">
        <v>0</v>
      </c>
      <c r="BR63" s="112" t="n">
        <f aca="false">BQ63</f>
        <v>0</v>
      </c>
    </row>
    <row r="64" customFormat="false" ht="19.5" hidden="false" customHeight="false" outlineLevel="0" collapsed="false">
      <c r="A64" s="230" t="s">
        <v>597</v>
      </c>
      <c r="B64" s="230" t="s">
        <v>598</v>
      </c>
      <c r="C64" s="231"/>
      <c r="D64" s="231"/>
      <c r="E64" s="231"/>
      <c r="F64" s="231"/>
      <c r="G64" s="231"/>
      <c r="H64" s="231"/>
      <c r="I64" s="231"/>
      <c r="J64" s="231"/>
      <c r="K64" s="231"/>
      <c r="L64" s="231"/>
      <c r="M64" s="231"/>
      <c r="N64" s="231"/>
      <c r="O64" s="231"/>
      <c r="P64" s="231"/>
      <c r="Q64" s="233"/>
      <c r="R64" s="232"/>
      <c r="S64" s="234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35"/>
      <c r="AM64" s="235"/>
      <c r="AN64" s="235"/>
      <c r="AO64" s="235"/>
      <c r="AP64" s="235"/>
      <c r="AQ64" s="235"/>
      <c r="AR64" s="235"/>
      <c r="AS64" s="235"/>
      <c r="AT64" s="235"/>
      <c r="AU64" s="235"/>
      <c r="AV64" s="235"/>
      <c r="AW64" s="235"/>
      <c r="AX64" s="235"/>
      <c r="AY64" s="235"/>
      <c r="AZ64" s="235"/>
      <c r="BA64" s="235"/>
      <c r="BB64" s="235"/>
      <c r="BC64" s="235"/>
      <c r="BD64" s="235"/>
      <c r="BE64" s="235"/>
      <c r="BF64" s="235"/>
      <c r="BG64" s="235"/>
      <c r="BH64" s="235"/>
      <c r="BI64" s="235"/>
      <c r="BJ64" s="235"/>
      <c r="BK64" s="235"/>
      <c r="BL64" s="235"/>
      <c r="BM64" s="235"/>
      <c r="BN64" s="235"/>
      <c r="BO64" s="235"/>
      <c r="BP64" s="221"/>
      <c r="BQ64" s="112"/>
      <c r="BR64" s="112"/>
    </row>
    <row r="65" customFormat="false" ht="12.75" hidden="false" customHeight="false" outlineLevel="0" collapsed="false">
      <c r="A65" s="213" t="s">
        <v>599</v>
      </c>
      <c r="B65" s="213" t="s">
        <v>600</v>
      </c>
      <c r="C65" s="214"/>
      <c r="D65" s="214"/>
      <c r="E65" s="214"/>
      <c r="F65" s="214"/>
      <c r="G65" s="214"/>
      <c r="H65" s="214"/>
      <c r="I65" s="215" t="n">
        <f aca="false">J65+L65</f>
        <v>720</v>
      </c>
      <c r="J65" s="215" t="n">
        <f aca="false">SUMIF(BR66:BR73,"&gt;=0",J66:J73)</f>
        <v>0</v>
      </c>
      <c r="K65" s="214"/>
      <c r="L65" s="215" t="n">
        <f aca="false">M65+S65</f>
        <v>720</v>
      </c>
      <c r="M65" s="215" t="n">
        <f aca="false">SUMIF(BR66:BR73,"&gt;=0",M66:M73)</f>
        <v>0</v>
      </c>
      <c r="N65" s="215" t="n">
        <f aca="false">SUMIF(BR66:BR73,"&gt;=0",N66:N73)</f>
        <v>0</v>
      </c>
      <c r="O65" s="215" t="n">
        <f aca="false">SUMIF(BR66:BR73,"&gt;=0",O66:O73)</f>
        <v>0</v>
      </c>
      <c r="P65" s="215" t="n">
        <f aca="false">SUMIF(BR66:BR73,"&gt;=0",P66:P73)</f>
        <v>0</v>
      </c>
      <c r="Q65" s="216" t="n">
        <f aca="false">SUMIF(BR66:BR73,"&gt;=0",Q66:Q73)</f>
        <v>0</v>
      </c>
      <c r="R65" s="215" t="n">
        <f aca="false">SUMIF(BR66:BR73,"&gt;=0",R66:R73)</f>
        <v>720</v>
      </c>
      <c r="S65" s="216" t="n">
        <f aca="false">Q65+R65</f>
        <v>720</v>
      </c>
      <c r="T65" s="217"/>
      <c r="U65" s="217"/>
      <c r="V65" s="217"/>
      <c r="W65" s="218"/>
      <c r="X65" s="217"/>
      <c r="Y65" s="217"/>
      <c r="Z65" s="217"/>
      <c r="AA65" s="218"/>
      <c r="AB65" s="217"/>
      <c r="AC65" s="217"/>
      <c r="AD65" s="217"/>
      <c r="AE65" s="218"/>
      <c r="AF65" s="217"/>
      <c r="AG65" s="217"/>
      <c r="AH65" s="217"/>
      <c r="AI65" s="218"/>
      <c r="AJ65" s="217"/>
      <c r="AK65" s="217"/>
      <c r="AL65" s="217"/>
      <c r="AM65" s="218"/>
      <c r="AN65" s="217"/>
      <c r="AO65" s="217"/>
      <c r="AP65" s="217"/>
      <c r="AQ65" s="218"/>
      <c r="AR65" s="217"/>
      <c r="AS65" s="217"/>
      <c r="AT65" s="217"/>
      <c r="AU65" s="218"/>
      <c r="AV65" s="217"/>
      <c r="AW65" s="217"/>
      <c r="AX65" s="217"/>
      <c r="AY65" s="218"/>
      <c r="AZ65" s="217"/>
      <c r="BA65" s="217"/>
      <c r="BB65" s="217"/>
      <c r="BC65" s="218"/>
      <c r="BD65" s="217"/>
      <c r="BE65" s="217"/>
      <c r="BF65" s="217"/>
      <c r="BG65" s="218"/>
      <c r="BH65" s="219"/>
      <c r="BI65" s="219"/>
      <c r="BJ65" s="219"/>
      <c r="BK65" s="220"/>
      <c r="BL65" s="219"/>
      <c r="BM65" s="219"/>
      <c r="BN65" s="219"/>
      <c r="BO65" s="220"/>
      <c r="BP65" s="221"/>
      <c r="BQ65" s="0" t="n">
        <v>-2</v>
      </c>
      <c r="BR65" s="0" t="n">
        <v>-2</v>
      </c>
    </row>
    <row r="66" customFormat="false" ht="12.75" hidden="false" customHeight="false" outlineLevel="0" collapsed="false">
      <c r="A66" s="222" t="s">
        <v>601</v>
      </c>
      <c r="B66" s="222" t="s">
        <v>428</v>
      </c>
      <c r="C66" s="223"/>
      <c r="D66" s="223"/>
      <c r="E66" s="223"/>
      <c r="F66" s="223"/>
      <c r="G66" s="223"/>
      <c r="H66" s="223"/>
      <c r="I66" s="224" t="n">
        <f aca="false">J66+L66</f>
        <v>216</v>
      </c>
      <c r="J66" s="224" t="n">
        <f aca="false">SUMIF(BR67:BR68,"&gt;=0",J67:J68)</f>
        <v>0</v>
      </c>
      <c r="K66" s="223"/>
      <c r="L66" s="224" t="n">
        <f aca="false">M66+S66</f>
        <v>216</v>
      </c>
      <c r="M66" s="224" t="n">
        <f aca="false">SUMIF(BR67:BR68,"&gt;=0",M67:M68)</f>
        <v>0</v>
      </c>
      <c r="N66" s="224" t="n">
        <f aca="false">SUMIF(BR67:BR68,"&gt;=0",N67:N68)</f>
        <v>0</v>
      </c>
      <c r="O66" s="224" t="n">
        <f aca="false">SUMIF(BR67:BR68,"&gt;=0",O67:O68)</f>
        <v>0</v>
      </c>
      <c r="P66" s="224" t="n">
        <f aca="false">SUMIF(BR67:BR68,"&gt;=0",P67:P68)</f>
        <v>0</v>
      </c>
      <c r="Q66" s="225" t="n">
        <f aca="false">SUMIF(BR67:BR68,"&gt;=0",Q67:Q68)</f>
        <v>0</v>
      </c>
      <c r="R66" s="224" t="n">
        <f aca="false">SUMIF(BR67:BR68,"&gt;=0",R67:R68)</f>
        <v>216</v>
      </c>
      <c r="S66" s="225" t="n">
        <f aca="false">Q66+R66</f>
        <v>216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602</v>
      </c>
      <c r="B67" s="241" t="s">
        <v>603</v>
      </c>
      <c r="C67" s="242"/>
      <c r="D67" s="242"/>
      <c r="E67" s="242"/>
      <c r="F67" s="242"/>
      <c r="G67" s="242"/>
      <c r="H67" s="242"/>
      <c r="I67" s="243" t="n">
        <f aca="false">J67+L67</f>
        <v>216</v>
      </c>
      <c r="J67" s="243" t="n">
        <f aca="false">J68</f>
        <v>0</v>
      </c>
      <c r="K67" s="242"/>
      <c r="L67" s="243" t="n">
        <f aca="false">M67+S67</f>
        <v>216</v>
      </c>
      <c r="M67" s="243" t="n">
        <f aca="false">M68</f>
        <v>0</v>
      </c>
      <c r="N67" s="243" t="n">
        <f aca="false">N68</f>
        <v>0</v>
      </c>
      <c r="O67" s="243" t="n">
        <f aca="false">O68</f>
        <v>0</v>
      </c>
      <c r="P67" s="243" t="n">
        <f aca="false">P68</f>
        <v>0</v>
      </c>
      <c r="Q67" s="244" t="n">
        <f aca="false">SUM(N67:P67)</f>
        <v>0</v>
      </c>
      <c r="R67" s="243" t="n">
        <f aca="false">R68</f>
        <v>216</v>
      </c>
      <c r="S67" s="244" t="n">
        <f aca="false">Q67+R67</f>
        <v>216</v>
      </c>
      <c r="T67" s="245" t="n">
        <f aca="false">T68</f>
        <v>0</v>
      </c>
      <c r="U67" s="245" t="n">
        <f aca="false">U68</f>
        <v>0</v>
      </c>
      <c r="V67" s="245" t="n">
        <f aca="false">V68</f>
        <v>0</v>
      </c>
      <c r="W67" s="246" t="n">
        <f aca="false">W68</f>
        <v>0</v>
      </c>
      <c r="X67" s="245" t="n">
        <f aca="false">X68</f>
        <v>0</v>
      </c>
      <c r="Y67" s="245" t="n">
        <f aca="false">Y68</f>
        <v>0</v>
      </c>
      <c r="Z67" s="245" t="n">
        <f aca="false">Z68</f>
        <v>0</v>
      </c>
      <c r="AA67" s="246" t="n">
        <f aca="false">AA68</f>
        <v>108</v>
      </c>
      <c r="AB67" s="245" t="n">
        <f aca="false">AB68</f>
        <v>0</v>
      </c>
      <c r="AC67" s="245" t="n">
        <f aca="false">AC68</f>
        <v>0</v>
      </c>
      <c r="AD67" s="245" t="n">
        <f aca="false">AD68</f>
        <v>0</v>
      </c>
      <c r="AE67" s="246" t="n">
        <f aca="false">AE68</f>
        <v>0</v>
      </c>
      <c r="AF67" s="245" t="n">
        <f aca="false">AF68</f>
        <v>0</v>
      </c>
      <c r="AG67" s="245" t="n">
        <f aca="false">AG68</f>
        <v>0</v>
      </c>
      <c r="AH67" s="245" t="n">
        <f aca="false">AH68</f>
        <v>0</v>
      </c>
      <c r="AI67" s="246" t="n">
        <f aca="false">AI68</f>
        <v>108</v>
      </c>
      <c r="AJ67" s="245" t="n">
        <f aca="false">AJ68</f>
        <v>0</v>
      </c>
      <c r="AK67" s="245" t="n">
        <f aca="false">AK68</f>
        <v>0</v>
      </c>
      <c r="AL67" s="245" t="n">
        <f aca="false">AL68</f>
        <v>0</v>
      </c>
      <c r="AM67" s="246" t="n">
        <f aca="false">AM68</f>
        <v>0</v>
      </c>
      <c r="AN67" s="245" t="n">
        <f aca="false">AN68</f>
        <v>0</v>
      </c>
      <c r="AO67" s="245" t="n">
        <f aca="false">AO68</f>
        <v>0</v>
      </c>
      <c r="AP67" s="245" t="n">
        <f aca="false">AP68</f>
        <v>0</v>
      </c>
      <c r="AQ67" s="246" t="n">
        <f aca="false">AQ68</f>
        <v>0</v>
      </c>
      <c r="AR67" s="245" t="n">
        <f aca="false">AR68</f>
        <v>0</v>
      </c>
      <c r="AS67" s="245" t="n">
        <f aca="false">AS68</f>
        <v>0</v>
      </c>
      <c r="AT67" s="245" t="n">
        <f aca="false">AT68</f>
        <v>0</v>
      </c>
      <c r="AU67" s="246" t="n">
        <f aca="false">AU68</f>
        <v>0</v>
      </c>
      <c r="AV67" s="245" t="n">
        <f aca="false">AV68</f>
        <v>0</v>
      </c>
      <c r="AW67" s="245" t="n">
        <f aca="false">AW68</f>
        <v>0</v>
      </c>
      <c r="AX67" s="245" t="n">
        <f aca="false">AX68</f>
        <v>0</v>
      </c>
      <c r="AY67" s="246" t="n">
        <f aca="false">AY68</f>
        <v>0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21"/>
      <c r="BQ67" s="0" t="n">
        <v>4</v>
      </c>
      <c r="BR67" s="0" t="n">
        <v>-1</v>
      </c>
    </row>
    <row r="68" customFormat="false" ht="19.5" hidden="false" customHeight="false" outlineLevel="0" collapsed="false">
      <c r="A68" s="230" t="s">
        <v>604</v>
      </c>
      <c r="B68" s="230" t="s">
        <v>605</v>
      </c>
      <c r="C68" s="231"/>
      <c r="D68" s="231" t="s">
        <v>772</v>
      </c>
      <c r="E68" s="231"/>
      <c r="F68" s="231"/>
      <c r="G68" s="231"/>
      <c r="H68" s="231"/>
      <c r="I68" s="232" t="n">
        <f aca="false">J68+L68</f>
        <v>216</v>
      </c>
      <c r="J68" s="232" t="n">
        <v>0</v>
      </c>
      <c r="K68" s="231"/>
      <c r="L68" s="232" t="n">
        <f aca="false">M68+S68</f>
        <v>216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216</v>
      </c>
      <c r="S68" s="234" t="n">
        <f aca="false">Q68+R68</f>
        <v>216</v>
      </c>
      <c r="T68" s="235"/>
      <c r="U68" s="235"/>
      <c r="V68" s="235"/>
      <c r="W68" s="236"/>
      <c r="X68" s="217"/>
      <c r="Y68" s="217"/>
      <c r="Z68" s="217"/>
      <c r="AA68" s="240" t="n">
        <v>108</v>
      </c>
      <c r="AB68" s="235"/>
      <c r="AC68" s="235"/>
      <c r="AD68" s="235"/>
      <c r="AE68" s="236"/>
      <c r="AF68" s="217"/>
      <c r="AG68" s="217"/>
      <c r="AH68" s="217"/>
      <c r="AI68" s="240" t="n">
        <v>108</v>
      </c>
      <c r="AJ68" s="235"/>
      <c r="AK68" s="235"/>
      <c r="AL68" s="235"/>
      <c r="AM68" s="236"/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22" t="s">
        <v>608</v>
      </c>
      <c r="B69" s="222" t="s">
        <v>554</v>
      </c>
      <c r="C69" s="223"/>
      <c r="D69" s="223"/>
      <c r="E69" s="223"/>
      <c r="F69" s="223"/>
      <c r="G69" s="223"/>
      <c r="H69" s="223"/>
      <c r="I69" s="224" t="n">
        <f aca="false">J69+L69</f>
        <v>504</v>
      </c>
      <c r="J69" s="224" t="n">
        <f aca="false">SUMIF(BR70:BR73,"&gt;=0",J70:J73)</f>
        <v>0</v>
      </c>
      <c r="K69" s="223"/>
      <c r="L69" s="224" t="n">
        <f aca="false">M69+S69</f>
        <v>504</v>
      </c>
      <c r="M69" s="224" t="n">
        <f aca="false">SUMIF(BR70:BR73,"&gt;=0",M70:M73)</f>
        <v>0</v>
      </c>
      <c r="N69" s="224" t="n">
        <f aca="false">SUMIF(BR70:BR73,"&gt;=0",N70:N73)</f>
        <v>0</v>
      </c>
      <c r="O69" s="224" t="n">
        <f aca="false">SUMIF(BR70:BR73,"&gt;=0",O70:O73)</f>
        <v>0</v>
      </c>
      <c r="P69" s="224" t="n">
        <f aca="false">SUMIF(BR70:BR73,"&gt;=0",P70:P73)</f>
        <v>0</v>
      </c>
      <c r="Q69" s="225" t="n">
        <f aca="false">SUMIF(BR70:BR73,"&gt;=0",Q70:Q73)</f>
        <v>0</v>
      </c>
      <c r="R69" s="224" t="n">
        <f aca="false">SUMIF(BR70:BR73,"&gt;=0",R70:R73)</f>
        <v>504</v>
      </c>
      <c r="S69" s="225" t="n">
        <f aca="false">Q69+R69</f>
        <v>504</v>
      </c>
      <c r="T69" s="226"/>
      <c r="U69" s="226"/>
      <c r="V69" s="226"/>
      <c r="W69" s="227"/>
      <c r="X69" s="226"/>
      <c r="Y69" s="226"/>
      <c r="Z69" s="226"/>
      <c r="AA69" s="227"/>
      <c r="AB69" s="226"/>
      <c r="AC69" s="226"/>
      <c r="AD69" s="226"/>
      <c r="AE69" s="227"/>
      <c r="AF69" s="226"/>
      <c r="AG69" s="226"/>
      <c r="AH69" s="226"/>
      <c r="AI69" s="227"/>
      <c r="AJ69" s="226"/>
      <c r="AK69" s="226"/>
      <c r="AL69" s="226"/>
      <c r="AM69" s="227"/>
      <c r="AN69" s="226"/>
      <c r="AO69" s="226"/>
      <c r="AP69" s="226"/>
      <c r="AQ69" s="227"/>
      <c r="AR69" s="226"/>
      <c r="AS69" s="226"/>
      <c r="AT69" s="226"/>
      <c r="AU69" s="227"/>
      <c r="AV69" s="226"/>
      <c r="AW69" s="226"/>
      <c r="AX69" s="226"/>
      <c r="AY69" s="227"/>
      <c r="AZ69" s="226"/>
      <c r="BA69" s="226"/>
      <c r="BB69" s="226"/>
      <c r="BC69" s="227"/>
      <c r="BD69" s="226"/>
      <c r="BE69" s="226"/>
      <c r="BF69" s="226"/>
      <c r="BG69" s="227"/>
      <c r="BH69" s="228"/>
      <c r="BI69" s="228"/>
      <c r="BJ69" s="228"/>
      <c r="BK69" s="229"/>
      <c r="BL69" s="228"/>
      <c r="BM69" s="228"/>
      <c r="BN69" s="228"/>
      <c r="BO69" s="229"/>
      <c r="BP69" s="221"/>
      <c r="BQ69" s="0" t="n">
        <v>-2</v>
      </c>
      <c r="BR69" s="0" t="n">
        <v>-2</v>
      </c>
    </row>
    <row r="70" customFormat="false" ht="22.5" hidden="false" customHeight="false" outlineLevel="0" collapsed="false">
      <c r="A70" s="241" t="s">
        <v>609</v>
      </c>
      <c r="B70" s="241" t="s">
        <v>610</v>
      </c>
      <c r="C70" s="242"/>
      <c r="D70" s="242"/>
      <c r="E70" s="242"/>
      <c r="F70" s="242"/>
      <c r="G70" s="242"/>
      <c r="H70" s="242"/>
      <c r="I70" s="243" t="n">
        <f aca="false">J70+L70</f>
        <v>504</v>
      </c>
      <c r="J70" s="243" t="n">
        <f aca="false">J71+J72+J73</f>
        <v>0</v>
      </c>
      <c r="K70" s="242"/>
      <c r="L70" s="243" t="n">
        <f aca="false">M70+S70</f>
        <v>504</v>
      </c>
      <c r="M70" s="243" t="n">
        <f aca="false">M71+M72+M73</f>
        <v>0</v>
      </c>
      <c r="N70" s="243" t="n">
        <f aca="false">N71+N72+N73</f>
        <v>0</v>
      </c>
      <c r="O70" s="243" t="n">
        <f aca="false">O71+O72+O73</f>
        <v>0</v>
      </c>
      <c r="P70" s="243" t="n">
        <f aca="false">P71+P72+P73</f>
        <v>0</v>
      </c>
      <c r="Q70" s="244" t="n">
        <f aca="false">SUM(N70:P70)</f>
        <v>0</v>
      </c>
      <c r="R70" s="243" t="n">
        <f aca="false">R71+R72+R73</f>
        <v>504</v>
      </c>
      <c r="S70" s="244" t="n">
        <f aca="false">Q70+R70</f>
        <v>504</v>
      </c>
      <c r="T70" s="245" t="n">
        <f aca="false">T71+T72+T73</f>
        <v>0</v>
      </c>
      <c r="U70" s="245" t="n">
        <f aca="false">U71+U72+U73</f>
        <v>0</v>
      </c>
      <c r="V70" s="245" t="n">
        <f aca="false">V71+V72+V73</f>
        <v>0</v>
      </c>
      <c r="W70" s="246" t="n">
        <f aca="false">W71+W72+W73</f>
        <v>0</v>
      </c>
      <c r="X70" s="245" t="n">
        <f aca="false">X71+X72+X73</f>
        <v>0</v>
      </c>
      <c r="Y70" s="245" t="n">
        <f aca="false">Y71+Y72+Y73</f>
        <v>0</v>
      </c>
      <c r="Z70" s="245" t="n">
        <f aca="false">Z71+Z72+Z73</f>
        <v>0</v>
      </c>
      <c r="AA70" s="246" t="n">
        <f aca="false">AA71+AA72+AA73</f>
        <v>0</v>
      </c>
      <c r="AB70" s="245" t="n">
        <f aca="false">AB71+AB72+AB73</f>
        <v>0</v>
      </c>
      <c r="AC70" s="245" t="n">
        <f aca="false">AC71+AC72+AC73</f>
        <v>0</v>
      </c>
      <c r="AD70" s="245" t="n">
        <f aca="false">AD71+AD72+AD73</f>
        <v>0</v>
      </c>
      <c r="AE70" s="246" t="n">
        <f aca="false">AE71+AE72+AE73</f>
        <v>0</v>
      </c>
      <c r="AF70" s="245" t="n">
        <f aca="false">AF71+AF72+AF73</f>
        <v>0</v>
      </c>
      <c r="AG70" s="245" t="n">
        <f aca="false">AG71+AG72+AG73</f>
        <v>0</v>
      </c>
      <c r="AH70" s="245" t="n">
        <f aca="false">AH71+AH72+AH73</f>
        <v>0</v>
      </c>
      <c r="AI70" s="246" t="n">
        <f aca="false">AI71+AI72+AI73</f>
        <v>0</v>
      </c>
      <c r="AJ70" s="245" t="n">
        <f aca="false">AJ71+AJ72+AJ73</f>
        <v>0</v>
      </c>
      <c r="AK70" s="245" t="n">
        <f aca="false">AK71+AK72+AK73</f>
        <v>0</v>
      </c>
      <c r="AL70" s="245" t="n">
        <f aca="false">AL71+AL72+AL73</f>
        <v>0</v>
      </c>
      <c r="AM70" s="246" t="n">
        <f aca="false">AM71+AM72+AM73</f>
        <v>0</v>
      </c>
      <c r="AN70" s="245" t="n">
        <f aca="false">AN71+AN72+AN73</f>
        <v>0</v>
      </c>
      <c r="AO70" s="245" t="n">
        <f aca="false">AO71+AO72+AO73</f>
        <v>0</v>
      </c>
      <c r="AP70" s="245" t="n">
        <f aca="false">AP71+AP72+AP73</f>
        <v>0</v>
      </c>
      <c r="AQ70" s="246" t="n">
        <f aca="false">AQ71+AQ72+AQ73</f>
        <v>108</v>
      </c>
      <c r="AR70" s="245" t="n">
        <f aca="false">AR71+AR72+AR73</f>
        <v>0</v>
      </c>
      <c r="AS70" s="245" t="n">
        <f aca="false">AS71+AS72+AS73</f>
        <v>0</v>
      </c>
      <c r="AT70" s="245" t="n">
        <f aca="false">AT71+AT72+AT73</f>
        <v>0</v>
      </c>
      <c r="AU70" s="246" t="n">
        <f aca="false">AU71+AU72+AU73</f>
        <v>180</v>
      </c>
      <c r="AV70" s="245" t="n">
        <f aca="false">AV71+AV72+AV73</f>
        <v>0</v>
      </c>
      <c r="AW70" s="245" t="n">
        <f aca="false">AW71+AW72+AW73</f>
        <v>0</v>
      </c>
      <c r="AX70" s="245" t="n">
        <f aca="false">AX71+AX72+AX73</f>
        <v>0</v>
      </c>
      <c r="AY70" s="246" t="n">
        <f aca="false">AY71+AY72+AY73</f>
        <v>216</v>
      </c>
      <c r="AZ70" s="245"/>
      <c r="BA70" s="245"/>
      <c r="BB70" s="245"/>
      <c r="BC70" s="246"/>
      <c r="BD70" s="245"/>
      <c r="BE70" s="245"/>
      <c r="BF70" s="245"/>
      <c r="BG70" s="246"/>
      <c r="BH70" s="247"/>
      <c r="BI70" s="247"/>
      <c r="BJ70" s="247"/>
      <c r="BK70" s="248"/>
      <c r="BL70" s="247"/>
      <c r="BM70" s="247"/>
      <c r="BN70" s="247"/>
      <c r="BO70" s="248"/>
      <c r="BP70" s="221"/>
      <c r="BQ70" s="0" t="n">
        <v>4</v>
      </c>
      <c r="BR70" s="0" t="n">
        <v>-1</v>
      </c>
    </row>
    <row r="71" customFormat="false" ht="19.5" hidden="false" customHeight="false" outlineLevel="0" collapsed="false">
      <c r="A71" s="230" t="s">
        <v>611</v>
      </c>
      <c r="B71" s="230" t="s">
        <v>612</v>
      </c>
      <c r="C71" s="231"/>
      <c r="D71" s="231" t="s">
        <v>770</v>
      </c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108</v>
      </c>
      <c r="S71" s="234" t="n">
        <f aca="false">Q71+R71</f>
        <v>108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40" t="n">
        <v>108</v>
      </c>
      <c r="AR71" s="235"/>
      <c r="AS71" s="235"/>
      <c r="AT71" s="235"/>
      <c r="AU71" s="236"/>
      <c r="AV71" s="217"/>
      <c r="AW71" s="217"/>
      <c r="AX71" s="217"/>
      <c r="AY71" s="218"/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30" t="s">
        <v>615</v>
      </c>
      <c r="B72" s="230" t="s">
        <v>616</v>
      </c>
      <c r="C72" s="231"/>
      <c r="D72" s="231" t="s">
        <v>765</v>
      </c>
      <c r="E72" s="231"/>
      <c r="F72" s="231"/>
      <c r="G72" s="231"/>
      <c r="H72" s="231"/>
      <c r="I72" s="232" t="n">
        <f aca="false">J72+L72</f>
        <v>180</v>
      </c>
      <c r="J72" s="232" t="n">
        <v>0</v>
      </c>
      <c r="K72" s="231"/>
      <c r="L72" s="232" t="n">
        <f aca="false">M72+S72</f>
        <v>180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180</v>
      </c>
      <c r="S72" s="234" t="n">
        <f aca="false">Q72+R72</f>
        <v>180</v>
      </c>
      <c r="T72" s="235"/>
      <c r="U72" s="235"/>
      <c r="V72" s="235"/>
      <c r="W72" s="236"/>
      <c r="X72" s="217"/>
      <c r="Y72" s="217"/>
      <c r="Z72" s="217"/>
      <c r="AA72" s="218"/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7" t="n">
        <v>180</v>
      </c>
      <c r="AV72" s="217"/>
      <c r="AW72" s="217"/>
      <c r="AX72" s="217"/>
      <c r="AY72" s="218"/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3</v>
      </c>
      <c r="BR72" s="0" t="n">
        <f aca="false">BQ72</f>
        <v>3</v>
      </c>
    </row>
    <row r="73" customFormat="false" ht="16.5" hidden="false" customHeight="false" outlineLevel="0" collapsed="false">
      <c r="A73" s="230" t="s">
        <v>619</v>
      </c>
      <c r="B73" s="230" t="s">
        <v>620</v>
      </c>
      <c r="C73" s="231"/>
      <c r="D73" s="231" t="s">
        <v>767</v>
      </c>
      <c r="E73" s="231"/>
      <c r="F73" s="231"/>
      <c r="G73" s="231"/>
      <c r="H73" s="231"/>
      <c r="I73" s="232" t="n">
        <f aca="false">J73+L73</f>
        <v>216</v>
      </c>
      <c r="J73" s="232" t="n">
        <v>0</v>
      </c>
      <c r="K73" s="231"/>
      <c r="L73" s="232" t="n">
        <f aca="false">M73+S73</f>
        <v>216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216</v>
      </c>
      <c r="S73" s="234" t="n">
        <f aca="false">Q73+R73</f>
        <v>216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/>
      <c r="AW73" s="217"/>
      <c r="AX73" s="217"/>
      <c r="AY73" s="240" t="n">
        <v>216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3" t="s">
        <v>623</v>
      </c>
      <c r="B74" s="213" t="s">
        <v>624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7,"&gt;=0",J75:J77)</f>
        <v>0</v>
      </c>
      <c r="K74" s="214"/>
      <c r="L74" s="215" t="n">
        <f aca="false">M74+S74</f>
        <v>324</v>
      </c>
      <c r="M74" s="215" t="n">
        <f aca="false">SUMIF(BR75:BR77,"&gt;=0",M75:M77)</f>
        <v>0</v>
      </c>
      <c r="N74" s="215" t="n">
        <f aca="false">SUMIF(BR75:BR77,"&gt;=0",N75:N77)</f>
        <v>0</v>
      </c>
      <c r="O74" s="215" t="n">
        <f aca="false">SUMIF(BR75:BR77,"&gt;=0",O75:O77)</f>
        <v>0</v>
      </c>
      <c r="P74" s="215" t="n">
        <f aca="false">SUMIF(BR75:BR77,"&gt;=0",P75:P77)</f>
        <v>0</v>
      </c>
      <c r="Q74" s="216" t="n">
        <f aca="false">SUMIF(BR75:BR77,"&gt;=0",Q75:Q77)</f>
        <v>0</v>
      </c>
      <c r="R74" s="215" t="n">
        <f aca="false">SUMIF(BR75:BR77,"&gt;=0",R75:R77)</f>
        <v>324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21"/>
      <c r="BQ74" s="0" t="n">
        <v>-2</v>
      </c>
      <c r="BR74" s="0" t="n">
        <v>-2</v>
      </c>
    </row>
    <row r="75" customFormat="false" ht="12.75" hidden="true" customHeight="false" outlineLevel="0" collapsed="false">
      <c r="A75" s="222" t="s">
        <v>625</v>
      </c>
      <c r="B75" s="222" t="s">
        <v>626</v>
      </c>
      <c r="C75" s="223"/>
      <c r="D75" s="223"/>
      <c r="E75" s="223"/>
      <c r="F75" s="223"/>
      <c r="G75" s="223"/>
      <c r="H75" s="223"/>
      <c r="I75" s="224" t="n">
        <f aca="false">J75+L75</f>
        <v>324</v>
      </c>
      <c r="J75" s="224" t="n">
        <f aca="false">SUMIF(BR76:BR77,"&gt;=0",J76:J77)</f>
        <v>0</v>
      </c>
      <c r="K75" s="223"/>
      <c r="L75" s="224" t="n">
        <f aca="false">M75+S75</f>
        <v>324</v>
      </c>
      <c r="M75" s="224" t="n">
        <f aca="false">SUMIF(BR76:BR77,"&gt;=0",M76:M77)</f>
        <v>0</v>
      </c>
      <c r="N75" s="224" t="n">
        <f aca="false">SUMIF(BR76:BR77,"&gt;=0",N76:N77)</f>
        <v>0</v>
      </c>
      <c r="O75" s="224" t="n">
        <f aca="false">SUMIF(BR76:BR77,"&gt;=0",O76:O77)</f>
        <v>0</v>
      </c>
      <c r="P75" s="224" t="n">
        <f aca="false">SUMIF(BR76:BR77,"&gt;=0",P76:P77)</f>
        <v>0</v>
      </c>
      <c r="Q75" s="225" t="n">
        <f aca="false">SUMIF(BR76:BR77,"&gt;=0",Q76:Q77)</f>
        <v>0</v>
      </c>
      <c r="R75" s="224" t="n">
        <f aca="false">SUMIF(BR76:BR77,"&gt;=0",R76:R77)</f>
        <v>324</v>
      </c>
      <c r="S75" s="225" t="n">
        <f aca="false">Q75+R75</f>
        <v>324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19.5" hidden="false" customHeight="false" outlineLevel="0" collapsed="false">
      <c r="A76" s="230" t="s">
        <v>627</v>
      </c>
      <c r="B76" s="230" t="s">
        <v>628</v>
      </c>
      <c r="C76" s="231"/>
      <c r="D76" s="231"/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108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/>
      <c r="AW76" s="217"/>
      <c r="AX76" s="217"/>
      <c r="AY76" s="240" t="n">
        <v>108</v>
      </c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4</v>
      </c>
      <c r="BR76" s="0" t="n">
        <f aca="false">BQ76</f>
        <v>4</v>
      </c>
    </row>
    <row r="77" customFormat="false" ht="39" hidden="false" customHeight="false" outlineLevel="0" collapsed="false">
      <c r="A77" s="230" t="s">
        <v>631</v>
      </c>
      <c r="B77" s="230" t="s">
        <v>632</v>
      </c>
      <c r="C77" s="231"/>
      <c r="D77" s="231"/>
      <c r="E77" s="231"/>
      <c r="F77" s="231"/>
      <c r="G77" s="231"/>
      <c r="H77" s="231"/>
      <c r="I77" s="232" t="n">
        <f aca="false">J77+L77</f>
        <v>216</v>
      </c>
      <c r="J77" s="232" t="n">
        <v>0</v>
      </c>
      <c r="K77" s="231"/>
      <c r="L77" s="232" t="n">
        <f aca="false">M77+S77</f>
        <v>216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216</v>
      </c>
      <c r="S77" s="234" t="n">
        <f aca="false">Q77+R77</f>
        <v>216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40" t="n">
        <v>216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13" t="s">
        <v>635</v>
      </c>
      <c r="B78" s="213" t="s">
        <v>636</v>
      </c>
      <c r="C78" s="214"/>
      <c r="D78" s="214"/>
      <c r="E78" s="214"/>
      <c r="F78" s="214"/>
      <c r="G78" s="214"/>
      <c r="H78" s="214"/>
      <c r="I78" s="215" t="n">
        <f aca="false">J78+L78</f>
        <v>540</v>
      </c>
      <c r="J78" s="215" t="n">
        <f aca="false">SUMIF(BR79:BR84,"&gt;=0",J79:J84)</f>
        <v>0</v>
      </c>
      <c r="K78" s="214"/>
      <c r="L78" s="215" t="n">
        <f aca="false">M78+S78</f>
        <v>540</v>
      </c>
      <c r="M78" s="215" t="n">
        <f aca="false">SUMIF(BR79:BR84,"&gt;=0",M79:M84)</f>
        <v>0</v>
      </c>
      <c r="N78" s="215" t="n">
        <f aca="false">SUMIF(BR79:BR84,"&gt;=0",N79:N84)</f>
        <v>90</v>
      </c>
      <c r="O78" s="215" t="n">
        <f aca="false">SUMIF(BR79:BR84,"&gt;=0",O79:O84)</f>
        <v>50</v>
      </c>
      <c r="P78" s="215" t="n">
        <f aca="false">SUMIF(BR79:BR84,"&gt;=0",P79:P84)</f>
        <v>32</v>
      </c>
      <c r="Q78" s="216" t="n">
        <f aca="false">SUMIF(BR79:BR84,"&gt;=0",Q79:Q84)</f>
        <v>172</v>
      </c>
      <c r="R78" s="215" t="n">
        <f aca="false">SUMIF(BR79:BR84,"&gt;=0",R79:R84)</f>
        <v>368</v>
      </c>
      <c r="S78" s="216" t="n">
        <f aca="false">Q78+R78</f>
        <v>540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21"/>
      <c r="BQ78" s="0" t="n">
        <v>-2</v>
      </c>
      <c r="BR78" s="0" t="n">
        <v>-2</v>
      </c>
    </row>
    <row r="79" customFormat="false" ht="12.75" hidden="true" customHeight="false" outlineLevel="0" collapsed="false">
      <c r="A79" s="222" t="s">
        <v>637</v>
      </c>
      <c r="B79" s="222" t="s">
        <v>626</v>
      </c>
      <c r="C79" s="223"/>
      <c r="D79" s="223"/>
      <c r="E79" s="223"/>
      <c r="F79" s="223"/>
      <c r="G79" s="223"/>
      <c r="H79" s="223"/>
      <c r="I79" s="224" t="n">
        <f aca="false">J79+L79</f>
        <v>540</v>
      </c>
      <c r="J79" s="224" t="n">
        <f aca="false">SUMIF(BR80:BR84,"&gt;=0",J80:J84)</f>
        <v>0</v>
      </c>
      <c r="K79" s="223"/>
      <c r="L79" s="224" t="n">
        <f aca="false">M79+S79</f>
        <v>540</v>
      </c>
      <c r="M79" s="224" t="n">
        <f aca="false">SUMIF(BR80:BR84,"&gt;=0",M80:M84)</f>
        <v>0</v>
      </c>
      <c r="N79" s="224" t="n">
        <f aca="false">SUMIF(BR80:BR84,"&gt;=0",N80:N84)</f>
        <v>90</v>
      </c>
      <c r="O79" s="224" t="n">
        <f aca="false">SUMIF(BR80:BR84,"&gt;=0",O80:O84)</f>
        <v>50</v>
      </c>
      <c r="P79" s="224" t="n">
        <f aca="false">SUMIF(BR80:BR84,"&gt;=0",P80:P84)</f>
        <v>32</v>
      </c>
      <c r="Q79" s="225" t="n">
        <f aca="false">SUMIF(BR80:BR84,"&gt;=0",Q80:Q84)</f>
        <v>172</v>
      </c>
      <c r="R79" s="224" t="n">
        <f aca="false">SUMIF(BR80:BR84,"&gt;=0",R80:R84)</f>
        <v>368</v>
      </c>
      <c r="S79" s="225" t="n">
        <f aca="false">Q79+R79</f>
        <v>540</v>
      </c>
      <c r="T79" s="226"/>
      <c r="U79" s="226"/>
      <c r="V79" s="226"/>
      <c r="W79" s="227"/>
      <c r="X79" s="226"/>
      <c r="Y79" s="226"/>
      <c r="Z79" s="226"/>
      <c r="AA79" s="227"/>
      <c r="AB79" s="226"/>
      <c r="AC79" s="226"/>
      <c r="AD79" s="226"/>
      <c r="AE79" s="227"/>
      <c r="AF79" s="226"/>
      <c r="AG79" s="226"/>
      <c r="AH79" s="226"/>
      <c r="AI79" s="227"/>
      <c r="AJ79" s="226"/>
      <c r="AK79" s="226"/>
      <c r="AL79" s="226"/>
      <c r="AM79" s="227"/>
      <c r="AN79" s="226"/>
      <c r="AO79" s="226"/>
      <c r="AP79" s="226"/>
      <c r="AQ79" s="227"/>
      <c r="AR79" s="226"/>
      <c r="AS79" s="226"/>
      <c r="AT79" s="226"/>
      <c r="AU79" s="227"/>
      <c r="AV79" s="226"/>
      <c r="AW79" s="226"/>
      <c r="AX79" s="226"/>
      <c r="AY79" s="227"/>
      <c r="AZ79" s="226"/>
      <c r="BA79" s="226"/>
      <c r="BB79" s="226"/>
      <c r="BC79" s="227"/>
      <c r="BD79" s="226"/>
      <c r="BE79" s="226"/>
      <c r="BF79" s="226"/>
      <c r="BG79" s="227"/>
      <c r="BH79" s="228"/>
      <c r="BI79" s="228"/>
      <c r="BJ79" s="228"/>
      <c r="BK79" s="229"/>
      <c r="BL79" s="228"/>
      <c r="BM79" s="228"/>
      <c r="BN79" s="228"/>
      <c r="BO79" s="229"/>
      <c r="BP79" s="221"/>
      <c r="BQ79" s="0" t="n">
        <v>-2</v>
      </c>
      <c r="BR79" s="0" t="n">
        <v>-2</v>
      </c>
    </row>
    <row r="80" customFormat="false" ht="19.5" hidden="false" customHeight="false" outlineLevel="0" collapsed="false">
      <c r="A80" s="230" t="s">
        <v>638</v>
      </c>
      <c r="B80" s="230" t="s">
        <v>639</v>
      </c>
      <c r="C80" s="231"/>
      <c r="D80" s="231" t="s">
        <v>762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8</v>
      </c>
      <c r="O80" s="232" t="n">
        <f aca="false">U80+Y80+AC80+AG80+AK80+AO80+AS80+AW80</f>
        <v>18</v>
      </c>
      <c r="P80" s="232" t="n">
        <f aca="false">V80+Z80+AD80+AH80+AL80+AP80+AT80+AX80</f>
        <v>0</v>
      </c>
      <c r="Q80" s="233" t="n">
        <f aca="false">SUM(N80:P80)</f>
        <v>36</v>
      </c>
      <c r="R80" s="232" t="n">
        <f aca="false">W80+AA80+AE80+AI80+AM80+AQ80+AU80+AY80</f>
        <v>72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 t="n">
        <v>18</v>
      </c>
      <c r="AW80" s="217" t="n">
        <v>18</v>
      </c>
      <c r="AX80" s="217"/>
      <c r="AY80" s="240" t="n">
        <v>72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0" t="s">
        <v>642</v>
      </c>
      <c r="B81" s="230" t="s">
        <v>643</v>
      </c>
      <c r="C81" s="231"/>
      <c r="D81" s="231" t="s">
        <v>764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18</v>
      </c>
      <c r="O81" s="232" t="n">
        <f aca="false">U81+Y81+AC81+AG81+AK81+AO81+AS81+AW81</f>
        <v>16</v>
      </c>
      <c r="P81" s="232" t="n">
        <f aca="false">V81+Z81+AD81+AH81+AL81+AP81+AT81+AX81</f>
        <v>0</v>
      </c>
      <c r="Q81" s="233" t="n">
        <f aca="false">SUM(N81:P81)</f>
        <v>34</v>
      </c>
      <c r="R81" s="232" t="n">
        <f aca="false">W81+AA81+AE81+AI81+AM81+AQ81+AU81+AY81</f>
        <v>74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 t="n">
        <v>18</v>
      </c>
      <c r="AS81" s="235" t="n">
        <v>16</v>
      </c>
      <c r="AT81" s="235"/>
      <c r="AU81" s="237" t="n">
        <v>74</v>
      </c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30" t="s">
        <v>645</v>
      </c>
      <c r="B82" s="230" t="s">
        <v>646</v>
      </c>
      <c r="C82" s="231"/>
      <c r="D82" s="231" t="s">
        <v>761</v>
      </c>
      <c r="E82" s="231"/>
      <c r="F82" s="231"/>
      <c r="G82" s="231"/>
      <c r="H82" s="231"/>
      <c r="I82" s="232" t="n">
        <f aca="false">J82+L82</f>
        <v>108</v>
      </c>
      <c r="J82" s="232" t="n">
        <v>0</v>
      </c>
      <c r="K82" s="231"/>
      <c r="L82" s="232" t="n">
        <f aca="false">M82+S82</f>
        <v>108</v>
      </c>
      <c r="M82" s="232" t="n">
        <v>0</v>
      </c>
      <c r="N82" s="232" t="n">
        <f aca="false">T82+X82+AB82+AF82+AJ82+AN82+AR82+AV82</f>
        <v>18</v>
      </c>
      <c r="O82" s="232" t="n">
        <f aca="false">U82+Y82+AC82+AG82+AK82+AO82+AS82+AW82</f>
        <v>16</v>
      </c>
      <c r="P82" s="232" t="n">
        <f aca="false">V82+Z82+AD82+AH82+AL82+AP82+AT82+AX82</f>
        <v>0</v>
      </c>
      <c r="Q82" s="233" t="n">
        <f aca="false">SUM(N82:P82)</f>
        <v>34</v>
      </c>
      <c r="R82" s="232" t="n">
        <f aca="false">W82+AA82+AE82+AI82+AM82+AQ82+AU82+AY82</f>
        <v>74</v>
      </c>
      <c r="S82" s="234" t="n">
        <f aca="false">Q82+R82</f>
        <v>108</v>
      </c>
      <c r="T82" s="235"/>
      <c r="U82" s="235"/>
      <c r="V82" s="235"/>
      <c r="W82" s="236"/>
      <c r="X82" s="217"/>
      <c r="Y82" s="217"/>
      <c r="Z82" s="217"/>
      <c r="AA82" s="218"/>
      <c r="AB82" s="235"/>
      <c r="AC82" s="235"/>
      <c r="AD82" s="235"/>
      <c r="AE82" s="236"/>
      <c r="AF82" s="217"/>
      <c r="AG82" s="217"/>
      <c r="AH82" s="217"/>
      <c r="AI82" s="218"/>
      <c r="AJ82" s="235" t="n">
        <v>18</v>
      </c>
      <c r="AK82" s="235" t="n">
        <v>16</v>
      </c>
      <c r="AL82" s="235"/>
      <c r="AM82" s="237" t="n">
        <v>74</v>
      </c>
      <c r="AN82" s="217"/>
      <c r="AO82" s="217"/>
      <c r="AP82" s="217"/>
      <c r="AQ82" s="218"/>
      <c r="AR82" s="235"/>
      <c r="AS82" s="235"/>
      <c r="AT82" s="235"/>
      <c r="AU82" s="236"/>
      <c r="AV82" s="217"/>
      <c r="AW82" s="217"/>
      <c r="AX82" s="217"/>
      <c r="AY82" s="218"/>
      <c r="AZ82" s="235"/>
      <c r="BA82" s="235"/>
      <c r="BB82" s="235"/>
      <c r="BC82" s="236"/>
      <c r="BD82" s="217"/>
      <c r="BE82" s="217"/>
      <c r="BF82" s="217"/>
      <c r="BG82" s="218"/>
      <c r="BH82" s="238"/>
      <c r="BI82" s="238"/>
      <c r="BJ82" s="238"/>
      <c r="BK82" s="239"/>
      <c r="BL82" s="219"/>
      <c r="BM82" s="219"/>
      <c r="BN82" s="219"/>
      <c r="BO82" s="220"/>
      <c r="BP82" s="221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0" t="s">
        <v>647</v>
      </c>
      <c r="B83" s="230" t="s">
        <v>648</v>
      </c>
      <c r="C83" s="231"/>
      <c r="D83" s="231" t="s">
        <v>752</v>
      </c>
      <c r="E83" s="231"/>
      <c r="F83" s="231"/>
      <c r="G83" s="231"/>
      <c r="H83" s="231"/>
      <c r="I83" s="232" t="n">
        <f aca="false">J83+L83</f>
        <v>108</v>
      </c>
      <c r="J83" s="232" t="n">
        <v>0</v>
      </c>
      <c r="K83" s="231"/>
      <c r="L83" s="232" t="n">
        <f aca="false">M83+S83</f>
        <v>108</v>
      </c>
      <c r="M83" s="232" t="n">
        <v>0</v>
      </c>
      <c r="N83" s="232" t="n">
        <f aca="false">T83+X83+AB83+AF83+AJ83+AN83+AR83+AV83</f>
        <v>18</v>
      </c>
      <c r="O83" s="232" t="n">
        <f aca="false">U83+Y83+AC83+AG83+AK83+AO83+AS83+AW83</f>
        <v>0</v>
      </c>
      <c r="P83" s="232" t="n">
        <f aca="false">V83+Z83+AD83+AH83+AL83+AP83+AT83+AX83</f>
        <v>16</v>
      </c>
      <c r="Q83" s="233" t="n">
        <f aca="false">SUM(N83:P83)</f>
        <v>34</v>
      </c>
      <c r="R83" s="232" t="n">
        <f aca="false">W83+AA83+AE83+AI83+AM83+AQ83+AU83+AY83</f>
        <v>74</v>
      </c>
      <c r="S83" s="234" t="n">
        <f aca="false">Q83+R83</f>
        <v>108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 t="n">
        <v>18</v>
      </c>
      <c r="AO83" s="217"/>
      <c r="AP83" s="217" t="n">
        <v>16</v>
      </c>
      <c r="AQ83" s="240" t="n">
        <v>74</v>
      </c>
      <c r="AR83" s="235"/>
      <c r="AS83" s="235"/>
      <c r="AT83" s="235"/>
      <c r="AU83" s="236"/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0" t="s">
        <v>651</v>
      </c>
      <c r="B84" s="230" t="s">
        <v>652</v>
      </c>
      <c r="C84" s="231"/>
      <c r="D84" s="231" t="s">
        <v>764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0</v>
      </c>
      <c r="P84" s="232" t="n">
        <f aca="false">V84+Z84+AD84+AH84+AL84+AP84+AT84+AX84</f>
        <v>16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/>
      <c r="AO84" s="217"/>
      <c r="AP84" s="217"/>
      <c r="AQ84" s="218"/>
      <c r="AR84" s="235" t="n">
        <v>18</v>
      </c>
      <c r="AS84" s="235"/>
      <c r="AT84" s="235" t="n">
        <v>16</v>
      </c>
      <c r="AU84" s="237" t="n">
        <v>74</v>
      </c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57"/>
      <c r="B85" s="257" t="s">
        <v>654</v>
      </c>
      <c r="C85" s="258"/>
      <c r="D85" s="258"/>
      <c r="E85" s="258"/>
      <c r="F85" s="258"/>
      <c r="G85" s="258"/>
      <c r="H85" s="258"/>
      <c r="I85" s="259" t="n">
        <f aca="false">J85+L85</f>
        <v>7924</v>
      </c>
      <c r="J85" s="259" t="n">
        <f aca="false">SUMIF(BR5:BR84,0,J5:J84)+SUMIF(BR5:BR84,1,J5:J84)+SUMIF(BR5:BR84,2,J5:J84)</f>
        <v>0</v>
      </c>
      <c r="K85" s="258"/>
      <c r="L85" s="259" t="n">
        <f aca="false">M85+S85</f>
        <v>7924</v>
      </c>
      <c r="M85" s="259" t="n">
        <f aca="false">SUMIF(BR5:BR84,0,M5:M84)+SUMIF(BR5:BR84,1,M5:M84)+SUMIF(BR5:BR84,2,M5:M84)</f>
        <v>1080</v>
      </c>
      <c r="N85" s="259" t="n">
        <f aca="false">SUMIF(BR5:BR84,0,N5:N84)+SUMIF(BR5:BR84,1,N5:N84)+SUMIF(BR5:BR84,2,N5:N84)</f>
        <v>1222</v>
      </c>
      <c r="O85" s="259" t="n">
        <f aca="false">SUMIF(BR5:BR84,0,O5:O84)+SUMIF(BR5:BR84,1,O5:O84)+SUMIF(BR5:BR84,2,O5:O84)</f>
        <v>1484</v>
      </c>
      <c r="P85" s="259" t="n">
        <f aca="false">SUMIF(BR5:BR84,0,P5:P84)+SUMIF(BR5:BR84,1,P5:P84)+SUMIF(BR5:BR84,2,P5:P84)</f>
        <v>236</v>
      </c>
      <c r="Q85" s="260" t="n">
        <f aca="false">SUM(N85:P85)</f>
        <v>2942</v>
      </c>
      <c r="R85" s="259" t="n">
        <f aca="false">SUMIF(BR5:BR84,0,R5:R84)+SUMIF(BR5:BR84,1,R5:R84)+SUMIF(BR5:BR84,2,R5:R84)</f>
        <v>3902</v>
      </c>
      <c r="S85" s="261" t="n">
        <f aca="false">Q85+R85</f>
        <v>6844</v>
      </c>
      <c r="T85" s="262"/>
      <c r="U85" s="262"/>
      <c r="V85" s="262"/>
      <c r="W85" s="263"/>
      <c r="X85" s="264"/>
      <c r="Y85" s="264"/>
      <c r="Z85" s="264"/>
      <c r="AA85" s="265"/>
      <c r="AB85" s="262"/>
      <c r="AC85" s="262"/>
      <c r="AD85" s="262"/>
      <c r="AE85" s="263"/>
      <c r="AF85" s="264"/>
      <c r="AG85" s="264"/>
      <c r="AH85" s="264"/>
      <c r="AI85" s="265"/>
      <c r="AJ85" s="262"/>
      <c r="AK85" s="262"/>
      <c r="AL85" s="262"/>
      <c r="AM85" s="263"/>
      <c r="AN85" s="264"/>
      <c r="AO85" s="264"/>
      <c r="AP85" s="264"/>
      <c r="AQ85" s="265"/>
      <c r="AR85" s="262"/>
      <c r="AS85" s="262"/>
      <c r="AT85" s="262"/>
      <c r="AU85" s="263"/>
      <c r="AV85" s="264"/>
      <c r="AW85" s="264"/>
      <c r="AX85" s="264"/>
      <c r="AY85" s="265"/>
      <c r="AZ85" s="262"/>
      <c r="BA85" s="262"/>
      <c r="BB85" s="262"/>
      <c r="BC85" s="263"/>
      <c r="BD85" s="264"/>
      <c r="BE85" s="264"/>
      <c r="BF85" s="264"/>
      <c r="BG85" s="265"/>
      <c r="BH85" s="266"/>
      <c r="BI85" s="266"/>
      <c r="BJ85" s="266"/>
      <c r="BK85" s="267"/>
      <c r="BL85" s="268"/>
      <c r="BM85" s="268"/>
      <c r="BN85" s="268"/>
      <c r="BO85" s="269"/>
      <c r="BP85" s="221"/>
      <c r="BQ85" s="0" t="n">
        <v>-2</v>
      </c>
      <c r="BR85" s="0" t="n">
        <v>-2</v>
      </c>
    </row>
    <row r="86" customFormat="false" ht="18" hidden="false" customHeight="false" outlineLevel="0" collapsed="false">
      <c r="A86" s="257"/>
      <c r="B86" s="257" t="s">
        <v>658</v>
      </c>
      <c r="C86" s="258"/>
      <c r="D86" s="258"/>
      <c r="E86" s="258"/>
      <c r="F86" s="258"/>
      <c r="G86" s="258"/>
      <c r="H86" s="258"/>
      <c r="I86" s="259" t="n">
        <f aca="false">J86+L86</f>
        <v>8968</v>
      </c>
      <c r="J86" s="259" t="n">
        <f aca="false">SUMIF(BR5:BR84,0,J5:J84)+SUMIF(BR5:BR84,1,J5:J84)+SUMIF(BR5:BR84,2,J5:J84)+SUMIF(BR5:BR84,3,J5:J84)+SUMIF(BR5:BR84,4,J5:J84)</f>
        <v>0</v>
      </c>
      <c r="K86" s="258"/>
      <c r="L86" s="259" t="n">
        <f aca="false">M86+S86</f>
        <v>8968</v>
      </c>
      <c r="M86" s="259" t="n">
        <f aca="false">SUMIF(BR5:BR84,0,M5:M84)+SUMIF(BR5:BR84,1,M5:M84)+SUMIF(BR5:BR84,2,M5:M84)+SUMIF(BR5:BR84,3,M5:M84)+SUMIF(BR5:BR84,4,M5:M84)</f>
        <v>1080</v>
      </c>
      <c r="N86" s="259" t="n">
        <f aca="false">SUMIF(BR5:BR84,0,N5:N84)+SUMIF(BR5:BR84,1,N5:N84)+SUMIF(BR5:BR84,2,N5:N84)+SUMIF(BR5:BR84,3,N5:N84)+SUMIF(BR5:BR84,4,N5:N84)</f>
        <v>1222</v>
      </c>
      <c r="O86" s="259" t="n">
        <f aca="false">SUMIF(BR5:BR84,0,O5:O84)+SUMIF(BR5:BR84,1,O5:O84)+SUMIF(BR5:BR84,2,O5:O84)+SUMIF(BR5:BR84,3,O5:O84)+SUMIF(BR5:BR84,4,O5:O84)</f>
        <v>1484</v>
      </c>
      <c r="P86" s="259" t="n">
        <f aca="false">SUMIF(BR5:BR84,0,P5:P84)+SUMIF(BR5:BR84,1,P5:P84)+SUMIF(BR5:BR84,2,P5:P84)+SUMIF(BR5:BR84,3,P5:P84)+SUMIF(BR5:BR84,4,P5:P84)</f>
        <v>236</v>
      </c>
      <c r="Q86" s="260" t="n">
        <f aca="false">SUM(N86:P86)</f>
        <v>2942</v>
      </c>
      <c r="R86" s="259" t="n">
        <f aca="false">SUMIF(BR5:BR84,0,R5:R84)+SUMIF(BR5:BR84,1,R5:R84)+SUMIF(BR5:BR84,2,R5:R84)+SUMIF(BR5:BR84,3,R5:R84)+SUMIF(BR5:BR84,4,R5:R84)</f>
        <v>4946</v>
      </c>
      <c r="S86" s="261" t="n">
        <f aca="false">Q86+R86</f>
        <v>7888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2.75" hidden="false" customHeight="false" outlineLevel="0" collapsed="false">
      <c r="A87" s="257"/>
      <c r="B87" s="257" t="s">
        <v>700</v>
      </c>
      <c r="C87" s="258"/>
      <c r="D87" s="258"/>
      <c r="E87" s="258"/>
      <c r="F87" s="258"/>
      <c r="G87" s="258"/>
      <c r="H87" s="258"/>
      <c r="I87" s="259" t="n">
        <f aca="false">J87+L87</f>
        <v>9508</v>
      </c>
      <c r="J87" s="259" t="n">
        <f aca="false">SUMIF(BR5:BR84,0,J5:J84)+SUMIF(BR5:BR84,1,J5:J84)+SUMIF(BR5:BR84,2,J5:J84)+SUMIF(BR5:BR84,3,J5:J84)+SUMIF(BR5:BR84,4,J5:J84)+SUMIF(BR5:BR84,5,J5:J84)</f>
        <v>0</v>
      </c>
      <c r="K87" s="258"/>
      <c r="L87" s="259" t="n">
        <f aca="false">M87+S87</f>
        <v>9508</v>
      </c>
      <c r="M87" s="259" t="n">
        <f aca="false">SUMIF(BR5:BR84,0,M5:M84)+SUMIF(BR5:BR84,1,M5:M84)+SUMIF(BR5:BR84,2,M5:M84)+SUMIF(BR5:BR84,3,M5:M84)+SUMIF(BR5:BR84,4,M5:M84)+SUMIF(BR5:BR84,5,M5:M84)</f>
        <v>1080</v>
      </c>
      <c r="N87" s="259" t="n">
        <f aca="false">SUMIF(BR5:BR84,0,N5:N84)+SUMIF(BR5:BR84,1,N5:N84)+SUMIF(BR5:BR84,2,N5:N84)+SUMIF(BR5:BR84,3,N5:N84)+SUMIF(BR5:BR84,4,N5:N84)+SUMIF(BR5:BR84,5,N5:N84)</f>
        <v>1312</v>
      </c>
      <c r="O87" s="259" t="n">
        <f aca="false">SUMIF(BR5:BR84,0,O5:O84)+SUMIF(BR5:BR84,1,O5:O84)+SUMIF(BR5:BR84,2,O5:O84)+SUMIF(BR5:BR84,3,O5:O84)+SUMIF(BR5:BR84,4,O5:O84)+SUMIF(BR5:BR84,5,O5:O84)</f>
        <v>1534</v>
      </c>
      <c r="P87" s="259" t="n">
        <f aca="false">SUMIF(BR5:BR84,0,P5:P84)+SUMIF(BR5:BR84,1,P5:P84)+SUMIF(BR5:BR84,2,P5:P84)+SUMIF(BR5:BR84,3,P5:P84)+SUMIF(BR5:BR84,4,P5:P84)+SUMIF(BR5:BR84,5,P5:P84)</f>
        <v>268</v>
      </c>
      <c r="Q87" s="260" t="n">
        <f aca="false">SUM(N87:P87)</f>
        <v>3114</v>
      </c>
      <c r="R87" s="259" t="n">
        <f aca="false">SUMIF(BR5:BR84,0,R5:R84)+SUMIF(BR5:BR84,1,R5:R84)+SUMIF(BR5:BR84,2,R5:R84)+SUMIF(BR5:BR84,3,R5:R84)+SUMIF(BR5:BR84,4,R5:R84)+SUMIF(BR5:BR84,5,R5:R84)</f>
        <v>5314</v>
      </c>
      <c r="S87" s="261" t="n">
        <f aca="false">Q87+R87</f>
        <v>8428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2.75" hidden="false" customHeight="fals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270"/>
      <c r="L88" s="271"/>
      <c r="M88" s="270"/>
      <c r="N88" s="272" t="s">
        <v>773</v>
      </c>
      <c r="O88" s="272"/>
      <c r="P88" s="272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  <c r="AD88" s="272"/>
      <c r="AE88" s="272"/>
      <c r="AF88" s="272"/>
      <c r="AG88" s="272"/>
      <c r="AH88" s="272"/>
      <c r="AI88" s="272"/>
      <c r="AJ88" s="272"/>
      <c r="AK88" s="272"/>
      <c r="AL88" s="272"/>
      <c r="AM88" s="272"/>
      <c r="AN88" s="272"/>
      <c r="AO88" s="272"/>
      <c r="AP88" s="272"/>
      <c r="AQ88" s="272"/>
      <c r="AR88" s="272"/>
      <c r="AS88" s="272"/>
      <c r="AT88" s="272"/>
      <c r="AU88" s="272"/>
      <c r="AV88" s="272"/>
      <c r="AW88" s="272"/>
      <c r="AX88" s="272"/>
      <c r="AY88" s="272"/>
      <c r="AZ88" s="272"/>
      <c r="BA88" s="272"/>
      <c r="BB88" s="272"/>
      <c r="BC88" s="272"/>
      <c r="BD88" s="272"/>
      <c r="BE88" s="272"/>
      <c r="BF88" s="272"/>
      <c r="BG88" s="272"/>
      <c r="BH88" s="272"/>
      <c r="BI88" s="272"/>
      <c r="BJ88" s="272"/>
      <c r="BK88" s="272"/>
      <c r="BL88" s="272"/>
      <c r="BM88" s="272"/>
      <c r="BN88" s="272"/>
      <c r="BO88" s="272"/>
      <c r="BP88" s="201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4" t="s">
        <v>774</v>
      </c>
      <c r="M89" s="274"/>
      <c r="N89" s="274"/>
      <c r="O89" s="274"/>
      <c r="P89" s="274"/>
      <c r="Q89" s="274"/>
      <c r="R89" s="274"/>
      <c r="S89" s="274"/>
      <c r="T89" s="205" t="n">
        <f aca="false">SUMIF(BR5:BR84,0,T5:T84)</f>
        <v>182</v>
      </c>
      <c r="U89" s="205"/>
      <c r="V89" s="275" t="s">
        <v>707</v>
      </c>
      <c r="W89" s="276" t="n">
        <f aca="false">SUMIF(BR5:BR84,1,T5:T84)+SUMIF(BR5:BR84,2,T5:T84)+SUMIF(BR5:BR84,5,T5:T84)</f>
        <v>0</v>
      </c>
      <c r="X89" s="277" t="n">
        <f aca="false">SUMIF(BR5:BR84,0,X5:X84)</f>
        <v>148</v>
      </c>
      <c r="Y89" s="277"/>
      <c r="Z89" s="275" t="s">
        <v>707</v>
      </c>
      <c r="AA89" s="278" t="n">
        <f aca="false">SUMIF(BR5:BR84,1,X5:X84)+SUMIF(BR5:BR84,2,X5:X84)+SUMIF(BR5:BR84,5,X5:X84)</f>
        <v>0</v>
      </c>
      <c r="AB89" s="205" t="n">
        <f aca="false">SUMIF(BR5:BR84,0,AB5:AB84)</f>
        <v>140</v>
      </c>
      <c r="AC89" s="205"/>
      <c r="AD89" s="275" t="s">
        <v>707</v>
      </c>
      <c r="AE89" s="276" t="n">
        <f aca="false">SUMIF(BR5:BR84,1,AB5:AB84)+SUMIF(BR5:BR84,2,AB5:AB84)+SUMIF(BR5:BR84,5,AB5:AB84)</f>
        <v>0</v>
      </c>
      <c r="AF89" s="205" t="n">
        <f aca="false">SUMIF(BR5:BR84,0,AF5:AF84)</f>
        <v>188</v>
      </c>
      <c r="AG89" s="205"/>
      <c r="AH89" s="275" t="s">
        <v>707</v>
      </c>
      <c r="AI89" s="276" t="n">
        <f aca="false">SUMIF(BR5:BR84,1,AF5:AF84)+SUMIF(BR5:BR84,2,AF5:AF84)+SUMIF(BR5:BR84,5,AF5:AF84)</f>
        <v>0</v>
      </c>
      <c r="AJ89" s="205" t="n">
        <f aca="false">SUMIF(BR5:BR84,0,AJ5:AJ84)</f>
        <v>226</v>
      </c>
      <c r="AK89" s="205"/>
      <c r="AL89" s="275" t="s">
        <v>707</v>
      </c>
      <c r="AM89" s="275" t="n">
        <f aca="false">SUMIF(BR5:BR84,1,AJ5:AJ84)+SUMIF(BR5:BR84,2,AJ5:AJ84)+SUMIF(BR5:BR84,5,AJ5:AJ84)</f>
        <v>18</v>
      </c>
      <c r="AN89" s="205" t="n">
        <f aca="false">SUMIF(BR5:BR84,0,AN5:AN84)</f>
        <v>140</v>
      </c>
      <c r="AO89" s="205"/>
      <c r="AP89" s="275" t="s">
        <v>707</v>
      </c>
      <c r="AQ89" s="276" t="n">
        <f aca="false">SUMIF(BR5:BR84,1,AN5:AN84)+SUMIF(BR5:BR84,2,AN5:AN84)+SUMIF(BR5:BR84,5,AN5:AN84)</f>
        <v>34</v>
      </c>
      <c r="AR89" s="205" t="n">
        <f aca="false">SUMIF(BR5:BR84,0,AR5:AR84)</f>
        <v>108</v>
      </c>
      <c r="AS89" s="205"/>
      <c r="AT89" s="275" t="s">
        <v>707</v>
      </c>
      <c r="AU89" s="275" t="n">
        <f aca="false">SUMIF(BR5:BR84,1,AR5:AR84)+SUMIF(BR5:BR84,2,AR5:AR84)+SUMIF(BR5:BR84,5,AR5:AR84)</f>
        <v>36</v>
      </c>
      <c r="AV89" s="205" t="n">
        <f aca="false">SUMIF(BR5:BR84,0,AV5:AV84)</f>
        <v>74</v>
      </c>
      <c r="AW89" s="205"/>
      <c r="AX89" s="275" t="s">
        <v>707</v>
      </c>
      <c r="AY89" s="276" t="n">
        <f aca="false">SUMIF(BR5:BR84,1,AV5:AV84)+SUMIF(BR5:BR84,2,AV5:AV84)+SUMIF(BR5:BR84,5,AV5:AV84)</f>
        <v>18</v>
      </c>
      <c r="AZ89" s="205" t="n">
        <v>0</v>
      </c>
      <c r="BA89" s="205"/>
      <c r="BB89" s="275" t="s">
        <v>707</v>
      </c>
      <c r="BC89" s="275" t="n">
        <v>0</v>
      </c>
      <c r="BD89" s="205" t="n">
        <v>0</v>
      </c>
      <c r="BE89" s="205"/>
      <c r="BF89" s="275" t="s">
        <v>707</v>
      </c>
      <c r="BG89" s="276" t="n">
        <v>0</v>
      </c>
      <c r="BH89" s="205" t="n">
        <v>0</v>
      </c>
      <c r="BI89" s="205"/>
      <c r="BJ89" s="275" t="s">
        <v>707</v>
      </c>
      <c r="BK89" s="275" t="n">
        <v>0</v>
      </c>
      <c r="BL89" s="205" t="n">
        <v>0</v>
      </c>
      <c r="BM89" s="205"/>
      <c r="BN89" s="275" t="s">
        <v>707</v>
      </c>
      <c r="BO89" s="276" t="n">
        <v>0</v>
      </c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75</v>
      </c>
      <c r="M90" s="274"/>
      <c r="N90" s="274"/>
      <c r="O90" s="274"/>
      <c r="P90" s="274"/>
      <c r="Q90" s="274"/>
      <c r="R90" s="274"/>
      <c r="S90" s="274"/>
      <c r="T90" s="205" t="n">
        <f aca="false">SUMIF(BR5:BR84,0,U5:U84)</f>
        <v>206</v>
      </c>
      <c r="U90" s="205"/>
      <c r="V90" s="275" t="s">
        <v>707</v>
      </c>
      <c r="W90" s="276" t="n">
        <f aca="false">SUMIF(BR5:BR84,1,U5:U84)+SUMIF(BR5:BR84,2,U5:U84)+SUMIF(BR5:BR84,5,U5:U84)</f>
        <v>70</v>
      </c>
      <c r="X90" s="277" t="n">
        <f aca="false">SUMIF(BR5:BR84,0,Y5:Y84)</f>
        <v>138</v>
      </c>
      <c r="Y90" s="277"/>
      <c r="Z90" s="275" t="s">
        <v>707</v>
      </c>
      <c r="AA90" s="278" t="n">
        <f aca="false">SUMIF(BR5:BR84,1,Y5:Y84)+SUMIF(BR5:BR84,2,Y5:Y84)+SUMIF(BR5:BR84,5,Y5:Y84)</f>
        <v>70</v>
      </c>
      <c r="AB90" s="205" t="n">
        <f aca="false">SUMIF(BR5:BR84,0,AC5:AC84)</f>
        <v>152</v>
      </c>
      <c r="AC90" s="205"/>
      <c r="AD90" s="275" t="s">
        <v>707</v>
      </c>
      <c r="AE90" s="276" t="n">
        <f aca="false">SUMIF(BR5:BR84,1,AC5:AC84)+SUMIF(BR5:BR84,2,AC5:AC84)+SUMIF(BR5:BR84,5,AC5:AC84)</f>
        <v>70</v>
      </c>
      <c r="AF90" s="205" t="n">
        <f aca="false">SUMIF(BR5:BR84,0,AG5:AG84)</f>
        <v>140</v>
      </c>
      <c r="AG90" s="205"/>
      <c r="AH90" s="275" t="s">
        <v>707</v>
      </c>
      <c r="AI90" s="276" t="n">
        <f aca="false">SUMIF(BR5:BR84,1,AG5:AG84)+SUMIF(BR5:BR84,2,AG5:AG84)+SUMIF(BR5:BR84,5,AG5:AG84)</f>
        <v>64</v>
      </c>
      <c r="AJ90" s="205" t="n">
        <f aca="false">SUMIF(BR5:BR84,0,AK5:AK84)</f>
        <v>114</v>
      </c>
      <c r="AK90" s="205"/>
      <c r="AL90" s="275" t="s">
        <v>707</v>
      </c>
      <c r="AM90" s="275" t="n">
        <f aca="false">SUMIF(BR5:BR84,1,AK5:AK84)+SUMIF(BR5:BR84,2,AK5:AK84)+SUMIF(BR5:BR84,5,AK5:AK84)</f>
        <v>70</v>
      </c>
      <c r="AN90" s="205" t="n">
        <f aca="false">SUMIF(BR5:BR84,0,AO5:AO84)</f>
        <v>130</v>
      </c>
      <c r="AO90" s="205"/>
      <c r="AP90" s="275" t="s">
        <v>707</v>
      </c>
      <c r="AQ90" s="276" t="n">
        <f aca="false">SUMIF(BR5:BR84,1,AO5:AO84)+SUMIF(BR5:BR84,2,AO5:AO84)+SUMIF(BR5:BR84,5,AO5:AO84)</f>
        <v>24</v>
      </c>
      <c r="AR90" s="205" t="n">
        <f aca="false">SUMIF(BR5:BR84,0,AS5:AS84)</f>
        <v>146</v>
      </c>
      <c r="AS90" s="205"/>
      <c r="AT90" s="275" t="s">
        <v>707</v>
      </c>
      <c r="AU90" s="275" t="n">
        <f aca="false">SUMIF(BR5:BR84,1,AS5:AS84)+SUMIF(BR5:BR84,2,AS5:AS84)+SUMIF(BR5:BR84,5,AS5:AS84)</f>
        <v>16</v>
      </c>
      <c r="AV90" s="205" t="n">
        <f aca="false">SUMIF(BR5:BR84,0,AW5:AW84)</f>
        <v>106</v>
      </c>
      <c r="AW90" s="205"/>
      <c r="AX90" s="275" t="s">
        <v>707</v>
      </c>
      <c r="AY90" s="276" t="n">
        <f aca="false">SUMIF(BR5:BR84,1,AW5:AW84)+SUMIF(BR5:BR84,2,AW5:AW84)+SUMIF(BR5:BR84,5,AW5:AW84)</f>
        <v>18</v>
      </c>
      <c r="AZ90" s="205" t="n">
        <v>0</v>
      </c>
      <c r="BA90" s="205"/>
      <c r="BB90" s="275" t="s">
        <v>707</v>
      </c>
      <c r="BC90" s="275" t="n">
        <v>0</v>
      </c>
      <c r="BD90" s="205" t="n">
        <v>0</v>
      </c>
      <c r="BE90" s="205"/>
      <c r="BF90" s="275" t="s">
        <v>707</v>
      </c>
      <c r="BG90" s="276" t="n">
        <v>0</v>
      </c>
      <c r="BH90" s="205" t="n">
        <v>0</v>
      </c>
      <c r="BI90" s="205"/>
      <c r="BJ90" s="275" t="s">
        <v>707</v>
      </c>
      <c r="BK90" s="275" t="n">
        <v>0</v>
      </c>
      <c r="BL90" s="205" t="n">
        <v>0</v>
      </c>
      <c r="BM90" s="205"/>
      <c r="BN90" s="275" t="s">
        <v>707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76</v>
      </c>
      <c r="M91" s="274"/>
      <c r="N91" s="274"/>
      <c r="O91" s="274"/>
      <c r="P91" s="274"/>
      <c r="Q91" s="274"/>
      <c r="R91" s="274"/>
      <c r="S91" s="274"/>
      <c r="T91" s="205" t="n">
        <f aca="false">SUMIF(BR5:BR84,0,V5:V84)</f>
        <v>50</v>
      </c>
      <c r="U91" s="205"/>
      <c r="V91" s="275" t="s">
        <v>707</v>
      </c>
      <c r="W91" s="276" t="n">
        <f aca="false">SUMIF(BR5:BR84,1,V5:V84)+SUMIF(BR5:BR84,2,V5:V84)+SUMIF(BR5:BR84,5,V5:V84)</f>
        <v>0</v>
      </c>
      <c r="X91" s="277" t="n">
        <f aca="false">SUMIF(BR5:BR84,0,Z5:Z84)</f>
        <v>58</v>
      </c>
      <c r="Y91" s="277"/>
      <c r="Z91" s="275" t="s">
        <v>707</v>
      </c>
      <c r="AA91" s="278" t="n">
        <f aca="false">SUMIF(BR5:BR84,1,Z5:Z84)+SUMIF(BR5:BR84,2,Z5:Z84)+SUMIF(BR5:BR84,5,Z5:Z84)</f>
        <v>0</v>
      </c>
      <c r="AB91" s="205" t="n">
        <f aca="false">SUMIF(BR5:BR84,0,AD5:AD84)</f>
        <v>48</v>
      </c>
      <c r="AC91" s="205"/>
      <c r="AD91" s="275" t="s">
        <v>707</v>
      </c>
      <c r="AE91" s="276" t="n">
        <f aca="false">SUMIF(BR5:BR84,1,AD5:AD84)+SUMIF(BR5:BR84,2,AD5:AD84)+SUMIF(BR5:BR84,5,AD5:AD84)</f>
        <v>0</v>
      </c>
      <c r="AF91" s="205" t="n">
        <f aca="false">SUMIF(BR5:BR84,0,AH5:AH84)</f>
        <v>16</v>
      </c>
      <c r="AG91" s="205"/>
      <c r="AH91" s="275" t="s">
        <v>707</v>
      </c>
      <c r="AI91" s="276" t="n">
        <f aca="false">SUMIF(BR5:BR84,1,AH5:AH84)+SUMIF(BR5:BR84,2,AH5:AH84)+SUMIF(BR5:BR84,5,AH5:AH84)</f>
        <v>0</v>
      </c>
      <c r="AJ91" s="205" t="n">
        <f aca="false">SUMIF(BR5:BR84,0,AL5:AL84)</f>
        <v>64</v>
      </c>
      <c r="AK91" s="205"/>
      <c r="AL91" s="275" t="s">
        <v>707</v>
      </c>
      <c r="AM91" s="275" t="n">
        <f aca="false">SUMIF(BR5:BR84,1,AL5:AL84)+SUMIF(BR5:BR84,2,AL5:AL84)+SUMIF(BR5:BR84,5,AL5:AL84)</f>
        <v>0</v>
      </c>
      <c r="AN91" s="205" t="n">
        <f aca="false">SUMIF(BR5:BR84,0,AP5:AP84)</f>
        <v>0</v>
      </c>
      <c r="AO91" s="205"/>
      <c r="AP91" s="275" t="s">
        <v>707</v>
      </c>
      <c r="AQ91" s="276" t="n">
        <f aca="false">SUMIF(BR5:BR84,1,AP5:AP84)+SUMIF(BR5:BR84,2,AP5:AP84)+SUMIF(BR5:BR84,5,AP5:AP84)</f>
        <v>16</v>
      </c>
      <c r="AR91" s="205" t="n">
        <f aca="false">SUMIF(BR5:BR84,0,AT5:AT84)</f>
        <v>0</v>
      </c>
      <c r="AS91" s="205"/>
      <c r="AT91" s="275" t="s">
        <v>707</v>
      </c>
      <c r="AU91" s="275" t="n">
        <f aca="false">SUMIF(BR5:BR84,1,AT5:AT84)+SUMIF(BR5:BR84,2,AT5:AT84)+SUMIF(BR5:BR84,5,AT5:AT84)</f>
        <v>16</v>
      </c>
      <c r="AV91" s="205" t="n">
        <f aca="false">SUMIF(BR5:BR84,0,AX5:AX84)</f>
        <v>0</v>
      </c>
      <c r="AW91" s="205"/>
      <c r="AX91" s="275" t="s">
        <v>707</v>
      </c>
      <c r="AY91" s="276" t="n">
        <f aca="false">SUMIF(BR5:BR84,1,AX5:AX84)+SUMIF(BR5:BR84,2,AX5:AX84)+SUMIF(BR5:BR84,5,AX5:AX84)</f>
        <v>0</v>
      </c>
      <c r="AZ91" s="205" t="n">
        <v>0</v>
      </c>
      <c r="BA91" s="205"/>
      <c r="BB91" s="275" t="s">
        <v>707</v>
      </c>
      <c r="BC91" s="275" t="n">
        <v>0</v>
      </c>
      <c r="BD91" s="205" t="n">
        <v>0</v>
      </c>
      <c r="BE91" s="205"/>
      <c r="BF91" s="275" t="s">
        <v>707</v>
      </c>
      <c r="BG91" s="276" t="n">
        <v>0</v>
      </c>
      <c r="BH91" s="205" t="n">
        <v>0</v>
      </c>
      <c r="BI91" s="205"/>
      <c r="BJ91" s="275" t="s">
        <v>707</v>
      </c>
      <c r="BK91" s="275" t="n">
        <v>0</v>
      </c>
      <c r="BL91" s="205" t="n">
        <v>0</v>
      </c>
      <c r="BM91" s="205"/>
      <c r="BN91" s="275" t="s">
        <v>707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77</v>
      </c>
      <c r="M92" s="274"/>
      <c r="N92" s="274"/>
      <c r="O92" s="274"/>
      <c r="P92" s="274"/>
      <c r="Q92" s="274"/>
      <c r="R92" s="274"/>
      <c r="S92" s="274"/>
      <c r="T92" s="205" t="n">
        <f aca="false">SUMIF(BR5:BR84,0,W5:W84)+SUMIF(BR5:BR84,3,W5:W84)</f>
        <v>480</v>
      </c>
      <c r="U92" s="205"/>
      <c r="V92" s="275" t="s">
        <v>707</v>
      </c>
      <c r="W92" s="279" t="n">
        <f aca="false">SUMIF(BR5:BR84,1,W5:W84)+SUMIF(BR5:BR84,2,W5:W84)+SUMIF(BR5:BR84,5,W5:W84)</f>
        <v>0</v>
      </c>
      <c r="X92" s="277" t="n">
        <f aca="false">SUMIF(BR5:BR84,0,AA5:AA84)+SUMIF(BR5:BR84,3,AA5:AA84)</f>
        <v>520</v>
      </c>
      <c r="Y92" s="277"/>
      <c r="Z92" s="275" t="s">
        <v>707</v>
      </c>
      <c r="AA92" s="280" t="n">
        <f aca="false">SUMIF(BR5:BR84,1,AA5:AA84)+SUMIF(BR5:BR84,2,AA5:AA84)+SUMIF(BR5:BR84,5,AA5:AA84)</f>
        <v>0</v>
      </c>
      <c r="AB92" s="205" t="n">
        <f aca="false">SUMIF(BR5:BR84,0,AE5:AE84)+SUMIF(BR5:BR84,3,AE5:AE84)</f>
        <v>506</v>
      </c>
      <c r="AC92" s="205"/>
      <c r="AD92" s="275" t="s">
        <v>707</v>
      </c>
      <c r="AE92" s="279" t="n">
        <f aca="false">SUMIF(BR5:BR84,1,AE5:AE84)+SUMIF(BR5:BR84,2,AE5:AE84)+SUMIF(BR5:BR84,5,AE5:AE84)</f>
        <v>0</v>
      </c>
      <c r="AF92" s="205" t="n">
        <f aca="false">SUMIF(BR5:BR84,0,AI5:AI84)+SUMIF(BR5:BR84,3,AI5:AI84)</f>
        <v>592</v>
      </c>
      <c r="AG92" s="205"/>
      <c r="AH92" s="275" t="s">
        <v>707</v>
      </c>
      <c r="AI92" s="279" t="n">
        <f aca="false">SUMIF(BR5:BR84,1,AI5:AI84)+SUMIF(BR5:BR84,2,AI5:AI84)+SUMIF(BR5:BR84,5,AI5:AI84)</f>
        <v>0</v>
      </c>
      <c r="AJ92" s="205" t="n">
        <f aca="false">SUMIF(BR5:BR84,0,AM5:AM84)+SUMIF(BR5:BR84,3,AM5:AM84)</f>
        <v>550</v>
      </c>
      <c r="AK92" s="205"/>
      <c r="AL92" s="275" t="s">
        <v>707</v>
      </c>
      <c r="AM92" s="275" t="n">
        <f aca="false">SUMIF(BR5:BR84,1,AM5:AM84)+SUMIF(BR5:BR84,2,AM5:AM84)+SUMIF(BR5:BR84,5,AM5:AM84)</f>
        <v>74</v>
      </c>
      <c r="AN92" s="205" t="n">
        <f aca="false">SUMIF(BR5:BR84,0,AQ5:AQ84)+SUMIF(BR5:BR84,3,AQ5:AQ84)</f>
        <v>432</v>
      </c>
      <c r="AO92" s="205"/>
      <c r="AP92" s="275" t="s">
        <v>707</v>
      </c>
      <c r="AQ92" s="279" t="n">
        <f aca="false">SUMIF(BR5:BR84,1,AQ5:AQ84)+SUMIF(BR5:BR84,2,AQ5:AQ84)+SUMIF(BR5:BR84,5,AQ5:AQ84)</f>
        <v>106</v>
      </c>
      <c r="AR92" s="205" t="n">
        <f aca="false">SUMIF(BR5:BR84,0,AU5:AU84)+SUMIF(BR5:BR84,3,AU5:AU84)</f>
        <v>664</v>
      </c>
      <c r="AS92" s="205"/>
      <c r="AT92" s="275" t="s">
        <v>707</v>
      </c>
      <c r="AU92" s="275" t="n">
        <f aca="false">SUMIF(BR5:BR84,1,AU5:AU84)+SUMIF(BR5:BR84,2,AU5:AU84)+SUMIF(BR5:BR84,5,AU5:AU84)</f>
        <v>148</v>
      </c>
      <c r="AV92" s="205" t="n">
        <f aca="false">SUMIF(BR5:BR84,0,AY5:AY84)+SUMIF(BR5:BR84,3,AY5:AY84)</f>
        <v>306</v>
      </c>
      <c r="AW92" s="205"/>
      <c r="AX92" s="275" t="s">
        <v>707</v>
      </c>
      <c r="AY92" s="279" t="n">
        <f aca="false">SUMIF(BR5:BR84,1,AY5:AY84)+SUMIF(BR5:BR84,2,AY5:AY84)+SUMIF(BR5:BR84,5,AY5:AY84)</f>
        <v>72</v>
      </c>
      <c r="AZ92" s="205" t="n">
        <v>0</v>
      </c>
      <c r="BA92" s="205"/>
      <c r="BB92" s="275" t="s">
        <v>707</v>
      </c>
      <c r="BC92" s="275" t="n">
        <v>0</v>
      </c>
      <c r="BD92" s="205" t="n">
        <v>0</v>
      </c>
      <c r="BE92" s="205"/>
      <c r="BF92" s="275" t="s">
        <v>707</v>
      </c>
      <c r="BG92" s="279" t="n">
        <v>0</v>
      </c>
      <c r="BH92" s="205" t="n">
        <v>0</v>
      </c>
      <c r="BI92" s="205"/>
      <c r="BJ92" s="275" t="s">
        <v>707</v>
      </c>
      <c r="BK92" s="275" t="n">
        <v>0</v>
      </c>
      <c r="BL92" s="205" t="n">
        <v>0</v>
      </c>
      <c r="BM92" s="205"/>
      <c r="BN92" s="275" t="s">
        <v>707</v>
      </c>
      <c r="BO92" s="279" t="n">
        <v>0</v>
      </c>
      <c r="BP92" s="201"/>
    </row>
    <row r="93" customFormat="false" ht="12.75" hidden="false" customHeight="false" outlineLevel="0" collapsed="false">
      <c r="A93" s="281" t="s">
        <v>695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2" t="s">
        <v>778</v>
      </c>
      <c r="M93" s="282"/>
      <c r="N93" s="282"/>
      <c r="O93" s="282"/>
      <c r="P93" s="282"/>
      <c r="Q93" s="282"/>
      <c r="R93" s="282"/>
      <c r="S93" s="282"/>
      <c r="T93" s="283" t="str">
        <f aca="false">TEXT(ROUND(T89,1),"основной")&amp;IF(W89=0,""," + "&amp;TEXT(ROUND(W89,1),"0,0"))</f>
        <v>основной</v>
      </c>
      <c r="U93" s="283"/>
      <c r="V93" s="283"/>
      <c r="W93" s="283"/>
      <c r="X93" s="284" t="str">
        <f aca="false">TEXT(ROUND(X89,1),"основной")&amp;IF(AA89=0,""," + "&amp;TEXT(ROUND(AA89,1),"0,0"))</f>
        <v>основной</v>
      </c>
      <c r="Y93" s="284"/>
      <c r="Z93" s="284"/>
      <c r="AA93" s="284"/>
      <c r="AB93" s="283" t="str">
        <f aca="false">TEXT(ROUND(AB89,1),"основной")&amp;IF(AE89=0,""," + "&amp;TEXT(ROUND(AE89,1),"0,0"))</f>
        <v>основной</v>
      </c>
      <c r="AC93" s="283"/>
      <c r="AD93" s="283"/>
      <c r="AE93" s="283"/>
      <c r="AF93" s="284" t="str">
        <f aca="false">TEXT(ROUND(AF89,1),"основной")&amp;IF(AI89=0,""," + "&amp;TEXT(ROUND(AI89,1),"0,0"))</f>
        <v>основной</v>
      </c>
      <c r="AG93" s="284"/>
      <c r="AH93" s="284"/>
      <c r="AI93" s="284"/>
      <c r="AJ93" s="283" t="str">
        <f aca="false">TEXT(ROUND(AJ89,1),"основной")&amp;IF(AM89=0,""," + "&amp;TEXT(ROUND(AM89,1),"0,0"))</f>
        <v>основной + 18</v>
      </c>
      <c r="AK93" s="283"/>
      <c r="AL93" s="283"/>
      <c r="AM93" s="283"/>
      <c r="AN93" s="284" t="str">
        <f aca="false">TEXT(ROUND(AN89,1),"основной")&amp;IF(AQ89=0,""," + "&amp;TEXT(ROUND(AQ89,1),"0,0"))</f>
        <v>основной + 34</v>
      </c>
      <c r="AO93" s="284"/>
      <c r="AP93" s="284"/>
      <c r="AQ93" s="284"/>
      <c r="AR93" s="283" t="str">
        <f aca="false">TEXT(ROUND(AR89,1),"основной")&amp;IF(AU89=0,""," + "&amp;TEXT(ROUND(AU89,1),"0,0"))</f>
        <v>основной + 36</v>
      </c>
      <c r="AS93" s="283"/>
      <c r="AT93" s="283"/>
      <c r="AU93" s="283"/>
      <c r="AV93" s="284" t="str">
        <f aca="false">TEXT(ROUND(AV89,1),"основной")&amp;IF(AY89=0,""," + "&amp;TEXT(ROUND(AY89,1),"0,0"))</f>
        <v>основной + 18</v>
      </c>
      <c r="AW93" s="284"/>
      <c r="AX93" s="284"/>
      <c r="AY93" s="284"/>
      <c r="AZ93" s="283" t="str">
        <f aca="false">TEXT(ROUND(AZ89,1),"основной")&amp;IF(BC89=0,""," + "&amp;TEXT(ROUND(BC89,1),"0,0"))</f>
        <v>основной</v>
      </c>
      <c r="BA93" s="283"/>
      <c r="BB93" s="283"/>
      <c r="BC93" s="283"/>
      <c r="BD93" s="284" t="str">
        <f aca="false">TEXT(ROUND(BD89,1),"основной")&amp;IF(BG89=0,""," + "&amp;TEXT(ROUND(BG89,1),"0,0"))</f>
        <v>основной</v>
      </c>
      <c r="BE93" s="284"/>
      <c r="BF93" s="284"/>
      <c r="BG93" s="284"/>
      <c r="BH93" s="283" t="str">
        <f aca="false">TEXT(ROUND(BH89,1),"основной")&amp;IF(BK89=0,""," + "&amp;TEXT(ROUND(BK89,1),"0,0"))</f>
        <v>основной</v>
      </c>
      <c r="BI93" s="283"/>
      <c r="BJ93" s="283"/>
      <c r="BK93" s="283"/>
      <c r="BL93" s="284" t="str">
        <f aca="false">TEXT(ROUND(BL89,1),"основной")&amp;IF(BO89=0,""," + "&amp;TEXT(ROUND(BO89,1),"0,0"))</f>
        <v>основной</v>
      </c>
      <c r="BM93" s="284"/>
      <c r="BN93" s="284"/>
      <c r="BO93" s="284"/>
      <c r="BP93" s="285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82" t="s">
        <v>779</v>
      </c>
      <c r="M94" s="282"/>
      <c r="N94" s="282"/>
      <c r="O94" s="282"/>
      <c r="P94" s="282"/>
      <c r="Q94" s="282"/>
      <c r="R94" s="282"/>
      <c r="S94" s="282"/>
      <c r="T94" s="287" t="str">
        <f aca="false">TEXT(ROUND(T90,1),"основной")&amp;IF(W90=0,""," + "&amp;TEXT(ROUND(W90,1),"0,0"))</f>
        <v>основной + 70</v>
      </c>
      <c r="U94" s="287"/>
      <c r="V94" s="287"/>
      <c r="W94" s="287"/>
      <c r="X94" s="288" t="str">
        <f aca="false">TEXT(ROUND(X90,1),"основной")&amp;IF(AA90=0,""," + "&amp;TEXT(ROUND(AA90,1),"0,0"))</f>
        <v>основной + 70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 + 70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 + 64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 + 70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 + 24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 + 16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 + 18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0" t="s">
        <v>780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2" t="s">
        <v>781</v>
      </c>
      <c r="M95" s="282"/>
      <c r="N95" s="282"/>
      <c r="O95" s="282"/>
      <c r="P95" s="282"/>
      <c r="Q95" s="282"/>
      <c r="R95" s="282"/>
      <c r="S95" s="282"/>
      <c r="T95" s="283" t="str">
        <f aca="false">TEXT(ROUND(T91,1),"основной")&amp;IF(W91=0,""," + "&amp;TEXT(ROUND(W91,1),"0,0"))</f>
        <v>основной</v>
      </c>
      <c r="U95" s="283"/>
      <c r="V95" s="283"/>
      <c r="W95" s="283"/>
      <c r="X95" s="284" t="str">
        <f aca="false">TEXT(ROUND(X91,1),"основной")&amp;IF(AA91=0,""," + "&amp;TEXT(ROUND(AA91,1),"0,0"))</f>
        <v>основной</v>
      </c>
      <c r="Y95" s="284"/>
      <c r="Z95" s="284"/>
      <c r="AA95" s="284"/>
      <c r="AB95" s="283" t="str">
        <f aca="false">TEXT(ROUND(AB91,1),"основной")&amp;IF(AE91=0,""," + "&amp;TEXT(ROUND(AE91,1),"0,0"))</f>
        <v>основной</v>
      </c>
      <c r="AC95" s="283"/>
      <c r="AD95" s="283"/>
      <c r="AE95" s="283"/>
      <c r="AF95" s="284" t="str">
        <f aca="false">TEXT(ROUND(AF91,1),"основной")&amp;IF(AI91=0,""," + "&amp;TEXT(ROUND(AI91,1),"0,0"))</f>
        <v>основной</v>
      </c>
      <c r="AG95" s="284"/>
      <c r="AH95" s="284"/>
      <c r="AI95" s="284"/>
      <c r="AJ95" s="283" t="str">
        <f aca="false">TEXT(ROUND(AJ91,1),"основной")&amp;IF(AM91=0,""," + "&amp;TEXT(ROUND(AM91,1),"0,0"))</f>
        <v>основной</v>
      </c>
      <c r="AK95" s="283"/>
      <c r="AL95" s="283"/>
      <c r="AM95" s="283"/>
      <c r="AN95" s="284" t="str">
        <f aca="false">TEXT(ROUND(AN91,1),"основной")&amp;IF(AQ91=0,""," + "&amp;TEXT(ROUND(AQ91,1),"0,0"))</f>
        <v>основной + 16</v>
      </c>
      <c r="AO95" s="284"/>
      <c r="AP95" s="284"/>
      <c r="AQ95" s="284"/>
      <c r="AR95" s="283" t="str">
        <f aca="false">TEXT(ROUND(AR91,1),"основной")&amp;IF(AU91=0,""," + "&amp;TEXT(ROUND(AU91,1),"0,0"))</f>
        <v>основной + 16</v>
      </c>
      <c r="AS95" s="283"/>
      <c r="AT95" s="283"/>
      <c r="AU95" s="283"/>
      <c r="AV95" s="284" t="str">
        <f aca="false">TEXT(ROUND(AV91,1),"основной")&amp;IF(AY91=0,""," + "&amp;TEXT(ROUND(AY91,1),"0,0"))</f>
        <v>основной</v>
      </c>
      <c r="AW95" s="284"/>
      <c r="AX95" s="284"/>
      <c r="AY95" s="284"/>
      <c r="AZ95" s="283" t="str">
        <f aca="false">TEXT(ROUND(AZ91,1),"основной")&amp;IF(BC91=0,""," + "&amp;TEXT(ROUND(BC91,1),"0,0"))</f>
        <v>основной</v>
      </c>
      <c r="BA95" s="283"/>
      <c r="BB95" s="283"/>
      <c r="BC95" s="283"/>
      <c r="BD95" s="284" t="str">
        <f aca="false">TEXT(ROUND(BD91,1),"основной")&amp;IF(BG91=0,""," + "&amp;TEXT(ROUND(BG91,1),"0,0"))</f>
        <v>основной</v>
      </c>
      <c r="BE95" s="284"/>
      <c r="BF95" s="284"/>
      <c r="BG95" s="284"/>
      <c r="BH95" s="283" t="str">
        <f aca="false">TEXT(ROUND(BH91,1),"основной")&amp;IF(BK91=0,""," + "&amp;TEXT(ROUND(BK91,1),"0,0"))</f>
        <v>основной</v>
      </c>
      <c r="BI95" s="283"/>
      <c r="BJ95" s="283"/>
      <c r="BK95" s="283"/>
      <c r="BL95" s="284" t="str">
        <f aca="false">TEXT(ROUND(BL91,1),"основной")&amp;IF(BO91=0,""," + "&amp;TEXT(ROUND(BO91,1),"0,0"))</f>
        <v>основной</v>
      </c>
      <c r="BM95" s="284"/>
      <c r="BN95" s="284"/>
      <c r="BO95" s="284"/>
      <c r="BP95" s="285"/>
    </row>
    <row r="96" customFormat="false" ht="12.75" hidden="false" customHeight="false" outlineLevel="0" collapsed="false">
      <c r="A96" s="290" t="s">
        <v>782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783</v>
      </c>
      <c r="M96" s="282"/>
      <c r="N96" s="282"/>
      <c r="O96" s="282"/>
      <c r="P96" s="282"/>
      <c r="Q96" s="282"/>
      <c r="R96" s="282"/>
      <c r="S96" s="282"/>
      <c r="T96" s="283" t="str">
        <f aca="false">TEXT(ROUND(T89+T90+T91,1),"основной")&amp;IF(W89+W90+W91=0,""," + "&amp;TEXT(ROUND(W89+W90+W91,1),"0,0"))</f>
        <v>основной + 70</v>
      </c>
      <c r="U96" s="283"/>
      <c r="V96" s="283"/>
      <c r="W96" s="283"/>
      <c r="X96" s="284" t="str">
        <f aca="false">TEXT(ROUND(X89+X90+X91,1),"основной")&amp;IF(AA89+AA90+AA91=0,""," + "&amp;TEXT(ROUND(AA89+AA90+AA91,1),"0,0"))</f>
        <v>основной + 70</v>
      </c>
      <c r="Y96" s="284"/>
      <c r="Z96" s="284"/>
      <c r="AA96" s="284"/>
      <c r="AB96" s="283" t="str">
        <f aca="false">TEXT(ROUND(AB89+AB90+AB91,1),"основной")&amp;IF(AE89+AE90+AE91=0,""," + "&amp;TEXT(ROUND(AE89+AE90+AE91,1),"0,0"))</f>
        <v>основной + 70</v>
      </c>
      <c r="AC96" s="283"/>
      <c r="AD96" s="283"/>
      <c r="AE96" s="283"/>
      <c r="AF96" s="284" t="str">
        <f aca="false">TEXT(ROUND(AF89+AF90+AF91,1),"основной")&amp;IF(AI89+AI90+AI91=0,""," + "&amp;TEXT(ROUND(AI89+AI90+AI91,1),"0,0"))</f>
        <v>основной + 64</v>
      </c>
      <c r="AG96" s="284"/>
      <c r="AH96" s="284"/>
      <c r="AI96" s="284"/>
      <c r="AJ96" s="283" t="str">
        <f aca="false">TEXT(ROUND(AJ89+AJ90+AJ91,1),"основной")&amp;IF(AM89+AM90+AM91=0,""," + "&amp;TEXT(ROUND(AM89+AM90+AM91,1),"0,0"))</f>
        <v>основной + 88</v>
      </c>
      <c r="AK96" s="283"/>
      <c r="AL96" s="283"/>
      <c r="AM96" s="283"/>
      <c r="AN96" s="284" t="str">
        <f aca="false">TEXT(ROUND(AN89+AN90+AN91,1),"основной")&amp;IF(AQ89+AQ90+AQ91=0,""," + "&amp;TEXT(ROUND(AQ89+AQ90+AQ91,1),"0,0"))</f>
        <v>основной + 74</v>
      </c>
      <c r="AO96" s="284"/>
      <c r="AP96" s="284"/>
      <c r="AQ96" s="284"/>
      <c r="AR96" s="283" t="str">
        <f aca="false">TEXT(ROUND(AR89+AR90+AR91,1),"основной")&amp;IF(AU89+AU90+AU91=0,""," + "&amp;TEXT(ROUND(AU89+AU90+AU91,1),"0,0"))</f>
        <v>основной + 68</v>
      </c>
      <c r="AS96" s="283"/>
      <c r="AT96" s="283"/>
      <c r="AU96" s="283"/>
      <c r="AV96" s="284" t="str">
        <f aca="false">TEXT(ROUND(AV89+AV90+AV91,1),"основной")&amp;IF(AY89+AY90+AY91=0,""," + "&amp;TEXT(ROUND(AY89+AY90+AY91,1),"0,0"))</f>
        <v>основной + 36</v>
      </c>
      <c r="AW96" s="284"/>
      <c r="AX96" s="284"/>
      <c r="AY96" s="284"/>
      <c r="AZ96" s="283" t="str">
        <f aca="false">TEXT(ROUND(AZ89+AZ90+AZ91,1),"основной")&amp;IF(BC89+BC90+BC91=0,""," + "&amp;TEXT(ROUND(BC89+BC90+BC91,1),"0,0"))</f>
        <v>основной</v>
      </c>
      <c r="BA96" s="283"/>
      <c r="BB96" s="283"/>
      <c r="BC96" s="283"/>
      <c r="BD96" s="284" t="str">
        <f aca="false">TEXT(ROUND(BD89+BD90+BD91,1),"основной")&amp;IF(BG89+BG90+BG91=0,""," + "&amp;TEXT(ROUND(BG89+BG90+BG91,1),"0,0"))</f>
        <v>основной</v>
      </c>
      <c r="BE96" s="284"/>
      <c r="BF96" s="284"/>
      <c r="BG96" s="284"/>
      <c r="BH96" s="283" t="str">
        <f aca="false">TEXT(ROUND(BH89+BH90+BH91,1),"основной")&amp;IF(BK89+BK90+BK91=0,""," + "&amp;TEXT(ROUND(BK89+BK90+BK91,1),"0,0"))</f>
        <v>основной</v>
      </c>
      <c r="BI96" s="283"/>
      <c r="BJ96" s="283"/>
      <c r="BK96" s="283"/>
      <c r="BL96" s="284" t="str">
        <f aca="false">TEXT(ROUND(BL89+BL90+BL91,1),"основной")&amp;IF(BO89+BO90+BO91=0,""," + "&amp;TEXT(ROUND(BO89+BO90+BO91,1),"0,0"))</f>
        <v>основной</v>
      </c>
      <c r="BM96" s="284"/>
      <c r="BN96" s="284"/>
      <c r="BO96" s="284"/>
      <c r="BP96" s="285"/>
    </row>
    <row r="97" customFormat="false" ht="12.75" hidden="false" customHeight="false" outlineLevel="0" collapsed="false">
      <c r="A97" s="290" t="s">
        <v>784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785</v>
      </c>
      <c r="M97" s="282"/>
      <c r="N97" s="282"/>
      <c r="O97" s="282"/>
      <c r="P97" s="282"/>
      <c r="Q97" s="282"/>
      <c r="R97" s="282"/>
      <c r="S97" s="282"/>
      <c r="T97" s="287" t="n">
        <f aca="false">ROUND((T92+W92),1)</f>
        <v>480</v>
      </c>
      <c r="U97" s="287"/>
      <c r="V97" s="287"/>
      <c r="W97" s="287"/>
      <c r="X97" s="288" t="n">
        <f aca="false">ROUND((X92+AA92),1)</f>
        <v>520</v>
      </c>
      <c r="Y97" s="288"/>
      <c r="Z97" s="288"/>
      <c r="AA97" s="288"/>
      <c r="AB97" s="287" t="n">
        <f aca="false">ROUND((AB92+AE92),1)</f>
        <v>506</v>
      </c>
      <c r="AC97" s="287"/>
      <c r="AD97" s="287"/>
      <c r="AE97" s="287"/>
      <c r="AF97" s="288" t="n">
        <f aca="false">ROUND((AF92+AI92),1)</f>
        <v>592</v>
      </c>
      <c r="AG97" s="288"/>
      <c r="AH97" s="288"/>
      <c r="AI97" s="288"/>
      <c r="AJ97" s="287" t="n">
        <f aca="false">ROUND((AJ92+AM92),1)</f>
        <v>624</v>
      </c>
      <c r="AK97" s="287"/>
      <c r="AL97" s="287"/>
      <c r="AM97" s="287"/>
      <c r="AN97" s="288" t="n">
        <f aca="false">ROUND((AN92+AQ92),1)</f>
        <v>538</v>
      </c>
      <c r="AO97" s="288"/>
      <c r="AP97" s="288"/>
      <c r="AQ97" s="288"/>
      <c r="AR97" s="287" t="n">
        <f aca="false">ROUND((AR92+AU92),1)</f>
        <v>812</v>
      </c>
      <c r="AS97" s="287"/>
      <c r="AT97" s="287"/>
      <c r="AU97" s="287"/>
      <c r="AV97" s="288" t="n">
        <f aca="false">ROUND((AV92+AY92),1)</f>
        <v>378</v>
      </c>
      <c r="AW97" s="288"/>
      <c r="AX97" s="288"/>
      <c r="AY97" s="288"/>
      <c r="AZ97" s="287" t="n">
        <f aca="false">ROUND((AZ92+BC92),1)</f>
        <v>0</v>
      </c>
      <c r="BA97" s="287"/>
      <c r="BB97" s="287"/>
      <c r="BC97" s="287"/>
      <c r="BD97" s="288" t="n">
        <f aca="false">ROUND((BD92+BG92),1)</f>
        <v>0</v>
      </c>
      <c r="BE97" s="288"/>
      <c r="BF97" s="288"/>
      <c r="BG97" s="288"/>
      <c r="BH97" s="287" t="n">
        <f aca="false">ROUND((BH92+BK92),1)</f>
        <v>0</v>
      </c>
      <c r="BI97" s="287"/>
      <c r="BJ97" s="287"/>
      <c r="BK97" s="287"/>
      <c r="BL97" s="288" t="n">
        <f aca="false">ROUND((BL92+BO92),1)</f>
        <v>0</v>
      </c>
      <c r="BM97" s="288"/>
      <c r="BN97" s="288"/>
      <c r="BO97" s="288"/>
      <c r="BP97" s="289"/>
      <c r="BQ97" s="291"/>
    </row>
    <row r="98" customFormat="false" ht="12.75" hidden="false" customHeight="false" outlineLevel="0" collapsed="false">
      <c r="A98" s="290" t="s">
        <v>786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724</v>
      </c>
      <c r="M98" s="282"/>
      <c r="N98" s="282"/>
      <c r="O98" s="282"/>
      <c r="P98" s="282"/>
      <c r="Q98" s="282"/>
      <c r="R98" s="282"/>
      <c r="S98" s="282"/>
      <c r="T98" s="287" t="n">
        <f aca="false">ROUND((T89+T90+T91+T92+W89+W90+W91+W92),1)</f>
        <v>988</v>
      </c>
      <c r="U98" s="287"/>
      <c r="V98" s="287"/>
      <c r="W98" s="287"/>
      <c r="X98" s="288" t="n">
        <f aca="false">ROUND((X89+X90+X91+X92+AA89+AA90+AA91+AA92),1)</f>
        <v>934</v>
      </c>
      <c r="Y98" s="288"/>
      <c r="Z98" s="288"/>
      <c r="AA98" s="288"/>
      <c r="AB98" s="287" t="n">
        <f aca="false">ROUND((AB89+AB90+AB91+AB92+AE89+AE90+AE91+AE92),1)</f>
        <v>916</v>
      </c>
      <c r="AC98" s="287"/>
      <c r="AD98" s="287"/>
      <c r="AE98" s="287"/>
      <c r="AF98" s="288" t="n">
        <f aca="false">ROUND((AF89+AF90+AF91+AF92+AI89+AI90+AI91+AI92),1)</f>
        <v>1000</v>
      </c>
      <c r="AG98" s="288"/>
      <c r="AH98" s="288"/>
      <c r="AI98" s="288"/>
      <c r="AJ98" s="287" t="n">
        <f aca="false">ROUND((AJ89+AJ90+AJ91+AJ92+AM89+AM90+AM91+AM92),1)</f>
        <v>1116</v>
      </c>
      <c r="AK98" s="287"/>
      <c r="AL98" s="287"/>
      <c r="AM98" s="287"/>
      <c r="AN98" s="288" t="n">
        <f aca="false">ROUND((AN89+AN90+AN91+AN92+AQ89+AQ90+AQ91+AQ92),1)</f>
        <v>882</v>
      </c>
      <c r="AO98" s="288"/>
      <c r="AP98" s="288"/>
      <c r="AQ98" s="288"/>
      <c r="AR98" s="287" t="n">
        <f aca="false">ROUND((AR89+AR90+AR91+AR92+AU89+AU90+AU91+AU92),1)</f>
        <v>1134</v>
      </c>
      <c r="AS98" s="287"/>
      <c r="AT98" s="287"/>
      <c r="AU98" s="287"/>
      <c r="AV98" s="288" t="n">
        <f aca="false">ROUND((AV89+AV90+AV91+AV92+AY89+AY90+AY91+AY92),1)</f>
        <v>594</v>
      </c>
      <c r="AW98" s="288"/>
      <c r="AX98" s="288"/>
      <c r="AY98" s="288"/>
      <c r="AZ98" s="287" t="n">
        <f aca="false">ROUND((AZ89+AZ90+AZ91+AZ92+BC89+BC90+BC91+BC92),1)</f>
        <v>0</v>
      </c>
      <c r="BA98" s="287"/>
      <c r="BB98" s="287"/>
      <c r="BC98" s="287"/>
      <c r="BD98" s="288" t="n">
        <f aca="false">ROUND((BD89+BD90+BD91+BD92+BG89+BG90+BG91+BG92),1)</f>
        <v>0</v>
      </c>
      <c r="BE98" s="288"/>
      <c r="BF98" s="288"/>
      <c r="BG98" s="288"/>
      <c r="BH98" s="287" t="n">
        <f aca="false">ROUND((BH89+BH90+BH91+BH92+BK89+BK90+BK91+BK92),1)</f>
        <v>0</v>
      </c>
      <c r="BI98" s="287"/>
      <c r="BJ98" s="287"/>
      <c r="BK98" s="287"/>
      <c r="BL98" s="288" t="n">
        <f aca="false">ROUND((BL89+BL90+BL91+BL92+BO89+BO90+BO91+BO92),1)</f>
        <v>0</v>
      </c>
      <c r="BM98" s="288"/>
      <c r="BN98" s="288"/>
      <c r="BO98" s="288"/>
      <c r="BP98" s="289"/>
      <c r="BQ98" s="291"/>
    </row>
    <row r="99" customFormat="false" ht="12.75" hidden="false" customHeight="false" outlineLevel="0" collapsed="false">
      <c r="A99" s="290" t="s">
        <v>787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2" t="s">
        <v>788</v>
      </c>
      <c r="M99" s="292"/>
      <c r="N99" s="292"/>
      <c r="O99" s="292"/>
      <c r="P99" s="292"/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  <c r="AD99" s="292"/>
      <c r="AE99" s="292"/>
      <c r="AF99" s="292"/>
      <c r="AG99" s="292"/>
      <c r="AH99" s="292"/>
      <c r="AI99" s="292"/>
      <c r="AJ99" s="292"/>
      <c r="AK99" s="292"/>
      <c r="AL99" s="292"/>
      <c r="AM99" s="292"/>
      <c r="AN99" s="292"/>
      <c r="AO99" s="292"/>
      <c r="AP99" s="292"/>
      <c r="AQ99" s="292"/>
      <c r="AR99" s="292"/>
      <c r="AS99" s="292"/>
      <c r="AT99" s="292"/>
      <c r="AU99" s="292"/>
      <c r="AV99" s="292"/>
      <c r="AW99" s="292"/>
      <c r="AX99" s="292"/>
      <c r="AY99" s="292"/>
      <c r="AZ99" s="292"/>
      <c r="BA99" s="292"/>
      <c r="BB99" s="292"/>
      <c r="BC99" s="292"/>
      <c r="BD99" s="292"/>
      <c r="BE99" s="292"/>
      <c r="BF99" s="292"/>
      <c r="BG99" s="292"/>
      <c r="BH99" s="292"/>
      <c r="BI99" s="292"/>
      <c r="BJ99" s="292"/>
      <c r="BK99" s="292"/>
      <c r="BL99" s="292"/>
      <c r="BM99" s="292"/>
      <c r="BN99" s="292"/>
      <c r="BO99" s="292"/>
      <c r="BP99" s="293"/>
    </row>
    <row r="100" customFormat="false" ht="12.75" hidden="false" customHeight="false" outlineLevel="0" collapsed="false">
      <c r="A100" s="290" t="s">
        <v>789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661</v>
      </c>
      <c r="M100" s="294"/>
      <c r="N100" s="294"/>
      <c r="O100" s="294"/>
      <c r="P100" s="294"/>
      <c r="Q100" s="294"/>
      <c r="R100" s="294"/>
      <c r="S100" s="294"/>
      <c r="T100" s="200" t="n">
        <v>2</v>
      </c>
      <c r="U100" s="200"/>
      <c r="V100" s="200"/>
      <c r="W100" s="200"/>
      <c r="X100" s="295" t="n">
        <v>3</v>
      </c>
      <c r="Y100" s="295"/>
      <c r="Z100" s="295"/>
      <c r="AA100" s="295"/>
      <c r="AB100" s="200" t="n">
        <v>2</v>
      </c>
      <c r="AC100" s="200"/>
      <c r="AD100" s="200"/>
      <c r="AE100" s="200"/>
      <c r="AF100" s="295" t="n">
        <v>3</v>
      </c>
      <c r="AG100" s="295"/>
      <c r="AH100" s="295"/>
      <c r="AI100" s="295"/>
      <c r="AJ100" s="200" t="n">
        <v>2</v>
      </c>
      <c r="AK100" s="200"/>
      <c r="AL100" s="200"/>
      <c r="AM100" s="200"/>
      <c r="AN100" s="295" t="n">
        <v>3</v>
      </c>
      <c r="AO100" s="295"/>
      <c r="AP100" s="295"/>
      <c r="AQ100" s="295"/>
      <c r="AR100" s="200" t="n">
        <v>2</v>
      </c>
      <c r="AS100" s="200"/>
      <c r="AT100" s="200"/>
      <c r="AU100" s="200"/>
      <c r="AV100" s="295" t="n">
        <v>2</v>
      </c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false" customHeight="false" outlineLevel="0" collapsed="false">
      <c r="A101" s="290" t="s">
        <v>790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662</v>
      </c>
      <c r="M101" s="294"/>
      <c r="N101" s="294"/>
      <c r="O101" s="294"/>
      <c r="P101" s="294"/>
      <c r="Q101" s="294"/>
      <c r="R101" s="294"/>
      <c r="S101" s="294"/>
      <c r="T101" s="200" t="s">
        <v>663</v>
      </c>
      <c r="U101" s="200"/>
      <c r="V101" s="200"/>
      <c r="W101" s="200"/>
      <c r="X101" s="295" t="s">
        <v>664</v>
      </c>
      <c r="Y101" s="295"/>
      <c r="Z101" s="295"/>
      <c r="AA101" s="295"/>
      <c r="AB101" s="200" t="s">
        <v>665</v>
      </c>
      <c r="AC101" s="200"/>
      <c r="AD101" s="200"/>
      <c r="AE101" s="200"/>
      <c r="AF101" s="295" t="s">
        <v>664</v>
      </c>
      <c r="AG101" s="295"/>
      <c r="AH101" s="295"/>
      <c r="AI101" s="295"/>
      <c r="AJ101" s="200" t="s">
        <v>666</v>
      </c>
      <c r="AK101" s="200"/>
      <c r="AL101" s="200"/>
      <c r="AM101" s="200"/>
      <c r="AN101" s="295" t="s">
        <v>667</v>
      </c>
      <c r="AO101" s="295"/>
      <c r="AP101" s="295"/>
      <c r="AQ101" s="295"/>
      <c r="AR101" s="200" t="s">
        <v>668</v>
      </c>
      <c r="AS101" s="200"/>
      <c r="AT101" s="200"/>
      <c r="AU101" s="200"/>
      <c r="AV101" s="295" t="s">
        <v>669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 t="s">
        <v>791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70</v>
      </c>
      <c r="M102" s="294"/>
      <c r="N102" s="294"/>
      <c r="O102" s="294"/>
      <c r="P102" s="294"/>
      <c r="Q102" s="294"/>
      <c r="R102" s="294"/>
      <c r="S102" s="294"/>
      <c r="T102" s="200"/>
      <c r="U102" s="200"/>
      <c r="V102" s="200"/>
      <c r="W102" s="200"/>
      <c r="X102" s="295"/>
      <c r="Y102" s="295"/>
      <c r="Z102" s="295"/>
      <c r="AA102" s="295"/>
      <c r="AB102" s="200"/>
      <c r="AC102" s="200"/>
      <c r="AD102" s="200"/>
      <c r="AE102" s="200"/>
      <c r="AF102" s="295"/>
      <c r="AG102" s="295"/>
      <c r="AH102" s="295"/>
      <c r="AI102" s="295"/>
      <c r="AJ102" s="200"/>
      <c r="AK102" s="200"/>
      <c r="AL102" s="200"/>
      <c r="AM102" s="200"/>
      <c r="AN102" s="295"/>
      <c r="AO102" s="295"/>
      <c r="AP102" s="295"/>
      <c r="AQ102" s="295"/>
      <c r="AR102" s="200" t="n">
        <v>2</v>
      </c>
      <c r="AS102" s="200"/>
      <c r="AT102" s="200"/>
      <c r="AU102" s="200"/>
      <c r="AV102" s="295"/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671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/>
      <c r="Y103" s="295"/>
      <c r="Z103" s="295"/>
      <c r="AA103" s="295"/>
      <c r="AB103" s="200"/>
      <c r="AC103" s="200"/>
      <c r="AD103" s="200"/>
      <c r="AE103" s="200"/>
      <c r="AF103" s="295" t="n">
        <v>2</v>
      </c>
      <c r="AG103" s="295"/>
      <c r="AH103" s="295"/>
      <c r="AI103" s="295"/>
      <c r="AJ103" s="200" t="n">
        <v>1</v>
      </c>
      <c r="AK103" s="200"/>
      <c r="AL103" s="200"/>
      <c r="AM103" s="200"/>
      <c r="AN103" s="295" t="n">
        <v>2</v>
      </c>
      <c r="AO103" s="295"/>
      <c r="AP103" s="295"/>
      <c r="AQ103" s="295"/>
      <c r="AR103" s="200"/>
      <c r="AS103" s="200"/>
      <c r="AT103" s="200"/>
      <c r="AU103" s="200"/>
      <c r="AV103" s="295" t="n">
        <v>2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tru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672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/>
      <c r="AG104" s="295"/>
      <c r="AH104" s="295"/>
      <c r="AI104" s="295"/>
      <c r="AJ104" s="200"/>
      <c r="AK104" s="200"/>
      <c r="AL104" s="200"/>
      <c r="AM104" s="200"/>
      <c r="AN104" s="295"/>
      <c r="AO104" s="295"/>
      <c r="AP104" s="295"/>
      <c r="AQ104" s="295"/>
      <c r="AR104" s="200"/>
      <c r="AS104" s="200"/>
      <c r="AT104" s="200"/>
      <c r="AU104" s="200"/>
      <c r="AV104" s="295"/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true" customHeight="false" outlineLevel="0" collapsed="false">
      <c r="A105" s="296"/>
      <c r="B105" s="296"/>
      <c r="C105" s="296"/>
      <c r="D105" s="296"/>
      <c r="E105" s="296"/>
      <c r="F105" s="296"/>
      <c r="G105" s="296"/>
      <c r="H105" s="296"/>
      <c r="I105" s="296"/>
      <c r="J105" s="296"/>
      <c r="K105" s="296"/>
    </row>
    <row r="106" customFormat="false" ht="12.7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</row>
    <row r="109" customFormat="false" ht="12.75" hidden="false" customHeight="false" outlineLevel="0" collapsed="false">
      <c r="D109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9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1</v>
      </c>
      <c r="BS1" s="196" t="s">
        <v>722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716</v>
      </c>
      <c r="D3" s="191"/>
      <c r="E3" s="191"/>
      <c r="F3" s="191"/>
      <c r="G3" s="191"/>
      <c r="H3" s="191"/>
      <c r="I3" s="192" t="s">
        <v>793</v>
      </c>
      <c r="J3" s="134" t="s">
        <v>394</v>
      </c>
      <c r="K3" s="134"/>
      <c r="L3" s="134"/>
      <c r="M3" s="192" t="s">
        <v>794</v>
      </c>
      <c r="N3" s="193" t="s">
        <v>719</v>
      </c>
      <c r="O3" s="193"/>
      <c r="P3" s="193"/>
      <c r="Q3" s="193"/>
      <c r="R3" s="193"/>
      <c r="S3" s="193"/>
      <c r="T3" s="193"/>
      <c r="U3" s="193" t="s">
        <v>720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402</v>
      </c>
      <c r="K4" s="192" t="s">
        <v>403</v>
      </c>
      <c r="L4" s="192" t="s">
        <v>723</v>
      </c>
      <c r="M4" s="192"/>
      <c r="N4" s="192" t="s">
        <v>795</v>
      </c>
      <c r="O4" s="134" t="s">
        <v>792</v>
      </c>
      <c r="P4" s="134"/>
      <c r="Q4" s="134"/>
      <c r="R4" s="134"/>
      <c r="S4" s="134"/>
      <c r="T4" s="300" t="s">
        <v>796</v>
      </c>
      <c r="U4" s="200" t="s">
        <v>405</v>
      </c>
      <c r="V4" s="200"/>
      <c r="W4" s="200"/>
      <c r="X4" s="200"/>
      <c r="Y4" s="200"/>
      <c r="Z4" s="200"/>
      <c r="AA4" s="200"/>
      <c r="AB4" s="200"/>
      <c r="AC4" s="200" t="s">
        <v>406</v>
      </c>
      <c r="AD4" s="200"/>
      <c r="AE4" s="200"/>
      <c r="AF4" s="200"/>
      <c r="AG4" s="200"/>
      <c r="AH4" s="200"/>
      <c r="AI4" s="200"/>
      <c r="AJ4" s="200"/>
      <c r="AK4" s="200" t="s">
        <v>407</v>
      </c>
      <c r="AL4" s="200"/>
      <c r="AM4" s="200"/>
      <c r="AN4" s="200"/>
      <c r="AO4" s="200"/>
      <c r="AP4" s="200"/>
      <c r="AQ4" s="200"/>
      <c r="AR4" s="200"/>
      <c r="AS4" s="200" t="s">
        <v>408</v>
      </c>
      <c r="AT4" s="200"/>
      <c r="AU4" s="200"/>
      <c r="AV4" s="200"/>
      <c r="AW4" s="200"/>
      <c r="AX4" s="200"/>
      <c r="AY4" s="200"/>
      <c r="AZ4" s="200"/>
      <c r="BA4" s="200" t="s">
        <v>409</v>
      </c>
      <c r="BB4" s="200"/>
      <c r="BC4" s="200"/>
      <c r="BD4" s="200"/>
      <c r="BE4" s="200"/>
      <c r="BF4" s="200"/>
      <c r="BG4" s="200"/>
      <c r="BH4" s="200"/>
      <c r="BI4" s="200" t="s">
        <v>410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27</v>
      </c>
      <c r="D5" s="202" t="s">
        <v>728</v>
      </c>
      <c r="E5" s="202" t="s">
        <v>729</v>
      </c>
      <c r="F5" s="202" t="s">
        <v>730</v>
      </c>
      <c r="G5" s="202" t="s">
        <v>688</v>
      </c>
      <c r="H5" s="202" t="s">
        <v>436</v>
      </c>
      <c r="I5" s="192"/>
      <c r="J5" s="192"/>
      <c r="K5" s="192"/>
      <c r="L5" s="192"/>
      <c r="M5" s="192"/>
      <c r="N5" s="192"/>
      <c r="O5" s="192" t="s">
        <v>797</v>
      </c>
      <c r="P5" s="192" t="s">
        <v>798</v>
      </c>
      <c r="Q5" s="192" t="s">
        <v>799</v>
      </c>
      <c r="R5" s="192" t="s">
        <v>800</v>
      </c>
      <c r="S5" s="192" t="s">
        <v>700</v>
      </c>
      <c r="T5" s="300"/>
      <c r="U5" s="205" t="s">
        <v>736</v>
      </c>
      <c r="V5" s="205"/>
      <c r="W5" s="301"/>
      <c r="X5" s="301"/>
      <c r="Y5" s="207" t="s">
        <v>737</v>
      </c>
      <c r="Z5" s="207"/>
      <c r="AA5" s="302"/>
      <c r="AB5" s="302"/>
      <c r="AC5" s="205" t="s">
        <v>738</v>
      </c>
      <c r="AD5" s="205"/>
      <c r="AE5" s="301"/>
      <c r="AF5" s="301"/>
      <c r="AG5" s="207" t="s">
        <v>739</v>
      </c>
      <c r="AH5" s="207"/>
      <c r="AI5" s="302"/>
      <c r="AJ5" s="302"/>
      <c r="AK5" s="205" t="s">
        <v>740</v>
      </c>
      <c r="AL5" s="205"/>
      <c r="AM5" s="301"/>
      <c r="AN5" s="301"/>
      <c r="AO5" s="207" t="s">
        <v>741</v>
      </c>
      <c r="AP5" s="207"/>
      <c r="AQ5" s="302"/>
      <c r="AR5" s="302"/>
      <c r="AS5" s="205" t="s">
        <v>742</v>
      </c>
      <c r="AT5" s="205"/>
      <c r="AU5" s="301"/>
      <c r="AV5" s="301"/>
      <c r="AW5" s="207" t="s">
        <v>743</v>
      </c>
      <c r="AX5" s="207"/>
      <c r="AY5" s="302"/>
      <c r="AZ5" s="302"/>
      <c r="BA5" s="205" t="s">
        <v>744</v>
      </c>
      <c r="BB5" s="205"/>
      <c r="BC5" s="301"/>
      <c r="BD5" s="301"/>
      <c r="BE5" s="207" t="s">
        <v>745</v>
      </c>
      <c r="BF5" s="207"/>
      <c r="BG5" s="302"/>
      <c r="BH5" s="302"/>
      <c r="BI5" s="205" t="s">
        <v>746</v>
      </c>
      <c r="BJ5" s="205"/>
      <c r="BK5" s="301"/>
      <c r="BL5" s="301"/>
      <c r="BM5" s="207" t="s">
        <v>747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97</v>
      </c>
      <c r="V6" s="203" t="s">
        <v>798</v>
      </c>
      <c r="W6" s="203" t="s">
        <v>799</v>
      </c>
      <c r="X6" s="203" t="s">
        <v>800</v>
      </c>
      <c r="Y6" s="203" t="s">
        <v>797</v>
      </c>
      <c r="Z6" s="203" t="s">
        <v>798</v>
      </c>
      <c r="AA6" s="203" t="s">
        <v>799</v>
      </c>
      <c r="AB6" s="203" t="s">
        <v>800</v>
      </c>
      <c r="AC6" s="203" t="s">
        <v>797</v>
      </c>
      <c r="AD6" s="203" t="s">
        <v>798</v>
      </c>
      <c r="AE6" s="203" t="s">
        <v>799</v>
      </c>
      <c r="AF6" s="203" t="s">
        <v>800</v>
      </c>
      <c r="AG6" s="203" t="s">
        <v>797</v>
      </c>
      <c r="AH6" s="203" t="s">
        <v>798</v>
      </c>
      <c r="AI6" s="203" t="s">
        <v>799</v>
      </c>
      <c r="AJ6" s="203" t="s">
        <v>800</v>
      </c>
      <c r="AK6" s="203" t="s">
        <v>797</v>
      </c>
      <c r="AL6" s="203" t="s">
        <v>798</v>
      </c>
      <c r="AM6" s="203" t="s">
        <v>799</v>
      </c>
      <c r="AN6" s="203" t="s">
        <v>800</v>
      </c>
      <c r="AO6" s="203" t="s">
        <v>797</v>
      </c>
      <c r="AP6" s="203" t="s">
        <v>798</v>
      </c>
      <c r="AQ6" s="203" t="s">
        <v>799</v>
      </c>
      <c r="AR6" s="203" t="s">
        <v>800</v>
      </c>
      <c r="AS6" s="203" t="s">
        <v>797</v>
      </c>
      <c r="AT6" s="203" t="s">
        <v>798</v>
      </c>
      <c r="AU6" s="203" t="s">
        <v>799</v>
      </c>
      <c r="AV6" s="203" t="s">
        <v>800</v>
      </c>
      <c r="AW6" s="203" t="s">
        <v>797</v>
      </c>
      <c r="AX6" s="203" t="s">
        <v>798</v>
      </c>
      <c r="AY6" s="203" t="s">
        <v>799</v>
      </c>
      <c r="AZ6" s="203" t="s">
        <v>800</v>
      </c>
      <c r="BA6" s="203" t="s">
        <v>797</v>
      </c>
      <c r="BB6" s="203" t="s">
        <v>798</v>
      </c>
      <c r="BC6" s="203" t="s">
        <v>799</v>
      </c>
      <c r="BD6" s="203" t="s">
        <v>800</v>
      </c>
      <c r="BE6" s="203" t="s">
        <v>797</v>
      </c>
      <c r="BF6" s="203" t="s">
        <v>798</v>
      </c>
      <c r="BG6" s="203" t="s">
        <v>799</v>
      </c>
      <c r="BH6" s="203" t="s">
        <v>800</v>
      </c>
      <c r="BI6" s="203" t="s">
        <v>797</v>
      </c>
      <c r="BJ6" s="203" t="s">
        <v>798</v>
      </c>
      <c r="BK6" s="203" t="s">
        <v>799</v>
      </c>
      <c r="BL6" s="203" t="s">
        <v>800</v>
      </c>
      <c r="BM6" s="203" t="s">
        <v>797</v>
      </c>
      <c r="BN6" s="203" t="s">
        <v>798</v>
      </c>
      <c r="BO6" s="203" t="s">
        <v>799</v>
      </c>
      <c r="BP6" s="203" t="s">
        <v>800</v>
      </c>
    </row>
    <row r="7" customFormat="false" ht="19.5" hidden="false" customHeight="false" outlineLevel="0" collapsed="false">
      <c r="A7" s="213" t="s">
        <v>425</v>
      </c>
      <c r="B7" s="213" t="s">
        <v>426</v>
      </c>
      <c r="C7" s="303"/>
      <c r="D7" s="303"/>
      <c r="E7" s="303"/>
      <c r="F7" s="303"/>
      <c r="G7" s="303"/>
      <c r="H7" s="303"/>
      <c r="I7" s="304" t="n">
        <f aca="false">SUMIF(BS8:BS66,"&gt;=0",I8:I66)</f>
        <v>211</v>
      </c>
      <c r="J7" s="304" t="n">
        <f aca="false">SUMIF(BS8:BS66,"&gt;=0",J8:J66)</f>
        <v>0</v>
      </c>
      <c r="K7" s="304" t="n">
        <f aca="false">SUMIF(BS8:BS66,"&gt;=0",K8:K66)</f>
        <v>0</v>
      </c>
      <c r="L7" s="303"/>
      <c r="M7" s="304" t="n">
        <f aca="false">SUMIF(BS8:BS66,"&gt;=0",M8:M66)</f>
        <v>211</v>
      </c>
      <c r="N7" s="304" t="n">
        <f aca="false">SUMIF(BS8:BS66,"&gt;=0",N8:N66)</f>
        <v>7924</v>
      </c>
      <c r="O7" s="304" t="n">
        <f aca="false">SUMIF(BS8:BS66,"&gt;=0",O8:O66)</f>
        <v>2942</v>
      </c>
      <c r="P7" s="304" t="n">
        <f aca="false">SUMIF(BS8:BS66,"&gt;=0",P8:P66)</f>
        <v>19</v>
      </c>
      <c r="Q7" s="304" t="n">
        <f aca="false">SUMIF(BS8:BS66,"&gt;=0",Q8:Q66)</f>
        <v>18.25</v>
      </c>
      <c r="R7" s="304" t="n">
        <f aca="false">SUMIF(BS8:BS66,"&gt;=0",R8:R66)</f>
        <v>10</v>
      </c>
      <c r="S7" s="304" t="n">
        <f aca="false">SUMIF(BS8:BS66,"&gt;=0",S8:S66)</f>
        <v>2989.25</v>
      </c>
      <c r="T7" s="305" t="n">
        <f aca="false">SUMIF(BS8:BS66,"&gt;=0",T8:T66)</f>
        <v>4934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27</v>
      </c>
      <c r="B8" s="222" t="s">
        <v>428</v>
      </c>
      <c r="C8" s="307"/>
      <c r="D8" s="307"/>
      <c r="E8" s="307"/>
      <c r="F8" s="307"/>
      <c r="G8" s="307"/>
      <c r="H8" s="307"/>
      <c r="I8" s="308" t="n">
        <f aca="false">SUMIF(BS9:BS49,"&gt;=0",I9:I49)</f>
        <v>164</v>
      </c>
      <c r="J8" s="308" t="n">
        <f aca="false">SUMIF(BS9:BS49,"&gt;=0",J9:J49)</f>
        <v>0</v>
      </c>
      <c r="K8" s="308" t="n">
        <f aca="false">SUMIF(BS9:BS49,"&gt;=0",K9:K49)</f>
        <v>0</v>
      </c>
      <c r="L8" s="307"/>
      <c r="M8" s="308" t="n">
        <f aca="false">SUMIF(BS9:BS49,"&gt;=0",M9:M49)</f>
        <v>164</v>
      </c>
      <c r="N8" s="308" t="n">
        <f aca="false">SUMIF(BS9:BS49,"&gt;=0",N9:N49)</f>
        <v>5904</v>
      </c>
      <c r="O8" s="308" t="n">
        <f aca="false">SUMIF(BS9:BS49,"&gt;=0",O9:O49)</f>
        <v>2028</v>
      </c>
      <c r="P8" s="308" t="n">
        <f aca="false">SUMIF(BS9:BS49,"&gt;=0",P9:P49)</f>
        <v>15</v>
      </c>
      <c r="Q8" s="308" t="n">
        <f aca="false">SUMIF(BS9:BS49,"&gt;=0",Q9:Q49)</f>
        <v>13.25</v>
      </c>
      <c r="R8" s="308" t="n">
        <f aca="false">SUMIF(BS9:BS49,"&gt;=0",R9:R49)</f>
        <v>4.5</v>
      </c>
      <c r="S8" s="308" t="n">
        <f aca="false">SUMIF(BS9:BS49,"&gt;=0",S9:S49)</f>
        <v>2060.75</v>
      </c>
      <c r="T8" s="309" t="n">
        <f aca="false">SUMIF(BS9:BS49,"&gt;=0",T9:T49)</f>
        <v>3843.2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429</v>
      </c>
      <c r="B9" s="311" t="s">
        <v>430</v>
      </c>
      <c r="C9" s="312" t="s">
        <v>748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434</v>
      </c>
      <c r="B10" s="311" t="s">
        <v>435</v>
      </c>
      <c r="C10" s="312"/>
      <c r="D10" s="312" t="s">
        <v>749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438</v>
      </c>
      <c r="B11" s="311" t="s">
        <v>439</v>
      </c>
      <c r="C11" s="312"/>
      <c r="D11" s="312" t="s">
        <v>750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442</v>
      </c>
      <c r="B12" s="311" t="s">
        <v>78</v>
      </c>
      <c r="C12" s="312"/>
      <c r="D12" s="312" t="s">
        <v>75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445</v>
      </c>
      <c r="B13" s="311" t="s">
        <v>446</v>
      </c>
      <c r="C13" s="312"/>
      <c r="D13" s="312" t="s">
        <v>752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449</v>
      </c>
      <c r="B14" s="311" t="s">
        <v>450</v>
      </c>
      <c r="C14" s="312"/>
      <c r="D14" s="312" t="s">
        <v>753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451</v>
      </c>
      <c r="B15" s="311" t="s">
        <v>452</v>
      </c>
      <c r="C15" s="312"/>
      <c r="D15" s="312" t="s">
        <v>754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455</v>
      </c>
      <c r="B16" s="311" t="s">
        <v>456</v>
      </c>
      <c r="C16" s="312"/>
      <c r="D16" s="312" t="s">
        <v>748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459</v>
      </c>
      <c r="B17" s="311" t="s">
        <v>460</v>
      </c>
      <c r="C17" s="312"/>
      <c r="D17" s="312" t="s">
        <v>751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463</v>
      </c>
      <c r="B18" s="311" t="s">
        <v>464</v>
      </c>
      <c r="C18" s="312"/>
      <c r="D18" s="312" t="s">
        <v>753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1" t="s">
        <v>466</v>
      </c>
      <c r="B19" s="311" t="s">
        <v>467</v>
      </c>
      <c r="C19" s="312"/>
      <c r="D19" s="312" t="s">
        <v>75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4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44.25</v>
      </c>
      <c r="T19" s="314" t="n">
        <f aca="false">N19-S19</f>
        <v>6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4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469</v>
      </c>
      <c r="B20" s="311" t="s">
        <v>470</v>
      </c>
      <c r="C20" s="312"/>
      <c r="D20" s="312" t="s">
        <v>753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52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473</v>
      </c>
      <c r="B21" s="311" t="s">
        <v>474</v>
      </c>
      <c r="C21" s="312"/>
      <c r="D21" s="312" t="s">
        <v>754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475</v>
      </c>
      <c r="B22" s="311" t="s">
        <v>476</v>
      </c>
      <c r="C22" s="312"/>
      <c r="D22" s="312" t="s">
        <v>751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478</v>
      </c>
      <c r="B23" s="316" t="s">
        <v>479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9.7" hidden="false" customHeight="true" outlineLevel="0" collapsed="false">
      <c r="A24" s="311" t="s">
        <v>480</v>
      </c>
      <c r="B24" s="311" t="s">
        <v>481</v>
      </c>
      <c r="C24" s="312"/>
      <c r="D24" s="312" t="s">
        <v>753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82</v>
      </c>
      <c r="B25" s="311" t="s">
        <v>483</v>
      </c>
      <c r="C25" s="312" t="s">
        <v>753</v>
      </c>
      <c r="D25" s="312" t="s">
        <v>756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84</v>
      </c>
      <c r="B26" s="311" t="s">
        <v>485</v>
      </c>
      <c r="C26" s="312" t="s">
        <v>757</v>
      </c>
      <c r="D26" s="312" t="s">
        <v>753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86</v>
      </c>
      <c r="B27" s="311" t="s">
        <v>487</v>
      </c>
      <c r="C27" s="312"/>
      <c r="D27" s="312" t="s">
        <v>758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1" t="s">
        <v>488</v>
      </c>
      <c r="B28" s="311" t="s">
        <v>489</v>
      </c>
      <c r="C28" s="312"/>
      <c r="D28" s="312" t="s">
        <v>751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492</v>
      </c>
      <c r="B29" s="311" t="s">
        <v>493</v>
      </c>
      <c r="C29" s="312" t="s">
        <v>753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95</v>
      </c>
      <c r="B30" s="311" t="s">
        <v>496</v>
      </c>
      <c r="C30" s="312" t="s">
        <v>754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98</v>
      </c>
      <c r="B31" s="311" t="s">
        <v>499</v>
      </c>
      <c r="C31" s="312"/>
      <c r="D31" s="312" t="s">
        <v>759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4.25</v>
      </c>
      <c r="T31" s="314" t="n">
        <f aca="false">N31-S31</f>
        <v>7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1" t="s">
        <v>500</v>
      </c>
      <c r="B32" s="311" t="s">
        <v>501</v>
      </c>
      <c r="C32" s="312"/>
      <c r="D32" s="312" t="s">
        <v>759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502</v>
      </c>
      <c r="B33" s="311" t="s">
        <v>503</v>
      </c>
      <c r="C33" s="312" t="s">
        <v>754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1" t="s">
        <v>504</v>
      </c>
      <c r="B34" s="311" t="s">
        <v>505</v>
      </c>
      <c r="C34" s="312" t="s">
        <v>751</v>
      </c>
      <c r="D34" s="312"/>
      <c r="E34" s="312"/>
      <c r="F34" s="312" t="s">
        <v>751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507</v>
      </c>
      <c r="B35" s="311" t="s">
        <v>508</v>
      </c>
      <c r="C35" s="312"/>
      <c r="D35" s="312" t="s">
        <v>748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509</v>
      </c>
      <c r="B36" s="311" t="s">
        <v>510</v>
      </c>
      <c r="C36" s="312" t="s">
        <v>751</v>
      </c>
      <c r="D36" s="312"/>
      <c r="E36" s="312"/>
      <c r="F36" s="312" t="s">
        <v>751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1" t="s">
        <v>513</v>
      </c>
      <c r="B37" s="311" t="s">
        <v>514</v>
      </c>
      <c r="C37" s="312" t="s">
        <v>751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516</v>
      </c>
      <c r="B38" s="311" t="s">
        <v>517</v>
      </c>
      <c r="C38" s="312"/>
      <c r="D38" s="312" t="s">
        <v>760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518</v>
      </c>
      <c r="B39" s="311" t="s">
        <v>519</v>
      </c>
      <c r="C39" s="312"/>
      <c r="D39" s="312" t="s">
        <v>760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34.25</v>
      </c>
      <c r="T39" s="314" t="n">
        <f aca="false">N39-S39</f>
        <v>7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1" t="s">
        <v>521</v>
      </c>
      <c r="B40" s="311" t="s">
        <v>522</v>
      </c>
      <c r="C40" s="312" t="s">
        <v>761</v>
      </c>
      <c r="D40" s="312"/>
      <c r="E40" s="312"/>
      <c r="F40" s="312"/>
      <c r="G40" s="312"/>
      <c r="H40" s="312"/>
      <c r="I40" s="313" t="n">
        <f aca="false">M40+K40</f>
        <v>5</v>
      </c>
      <c r="J40" s="313" t="n">
        <v>0</v>
      </c>
      <c r="K40" s="313" t="n">
        <f aca="false">ROUNDDOWN(J40/36*4,0)/4</f>
        <v>0</v>
      </c>
      <c r="L40" s="312"/>
      <c r="M40" s="313" t="n">
        <v>5</v>
      </c>
      <c r="N40" s="313" t="n">
        <v>180</v>
      </c>
      <c r="O40" s="313" t="n">
        <f aca="false">U40+Y40+AC40+AG40+AK40+AO40+AS40+AW40</f>
        <v>3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5.25</v>
      </c>
      <c r="T40" s="314" t="n">
        <f aca="false">N40-S40</f>
        <v>144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1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1" t="s">
        <v>523</v>
      </c>
      <c r="B41" s="311" t="s">
        <v>524</v>
      </c>
      <c r="C41" s="312"/>
      <c r="D41" s="312" t="s">
        <v>762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4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4.25</v>
      </c>
      <c r="T41" s="314" t="n">
        <f aca="false">N41-S41</f>
        <v>6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44</v>
      </c>
      <c r="AX41" s="315" t="n">
        <v>0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526</v>
      </c>
      <c r="B42" s="311" t="s">
        <v>527</v>
      </c>
      <c r="C42" s="312" t="s">
        <v>763</v>
      </c>
      <c r="D42" s="312"/>
      <c r="E42" s="312" t="s">
        <v>764</v>
      </c>
      <c r="F42" s="312"/>
      <c r="G42" s="312"/>
      <c r="H42" s="312"/>
      <c r="I42" s="313" t="n">
        <f aca="false">M42+K42</f>
        <v>8</v>
      </c>
      <c r="J42" s="313" t="n">
        <v>0</v>
      </c>
      <c r="K42" s="313" t="n">
        <f aca="false">ROUNDDOWN(J42/36*4,0)/4</f>
        <v>0</v>
      </c>
      <c r="L42" s="312"/>
      <c r="M42" s="313" t="n">
        <v>8</v>
      </c>
      <c r="N42" s="313" t="n">
        <v>288</v>
      </c>
      <c r="O42" s="313" t="n">
        <f aca="false">U42+Y42+AC42+AG42+AK42+AO42+AS42+AW42</f>
        <v>84</v>
      </c>
      <c r="P42" s="313" t="n">
        <f aca="false">V42+Z42+AD42+AH42+AL42+AP42+AT42+AX42</f>
        <v>2</v>
      </c>
      <c r="Q42" s="313" t="n">
        <f aca="false">W42+AA42+AE42+AI42+AM42+AQ42+AU42+AY42</f>
        <v>0.75</v>
      </c>
      <c r="R42" s="313" t="n">
        <f aca="false">X42+AB42+AF42+AJ42+AN42+AR42+AV42+AZ42</f>
        <v>1.5</v>
      </c>
      <c r="S42" s="313" t="n">
        <f aca="false">O42+P42+Q42+R42</f>
        <v>88.25</v>
      </c>
      <c r="T42" s="314" t="n">
        <f aca="false">N42-S42</f>
        <v>199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50</v>
      </c>
      <c r="AP42" s="315" t="n">
        <v>1</v>
      </c>
      <c r="AQ42" s="315" t="n">
        <v>0.25</v>
      </c>
      <c r="AR42" s="315" t="n">
        <v>0</v>
      </c>
      <c r="AS42" s="315" t="n">
        <v>34</v>
      </c>
      <c r="AT42" s="315" t="n">
        <v>1</v>
      </c>
      <c r="AU42" s="315" t="n">
        <v>0.5</v>
      </c>
      <c r="AV42" s="315" t="n">
        <v>1.5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531</v>
      </c>
      <c r="B43" s="311" t="s">
        <v>532</v>
      </c>
      <c r="C43" s="312" t="s">
        <v>762</v>
      </c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+AK43+AO43+AS43+AW43</f>
        <v>36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7.25</v>
      </c>
      <c r="T43" s="314" t="n">
        <f aca="false">N43-S43</f>
        <v>70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36</v>
      </c>
      <c r="AX43" s="315" t="n">
        <v>1</v>
      </c>
      <c r="AY43" s="315" t="n">
        <v>0.25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1" t="s">
        <v>534</v>
      </c>
      <c r="B44" s="311" t="s">
        <v>535</v>
      </c>
      <c r="C44" s="312" t="s">
        <v>752</v>
      </c>
      <c r="D44" s="312"/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108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34</v>
      </c>
      <c r="AP44" s="315" t="n">
        <v>1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11" t="s">
        <v>538</v>
      </c>
      <c r="B45" s="311" t="s">
        <v>539</v>
      </c>
      <c r="C45" s="312"/>
      <c r="D45" s="312" t="s">
        <v>760</v>
      </c>
      <c r="E45" s="312"/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73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34</v>
      </c>
      <c r="AL45" s="315" t="n">
        <v>0</v>
      </c>
      <c r="AM45" s="315" t="n">
        <v>0.25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39.95" hidden="false" customHeight="true" outlineLevel="0" collapsed="false">
      <c r="A46" s="311" t="s">
        <v>540</v>
      </c>
      <c r="B46" s="311" t="s">
        <v>541</v>
      </c>
      <c r="C46" s="312"/>
      <c r="D46" s="312" t="s">
        <v>761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4.25</v>
      </c>
      <c r="T46" s="314" t="n">
        <f aca="false">N46-S46</f>
        <v>7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1" t="s">
        <v>542</v>
      </c>
      <c r="B47" s="311" t="s">
        <v>543</v>
      </c>
      <c r="C47" s="312"/>
      <c r="D47" s="312" t="s">
        <v>765</v>
      </c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34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4.25</v>
      </c>
      <c r="T47" s="314" t="n">
        <f aca="false">N47-S47</f>
        <v>109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34</v>
      </c>
      <c r="AT47" s="315" t="n">
        <v>0</v>
      </c>
      <c r="AU47" s="315" t="n">
        <v>0.25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1" t="s">
        <v>546</v>
      </c>
      <c r="B48" s="311" t="s">
        <v>547</v>
      </c>
      <c r="C48" s="312"/>
      <c r="D48" s="312" t="s">
        <v>766</v>
      </c>
      <c r="E48" s="312"/>
      <c r="F48" s="312"/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+AS48+AW48</f>
        <v>84</v>
      </c>
      <c r="P48" s="313" t="n">
        <f aca="false">V48+Z48+AD48+AH48+AL48+AP48+AT48+AX48</f>
        <v>0</v>
      </c>
      <c r="Q48" s="313" t="n">
        <f aca="false">W48+AA48+AE48+AI48+AM48+AQ48+AU48+AY48</f>
        <v>0.75</v>
      </c>
      <c r="R48" s="313" t="n">
        <f aca="false">X48+AB48+AF48+AJ48+AN48+AR48+AV48+AZ48</f>
        <v>0</v>
      </c>
      <c r="S48" s="313" t="n">
        <f aca="false">O48+P48+Q48+R48</f>
        <v>84.75</v>
      </c>
      <c r="T48" s="314" t="n">
        <f aca="false">N48-S48</f>
        <v>131.2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34</v>
      </c>
      <c r="AP48" s="315" t="n">
        <v>0</v>
      </c>
      <c r="AQ48" s="315" t="n">
        <v>0.25</v>
      </c>
      <c r="AR48" s="315" t="n">
        <v>0</v>
      </c>
      <c r="AS48" s="315" t="n">
        <v>16</v>
      </c>
      <c r="AT48" s="315" t="n">
        <v>0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1" t="s">
        <v>548</v>
      </c>
      <c r="B49" s="311" t="s">
        <v>549</v>
      </c>
      <c r="C49" s="312"/>
      <c r="D49" s="312" t="s">
        <v>767</v>
      </c>
      <c r="E49" s="312"/>
      <c r="F49" s="312" t="s">
        <v>762</v>
      </c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6</v>
      </c>
      <c r="P49" s="313" t="n">
        <f aca="false">V49+Z49+AD49+AH49+AL49+AP49+AT49+AX49</f>
        <v>0</v>
      </c>
      <c r="Q49" s="313" t="n">
        <f aca="false">W49+AA49+AE49+AI49+AM49+AQ49+AU49+AY49</f>
        <v>0.5</v>
      </c>
      <c r="R49" s="313" t="n">
        <f aca="false">X49+AB49+AF49+AJ49+AN49+AR49+AV49+AZ49</f>
        <v>1</v>
      </c>
      <c r="S49" s="313" t="n">
        <f aca="false">O49+P49+Q49+R49</f>
        <v>37.5</v>
      </c>
      <c r="T49" s="314" t="n">
        <f aca="false">N49-S49</f>
        <v>70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36</v>
      </c>
      <c r="AX49" s="315" t="n">
        <v>0</v>
      </c>
      <c r="AY49" s="315" t="n">
        <v>0.5</v>
      </c>
      <c r="AZ49" s="315" t="n">
        <v>1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9.25" hidden="false" customHeight="false" outlineLevel="0" collapsed="false">
      <c r="A50" s="222" t="s">
        <v>553</v>
      </c>
      <c r="B50" s="222" t="s">
        <v>554</v>
      </c>
      <c r="C50" s="307"/>
      <c r="D50" s="307"/>
      <c r="E50" s="307"/>
      <c r="F50" s="307"/>
      <c r="G50" s="307"/>
      <c r="H50" s="307"/>
      <c r="I50" s="308" t="n">
        <f aca="false">SUMIF(BS51:BS66,"&gt;=0",I51:I66)</f>
        <v>47</v>
      </c>
      <c r="J50" s="308" t="n">
        <f aca="false">SUMIF(BS51:BS66,"&gt;=0",J51:J66)</f>
        <v>0</v>
      </c>
      <c r="K50" s="308" t="n">
        <f aca="false">SUMIF(BS51:BS66,"&gt;=0",K51:K66)</f>
        <v>0</v>
      </c>
      <c r="L50" s="307"/>
      <c r="M50" s="308" t="n">
        <f aca="false">SUMIF(BS51:BS66,"&gt;=0",M51:M66)</f>
        <v>47</v>
      </c>
      <c r="N50" s="308" t="n">
        <f aca="false">SUMIF(BS51:BS66,"&gt;=0",N51:N66)</f>
        <v>2020</v>
      </c>
      <c r="O50" s="308" t="n">
        <f aca="false">SUMIF(BS51:BS66,"&gt;=0",O51:O66)</f>
        <v>914</v>
      </c>
      <c r="P50" s="308" t="n">
        <f aca="false">SUMIF(BS51:BS66,"&gt;=0",P51:P66)</f>
        <v>4</v>
      </c>
      <c r="Q50" s="308" t="n">
        <f aca="false">SUMIF(BS51:BS66,"&gt;=0",Q51:Q66)</f>
        <v>5</v>
      </c>
      <c r="R50" s="308" t="n">
        <f aca="false">SUMIF(BS51:BS66,"&gt;=0",R51:R66)</f>
        <v>5.5</v>
      </c>
      <c r="S50" s="308" t="n">
        <f aca="false">SUMIF(BS51:BS66,"&gt;=0",S51:S66)</f>
        <v>928.5</v>
      </c>
      <c r="T50" s="309" t="n">
        <f aca="false">SUMIF(BS51:BS66,"&gt;=0",T51:T66)</f>
        <v>1091.5</v>
      </c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310"/>
      <c r="AF50" s="310"/>
      <c r="AG50" s="310"/>
      <c r="AH50" s="310"/>
      <c r="AI50" s="310"/>
      <c r="AJ50" s="310"/>
      <c r="AK50" s="310"/>
      <c r="AL50" s="310"/>
      <c r="AM50" s="310"/>
      <c r="AN50" s="310"/>
      <c r="AO50" s="310"/>
      <c r="AP50" s="310"/>
      <c r="AQ50" s="310"/>
      <c r="AR50" s="310"/>
      <c r="AS50" s="310"/>
      <c r="AT50" s="310"/>
      <c r="AU50" s="310"/>
      <c r="AV50" s="310"/>
      <c r="AW50" s="310"/>
      <c r="AX50" s="310"/>
      <c r="AY50" s="310"/>
      <c r="AZ50" s="310"/>
      <c r="BA50" s="310"/>
      <c r="BB50" s="310"/>
      <c r="BC50" s="310"/>
      <c r="BD50" s="310"/>
      <c r="BE50" s="310"/>
      <c r="BF50" s="310"/>
      <c r="BG50" s="310"/>
      <c r="BH50" s="310"/>
      <c r="BI50" s="310"/>
      <c r="BJ50" s="310"/>
      <c r="BK50" s="310"/>
      <c r="BL50" s="310"/>
      <c r="BM50" s="310"/>
      <c r="BN50" s="310"/>
      <c r="BO50" s="310"/>
      <c r="BP50" s="310"/>
    </row>
    <row r="51" customFormat="false" ht="30.2" hidden="false" customHeight="true" outlineLevel="0" collapsed="false">
      <c r="A51" s="311" t="s">
        <v>555</v>
      </c>
      <c r="B51" s="311" t="s">
        <v>556</v>
      </c>
      <c r="C51" s="312"/>
      <c r="D51" s="312" t="s">
        <v>760</v>
      </c>
      <c r="E51" s="312"/>
      <c r="F51" s="312"/>
      <c r="G51" s="312"/>
      <c r="H51" s="312"/>
      <c r="I51" s="313" t="n">
        <f aca="false">M51+K51</f>
        <v>3</v>
      </c>
      <c r="J51" s="313" t="n">
        <v>0</v>
      </c>
      <c r="K51" s="313" t="n">
        <f aca="false">ROUNDDOWN(J51/36*4,0)/4</f>
        <v>0</v>
      </c>
      <c r="L51" s="312"/>
      <c r="M51" s="313" t="n">
        <v>3</v>
      </c>
      <c r="N51" s="313" t="n">
        <v>108</v>
      </c>
      <c r="O51" s="313" t="n">
        <f aca="false">U51+Y51+AC51+AG51+AK51+AO51+AS51+AW51</f>
        <v>50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50.25</v>
      </c>
      <c r="T51" s="314" t="n">
        <f aca="false">N51-S51</f>
        <v>57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50</v>
      </c>
      <c r="AL51" s="315" t="n">
        <v>0</v>
      </c>
      <c r="AM51" s="315" t="n">
        <v>0.25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11" t="s">
        <v>558</v>
      </c>
      <c r="B52" s="311" t="s">
        <v>559</v>
      </c>
      <c r="C52" s="312" t="s">
        <v>761</v>
      </c>
      <c r="D52" s="312"/>
      <c r="E52" s="312"/>
      <c r="F52" s="312" t="s">
        <v>761</v>
      </c>
      <c r="G52" s="312"/>
      <c r="H52" s="312"/>
      <c r="I52" s="313" t="n">
        <f aca="false">M52+K52</f>
        <v>4</v>
      </c>
      <c r="J52" s="313" t="n">
        <v>0</v>
      </c>
      <c r="K52" s="313" t="n">
        <f aca="false">ROUNDDOWN(J52/36*4,0)/4</f>
        <v>0</v>
      </c>
      <c r="L52" s="312"/>
      <c r="M52" s="313" t="n">
        <v>4</v>
      </c>
      <c r="N52" s="313" t="n">
        <v>144</v>
      </c>
      <c r="O52" s="313" t="n">
        <f aca="false">U52+Y52+AC52+AG52+AK52+AO52+AS52+AW52</f>
        <v>50</v>
      </c>
      <c r="P52" s="313" t="n">
        <f aca="false">V52+Z52+AD52+AH52+AL52+AP52+AT52+AX52</f>
        <v>1</v>
      </c>
      <c r="Q52" s="313" t="n">
        <f aca="false">W52+AA52+AE52+AI52+AM52+AQ52+AU52+AY52</f>
        <v>0.5</v>
      </c>
      <c r="R52" s="313" t="n">
        <f aca="false">X52+AB52+AF52+AJ52+AN52+AR52+AV52+AZ52</f>
        <v>1</v>
      </c>
      <c r="S52" s="313" t="n">
        <f aca="false">O52+P52+Q52+R52</f>
        <v>52.5</v>
      </c>
      <c r="T52" s="314" t="n">
        <f aca="false">N52-S52</f>
        <v>91.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50</v>
      </c>
      <c r="AL52" s="315" t="n">
        <v>1</v>
      </c>
      <c r="AM52" s="315" t="n">
        <v>0.5</v>
      </c>
      <c r="AN52" s="315" t="n">
        <v>1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1" t="s">
        <v>561</v>
      </c>
      <c r="B53" s="311" t="s">
        <v>562</v>
      </c>
      <c r="C53" s="312"/>
      <c r="D53" s="312" t="s">
        <v>768</v>
      </c>
      <c r="E53" s="312"/>
      <c r="F53" s="312" t="s">
        <v>752</v>
      </c>
      <c r="G53" s="312"/>
      <c r="H53" s="312"/>
      <c r="I53" s="313" t="n">
        <f aca="false">M53+K53</f>
        <v>5</v>
      </c>
      <c r="J53" s="313" t="n">
        <v>0</v>
      </c>
      <c r="K53" s="313" t="n">
        <f aca="false">ROUNDDOWN(J53/36*4,0)/4</f>
        <v>0</v>
      </c>
      <c r="L53" s="312"/>
      <c r="M53" s="313" t="n">
        <v>5</v>
      </c>
      <c r="N53" s="313" t="n">
        <v>180</v>
      </c>
      <c r="O53" s="313" t="n">
        <f aca="false">U53+Y53+AC53+AG53+AK53+AO53+AS53+AW53</f>
        <v>84</v>
      </c>
      <c r="P53" s="313" t="n">
        <f aca="false">V53+Z53+AD53+AH53+AL53+AP53+AT53+AX53</f>
        <v>0</v>
      </c>
      <c r="Q53" s="313" t="n">
        <f aca="false">W53+AA53+AE53+AI53+AM53+AQ53+AU53+AY53</f>
        <v>0.75</v>
      </c>
      <c r="R53" s="313" t="n">
        <f aca="false">X53+AB53+AF53+AJ53+AN53+AR53+AV53+AZ53</f>
        <v>1</v>
      </c>
      <c r="S53" s="313" t="n">
        <f aca="false">O53+P53+Q53+R53</f>
        <v>85.75</v>
      </c>
      <c r="T53" s="314" t="n">
        <f aca="false">N53-S53</f>
        <v>94.2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50</v>
      </c>
      <c r="AL53" s="315" t="n">
        <v>0</v>
      </c>
      <c r="AM53" s="315" t="n">
        <v>0.25</v>
      </c>
      <c r="AN53" s="315" t="n">
        <v>0</v>
      </c>
      <c r="AO53" s="315" t="n">
        <v>34</v>
      </c>
      <c r="AP53" s="315" t="n">
        <v>0</v>
      </c>
      <c r="AQ53" s="315" t="n">
        <v>0.5</v>
      </c>
      <c r="AR53" s="315" t="n">
        <v>1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1" t="s">
        <v>564</v>
      </c>
      <c r="B54" s="311" t="s">
        <v>565</v>
      </c>
      <c r="C54" s="312"/>
      <c r="D54" s="312" t="s">
        <v>768</v>
      </c>
      <c r="E54" s="312"/>
      <c r="F54" s="312" t="s">
        <v>752</v>
      </c>
      <c r="G54" s="312"/>
      <c r="H54" s="312"/>
      <c r="I54" s="313" t="n">
        <f aca="false">M54+K54</f>
        <v>6</v>
      </c>
      <c r="J54" s="313" t="n">
        <v>0</v>
      </c>
      <c r="K54" s="313" t="n">
        <f aca="false">ROUNDDOWN(J54/36*4,0)/4</f>
        <v>0</v>
      </c>
      <c r="L54" s="312"/>
      <c r="M54" s="313" t="n">
        <v>6</v>
      </c>
      <c r="N54" s="313" t="n">
        <v>216</v>
      </c>
      <c r="O54" s="313" t="n">
        <f aca="false">U54+Y54+AC54+AG54+AK54+AO54+AS54+AW54</f>
        <v>84</v>
      </c>
      <c r="P54" s="313" t="n">
        <f aca="false">V54+Z54+AD54+AH54+AL54+AP54+AT54+AX54</f>
        <v>0</v>
      </c>
      <c r="Q54" s="313" t="n">
        <f aca="false">W54+AA54+AE54+AI54+AM54+AQ54+AU54+AY54</f>
        <v>0.75</v>
      </c>
      <c r="R54" s="313" t="n">
        <f aca="false">X54+AB54+AF54+AJ54+AN54+AR54+AV54+AZ54</f>
        <v>1</v>
      </c>
      <c r="S54" s="313" t="n">
        <f aca="false">O54+P54+Q54+R54</f>
        <v>85.75</v>
      </c>
      <c r="T54" s="314" t="n">
        <f aca="false">N54-S54</f>
        <v>130.2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50</v>
      </c>
      <c r="AL54" s="315" t="n">
        <v>0</v>
      </c>
      <c r="AM54" s="315" t="n">
        <v>0.25</v>
      </c>
      <c r="AN54" s="315" t="n">
        <v>0</v>
      </c>
      <c r="AO54" s="315" t="n">
        <v>34</v>
      </c>
      <c r="AP54" s="315" t="n">
        <v>0</v>
      </c>
      <c r="AQ54" s="315" t="n">
        <v>0.5</v>
      </c>
      <c r="AR54" s="315" t="n">
        <v>1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1" t="s">
        <v>567</v>
      </c>
      <c r="B55" s="311" t="s">
        <v>568</v>
      </c>
      <c r="C55" s="312" t="s">
        <v>763</v>
      </c>
      <c r="D55" s="312"/>
      <c r="E55" s="312" t="s">
        <v>764</v>
      </c>
      <c r="F55" s="312"/>
      <c r="G55" s="312"/>
      <c r="H55" s="312"/>
      <c r="I55" s="313" t="n">
        <f aca="false">M55+K55</f>
        <v>8</v>
      </c>
      <c r="J55" s="313" t="n">
        <v>0</v>
      </c>
      <c r="K55" s="313" t="n">
        <f aca="false">ROUNDDOWN(J55/36*4,0)/4</f>
        <v>0</v>
      </c>
      <c r="L55" s="312"/>
      <c r="M55" s="313" t="n">
        <v>8</v>
      </c>
      <c r="N55" s="313" t="n">
        <v>288</v>
      </c>
      <c r="O55" s="313" t="n">
        <f aca="false">U55+Y55+AC55+AG55+AK55+AO55+AS55+AW55</f>
        <v>84</v>
      </c>
      <c r="P55" s="313" t="n">
        <f aca="false">V55+Z55+AD55+AH55+AL55+AP55+AT55+AX55</f>
        <v>2</v>
      </c>
      <c r="Q55" s="313" t="n">
        <f aca="false">W55+AA55+AE55+AI55+AM55+AQ55+AU55+AY55</f>
        <v>0.75</v>
      </c>
      <c r="R55" s="313" t="n">
        <f aca="false">X55+AB55+AF55+AJ55+AN55+AR55+AV55+AZ55</f>
        <v>1.5</v>
      </c>
      <c r="S55" s="313" t="n">
        <f aca="false">O55+P55+Q55+R55</f>
        <v>88.25</v>
      </c>
      <c r="T55" s="314" t="n">
        <f aca="false">N55-S55</f>
        <v>199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50</v>
      </c>
      <c r="AP55" s="315" t="n">
        <v>1</v>
      </c>
      <c r="AQ55" s="315" t="n">
        <v>0.25</v>
      </c>
      <c r="AR55" s="315" t="n">
        <v>0</v>
      </c>
      <c r="AS55" s="315" t="n">
        <v>34</v>
      </c>
      <c r="AT55" s="315" t="n">
        <v>1</v>
      </c>
      <c r="AU55" s="315" t="n">
        <v>0.5</v>
      </c>
      <c r="AV55" s="315" t="n">
        <v>1.5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1" t="s">
        <v>571</v>
      </c>
      <c r="B56" s="311" t="s">
        <v>572</v>
      </c>
      <c r="C56" s="312" t="s">
        <v>762</v>
      </c>
      <c r="D56" s="312"/>
      <c r="E56" s="312"/>
      <c r="F56" s="312" t="s">
        <v>762</v>
      </c>
      <c r="G56" s="312"/>
      <c r="H56" s="312"/>
      <c r="I56" s="313" t="n">
        <f aca="false">M56+K56</f>
        <v>4</v>
      </c>
      <c r="J56" s="313" t="n">
        <v>0</v>
      </c>
      <c r="K56" s="313" t="n">
        <f aca="false">ROUNDDOWN(J56/36*4,0)/4</f>
        <v>0</v>
      </c>
      <c r="L56" s="312"/>
      <c r="M56" s="313" t="n">
        <v>4</v>
      </c>
      <c r="N56" s="313" t="n">
        <v>144</v>
      </c>
      <c r="O56" s="313" t="n">
        <f aca="false">U56+Y56+AC56+AG56+AK56+AO56+AS56+AW56</f>
        <v>46</v>
      </c>
      <c r="P56" s="313" t="n">
        <f aca="false">V56+Z56+AD56+AH56+AL56+AP56+AT56+AX56</f>
        <v>1</v>
      </c>
      <c r="Q56" s="313" t="n">
        <f aca="false">W56+AA56+AE56+AI56+AM56+AQ56+AU56+AY56</f>
        <v>0.5</v>
      </c>
      <c r="R56" s="313" t="n">
        <f aca="false">X56+AB56+AF56+AJ56+AN56+AR56+AV56+AZ56</f>
        <v>1</v>
      </c>
      <c r="S56" s="313" t="n">
        <f aca="false">O56+P56+Q56+R56</f>
        <v>48.5</v>
      </c>
      <c r="T56" s="314" t="n">
        <f aca="false">N56-S56</f>
        <v>95.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46</v>
      </c>
      <c r="AX56" s="315" t="n">
        <v>1</v>
      </c>
      <c r="AY56" s="315" t="n">
        <v>0.5</v>
      </c>
      <c r="AZ56" s="315" t="n">
        <v>1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11" t="s">
        <v>574</v>
      </c>
      <c r="B57" s="311" t="s">
        <v>575</v>
      </c>
      <c r="C57" s="312"/>
      <c r="D57" s="312" t="s">
        <v>769</v>
      </c>
      <c r="E57" s="312"/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52</v>
      </c>
      <c r="P57" s="313" t="n">
        <f aca="false">V57+Z57+AD57+AH57+AL57+AP57+AT57+AX57</f>
        <v>0</v>
      </c>
      <c r="Q57" s="313" t="n">
        <f aca="false">W57+AA57+AE57+AI57+AM57+AQ57+AU57+AY57</f>
        <v>0.5</v>
      </c>
      <c r="R57" s="313" t="n">
        <f aca="false">X57+AB57+AF57+AJ57+AN57+AR57+AV57+AZ57</f>
        <v>0</v>
      </c>
      <c r="S57" s="313" t="n">
        <f aca="false">O57+P57+Q57+R57</f>
        <v>52.5</v>
      </c>
      <c r="T57" s="314" t="n">
        <f aca="false">N57-S57</f>
        <v>91.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34</v>
      </c>
      <c r="AT57" s="315" t="n">
        <v>0</v>
      </c>
      <c r="AU57" s="315" t="n">
        <v>0.25</v>
      </c>
      <c r="AV57" s="315" t="n">
        <v>0</v>
      </c>
      <c r="AW57" s="315" t="n">
        <v>18</v>
      </c>
      <c r="AX57" s="315" t="n">
        <v>0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1" t="s">
        <v>577</v>
      </c>
      <c r="B58" s="311" t="s">
        <v>578</v>
      </c>
      <c r="C58" s="312"/>
      <c r="D58" s="312" t="s">
        <v>765</v>
      </c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34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4.25</v>
      </c>
      <c r="T58" s="314" t="n">
        <f aca="false">N58-S58</f>
        <v>73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34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1" t="s">
        <v>581</v>
      </c>
      <c r="B59" s="311" t="s">
        <v>582</v>
      </c>
      <c r="C59" s="312"/>
      <c r="D59" s="312" t="s">
        <v>765</v>
      </c>
      <c r="E59" s="312"/>
      <c r="F59" s="312"/>
      <c r="G59" s="312"/>
      <c r="H59" s="312"/>
      <c r="I59" s="313" t="n">
        <f aca="false">M59+K59</f>
        <v>3</v>
      </c>
      <c r="J59" s="313" t="n">
        <v>0</v>
      </c>
      <c r="K59" s="313" t="n">
        <f aca="false">ROUNDDOWN(J59/36*4,0)/4</f>
        <v>0</v>
      </c>
      <c r="L59" s="312"/>
      <c r="M59" s="313" t="n">
        <v>3</v>
      </c>
      <c r="N59" s="313" t="n">
        <v>108</v>
      </c>
      <c r="O59" s="313" t="n">
        <f aca="false">U59+Y59+AC59+AG59+AK59+AO59+AS59+AW59</f>
        <v>34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34.25</v>
      </c>
      <c r="T59" s="314" t="n">
        <f aca="false">N59-S59</f>
        <v>73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34</v>
      </c>
      <c r="AT59" s="315" t="n">
        <v>0</v>
      </c>
      <c r="AU59" s="315" t="n">
        <v>0.25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1" t="s">
        <v>583</v>
      </c>
      <c r="B60" s="311" t="s">
        <v>584</v>
      </c>
      <c r="C60" s="312"/>
      <c r="D60" s="312" t="s">
        <v>770</v>
      </c>
      <c r="E60" s="312"/>
      <c r="F60" s="312"/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34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34.25</v>
      </c>
      <c r="T60" s="314" t="n">
        <f aca="false">N60-S60</f>
        <v>109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34</v>
      </c>
      <c r="AP60" s="315" t="n">
        <v>0</v>
      </c>
      <c r="AQ60" s="315" t="n">
        <v>0.25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21" t="s">
        <v>586</v>
      </c>
      <c r="B61" s="321" t="s">
        <v>587</v>
      </c>
      <c r="C61" s="322"/>
      <c r="D61" s="322"/>
      <c r="E61" s="322"/>
      <c r="F61" s="322"/>
      <c r="G61" s="322"/>
      <c r="H61" s="322"/>
      <c r="I61" s="323" t="n">
        <f aca="false">I62+I65+I66</f>
        <v>3</v>
      </c>
      <c r="J61" s="323" t="n">
        <f aca="false">J62+J65+J66</f>
        <v>0</v>
      </c>
      <c r="K61" s="323" t="n">
        <f aca="false">K62+K65+K66</f>
        <v>0</v>
      </c>
      <c r="L61" s="322"/>
      <c r="M61" s="323" t="n">
        <f aca="false">M62+M65+M66</f>
        <v>3</v>
      </c>
      <c r="N61" s="323" t="n">
        <f aca="false">N62+N65+N66</f>
        <v>436</v>
      </c>
      <c r="O61" s="323" t="n">
        <f aca="false">O62+O65+O66</f>
        <v>362</v>
      </c>
      <c r="P61" s="323" t="n">
        <f aca="false">P62+P65+P66</f>
        <v>0</v>
      </c>
      <c r="Q61" s="323" t="n">
        <f aca="false">Q62+Q65+Q66</f>
        <v>0.25</v>
      </c>
      <c r="R61" s="323" t="n">
        <f aca="false">R62+R65+R66</f>
        <v>0</v>
      </c>
      <c r="S61" s="323" t="n">
        <f aca="false">S62+S65+S66</f>
        <v>362.25</v>
      </c>
      <c r="T61" s="324" t="n">
        <f aca="false">T62+T65+T66</f>
        <v>73.75</v>
      </c>
      <c r="U61" s="325"/>
      <c r="V61" s="325"/>
      <c r="W61" s="325"/>
      <c r="X61" s="325"/>
      <c r="Y61" s="325"/>
      <c r="Z61" s="325"/>
      <c r="AA61" s="325"/>
      <c r="AB61" s="325"/>
      <c r="AC61" s="325"/>
      <c r="AD61" s="325"/>
      <c r="AE61" s="325"/>
      <c r="AF61" s="325"/>
      <c r="AG61" s="325"/>
      <c r="AH61" s="325"/>
      <c r="AI61" s="325"/>
      <c r="AJ61" s="325"/>
      <c r="AK61" s="325"/>
      <c r="AL61" s="325"/>
      <c r="AM61" s="325"/>
      <c r="AN61" s="325"/>
      <c r="AO61" s="325"/>
      <c r="AP61" s="325"/>
      <c r="AQ61" s="325"/>
      <c r="AR61" s="325"/>
      <c r="AS61" s="325"/>
      <c r="AT61" s="325"/>
      <c r="AU61" s="325"/>
      <c r="AV61" s="325"/>
      <c r="AW61" s="325"/>
      <c r="AX61" s="325"/>
      <c r="AY61" s="325"/>
      <c r="AZ61" s="325"/>
      <c r="BA61" s="325"/>
      <c r="BB61" s="325"/>
      <c r="BC61" s="325"/>
      <c r="BD61" s="325"/>
      <c r="BE61" s="325"/>
      <c r="BF61" s="325"/>
      <c r="BG61" s="325"/>
      <c r="BH61" s="325"/>
      <c r="BI61" s="325"/>
      <c r="BJ61" s="325"/>
      <c r="BK61" s="325"/>
      <c r="BL61" s="325"/>
      <c r="BM61" s="325"/>
      <c r="BN61" s="325"/>
      <c r="BO61" s="325"/>
      <c r="BP61" s="325"/>
      <c r="BR61" s="0" t="n">
        <v>0</v>
      </c>
      <c r="BS61" s="0" t="n">
        <v>-1</v>
      </c>
    </row>
    <row r="62" customFormat="false" ht="30.2" hidden="false" customHeight="true" outlineLevel="0" collapsed="false">
      <c r="A62" s="316" t="s">
        <v>588</v>
      </c>
      <c r="B62" s="316" t="s">
        <v>589</v>
      </c>
      <c r="C62" s="317"/>
      <c r="D62" s="317" t="s">
        <v>771</v>
      </c>
      <c r="E62" s="317"/>
      <c r="F62" s="317"/>
      <c r="G62" s="317"/>
      <c r="H62" s="317"/>
      <c r="I62" s="318" t="n">
        <f aca="false">I63+I64</f>
        <v>0</v>
      </c>
      <c r="J62" s="318" t="n">
        <f aca="false">J63+J64</f>
        <v>0</v>
      </c>
      <c r="K62" s="318" t="n">
        <f aca="false">K63+K64</f>
        <v>0</v>
      </c>
      <c r="L62" s="317"/>
      <c r="M62" s="318" t="n">
        <f aca="false">M63+M64</f>
        <v>0</v>
      </c>
      <c r="N62" s="318" t="n">
        <f aca="false">N63+N64</f>
        <v>328</v>
      </c>
      <c r="O62" s="318" t="n">
        <f aca="false">O63+O64</f>
        <v>328</v>
      </c>
      <c r="P62" s="318" t="n">
        <f aca="false">P63+P64</f>
        <v>0</v>
      </c>
      <c r="Q62" s="318" t="n">
        <f aca="false">Q63+Q64</f>
        <v>0</v>
      </c>
      <c r="R62" s="318" t="n">
        <f aca="false">R63+R64</f>
        <v>0</v>
      </c>
      <c r="S62" s="318" t="n">
        <f aca="false">S63+S64</f>
        <v>328</v>
      </c>
      <c r="T62" s="319" t="n">
        <f aca="false">T63+T64</f>
        <v>0</v>
      </c>
      <c r="U62" s="320" t="n">
        <f aca="false">U63</f>
        <v>70</v>
      </c>
      <c r="V62" s="320" t="n">
        <f aca="false">V63</f>
        <v>0</v>
      </c>
      <c r="W62" s="320" t="n">
        <f aca="false">W63</f>
        <v>0</v>
      </c>
      <c r="X62" s="320" t="n">
        <f aca="false">X63</f>
        <v>0</v>
      </c>
      <c r="Y62" s="320" t="n">
        <f aca="false">Y63</f>
        <v>70</v>
      </c>
      <c r="Z62" s="320" t="n">
        <f aca="false">Z63</f>
        <v>0</v>
      </c>
      <c r="AA62" s="320" t="n">
        <f aca="false">AA63</f>
        <v>0</v>
      </c>
      <c r="AB62" s="320" t="n">
        <f aca="false">AB63</f>
        <v>0</v>
      </c>
      <c r="AC62" s="320" t="n">
        <f aca="false">AC63</f>
        <v>70</v>
      </c>
      <c r="AD62" s="320" t="n">
        <f aca="false">AD63</f>
        <v>0</v>
      </c>
      <c r="AE62" s="320" t="n">
        <f aca="false">AE63</f>
        <v>0</v>
      </c>
      <c r="AF62" s="320" t="n">
        <f aca="false">AF63</f>
        <v>0</v>
      </c>
      <c r="AG62" s="320" t="n">
        <f aca="false">AG63</f>
        <v>64</v>
      </c>
      <c r="AH62" s="320" t="n">
        <f aca="false">AH63</f>
        <v>0</v>
      </c>
      <c r="AI62" s="320" t="n">
        <f aca="false">AI63</f>
        <v>0</v>
      </c>
      <c r="AJ62" s="320" t="n">
        <f aca="false">AJ63</f>
        <v>0</v>
      </c>
      <c r="AK62" s="320" t="n">
        <f aca="false">AK63</f>
        <v>54</v>
      </c>
      <c r="AL62" s="320" t="n">
        <f aca="false">AL63</f>
        <v>0</v>
      </c>
      <c r="AM62" s="320" t="n">
        <f aca="false">AM63</f>
        <v>0</v>
      </c>
      <c r="AN62" s="320" t="n">
        <f aca="false">AN63</f>
        <v>0</v>
      </c>
      <c r="AO62" s="320" t="n">
        <f aca="false">AO63</f>
        <v>0</v>
      </c>
      <c r="AP62" s="320" t="n">
        <f aca="false">AP63</f>
        <v>0</v>
      </c>
      <c r="AQ62" s="320" t="n">
        <f aca="false">AQ63</f>
        <v>0</v>
      </c>
      <c r="AR62" s="320" t="n">
        <f aca="false">AR63</f>
        <v>0</v>
      </c>
      <c r="AS62" s="320" t="n">
        <f aca="false">AS63</f>
        <v>0</v>
      </c>
      <c r="AT62" s="320" t="n">
        <f aca="false">AT63</f>
        <v>0</v>
      </c>
      <c r="AU62" s="320" t="n">
        <f aca="false">AU63</f>
        <v>0</v>
      </c>
      <c r="AV62" s="320" t="n">
        <f aca="false">AV63</f>
        <v>0</v>
      </c>
      <c r="AW62" s="320" t="n">
        <f aca="false">AW63</f>
        <v>0</v>
      </c>
      <c r="AX62" s="320" t="n">
        <f aca="false">AX63</f>
        <v>0</v>
      </c>
      <c r="AY62" s="320" t="n">
        <f aca="false">AY63</f>
        <v>0</v>
      </c>
      <c r="AZ62" s="320" t="n">
        <f aca="false">AZ63</f>
        <v>0</v>
      </c>
      <c r="BA62" s="320" t="n">
        <f aca="false">BA63</f>
        <v>0</v>
      </c>
      <c r="BB62" s="320" t="n">
        <f aca="false">BB63</f>
        <v>0</v>
      </c>
      <c r="BC62" s="320" t="n">
        <f aca="false">BC63</f>
        <v>0</v>
      </c>
      <c r="BD62" s="320" t="n">
        <f aca="false">BD63</f>
        <v>0</v>
      </c>
      <c r="BE62" s="320" t="n">
        <f aca="false">BE63</f>
        <v>0</v>
      </c>
      <c r="BF62" s="320" t="n">
        <f aca="false">BF63</f>
        <v>0</v>
      </c>
      <c r="BG62" s="320" t="n">
        <f aca="false">BG63</f>
        <v>0</v>
      </c>
      <c r="BH62" s="320" t="n">
        <f aca="false">BH63</f>
        <v>0</v>
      </c>
      <c r="BI62" s="320" t="n">
        <f aca="false">BI63</f>
        <v>0</v>
      </c>
      <c r="BJ62" s="320" t="n">
        <f aca="false">BJ63</f>
        <v>0</v>
      </c>
      <c r="BK62" s="320" t="n">
        <f aca="false">BK63</f>
        <v>0</v>
      </c>
      <c r="BL62" s="320" t="n">
        <f aca="false">BL63</f>
        <v>0</v>
      </c>
      <c r="BM62" s="320" t="n">
        <f aca="false">BM63</f>
        <v>0</v>
      </c>
      <c r="BN62" s="320" t="n">
        <f aca="false">BN63</f>
        <v>0</v>
      </c>
      <c r="BO62" s="320" t="n">
        <f aca="false">BO63</f>
        <v>0</v>
      </c>
      <c r="BP62" s="320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11" t="s">
        <v>591</v>
      </c>
      <c r="B63" s="311" t="s">
        <v>592</v>
      </c>
      <c r="C63" s="312"/>
      <c r="D63" s="312" t="s">
        <v>771</v>
      </c>
      <c r="E63" s="312"/>
      <c r="F63" s="312"/>
      <c r="G63" s="312"/>
      <c r="H63" s="312"/>
      <c r="I63" s="313" t="n">
        <f aca="false">M63+K63</f>
        <v>0</v>
      </c>
      <c r="J63" s="313" t="n">
        <v>0</v>
      </c>
      <c r="K63" s="313" t="n">
        <f aca="false">0</f>
        <v>0</v>
      </c>
      <c r="L63" s="312"/>
      <c r="M63" s="313" t="n">
        <v>0</v>
      </c>
      <c r="N63" s="313" t="n">
        <v>328</v>
      </c>
      <c r="O63" s="313" t="n">
        <f aca="false">U63+Y63+AC63+AG63+AK63+AO63+AS63+AW63</f>
        <v>328</v>
      </c>
      <c r="P63" s="313" t="n">
        <f aca="false">V63+Z63+AD63+AH63+AL63+AP63+AT63+AX63</f>
        <v>0</v>
      </c>
      <c r="Q63" s="313" t="n">
        <f aca="false">W63+AA63+AE63+AI63+AM63+AQ63+AU63+AY63</f>
        <v>0</v>
      </c>
      <c r="R63" s="313" t="n">
        <f aca="false">X63+AB63+AF63+AJ63+AN63+AR63+AV63+AZ63</f>
        <v>0</v>
      </c>
      <c r="S63" s="313" t="n">
        <f aca="false">O63+P63+Q63+R63</f>
        <v>328</v>
      </c>
      <c r="T63" s="314" t="n">
        <f aca="false">N63-S63</f>
        <v>0</v>
      </c>
      <c r="U63" s="315" t="n">
        <v>70</v>
      </c>
      <c r="V63" s="315" t="n">
        <v>0</v>
      </c>
      <c r="W63" s="315" t="n">
        <v>0</v>
      </c>
      <c r="X63" s="315" t="n">
        <v>0</v>
      </c>
      <c r="Y63" s="315" t="n">
        <v>70</v>
      </c>
      <c r="Z63" s="315" t="n">
        <v>0</v>
      </c>
      <c r="AA63" s="315" t="n">
        <v>0</v>
      </c>
      <c r="AB63" s="315" t="n">
        <v>0</v>
      </c>
      <c r="AC63" s="315" t="n">
        <v>70</v>
      </c>
      <c r="AD63" s="315" t="n">
        <v>0</v>
      </c>
      <c r="AE63" s="315" t="n">
        <v>0</v>
      </c>
      <c r="AF63" s="315" t="n">
        <v>0</v>
      </c>
      <c r="AG63" s="315" t="n">
        <v>64</v>
      </c>
      <c r="AH63" s="315" t="n">
        <v>0</v>
      </c>
      <c r="AI63" s="315" t="n">
        <v>0</v>
      </c>
      <c r="AJ63" s="315" t="n">
        <v>0</v>
      </c>
      <c r="AK63" s="315" t="n">
        <v>54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11" t="s">
        <v>593</v>
      </c>
      <c r="B64" s="311" t="s">
        <v>594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35.1" hidden="false" customHeight="true" outlineLevel="0" collapsed="false">
      <c r="A65" s="311" t="s">
        <v>595</v>
      </c>
      <c r="B65" s="311" t="s">
        <v>596</v>
      </c>
      <c r="C65" s="312"/>
      <c r="D65" s="312" t="s">
        <v>765</v>
      </c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34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0</v>
      </c>
      <c r="S65" s="313" t="n">
        <f aca="false">O65+P65+Q65+R65</f>
        <v>34.25</v>
      </c>
      <c r="T65" s="314" t="n">
        <f aca="false">N65-S65</f>
        <v>7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34</v>
      </c>
      <c r="AT65" s="315" t="n">
        <v>0</v>
      </c>
      <c r="AU65" s="315" t="n">
        <v>0.25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1" t="s">
        <v>597</v>
      </c>
      <c r="B66" s="311" t="s">
        <v>598</v>
      </c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4"/>
      <c r="U66" s="315"/>
      <c r="V66" s="315"/>
      <c r="W66" s="315"/>
      <c r="X66" s="315"/>
      <c r="Y66" s="315"/>
      <c r="Z66" s="315"/>
      <c r="AA66" s="315"/>
      <c r="AB66" s="315"/>
      <c r="AC66" s="315"/>
      <c r="AD66" s="315"/>
      <c r="AE66" s="315"/>
      <c r="AF66" s="315"/>
      <c r="AG66" s="315"/>
      <c r="AH66" s="315"/>
      <c r="AI66" s="315"/>
      <c r="AJ66" s="315"/>
      <c r="AK66" s="315"/>
      <c r="AL66" s="315"/>
      <c r="AM66" s="315"/>
      <c r="AN66" s="315"/>
      <c r="AO66" s="315"/>
      <c r="AP66" s="315"/>
      <c r="AQ66" s="315"/>
      <c r="AR66" s="315"/>
      <c r="AS66" s="315"/>
      <c r="AT66" s="315"/>
      <c r="AU66" s="315"/>
      <c r="AV66" s="315"/>
      <c r="AW66" s="315"/>
      <c r="AX66" s="315"/>
      <c r="AY66" s="315"/>
      <c r="AZ66" s="315"/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/>
      <c r="BS66" s="112"/>
    </row>
    <row r="67" customFormat="false" ht="12.75" hidden="false" customHeight="false" outlineLevel="0" collapsed="false">
      <c r="A67" s="213" t="s">
        <v>599</v>
      </c>
      <c r="B67" s="213" t="s">
        <v>600</v>
      </c>
      <c r="C67" s="303"/>
      <c r="D67" s="303"/>
      <c r="E67" s="303"/>
      <c r="F67" s="303"/>
      <c r="G67" s="303"/>
      <c r="H67" s="303"/>
      <c r="I67" s="304" t="n">
        <f aca="false">SUMIF(BS68:BS75,"&gt;=0",I68:I75)</f>
        <v>20</v>
      </c>
      <c r="J67" s="304" t="n">
        <f aca="false">SUMIF(BS68:BS75,"&gt;=0",J68:J75)</f>
        <v>0</v>
      </c>
      <c r="K67" s="304" t="n">
        <f aca="false">SUMIF(BS68:BS75,"&gt;=0",K68:K75)</f>
        <v>0</v>
      </c>
      <c r="L67" s="303"/>
      <c r="M67" s="304" t="n">
        <f aca="false">SUMIF(BS68:BS75,"&gt;=0",M68:M75)</f>
        <v>20</v>
      </c>
      <c r="N67" s="304" t="n">
        <f aca="false">SUMIF(BS68:BS75,"&gt;=0",N68:N75)</f>
        <v>720</v>
      </c>
      <c r="O67" s="304" t="n">
        <f aca="false">SUMIF(BS68:BS75,"&gt;=0",O68:O75)</f>
        <v>0</v>
      </c>
      <c r="P67" s="304" t="n">
        <f aca="false">SUMIF(BS68:BS75,"&gt;=0",P68:P75)</f>
        <v>5</v>
      </c>
      <c r="Q67" s="304" t="n">
        <f aca="false">SUMIF(BS68:BS75,"&gt;=0",Q68:Q75)</f>
        <v>1.25</v>
      </c>
      <c r="R67" s="304" t="n">
        <f aca="false">SUMIF(BS68:BS75,"&gt;=0",R68:R75)</f>
        <v>72</v>
      </c>
      <c r="S67" s="304" t="n">
        <f aca="false">SUMIF(BS68:BS75,"&gt;=0",S68:S75)</f>
        <v>78.25</v>
      </c>
      <c r="T67" s="305" t="n">
        <f aca="false">SUMIF(BS68:BS75,"&gt;=0",T68:T75)</f>
        <v>641.75</v>
      </c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</row>
    <row r="68" customFormat="false" ht="12.75" hidden="false" customHeight="false" outlineLevel="0" collapsed="false">
      <c r="A68" s="222" t="s">
        <v>601</v>
      </c>
      <c r="B68" s="222" t="s">
        <v>428</v>
      </c>
      <c r="C68" s="307"/>
      <c r="D68" s="307"/>
      <c r="E68" s="307"/>
      <c r="F68" s="307"/>
      <c r="G68" s="307"/>
      <c r="H68" s="307"/>
      <c r="I68" s="308" t="n">
        <f aca="false">SUMIF(BS69:BS70,"&gt;=0",I69:I70)</f>
        <v>6</v>
      </c>
      <c r="J68" s="308" t="n">
        <f aca="false">SUMIF(BS69:BS70,"&gt;=0",J69:J70)</f>
        <v>0</v>
      </c>
      <c r="K68" s="308" t="n">
        <f aca="false">SUMIF(BS69:BS70,"&gt;=0",K69:K70)</f>
        <v>0</v>
      </c>
      <c r="L68" s="307"/>
      <c r="M68" s="308" t="n">
        <f aca="false">SUMIF(BS69:BS70,"&gt;=0",M69:M70)</f>
        <v>6</v>
      </c>
      <c r="N68" s="308" t="n">
        <f aca="false">SUMIF(BS69:BS70,"&gt;=0",N69:N70)</f>
        <v>216</v>
      </c>
      <c r="O68" s="308" t="n">
        <f aca="false">SUMIF(BS69:BS70,"&gt;=0",O69:O70)</f>
        <v>0</v>
      </c>
      <c r="P68" s="308" t="n">
        <f aca="false">SUMIF(BS69:BS70,"&gt;=0",P69:P70)</f>
        <v>0</v>
      </c>
      <c r="Q68" s="308" t="n">
        <f aca="false">SUMIF(BS69:BS70,"&gt;=0",Q69:Q70)</f>
        <v>0.5</v>
      </c>
      <c r="R68" s="308" t="n">
        <f aca="false">SUMIF(BS69:BS70,"&gt;=0",R69:R70)</f>
        <v>48</v>
      </c>
      <c r="S68" s="308" t="n">
        <f aca="false">SUMIF(BS69:BS70,"&gt;=0",S69:S70)</f>
        <v>48.5</v>
      </c>
      <c r="T68" s="309" t="n">
        <f aca="false">SUMIF(BS69:BS70,"&gt;=0",T69:T70)</f>
        <v>167.5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3.7" hidden="false" customHeight="true" outlineLevel="0" collapsed="false">
      <c r="A69" s="316" t="s">
        <v>602</v>
      </c>
      <c r="B69" s="316" t="s">
        <v>603</v>
      </c>
      <c r="C69" s="317"/>
      <c r="D69" s="317"/>
      <c r="E69" s="317"/>
      <c r="F69" s="317"/>
      <c r="G69" s="317"/>
      <c r="H69" s="317"/>
      <c r="I69" s="318"/>
      <c r="J69" s="318"/>
      <c r="K69" s="318"/>
      <c r="L69" s="317"/>
      <c r="M69" s="318"/>
      <c r="N69" s="318"/>
      <c r="O69" s="318"/>
      <c r="P69" s="318"/>
      <c r="Q69" s="318"/>
      <c r="R69" s="318"/>
      <c r="S69" s="318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R69" s="0" t="n">
        <v>4</v>
      </c>
      <c r="BS69" s="0" t="n">
        <v>-1</v>
      </c>
    </row>
    <row r="70" customFormat="false" ht="20.45" hidden="false" customHeight="true" outlineLevel="0" collapsed="false">
      <c r="A70" s="311" t="s">
        <v>604</v>
      </c>
      <c r="B70" s="311" t="s">
        <v>605</v>
      </c>
      <c r="C70" s="312"/>
      <c r="D70" s="312" t="s">
        <v>772</v>
      </c>
      <c r="E70" s="312"/>
      <c r="F70" s="312"/>
      <c r="G70" s="312"/>
      <c r="H70" s="312"/>
      <c r="I70" s="313" t="n">
        <f aca="false">M70+K70</f>
        <v>6</v>
      </c>
      <c r="J70" s="313" t="n">
        <v>0</v>
      </c>
      <c r="K70" s="313" t="n">
        <f aca="false">ROUNDDOWN(J70/36*4,0)/4</f>
        <v>0</v>
      </c>
      <c r="L70" s="312"/>
      <c r="M70" s="313" t="n">
        <v>6</v>
      </c>
      <c r="N70" s="313" t="n">
        <v>216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5</v>
      </c>
      <c r="R70" s="313" t="n">
        <f aca="false">X70+AB70+AF70+AJ70+AN70+AR70+AV70+AZ70</f>
        <v>48</v>
      </c>
      <c r="S70" s="313" t="n">
        <f aca="false">O70+P70+Q70+R70</f>
        <v>48.5</v>
      </c>
      <c r="T70" s="314" t="n">
        <f aca="false">N70-S70</f>
        <v>167.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.25</v>
      </c>
      <c r="AB70" s="315" t="n">
        <v>24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.25</v>
      </c>
      <c r="AJ70" s="315" t="n">
        <v>24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22" t="s">
        <v>608</v>
      </c>
      <c r="B71" s="222" t="s">
        <v>554</v>
      </c>
      <c r="C71" s="307"/>
      <c r="D71" s="307"/>
      <c r="E71" s="307"/>
      <c r="F71" s="307"/>
      <c r="G71" s="307"/>
      <c r="H71" s="307"/>
      <c r="I71" s="308" t="n">
        <f aca="false">SUMIF(BS72:BS75,"&gt;=0",I72:I75)</f>
        <v>14</v>
      </c>
      <c r="J71" s="308" t="n">
        <f aca="false">SUMIF(BS72:BS75,"&gt;=0",J72:J75)</f>
        <v>0</v>
      </c>
      <c r="K71" s="308" t="n">
        <f aca="false">SUMIF(BS72:BS75,"&gt;=0",K72:K75)</f>
        <v>0</v>
      </c>
      <c r="L71" s="307"/>
      <c r="M71" s="308" t="n">
        <f aca="false">SUMIF(BS72:BS75,"&gt;=0",M72:M75)</f>
        <v>14</v>
      </c>
      <c r="N71" s="308" t="n">
        <f aca="false">SUMIF(BS72:BS75,"&gt;=0",N72:N75)</f>
        <v>504</v>
      </c>
      <c r="O71" s="308" t="n">
        <f aca="false">SUMIF(BS72:BS75,"&gt;=0",O72:O75)</f>
        <v>0</v>
      </c>
      <c r="P71" s="308" t="n">
        <f aca="false">SUMIF(BS72:BS75,"&gt;=0",P72:P75)</f>
        <v>5</v>
      </c>
      <c r="Q71" s="308" t="n">
        <f aca="false">SUMIF(BS72:BS75,"&gt;=0",Q72:Q75)</f>
        <v>0.75</v>
      </c>
      <c r="R71" s="308" t="n">
        <f aca="false">SUMIF(BS72:BS75,"&gt;=0",R72:R75)</f>
        <v>24</v>
      </c>
      <c r="S71" s="308" t="n">
        <f aca="false">SUMIF(BS72:BS75,"&gt;=0",S72:S75)</f>
        <v>29.75</v>
      </c>
      <c r="T71" s="309" t="n">
        <f aca="false">SUMIF(BS72:BS75,"&gt;=0",T72:T75)</f>
        <v>474.25</v>
      </c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  <c r="AN71" s="310"/>
      <c r="AO71" s="310"/>
      <c r="AP71" s="310"/>
      <c r="AQ71" s="310"/>
      <c r="AR71" s="310"/>
      <c r="AS71" s="310"/>
      <c r="AT71" s="310"/>
      <c r="AU71" s="310"/>
      <c r="AV71" s="310"/>
      <c r="AW71" s="310"/>
      <c r="AX71" s="310"/>
      <c r="AY71" s="310"/>
      <c r="AZ71" s="310"/>
      <c r="BA71" s="310"/>
      <c r="BB71" s="310"/>
      <c r="BC71" s="310"/>
      <c r="BD71" s="310"/>
      <c r="BE71" s="310"/>
      <c r="BF71" s="310"/>
      <c r="BG71" s="310"/>
      <c r="BH71" s="310"/>
      <c r="BI71" s="310"/>
      <c r="BJ71" s="310"/>
      <c r="BK71" s="310"/>
      <c r="BL71" s="310"/>
      <c r="BM71" s="310"/>
      <c r="BN71" s="310"/>
      <c r="BO71" s="310"/>
      <c r="BP71" s="310"/>
    </row>
    <row r="72" customFormat="false" ht="13.7" hidden="false" customHeight="true" outlineLevel="0" collapsed="false">
      <c r="A72" s="316" t="s">
        <v>609</v>
      </c>
      <c r="B72" s="316" t="s">
        <v>610</v>
      </c>
      <c r="C72" s="317"/>
      <c r="D72" s="317"/>
      <c r="E72" s="317"/>
      <c r="F72" s="317"/>
      <c r="G72" s="317"/>
      <c r="H72" s="317"/>
      <c r="I72" s="318"/>
      <c r="J72" s="318"/>
      <c r="K72" s="318"/>
      <c r="L72" s="317"/>
      <c r="M72" s="318"/>
      <c r="N72" s="318"/>
      <c r="O72" s="318"/>
      <c r="P72" s="318"/>
      <c r="Q72" s="318"/>
      <c r="R72" s="318"/>
      <c r="S72" s="318"/>
      <c r="T72" s="319"/>
      <c r="U72" s="320"/>
      <c r="V72" s="320"/>
      <c r="W72" s="320"/>
      <c r="X72" s="320"/>
      <c r="Y72" s="320"/>
      <c r="Z72" s="320"/>
      <c r="AA72" s="320"/>
      <c r="AB72" s="320"/>
      <c r="AC72" s="320"/>
      <c r="AD72" s="320"/>
      <c r="AE72" s="320"/>
      <c r="AF72" s="320"/>
      <c r="AG72" s="320"/>
      <c r="AH72" s="320"/>
      <c r="AI72" s="320"/>
      <c r="AJ72" s="320"/>
      <c r="AK72" s="320"/>
      <c r="AL72" s="320"/>
      <c r="AM72" s="320"/>
      <c r="AN72" s="320"/>
      <c r="AO72" s="320"/>
      <c r="AP72" s="320"/>
      <c r="AQ72" s="320"/>
      <c r="AR72" s="320"/>
      <c r="AS72" s="320"/>
      <c r="AT72" s="320"/>
      <c r="AU72" s="320"/>
      <c r="AV72" s="320"/>
      <c r="AW72" s="320"/>
      <c r="AX72" s="320"/>
      <c r="AY72" s="320"/>
      <c r="AZ72" s="320"/>
      <c r="BA72" s="320"/>
      <c r="BB72" s="320"/>
      <c r="BC72" s="320"/>
      <c r="BD72" s="320"/>
      <c r="BE72" s="320"/>
      <c r="BF72" s="320"/>
      <c r="BG72" s="320"/>
      <c r="BH72" s="320"/>
      <c r="BI72" s="320"/>
      <c r="BJ72" s="320"/>
      <c r="BK72" s="320"/>
      <c r="BL72" s="320"/>
      <c r="BM72" s="320"/>
      <c r="BN72" s="320"/>
      <c r="BO72" s="320"/>
      <c r="BP72" s="320"/>
      <c r="BR72" s="0" t="n">
        <v>4</v>
      </c>
      <c r="BS72" s="0" t="n">
        <v>-1</v>
      </c>
    </row>
    <row r="73" customFormat="false" ht="20.45" hidden="false" customHeight="true" outlineLevel="0" collapsed="false">
      <c r="A73" s="311" t="s">
        <v>611</v>
      </c>
      <c r="B73" s="311" t="s">
        <v>612</v>
      </c>
      <c r="C73" s="312"/>
      <c r="D73" s="312" t="s">
        <v>770</v>
      </c>
      <c r="E73" s="312"/>
      <c r="F73" s="312"/>
      <c r="G73" s="312"/>
      <c r="H73" s="312"/>
      <c r="I73" s="313" t="n">
        <f aca="false">M73+K73</f>
        <v>3</v>
      </c>
      <c r="J73" s="313" t="n">
        <v>0</v>
      </c>
      <c r="K73" s="313" t="n">
        <f aca="false">ROUNDDOWN(J73/36*4,0)/4</f>
        <v>0</v>
      </c>
      <c r="L73" s="312"/>
      <c r="M73" s="313" t="n">
        <v>3</v>
      </c>
      <c r="N73" s="313" t="n">
        <v>108</v>
      </c>
      <c r="O73" s="313" t="n">
        <f aca="false">U73+Y73+AC73+AG73+AK73+AO73+AS73+AW73</f>
        <v>0</v>
      </c>
      <c r="P73" s="313" t="n">
        <f aca="false">V73+Z73+AD73+AH73+AL73+AP73+AT73+AX73</f>
        <v>0</v>
      </c>
      <c r="Q73" s="313" t="n">
        <f aca="false">W73+AA73+AE73+AI73+AM73+AQ73+AU73+AY73</f>
        <v>0.25</v>
      </c>
      <c r="R73" s="313" t="n">
        <f aca="false">X73+AB73+AF73+AJ73+AN73+AR73+AV73+AZ73</f>
        <v>12</v>
      </c>
      <c r="S73" s="313" t="n">
        <f aca="false">O73+P73+Q73+R73</f>
        <v>12.25</v>
      </c>
      <c r="T73" s="314" t="n">
        <f aca="false">N73-S73</f>
        <v>95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.25</v>
      </c>
      <c r="AR73" s="315" t="n">
        <v>12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20.45" hidden="false" customHeight="true" outlineLevel="0" collapsed="false">
      <c r="A74" s="311" t="s">
        <v>615</v>
      </c>
      <c r="B74" s="311" t="s">
        <v>616</v>
      </c>
      <c r="C74" s="312"/>
      <c r="D74" s="312" t="s">
        <v>765</v>
      </c>
      <c r="E74" s="312"/>
      <c r="F74" s="312"/>
      <c r="G74" s="312"/>
      <c r="H74" s="312"/>
      <c r="I74" s="313" t="n">
        <f aca="false">M74+K74</f>
        <v>5</v>
      </c>
      <c r="J74" s="313" t="n">
        <v>0</v>
      </c>
      <c r="K74" s="313" t="n">
        <f aca="false">ROUNDDOWN(J74/36*4,0)/4</f>
        <v>0</v>
      </c>
      <c r="L74" s="312"/>
      <c r="M74" s="313" t="n">
        <v>5</v>
      </c>
      <c r="N74" s="313" t="n">
        <v>180</v>
      </c>
      <c r="O74" s="313" t="n">
        <f aca="false">U74+Y74+AC74+AG74+AK74+AO74+AS74+AW74</f>
        <v>0</v>
      </c>
      <c r="P74" s="313" t="n">
        <f aca="false">V74+Z74+AD74+AH74+AL74+AP74+AT74+AX74</f>
        <v>0</v>
      </c>
      <c r="Q74" s="313" t="n">
        <f aca="false">W74+AA74+AE74+AI74+AM74+AQ74+AU74+AY74</f>
        <v>0.25</v>
      </c>
      <c r="R74" s="313" t="n">
        <f aca="false">X74+AB74+AF74+AJ74+AN74+AR74+AV74+AZ74</f>
        <v>2</v>
      </c>
      <c r="S74" s="313" t="n">
        <f aca="false">O74+P74+Q74+R74</f>
        <v>2.25</v>
      </c>
      <c r="T74" s="314" t="n">
        <f aca="false">N74-S74</f>
        <v>177.75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.25</v>
      </c>
      <c r="AV74" s="315" t="n">
        <v>2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3</v>
      </c>
      <c r="BS74" s="0" t="n">
        <f aca="false">BR74</f>
        <v>3</v>
      </c>
    </row>
    <row r="75" customFormat="false" ht="19.7" hidden="false" customHeight="true" outlineLevel="0" collapsed="false">
      <c r="A75" s="311" t="s">
        <v>619</v>
      </c>
      <c r="B75" s="311" t="s">
        <v>620</v>
      </c>
      <c r="C75" s="312"/>
      <c r="D75" s="312" t="s">
        <v>767</v>
      </c>
      <c r="E75" s="312"/>
      <c r="F75" s="312"/>
      <c r="G75" s="312"/>
      <c r="H75" s="312"/>
      <c r="I75" s="313" t="n">
        <f aca="false">M75+K75</f>
        <v>6</v>
      </c>
      <c r="J75" s="313" t="n">
        <v>0</v>
      </c>
      <c r="K75" s="313" t="n">
        <f aca="false">ROUNDDOWN(J75/36*4,0)/4</f>
        <v>0</v>
      </c>
      <c r="L75" s="312"/>
      <c r="M75" s="313" t="n">
        <v>6</v>
      </c>
      <c r="N75" s="313" t="n">
        <v>216</v>
      </c>
      <c r="O75" s="313" t="n">
        <f aca="false">U75+Y75+AC75+AG75+AK75+AO75+AS75+AW75</f>
        <v>0</v>
      </c>
      <c r="P75" s="313" t="n">
        <f aca="false">V75+Z75+AD75+AH75+AL75+AP75+AT75+AX75</f>
        <v>5</v>
      </c>
      <c r="Q75" s="313" t="n">
        <f aca="false">W75+AA75+AE75+AI75+AM75+AQ75+AU75+AY75</f>
        <v>0.25</v>
      </c>
      <c r="R75" s="313" t="n">
        <f aca="false">X75+AB75+AF75+AJ75+AN75+AR75+AV75+AZ75</f>
        <v>10</v>
      </c>
      <c r="S75" s="313" t="n">
        <f aca="false">O75+P75+Q75+R75</f>
        <v>15.25</v>
      </c>
      <c r="T75" s="314" t="n">
        <f aca="false">N75-S75</f>
        <v>200.75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5</v>
      </c>
      <c r="AY75" s="315" t="n">
        <v>0.25</v>
      </c>
      <c r="AZ75" s="315" t="n">
        <v>1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3" t="s">
        <v>623</v>
      </c>
      <c r="B76" s="213" t="s">
        <v>624</v>
      </c>
      <c r="C76" s="303"/>
      <c r="D76" s="303"/>
      <c r="E76" s="303"/>
      <c r="F76" s="303"/>
      <c r="G76" s="303"/>
      <c r="H76" s="303"/>
      <c r="I76" s="304" t="n">
        <f aca="false">SUMIF(BS77:BS79,"&gt;=0",I77:I79)</f>
        <v>9</v>
      </c>
      <c r="J76" s="304" t="n">
        <f aca="false">SUMIF(BS77:BS79,"&gt;=0",J77:J79)</f>
        <v>0</v>
      </c>
      <c r="K76" s="304" t="n">
        <f aca="false">SUMIF(BS77:BS79,"&gt;=0",K77:K79)</f>
        <v>0</v>
      </c>
      <c r="L76" s="303"/>
      <c r="M76" s="304" t="n">
        <f aca="false">SUMIF(BS77:BS79,"&gt;=0",M77:M79)</f>
        <v>9</v>
      </c>
      <c r="N76" s="304" t="n">
        <f aca="false">SUMIF(BS77:BS79,"&gt;=0",N77:N79)</f>
        <v>324</v>
      </c>
      <c r="O76" s="304" t="n">
        <f aca="false">SUMIF(BS77:BS79,"&gt;=0",O77:O79)</f>
        <v>0</v>
      </c>
      <c r="P76" s="304" t="n">
        <f aca="false">SUMIF(BS77:BS79,"&gt;=0",P77:P79)</f>
        <v>1</v>
      </c>
      <c r="Q76" s="304" t="n">
        <f aca="false">SUMIF(BS77:BS79,"&gt;=0",Q77:Q79)</f>
        <v>0.6</v>
      </c>
      <c r="R76" s="304" t="n">
        <f aca="false">SUMIF(BS77:BS79,"&gt;=0",R77:R79)</f>
        <v>0</v>
      </c>
      <c r="S76" s="304" t="n">
        <f aca="false">SUMIF(BS77:BS79,"&gt;=0",S77:S79)</f>
        <v>1.6</v>
      </c>
      <c r="T76" s="305" t="n">
        <f aca="false">SUMIF(BS77:BS79,"&gt;=0",T77:T79)</f>
        <v>322.4</v>
      </c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</row>
    <row r="77" customFormat="false" ht="12.75" hidden="true" customHeight="false" outlineLevel="0" collapsed="false">
      <c r="A77" s="222" t="s">
        <v>625</v>
      </c>
      <c r="B77" s="222" t="s">
        <v>626</v>
      </c>
      <c r="C77" s="307"/>
      <c r="D77" s="307"/>
      <c r="E77" s="307"/>
      <c r="F77" s="307"/>
      <c r="G77" s="307"/>
      <c r="H77" s="307"/>
      <c r="I77" s="308" t="n">
        <f aca="false">SUMIF(BS78:BS79,"&gt;=0",I78:I79)</f>
        <v>9</v>
      </c>
      <c r="J77" s="308" t="n">
        <f aca="false">SUMIF(BS78:BS79,"&gt;=0",J78:J79)</f>
        <v>0</v>
      </c>
      <c r="K77" s="308" t="n">
        <f aca="false">SUMIF(BS78:BS79,"&gt;=0",K78:K79)</f>
        <v>0</v>
      </c>
      <c r="L77" s="307"/>
      <c r="M77" s="308" t="n">
        <f aca="false">SUMIF(BS78:BS79,"&gt;=0",M78:M79)</f>
        <v>9</v>
      </c>
      <c r="N77" s="308" t="n">
        <f aca="false">SUMIF(BS78:BS79,"&gt;=0",N78:N79)</f>
        <v>324</v>
      </c>
      <c r="O77" s="308" t="n">
        <f aca="false">SUMIF(BS78:BS79,"&gt;=0",O78:O79)</f>
        <v>0</v>
      </c>
      <c r="P77" s="308" t="n">
        <f aca="false">SUMIF(BS78:BS79,"&gt;=0",P78:P79)</f>
        <v>1</v>
      </c>
      <c r="Q77" s="308" t="n">
        <f aca="false">SUMIF(BS78:BS79,"&gt;=0",Q78:Q79)</f>
        <v>0.6</v>
      </c>
      <c r="R77" s="308" t="n">
        <f aca="false">SUMIF(BS78:BS79,"&gt;=0",R78:R79)</f>
        <v>0</v>
      </c>
      <c r="S77" s="308" t="n">
        <f aca="false">SUMIF(BS78:BS79,"&gt;=0",S78:S79)</f>
        <v>1.6</v>
      </c>
      <c r="T77" s="309" t="n">
        <f aca="false">SUMIF(BS78:BS79,"&gt;=0",T78:T79)</f>
        <v>322.4</v>
      </c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10"/>
      <c r="AI77" s="310"/>
      <c r="AJ77" s="310"/>
      <c r="AK77" s="310"/>
      <c r="AL77" s="310"/>
      <c r="AM77" s="310"/>
      <c r="AN77" s="310"/>
      <c r="AO77" s="310"/>
      <c r="AP77" s="310"/>
      <c r="AQ77" s="310"/>
      <c r="AR77" s="310"/>
      <c r="AS77" s="310"/>
      <c r="AT77" s="310"/>
      <c r="AU77" s="310"/>
      <c r="AV77" s="310"/>
      <c r="AW77" s="310"/>
      <c r="AX77" s="310"/>
      <c r="AY77" s="310"/>
      <c r="AZ77" s="310"/>
      <c r="BA77" s="310"/>
      <c r="BB77" s="310"/>
      <c r="BC77" s="310"/>
      <c r="BD77" s="310"/>
      <c r="BE77" s="310"/>
      <c r="BF77" s="310"/>
      <c r="BG77" s="310"/>
      <c r="BH77" s="310"/>
      <c r="BI77" s="310"/>
      <c r="BJ77" s="310"/>
      <c r="BK77" s="310"/>
      <c r="BL77" s="310"/>
      <c r="BM77" s="310"/>
      <c r="BN77" s="310"/>
      <c r="BO77" s="310"/>
      <c r="BP77" s="310"/>
    </row>
    <row r="78" customFormat="false" ht="20.45" hidden="false" customHeight="true" outlineLevel="0" collapsed="false">
      <c r="A78" s="311" t="s">
        <v>627</v>
      </c>
      <c r="B78" s="311" t="s">
        <v>628</v>
      </c>
      <c r="C78" s="312"/>
      <c r="D78" s="312"/>
      <c r="E78" s="312"/>
      <c r="F78" s="312"/>
      <c r="G78" s="312"/>
      <c r="H78" s="312"/>
      <c r="I78" s="313" t="n">
        <f aca="false">M78+K78</f>
        <v>3</v>
      </c>
      <c r="J78" s="313" t="n">
        <v>0</v>
      </c>
      <c r="K78" s="313" t="n">
        <f aca="false">ROUNDDOWN(J78/36*4,0)/4</f>
        <v>0</v>
      </c>
      <c r="L78" s="312"/>
      <c r="M78" s="313" t="n">
        <v>3</v>
      </c>
      <c r="N78" s="313" t="n">
        <v>108</v>
      </c>
      <c r="O78" s="313" t="n">
        <f aca="false">U78+Y78+AC78+AG78+AK78+AO78+AS78+AW78</f>
        <v>0</v>
      </c>
      <c r="P78" s="313" t="n">
        <f aca="false">V78+Z78+AD78+AH78+AL78+AP78+AT78+AX78</f>
        <v>1</v>
      </c>
      <c r="Q78" s="313" t="n">
        <f aca="false">W78+AA78+AE78+AI78+AM78+AQ78+AU78+AY78</f>
        <v>0.3</v>
      </c>
      <c r="R78" s="313" t="n">
        <f aca="false">X78+AB78+AF78+AJ78+AN78+AR78+AV78+AZ78</f>
        <v>0</v>
      </c>
      <c r="S78" s="313" t="n">
        <f aca="false">O78+P78+Q78+R78</f>
        <v>1.3</v>
      </c>
      <c r="T78" s="314" t="n">
        <f aca="false">N78-S78</f>
        <v>106.7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1</v>
      </c>
      <c r="AY78" s="315" t="n">
        <v>0.3</v>
      </c>
      <c r="AZ78" s="315" t="n">
        <v>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4</v>
      </c>
      <c r="BS78" s="0" t="n">
        <f aca="false">BR78</f>
        <v>4</v>
      </c>
    </row>
    <row r="79" customFormat="false" ht="39.95" hidden="false" customHeight="true" outlineLevel="0" collapsed="false">
      <c r="A79" s="311" t="s">
        <v>631</v>
      </c>
      <c r="B79" s="311" t="s">
        <v>632</v>
      </c>
      <c r="C79" s="312"/>
      <c r="D79" s="312"/>
      <c r="E79" s="312"/>
      <c r="F79" s="312"/>
      <c r="G79" s="312"/>
      <c r="H79" s="312"/>
      <c r="I79" s="313" t="n">
        <f aca="false">M79+K79</f>
        <v>6</v>
      </c>
      <c r="J79" s="313" t="n">
        <v>0</v>
      </c>
      <c r="K79" s="313" t="n">
        <f aca="false">ROUNDDOWN(J79/36*4,0)/4</f>
        <v>0</v>
      </c>
      <c r="L79" s="312"/>
      <c r="M79" s="313" t="n">
        <v>6</v>
      </c>
      <c r="N79" s="313" t="n">
        <v>216</v>
      </c>
      <c r="O79" s="313" t="n">
        <f aca="false">U79+Y79+AC79+AG79+AK79+AO79+AS79+AW79</f>
        <v>0</v>
      </c>
      <c r="P79" s="313" t="n">
        <f aca="false">V79+Z79+AD79+AH79+AL79+AP79+AT79+AX79</f>
        <v>0</v>
      </c>
      <c r="Q79" s="313" t="n">
        <f aca="false">W79+AA79+AE79+AI79+AM79+AQ79+AU79+AY79</f>
        <v>0.3</v>
      </c>
      <c r="R79" s="313" t="n">
        <f aca="false">X79+AB79+AF79+AJ79+AN79+AR79+AV79+AZ79</f>
        <v>0</v>
      </c>
      <c r="S79" s="313" t="n">
        <f aca="false">O79+P79+Q79+R79</f>
        <v>0.3</v>
      </c>
      <c r="T79" s="314" t="n">
        <f aca="false">N79-S79</f>
        <v>215.7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.3</v>
      </c>
      <c r="AZ79" s="315" t="n">
        <v>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57"/>
      <c r="B80" s="257" t="s">
        <v>700</v>
      </c>
      <c r="C80" s="258"/>
      <c r="D80" s="258"/>
      <c r="E80" s="258"/>
      <c r="F80" s="258"/>
      <c r="G80" s="258"/>
      <c r="H80" s="258"/>
      <c r="I80" s="259" t="n">
        <f aca="false">SUMIF(BS7:BS79,0,I7:I79)+SUMIF(BS7:BS79,1,I7:I79)+SUMIF(BS7:BS79,2,I7:I79)+SUMIF(BS7:BS79,3,I7:I79)+SUMIF(BS7:BS79,4,I7:I79)+SUMIF(BS7:BS79,5,I7:I79)</f>
        <v>240</v>
      </c>
      <c r="J80" s="259" t="n">
        <f aca="false">SUMIF(BS7:BS79,0,J7:J79)+SUMIF(BS7:BS79,1,J7:J79)+SUMIF(BS7:BS79,2,J7:J79)+SUMIF(BS7:BS79,3,J7:J79)+SUMIF(BS7:BS79,4,J7:J79)+SUMIF(BS7:BS79,5,J7:J79)</f>
        <v>0</v>
      </c>
      <c r="K80" s="259" t="n">
        <f aca="false">SUMIF(BS7:BS79,0,K7:K79)+SUMIF(BS7:BS79,1,K7:K79)+SUMIF(BS7:BS79,2,K7:K79)+SUMIF(BS7:BS79,3,K7:K79)+SUMIF(BS7:BS79,4,K7:K79)+SUMIF(BS7:BS79,5,K7:K79)</f>
        <v>0</v>
      </c>
      <c r="L80" s="258"/>
      <c r="M80" s="259" t="n">
        <f aca="false">SUMIF(BS7:BS79,0,M7:M79)+SUMIF(BS7:BS79,1,M7:M79)+SUMIF(BS7:BS79,2,M7:M79)+SUMIF(BS7:BS79,3,M7:M79)+SUMIF(BS7:BS79,4,M7:M79)+SUMIF(BS7:BS79,5,M7:M79)</f>
        <v>240</v>
      </c>
      <c r="N80" s="259" t="n">
        <f aca="false">SUMIF(BS7:BS79,0,N7:N79)+SUMIF(BS7:BS79,1,N7:N79)+SUMIF(BS7:BS79,2,N7:N79)+SUMIF(BS7:BS79,3,N7:N79)+SUMIF(BS7:BS79,4,N7:N79)+SUMIF(BS7:BS79,5,N7:N79)</f>
        <v>8968</v>
      </c>
      <c r="O80" s="259" t="n">
        <f aca="false">SUMIF(BS7:BS79,0,O7:O79)+SUMIF(BS7:BS79,1,O7:O79)+SUMIF(BS7:BS79,2,O7:O79)+SUMIF(BS7:BS79,3,O7:O79)+SUMIF(BS7:BS79,4,O7:O79)+SUMIF(BS7:BS79,5,O7:O79)</f>
        <v>2942</v>
      </c>
      <c r="P80" s="259" t="n">
        <f aca="false">SUMIF(BS7:BS79,0,P7:P79)+SUMIF(BS7:BS79,1,P7:P79)+SUMIF(BS7:BS79,2,P7:P79)+SUMIF(BS7:BS79,3,P7:P79)+SUMIF(BS7:BS79,4,P7:P79)+SUMIF(BS7:BS79,5,P7:P79)</f>
        <v>25</v>
      </c>
      <c r="Q80" s="259" t="n">
        <f aca="false">SUMIF(BS7:BS79,0,Q7:Q79)+SUMIF(BS7:BS79,1,Q7:Q79)+SUMIF(BS7:BS79,2,Q7:Q79)+SUMIF(BS7:BS79,3,Q7:Q79)+SUMIF(BS7:BS79,4,Q7:Q79)+SUMIF(BS7:BS79,5,Q7:Q79)</f>
        <v>20.1</v>
      </c>
      <c r="R80" s="259" t="n">
        <f aca="false">SUMIF(BS7:BS79,0,R7:R79)+SUMIF(BS7:BS79,1,R7:R79)+SUMIF(BS7:BS79,2,R7:R79)+SUMIF(BS7:BS79,3,R7:R79)+SUMIF(BS7:BS79,4,R7:R79)+SUMIF(BS7:BS79,5,R7:R79)</f>
        <v>82</v>
      </c>
      <c r="S80" s="259" t="n">
        <f aca="false">SUMIF(BS7:BS79,0,S7:S79)+SUMIF(BS7:BS79,1,S7:S79)+SUMIF(BS7:BS79,2,S7:S79)+SUMIF(BS7:BS79,3,S7:S79)+SUMIF(BS7:BS79,4,S7:S79)+SUMIF(BS7:BS79,5,S7:S79)</f>
        <v>3069.1</v>
      </c>
      <c r="T80" s="260" t="n">
        <f aca="false">SUMIF(BS7:BS79,0,T7:T79)+SUMIF(BS7:BS79,1,T7:T79)+SUMIF(BS7:BS79,2,T7:T79)+SUMIF(BS7:BS79,3,T7:T79)+SUMIF(BS7:BS79,4,T7:T79)+SUMIF(BS7:BS79,5,T7:T79)</f>
        <v>5898.9</v>
      </c>
      <c r="U80" s="266"/>
      <c r="V80" s="266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</row>
    <row r="81" customFormat="false" ht="12.75" hidden="false" customHeight="true" outlineLevel="0" collapsed="false">
      <c r="A81" s="326" t="s">
        <v>801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7" t="n">
        <f aca="false">(S7)/(N7)*100</f>
        <v>37.7240030287733</v>
      </c>
      <c r="T81" s="327"/>
      <c r="U81" s="328"/>
      <c r="V81" s="328"/>
      <c r="W81" s="328"/>
      <c r="X81" s="328"/>
      <c r="Y81" s="328"/>
      <c r="Z81" s="328"/>
      <c r="AA81" s="328"/>
      <c r="AB81" s="328"/>
      <c r="AC81" s="328"/>
      <c r="AD81" s="328"/>
      <c r="AE81" s="328"/>
      <c r="AF81" s="328"/>
      <c r="AG81" s="328"/>
      <c r="AH81" s="328"/>
      <c r="AI81" s="328"/>
      <c r="AJ81" s="328"/>
      <c r="AK81" s="328"/>
      <c r="AL81" s="328"/>
      <c r="AM81" s="328"/>
      <c r="AN81" s="328"/>
      <c r="AO81" s="328"/>
      <c r="AP81" s="328"/>
      <c r="AQ81" s="328"/>
      <c r="AR81" s="328"/>
      <c r="AS81" s="328"/>
      <c r="AT81" s="328"/>
      <c r="AU81" s="328"/>
      <c r="AV81" s="328"/>
      <c r="AW81" s="328"/>
      <c r="AX81" s="328"/>
      <c r="AY81" s="328"/>
      <c r="AZ81" s="328"/>
      <c r="BA81" s="328"/>
      <c r="BB81" s="328"/>
      <c r="BC81" s="328"/>
      <c r="BD81" s="328"/>
      <c r="BE81" s="328"/>
      <c r="BF81" s="328"/>
      <c r="BG81" s="328"/>
      <c r="BH81" s="328"/>
      <c r="BI81" s="328"/>
      <c r="BJ81" s="328"/>
      <c r="BK81" s="328"/>
      <c r="BL81" s="328"/>
      <c r="BM81" s="328"/>
      <c r="BN81" s="328"/>
      <c r="BO81" s="328"/>
      <c r="BP81" s="328"/>
    </row>
    <row r="83" customFormat="false" ht="12.75" hidden="false" customHeight="false" outlineLevel="0" collapsed="false">
      <c r="A83" s="329" t="s">
        <v>695</v>
      </c>
      <c r="B83" s="329"/>
      <c r="C83" s="329"/>
      <c r="D83" s="329"/>
      <c r="E83" s="329"/>
      <c r="F83" s="329"/>
      <c r="G83" s="329"/>
      <c r="H83" s="329"/>
      <c r="I83" s="329"/>
      <c r="J83" s="330"/>
      <c r="K83" s="330"/>
      <c r="L83" s="330"/>
      <c r="M83" s="330"/>
      <c r="N83" s="330"/>
      <c r="O83" s="330"/>
      <c r="P83" s="330"/>
      <c r="Q83" s="330"/>
      <c r="R83" s="330"/>
      <c r="S83" s="330"/>
    </row>
    <row r="84" customFormat="false" ht="12.7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2"/>
      <c r="J84" s="330"/>
      <c r="K84" s="330"/>
      <c r="L84" s="330"/>
      <c r="M84" s="330"/>
      <c r="N84" s="330"/>
      <c r="O84" s="330"/>
      <c r="P84" s="330"/>
      <c r="Q84" s="330"/>
      <c r="R84" s="330"/>
      <c r="S84" s="330"/>
    </row>
    <row r="85" customFormat="false" ht="12.75" hidden="false" customHeight="false" outlineLevel="0" collapsed="false">
      <c r="A85" s="333" t="s">
        <v>802</v>
      </c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customFormat="false" ht="12.75" hidden="false" customHeight="false" outlineLevel="0" collapsed="false">
      <c r="A86" s="333" t="s">
        <v>803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3" t="s">
        <v>804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</row>
    <row r="88" customFormat="false" ht="12.75" hidden="false" customHeight="false" outlineLevel="0" collapsed="false">
      <c r="A88" s="333" t="s">
        <v>805</v>
      </c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</row>
    <row r="89" customFormat="false" ht="12.75" hidden="false" customHeight="false" outlineLevel="0" collapsed="false">
      <c r="A89" s="334" t="s">
        <v>806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BR89" s="291"/>
    </row>
    <row r="90" customFormat="false" ht="12.75" hidden="false" customHeight="false" outlineLevel="0" collapsed="false">
      <c r="BR90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5:39:39Z</dcterms:modified>
  <cp:revision>0</cp:revision>
  <dc:subject/>
  <dc:title/>
</cp:coreProperties>
</file>