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7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производственный контроль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утилизации; в сфере обеспечения безопасности);</t>
  </si>
  <si>
    <t xml:space="preserve">40 Сквозные виды профессиональной деятельности в промышленности (в сфере обращения с отходам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*-2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3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ПК*-4</t>
  </si>
  <si>
    <t xml:space="preserve">Способен выполнять инженерно-технические разработки в области техносферной безопасности</t>
  </si>
  <si>
    <t xml:space="preserve">ПК*-5</t>
  </si>
  <si>
    <t xml:space="preserve">Способен идентифицировать процессы и разрабатывать их рабочие модели, интерпретировать математические модели в нематематическое содержание, описывать экспериментальные данные и определять их физическую сущность, делать качественные выводы из количественных данных, осуществлять моделирование технических устройств и процессов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использовать знание организационных основ безопасности различных производственных процессов в чрезвычайных ситуациях</t>
  </si>
  <si>
    <t xml:space="preserve">ПК*-8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9</t>
  </si>
  <si>
    <t xml:space="preserve">Способен к осуществлению мероприятий по обеспечению технической и технологической безопасности</t>
  </si>
  <si>
    <t xml:space="preserve">ПК*-10</t>
  </si>
  <si>
    <t xml:space="preserve">Способен к организации и осуществлению контроля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методы и законы математики, естественных, гуманитарных и экономических наук, используемые для решения профессиональных задач</t>
  </si>
  <si>
    <t xml:space="preserve">ПК*-1-В-2</t>
  </si>
  <si>
    <t xml:space="preserve">Умеет применять средства математики, естественных, гуманитарных и экономических наук при решении профессиональных задач</t>
  </si>
  <si>
    <t xml:space="preserve">ПК*-1-В-3</t>
  </si>
  <si>
    <t xml:space="preserve">Владеет навыками использования законов и методов математики, естественных, гуманитарных и экономических наук при решении профессиональных задач</t>
  </si>
  <si>
    <t xml:space="preserve">ПК*-2-В-1</t>
  </si>
  <si>
    <t xml:space="preserve">Знает основные методы исследования, том числе экспериментальных в области техносферной безопасности</t>
  </si>
  <si>
    <t xml:space="preserve">ПК*-2-В-2</t>
  </si>
  <si>
    <t xml:space="preserve">Умеет анализировать источники литературы для проведения исследования, том числе экспериментальных; разрабатывать планы и программы проведения исследований и технических разработок в области техносферной безопасности</t>
  </si>
  <si>
    <t xml:space="preserve">ПК*-2-В-3</t>
  </si>
  <si>
    <t xml:space="preserve">Владеет навыками проведения исследований, в том числе экспериментальных в области безопасности технологических процессов и производств</t>
  </si>
  <si>
    <t xml:space="preserve">ПК*-3-В-1</t>
  </si>
  <si>
    <t xml:space="preserve">Знает порядок поиска и систематизации информации для решения вопросов в сфере профессиональной деятельности; основные принципы формирования научных знаний (математических, естественнонаучных, социально-экономических, профессиональных) с использованием информационных ресурсов; общие принципы расчета основных систем обеспечения техносферной безопасности</t>
  </si>
  <si>
    <t xml:space="preserve">ПК*-3-В-2</t>
  </si>
  <si>
    <t xml:space="preserve">Умеет формулировать научно-технические задачи в сфере профессиональной деятельности на основе знания проблем отрасли и опыта их решения; решать стандартные профессиональные задачи и кейсы с применением естественнонаучных, общеинженерных и социально-экономических знаний, методов математического анализа и моделирования</t>
  </si>
  <si>
    <t xml:space="preserve">ПК*-3-В-3</t>
  </si>
  <si>
    <t xml:space="preserve">Владеет навыками постановки цели и задач для решения профессиональных задач, выбора методов решения, установления ограничений к решениям научно-технической задачи в области техносферной безопасности на основе нормативно-технической документации и знания проблем отрасли и опыта их решения</t>
  </si>
  <si>
    <t xml:space="preserve">ПК*-4-В-1</t>
  </si>
  <si>
    <t xml:space="preserve">Знает современные инженерно-технические разработки в области техносферной безопасности; методы и принципы выполнения инженерно-технических разработок; основные программные продукты по проектированию инженерных конструкций и систем</t>
  </si>
  <si>
    <t xml:space="preserve">ПК*-4-В-2</t>
  </si>
  <si>
    <t xml:space="preserve">Умеет ориентироваться в инженерно-технических разработках в области техносферной безопасности; самостоятельно принимать решения в рамках профессиональных задач; использовать инженерно-технические разработки в области техносферной безопасности; использовать инженерно-техническую документацию; пользоваться программными продуктами по проектированию инженерных систем</t>
  </si>
  <si>
    <t xml:space="preserve">ПК*-4-В-3</t>
  </si>
  <si>
    <t xml:space="preserve">Владеет навыками и приемами выполнения инженерно-технических разработок в области техносферной безопасности</t>
  </si>
  <si>
    <t xml:space="preserve">ПК*-5-В-1</t>
  </si>
  <si>
    <t xml:space="preserve">Знает основы математического и компьютерного моделирования; современные цифровые системы автоматизированного проектирования деталей и конструкций</t>
  </si>
  <si>
    <t xml:space="preserve">ПК*-5-В-2</t>
  </si>
  <si>
    <t xml:space="preserve">Умеет разрабатывать математические модели процессов, интерпретировать математические модели нематематическое содержание, определять допущения и границы применимости модели; применять алгоритмы и современные цифровые системы автоматизированного проектирования конструкций и оборудования опасных производственных объектов; осуществлять компьютерное моделирование технических устройств и процессов</t>
  </si>
  <si>
    <t xml:space="preserve">ПК*-5-В-3</t>
  </si>
  <si>
    <t xml:space="preserve">Владеет навыками определения физической сущности экспериментальных данных; формирования качественных выводов из количественных данных полученных по рабочим моделям; навыками применения систем автоматизированного проектирования для решения профессиональных задач</t>
  </si>
  <si>
    <t xml:space="preserve">ПК*-6-В-1</t>
  </si>
  <si>
    <t xml:space="preserve">Знает особенности выявления, анализа и оценки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и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Знает основные способы защиты населения и территорий от чрезвычайных ситуаций</t>
  </si>
  <si>
    <t xml:space="preserve">ПК*-7-В-2</t>
  </si>
  <si>
    <t xml:space="preserve">Умеет выполнять основные мероприятия защиты от опасностей, возникающих при чрезвычайных ситуациях природного и техногенного характера, а также в случае пожара</t>
  </si>
  <si>
    <t xml:space="preserve">ПК*-7-В-3</t>
  </si>
  <si>
    <t xml:space="preserve">Имеет навыки применения базовых способов и технологий защиты в чрезвычайных ситуациях</t>
  </si>
  <si>
    <t xml:space="preserve">ПК*-8-В-1</t>
  </si>
  <si>
    <t xml:space="preserve">Знает методы и порядок защиты человека и окружающей среды от опасностей</t>
  </si>
  <si>
    <t xml:space="preserve">ПК*-8-В-2</t>
  </si>
  <si>
    <t xml:space="preserve">Умеет формировать требования к средствам индивидуальной защиты и средствам коллективной защиты с учетом условий труда на рабочих местах, оценивать их характеристики, а также соответствие нормативным требованиям</t>
  </si>
  <si>
    <t xml:space="preserve">ПК*-8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9-В-1</t>
  </si>
  <si>
    <t xml:space="preserve">Знает порядок и процедуры проведения освидетельствований, контрольных испытаний, диагностирования оборудования опасных производственных объектов; положения и законодательства Российской Федерации в области промышленной безопасности опасных производственных объектов; положения и требования правил организации осуществления производственного контроля соблюдения требований промышленной безопасности на опасном производственном объекте</t>
  </si>
  <si>
    <t xml:space="preserve">ПК*-9-В-2</t>
  </si>
  <si>
    <t xml:space="preserve">Умеет оформлять документы, устанавливающие условия экспертизы промышленной безопасности испытаний и технических освидетельствований технических устройств</t>
  </si>
  <si>
    <t xml:space="preserve">ПК*-9-В-3</t>
  </si>
  <si>
    <t xml:space="preserve">Владеет навыками контроля своевременного проведения необходимых испытаний и технических освидетельствований технических устройств, применяемых на опасных производственных объектах, ремонта и поверки контрольных средств измерений; контроля соблюдения технологической дисциплины</t>
  </si>
  <si>
    <t xml:space="preserve">ПК*-10-В-1</t>
  </si>
  <si>
    <t xml:space="preserve">Знает положения и требования законодательства Российской Федерации в области промышленной безопасности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в области промышленной безопасности</t>
  </si>
  <si>
    <t xml:space="preserve">ПК*-10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производственном объекте; осуществлять сбор информации для отчетов в надзорные органы и организации</t>
  </si>
  <si>
    <t xml:space="preserve">ПК*-10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организации проведения комплексных целевых проверок состояния промышленной безопасности на опасном производственном объекте, выявления опасных факторов на рабочих мес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Экология</t>
  </si>
  <si>
    <t xml:space="preserve">ОПК-2; УК-8</t>
  </si>
  <si>
    <t xml:space="preserve">ОПК-2-В-1, УК-8-В-3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искусственного интеллекта в профессиональной деятельности</t>
  </si>
  <si>
    <t xml:space="preserve">ПК*-1, 3, 5</t>
  </si>
  <si>
    <t xml:space="preserve">ПК*-1-В-1, ПК*-1-В-2, ПК*-1-В-3, ПК*-3-В-1, ПК*-3-В-2, ПК*-3-В-3, ПК*-5-В-1, ПК*-5-В-2, ПК*-5-В-3</t>
  </si>
  <si>
    <t xml:space="preserve">Б1.Д.В.2</t>
  </si>
  <si>
    <t xml:space="preserve">Современные технологии подготовки презентаций</t>
  </si>
  <si>
    <t xml:space="preserve">УК-3; ПК*-3</t>
  </si>
  <si>
    <t xml:space="preserve">ПК*-3-В-1, ПК*-3-В-2, ПК*-3-В-3, УК-3-В-1, УК-3-В-2</t>
  </si>
  <si>
    <t xml:space="preserve">Б1.Д.В.3</t>
  </si>
  <si>
    <t xml:space="preserve">Теоретическая механика</t>
  </si>
  <si>
    <t xml:space="preserve">УК-1; ПК*-1</t>
  </si>
  <si>
    <t xml:space="preserve">ПК*-1-В-1, ПК*-1-В-2, ПК*-1-В-3, УК-1-В-1, УК-1-В-2, УК-1-В-3, УК-1-В-4, УК-1-В-5, УК-1-В-6</t>
  </si>
  <si>
    <t xml:space="preserve">Б1.Д.В.4</t>
  </si>
  <si>
    <t xml:space="preserve">Материаловедение и технология конструкционных материалов</t>
  </si>
  <si>
    <t xml:space="preserve">УК-9; ПК*-5</t>
  </si>
  <si>
    <t xml:space="preserve">ПК*-5-В-1, ПК*-5-В-2, ПК*-5-В-3, УК-9-В-1, УК-9-В-2</t>
  </si>
  <si>
    <t xml:space="preserve">Б1.Д.В.5</t>
  </si>
  <si>
    <t xml:space="preserve">Теория механизмов и машин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6</t>
  </si>
  <si>
    <t xml:space="preserve">Планирование и организация эксперимента в сфере техносферной безопасности</t>
  </si>
  <si>
    <t xml:space="preserve">ПК*-2, 5</t>
  </si>
  <si>
    <t xml:space="preserve">ПК*-2-В-1, ПК*-2-В-2, ПК*-2-В-3, ПК*-5-В-1, ПК*-5-В-2, ПК*-5-В-3</t>
  </si>
  <si>
    <t xml:space="preserve">Б1.Д.В.7</t>
  </si>
  <si>
    <t xml:space="preserve">Оформление проектной и технической документации</t>
  </si>
  <si>
    <t xml:space="preserve">Б1.Д.В.8</t>
  </si>
  <si>
    <t xml:space="preserve">Математическое моделирование в технике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Детали машин</t>
  </si>
  <si>
    <t xml:space="preserve">КП, з</t>
  </si>
  <si>
    <t xml:space="preserve">ПК*-4-5</t>
  </si>
  <si>
    <t xml:space="preserve">ПК*-4-В-1, ПК*-4-В-2, ПК*-4-В-3, ПК*-5-В-1, ПК*-5-В-2, ПК*-5-В-3</t>
  </si>
  <si>
    <t xml:space="preserve">Б1.Д.В.10</t>
  </si>
  <si>
    <t xml:space="preserve">Инженерные расчеты и компьютерное моделирование</t>
  </si>
  <si>
    <t xml:space="preserve">УК-2; ПК*-4-5</t>
  </si>
  <si>
    <t xml:space="preserve">ПК*-4-В-1, ПК*-4-В-2, ПК*-4-В-3, ПК*-5-В-1, ПК*-5-В-2, ПК*-5-В-3, УК-2-В-1, УК-2-В-2, УК-2-В-3, УК-2-В-4</t>
  </si>
  <si>
    <t xml:space="preserve">Б1.Д.В.11</t>
  </si>
  <si>
    <t xml:space="preserve">Основы теории надежности</t>
  </si>
  <si>
    <t xml:space="preserve">ПК*-1, 3, 5, 8</t>
  </si>
  <si>
    <t xml:space="preserve">ПК*-1-В-2, ПК*-3-В-3, ПК*-5-В-1, ПК*-5-В-2, ПК*-5-В-3, ПК*-8-В-1, ПК*-8-В-2, ПК*-8-В-3</t>
  </si>
  <si>
    <t xml:space="preserve">Б1.Д.В.12</t>
  </si>
  <si>
    <t xml:space="preserve">Виброзащитные системы и колебания</t>
  </si>
  <si>
    <t xml:space="preserve">ПК*-6, 9</t>
  </si>
  <si>
    <t xml:space="preserve">ПК*-6-В-1, ПК*-6-В-2, ПК*-6-В-3, ПК*-9-В-1, ПК*-9-В-2, ПК*-9-В-3</t>
  </si>
  <si>
    <t xml:space="preserve">Б1.Д.В.13</t>
  </si>
  <si>
    <t xml:space="preserve">Коррозия и защита от коррозии</t>
  </si>
  <si>
    <t xml:space="preserve">ПК*-3-4</t>
  </si>
  <si>
    <t xml:space="preserve">ПК*-3-В-1, ПК*-3-В-2, ПК*-3-В-3, ПК*-4-В-1, ПК*-4-В-2, ПК*-4-В-3</t>
  </si>
  <si>
    <t xml:space="preserve">Б1.Д.В.14</t>
  </si>
  <si>
    <t xml:space="preserve">Модели и методы расчета надежности технических систем</t>
  </si>
  <si>
    <t xml:space="preserve">Б1.Д.В.15</t>
  </si>
  <si>
    <t xml:space="preserve">Метрология, стандартизация и сертификация</t>
  </si>
  <si>
    <t xml:space="preserve">Б1.Д.В.16</t>
  </si>
  <si>
    <t xml:space="preserve">Системы автоматизации проектирования</t>
  </si>
  <si>
    <t xml:space="preserve">УК-1; ПК*-5</t>
  </si>
  <si>
    <t xml:space="preserve">ПК*-5-В-1, ПК*-5-В-2, ПК*-5-В-3, УК-1-В-1, УК-1-В-2, УК-1-В-3, УК-1-В-4, УК-1-В-5, УК-1-В-6</t>
  </si>
  <si>
    <t xml:space="preserve">Б1.Д.В.17</t>
  </si>
  <si>
    <t xml:space="preserve">Основы промышленной безопасности</t>
  </si>
  <si>
    <t xml:space="preserve">ПК*-6-7, 9-10</t>
  </si>
  <si>
    <t xml:space="preserve">ПК*-6-В-1, ПК*-6-В-2, ПК*-6-В-3, ПК*-7-В-1, ПК*-7-В-2, ПК*-7-В-3, ПК*-9-В-1, ПК*-9-В-2, ПК*-9-В-3, ПК*-10-В-1, ПК*-10-В-2, ПК*-10-В-3</t>
  </si>
  <si>
    <t xml:space="preserve">Б1.Д.В.18</t>
  </si>
  <si>
    <t xml:space="preserve">Техническая диагностика и контроль качества</t>
  </si>
  <si>
    <t xml:space="preserve">ПК*-4, 9</t>
  </si>
  <si>
    <t xml:space="preserve">ПК*-4-В-1, ПК*-4-В-2, ПК*-4-В-3, ПК*-9-В-1, ПК*-9-В-2, ПК*-9-В-3</t>
  </si>
  <si>
    <t xml:space="preserve">Б1.Д.В.19</t>
  </si>
  <si>
    <t xml:space="preserve">Основы технической диагностики опасных производственных объектов</t>
  </si>
  <si>
    <t xml:space="preserve">ПК*-5, 8-9</t>
  </si>
  <si>
    <t xml:space="preserve">ПК*-5-В-1, ПК*-5-В-2, ПК*-5-В-3, ПК*-8-В-1, ПК*-8-В-2, ПК*-8-В-3, ПК*-9-В-1, ПК*-9-В-2, ПК*-9-В-3</t>
  </si>
  <si>
    <t xml:space="preserve">Б1.Д.В.20</t>
  </si>
  <si>
    <t xml:space="preserve">Нормативно-техническая документация в области промышленной безопасности</t>
  </si>
  <si>
    <t xml:space="preserve">ПК*-6, 8-10</t>
  </si>
  <si>
    <t xml:space="preserve">ПК*-6-В-1, ПК*-6-В-2, ПК*-6-В-3, ПК*-8-В-1, ПК*-8-В-2, ПК*-8-В-3, 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роительная механика машин</t>
  </si>
  <si>
    <t xml:space="preserve">ПК*-1, 3</t>
  </si>
  <si>
    <t xml:space="preserve">ПК*-1-В-1, ПК*-1-В-2, ПК*-1-В-3, ПК*-3-В-1, ПК*-3-В-2, ПК*-3-В-3</t>
  </si>
  <si>
    <t xml:space="preserve">Б1.Д.В.Э.2.2</t>
  </si>
  <si>
    <t xml:space="preserve">Динамика машин и сооружений</t>
  </si>
  <si>
    <t xml:space="preserve">Б1.Д.В.Э.3.1</t>
  </si>
  <si>
    <t xml:space="preserve">Основы проектирования и эксплуатации технологического оборудования</t>
  </si>
  <si>
    <t xml:space="preserve">ПК*-5-В-1, ПК*-5-В-2, ПК*-5-В-3</t>
  </si>
  <si>
    <t xml:space="preserve">Б1.Д.В.Э.3.2</t>
  </si>
  <si>
    <t xml:space="preserve">Оценка эффективности научно-технических решений</t>
  </si>
  <si>
    <t xml:space="preserve">ПК*-4-В-1, ПК*-4-В-2, ПК*-4-В-3</t>
  </si>
  <si>
    <t xml:space="preserve">Б1.Д.В.Э.4.1</t>
  </si>
  <si>
    <t xml:space="preserve">Дефекты и повреждения деталей и конструкций</t>
  </si>
  <si>
    <t xml:space="preserve">ПК*-10-В-1, ПК*-10-В-2, ПК*-10-В-3</t>
  </si>
  <si>
    <t xml:space="preserve">Б1.Д.В.Э.4.2</t>
  </si>
  <si>
    <t xml:space="preserve">Фрактодиагностика</t>
  </si>
  <si>
    <t xml:space="preserve">ПК*-1-В-1, ПК*-1-В-2, ПК*-1-В-3</t>
  </si>
  <si>
    <t xml:space="preserve">Б1.Д.В.Э.5.1</t>
  </si>
  <si>
    <t xml:space="preserve">Промышленные технологии и инновации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Обеспечение работоспособности технологического оборудования</t>
  </si>
  <si>
    <t xml:space="preserve">ПК*-7, 9</t>
  </si>
  <si>
    <t xml:space="preserve">ПК*-7-В-1, ПК*-7-В-2, ПК*-7-В-3, ПК*-9-В-1, ПК*-9-В-2, ПК*-9-В-3</t>
  </si>
  <si>
    <t xml:space="preserve">Б1.Д.В.Э.6.2</t>
  </si>
  <si>
    <t xml:space="preserve">Обеспечение безопасности подъемно-транспортного оборудования</t>
  </si>
  <si>
    <t xml:space="preserve">Б1.Д.В.Э.7.1</t>
  </si>
  <si>
    <t xml:space="preserve">Компьютерные технологии проектирования машиностроительных изделий</t>
  </si>
  <si>
    <t xml:space="preserve">Б1.Д.В.Э.7.2</t>
  </si>
  <si>
    <t xml:space="preserve">Оборудование машиностроительны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1; ПК*-1-10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Защита интеллектуальной собственности</t>
  </si>
  <si>
    <t xml:space="preserve">ПК*-2-3</t>
  </si>
  <si>
    <t xml:space="preserve">ПК*-2-В-2, ПК*-2-В-3, ПК*-3-В-1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5</t>
  </si>
  <si>
    <t xml:space="preserve">7*</t>
  </si>
  <si>
    <t xml:space="preserve">4*</t>
  </si>
  <si>
    <t xml:space="preserve">7</t>
  </si>
  <si>
    <t xml:space="preserve">8</t>
  </si>
  <si>
    <t xml:space="preserve">1-5</t>
  </si>
  <si>
    <t xml:space="preserve">5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2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23</v>
      </c>
      <c r="C3" s="337"/>
      <c r="D3" s="337"/>
      <c r="E3" s="337" t="s">
        <v>724</v>
      </c>
      <c r="F3" s="337" t="s">
        <v>72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2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2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51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38.2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38.2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1</v>
      </c>
      <c r="D22" s="74" t="s">
        <v>162</v>
      </c>
    </row>
    <row r="23" customFormat="false" ht="25.5" hidden="false" customHeight="false" outlineLevel="0" collapsed="false">
      <c r="A23" s="74"/>
      <c r="B23" s="74"/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9</v>
      </c>
      <c r="D26" s="74" t="s">
        <v>170</v>
      </c>
    </row>
    <row r="27" customFormat="false" ht="25.5" hidden="false" customHeight="false" outlineLevel="0" collapsed="false">
      <c r="A27" s="74"/>
      <c r="B27" s="74"/>
      <c r="C27" s="74" t="s">
        <v>171</v>
      </c>
      <c r="D27" s="74" t="s">
        <v>172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3</v>
      </c>
      <c r="D28" s="74" t="s">
        <v>174</v>
      </c>
    </row>
    <row r="29" customFormat="false" ht="25.5" hidden="false" customHeight="false" outlineLevel="0" collapsed="false">
      <c r="A29" s="74"/>
      <c r="B29" s="74"/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38.2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1</v>
      </c>
      <c r="D32" s="74" t="s">
        <v>182</v>
      </c>
    </row>
    <row r="33" customFormat="false" ht="25.5" hidden="false" customHeight="false" outlineLevel="0" collapsed="false">
      <c r="A33" s="74"/>
      <c r="B33" s="74"/>
      <c r="C33" s="74" t="s">
        <v>183</v>
      </c>
      <c r="D33" s="74" t="s">
        <v>184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85</v>
      </c>
      <c r="D34" s="74" t="s">
        <v>186</v>
      </c>
    </row>
    <row r="35" customFormat="false" ht="38.25" hidden="false" customHeight="false" outlineLevel="0" collapsed="false">
      <c r="A35" s="74"/>
      <c r="B35" s="74"/>
      <c r="C35" s="74" t="s">
        <v>187</v>
      </c>
      <c r="D35" s="74" t="s">
        <v>188</v>
      </c>
    </row>
    <row r="36" customFormat="false" ht="51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1</v>
      </c>
      <c r="D37" s="74" t="s">
        <v>192</v>
      </c>
    </row>
    <row r="38" customFormat="false" ht="38.25" hidden="false" customHeight="false" outlineLevel="0" collapsed="false">
      <c r="A38" s="74"/>
      <c r="B38" s="74"/>
      <c r="C38" s="74" t="s">
        <v>193</v>
      </c>
      <c r="D38" s="74" t="s">
        <v>194</v>
      </c>
    </row>
    <row r="39" customFormat="false" ht="25.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12.75" hidden="false" customHeight="true" outlineLevel="0" collapsed="false">
      <c r="A40" s="73" t="s">
        <v>197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8</v>
      </c>
      <c r="D41" s="74" t="s">
        <v>199</v>
      </c>
    </row>
    <row r="42" customFormat="false" ht="38.25" hidden="false" customHeight="false" outlineLevel="0" collapsed="false">
      <c r="A42" s="74"/>
      <c r="B42" s="74"/>
      <c r="C42" s="74" t="s">
        <v>200</v>
      </c>
      <c r="D42" s="74" t="s">
        <v>201</v>
      </c>
    </row>
    <row r="43" customFormat="false" ht="51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04</v>
      </c>
      <c r="D44" s="74" t="s">
        <v>205</v>
      </c>
    </row>
    <row r="45" customFormat="false" ht="12.7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8</v>
      </c>
      <c r="D46" s="74" t="s">
        <v>209</v>
      </c>
    </row>
    <row r="47" customFormat="false" ht="25.5" hidden="false" customHeight="false" outlineLevel="0" collapsed="false">
      <c r="A47" s="74"/>
      <c r="B47" s="74"/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12.75" hidden="false" customHeight="true" outlineLevel="0" collapsed="false">
      <c r="A52" s="73" t="s">
        <v>220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63.75" hidden="false" customHeight="true" outlineLevel="0" collapsed="false">
      <c r="A59" s="74" t="s">
        <v>103</v>
      </c>
      <c r="B59" s="74" t="s">
        <v>104</v>
      </c>
      <c r="C59" s="74" t="s">
        <v>233</v>
      </c>
      <c r="D59" s="74" t="s">
        <v>234</v>
      </c>
    </row>
    <row r="60" customFormat="false" ht="51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51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38.25" hidden="false" customHeight="true" outlineLevel="0" collapsed="false">
      <c r="A62" s="74" t="s">
        <v>105</v>
      </c>
      <c r="B62" s="74" t="s">
        <v>106</v>
      </c>
      <c r="C62" s="74" t="s">
        <v>239</v>
      </c>
      <c r="D62" s="74" t="s">
        <v>240</v>
      </c>
    </row>
    <row r="63" customFormat="false" ht="63.7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true" outlineLevel="0" collapsed="false">
      <c r="A65" s="74" t="s">
        <v>107</v>
      </c>
      <c r="B65" s="74" t="s">
        <v>108</v>
      </c>
      <c r="C65" s="74" t="s">
        <v>245</v>
      </c>
      <c r="D65" s="74" t="s">
        <v>246</v>
      </c>
    </row>
    <row r="66" customFormat="false" ht="63.7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51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12.75" hidden="false" customHeight="true" outlineLevel="0" collapsed="false">
      <c r="A68" s="74" t="s">
        <v>109</v>
      </c>
      <c r="B68" s="74" t="s">
        <v>110</v>
      </c>
      <c r="C68" s="74" t="s">
        <v>251</v>
      </c>
      <c r="D68" s="74" t="s">
        <v>252</v>
      </c>
    </row>
    <row r="69" customFormat="false" ht="25.5" hidden="false" customHeight="false" outlineLevel="0" collapsed="false">
      <c r="A69" s="74"/>
      <c r="B69" s="74"/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12.75" hidden="false" customHeight="true" outlineLevel="0" collapsed="false">
      <c r="A71" s="74" t="s">
        <v>111</v>
      </c>
      <c r="B71" s="74" t="s">
        <v>112</v>
      </c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true" outlineLevel="0" collapsed="false">
      <c r="A74" s="74" t="s">
        <v>113</v>
      </c>
      <c r="B74" s="74" t="s">
        <v>114</v>
      </c>
      <c r="C74" s="74" t="s">
        <v>263</v>
      </c>
      <c r="D74" s="74" t="s">
        <v>264</v>
      </c>
    </row>
    <row r="75" customFormat="false" ht="38.25" hidden="false" customHeight="false" outlineLevel="0" collapsed="false">
      <c r="A75" s="74"/>
      <c r="B75" s="74"/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76.5" hidden="false" customHeight="true" outlineLevel="0" collapsed="false">
      <c r="A77" s="74" t="s">
        <v>115</v>
      </c>
      <c r="B77" s="74" t="s">
        <v>116</v>
      </c>
      <c r="C77" s="74" t="s">
        <v>269</v>
      </c>
      <c r="D77" s="74" t="s">
        <v>270</v>
      </c>
    </row>
    <row r="78" customFormat="false" ht="25.5" hidden="false" customHeight="false" outlineLevel="0" collapsed="false">
      <c r="A78" s="74"/>
      <c r="B78" s="74"/>
      <c r="C78" s="74" t="s">
        <v>271</v>
      </c>
      <c r="D78" s="74" t="s">
        <v>272</v>
      </c>
    </row>
    <row r="79" customFormat="false" ht="51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51" hidden="false" customHeight="true" outlineLevel="0" collapsed="false">
      <c r="A80" s="74" t="s">
        <v>117</v>
      </c>
      <c r="B80" s="74" t="s">
        <v>118</v>
      </c>
      <c r="C80" s="74" t="s">
        <v>275</v>
      </c>
      <c r="D80" s="74" t="s">
        <v>276</v>
      </c>
    </row>
    <row r="81" customFormat="false" ht="51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63.75" hidden="false" customHeight="false" outlineLevel="0" collapsed="false">
      <c r="A82" s="74"/>
      <c r="B82" s="74"/>
      <c r="C82" s="74" t="s">
        <v>279</v>
      </c>
      <c r="D82" s="74" t="s">
        <v>280</v>
      </c>
    </row>
    <row r="84" customFormat="false" ht="12.75" hidden="false" customHeight="false" outlineLevel="0" collapsed="false">
      <c r="A84" s="70"/>
      <c r="B8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2</v>
      </c>
      <c r="B3" s="77" t="s">
        <v>54</v>
      </c>
      <c r="C3" s="77" t="s">
        <v>283</v>
      </c>
      <c r="D3" s="77"/>
      <c r="E3" s="77" t="s">
        <v>284</v>
      </c>
      <c r="F3" s="77" t="s">
        <v>285</v>
      </c>
      <c r="G3" s="77"/>
      <c r="H3" s="77"/>
      <c r="I3" s="78" t="s">
        <v>284</v>
      </c>
      <c r="J3" s="79" t="s">
        <v>2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7</v>
      </c>
      <c r="AI3" s="77" t="s">
        <v>288</v>
      </c>
      <c r="AJ3" s="80" t="s">
        <v>289</v>
      </c>
      <c r="AK3" s="81" t="s">
        <v>290</v>
      </c>
      <c r="AL3" s="81" t="s">
        <v>291</v>
      </c>
      <c r="AM3" s="81" t="s">
        <v>2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3</v>
      </c>
      <c r="G4" s="82" t="s">
        <v>294</v>
      </c>
      <c r="H4" s="82" t="s">
        <v>295</v>
      </c>
      <c r="I4" s="78"/>
      <c r="J4" s="79" t="s">
        <v>296</v>
      </c>
      <c r="K4" s="79"/>
      <c r="L4" s="79"/>
      <c r="M4" s="79"/>
      <c r="N4" s="79" t="s">
        <v>297</v>
      </c>
      <c r="O4" s="79"/>
      <c r="P4" s="79"/>
      <c r="Q4" s="79"/>
      <c r="R4" s="79" t="s">
        <v>298</v>
      </c>
      <c r="S4" s="79"/>
      <c r="T4" s="79"/>
      <c r="U4" s="79"/>
      <c r="V4" s="79" t="s">
        <v>299</v>
      </c>
      <c r="W4" s="79"/>
      <c r="X4" s="79"/>
      <c r="Y4" s="79"/>
      <c r="Z4" s="79" t="s">
        <v>300</v>
      </c>
      <c r="AA4" s="79"/>
      <c r="AB4" s="79"/>
      <c r="AC4" s="79"/>
      <c r="AD4" s="79" t="s">
        <v>3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2</v>
      </c>
      <c r="K5" s="79"/>
      <c r="L5" s="83" t="s">
        <v>303</v>
      </c>
      <c r="M5" s="83"/>
      <c r="N5" s="79" t="s">
        <v>304</v>
      </c>
      <c r="O5" s="79"/>
      <c r="P5" s="83" t="s">
        <v>305</v>
      </c>
      <c r="Q5" s="83"/>
      <c r="R5" s="79" t="s">
        <v>306</v>
      </c>
      <c r="S5" s="79"/>
      <c r="T5" s="83" t="s">
        <v>307</v>
      </c>
      <c r="U5" s="83"/>
      <c r="V5" s="79" t="s">
        <v>308</v>
      </c>
      <c r="W5" s="79"/>
      <c r="X5" s="83" t="s">
        <v>309</v>
      </c>
      <c r="Y5" s="83"/>
      <c r="Z5" s="84" t="s">
        <v>310</v>
      </c>
      <c r="AA5" s="84"/>
      <c r="AB5" s="83" t="s">
        <v>311</v>
      </c>
      <c r="AC5" s="83"/>
      <c r="AD5" s="79" t="s">
        <v>312</v>
      </c>
      <c r="AE5" s="79"/>
      <c r="AF5" s="83" t="s">
        <v>3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4</v>
      </c>
      <c r="D6" s="77" t="s">
        <v>315</v>
      </c>
      <c r="E6" s="77"/>
      <c r="F6" s="82"/>
      <c r="G6" s="82"/>
      <c r="H6" s="82"/>
      <c r="I6" s="78"/>
      <c r="J6" s="79" t="s">
        <v>294</v>
      </c>
      <c r="K6" s="79" t="s">
        <v>295</v>
      </c>
      <c r="L6" s="83" t="s">
        <v>294</v>
      </c>
      <c r="M6" s="83" t="s">
        <v>295</v>
      </c>
      <c r="N6" s="79" t="s">
        <v>294</v>
      </c>
      <c r="O6" s="79" t="s">
        <v>295</v>
      </c>
      <c r="P6" s="83" t="s">
        <v>294</v>
      </c>
      <c r="Q6" s="83" t="s">
        <v>295</v>
      </c>
      <c r="R6" s="79" t="s">
        <v>294</v>
      </c>
      <c r="S6" s="79" t="s">
        <v>295</v>
      </c>
      <c r="T6" s="83" t="s">
        <v>294</v>
      </c>
      <c r="U6" s="83" t="s">
        <v>295</v>
      </c>
      <c r="V6" s="84" t="s">
        <v>294</v>
      </c>
      <c r="W6" s="79" t="s">
        <v>295</v>
      </c>
      <c r="X6" s="83" t="s">
        <v>294</v>
      </c>
      <c r="Y6" s="83" t="s">
        <v>295</v>
      </c>
      <c r="Z6" s="84" t="s">
        <v>294</v>
      </c>
      <c r="AA6" s="79" t="s">
        <v>295</v>
      </c>
      <c r="AB6" s="83" t="s">
        <v>294</v>
      </c>
      <c r="AC6" s="83" t="s">
        <v>295</v>
      </c>
      <c r="AD6" s="79" t="s">
        <v>294</v>
      </c>
      <c r="AE6" s="79" t="s">
        <v>295</v>
      </c>
      <c r="AF6" s="83" t="s">
        <v>294</v>
      </c>
      <c r="AG6" s="83" t="s">
        <v>2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6</v>
      </c>
      <c r="B7" s="86" t="s">
        <v>317</v>
      </c>
      <c r="C7" s="87" t="n">
        <v>180</v>
      </c>
      <c r="D7" s="87"/>
      <c r="E7" s="87" t="n">
        <f aca="false">SUMIF(AK8:AK72,"&gt;=0",E8:E72)</f>
        <v>214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4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30</v>
      </c>
      <c r="O7" s="87"/>
      <c r="P7" s="88" t="n">
        <f aca="false">SUMIF(AK8:AK72,"&gt;=0",P8:P72)</f>
        <v>27</v>
      </c>
      <c r="Q7" s="87"/>
      <c r="R7" s="88" t="n">
        <f aca="false">SUMIF(AK8:AK72,"&gt;=0",R8:R72)</f>
        <v>30</v>
      </c>
      <c r="S7" s="87"/>
      <c r="T7" s="88" t="n">
        <f aca="false">SUMIF(AK8:AK72,"&gt;=0",T8:T72)</f>
        <v>26</v>
      </c>
      <c r="U7" s="87"/>
      <c r="V7" s="88" t="n">
        <f aca="false">SUMIF(AK8:AK72,"&gt;=0",V8:V72)</f>
        <v>26</v>
      </c>
      <c r="W7" s="87"/>
      <c r="X7" s="88" t="n">
        <f aca="false">SUMIF(AK8:AK72,"&gt;=0",X8:X72)</f>
        <v>15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8</v>
      </c>
      <c r="B8" s="92" t="s">
        <v>319</v>
      </c>
      <c r="C8" s="93"/>
      <c r="D8" s="93"/>
      <c r="E8" s="93" t="n">
        <f aca="false">SUMIF(AK9:AK35,"&gt;=0",E9:E35)</f>
        <v>115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5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23</v>
      </c>
      <c r="O8" s="93"/>
      <c r="P8" s="94" t="n">
        <f aca="false">SUMIF(AK9:AK35,"&gt;=0",P9:P35)</f>
        <v>20</v>
      </c>
      <c r="Q8" s="93"/>
      <c r="R8" s="94" t="n">
        <f aca="false">SUMIF(AK9:AK35,"&gt;=0",R9:R35)</f>
        <v>7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0</v>
      </c>
      <c r="B9" s="97" t="s">
        <v>3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3</v>
      </c>
      <c r="AI9" s="97" t="s">
        <v>3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5</v>
      </c>
      <c r="B10" s="97" t="s">
        <v>3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3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9</v>
      </c>
      <c r="B11" s="97" t="s">
        <v>3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1</v>
      </c>
      <c r="L11" s="88" t="n">
        <v>2</v>
      </c>
      <c r="M11" s="87" t="s">
        <v>331</v>
      </c>
      <c r="N11" s="100" t="n">
        <v>4</v>
      </c>
      <c r="O11" s="98" t="s">
        <v>3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4</v>
      </c>
      <c r="AI12" s="97" t="s">
        <v>33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 t="s">
        <v>33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8</v>
      </c>
      <c r="AI16" s="97" t="s">
        <v>34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0</v>
      </c>
      <c r="B17" s="97" t="s">
        <v>35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2</v>
      </c>
      <c r="AI17" s="97" t="s">
        <v>35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4</v>
      </c>
      <c r="B18" s="97" t="s">
        <v>35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9</v>
      </c>
      <c r="B20" s="97" t="s">
        <v>36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1</v>
      </c>
      <c r="AI20" s="97" t="s">
        <v>36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3</v>
      </c>
      <c r="B21" s="97" t="s">
        <v>364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2</v>
      </c>
      <c r="L21" s="88" t="n">
        <v>3</v>
      </c>
      <c r="M21" s="87" t="s">
        <v>331</v>
      </c>
      <c r="N21" s="100" t="n">
        <v>4</v>
      </c>
      <c r="O21" s="98" t="s">
        <v>32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5</v>
      </c>
      <c r="AI21" s="97" t="s">
        <v>36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7</v>
      </c>
      <c r="B22" s="97" t="s">
        <v>368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1</v>
      </c>
      <c r="L22" s="88" t="n">
        <v>5</v>
      </c>
      <c r="M22" s="87" t="s">
        <v>32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1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69</v>
      </c>
      <c r="B23" s="97" t="s">
        <v>37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3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1</v>
      </c>
      <c r="AI23" s="97" t="s">
        <v>37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3</v>
      </c>
      <c r="B24" s="97" t="s">
        <v>37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1</v>
      </c>
      <c r="L24" s="88" t="n">
        <v>3</v>
      </c>
      <c r="M24" s="87" t="s">
        <v>32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2</v>
      </c>
      <c r="K25" s="98" t="s">
        <v>322</v>
      </c>
      <c r="L25" s="88" t="n">
        <v>4</v>
      </c>
      <c r="M25" s="87" t="s">
        <v>32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8</v>
      </c>
      <c r="AI25" s="97" t="s">
        <v>3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0</v>
      </c>
      <c r="B26" s="97" t="s">
        <v>381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3</v>
      </c>
      <c r="O26" s="98" t="s">
        <v>331</v>
      </c>
      <c r="P26" s="88" t="n">
        <v>3</v>
      </c>
      <c r="Q26" s="87" t="s">
        <v>32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19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4</v>
      </c>
      <c r="B28" s="97" t="s">
        <v>38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8</v>
      </c>
      <c r="AI28" s="97" t="s">
        <v>38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87</v>
      </c>
      <c r="B29" s="97" t="s">
        <v>38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8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0</v>
      </c>
      <c r="AI29" s="97" t="s">
        <v>3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2</v>
      </c>
      <c r="B30" s="97" t="s">
        <v>39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4</v>
      </c>
      <c r="AI30" s="97" t="s">
        <v>3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6</v>
      </c>
      <c r="B31" s="97" t="s">
        <v>39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2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3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0</v>
      </c>
      <c r="B32" s="97" t="s">
        <v>40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2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2</v>
      </c>
      <c r="AI32" s="97" t="s">
        <v>4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4</v>
      </c>
      <c r="B33" s="97" t="s">
        <v>40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22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8</v>
      </c>
      <c r="AI33" s="97" t="s">
        <v>4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7</v>
      </c>
      <c r="B34" s="97" t="s">
        <v>40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331</v>
      </c>
      <c r="P34" s="88" t="n">
        <v>3</v>
      </c>
      <c r="Q34" s="87" t="s">
        <v>38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78</v>
      </c>
      <c r="AI34" s="97" t="s">
        <v>37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9</v>
      </c>
      <c r="B35" s="97" t="s">
        <v>41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27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12</v>
      </c>
      <c r="B36" s="92" t="s">
        <v>413</v>
      </c>
      <c r="C36" s="93"/>
      <c r="D36" s="93"/>
      <c r="E36" s="93" t="n">
        <f aca="false">SUMIF(AK37:AK72,"&gt;=0",E37:E72)</f>
        <v>99</v>
      </c>
      <c r="F36" s="93" t="n">
        <f aca="false">SUMIF(AK37:AK72,"&gt;=0",F37:F72)</f>
        <v>0</v>
      </c>
      <c r="G36" s="93" t="n">
        <f aca="false">SUMIF(AK37:AK72,"&gt;=0",G37:G72)</f>
        <v>0</v>
      </c>
      <c r="H36" s="93"/>
      <c r="I36" s="93" t="n">
        <f aca="false">SUMIF(AK37:AK72,"&gt;=0",I37:I72)</f>
        <v>99</v>
      </c>
      <c r="J36" s="94" t="n">
        <f aca="false">SUMIF(AK37:AK72,"&gt;=0",J37:J72)</f>
        <v>0</v>
      </c>
      <c r="K36" s="93"/>
      <c r="L36" s="94" t="n">
        <f aca="false">SUMIF(AK37:AK72,"&gt;=0",L37:L72)</f>
        <v>0</v>
      </c>
      <c r="M36" s="93"/>
      <c r="N36" s="94" t="n">
        <f aca="false">SUMIF(AK37:AK72,"&gt;=0",N37:N72)</f>
        <v>7</v>
      </c>
      <c r="O36" s="93"/>
      <c r="P36" s="94" t="n">
        <f aca="false">SUMIF(AK37:AK72,"&gt;=0",P37:P72)</f>
        <v>7</v>
      </c>
      <c r="Q36" s="93"/>
      <c r="R36" s="94" t="n">
        <f aca="false">SUMIF(AK37:AK72,"&gt;=0",R37:R72)</f>
        <v>23</v>
      </c>
      <c r="S36" s="93"/>
      <c r="T36" s="94" t="n">
        <f aca="false">SUMIF(AK37:AK72,"&gt;=0",T37:T72)</f>
        <v>24</v>
      </c>
      <c r="U36" s="93"/>
      <c r="V36" s="94" t="n">
        <f aca="false">SUMIF(AK37:AK72,"&gt;=0",V37:V72)</f>
        <v>23</v>
      </c>
      <c r="W36" s="93"/>
      <c r="X36" s="94" t="n">
        <f aca="false">SUMIF(AK37:AK72,"&gt;=0",X37:X72)</f>
        <v>15</v>
      </c>
      <c r="Y36" s="93"/>
      <c r="Z36" s="94" t="n">
        <f aca="false">SUMIF(AK37:AK72,"&gt;=0",Z37:Z72)</f>
        <v>0</v>
      </c>
      <c r="AA36" s="93"/>
      <c r="AB36" s="94" t="n">
        <f aca="false">SUMIF(AK37:AK72,"&gt;=0",AB37:AB72)</f>
        <v>0</v>
      </c>
      <c r="AC36" s="93"/>
      <c r="AD36" s="94" t="n">
        <f aca="false">SUMIF(AK37:AK72,"&gt;=0",AD37:AD72)</f>
        <v>0</v>
      </c>
      <c r="AE36" s="93"/>
      <c r="AF36" s="94" t="n">
        <f aca="false">SUMIF(AK37:AK72,"&gt;=0",AF37:AF7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48" hidden="false" customHeight="false" outlineLevel="0" collapsed="false">
      <c r="A37" s="96" t="s">
        <v>414</v>
      </c>
      <c r="B37" s="97" t="s">
        <v>41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3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6</v>
      </c>
      <c r="AI37" s="97" t="s">
        <v>41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8</v>
      </c>
      <c r="B38" s="97" t="s">
        <v>419</v>
      </c>
      <c r="C38" s="98"/>
      <c r="D38" s="98"/>
      <c r="E38" s="98" t="n">
        <f aca="false">I38+G38</f>
        <v>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2</v>
      </c>
      <c r="J38" s="100"/>
      <c r="K38" s="98"/>
      <c r="L38" s="88"/>
      <c r="M38" s="87"/>
      <c r="N38" s="100" t="n">
        <v>2</v>
      </c>
      <c r="O38" s="98" t="s">
        <v>331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0</v>
      </c>
      <c r="AI38" s="97" t="s">
        <v>42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2</v>
      </c>
      <c r="B39" s="97" t="s">
        <v>42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 t="n">
        <v>2</v>
      </c>
      <c r="O39" s="98" t="s">
        <v>331</v>
      </c>
      <c r="P39" s="88" t="n">
        <v>3</v>
      </c>
      <c r="Q39" s="87" t="s">
        <v>32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4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26</v>
      </c>
      <c r="B40" s="97" t="s">
        <v>42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 t="n">
        <v>3</v>
      </c>
      <c r="O40" s="98" t="s">
        <v>322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8</v>
      </c>
      <c r="AI40" s="97" t="s">
        <v>42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0</v>
      </c>
      <c r="B41" s="97" t="s">
        <v>43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27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2</v>
      </c>
      <c r="AI41" s="97" t="s">
        <v>4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6</v>
      </c>
      <c r="AI42" s="97" t="s">
        <v>43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8</v>
      </c>
      <c r="B43" s="97" t="s">
        <v>43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3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6</v>
      </c>
      <c r="AI43" s="97" t="s">
        <v>4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0</v>
      </c>
      <c r="B44" s="97" t="s">
        <v>44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2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2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46</v>
      </c>
      <c r="T45" s="88" t="n">
        <v>4</v>
      </c>
      <c r="U45" s="87" t="s">
        <v>32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7</v>
      </c>
      <c r="AI45" s="97" t="s">
        <v>44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9</v>
      </c>
      <c r="B46" s="97" t="s">
        <v>450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31</v>
      </c>
      <c r="T46" s="88" t="n">
        <v>4</v>
      </c>
      <c r="U46" s="87" t="s">
        <v>38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1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2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3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4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1</v>
      </c>
      <c r="B49" s="97" t="s">
        <v>46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3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3</v>
      </c>
      <c r="AI49" s="97" t="s">
        <v>4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8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6</v>
      </c>
      <c r="AI50" s="97" t="s">
        <v>41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9</v>
      </c>
      <c r="B52" s="97" t="s">
        <v>47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2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1</v>
      </c>
      <c r="AI52" s="97" t="s">
        <v>4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73</v>
      </c>
      <c r="B53" s="97" t="s">
        <v>47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2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5</v>
      </c>
      <c r="AI53" s="97" t="s">
        <v>47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7</v>
      </c>
      <c r="B54" s="97" t="s">
        <v>47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3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9</v>
      </c>
      <c r="AI54" s="97" t="s">
        <v>48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81</v>
      </c>
      <c r="B55" s="97" t="s">
        <v>48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22</v>
      </c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31</v>
      </c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89</v>
      </c>
      <c r="B57" s="104" t="s">
        <v>490</v>
      </c>
      <c r="C57" s="105"/>
      <c r="D57" s="105"/>
      <c r="E57" s="105" t="n">
        <f aca="false">E58+E61+E62+E63+E64+E65+E66+E67+E68+E69+E70+E71+E72</f>
        <v>21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491</v>
      </c>
      <c r="B58" s="108" t="s">
        <v>492</v>
      </c>
      <c r="C58" s="109" t="s">
        <v>493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31</v>
      </c>
      <c r="L58" s="110" t="n">
        <f aca="false">L59</f>
        <v>0</v>
      </c>
      <c r="M58" s="109" t="s">
        <v>331</v>
      </c>
      <c r="N58" s="110" t="n">
        <f aca="false">N59</f>
        <v>0</v>
      </c>
      <c r="O58" s="109" t="s">
        <v>331</v>
      </c>
      <c r="P58" s="110" t="n">
        <f aca="false">P59</f>
        <v>0</v>
      </c>
      <c r="Q58" s="109" t="s">
        <v>331</v>
      </c>
      <c r="R58" s="110" t="n">
        <f aca="false">R59</f>
        <v>0</v>
      </c>
      <c r="S58" s="109" t="s">
        <v>331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94</v>
      </c>
      <c r="B59" s="97" t="s">
        <v>495</v>
      </c>
      <c r="C59" s="98" t="s">
        <v>493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31</v>
      </c>
      <c r="L59" s="88"/>
      <c r="M59" s="87" t="s">
        <v>331</v>
      </c>
      <c r="N59" s="100"/>
      <c r="O59" s="98" t="s">
        <v>331</v>
      </c>
      <c r="P59" s="88"/>
      <c r="Q59" s="87" t="s">
        <v>331</v>
      </c>
      <c r="R59" s="100"/>
      <c r="S59" s="98" t="s">
        <v>331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339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496</v>
      </c>
      <c r="B60" s="97" t="s">
        <v>49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39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498</v>
      </c>
      <c r="B61" s="97" t="s">
        <v>49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 t="n">
        <v>4</v>
      </c>
      <c r="S61" s="98" t="s">
        <v>327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0</v>
      </c>
      <c r="AI61" s="97" t="s">
        <v>50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02</v>
      </c>
      <c r="B62" s="97" t="s">
        <v>50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00</v>
      </c>
      <c r="AI62" s="97" t="s">
        <v>501</v>
      </c>
      <c r="AJ62" s="111"/>
      <c r="AK62" s="112"/>
      <c r="AL62" s="112"/>
      <c r="AM62" s="112"/>
      <c r="AN62" s="112"/>
    </row>
    <row r="63" customFormat="false" ht="48" hidden="false" customHeight="true" outlineLevel="0" collapsed="false">
      <c r="A63" s="96" t="s">
        <v>504</v>
      </c>
      <c r="B63" s="97" t="s">
        <v>50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31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7</v>
      </c>
      <c r="AI63" s="97" t="s">
        <v>50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507</v>
      </c>
      <c r="B64" s="97" t="s">
        <v>50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5</v>
      </c>
      <c r="AI64" s="97" t="s">
        <v>509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10</v>
      </c>
      <c r="B65" s="97" t="s">
        <v>51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4</v>
      </c>
      <c r="U65" s="87" t="s">
        <v>331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7</v>
      </c>
      <c r="AI65" s="97" t="s">
        <v>51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13</v>
      </c>
      <c r="B66" s="97" t="s">
        <v>51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99</v>
      </c>
      <c r="AI66" s="97" t="s">
        <v>515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16</v>
      </c>
      <c r="B67" s="97" t="s">
        <v>51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31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7</v>
      </c>
      <c r="AI67" s="97" t="s">
        <v>506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18</v>
      </c>
      <c r="B68" s="97" t="s">
        <v>51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5</v>
      </c>
      <c r="AI68" s="97" t="s">
        <v>509</v>
      </c>
      <c r="AJ68" s="111"/>
      <c r="AK68" s="112"/>
      <c r="AL68" s="112"/>
      <c r="AM68" s="112"/>
      <c r="AN68" s="112"/>
    </row>
    <row r="69" customFormat="false" ht="55.5" hidden="false" customHeight="true" outlineLevel="0" collapsed="false">
      <c r="A69" s="96" t="s">
        <v>520</v>
      </c>
      <c r="B69" s="97" t="s">
        <v>52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2</v>
      </c>
      <c r="Z69" s="101"/>
      <c r="AA69" s="102"/>
      <c r="AB69" s="88"/>
      <c r="AC69" s="87"/>
      <c r="AD69" s="100"/>
      <c r="AE69" s="98"/>
      <c r="AF69" s="88"/>
      <c r="AG69" s="87"/>
      <c r="AH69" s="97" t="s">
        <v>522</v>
      </c>
      <c r="AI69" s="97" t="s">
        <v>52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6" hidden="false" customHeight="false" outlineLevel="0" collapsed="false">
      <c r="A70" s="96" t="s">
        <v>524</v>
      </c>
      <c r="B70" s="97" t="s">
        <v>52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22</v>
      </c>
      <c r="AI70" s="97" t="s">
        <v>523</v>
      </c>
      <c r="AJ70" s="111"/>
      <c r="AK70" s="112"/>
      <c r="AL70" s="112"/>
      <c r="AM70" s="112"/>
      <c r="AN70" s="112"/>
    </row>
    <row r="71" customFormat="false" ht="55.5" hidden="false" customHeight="true" outlineLevel="0" collapsed="false">
      <c r="A71" s="96" t="s">
        <v>526</v>
      </c>
      <c r="B71" s="97" t="s">
        <v>52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31</v>
      </c>
      <c r="Z71" s="101"/>
      <c r="AA71" s="102"/>
      <c r="AB71" s="88"/>
      <c r="AC71" s="87"/>
      <c r="AD71" s="100"/>
      <c r="AE71" s="98"/>
      <c r="AF71" s="88"/>
      <c r="AG71" s="87"/>
      <c r="AH71" s="97" t="s">
        <v>442</v>
      </c>
      <c r="AI71" s="97" t="s">
        <v>44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528</v>
      </c>
      <c r="B72" s="97" t="s">
        <v>52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47</v>
      </c>
      <c r="AI72" s="97" t="s">
        <v>448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30</v>
      </c>
      <c r="B73" s="86" t="s">
        <v>531</v>
      </c>
      <c r="C73" s="87" t="n">
        <v>20</v>
      </c>
      <c r="D73" s="87"/>
      <c r="E73" s="87" t="n">
        <f aca="false">SUMIF(AK74:AK82,"&gt;=0",E74:E82)</f>
        <v>20</v>
      </c>
      <c r="F73" s="87" t="n">
        <f aca="false">SUMIF(AK74:AK82,"&gt;=0",F74:F82)</f>
        <v>0</v>
      </c>
      <c r="G73" s="87" t="n">
        <f aca="false">SUMIF(AK74:AK82,"&gt;=0",G74:G82)</f>
        <v>0</v>
      </c>
      <c r="H73" s="87"/>
      <c r="I73" s="87" t="n">
        <f aca="false">SUMIF(AK74:AK82,"&gt;=0",I74:I82)</f>
        <v>20</v>
      </c>
      <c r="J73" s="88" t="n">
        <f aca="false">SUMIF(AK74:AK82,"&gt;=0",J74:J82)</f>
        <v>0</v>
      </c>
      <c r="K73" s="87"/>
      <c r="L73" s="88" t="n">
        <f aca="false">SUMIF(AK74:AK82,"&gt;=0",L74:L82)</f>
        <v>0</v>
      </c>
      <c r="M73" s="87"/>
      <c r="N73" s="88" t="n">
        <f aca="false">SUMIF(AK74:AK82,"&gt;=0",N74:N82)</f>
        <v>0</v>
      </c>
      <c r="O73" s="87"/>
      <c r="P73" s="88" t="n">
        <f aca="false">SUMIF(AK74:AK82,"&gt;=0",P74:P82)</f>
        <v>3</v>
      </c>
      <c r="Q73" s="87"/>
      <c r="R73" s="88" t="n">
        <f aca="false">SUMIF(AK74:AK82,"&gt;=0",R74:R82)</f>
        <v>0</v>
      </c>
      <c r="S73" s="87"/>
      <c r="T73" s="88" t="n">
        <f aca="false">SUMIF(AK74:AK82,"&gt;=0",T74:T82)</f>
        <v>4</v>
      </c>
      <c r="U73" s="87"/>
      <c r="V73" s="88" t="n">
        <f aca="false">SUMIF(AK74:AK82,"&gt;=0",V74:V82)</f>
        <v>4</v>
      </c>
      <c r="W73" s="87"/>
      <c r="X73" s="88" t="n">
        <f aca="false">SUMIF(AK74:AK82,"&gt;=0",X74:X82)</f>
        <v>9</v>
      </c>
      <c r="Y73" s="87"/>
      <c r="Z73" s="88" t="n">
        <f aca="false">SUMIF(AK74:AK82,"&gt;=0",Z74:Z82)</f>
        <v>0</v>
      </c>
      <c r="AA73" s="87"/>
      <c r="AB73" s="88" t="n">
        <f aca="false">SUMIF(AK74:AK82,"&gt;=0",AB74:AB82)</f>
        <v>0</v>
      </c>
      <c r="AC73" s="87"/>
      <c r="AD73" s="88" t="n">
        <f aca="false">SUMIF(AK74:AK82,"&gt;=0",AD74:AD82)</f>
        <v>0</v>
      </c>
      <c r="AE73" s="87"/>
      <c r="AF73" s="88" t="n">
        <f aca="false">SUMIF(AK74:AK82,"&gt;=0",AF74:AF82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32</v>
      </c>
      <c r="B74" s="92" t="s">
        <v>319</v>
      </c>
      <c r="C74" s="93"/>
      <c r="D74" s="93"/>
      <c r="E74" s="93" t="n">
        <f aca="false">SUMIF(AK75:AK78,"&gt;=0",E75:E78)</f>
        <v>7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7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3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0</v>
      </c>
      <c r="U74" s="93"/>
      <c r="V74" s="94" t="n">
        <f aca="false">SUMIF(AK75:AK78,"&gt;=0",V75:V78)</f>
        <v>4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33</v>
      </c>
      <c r="B75" s="108" t="s">
        <v>534</v>
      </c>
      <c r="C75" s="109"/>
      <c r="D75" s="109"/>
      <c r="E75" s="109" t="n">
        <f aca="false">E76</f>
        <v>3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3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44" hidden="false" customHeight="false" outlineLevel="0" collapsed="false">
      <c r="A76" s="96" t="s">
        <v>535</v>
      </c>
      <c r="B76" s="97" t="s">
        <v>53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27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7</v>
      </c>
      <c r="AI76" s="97" t="s">
        <v>53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12.75" hidden="false" customHeight="false" outlineLevel="0" collapsed="false">
      <c r="A77" s="107" t="s">
        <v>539</v>
      </c>
      <c r="B77" s="108" t="s">
        <v>540</v>
      </c>
      <c r="C77" s="109"/>
      <c r="D77" s="109"/>
      <c r="E77" s="109" t="n">
        <f aca="false">E78</f>
        <v>4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4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56" hidden="false" customHeight="false" outlineLevel="0" collapsed="false">
      <c r="A78" s="96" t="s">
        <v>541</v>
      </c>
      <c r="B78" s="97" t="s">
        <v>542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4</v>
      </c>
      <c r="W78" s="102" t="s">
        <v>327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7</v>
      </c>
      <c r="AI78" s="97" t="s">
        <v>543</v>
      </c>
      <c r="AJ78" s="90" t="n">
        <v>3</v>
      </c>
      <c r="AK78" s="90" t="n">
        <f aca="false">AJ78</f>
        <v>3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1" t="s">
        <v>544</v>
      </c>
      <c r="B79" s="92" t="s">
        <v>413</v>
      </c>
      <c r="C79" s="93"/>
      <c r="D79" s="93"/>
      <c r="E79" s="93" t="n">
        <f aca="false">SUMIF(AK80:AK82,"&gt;=0",E80:E82)</f>
        <v>13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13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4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9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7" t="s">
        <v>545</v>
      </c>
      <c r="B80" s="108" t="s">
        <v>540</v>
      </c>
      <c r="C80" s="109"/>
      <c r="D80" s="109"/>
      <c r="E80" s="109" t="n">
        <f aca="false">E81+E82</f>
        <v>13</v>
      </c>
      <c r="F80" s="109" t="n">
        <f aca="false">F81+F82</f>
        <v>0</v>
      </c>
      <c r="G80" s="109" t="n">
        <f aca="false">G81+G82</f>
        <v>0</v>
      </c>
      <c r="H80" s="109"/>
      <c r="I80" s="109" t="n">
        <f aca="false">I81+I82</f>
        <v>13</v>
      </c>
      <c r="J80" s="110"/>
      <c r="K80" s="109"/>
      <c r="L80" s="110"/>
      <c r="M80" s="109"/>
      <c r="N80" s="110"/>
      <c r="O80" s="109"/>
      <c r="P80" s="110"/>
      <c r="Q80" s="109"/>
      <c r="R80" s="110"/>
      <c r="S80" s="109"/>
      <c r="T80" s="110"/>
      <c r="U80" s="109"/>
      <c r="V80" s="110"/>
      <c r="W80" s="109"/>
      <c r="X80" s="110"/>
      <c r="Y80" s="109"/>
      <c r="Z80" s="110"/>
      <c r="AA80" s="109"/>
      <c r="AB80" s="110"/>
      <c r="AC80" s="109"/>
      <c r="AD80" s="110"/>
      <c r="AE80" s="109"/>
      <c r="AF80" s="110"/>
      <c r="AG80" s="109"/>
      <c r="AH80" s="108"/>
      <c r="AI80" s="108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120" hidden="false" customHeight="false" outlineLevel="0" collapsed="false">
      <c r="A81" s="96" t="s">
        <v>546</v>
      </c>
      <c r="B81" s="97" t="s">
        <v>547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4</v>
      </c>
      <c r="U81" s="87" t="s">
        <v>327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8</v>
      </c>
      <c r="AI81" s="97" t="s">
        <v>549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132" hidden="false" customHeight="false" outlineLevel="0" collapsed="false">
      <c r="A82" s="96" t="s">
        <v>550</v>
      </c>
      <c r="B82" s="97" t="s">
        <v>551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9</v>
      </c>
      <c r="Y82" s="87" t="s">
        <v>327</v>
      </c>
      <c r="Z82" s="101"/>
      <c r="AA82" s="102"/>
      <c r="AB82" s="88"/>
      <c r="AC82" s="87"/>
      <c r="AD82" s="100"/>
      <c r="AE82" s="98"/>
      <c r="AF82" s="88"/>
      <c r="AG82" s="87"/>
      <c r="AH82" s="97" t="s">
        <v>552</v>
      </c>
      <c r="AI82" s="97" t="s">
        <v>553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54</v>
      </c>
      <c r="B83" s="86" t="s">
        <v>555</v>
      </c>
      <c r="C83" s="87" t="n">
        <v>6</v>
      </c>
      <c r="D83" s="87" t="n">
        <v>9</v>
      </c>
      <c r="E83" s="87" t="n">
        <f aca="false">SUMIF(AK84:AK86,"&gt;=0",E84:E86)</f>
        <v>6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6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6</v>
      </c>
      <c r="Y83" s="87"/>
      <c r="Z83" s="88" t="n">
        <f aca="false">SUMIF(AK84:AK86,"&gt;=0",Z84:Z86)</f>
        <v>0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0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6</v>
      </c>
      <c r="B84" s="92" t="s">
        <v>557</v>
      </c>
      <c r="C84" s="93"/>
      <c r="D84" s="93"/>
      <c r="E84" s="93" t="n">
        <f aca="false">SUMIF(AK85:AK86,"&gt;=0",E85:E86)</f>
        <v>6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6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6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64" hidden="false" customHeight="false" outlineLevel="0" collapsed="false">
      <c r="A85" s="96" t="s">
        <v>558</v>
      </c>
      <c r="B85" s="97" t="s">
        <v>559</v>
      </c>
      <c r="C85" s="98"/>
      <c r="D85" s="98"/>
      <c r="E85" s="98" t="n">
        <f aca="false">I85+G85</f>
        <v>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2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0</v>
      </c>
      <c r="AI85" s="97" t="s">
        <v>561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76" hidden="false" customHeight="false" outlineLevel="0" collapsed="false">
      <c r="A86" s="96" t="s">
        <v>562</v>
      </c>
      <c r="B86" s="97" t="s">
        <v>563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4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4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60</v>
      </c>
      <c r="AI86" s="97" t="s">
        <v>564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65</v>
      </c>
      <c r="B87" s="86" t="s">
        <v>566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3</v>
      </c>
      <c r="Q87" s="87"/>
      <c r="R87" s="88" t="n">
        <f aca="false">SUMIF(AK88:AK91,"&gt;=0",R88:R91)</f>
        <v>0</v>
      </c>
      <c r="S87" s="87"/>
      <c r="T87" s="88" t="n">
        <f aca="false">SUMIF(AK88:AK91,"&gt;=0",T88:T91)</f>
        <v>3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0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67</v>
      </c>
      <c r="B88" s="92" t="s">
        <v>557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3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568</v>
      </c>
      <c r="B89" s="97" t="s">
        <v>569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31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0</v>
      </c>
      <c r="AI89" s="97" t="s">
        <v>571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72</v>
      </c>
      <c r="B90" s="97" t="s">
        <v>57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31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0</v>
      </c>
      <c r="AI90" s="97" t="s">
        <v>19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74</v>
      </c>
      <c r="B91" s="97" t="s">
        <v>575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331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6</v>
      </c>
      <c r="AI91" s="97" t="s">
        <v>576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577</v>
      </c>
      <c r="C92" s="115"/>
      <c r="D92" s="115"/>
      <c r="E92" s="115" t="n">
        <f aca="false">SUMIF(AK7:AK91,0,E7:E91)+SUMIF(AK7:AK91,1,E7:E91)+SUMIF(AK7:AK91,2,E7:E91)</f>
        <v>214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4</v>
      </c>
      <c r="J92" s="116" t="n">
        <f aca="false">SUMIF(AK7:AK91,0,J7:J91)+SUMIF(AK7:AK91,1,J7:J91)+SUMIF(AK7:AK91,2,J7:J91)</f>
        <v>30</v>
      </c>
      <c r="K92" s="115"/>
      <c r="L92" s="117" t="n">
        <f aca="false">SUMIF(AK7:AK91,0,L7:L91)+SUMIF(AK7:AK91,1,L7:L91)+SUMIF(AK7:AK91,2,L7:L91)</f>
        <v>30</v>
      </c>
      <c r="M92" s="118"/>
      <c r="N92" s="116" t="n">
        <f aca="false">SUMIF(AK7:AK91,0,N7:N91)+SUMIF(AK7:AK91,1,N7:N91)+SUMIF(AK7:AK91,2,N7:N91)</f>
        <v>30</v>
      </c>
      <c r="O92" s="115"/>
      <c r="P92" s="117" t="n">
        <f aca="false">SUMIF(AK7:AK91,0,P7:P91)+SUMIF(AK7:AK91,1,P7:P91)+SUMIF(AK7:AK91,2,P7:P91)</f>
        <v>27</v>
      </c>
      <c r="Q92" s="118"/>
      <c r="R92" s="116" t="n">
        <f aca="false">SUMIF(AK7:AK91,0,R7:R91)+SUMIF(AK7:AK91,1,R7:R91)+SUMIF(AK7:AK91,2,R7:R91)</f>
        <v>30</v>
      </c>
      <c r="S92" s="115"/>
      <c r="T92" s="117" t="n">
        <f aca="false">SUMIF(AK7:AK91,0,T7:T91)+SUMIF(AK7:AK91,1,T7:T91)+SUMIF(AK7:AK91,2,T7:T91)</f>
        <v>26</v>
      </c>
      <c r="U92" s="118"/>
      <c r="V92" s="119" t="n">
        <f aca="false">SUMIF(AK7:AK91,0,V7:V91)+SUMIF(AK7:AK91,1,V7:V91)+SUMIF(AK7:AK91,2,V7:V91)</f>
        <v>26</v>
      </c>
      <c r="W92" s="120"/>
      <c r="X92" s="117" t="n">
        <f aca="false">SUMIF(AK7:AK91,0,X7:X91)+SUMIF(AK7:AK91,1,X7:X91)+SUMIF(AK7:AK91,2,X7:X91)</f>
        <v>15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578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30</v>
      </c>
      <c r="K93" s="115"/>
      <c r="L93" s="117" t="n">
        <f aca="false">SUMIF(AL7:AL91,1,L7:L91)</f>
        <v>30</v>
      </c>
      <c r="M93" s="118"/>
      <c r="N93" s="116" t="n">
        <f aca="false">SUMIF(AL7:AL91,1,N7:N91)</f>
        <v>30</v>
      </c>
      <c r="O93" s="115"/>
      <c r="P93" s="117" t="n">
        <f aca="false">SUMIF(AL7:AL91,1,P7:P91)</f>
        <v>30</v>
      </c>
      <c r="Q93" s="118"/>
      <c r="R93" s="116" t="n">
        <f aca="false">SUMIF(AL7:AL91,1,R7:R91)</f>
        <v>30</v>
      </c>
      <c r="S93" s="115"/>
      <c r="T93" s="117" t="n">
        <f aca="false">SUMIF(AL7:AL91,1,T7:T91)</f>
        <v>30</v>
      </c>
      <c r="U93" s="118"/>
      <c r="V93" s="119" t="n">
        <f aca="false">SUMIF(AL7:AL91,1,V7:V91)</f>
        <v>30</v>
      </c>
      <c r="W93" s="120"/>
      <c r="X93" s="117" t="n">
        <f aca="false">SUMIF(AL7:AL91,1,X7:X91)</f>
        <v>24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9</v>
      </c>
      <c r="C94" s="115"/>
      <c r="D94" s="115"/>
      <c r="E94" s="115" t="n">
        <f aca="false">SUMIF(AM7:AM91,1,E7:E91)</f>
        <v>122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22</v>
      </c>
      <c r="J94" s="116" t="n">
        <f aca="false">SUMIF(AM7:AM91,1,J7:J91)</f>
        <v>30</v>
      </c>
      <c r="K94" s="115"/>
      <c r="L94" s="117" t="n">
        <f aca="false">SUMIF(AM7:AM91,1,L7:L91)</f>
        <v>30</v>
      </c>
      <c r="M94" s="118"/>
      <c r="N94" s="116" t="n">
        <f aca="false">SUMIF(AM7:AM91,1,N7:N91)</f>
        <v>23</v>
      </c>
      <c r="O94" s="115"/>
      <c r="P94" s="117" t="n">
        <f aca="false">SUMIF(AM7:AM91,1,P7:P91)</f>
        <v>23</v>
      </c>
      <c r="Q94" s="118"/>
      <c r="R94" s="116" t="n">
        <f aca="false">SUMIF(AM7:AM91,1,R7:R91)</f>
        <v>7</v>
      </c>
      <c r="S94" s="115"/>
      <c r="T94" s="117" t="n">
        <f aca="false">SUMIF(AM7:AM91,1,T7:T91)</f>
        <v>2</v>
      </c>
      <c r="U94" s="118"/>
      <c r="V94" s="119" t="n">
        <f aca="false">SUMIF(AM7:AM91,1,V7:V91)</f>
        <v>7</v>
      </c>
      <c r="W94" s="120"/>
      <c r="X94" s="117" t="n">
        <f aca="false">SUMIF(AM7:AM91,1,X7:X91)</f>
        <v>0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80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50.8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50.8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76.7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76.7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23.3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6.7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23.3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0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81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30</v>
      </c>
      <c r="K96" s="115"/>
      <c r="L96" s="117" t="n">
        <f aca="false">SUMIF(AK7:AK91,0,L7:L91)+SUMIF(AK7:AK91,1,L7:L91)+SUMIF(AK7:AK91,2,L7:L91)+SUMIF(AK7:AK91,3,L7:L91)+SUMIF(AK7:AK91,4,L7:L91)</f>
        <v>30</v>
      </c>
      <c r="M96" s="118"/>
      <c r="N96" s="116" t="n">
        <f aca="false">SUMIF(AK7:AK91,0,N7:N91)+SUMIF(AK7:AK91,1,N7:N91)+SUMIF(AK7:AK91,2,N7:N91)+SUMIF(AK7:AK91,3,N7:N91)+SUMIF(AK7:AK91,4,N7:N91)</f>
        <v>30</v>
      </c>
      <c r="O96" s="115"/>
      <c r="P96" s="117" t="n">
        <f aca="false">SUMIF(AK7:AK91,0,P7:P91)+SUMIF(AK7:AK91,1,P7:P91)+SUMIF(AK7:AK91,2,P7:P91)+SUMIF(AK7:AK91,3,P7:P91)+SUMIF(AK7:AK91,4,P7:P91)</f>
        <v>30</v>
      </c>
      <c r="Q96" s="118"/>
      <c r="R96" s="116" t="n">
        <f aca="false">SUMIF(AK7:AK91,0,R7:R91)+SUMIF(AK7:AK91,1,R7:R91)+SUMIF(AK7:AK91,2,R7:R91)+SUMIF(AK7:AK91,3,R7:R91)+SUMIF(AK7:AK91,4,R7:R91)</f>
        <v>30</v>
      </c>
      <c r="S96" s="115"/>
      <c r="T96" s="117" t="n">
        <f aca="false">SUMIF(AK7:AK91,0,T7:T91)+SUMIF(AK7:AK91,1,T7:T91)+SUMIF(AK7:AK91,2,T7:T91)+SUMIF(AK7:AK91,3,T7:T91)+SUMIF(AK7:AK91,4,T7:T91)</f>
        <v>30</v>
      </c>
      <c r="U96" s="118"/>
      <c r="V96" s="119" t="n">
        <f aca="false">SUMIF(AK7:AK91,0,V7:V91)+SUMIF(AK7:AK91,1,V7:V91)+SUMIF(AK7:AK91,2,V7:V91)+SUMIF(AK7:AK91,3,V7:V91)+SUMIF(AK7:AK91,4,V7:V91)</f>
        <v>30</v>
      </c>
      <c r="W96" s="120"/>
      <c r="X96" s="117" t="n">
        <f aca="false">SUMIF(AK7:AK91,0,X7:X91)+SUMIF(AK7:AK91,1,X7:X91)+SUMIF(AK7:AK91,2,X7:X91)+SUMIF(AK7:AK91,3,X7:X91)+SUMIF(AK7:AK91,4,X7:X91)</f>
        <v>30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582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0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0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60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583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4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49</v>
      </c>
      <c r="J98" s="116" t="n">
        <f aca="false">SUMIF(AK7:AK91,0,J7:J91)+SUMIF(AK7:AK91,1,J7:J91)+SUMIF(AK7:AK91,2,J7:J91)+SUMIF(AK7:AK91,3,J7:J91)+SUMIF(AK7:AK91,4,J7:J91)+SUMIF(AK7:AK91,5,J7:J91)</f>
        <v>30</v>
      </c>
      <c r="K98" s="115"/>
      <c r="L98" s="117" t="n">
        <f aca="false">SUMIF(AK7:AK91,0,L7:L91)+SUMIF(AK7:AK91,1,L7:L91)+SUMIF(AK7:AK91,2,L7:L91)+SUMIF(AK7:AK91,3,L7:L91)+SUMIF(AK7:AK91,4,L7:L91)+SUMIF(AK7:AK91,5,L7:L91)</f>
        <v>30</v>
      </c>
      <c r="M98" s="118"/>
      <c r="N98" s="116" t="n">
        <f aca="false">SUMIF(AK7:AK91,0,N7:N91)+SUMIF(AK7:AK91,1,N7:N91)+SUMIF(AK7:AK91,2,N7:N91)+SUMIF(AK7:AK91,3,N7:N91)+SUMIF(AK7:AK91,4,N7:N91)+SUMIF(AK7:AK91,5,N7:N91)</f>
        <v>30</v>
      </c>
      <c r="O98" s="115"/>
      <c r="P98" s="117" t="n">
        <f aca="false">SUMIF(AK7:AK91,0,P7:P91)+SUMIF(AK7:AK91,1,P7:P91)+SUMIF(AK7:AK91,2,P7:P91)+SUMIF(AK7:AK91,3,P7:P91)+SUMIF(AK7:AK91,4,P7:P91)+SUMIF(AK7:AK91,5,P7:P91)</f>
        <v>33</v>
      </c>
      <c r="Q98" s="118"/>
      <c r="R98" s="116" t="n">
        <f aca="false">SUMIF(AK7:AK91,0,R7:R91)+SUMIF(AK7:AK91,1,R7:R91)+SUMIF(AK7:AK91,2,R7:R91)+SUMIF(AK7:AK91,3,R7:R91)+SUMIF(AK7:AK91,4,R7:R91)+SUMIF(AK7:AK91,5,R7:R91)</f>
        <v>30</v>
      </c>
      <c r="S98" s="115"/>
      <c r="T98" s="117" t="n">
        <f aca="false">SUMIF(AK7:AK91,0,T7:T91)+SUMIF(AK7:AK91,1,T7:T91)+SUMIF(AK7:AK91,2,T7:T91)+SUMIF(AK7:AK91,3,T7:T91)+SUMIF(AK7:AK91,4,T7:T91)+SUMIF(AK7:AK91,5,T7:T91)</f>
        <v>33</v>
      </c>
      <c r="U98" s="118"/>
      <c r="V98" s="119" t="n">
        <f aca="false">SUMIF(AK7:AK91,0,V7:V91)+SUMIF(AK7:AK91,1,V7:V91)+SUMIF(AK7:AK91,2,V7:V91)+SUMIF(AK7:AK91,3,V7:V91)+SUMIF(AK7:AK91,4,V7:V91)+SUMIF(AK7:AK91,5,V7:V91)</f>
        <v>33</v>
      </c>
      <c r="W98" s="120"/>
      <c r="X98" s="117" t="n">
        <f aca="false">SUMIF(AK7:AK91,0,X7:X91)+SUMIF(AK7:AK91,1,X7:X91)+SUMIF(AK7:AK91,2,X7:X91)+SUMIF(AK7:AK91,3,X7:X91)+SUMIF(AK7:AK91,4,X7:X91)+SUMIF(AK7:AK91,5,X7:X91)</f>
        <v>30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584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4</v>
      </c>
      <c r="M99" s="87"/>
      <c r="N99" s="98" t="n">
        <v>3</v>
      </c>
      <c r="O99" s="98"/>
      <c r="P99" s="87" t="n">
        <v>4</v>
      </c>
      <c r="Q99" s="87"/>
      <c r="R99" s="98" t="n">
        <v>4</v>
      </c>
      <c r="S99" s="98"/>
      <c r="T99" s="87" t="n">
        <v>3</v>
      </c>
      <c r="U99" s="87"/>
      <c r="V99" s="102" t="n">
        <v>2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585</v>
      </c>
      <c r="C100" s="125"/>
      <c r="D100" s="125"/>
      <c r="E100" s="125"/>
      <c r="F100" s="125"/>
      <c r="G100" s="125"/>
      <c r="H100" s="125"/>
      <c r="I100" s="125"/>
      <c r="J100" s="98" t="s">
        <v>586</v>
      </c>
      <c r="K100" s="98"/>
      <c r="L100" s="87" t="s">
        <v>587</v>
      </c>
      <c r="M100" s="87"/>
      <c r="N100" s="98" t="s">
        <v>586</v>
      </c>
      <c r="O100" s="98"/>
      <c r="P100" s="87" t="s">
        <v>588</v>
      </c>
      <c r="Q100" s="87"/>
      <c r="R100" s="98" t="s">
        <v>587</v>
      </c>
      <c r="S100" s="98"/>
      <c r="T100" s="87" t="s">
        <v>589</v>
      </c>
      <c r="U100" s="87"/>
      <c r="V100" s="102" t="s">
        <v>590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91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 t="n">
        <v>1</v>
      </c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9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 t="n">
        <v>2</v>
      </c>
      <c r="Q102" s="87"/>
      <c r="R102" s="98"/>
      <c r="S102" s="98"/>
      <c r="T102" s="87" t="n">
        <v>1</v>
      </c>
      <c r="U102" s="87"/>
      <c r="V102" s="102" t="n">
        <v>1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59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594</v>
      </c>
      <c r="C105" s="128" t="s">
        <v>595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7</v>
      </c>
      <c r="B3" s="132" t="s">
        <v>59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9</v>
      </c>
      <c r="BC3" s="133"/>
      <c r="BV3" s="78" t="s">
        <v>600</v>
      </c>
      <c r="BW3" s="134" t="s">
        <v>601</v>
      </c>
      <c r="BX3" s="134" t="s">
        <v>602</v>
      </c>
    </row>
    <row r="4" customFormat="false" ht="14.25" hidden="false" customHeight="false" outlineLevel="0" collapsed="false">
      <c r="A4" s="131"/>
      <c r="B4" s="135" t="s">
        <v>60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4</v>
      </c>
      <c r="BC5" s="139" t="s">
        <v>60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6</v>
      </c>
      <c r="C6" s="140" t="s">
        <v>607</v>
      </c>
      <c r="D6" s="140" t="s">
        <v>606</v>
      </c>
      <c r="E6" s="140" t="s">
        <v>607</v>
      </c>
      <c r="F6" s="140" t="s">
        <v>606</v>
      </c>
      <c r="G6" s="140" t="s">
        <v>607</v>
      </c>
      <c r="H6" s="140" t="s">
        <v>606</v>
      </c>
      <c r="I6" s="140" t="s">
        <v>607</v>
      </c>
      <c r="J6" s="140" t="s">
        <v>606</v>
      </c>
      <c r="K6" s="140" t="s">
        <v>607</v>
      </c>
      <c r="L6" s="140" t="s">
        <v>606</v>
      </c>
      <c r="M6" s="140" t="s">
        <v>607</v>
      </c>
      <c r="N6" s="140" t="s">
        <v>606</v>
      </c>
      <c r="O6" s="140" t="s">
        <v>607</v>
      </c>
      <c r="P6" s="140" t="s">
        <v>606</v>
      </c>
      <c r="Q6" s="140" t="s">
        <v>607</v>
      </c>
      <c r="R6" s="140" t="s">
        <v>606</v>
      </c>
      <c r="S6" s="140" t="s">
        <v>607</v>
      </c>
      <c r="T6" s="140" t="s">
        <v>606</v>
      </c>
      <c r="U6" s="140" t="s">
        <v>607</v>
      </c>
      <c r="V6" s="140" t="s">
        <v>606</v>
      </c>
      <c r="W6" s="140" t="s">
        <v>607</v>
      </c>
      <c r="X6" s="140" t="s">
        <v>606</v>
      </c>
      <c r="Y6" s="140" t="s">
        <v>607</v>
      </c>
      <c r="Z6" s="140" t="s">
        <v>606</v>
      </c>
      <c r="AA6" s="140" t="s">
        <v>607</v>
      </c>
      <c r="AB6" s="140" t="s">
        <v>606</v>
      </c>
      <c r="AC6" s="140" t="s">
        <v>607</v>
      </c>
      <c r="AD6" s="140" t="s">
        <v>606</v>
      </c>
      <c r="AE6" s="140" t="s">
        <v>607</v>
      </c>
      <c r="AF6" s="140" t="s">
        <v>606</v>
      </c>
      <c r="AG6" s="140" t="s">
        <v>607</v>
      </c>
      <c r="AH6" s="140" t="s">
        <v>606</v>
      </c>
      <c r="AI6" s="140" t="s">
        <v>607</v>
      </c>
      <c r="AJ6" s="140" t="s">
        <v>606</v>
      </c>
      <c r="AK6" s="140" t="s">
        <v>607</v>
      </c>
      <c r="AL6" s="140" t="s">
        <v>606</v>
      </c>
      <c r="AM6" s="140" t="s">
        <v>607</v>
      </c>
      <c r="AN6" s="140" t="s">
        <v>606</v>
      </c>
      <c r="AO6" s="140" t="s">
        <v>607</v>
      </c>
      <c r="AP6" s="140" t="s">
        <v>606</v>
      </c>
      <c r="AQ6" s="140" t="s">
        <v>607</v>
      </c>
      <c r="AR6" s="140" t="s">
        <v>606</v>
      </c>
      <c r="AS6" s="140" t="s">
        <v>607</v>
      </c>
      <c r="AT6" s="140" t="s">
        <v>606</v>
      </c>
      <c r="AU6" s="140" t="s">
        <v>607</v>
      </c>
      <c r="AV6" s="140" t="s">
        <v>606</v>
      </c>
      <c r="AW6" s="140" t="s">
        <v>607</v>
      </c>
      <c r="AX6" s="140" t="s">
        <v>606</v>
      </c>
      <c r="AY6" s="140" t="s">
        <v>607</v>
      </c>
      <c r="AZ6" s="140" t="s">
        <v>606</v>
      </c>
      <c r="BA6" s="141" t="s">
        <v>60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608</v>
      </c>
      <c r="U7" s="145" t="s">
        <v>322</v>
      </c>
      <c r="V7" s="146" t="s">
        <v>322</v>
      </c>
      <c r="W7" s="145" t="s">
        <v>322</v>
      </c>
      <c r="X7" s="146" t="s">
        <v>60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8</v>
      </c>
      <c r="AL7" s="149"/>
      <c r="AM7" s="145"/>
      <c r="AN7" s="146"/>
      <c r="AO7" s="145"/>
      <c r="AP7" s="146" t="s">
        <v>119</v>
      </c>
      <c r="AQ7" s="148" t="s">
        <v>608</v>
      </c>
      <c r="AR7" s="146" t="s">
        <v>322</v>
      </c>
      <c r="AS7" s="145" t="s">
        <v>322</v>
      </c>
      <c r="AT7" s="146" t="s">
        <v>609</v>
      </c>
      <c r="AU7" s="145" t="s">
        <v>609</v>
      </c>
      <c r="AV7" s="146" t="s">
        <v>609</v>
      </c>
      <c r="AW7" s="145" t="s">
        <v>609</v>
      </c>
      <c r="AX7" s="146" t="s">
        <v>609</v>
      </c>
      <c r="AY7" s="145" t="s">
        <v>609</v>
      </c>
      <c r="AZ7" s="146" t="s">
        <v>609</v>
      </c>
      <c r="BA7" s="150" t="s">
        <v>60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8</v>
      </c>
      <c r="AM8" s="145"/>
      <c r="AN8" s="145"/>
      <c r="AO8" s="145"/>
      <c r="AP8" s="145"/>
      <c r="AQ8" s="154" t="s">
        <v>32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9</v>
      </c>
      <c r="T13" s="146" t="s">
        <v>608</v>
      </c>
      <c r="U13" s="148" t="s">
        <v>608</v>
      </c>
      <c r="V13" s="146" t="s">
        <v>322</v>
      </c>
      <c r="W13" s="145" t="s">
        <v>322</v>
      </c>
      <c r="X13" s="146" t="s">
        <v>60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19</v>
      </c>
      <c r="AP13" s="146" t="s">
        <v>322</v>
      </c>
      <c r="AQ13" s="147" t="s">
        <v>322</v>
      </c>
      <c r="AR13" s="146" t="s">
        <v>610</v>
      </c>
      <c r="AS13" s="145" t="s">
        <v>610</v>
      </c>
      <c r="AT13" s="146" t="s">
        <v>609</v>
      </c>
      <c r="AU13" s="145" t="s">
        <v>609</v>
      </c>
      <c r="AV13" s="146" t="s">
        <v>609</v>
      </c>
      <c r="AW13" s="145" t="s">
        <v>609</v>
      </c>
      <c r="AX13" s="146" t="s">
        <v>609</v>
      </c>
      <c r="AY13" s="145" t="s">
        <v>609</v>
      </c>
      <c r="AZ13" s="146" t="s">
        <v>609</v>
      </c>
      <c r="BA13" s="150" t="s">
        <v>60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2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8</v>
      </c>
      <c r="AL15" s="158"/>
      <c r="AM15" s="145"/>
      <c r="AN15" s="145"/>
      <c r="AO15" s="145"/>
      <c r="AP15" s="145"/>
      <c r="AQ15" s="155" t="s">
        <v>60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8</v>
      </c>
      <c r="AM16" s="145"/>
      <c r="AN16" s="145"/>
      <c r="AO16" s="145"/>
      <c r="AP16" s="145"/>
      <c r="AQ16" s="154" t="s">
        <v>32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8</v>
      </c>
      <c r="AB17" s="146"/>
      <c r="AC17" s="155" t="s">
        <v>60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08</v>
      </c>
      <c r="L19" s="146"/>
      <c r="M19" s="145"/>
      <c r="N19" s="146"/>
      <c r="O19" s="145"/>
      <c r="P19" s="146"/>
      <c r="Q19" s="145"/>
      <c r="R19" s="146"/>
      <c r="S19" s="147" t="s">
        <v>119</v>
      </c>
      <c r="T19" s="158" t="s">
        <v>608</v>
      </c>
      <c r="U19" s="145" t="s">
        <v>322</v>
      </c>
      <c r="V19" s="146" t="s">
        <v>322</v>
      </c>
      <c r="W19" s="145" t="s">
        <v>322</v>
      </c>
      <c r="X19" s="146" t="s">
        <v>609</v>
      </c>
      <c r="Y19" s="145"/>
      <c r="Z19" s="146"/>
      <c r="AA19" s="148" t="s">
        <v>60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9</v>
      </c>
      <c r="AQ19" s="145" t="s">
        <v>322</v>
      </c>
      <c r="AR19" s="146" t="s">
        <v>322</v>
      </c>
      <c r="AS19" s="145" t="s">
        <v>611</v>
      </c>
      <c r="AT19" s="146" t="s">
        <v>611</v>
      </c>
      <c r="AU19" s="145" t="s">
        <v>611</v>
      </c>
      <c r="AV19" s="146" t="s">
        <v>609</v>
      </c>
      <c r="AW19" s="145" t="s">
        <v>609</v>
      </c>
      <c r="AX19" s="146" t="s">
        <v>609</v>
      </c>
      <c r="AY19" s="145" t="s">
        <v>609</v>
      </c>
      <c r="AZ19" s="146" t="s">
        <v>609</v>
      </c>
      <c r="BA19" s="150" t="s">
        <v>60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08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8</v>
      </c>
      <c r="AK22" s="147"/>
      <c r="AL22" s="146"/>
      <c r="AM22" s="146"/>
      <c r="AN22" s="146"/>
      <c r="AO22" s="146"/>
      <c r="AP22" s="152" t="s">
        <v>60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08</v>
      </c>
      <c r="AL23" s="146"/>
      <c r="AM23" s="146"/>
      <c r="AN23" s="146"/>
      <c r="AO23" s="146"/>
      <c r="AP23" s="156" t="s">
        <v>11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0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11</v>
      </c>
      <c r="C25" s="164" t="s">
        <v>611</v>
      </c>
      <c r="D25" s="165" t="s">
        <v>611</v>
      </c>
      <c r="E25" s="164" t="s">
        <v>611</v>
      </c>
      <c r="F25" s="165" t="s">
        <v>611</v>
      </c>
      <c r="G25" s="164" t="s">
        <v>611</v>
      </c>
      <c r="H25" s="165" t="s">
        <v>611</v>
      </c>
      <c r="I25" s="164" t="s">
        <v>611</v>
      </c>
      <c r="J25" s="165" t="s">
        <v>611</v>
      </c>
      <c r="K25" s="166" t="s">
        <v>611</v>
      </c>
      <c r="L25" s="165" t="s">
        <v>611</v>
      </c>
      <c r="M25" s="164" t="s">
        <v>611</v>
      </c>
      <c r="N25" s="165" t="s">
        <v>611</v>
      </c>
      <c r="O25" s="164" t="s">
        <v>611</v>
      </c>
      <c r="P25" s="165" t="s">
        <v>611</v>
      </c>
      <c r="Q25" s="164" t="s">
        <v>611</v>
      </c>
      <c r="R25" s="165" t="s">
        <v>611</v>
      </c>
      <c r="S25" s="167" t="s">
        <v>612</v>
      </c>
      <c r="T25" s="168" t="s">
        <v>608</v>
      </c>
      <c r="U25" s="145" t="s">
        <v>322</v>
      </c>
      <c r="V25" s="146" t="s">
        <v>322</v>
      </c>
      <c r="W25" s="145" t="s">
        <v>322</v>
      </c>
      <c r="X25" s="146" t="s">
        <v>609</v>
      </c>
      <c r="Y25" s="145"/>
      <c r="Z25" s="146"/>
      <c r="AA25" s="148" t="s">
        <v>608</v>
      </c>
      <c r="AB25" s="146"/>
      <c r="AC25" s="148" t="s">
        <v>608</v>
      </c>
      <c r="AD25" s="146"/>
      <c r="AE25" s="145"/>
      <c r="AF25" s="146"/>
      <c r="AG25" s="145"/>
      <c r="AH25" s="146" t="s">
        <v>119</v>
      </c>
      <c r="AI25" s="145" t="s">
        <v>322</v>
      </c>
      <c r="AJ25" s="168" t="s">
        <v>611</v>
      </c>
      <c r="AK25" s="147" t="s">
        <v>611</v>
      </c>
      <c r="AL25" s="146" t="s">
        <v>611</v>
      </c>
      <c r="AM25" s="145" t="s">
        <v>611</v>
      </c>
      <c r="AN25" s="146" t="s">
        <v>611</v>
      </c>
      <c r="AO25" s="145" t="s">
        <v>611</v>
      </c>
      <c r="AP25" s="168" t="s">
        <v>613</v>
      </c>
      <c r="AQ25" s="147" t="s">
        <v>613</v>
      </c>
      <c r="AR25" s="146" t="s">
        <v>614</v>
      </c>
      <c r="AS25" s="145" t="s">
        <v>614</v>
      </c>
      <c r="AT25" s="146" t="s">
        <v>609</v>
      </c>
      <c r="AU25" s="145" t="s">
        <v>609</v>
      </c>
      <c r="AV25" s="146" t="s">
        <v>609</v>
      </c>
      <c r="AW25" s="145" t="s">
        <v>609</v>
      </c>
      <c r="AX25" s="146" t="s">
        <v>609</v>
      </c>
      <c r="AY25" s="145" t="s">
        <v>609</v>
      </c>
      <c r="AZ25" s="146" t="s">
        <v>609</v>
      </c>
      <c r="BA25" s="150" t="s">
        <v>60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08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11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0" t="s">
        <v>61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08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1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8</v>
      </c>
      <c r="AK29" s="147"/>
      <c r="AL29" s="146"/>
      <c r="AM29" s="146"/>
      <c r="AN29" s="146"/>
      <c r="AO29" s="146"/>
      <c r="AP29" s="152" t="s">
        <v>608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11</v>
      </c>
      <c r="AK30" s="157" t="s">
        <v>608</v>
      </c>
      <c r="AL30" s="146"/>
      <c r="AM30" s="146"/>
      <c r="AN30" s="146"/>
      <c r="AO30" s="146"/>
      <c r="AP30" s="162" t="s">
        <v>613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15</v>
      </c>
      <c r="C31" s="145" t="s">
        <v>615</v>
      </c>
      <c r="D31" s="146" t="s">
        <v>615</v>
      </c>
      <c r="E31" s="145" t="s">
        <v>615</v>
      </c>
      <c r="F31" s="146" t="s">
        <v>615</v>
      </c>
      <c r="G31" s="145" t="s">
        <v>615</v>
      </c>
      <c r="H31" s="146" t="s">
        <v>615</v>
      </c>
      <c r="I31" s="145" t="s">
        <v>615</v>
      </c>
      <c r="J31" s="146" t="s">
        <v>615</v>
      </c>
      <c r="K31" s="145" t="s">
        <v>615</v>
      </c>
      <c r="L31" s="146" t="s">
        <v>615</v>
      </c>
      <c r="M31" s="145" t="s">
        <v>615</v>
      </c>
      <c r="N31" s="146" t="s">
        <v>615</v>
      </c>
      <c r="O31" s="145" t="s">
        <v>615</v>
      </c>
      <c r="P31" s="146" t="s">
        <v>615</v>
      </c>
      <c r="Q31" s="145" t="s">
        <v>615</v>
      </c>
      <c r="R31" s="146" t="s">
        <v>615</v>
      </c>
      <c r="S31" s="145" t="s">
        <v>615</v>
      </c>
      <c r="T31" s="146" t="s">
        <v>615</v>
      </c>
      <c r="U31" s="145" t="s">
        <v>615</v>
      </c>
      <c r="V31" s="146" t="s">
        <v>615</v>
      </c>
      <c r="W31" s="145" t="s">
        <v>615</v>
      </c>
      <c r="X31" s="146" t="s">
        <v>615</v>
      </c>
      <c r="Y31" s="145" t="s">
        <v>615</v>
      </c>
      <c r="Z31" s="146" t="s">
        <v>615</v>
      </c>
      <c r="AA31" s="145" t="s">
        <v>615</v>
      </c>
      <c r="AB31" s="146" t="s">
        <v>615</v>
      </c>
      <c r="AC31" s="145" t="s">
        <v>615</v>
      </c>
      <c r="AD31" s="146" t="s">
        <v>615</v>
      </c>
      <c r="AE31" s="145" t="s">
        <v>615</v>
      </c>
      <c r="AF31" s="146" t="s">
        <v>615</v>
      </c>
      <c r="AG31" s="145" t="s">
        <v>615</v>
      </c>
      <c r="AH31" s="146" t="s">
        <v>615</v>
      </c>
      <c r="AI31" s="145" t="s">
        <v>615</v>
      </c>
      <c r="AJ31" s="146" t="s">
        <v>615</v>
      </c>
      <c r="AK31" s="145" t="s">
        <v>615</v>
      </c>
      <c r="AL31" s="146" t="s">
        <v>615</v>
      </c>
      <c r="AM31" s="145" t="s">
        <v>615</v>
      </c>
      <c r="AN31" s="146" t="s">
        <v>615</v>
      </c>
      <c r="AO31" s="145" t="s">
        <v>615</v>
      </c>
      <c r="AP31" s="146" t="s">
        <v>615</v>
      </c>
      <c r="AQ31" s="145" t="s">
        <v>615</v>
      </c>
      <c r="AR31" s="146" t="s">
        <v>615</v>
      </c>
      <c r="AS31" s="145" t="s">
        <v>615</v>
      </c>
      <c r="AT31" s="146" t="s">
        <v>615</v>
      </c>
      <c r="AU31" s="145" t="s">
        <v>615</v>
      </c>
      <c r="AV31" s="146" t="s">
        <v>615</v>
      </c>
      <c r="AW31" s="145" t="s">
        <v>615</v>
      </c>
      <c r="AX31" s="146" t="s">
        <v>615</v>
      </c>
      <c r="AY31" s="145" t="s">
        <v>615</v>
      </c>
      <c r="AZ31" s="146" t="s">
        <v>615</v>
      </c>
      <c r="BA31" s="150" t="s">
        <v>61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5</v>
      </c>
      <c r="C37" s="145" t="s">
        <v>615</v>
      </c>
      <c r="D37" s="146" t="s">
        <v>615</v>
      </c>
      <c r="E37" s="145" t="s">
        <v>615</v>
      </c>
      <c r="F37" s="146" t="s">
        <v>615</v>
      </c>
      <c r="G37" s="145" t="s">
        <v>615</v>
      </c>
      <c r="H37" s="146" t="s">
        <v>615</v>
      </c>
      <c r="I37" s="145" t="s">
        <v>615</v>
      </c>
      <c r="J37" s="146" t="s">
        <v>615</v>
      </c>
      <c r="K37" s="145" t="s">
        <v>615</v>
      </c>
      <c r="L37" s="146" t="s">
        <v>615</v>
      </c>
      <c r="M37" s="145" t="s">
        <v>615</v>
      </c>
      <c r="N37" s="146" t="s">
        <v>615</v>
      </c>
      <c r="O37" s="145" t="s">
        <v>615</v>
      </c>
      <c r="P37" s="146" t="s">
        <v>615</v>
      </c>
      <c r="Q37" s="145" t="s">
        <v>615</v>
      </c>
      <c r="R37" s="146" t="s">
        <v>615</v>
      </c>
      <c r="S37" s="145" t="s">
        <v>615</v>
      </c>
      <c r="T37" s="146" t="s">
        <v>615</v>
      </c>
      <c r="U37" s="145" t="s">
        <v>615</v>
      </c>
      <c r="V37" s="146" t="s">
        <v>615</v>
      </c>
      <c r="W37" s="145" t="s">
        <v>615</v>
      </c>
      <c r="X37" s="146" t="s">
        <v>615</v>
      </c>
      <c r="Y37" s="145" t="s">
        <v>615</v>
      </c>
      <c r="Z37" s="146" t="s">
        <v>615</v>
      </c>
      <c r="AA37" s="145" t="s">
        <v>615</v>
      </c>
      <c r="AB37" s="146" t="s">
        <v>615</v>
      </c>
      <c r="AC37" s="145" t="s">
        <v>615</v>
      </c>
      <c r="AD37" s="146" t="s">
        <v>615</v>
      </c>
      <c r="AE37" s="145" t="s">
        <v>615</v>
      </c>
      <c r="AF37" s="146" t="s">
        <v>615</v>
      </c>
      <c r="AG37" s="145" t="s">
        <v>615</v>
      </c>
      <c r="AH37" s="146" t="s">
        <v>615</v>
      </c>
      <c r="AI37" s="145" t="s">
        <v>615</v>
      </c>
      <c r="AJ37" s="146" t="s">
        <v>615</v>
      </c>
      <c r="AK37" s="145" t="s">
        <v>615</v>
      </c>
      <c r="AL37" s="146" t="s">
        <v>615</v>
      </c>
      <c r="AM37" s="145" t="s">
        <v>615</v>
      </c>
      <c r="AN37" s="146" t="s">
        <v>615</v>
      </c>
      <c r="AO37" s="145" t="s">
        <v>615</v>
      </c>
      <c r="AP37" s="146" t="s">
        <v>615</v>
      </c>
      <c r="AQ37" s="145" t="s">
        <v>615</v>
      </c>
      <c r="AR37" s="146" t="s">
        <v>615</v>
      </c>
      <c r="AS37" s="145" t="s">
        <v>615</v>
      </c>
      <c r="AT37" s="146" t="s">
        <v>615</v>
      </c>
      <c r="AU37" s="145" t="s">
        <v>615</v>
      </c>
      <c r="AV37" s="146" t="s">
        <v>615</v>
      </c>
      <c r="AW37" s="145" t="s">
        <v>615</v>
      </c>
      <c r="AX37" s="146" t="s">
        <v>615</v>
      </c>
      <c r="AY37" s="145" t="s">
        <v>615</v>
      </c>
      <c r="AZ37" s="146" t="s">
        <v>615</v>
      </c>
      <c r="BA37" s="150" t="s">
        <v>61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6</v>
      </c>
    </row>
    <row r="46" customFormat="false" ht="12.75" hidden="false" customHeight="false" outlineLevel="0" collapsed="false">
      <c r="C46" s="0" t="s">
        <v>617</v>
      </c>
      <c r="R46" s="0" t="s">
        <v>618</v>
      </c>
      <c r="AE46" s="0" t="s">
        <v>615</v>
      </c>
      <c r="AG46" s="0" t="s">
        <v>619</v>
      </c>
    </row>
    <row r="48" customFormat="false" ht="30" hidden="false" customHeight="true" outlineLevel="0" collapsed="false">
      <c r="A48" s="130" t="s">
        <v>62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296</v>
      </c>
      <c r="N49" s="152"/>
      <c r="O49" s="152"/>
      <c r="P49" s="152"/>
      <c r="Q49" s="152"/>
      <c r="R49" s="152"/>
      <c r="S49" s="155" t="s">
        <v>297</v>
      </c>
      <c r="T49" s="155"/>
      <c r="U49" s="155"/>
      <c r="V49" s="155"/>
      <c r="W49" s="155"/>
      <c r="X49" s="155"/>
      <c r="Y49" s="152" t="s">
        <v>298</v>
      </c>
      <c r="Z49" s="152"/>
      <c r="AA49" s="152"/>
      <c r="AB49" s="152"/>
      <c r="AC49" s="152"/>
      <c r="AD49" s="152"/>
      <c r="AE49" s="155" t="s">
        <v>299</v>
      </c>
      <c r="AF49" s="155"/>
      <c r="AG49" s="155"/>
      <c r="AH49" s="155"/>
      <c r="AI49" s="155"/>
      <c r="AJ49" s="155"/>
      <c r="AK49" s="152" t="s">
        <v>621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22</v>
      </c>
      <c r="N50" s="152"/>
      <c r="O50" s="152" t="s">
        <v>623</v>
      </c>
      <c r="P50" s="152"/>
      <c r="Q50" s="152" t="s">
        <v>624</v>
      </c>
      <c r="R50" s="152"/>
      <c r="S50" s="155" t="s">
        <v>622</v>
      </c>
      <c r="T50" s="155"/>
      <c r="U50" s="155" t="s">
        <v>623</v>
      </c>
      <c r="V50" s="155"/>
      <c r="W50" s="155" t="s">
        <v>624</v>
      </c>
      <c r="X50" s="155"/>
      <c r="Y50" s="152" t="s">
        <v>622</v>
      </c>
      <c r="Z50" s="152"/>
      <c r="AA50" s="152" t="s">
        <v>623</v>
      </c>
      <c r="AB50" s="152"/>
      <c r="AC50" s="152" t="s">
        <v>624</v>
      </c>
      <c r="AD50" s="152"/>
      <c r="AE50" s="155" t="s">
        <v>622</v>
      </c>
      <c r="AF50" s="155"/>
      <c r="AG50" s="155" t="s">
        <v>623</v>
      </c>
      <c r="AH50" s="155"/>
      <c r="AI50" s="155" t="s">
        <v>624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2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5.3333333333333</v>
      </c>
      <c r="V51" s="176"/>
      <c r="W51" s="176" t="n">
        <f aca="false">S51+U51</f>
        <v>32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22</v>
      </c>
      <c r="B52" s="172"/>
      <c r="C52" s="174" t="s">
        <v>62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.83333333333333</v>
      </c>
      <c r="P52" s="175"/>
      <c r="Q52" s="175" t="n">
        <f aca="false">M52+O52</f>
        <v>5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10</v>
      </c>
      <c r="B53" s="172"/>
      <c r="C53" s="174" t="s">
        <v>53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11</v>
      </c>
      <c r="B54" s="172"/>
      <c r="C54" s="174" t="s">
        <v>540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3</v>
      </c>
      <c r="AB54" s="175"/>
      <c r="AC54" s="175" t="n">
        <f aca="false">Y54+AA54</f>
        <v>3</v>
      </c>
      <c r="AD54" s="175"/>
      <c r="AE54" s="176" t="n">
        <v>0</v>
      </c>
      <c r="AF54" s="176"/>
      <c r="AG54" s="176" t="n">
        <v>5.66666666666667</v>
      </c>
      <c r="AH54" s="176"/>
      <c r="AI54" s="176" t="n">
        <f aca="false">AE54+AG54</f>
        <v>5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11</v>
      </c>
      <c r="B55" s="178"/>
      <c r="C55" s="174" t="s">
        <v>62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28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13</v>
      </c>
      <c r="B56" s="172"/>
      <c r="C56" s="174" t="s">
        <v>62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14</v>
      </c>
      <c r="B57" s="172"/>
      <c r="C57" s="174" t="s">
        <v>63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09</v>
      </c>
      <c r="B58" s="172"/>
      <c r="C58" s="174" t="s">
        <v>63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9</v>
      </c>
      <c r="B59" s="172"/>
      <c r="C59" s="174" t="s">
        <v>63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33</v>
      </c>
      <c r="B60" s="172"/>
      <c r="C60" s="174" t="s">
        <v>63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08</v>
      </c>
      <c r="B61" s="172"/>
      <c r="C61" s="174" t="s">
        <v>63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2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3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637</v>
      </c>
      <c r="D1" s="191"/>
      <c r="E1" s="191"/>
      <c r="F1" s="191"/>
      <c r="G1" s="191"/>
      <c r="H1" s="191"/>
      <c r="I1" s="192" t="s">
        <v>638</v>
      </c>
      <c r="J1" s="134" t="s">
        <v>639</v>
      </c>
      <c r="K1" s="134"/>
      <c r="L1" s="134" t="s">
        <v>640</v>
      </c>
      <c r="M1" s="134"/>
      <c r="N1" s="134"/>
      <c r="O1" s="134"/>
      <c r="P1" s="134"/>
      <c r="Q1" s="134"/>
      <c r="R1" s="134"/>
      <c r="S1" s="134"/>
      <c r="T1" s="193" t="s">
        <v>64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42</v>
      </c>
      <c r="BR1" s="196" t="s">
        <v>64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3</v>
      </c>
      <c r="K2" s="198" t="s">
        <v>644</v>
      </c>
      <c r="L2" s="199" t="s">
        <v>645</v>
      </c>
      <c r="M2" s="192" t="s">
        <v>646</v>
      </c>
      <c r="N2" s="190" t="s">
        <v>647</v>
      </c>
      <c r="O2" s="190"/>
      <c r="P2" s="190"/>
      <c r="Q2" s="190"/>
      <c r="R2" s="190"/>
      <c r="S2" s="190"/>
      <c r="T2" s="200" t="s">
        <v>296</v>
      </c>
      <c r="U2" s="200"/>
      <c r="V2" s="200"/>
      <c r="W2" s="200"/>
      <c r="X2" s="200"/>
      <c r="Y2" s="200"/>
      <c r="Z2" s="200"/>
      <c r="AA2" s="200"/>
      <c r="AB2" s="200" t="s">
        <v>297</v>
      </c>
      <c r="AC2" s="200"/>
      <c r="AD2" s="200"/>
      <c r="AE2" s="200"/>
      <c r="AF2" s="200"/>
      <c r="AG2" s="200"/>
      <c r="AH2" s="200"/>
      <c r="AI2" s="200"/>
      <c r="AJ2" s="200" t="s">
        <v>298</v>
      </c>
      <c r="AK2" s="200"/>
      <c r="AL2" s="200"/>
      <c r="AM2" s="200"/>
      <c r="AN2" s="200"/>
      <c r="AO2" s="200"/>
      <c r="AP2" s="200"/>
      <c r="AQ2" s="200"/>
      <c r="AR2" s="200" t="s">
        <v>299</v>
      </c>
      <c r="AS2" s="200"/>
      <c r="AT2" s="200"/>
      <c r="AU2" s="200"/>
      <c r="AV2" s="200"/>
      <c r="AW2" s="200"/>
      <c r="AX2" s="200"/>
      <c r="AY2" s="200"/>
      <c r="AZ2" s="200" t="s">
        <v>300</v>
      </c>
      <c r="BA2" s="200"/>
      <c r="BB2" s="200"/>
      <c r="BC2" s="200"/>
      <c r="BD2" s="200"/>
      <c r="BE2" s="200"/>
      <c r="BF2" s="200"/>
      <c r="BG2" s="200"/>
      <c r="BH2" s="200" t="s">
        <v>30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48</v>
      </c>
      <c r="D3" s="202" t="s">
        <v>649</v>
      </c>
      <c r="E3" s="202" t="s">
        <v>650</v>
      </c>
      <c r="F3" s="202" t="s">
        <v>651</v>
      </c>
      <c r="G3" s="202" t="s">
        <v>609</v>
      </c>
      <c r="H3" s="202" t="s">
        <v>327</v>
      </c>
      <c r="I3" s="192"/>
      <c r="J3" s="197"/>
      <c r="K3" s="198"/>
      <c r="L3" s="199"/>
      <c r="M3" s="192"/>
      <c r="N3" s="197" t="s">
        <v>652</v>
      </c>
      <c r="O3" s="198" t="s">
        <v>653</v>
      </c>
      <c r="P3" s="198" t="s">
        <v>654</v>
      </c>
      <c r="Q3" s="203" t="s">
        <v>655</v>
      </c>
      <c r="R3" s="203" t="s">
        <v>656</v>
      </c>
      <c r="S3" s="204" t="s">
        <v>624</v>
      </c>
      <c r="T3" s="205" t="s">
        <v>657</v>
      </c>
      <c r="U3" s="205"/>
      <c r="V3" s="206"/>
      <c r="W3" s="206"/>
      <c r="X3" s="207" t="s">
        <v>658</v>
      </c>
      <c r="Y3" s="207"/>
      <c r="Z3" s="208"/>
      <c r="AA3" s="208"/>
      <c r="AB3" s="205" t="s">
        <v>659</v>
      </c>
      <c r="AC3" s="205"/>
      <c r="AD3" s="206"/>
      <c r="AE3" s="206"/>
      <c r="AF3" s="207" t="s">
        <v>660</v>
      </c>
      <c r="AG3" s="207"/>
      <c r="AH3" s="208"/>
      <c r="AI3" s="208"/>
      <c r="AJ3" s="205" t="s">
        <v>661</v>
      </c>
      <c r="AK3" s="205"/>
      <c r="AL3" s="206"/>
      <c r="AM3" s="206"/>
      <c r="AN3" s="207" t="s">
        <v>662</v>
      </c>
      <c r="AO3" s="207"/>
      <c r="AP3" s="208"/>
      <c r="AQ3" s="208"/>
      <c r="AR3" s="205" t="s">
        <v>663</v>
      </c>
      <c r="AS3" s="205"/>
      <c r="AT3" s="206"/>
      <c r="AU3" s="206"/>
      <c r="AV3" s="207" t="s">
        <v>664</v>
      </c>
      <c r="AW3" s="207"/>
      <c r="AX3" s="208"/>
      <c r="AY3" s="208"/>
      <c r="AZ3" s="205" t="s">
        <v>665</v>
      </c>
      <c r="BA3" s="205"/>
      <c r="BB3" s="206"/>
      <c r="BC3" s="206"/>
      <c r="BD3" s="207" t="s">
        <v>666</v>
      </c>
      <c r="BE3" s="207"/>
      <c r="BF3" s="208"/>
      <c r="BG3" s="208"/>
      <c r="BH3" s="205" t="s">
        <v>667</v>
      </c>
      <c r="BI3" s="205"/>
      <c r="BJ3" s="206"/>
      <c r="BK3" s="206"/>
      <c r="BL3" s="207" t="s">
        <v>66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52</v>
      </c>
      <c r="U4" s="203" t="s">
        <v>653</v>
      </c>
      <c r="V4" s="203" t="s">
        <v>654</v>
      </c>
      <c r="W4" s="203" t="s">
        <v>656</v>
      </c>
      <c r="X4" s="210" t="s">
        <v>652</v>
      </c>
      <c r="Y4" s="210" t="s">
        <v>653</v>
      </c>
      <c r="Z4" s="210" t="s">
        <v>654</v>
      </c>
      <c r="AA4" s="210" t="s">
        <v>656</v>
      </c>
      <c r="AB4" s="203" t="s">
        <v>652</v>
      </c>
      <c r="AC4" s="203" t="s">
        <v>653</v>
      </c>
      <c r="AD4" s="203" t="s">
        <v>654</v>
      </c>
      <c r="AE4" s="203" t="s">
        <v>656</v>
      </c>
      <c r="AF4" s="210" t="s">
        <v>652</v>
      </c>
      <c r="AG4" s="210" t="s">
        <v>653</v>
      </c>
      <c r="AH4" s="210" t="s">
        <v>654</v>
      </c>
      <c r="AI4" s="210" t="s">
        <v>656</v>
      </c>
      <c r="AJ4" s="203" t="s">
        <v>652</v>
      </c>
      <c r="AK4" s="203" t="s">
        <v>653</v>
      </c>
      <c r="AL4" s="203" t="s">
        <v>654</v>
      </c>
      <c r="AM4" s="203" t="s">
        <v>656</v>
      </c>
      <c r="AN4" s="210" t="s">
        <v>652</v>
      </c>
      <c r="AO4" s="210" t="s">
        <v>653</v>
      </c>
      <c r="AP4" s="210" t="s">
        <v>654</v>
      </c>
      <c r="AQ4" s="210" t="s">
        <v>656</v>
      </c>
      <c r="AR4" s="203" t="s">
        <v>652</v>
      </c>
      <c r="AS4" s="203" t="s">
        <v>653</v>
      </c>
      <c r="AT4" s="203" t="s">
        <v>654</v>
      </c>
      <c r="AU4" s="203" t="s">
        <v>656</v>
      </c>
      <c r="AV4" s="210" t="s">
        <v>652</v>
      </c>
      <c r="AW4" s="210" t="s">
        <v>653</v>
      </c>
      <c r="AX4" s="210" t="s">
        <v>654</v>
      </c>
      <c r="AY4" s="210" t="s">
        <v>656</v>
      </c>
      <c r="AZ4" s="203" t="s">
        <v>652</v>
      </c>
      <c r="BA4" s="203" t="s">
        <v>653</v>
      </c>
      <c r="BB4" s="203" t="s">
        <v>654</v>
      </c>
      <c r="BC4" s="203" t="s">
        <v>656</v>
      </c>
      <c r="BD4" s="210" t="s">
        <v>652</v>
      </c>
      <c r="BE4" s="210" t="s">
        <v>653</v>
      </c>
      <c r="BF4" s="210" t="s">
        <v>654</v>
      </c>
      <c r="BG4" s="210" t="s">
        <v>656</v>
      </c>
      <c r="BH4" s="203" t="s">
        <v>652</v>
      </c>
      <c r="BI4" s="203" t="s">
        <v>653</v>
      </c>
      <c r="BJ4" s="203" t="s">
        <v>654</v>
      </c>
      <c r="BK4" s="203" t="s">
        <v>656</v>
      </c>
      <c r="BL4" s="210" t="s">
        <v>652</v>
      </c>
      <c r="BM4" s="210" t="s">
        <v>653</v>
      </c>
      <c r="BN4" s="210" t="s">
        <v>654</v>
      </c>
      <c r="BO4" s="210" t="s">
        <v>65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16</v>
      </c>
      <c r="B5" s="213" t="s">
        <v>317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0,"&gt;=0",J6:J70)</f>
        <v>0</v>
      </c>
      <c r="K5" s="214"/>
      <c r="L5" s="215" t="n">
        <f aca="false">M5+S5</f>
        <v>8032</v>
      </c>
      <c r="M5" s="215" t="n">
        <f aca="false">SUMIF(BR6:BR70,"&gt;=0",M6:M70)</f>
        <v>864</v>
      </c>
      <c r="N5" s="215" t="n">
        <f aca="false">SUMIF(BR6:BR70,"&gt;=0",N6:N70)</f>
        <v>1124</v>
      </c>
      <c r="O5" s="215" t="n">
        <f aca="false">SUMIF(BR6:BR70,"&gt;=0",O6:O70)</f>
        <v>1374</v>
      </c>
      <c r="P5" s="215" t="n">
        <f aca="false">SUMIF(BR6:BR70,"&gt;=0",P6:P70)</f>
        <v>494</v>
      </c>
      <c r="Q5" s="216" t="n">
        <f aca="false">SUMIF(BR6:BR70,"&gt;=0",Q6:Q70)</f>
        <v>2992</v>
      </c>
      <c r="R5" s="215" t="n">
        <f aca="false">SUMIF(BR6:BR70,"&gt;=0",R6:R70)</f>
        <v>4176</v>
      </c>
      <c r="S5" s="216" t="n">
        <f aca="false">Q5+R5</f>
        <v>716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8</v>
      </c>
      <c r="B6" s="222" t="s">
        <v>319</v>
      </c>
      <c r="C6" s="223"/>
      <c r="D6" s="223"/>
      <c r="E6" s="223"/>
      <c r="F6" s="223"/>
      <c r="G6" s="223"/>
      <c r="H6" s="223"/>
      <c r="I6" s="224" t="n">
        <f aca="false">J6+L6</f>
        <v>4140</v>
      </c>
      <c r="J6" s="224" t="n">
        <f aca="false">SUMIF(BR7:BR33,"&gt;=0",J7:J33)</f>
        <v>0</v>
      </c>
      <c r="K6" s="223"/>
      <c r="L6" s="224" t="n">
        <f aca="false">M6+S6</f>
        <v>4140</v>
      </c>
      <c r="M6" s="224" t="n">
        <f aca="false">SUMIF(BR7:BR33,"&gt;=0",M7:M33)</f>
        <v>423</v>
      </c>
      <c r="N6" s="224" t="n">
        <f aca="false">SUMIF(BR7:BR33,"&gt;=0",N7:N33)</f>
        <v>606</v>
      </c>
      <c r="O6" s="224" t="n">
        <f aca="false">SUMIF(BR7:BR33,"&gt;=0",O7:O33)</f>
        <v>618</v>
      </c>
      <c r="P6" s="224" t="n">
        <f aca="false">SUMIF(BR7:BR33,"&gt;=0",P7:P33)</f>
        <v>380</v>
      </c>
      <c r="Q6" s="225" t="n">
        <f aca="false">SUMIF(BR7:BR33,"&gt;=0",Q7:Q33)</f>
        <v>1604</v>
      </c>
      <c r="R6" s="224" t="n">
        <f aca="false">SUMIF(BR7:BR33,"&gt;=0",R7:R33)</f>
        <v>2113</v>
      </c>
      <c r="S6" s="225" t="n">
        <f aca="false">Q6+R6</f>
        <v>371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20</v>
      </c>
      <c r="B7" s="230" t="s">
        <v>321</v>
      </c>
      <c r="C7" s="231" t="s">
        <v>669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25</v>
      </c>
      <c r="B8" s="230" t="s">
        <v>326</v>
      </c>
      <c r="C8" s="231"/>
      <c r="D8" s="231" t="s">
        <v>670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29</v>
      </c>
      <c r="B9" s="230" t="s">
        <v>330</v>
      </c>
      <c r="C9" s="231"/>
      <c r="D9" s="231" t="s">
        <v>671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33</v>
      </c>
      <c r="B10" s="230" t="s">
        <v>79</v>
      </c>
      <c r="C10" s="231"/>
      <c r="D10" s="231" t="s">
        <v>67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24</v>
      </c>
      <c r="AH10" s="217"/>
      <c r="AI10" s="240" t="n">
        <v>66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6</v>
      </c>
      <c r="B11" s="230" t="s">
        <v>337</v>
      </c>
      <c r="C11" s="231"/>
      <c r="D11" s="231" t="s">
        <v>673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40</v>
      </c>
      <c r="B12" s="230" t="s">
        <v>341</v>
      </c>
      <c r="C12" s="231"/>
      <c r="D12" s="231" t="s">
        <v>67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42</v>
      </c>
      <c r="B13" s="230" t="s">
        <v>343</v>
      </c>
      <c r="C13" s="231"/>
      <c r="D13" s="231" t="s">
        <v>675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6</v>
      </c>
      <c r="B14" s="230" t="s">
        <v>347</v>
      </c>
      <c r="C14" s="231"/>
      <c r="D14" s="231" t="s">
        <v>669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50</v>
      </c>
      <c r="B15" s="230" t="s">
        <v>351</v>
      </c>
      <c r="C15" s="231"/>
      <c r="D15" s="231" t="s">
        <v>67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54</v>
      </c>
      <c r="B16" s="230" t="s">
        <v>355</v>
      </c>
      <c r="C16" s="231"/>
      <c r="D16" s="231" t="s">
        <v>67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57</v>
      </c>
      <c r="B17" s="230" t="s">
        <v>358</v>
      </c>
      <c r="C17" s="231"/>
      <c r="D17" s="231" t="s">
        <v>67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37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59</v>
      </c>
      <c r="B18" s="230" t="s">
        <v>360</v>
      </c>
      <c r="C18" s="231"/>
      <c r="D18" s="231" t="s">
        <v>675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63</v>
      </c>
      <c r="B19" s="230" t="s">
        <v>364</v>
      </c>
      <c r="C19" s="231" t="s">
        <v>676</v>
      </c>
      <c r="D19" s="231" t="s">
        <v>675</v>
      </c>
      <c r="E19" s="231"/>
      <c r="F19" s="231"/>
      <c r="G19" s="231"/>
      <c r="H19" s="231"/>
      <c r="I19" s="232" t="n">
        <f aca="false">J19+L19</f>
        <v>396</v>
      </c>
      <c r="J19" s="232" t="n">
        <v>0</v>
      </c>
      <c r="K19" s="231"/>
      <c r="L19" s="232" t="n">
        <f aca="false">M19+S19</f>
        <v>396</v>
      </c>
      <c r="M19" s="232" t="n">
        <v>72</v>
      </c>
      <c r="N19" s="232" t="n">
        <f aca="false">T19+X19+AB19+AF19+AJ19+AN19+AR19+AV19</f>
        <v>54</v>
      </c>
      <c r="O19" s="232" t="n">
        <f aca="false">U19+Y19+AC19+AG19+AK19+AO19+AS19+AW19</f>
        <v>78</v>
      </c>
      <c r="P19" s="232" t="n">
        <f aca="false">V19+Z19+AD19+AH19+AL19+AP19+AT19+AX19</f>
        <v>0</v>
      </c>
      <c r="Q19" s="233" t="n">
        <f aca="false">SUM(N19:P19)</f>
        <v>132</v>
      </c>
      <c r="R19" s="232" t="n">
        <f aca="false">W19+AA19+AE19+AI19+AM19+AQ19+AU19+AY19</f>
        <v>192</v>
      </c>
      <c r="S19" s="234" t="n">
        <f aca="false">Q19+R19</f>
        <v>324</v>
      </c>
      <c r="T19" s="235" t="n">
        <v>18</v>
      </c>
      <c r="U19" s="235" t="n">
        <v>26</v>
      </c>
      <c r="V19" s="235"/>
      <c r="W19" s="237" t="n">
        <v>64</v>
      </c>
      <c r="X19" s="217" t="n">
        <v>18</v>
      </c>
      <c r="Y19" s="217" t="n">
        <v>26</v>
      </c>
      <c r="Z19" s="217"/>
      <c r="AA19" s="240" t="n">
        <v>64</v>
      </c>
      <c r="AB19" s="235" t="n">
        <v>18</v>
      </c>
      <c r="AC19" s="235" t="n">
        <v>26</v>
      </c>
      <c r="AD19" s="235"/>
      <c r="AE19" s="237" t="n">
        <v>6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67</v>
      </c>
      <c r="B20" s="230" t="s">
        <v>368</v>
      </c>
      <c r="C20" s="231" t="s">
        <v>675</v>
      </c>
      <c r="D20" s="231" t="s">
        <v>674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27</v>
      </c>
      <c r="N20" s="232" t="n">
        <f aca="false">T20+X20+AB20+AF20+AJ20+AN20+AR20+AV20</f>
        <v>56</v>
      </c>
      <c r="O20" s="232" t="n">
        <f aca="false">U20+Y20+AC20+AG20+AK20+AO20+AS20+AW20</f>
        <v>32</v>
      </c>
      <c r="P20" s="232" t="n">
        <f aca="false">V20+Z20+AD20+AH20+AL20+AP20+AT20+AX20</f>
        <v>32</v>
      </c>
      <c r="Q20" s="233" t="n">
        <f aca="false">SUM(N20:P20)</f>
        <v>120</v>
      </c>
      <c r="R20" s="232" t="n">
        <f aca="false">W20+AA20+AE20+AI20+AM20+AQ20+AU20+AY20</f>
        <v>177</v>
      </c>
      <c r="S20" s="234" t="n">
        <f aca="false">Q20+R20</f>
        <v>297</v>
      </c>
      <c r="T20" s="235" t="n">
        <v>28</v>
      </c>
      <c r="U20" s="235" t="n">
        <v>16</v>
      </c>
      <c r="V20" s="235" t="n">
        <v>16</v>
      </c>
      <c r="W20" s="237" t="n">
        <v>84</v>
      </c>
      <c r="X20" s="217" t="n">
        <v>28</v>
      </c>
      <c r="Y20" s="217" t="n">
        <v>16</v>
      </c>
      <c r="Z20" s="217" t="n">
        <v>16</v>
      </c>
      <c r="AA20" s="240" t="n">
        <v>93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69</v>
      </c>
      <c r="B21" s="230" t="s">
        <v>370</v>
      </c>
      <c r="C21" s="231"/>
      <c r="D21" s="231" t="s">
        <v>669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34</v>
      </c>
      <c r="P21" s="232" t="n">
        <f aca="false">V21+Z21+AD21+AH21+AL21+AP21+AT21+AX21</f>
        <v>0</v>
      </c>
      <c r="Q21" s="233" t="n">
        <f aca="false">SUM(N21:P21)</f>
        <v>52</v>
      </c>
      <c r="R21" s="232" t="n">
        <f aca="false">W21+AA21+AE21+AI21+AM21+AQ21+AU21+AY21</f>
        <v>56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7" t="n">
        <v>56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73</v>
      </c>
      <c r="B22" s="230" t="s">
        <v>374</v>
      </c>
      <c r="C22" s="231" t="s">
        <v>675</v>
      </c>
      <c r="D22" s="231" t="s">
        <v>674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27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32</v>
      </c>
      <c r="Q22" s="233" t="n">
        <f aca="false">SUM(N22:P22)</f>
        <v>68</v>
      </c>
      <c r="R22" s="232" t="n">
        <f aca="false">W22+AA22+AE22+AI22+AM22+AQ22+AU22+AY22</f>
        <v>121</v>
      </c>
      <c r="S22" s="234" t="n">
        <f aca="false">Q22+R22</f>
        <v>189</v>
      </c>
      <c r="T22" s="235" t="n">
        <v>18</v>
      </c>
      <c r="U22" s="235"/>
      <c r="V22" s="235" t="n">
        <v>16</v>
      </c>
      <c r="W22" s="237" t="n">
        <v>74</v>
      </c>
      <c r="X22" s="217" t="n">
        <v>18</v>
      </c>
      <c r="Y22" s="217"/>
      <c r="Z22" s="217" t="n">
        <v>16</v>
      </c>
      <c r="AA22" s="240" t="n">
        <v>47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76</v>
      </c>
      <c r="B23" s="230" t="s">
        <v>377</v>
      </c>
      <c r="C23" s="231" t="s">
        <v>677</v>
      </c>
      <c r="D23" s="231"/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63</v>
      </c>
      <c r="N23" s="232" t="n">
        <f aca="false">T23+X23+AB23+AF23+AJ23+AN23+AR23+AV23</f>
        <v>36</v>
      </c>
      <c r="O23" s="232" t="n">
        <f aca="false">U23+Y23+AC23+AG23+AK23+AO23+AS23+AW23</f>
        <v>0</v>
      </c>
      <c r="P23" s="232" t="n">
        <f aca="false">V23+Z23+AD23+AH23+AL23+AP23+AT23+AX23</f>
        <v>50</v>
      </c>
      <c r="Q23" s="233" t="n">
        <f aca="false">SUM(N23:P23)</f>
        <v>86</v>
      </c>
      <c r="R23" s="232" t="n">
        <f aca="false">W23+AA23+AE23+AI23+AM23+AQ23+AU23+AY23</f>
        <v>67</v>
      </c>
      <c r="S23" s="234" t="n">
        <f aca="false">Q23+R23</f>
        <v>153</v>
      </c>
      <c r="T23" s="235" t="n">
        <v>18</v>
      </c>
      <c r="U23" s="235"/>
      <c r="V23" s="235" t="n">
        <v>16</v>
      </c>
      <c r="W23" s="237" t="n">
        <v>2</v>
      </c>
      <c r="X23" s="217" t="n">
        <v>18</v>
      </c>
      <c r="Y23" s="217"/>
      <c r="Z23" s="217" t="n">
        <v>34</v>
      </c>
      <c r="AA23" s="240" t="n">
        <v>65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80</v>
      </c>
      <c r="B24" s="230" t="s">
        <v>381</v>
      </c>
      <c r="C24" s="231" t="s">
        <v>672</v>
      </c>
      <c r="D24" s="231" t="s">
        <v>669</v>
      </c>
      <c r="E24" s="231"/>
      <c r="F24" s="231"/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27</v>
      </c>
      <c r="N24" s="232" t="n">
        <f aca="false">T24+X24+AB24+AF24+AJ24+AN24+AR24+AV24</f>
        <v>50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82</v>
      </c>
      <c r="R24" s="232" t="n">
        <f aca="false">W24+AA24+AE24+AI24+AM24+AQ24+AU24+AY24</f>
        <v>107</v>
      </c>
      <c r="S24" s="234" t="n">
        <f aca="false">Q24+R24</f>
        <v>189</v>
      </c>
      <c r="T24" s="235"/>
      <c r="U24" s="235"/>
      <c r="V24" s="235"/>
      <c r="W24" s="236"/>
      <c r="X24" s="217"/>
      <c r="Y24" s="217"/>
      <c r="Z24" s="217"/>
      <c r="AA24" s="218"/>
      <c r="AB24" s="235" t="n">
        <v>34</v>
      </c>
      <c r="AC24" s="235"/>
      <c r="AD24" s="235" t="n">
        <v>16</v>
      </c>
      <c r="AE24" s="237" t="n">
        <v>58</v>
      </c>
      <c r="AF24" s="217" t="n">
        <v>16</v>
      </c>
      <c r="AG24" s="217" t="n">
        <v>16</v>
      </c>
      <c r="AH24" s="217"/>
      <c r="AI24" s="240" t="n">
        <v>49</v>
      </c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82</v>
      </c>
      <c r="B25" s="230" t="s">
        <v>383</v>
      </c>
      <c r="C25" s="231"/>
      <c r="D25" s="231" t="s">
        <v>678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6</v>
      </c>
      <c r="O25" s="232" t="n">
        <f aca="false">U25+Y25+AC25+AG25+AK25+AO25+AS25+AW25</f>
        <v>0</v>
      </c>
      <c r="P25" s="232" t="n">
        <f aca="false">V25+Z25+AD25+AH25+AL25+AP25+AT25+AX25</f>
        <v>18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6</v>
      </c>
      <c r="U25" s="235"/>
      <c r="V25" s="235" t="n">
        <v>18</v>
      </c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0" t="s">
        <v>384</v>
      </c>
      <c r="B26" s="230" t="s">
        <v>385</v>
      </c>
      <c r="C26" s="231" t="s">
        <v>675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65</v>
      </c>
      <c r="S26" s="234" t="n">
        <f aca="false">Q26+R26</f>
        <v>117</v>
      </c>
      <c r="T26" s="235"/>
      <c r="U26" s="235"/>
      <c r="V26" s="235"/>
      <c r="W26" s="236"/>
      <c r="X26" s="217" t="n">
        <v>18</v>
      </c>
      <c r="Y26" s="217"/>
      <c r="Z26" s="217" t="n">
        <v>34</v>
      </c>
      <c r="AA26" s="240" t="n">
        <v>65</v>
      </c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387</v>
      </c>
      <c r="B27" s="230" t="s">
        <v>388</v>
      </c>
      <c r="C27" s="231" t="s">
        <v>672</v>
      </c>
      <c r="D27" s="231"/>
      <c r="E27" s="231"/>
      <c r="F27" s="231" t="s">
        <v>672</v>
      </c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27</v>
      </c>
      <c r="N27" s="232" t="n">
        <f aca="false">T27+X27+AB27+AF27+AJ27+AN27+AR27+AV27</f>
        <v>16</v>
      </c>
      <c r="O27" s="232" t="n">
        <f aca="false">U27+Y27+AC27+AG27+AK27+AO27+AS27+AW27</f>
        <v>0</v>
      </c>
      <c r="P27" s="232" t="n">
        <f aca="false">V27+Z27+AD27+AH27+AL27+AP27+AT27+AX27</f>
        <v>32</v>
      </c>
      <c r="Q27" s="233" t="n">
        <f aca="false">SUM(N27:P27)</f>
        <v>48</v>
      </c>
      <c r="R27" s="232" t="n">
        <f aca="false">W27+AA27+AE27+AI27+AM27+AQ27+AU27+AY27</f>
        <v>105</v>
      </c>
      <c r="S27" s="234" t="n">
        <f aca="false">Q27+R27</f>
        <v>153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16</v>
      </c>
      <c r="AG27" s="217"/>
      <c r="AH27" s="217" t="n">
        <v>32</v>
      </c>
      <c r="AI27" s="240" t="n">
        <v>105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92</v>
      </c>
      <c r="B28" s="230" t="s">
        <v>393</v>
      </c>
      <c r="C28" s="231" t="s">
        <v>679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27</v>
      </c>
      <c r="N28" s="232" t="n">
        <f aca="false">T28+X28+AB28+AF28+AJ28+AN28+AR28+AV28</f>
        <v>18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52</v>
      </c>
      <c r="R28" s="232" t="n">
        <f aca="false">W28+AA28+AE28+AI28+AM28+AQ28+AU28+AY28</f>
        <v>65</v>
      </c>
      <c r="S28" s="234" t="n">
        <f aca="false">Q28+R28</f>
        <v>117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 t="n">
        <v>18</v>
      </c>
      <c r="AK28" s="235" t="n">
        <v>34</v>
      </c>
      <c r="AL28" s="235"/>
      <c r="AM28" s="237" t="n">
        <v>65</v>
      </c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96</v>
      </c>
      <c r="B29" s="230" t="s">
        <v>397</v>
      </c>
      <c r="C29" s="231" t="s">
        <v>679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27</v>
      </c>
      <c r="N29" s="232" t="n">
        <f aca="false">T29+X29+AB29+AF29+AJ29+AN29+AR29+AV29</f>
        <v>18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47</v>
      </c>
      <c r="S29" s="234" t="n">
        <f aca="false">Q29+R29</f>
        <v>81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 t="n">
        <v>18</v>
      </c>
      <c r="AK29" s="235" t="n">
        <v>16</v>
      </c>
      <c r="AL29" s="235"/>
      <c r="AM29" s="237" t="n">
        <v>47</v>
      </c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00</v>
      </c>
      <c r="B30" s="230" t="s">
        <v>401</v>
      </c>
      <c r="C30" s="231"/>
      <c r="D30" s="231" t="s">
        <v>680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0</v>
      </c>
      <c r="P30" s="232" t="n">
        <f aca="false">V30+Z30+AD30+AH30+AL30+AP30+AT30+AX30</f>
        <v>34</v>
      </c>
      <c r="Q30" s="233" t="n">
        <f aca="false">SUM(N30:P30)</f>
        <v>52</v>
      </c>
      <c r="R30" s="232" t="n">
        <f aca="false">W30+AA30+AE30+AI30+AM30+AQ30+AU30+AY30</f>
        <v>56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 t="n">
        <v>18</v>
      </c>
      <c r="AS30" s="235"/>
      <c r="AT30" s="235" t="n">
        <v>34</v>
      </c>
      <c r="AU30" s="237" t="n">
        <v>56</v>
      </c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04</v>
      </c>
      <c r="B31" s="230" t="s">
        <v>405</v>
      </c>
      <c r="C31" s="231" t="s">
        <v>674</v>
      </c>
      <c r="D31" s="231"/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38</v>
      </c>
      <c r="S31" s="234" t="n">
        <f aca="false">Q31+R31</f>
        <v>72</v>
      </c>
      <c r="T31" s="235" t="n">
        <v>18</v>
      </c>
      <c r="U31" s="235"/>
      <c r="V31" s="235" t="n">
        <v>16</v>
      </c>
      <c r="W31" s="237" t="n">
        <v>38</v>
      </c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407</v>
      </c>
      <c r="B32" s="230" t="s">
        <v>408</v>
      </c>
      <c r="C32" s="231" t="s">
        <v>672</v>
      </c>
      <c r="D32" s="231" t="s">
        <v>669</v>
      </c>
      <c r="E32" s="231"/>
      <c r="F32" s="231" t="s">
        <v>672</v>
      </c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27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48</v>
      </c>
      <c r="Q32" s="233" t="n">
        <f aca="false">SUM(N32:P32)</f>
        <v>98</v>
      </c>
      <c r="R32" s="232" t="n">
        <f aca="false">W32+AA32+AE32+AI32+AM32+AQ32+AU32+AY32</f>
        <v>91</v>
      </c>
      <c r="S32" s="234" t="n">
        <f aca="false">Q32+R32</f>
        <v>189</v>
      </c>
      <c r="T32" s="235"/>
      <c r="U32" s="235"/>
      <c r="V32" s="235"/>
      <c r="W32" s="236"/>
      <c r="X32" s="217"/>
      <c r="Y32" s="217"/>
      <c r="Z32" s="217"/>
      <c r="AA32" s="218"/>
      <c r="AB32" s="235" t="n">
        <v>18</v>
      </c>
      <c r="AC32" s="235"/>
      <c r="AD32" s="235" t="n">
        <v>16</v>
      </c>
      <c r="AE32" s="237" t="n">
        <v>74</v>
      </c>
      <c r="AF32" s="217" t="n">
        <v>16</v>
      </c>
      <c r="AG32" s="217" t="n">
        <v>16</v>
      </c>
      <c r="AH32" s="217" t="n">
        <v>32</v>
      </c>
      <c r="AI32" s="240" t="n">
        <v>17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09</v>
      </c>
      <c r="B33" s="230" t="s">
        <v>410</v>
      </c>
      <c r="C33" s="231"/>
      <c r="D33" s="231" t="s">
        <v>681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6</v>
      </c>
      <c r="O33" s="232" t="n">
        <f aca="false">U33+Y33+AC33+AG33+AK33+AO33+AS33+AW33</f>
        <v>28</v>
      </c>
      <c r="P33" s="232" t="n">
        <f aca="false">V33+Z33+AD33+AH33+AL33+AP33+AT33+AX33</f>
        <v>0</v>
      </c>
      <c r="Q33" s="233" t="n">
        <f aca="false">SUM(N33:P33)</f>
        <v>44</v>
      </c>
      <c r="R33" s="232" t="n">
        <f aca="false">W33+AA33+AE33+AI33+AM33+AQ33+AU33+AY33</f>
        <v>6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16</v>
      </c>
      <c r="AG33" s="217" t="n">
        <v>28</v>
      </c>
      <c r="AH33" s="217"/>
      <c r="AI33" s="240" t="n">
        <v>64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12</v>
      </c>
      <c r="B34" s="222" t="s">
        <v>413</v>
      </c>
      <c r="C34" s="223"/>
      <c r="D34" s="223"/>
      <c r="E34" s="223"/>
      <c r="F34" s="223"/>
      <c r="G34" s="223"/>
      <c r="H34" s="223"/>
      <c r="I34" s="224" t="n">
        <f aca="false">J34+L34</f>
        <v>3892</v>
      </c>
      <c r="J34" s="224" t="n">
        <f aca="false">SUMIF(BR35:BR70,"&gt;=0",J35:J70)</f>
        <v>0</v>
      </c>
      <c r="K34" s="223"/>
      <c r="L34" s="224" t="n">
        <f aca="false">M34+S34</f>
        <v>3892</v>
      </c>
      <c r="M34" s="224" t="n">
        <f aca="false">SUMIF(BR35:BR70,"&gt;=0",M35:M70)</f>
        <v>441</v>
      </c>
      <c r="N34" s="224" t="n">
        <f aca="false">SUMIF(BR35:BR70,"&gt;=0",N35:N70)</f>
        <v>518</v>
      </c>
      <c r="O34" s="224" t="n">
        <f aca="false">SUMIF(BR35:BR70,"&gt;=0",O35:O70)</f>
        <v>756</v>
      </c>
      <c r="P34" s="224" t="n">
        <f aca="false">SUMIF(BR35:BR70,"&gt;=0",P35:P70)</f>
        <v>114</v>
      </c>
      <c r="Q34" s="225" t="n">
        <f aca="false">SUMIF(BR35:BR70,"&gt;=0",Q35:Q70)</f>
        <v>1388</v>
      </c>
      <c r="R34" s="224" t="n">
        <f aca="false">SUMIF(BR35:BR70,"&gt;=0",R35:R70)</f>
        <v>2063</v>
      </c>
      <c r="S34" s="225" t="n">
        <f aca="false">Q34+R34</f>
        <v>3451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39" hidden="false" customHeight="false" outlineLevel="0" collapsed="false">
      <c r="A35" s="230" t="s">
        <v>414</v>
      </c>
      <c r="B35" s="230" t="s">
        <v>415</v>
      </c>
      <c r="C35" s="231"/>
      <c r="D35" s="231" t="s">
        <v>682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34</v>
      </c>
      <c r="P35" s="232" t="n">
        <f aca="false">V35+Z35+AD35+AH35+AL35+AP35+AT35+AX35</f>
        <v>0</v>
      </c>
      <c r="Q35" s="233" t="n">
        <f aca="false">SUM(N35:P35)</f>
        <v>52</v>
      </c>
      <c r="R35" s="232" t="n">
        <f aca="false">W35+AA35+AE35+AI35+AM35+AQ35+AU35+AY35</f>
        <v>56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 t="n">
        <v>18</v>
      </c>
      <c r="AS35" s="235" t="n">
        <v>34</v>
      </c>
      <c r="AT35" s="235"/>
      <c r="AU35" s="237" t="n">
        <v>56</v>
      </c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18</v>
      </c>
      <c r="B36" s="230" t="s">
        <v>419</v>
      </c>
      <c r="C36" s="231"/>
      <c r="D36" s="231" t="s">
        <v>669</v>
      </c>
      <c r="E36" s="231"/>
      <c r="F36" s="231"/>
      <c r="G36" s="231"/>
      <c r="H36" s="231"/>
      <c r="I36" s="232" t="n">
        <f aca="false">J36+L36</f>
        <v>72</v>
      </c>
      <c r="J36" s="232" t="n">
        <v>0</v>
      </c>
      <c r="K36" s="231"/>
      <c r="L36" s="232" t="n">
        <f aca="false">M36+S36</f>
        <v>72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38</v>
      </c>
      <c r="S36" s="234" t="n">
        <f aca="false">Q36+R36</f>
        <v>72</v>
      </c>
      <c r="T36" s="235"/>
      <c r="U36" s="235"/>
      <c r="V36" s="235"/>
      <c r="W36" s="236"/>
      <c r="X36" s="217"/>
      <c r="Y36" s="217"/>
      <c r="Z36" s="217"/>
      <c r="AA36" s="218"/>
      <c r="AB36" s="235" t="n">
        <v>18</v>
      </c>
      <c r="AC36" s="235" t="n">
        <v>16</v>
      </c>
      <c r="AD36" s="235"/>
      <c r="AE36" s="237" t="n">
        <v>38</v>
      </c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22</v>
      </c>
      <c r="B37" s="230" t="s">
        <v>423</v>
      </c>
      <c r="C37" s="231" t="s">
        <v>672</v>
      </c>
      <c r="D37" s="231" t="s">
        <v>669</v>
      </c>
      <c r="E37" s="231"/>
      <c r="F37" s="231"/>
      <c r="G37" s="231"/>
      <c r="H37" s="231"/>
      <c r="I37" s="232" t="n">
        <f aca="false">J37+L37</f>
        <v>180</v>
      </c>
      <c r="J37" s="232" t="n">
        <v>0</v>
      </c>
      <c r="K37" s="231"/>
      <c r="L37" s="232" t="n">
        <f aca="false">M37+S37</f>
        <v>180</v>
      </c>
      <c r="M37" s="232" t="n">
        <v>27</v>
      </c>
      <c r="N37" s="232" t="n">
        <f aca="false">T37+X37+AB37+AF37+AJ37+AN37+AR37+AV37</f>
        <v>34</v>
      </c>
      <c r="O37" s="232" t="n">
        <f aca="false">U37+Y37+AC37+AG37+AK37+AO37+AS37+AW37</f>
        <v>32</v>
      </c>
      <c r="P37" s="232" t="n">
        <f aca="false">V37+Z37+AD37+AH37+AL37+AP37+AT37+AX37</f>
        <v>0</v>
      </c>
      <c r="Q37" s="233" t="n">
        <f aca="false">SUM(N37:P37)</f>
        <v>66</v>
      </c>
      <c r="R37" s="232" t="n">
        <f aca="false">W37+AA37+AE37+AI37+AM37+AQ37+AU37+AY37</f>
        <v>87</v>
      </c>
      <c r="S37" s="234" t="n">
        <f aca="false">Q37+R37</f>
        <v>153</v>
      </c>
      <c r="T37" s="235"/>
      <c r="U37" s="235"/>
      <c r="V37" s="235"/>
      <c r="W37" s="236"/>
      <c r="X37" s="217"/>
      <c r="Y37" s="217"/>
      <c r="Z37" s="217"/>
      <c r="AA37" s="218"/>
      <c r="AB37" s="235" t="n">
        <v>18</v>
      </c>
      <c r="AC37" s="235" t="n">
        <v>16</v>
      </c>
      <c r="AD37" s="235"/>
      <c r="AE37" s="237" t="n">
        <v>38</v>
      </c>
      <c r="AF37" s="217" t="n">
        <v>16</v>
      </c>
      <c r="AG37" s="217" t="n">
        <v>16</v>
      </c>
      <c r="AH37" s="217"/>
      <c r="AI37" s="240" t="n">
        <v>49</v>
      </c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426</v>
      </c>
      <c r="B38" s="230" t="s">
        <v>427</v>
      </c>
      <c r="C38" s="231" t="s">
        <v>669</v>
      </c>
      <c r="D38" s="231"/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36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16</v>
      </c>
      <c r="Q38" s="233" t="n">
        <f aca="false">SUM(N38:P38)</f>
        <v>34</v>
      </c>
      <c r="R38" s="232" t="n">
        <f aca="false">W38+AA38+AE38+AI38+AM38+AQ38+AU38+AY38</f>
        <v>38</v>
      </c>
      <c r="S38" s="234" t="n">
        <f aca="false">Q38+R38</f>
        <v>72</v>
      </c>
      <c r="T38" s="235"/>
      <c r="U38" s="235"/>
      <c r="V38" s="235"/>
      <c r="W38" s="236"/>
      <c r="X38" s="217"/>
      <c r="Y38" s="217"/>
      <c r="Z38" s="217"/>
      <c r="AA38" s="218"/>
      <c r="AB38" s="235" t="n">
        <v>18</v>
      </c>
      <c r="AC38" s="235"/>
      <c r="AD38" s="235" t="n">
        <v>16</v>
      </c>
      <c r="AE38" s="237" t="n">
        <v>38</v>
      </c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430</v>
      </c>
      <c r="B39" s="230" t="s">
        <v>431</v>
      </c>
      <c r="C39" s="231"/>
      <c r="D39" s="231" t="s">
        <v>681</v>
      </c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0</v>
      </c>
      <c r="N39" s="232" t="n">
        <f aca="false">T39+X39+AB39+AF39+AJ39+AN39+AR39+AV39</f>
        <v>16</v>
      </c>
      <c r="O39" s="232" t="n">
        <f aca="false">U39+Y39+AC39+AG39+AK39+AO39+AS39+AW39</f>
        <v>0</v>
      </c>
      <c r="P39" s="232" t="n">
        <f aca="false">V39+Z39+AD39+AH39+AL39+AP39+AT39+AX39</f>
        <v>32</v>
      </c>
      <c r="Q39" s="233" t="n">
        <f aca="false">SUM(N39:P39)</f>
        <v>48</v>
      </c>
      <c r="R39" s="232" t="n">
        <f aca="false">W39+AA39+AE39+AI39+AM39+AQ39+AU39+AY39</f>
        <v>96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 t="n">
        <v>16</v>
      </c>
      <c r="AG39" s="217"/>
      <c r="AH39" s="217" t="n">
        <v>32</v>
      </c>
      <c r="AI39" s="240" t="n">
        <v>96</v>
      </c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30" t="s">
        <v>434</v>
      </c>
      <c r="B40" s="230" t="s">
        <v>435</v>
      </c>
      <c r="C40" s="231" t="s">
        <v>679</v>
      </c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27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47</v>
      </c>
      <c r="S40" s="234" t="n">
        <f aca="false">Q40+R40</f>
        <v>81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 t="n">
        <v>16</v>
      </c>
      <c r="AL40" s="235"/>
      <c r="AM40" s="237" t="n">
        <v>47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38</v>
      </c>
      <c r="B41" s="230" t="s">
        <v>439</v>
      </c>
      <c r="C41" s="231"/>
      <c r="D41" s="231" t="s">
        <v>679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34</v>
      </c>
      <c r="R41" s="232" t="n">
        <f aca="false">W41+AA41+AE41+AI41+AM41+AQ41+AU41+AY41</f>
        <v>74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 t="n">
        <v>16</v>
      </c>
      <c r="AL41" s="235"/>
      <c r="AM41" s="237" t="n">
        <v>74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40</v>
      </c>
      <c r="B42" s="230" t="s">
        <v>441</v>
      </c>
      <c r="C42" s="231" t="s">
        <v>679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27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83</v>
      </c>
      <c r="S42" s="234" t="n">
        <f aca="false">Q42+R42</f>
        <v>117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18</v>
      </c>
      <c r="AK42" s="235" t="n">
        <v>16</v>
      </c>
      <c r="AL42" s="235"/>
      <c r="AM42" s="237" t="n">
        <v>83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444</v>
      </c>
      <c r="B43" s="230" t="s">
        <v>445</v>
      </c>
      <c r="C43" s="231" t="s">
        <v>673</v>
      </c>
      <c r="D43" s="231" t="s">
        <v>679</v>
      </c>
      <c r="E43" s="231" t="s">
        <v>679</v>
      </c>
      <c r="F43" s="231"/>
      <c r="G43" s="231"/>
      <c r="H43" s="231"/>
      <c r="I43" s="232" t="n">
        <f aca="false">J43+L43</f>
        <v>252</v>
      </c>
      <c r="J43" s="232" t="n">
        <v>0</v>
      </c>
      <c r="K43" s="231"/>
      <c r="L43" s="232" t="n">
        <f aca="false">M43+S43</f>
        <v>252</v>
      </c>
      <c r="M43" s="232" t="n">
        <v>36</v>
      </c>
      <c r="N43" s="232" t="n">
        <f aca="false">T43+X43+AB43+AF43+AJ43+AN43+AR43+AV43</f>
        <v>36</v>
      </c>
      <c r="O43" s="232" t="n">
        <f aca="false">U43+Y43+AC43+AG43+AK43+AO43+AS43+AW43</f>
        <v>16</v>
      </c>
      <c r="P43" s="232" t="n">
        <f aca="false">V43+Z43+AD43+AH43+AL43+AP43+AT43+AX43</f>
        <v>16</v>
      </c>
      <c r="Q43" s="233" t="n">
        <f aca="false">SUM(N43:P43)</f>
        <v>68</v>
      </c>
      <c r="R43" s="232" t="n">
        <f aca="false">W43+AA43+AE43+AI43+AM43+AQ43+AU43+AY43</f>
        <v>148</v>
      </c>
      <c r="S43" s="234" t="n">
        <f aca="false">Q43+R43</f>
        <v>216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16</v>
      </c>
      <c r="AM43" s="237" t="n">
        <v>74</v>
      </c>
      <c r="AN43" s="217" t="n">
        <v>18</v>
      </c>
      <c r="AO43" s="217" t="n">
        <v>16</v>
      </c>
      <c r="AP43" s="217"/>
      <c r="AQ43" s="240" t="n">
        <v>74</v>
      </c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449</v>
      </c>
      <c r="B44" s="230" t="s">
        <v>450</v>
      </c>
      <c r="C44" s="231" t="s">
        <v>673</v>
      </c>
      <c r="D44" s="231" t="s">
        <v>679</v>
      </c>
      <c r="E44" s="231"/>
      <c r="F44" s="231" t="s">
        <v>673</v>
      </c>
      <c r="G44" s="231"/>
      <c r="H44" s="231"/>
      <c r="I44" s="232" t="n">
        <f aca="false">J44+L44</f>
        <v>252</v>
      </c>
      <c r="J44" s="232" t="n">
        <v>0</v>
      </c>
      <c r="K44" s="231"/>
      <c r="L44" s="232" t="n">
        <f aca="false">M44+S44</f>
        <v>252</v>
      </c>
      <c r="M44" s="232" t="n">
        <v>36</v>
      </c>
      <c r="N44" s="232" t="n">
        <f aca="false">T44+X44+AB44+AF44+AJ44+AN44+AR44+AV44</f>
        <v>36</v>
      </c>
      <c r="O44" s="232" t="n">
        <f aca="false">U44+Y44+AC44+AG44+AK44+AO44+AS44+AW44</f>
        <v>0</v>
      </c>
      <c r="P44" s="232" t="n">
        <f aca="false">V44+Z44+AD44+AH44+AL44+AP44+AT44+AX44</f>
        <v>32</v>
      </c>
      <c r="Q44" s="233" t="n">
        <f aca="false">SUM(N44:P44)</f>
        <v>68</v>
      </c>
      <c r="R44" s="232" t="n">
        <f aca="false">W44+AA44+AE44+AI44+AM44+AQ44+AU44+AY44</f>
        <v>148</v>
      </c>
      <c r="S44" s="234" t="n">
        <f aca="false">Q44+R44</f>
        <v>216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74</v>
      </c>
      <c r="AN44" s="217" t="n">
        <v>18</v>
      </c>
      <c r="AO44" s="217"/>
      <c r="AP44" s="217" t="n">
        <v>16</v>
      </c>
      <c r="AQ44" s="240" t="n">
        <v>74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53</v>
      </c>
      <c r="B45" s="230" t="s">
        <v>454</v>
      </c>
      <c r="C45" s="231" t="s">
        <v>673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16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74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 t="n">
        <v>18</v>
      </c>
      <c r="AO45" s="217" t="n">
        <v>16</v>
      </c>
      <c r="AP45" s="217"/>
      <c r="AQ45" s="240" t="n">
        <v>74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57</v>
      </c>
      <c r="B46" s="230" t="s">
        <v>458</v>
      </c>
      <c r="C46" s="231"/>
      <c r="D46" s="231" t="s">
        <v>673</v>
      </c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16</v>
      </c>
      <c r="P46" s="232" t="n">
        <f aca="false">V46+Z46+AD46+AH46+AL46+AP46+AT46+AX46</f>
        <v>0</v>
      </c>
      <c r="Q46" s="233" t="n">
        <f aca="false">SUM(N46:P46)</f>
        <v>34</v>
      </c>
      <c r="R46" s="232" t="n">
        <f aca="false">W46+AA46+AE46+AI46+AM46+AQ46+AU46+AY46</f>
        <v>110</v>
      </c>
      <c r="S46" s="234" t="n">
        <f aca="false">Q46+R46</f>
        <v>144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18</v>
      </c>
      <c r="AO46" s="217" t="n">
        <v>16</v>
      </c>
      <c r="AP46" s="217"/>
      <c r="AQ46" s="240" t="n">
        <v>110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61</v>
      </c>
      <c r="B47" s="230" t="s">
        <v>462</v>
      </c>
      <c r="C47" s="231"/>
      <c r="D47" s="231" t="s">
        <v>673</v>
      </c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34</v>
      </c>
      <c r="P47" s="232" t="n">
        <f aca="false">V47+Z47+AD47+AH47+AL47+AP47+AT47+AX47</f>
        <v>0</v>
      </c>
      <c r="Q47" s="233" t="n">
        <f aca="false">SUM(N47:P47)</f>
        <v>52</v>
      </c>
      <c r="R47" s="232" t="n">
        <f aca="false">W47+AA47+AE47+AI47+AM47+AQ47+AU47+AY47</f>
        <v>92</v>
      </c>
      <c r="S47" s="234" t="n">
        <f aca="false">Q47+R47</f>
        <v>144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18</v>
      </c>
      <c r="AO47" s="217" t="n">
        <v>34</v>
      </c>
      <c r="AP47" s="217"/>
      <c r="AQ47" s="240" t="n">
        <v>92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0" t="s">
        <v>465</v>
      </c>
      <c r="B48" s="230" t="s">
        <v>466</v>
      </c>
      <c r="C48" s="231" t="s">
        <v>682</v>
      </c>
      <c r="D48" s="231"/>
      <c r="E48" s="231"/>
      <c r="F48" s="231" t="s">
        <v>682</v>
      </c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81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29</v>
      </c>
      <c r="S48" s="234" t="n">
        <f aca="false">Q48+R48</f>
        <v>63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 t="n">
        <v>18</v>
      </c>
      <c r="AS48" s="235" t="n">
        <v>16</v>
      </c>
      <c r="AT48" s="235"/>
      <c r="AU48" s="237" t="n">
        <v>29</v>
      </c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67</v>
      </c>
      <c r="B49" s="230" t="s">
        <v>468</v>
      </c>
      <c r="C49" s="231"/>
      <c r="D49" s="231" t="s">
        <v>680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16</v>
      </c>
      <c r="P49" s="232" t="n">
        <f aca="false">V49+Z49+AD49+AH49+AL49+AP49+AT49+AX49</f>
        <v>0</v>
      </c>
      <c r="Q49" s="233" t="n">
        <f aca="false">SUM(N49:P49)</f>
        <v>34</v>
      </c>
      <c r="R49" s="232" t="n">
        <f aca="false">W49+AA49+AE49+AI49+AM49+AQ49+AU49+AY49</f>
        <v>74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 t="n">
        <v>18</v>
      </c>
      <c r="AS49" s="235" t="n">
        <v>16</v>
      </c>
      <c r="AT49" s="235"/>
      <c r="AU49" s="237" t="n">
        <v>74</v>
      </c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69</v>
      </c>
      <c r="B50" s="230" t="s">
        <v>470</v>
      </c>
      <c r="C50" s="231"/>
      <c r="D50" s="231" t="s">
        <v>680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 t="n">
        <v>18</v>
      </c>
      <c r="AS50" s="235" t="n">
        <v>16</v>
      </c>
      <c r="AT50" s="235"/>
      <c r="AU50" s="237" t="n">
        <v>74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73</v>
      </c>
      <c r="B51" s="230" t="s">
        <v>474</v>
      </c>
      <c r="C51" s="231" t="s">
        <v>682</v>
      </c>
      <c r="D51" s="231"/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81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29</v>
      </c>
      <c r="S51" s="234" t="n">
        <f aca="false">Q51+R51</f>
        <v>63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16</v>
      </c>
      <c r="AT51" s="235"/>
      <c r="AU51" s="237" t="n">
        <v>29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0" t="s">
        <v>477</v>
      </c>
      <c r="B52" s="230" t="s">
        <v>478</v>
      </c>
      <c r="C52" s="231"/>
      <c r="D52" s="231" t="s">
        <v>682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34</v>
      </c>
      <c r="P52" s="232" t="n">
        <f aca="false">V52+Z52+AD52+AH52+AL52+AP52+AT52+AX52</f>
        <v>0</v>
      </c>
      <c r="Q52" s="233" t="n">
        <f aca="false">SUM(N52:P52)</f>
        <v>52</v>
      </c>
      <c r="R52" s="232" t="n">
        <f aca="false">W52+AA52+AE52+AI52+AM52+AQ52+AU52+AY52</f>
        <v>56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 t="n">
        <v>34</v>
      </c>
      <c r="AT52" s="235"/>
      <c r="AU52" s="237" t="n">
        <v>56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481</v>
      </c>
      <c r="B53" s="230" t="s">
        <v>482</v>
      </c>
      <c r="C53" s="231" t="s">
        <v>683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27</v>
      </c>
      <c r="N53" s="232" t="n">
        <f aca="false">T53+X53+AB53+AF53+AJ53+AN53+AR53+AV53</f>
        <v>18</v>
      </c>
      <c r="O53" s="232" t="n">
        <f aca="false">U53+Y53+AC53+AG53+AK53+AO53+AS53+AW53</f>
        <v>18</v>
      </c>
      <c r="P53" s="232" t="n">
        <f aca="false">V53+Z53+AD53+AH53+AL53+AP53+AT53+AX53</f>
        <v>0</v>
      </c>
      <c r="Q53" s="233" t="n">
        <f aca="false">SUM(N53:P53)</f>
        <v>36</v>
      </c>
      <c r="R53" s="232" t="n">
        <f aca="false">W53+AA53+AE53+AI53+AM53+AQ53+AU53+AY53</f>
        <v>81</v>
      </c>
      <c r="S53" s="234" t="n">
        <f aca="false">Q53+R53</f>
        <v>117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8</v>
      </c>
      <c r="AW53" s="217" t="n">
        <v>18</v>
      </c>
      <c r="AX53" s="217"/>
      <c r="AY53" s="240" t="n">
        <v>81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485</v>
      </c>
      <c r="B54" s="230" t="s">
        <v>486</v>
      </c>
      <c r="C54" s="231"/>
      <c r="D54" s="231" t="s">
        <v>683</v>
      </c>
      <c r="E54" s="231"/>
      <c r="F54" s="231"/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0</v>
      </c>
      <c r="N54" s="232" t="n">
        <f aca="false">T54+X54+AB54+AF54+AJ54+AN54+AR54+AV54</f>
        <v>18</v>
      </c>
      <c r="O54" s="232" t="n">
        <f aca="false">U54+Y54+AC54+AG54+AK54+AO54+AS54+AW54</f>
        <v>18</v>
      </c>
      <c r="P54" s="232" t="n">
        <f aca="false">V54+Z54+AD54+AH54+AL54+AP54+AT54+AX54</f>
        <v>0</v>
      </c>
      <c r="Q54" s="233" t="n">
        <f aca="false">SUM(N54:P54)</f>
        <v>36</v>
      </c>
      <c r="R54" s="232" t="n">
        <f aca="false">W54+AA54+AE54+AI54+AM54+AQ54+AU54+AY54</f>
        <v>108</v>
      </c>
      <c r="S54" s="234" t="n">
        <f aca="false">Q54+R54</f>
        <v>144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 t="n">
        <v>18</v>
      </c>
      <c r="AW54" s="217" t="n">
        <v>18</v>
      </c>
      <c r="AX54" s="217"/>
      <c r="AY54" s="240" t="n">
        <v>108</v>
      </c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1" t="s">
        <v>489</v>
      </c>
      <c r="B55" s="241" t="s">
        <v>490</v>
      </c>
      <c r="C55" s="242"/>
      <c r="D55" s="242"/>
      <c r="E55" s="242"/>
      <c r="F55" s="242"/>
      <c r="G55" s="242"/>
      <c r="H55" s="242"/>
      <c r="I55" s="243" t="n">
        <f aca="false">J55+L55</f>
        <v>1084</v>
      </c>
      <c r="J55" s="243" t="n">
        <f aca="false">J56+J59+J60+J61+J62+J63+J64+J65+J66+J67+J68+J69+J70</f>
        <v>0</v>
      </c>
      <c r="K55" s="242"/>
      <c r="L55" s="243" t="n">
        <f aca="false">M55+S55</f>
        <v>1084</v>
      </c>
      <c r="M55" s="243" t="n">
        <f aca="false">M56+M59+M60+M61+M62+M63+M64+M65+M66+M67+M68+M69+M70</f>
        <v>27</v>
      </c>
      <c r="N55" s="243" t="n">
        <f aca="false">N56+N59+N60+N61+N62+N63+N64+N65+N66+N67+N68+N69+N70</f>
        <v>108</v>
      </c>
      <c r="O55" s="243" t="n">
        <f aca="false">O56+O59+O60+O61+O62+O63+O64+O65+O66+O67+O68+O69+O70</f>
        <v>410</v>
      </c>
      <c r="P55" s="243" t="n">
        <f aca="false">P56+P59+P60+P61+P62+P63+P64+P65+P66+P67+P68+P69+P70</f>
        <v>18</v>
      </c>
      <c r="Q55" s="244" t="n">
        <f aca="false">SUM(N55:P55)</f>
        <v>536</v>
      </c>
      <c r="R55" s="243" t="n">
        <f aca="false">R56+R59+R60+R61+R62+R63+R64+R65+R66+R67+R68+R69+R70</f>
        <v>521</v>
      </c>
      <c r="S55" s="244" t="n">
        <f aca="false">Q55+R55</f>
        <v>1057</v>
      </c>
      <c r="T55" s="245"/>
      <c r="U55" s="245"/>
      <c r="V55" s="245"/>
      <c r="W55" s="246"/>
      <c r="X55" s="245"/>
      <c r="Y55" s="245"/>
      <c r="Z55" s="245"/>
      <c r="AA55" s="246"/>
      <c r="AB55" s="245"/>
      <c r="AC55" s="245"/>
      <c r="AD55" s="245"/>
      <c r="AE55" s="246"/>
      <c r="AF55" s="245"/>
      <c r="AG55" s="245"/>
      <c r="AH55" s="245"/>
      <c r="AI55" s="246"/>
      <c r="AJ55" s="245"/>
      <c r="AK55" s="245"/>
      <c r="AL55" s="245"/>
      <c r="AM55" s="246"/>
      <c r="AN55" s="245"/>
      <c r="AO55" s="245"/>
      <c r="AP55" s="245"/>
      <c r="AQ55" s="246"/>
      <c r="AR55" s="245"/>
      <c r="AS55" s="245"/>
      <c r="AT55" s="245"/>
      <c r="AU55" s="246"/>
      <c r="AV55" s="245"/>
      <c r="AW55" s="245"/>
      <c r="AX55" s="245"/>
      <c r="AY55" s="246"/>
      <c r="AZ55" s="245"/>
      <c r="BA55" s="245"/>
      <c r="BB55" s="245"/>
      <c r="BC55" s="246"/>
      <c r="BD55" s="245"/>
      <c r="BE55" s="245"/>
      <c r="BF55" s="245"/>
      <c r="BG55" s="246"/>
      <c r="BH55" s="247"/>
      <c r="BI55" s="247"/>
      <c r="BJ55" s="247"/>
      <c r="BK55" s="248"/>
      <c r="BL55" s="247"/>
      <c r="BM55" s="247"/>
      <c r="BN55" s="247"/>
      <c r="BO55" s="248"/>
      <c r="BP55" s="221"/>
      <c r="BQ55" s="0" t="n">
        <v>0</v>
      </c>
      <c r="BR55" s="0" t="n">
        <v>-1</v>
      </c>
    </row>
    <row r="56" customFormat="false" ht="29.25" hidden="false" customHeight="false" outlineLevel="0" collapsed="false">
      <c r="A56" s="249" t="s">
        <v>491</v>
      </c>
      <c r="B56" s="249" t="s">
        <v>492</v>
      </c>
      <c r="C56" s="250"/>
      <c r="D56" s="250" t="s">
        <v>684</v>
      </c>
      <c r="E56" s="250"/>
      <c r="F56" s="250"/>
      <c r="G56" s="250"/>
      <c r="H56" s="250"/>
      <c r="I56" s="251" t="n">
        <f aca="false">J56+L56</f>
        <v>328</v>
      </c>
      <c r="J56" s="251" t="n">
        <f aca="false">J57+J58</f>
        <v>0</v>
      </c>
      <c r="K56" s="250"/>
      <c r="L56" s="251" t="n">
        <f aca="false">M56+S56</f>
        <v>328</v>
      </c>
      <c r="M56" s="251" t="n">
        <f aca="false">M57+M58</f>
        <v>0</v>
      </c>
      <c r="N56" s="251" t="n">
        <f aca="false">N57+N58</f>
        <v>0</v>
      </c>
      <c r="O56" s="251" t="n">
        <f aca="false">O57+O58</f>
        <v>328</v>
      </c>
      <c r="P56" s="251" t="n">
        <f aca="false">P57+P58</f>
        <v>0</v>
      </c>
      <c r="Q56" s="252" t="n">
        <f aca="false">SUM(N56:P56)</f>
        <v>328</v>
      </c>
      <c r="R56" s="251" t="n">
        <f aca="false">R57+R58</f>
        <v>0</v>
      </c>
      <c r="S56" s="252" t="n">
        <f aca="false">Q56+R56</f>
        <v>328</v>
      </c>
      <c r="T56" s="253" t="n">
        <f aca="false">T57</f>
        <v>0</v>
      </c>
      <c r="U56" s="253" t="n">
        <f aca="false">U57</f>
        <v>70</v>
      </c>
      <c r="V56" s="253" t="n">
        <f aca="false">V57</f>
        <v>0</v>
      </c>
      <c r="W56" s="254" t="n">
        <f aca="false">W57</f>
        <v>0</v>
      </c>
      <c r="X56" s="253" t="n">
        <f aca="false">X57</f>
        <v>0</v>
      </c>
      <c r="Y56" s="253" t="n">
        <f aca="false">Y57</f>
        <v>70</v>
      </c>
      <c r="Z56" s="253" t="n">
        <f aca="false">Z57</f>
        <v>0</v>
      </c>
      <c r="AA56" s="254" t="n">
        <f aca="false">AA57</f>
        <v>0</v>
      </c>
      <c r="AB56" s="253" t="n">
        <f aca="false">AB57</f>
        <v>0</v>
      </c>
      <c r="AC56" s="253" t="n">
        <f aca="false">AC57</f>
        <v>70</v>
      </c>
      <c r="AD56" s="253" t="n">
        <f aca="false">AD57</f>
        <v>0</v>
      </c>
      <c r="AE56" s="254" t="n">
        <f aca="false">AE57</f>
        <v>0</v>
      </c>
      <c r="AF56" s="253" t="n">
        <f aca="false">AF57</f>
        <v>0</v>
      </c>
      <c r="AG56" s="253" t="n">
        <f aca="false">AG57</f>
        <v>64</v>
      </c>
      <c r="AH56" s="253" t="n">
        <f aca="false">AH57</f>
        <v>0</v>
      </c>
      <c r="AI56" s="254" t="n">
        <f aca="false">AI57</f>
        <v>0</v>
      </c>
      <c r="AJ56" s="253" t="n">
        <f aca="false">AJ57</f>
        <v>0</v>
      </c>
      <c r="AK56" s="253" t="n">
        <f aca="false">AK57</f>
        <v>54</v>
      </c>
      <c r="AL56" s="253" t="n">
        <f aca="false">AL57</f>
        <v>0</v>
      </c>
      <c r="AM56" s="254" t="n">
        <f aca="false">AM57</f>
        <v>0</v>
      </c>
      <c r="AN56" s="253" t="n">
        <f aca="false">AN57</f>
        <v>0</v>
      </c>
      <c r="AO56" s="253" t="n">
        <f aca="false">AO57</f>
        <v>0</v>
      </c>
      <c r="AP56" s="253" t="n">
        <f aca="false">AP57</f>
        <v>0</v>
      </c>
      <c r="AQ56" s="254" t="n">
        <f aca="false">AQ57</f>
        <v>0</v>
      </c>
      <c r="AR56" s="253" t="n">
        <f aca="false">AR57</f>
        <v>0</v>
      </c>
      <c r="AS56" s="253" t="n">
        <f aca="false">AS57</f>
        <v>0</v>
      </c>
      <c r="AT56" s="253" t="n">
        <f aca="false">AT57</f>
        <v>0</v>
      </c>
      <c r="AU56" s="254" t="n">
        <f aca="false">AU57</f>
        <v>0</v>
      </c>
      <c r="AV56" s="253" t="n">
        <f aca="false">AV57</f>
        <v>0</v>
      </c>
      <c r="AW56" s="253" t="n">
        <f aca="false">AW57</f>
        <v>0</v>
      </c>
      <c r="AX56" s="253" t="n">
        <f aca="false">AX57</f>
        <v>0</v>
      </c>
      <c r="AY56" s="254" t="n">
        <f aca="false">AY57</f>
        <v>0</v>
      </c>
      <c r="AZ56" s="253" t="n">
        <f aca="false">AZ57</f>
        <v>0</v>
      </c>
      <c r="BA56" s="253" t="n">
        <f aca="false">BA57</f>
        <v>0</v>
      </c>
      <c r="BB56" s="253" t="n">
        <f aca="false">BB57</f>
        <v>0</v>
      </c>
      <c r="BC56" s="254" t="n">
        <f aca="false">BC57</f>
        <v>0</v>
      </c>
      <c r="BD56" s="253" t="n">
        <f aca="false">BD57</f>
        <v>0</v>
      </c>
      <c r="BE56" s="253" t="n">
        <f aca="false">BE57</f>
        <v>0</v>
      </c>
      <c r="BF56" s="253" t="n">
        <f aca="false">BF57</f>
        <v>0</v>
      </c>
      <c r="BG56" s="254" t="n">
        <f aca="false">BG57</f>
        <v>0</v>
      </c>
      <c r="BH56" s="255" t="n">
        <f aca="false">BH57</f>
        <v>0</v>
      </c>
      <c r="BI56" s="255" t="n">
        <f aca="false">BI57</f>
        <v>0</v>
      </c>
      <c r="BJ56" s="255" t="n">
        <f aca="false">BJ57</f>
        <v>0</v>
      </c>
      <c r="BK56" s="256" t="n">
        <f aca="false">BK57</f>
        <v>0</v>
      </c>
      <c r="BL56" s="255" t="n">
        <f aca="false">BL57</f>
        <v>0</v>
      </c>
      <c r="BM56" s="255" t="n">
        <f aca="false">BM57</f>
        <v>0</v>
      </c>
      <c r="BN56" s="255" t="n">
        <f aca="false">BN57</f>
        <v>0</v>
      </c>
      <c r="BO56" s="256" t="n">
        <f aca="false">BO57</f>
        <v>0</v>
      </c>
      <c r="BP56" s="221"/>
      <c r="BQ56" s="0" t="n">
        <v>0</v>
      </c>
      <c r="BR56" s="0" t="n">
        <v>-1</v>
      </c>
    </row>
    <row r="57" customFormat="false" ht="12.75" hidden="false" customHeight="true" outlineLevel="0" collapsed="false">
      <c r="A57" s="230" t="s">
        <v>494</v>
      </c>
      <c r="B57" s="230" t="s">
        <v>495</v>
      </c>
      <c r="C57" s="231"/>
      <c r="D57" s="231" t="s">
        <v>684</v>
      </c>
      <c r="E57" s="231"/>
      <c r="F57" s="231"/>
      <c r="G57" s="231"/>
      <c r="H57" s="231"/>
      <c r="I57" s="232" t="n">
        <f aca="false">J57+L57</f>
        <v>328</v>
      </c>
      <c r="J57" s="232" t="n">
        <v>0</v>
      </c>
      <c r="K57" s="231"/>
      <c r="L57" s="232" t="n">
        <f aca="false">M57+S57</f>
        <v>328</v>
      </c>
      <c r="M57" s="232" t="n">
        <v>0</v>
      </c>
      <c r="N57" s="232" t="n">
        <f aca="false">T57+X57+AB57+AF57+AJ57+AN57+AR57+AV57</f>
        <v>0</v>
      </c>
      <c r="O57" s="232" t="n">
        <f aca="false">U57+Y57+AC57+AG57+AK57+AO57+AS57+AW57</f>
        <v>328</v>
      </c>
      <c r="P57" s="232" t="n">
        <f aca="false">V57+Z57+AD57+AH57+AL57+AP57+AT57+AX57</f>
        <v>0</v>
      </c>
      <c r="Q57" s="233" t="n">
        <f aca="false">SUM(N57:P57)</f>
        <v>328</v>
      </c>
      <c r="R57" s="232" t="n">
        <f aca="false">W57+AA57+AE57+AI57+AM57+AQ57+AU57+AY57</f>
        <v>0</v>
      </c>
      <c r="S57" s="234" t="n">
        <f aca="false">Q57+R57</f>
        <v>328</v>
      </c>
      <c r="T57" s="235"/>
      <c r="U57" s="235" t="n">
        <v>70</v>
      </c>
      <c r="V57" s="235"/>
      <c r="W57" s="236"/>
      <c r="X57" s="217"/>
      <c r="Y57" s="217" t="n">
        <v>70</v>
      </c>
      <c r="Z57" s="217"/>
      <c r="AA57" s="218"/>
      <c r="AB57" s="235"/>
      <c r="AC57" s="235" t="n">
        <v>70</v>
      </c>
      <c r="AD57" s="235"/>
      <c r="AE57" s="236"/>
      <c r="AF57" s="217"/>
      <c r="AG57" s="217" t="n">
        <v>64</v>
      </c>
      <c r="AH57" s="217"/>
      <c r="AI57" s="218"/>
      <c r="AJ57" s="235"/>
      <c r="AK57" s="235" t="n">
        <v>54</v>
      </c>
      <c r="AL57" s="235"/>
      <c r="AM57" s="236"/>
      <c r="AN57" s="217"/>
      <c r="AO57" s="217"/>
      <c r="AP57" s="217"/>
      <c r="AQ57" s="218"/>
      <c r="AR57" s="235"/>
      <c r="AS57" s="235"/>
      <c r="AT57" s="235"/>
      <c r="AU57" s="236"/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30" t="s">
        <v>496</v>
      </c>
      <c r="B58" s="230" t="s">
        <v>497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9.5" hidden="false" customHeight="true" outlineLevel="0" collapsed="false">
      <c r="A59" s="230" t="s">
        <v>498</v>
      </c>
      <c r="B59" s="230" t="s">
        <v>499</v>
      </c>
      <c r="C59" s="231"/>
      <c r="D59" s="231" t="s">
        <v>685</v>
      </c>
      <c r="E59" s="231"/>
      <c r="F59" s="231"/>
      <c r="G59" s="231"/>
      <c r="H59" s="231"/>
      <c r="I59" s="232" t="n">
        <f aca="false">J59+L59</f>
        <v>144</v>
      </c>
      <c r="J59" s="232" t="n">
        <v>0</v>
      </c>
      <c r="K59" s="231"/>
      <c r="L59" s="232" t="n">
        <f aca="false">M59+S59</f>
        <v>144</v>
      </c>
      <c r="M59" s="232" t="n">
        <v>0</v>
      </c>
      <c r="N59" s="232" t="n">
        <f aca="false">T59+X59+AB59+AF59+AJ59+AN59+AR59+AV59</f>
        <v>18</v>
      </c>
      <c r="O59" s="232" t="n">
        <f aca="false">U59+Y59+AC59+AG59+AK59+AO59+AS59+AW59</f>
        <v>16</v>
      </c>
      <c r="P59" s="232" t="n">
        <f aca="false">V59+Z59+AD59+AH59+AL59+AP59+AT59+AX59</f>
        <v>0</v>
      </c>
      <c r="Q59" s="233" t="n">
        <f aca="false">SUM(N59:P59)</f>
        <v>34</v>
      </c>
      <c r="R59" s="232" t="n">
        <f aca="false">W59+AA59+AE59+AI59+AM59+AQ59+AU59+AY59</f>
        <v>110</v>
      </c>
      <c r="S59" s="234" t="n">
        <f aca="false">Q59+R59</f>
        <v>144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 t="n">
        <v>18</v>
      </c>
      <c r="AK59" s="235" t="n">
        <v>16</v>
      </c>
      <c r="AL59" s="235"/>
      <c r="AM59" s="237" t="n">
        <v>110</v>
      </c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30" t="s">
        <v>502</v>
      </c>
      <c r="B60" s="230" t="s">
        <v>503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39" hidden="false" customHeight="true" outlineLevel="0" collapsed="false">
      <c r="A61" s="230" t="s">
        <v>504</v>
      </c>
      <c r="B61" s="230" t="s">
        <v>505</v>
      </c>
      <c r="C61" s="231"/>
      <c r="D61" s="231" t="s">
        <v>679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6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 t="n">
        <v>18</v>
      </c>
      <c r="AK61" s="235" t="n">
        <v>16</v>
      </c>
      <c r="AL61" s="235"/>
      <c r="AM61" s="237" t="n">
        <v>74</v>
      </c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30" t="s">
        <v>507</v>
      </c>
      <c r="B62" s="230" t="s">
        <v>508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29.65" hidden="false" customHeight="true" outlineLevel="0" collapsed="false">
      <c r="A63" s="230" t="s">
        <v>510</v>
      </c>
      <c r="B63" s="230" t="s">
        <v>511</v>
      </c>
      <c r="C63" s="231"/>
      <c r="D63" s="231" t="s">
        <v>673</v>
      </c>
      <c r="E63" s="231"/>
      <c r="F63" s="231"/>
      <c r="G63" s="231"/>
      <c r="H63" s="231"/>
      <c r="I63" s="232" t="n">
        <f aca="false">J63+L63</f>
        <v>144</v>
      </c>
      <c r="J63" s="232" t="n">
        <v>0</v>
      </c>
      <c r="K63" s="231"/>
      <c r="L63" s="232" t="n">
        <f aca="false">M63+S63</f>
        <v>144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110</v>
      </c>
      <c r="S63" s="234" t="n">
        <f aca="false">Q63+R63</f>
        <v>144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 t="n">
        <v>18</v>
      </c>
      <c r="AO63" s="217" t="n">
        <v>16</v>
      </c>
      <c r="AP63" s="217"/>
      <c r="AQ63" s="240" t="n">
        <v>110</v>
      </c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30" t="s">
        <v>513</v>
      </c>
      <c r="B64" s="230" t="s">
        <v>514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9.5" hidden="false" customHeight="true" outlineLevel="0" collapsed="false">
      <c r="A65" s="230" t="s">
        <v>516</v>
      </c>
      <c r="B65" s="230" t="s">
        <v>517</v>
      </c>
      <c r="C65" s="231"/>
      <c r="D65" s="231" t="s">
        <v>682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16</v>
      </c>
      <c r="P65" s="232" t="n">
        <f aca="false">V65+Z65+AD65+AH65+AL65+AP65+AT65+AX65</f>
        <v>0</v>
      </c>
      <c r="Q65" s="233" t="n">
        <f aca="false">SUM(N65:P65)</f>
        <v>34</v>
      </c>
      <c r="R65" s="232" t="n">
        <f aca="false">W65+AA65+AE65+AI65+AM65+AQ65+AU65+AY65</f>
        <v>74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 t="n">
        <v>18</v>
      </c>
      <c r="AS65" s="235" t="n">
        <v>16</v>
      </c>
      <c r="AT65" s="235"/>
      <c r="AU65" s="237" t="n">
        <v>74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0" t="s">
        <v>518</v>
      </c>
      <c r="B66" s="230" t="s">
        <v>519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46.15" hidden="false" customHeight="true" outlineLevel="0" collapsed="false">
      <c r="A67" s="230" t="s">
        <v>520</v>
      </c>
      <c r="B67" s="230" t="s">
        <v>521</v>
      </c>
      <c r="C67" s="231" t="s">
        <v>683</v>
      </c>
      <c r="D67" s="231"/>
      <c r="E67" s="231"/>
      <c r="F67" s="231"/>
      <c r="G67" s="231"/>
      <c r="H67" s="231"/>
      <c r="I67" s="232" t="n">
        <f aca="false">J67+L67</f>
        <v>144</v>
      </c>
      <c r="J67" s="232" t="n">
        <v>0</v>
      </c>
      <c r="K67" s="231"/>
      <c r="L67" s="232" t="n">
        <f aca="false">M67+S67</f>
        <v>144</v>
      </c>
      <c r="M67" s="232" t="n">
        <v>27</v>
      </c>
      <c r="N67" s="232" t="n">
        <f aca="false">T67+X67+AB67+AF67+AJ67+AN67+AR67+AV67</f>
        <v>18</v>
      </c>
      <c r="O67" s="232" t="n">
        <f aca="false">U67+Y67+AC67+AG67+AK67+AO67+AS67+AW67</f>
        <v>0</v>
      </c>
      <c r="P67" s="232" t="n">
        <f aca="false">V67+Z67+AD67+AH67+AL67+AP67+AT67+AX67</f>
        <v>18</v>
      </c>
      <c r="Q67" s="233" t="n">
        <f aca="false">SUM(N67:P67)</f>
        <v>36</v>
      </c>
      <c r="R67" s="232" t="n">
        <f aca="false">W67+AA67+AE67+AI67+AM67+AQ67+AU67+AY67</f>
        <v>81</v>
      </c>
      <c r="S67" s="234" t="n">
        <f aca="false">Q67+R67</f>
        <v>117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/>
      <c r="AS67" s="235"/>
      <c r="AT67" s="235"/>
      <c r="AU67" s="236"/>
      <c r="AV67" s="217" t="n">
        <v>18</v>
      </c>
      <c r="AW67" s="217"/>
      <c r="AX67" s="217" t="n">
        <v>18</v>
      </c>
      <c r="AY67" s="240" t="n">
        <v>81</v>
      </c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29.25" hidden="false" customHeight="false" outlineLevel="0" collapsed="false">
      <c r="A68" s="230" t="s">
        <v>524</v>
      </c>
      <c r="B68" s="230" t="s">
        <v>525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29.25" hidden="false" customHeight="true" outlineLevel="0" collapsed="false">
      <c r="A69" s="230" t="s">
        <v>526</v>
      </c>
      <c r="B69" s="230" t="s">
        <v>527</v>
      </c>
      <c r="C69" s="231"/>
      <c r="D69" s="231" t="s">
        <v>683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18</v>
      </c>
      <c r="O69" s="232" t="n">
        <f aca="false">U69+Y69+AC69+AG69+AK69+AO69+AS69+AW69</f>
        <v>18</v>
      </c>
      <c r="P69" s="232" t="n">
        <f aca="false">V69+Z69+AD69+AH69+AL69+AP69+AT69+AX69</f>
        <v>0</v>
      </c>
      <c r="Q69" s="233" t="n">
        <f aca="false">SUM(N69:P69)</f>
        <v>36</v>
      </c>
      <c r="R69" s="232" t="n">
        <f aca="false">W69+AA69+AE69+AI69+AM69+AQ69+AU69+AY69</f>
        <v>72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 t="n">
        <v>18</v>
      </c>
      <c r="AW69" s="217" t="n">
        <v>18</v>
      </c>
      <c r="AX69" s="217"/>
      <c r="AY69" s="240" t="n">
        <v>72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46.15" hidden="false" customHeight="true" outlineLevel="0" collapsed="false">
      <c r="A70" s="230" t="s">
        <v>528</v>
      </c>
      <c r="B70" s="230" t="s">
        <v>529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12.75" hidden="false" customHeight="false" outlineLevel="0" collapsed="false">
      <c r="A71" s="213" t="s">
        <v>530</v>
      </c>
      <c r="B71" s="213" t="s">
        <v>531</v>
      </c>
      <c r="C71" s="214"/>
      <c r="D71" s="214"/>
      <c r="E71" s="214"/>
      <c r="F71" s="214"/>
      <c r="G71" s="214"/>
      <c r="H71" s="214"/>
      <c r="I71" s="215" t="n">
        <f aca="false">J71+L71</f>
        <v>720</v>
      </c>
      <c r="J71" s="215" t="n">
        <f aca="false">SUMIF(BR72:BR80,"&gt;=0",J72:J80)</f>
        <v>0</v>
      </c>
      <c r="K71" s="214"/>
      <c r="L71" s="215" t="n">
        <f aca="false">M71+S71</f>
        <v>720</v>
      </c>
      <c r="M71" s="215" t="n">
        <f aca="false">SUMIF(BR72:BR80,"&gt;=0",M72:M80)</f>
        <v>0</v>
      </c>
      <c r="N71" s="215" t="n">
        <f aca="false">SUMIF(BR72:BR80,"&gt;=0",N72:N80)</f>
        <v>0</v>
      </c>
      <c r="O71" s="215" t="n">
        <f aca="false">SUMIF(BR72:BR80,"&gt;=0",O72:O80)</f>
        <v>0</v>
      </c>
      <c r="P71" s="215" t="n">
        <f aca="false">SUMIF(BR72:BR80,"&gt;=0",P72:P80)</f>
        <v>0</v>
      </c>
      <c r="Q71" s="216" t="n">
        <f aca="false">SUMIF(BR72:BR80,"&gt;=0",Q72:Q80)</f>
        <v>0</v>
      </c>
      <c r="R71" s="215" t="n">
        <f aca="false">SUMIF(BR72:BR80,"&gt;=0",R72:R80)</f>
        <v>720</v>
      </c>
      <c r="S71" s="216" t="n">
        <f aca="false">Q71+R71</f>
        <v>720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21"/>
      <c r="BQ71" s="0" t="n">
        <v>-2</v>
      </c>
      <c r="BR71" s="0" t="n">
        <v>-2</v>
      </c>
    </row>
    <row r="72" customFormat="false" ht="12.75" hidden="false" customHeight="false" outlineLevel="0" collapsed="false">
      <c r="A72" s="222" t="s">
        <v>532</v>
      </c>
      <c r="B72" s="222" t="s">
        <v>319</v>
      </c>
      <c r="C72" s="223"/>
      <c r="D72" s="223"/>
      <c r="E72" s="223"/>
      <c r="F72" s="223"/>
      <c r="G72" s="223"/>
      <c r="H72" s="223"/>
      <c r="I72" s="224" t="n">
        <f aca="false">J72+L72</f>
        <v>252</v>
      </c>
      <c r="J72" s="224" t="n">
        <f aca="false">SUMIF(BR73:BR76,"&gt;=0",J73:J76)</f>
        <v>0</v>
      </c>
      <c r="K72" s="223"/>
      <c r="L72" s="224" t="n">
        <f aca="false">M72+S72</f>
        <v>252</v>
      </c>
      <c r="M72" s="224" t="n">
        <f aca="false">SUMIF(BR73:BR76,"&gt;=0",M73:M76)</f>
        <v>0</v>
      </c>
      <c r="N72" s="224" t="n">
        <f aca="false">SUMIF(BR73:BR76,"&gt;=0",N73:N76)</f>
        <v>0</v>
      </c>
      <c r="O72" s="224" t="n">
        <f aca="false">SUMIF(BR73:BR76,"&gt;=0",O73:O76)</f>
        <v>0</v>
      </c>
      <c r="P72" s="224" t="n">
        <f aca="false">SUMIF(BR73:BR76,"&gt;=0",P73:P76)</f>
        <v>0</v>
      </c>
      <c r="Q72" s="225" t="n">
        <f aca="false">SUMIF(BR73:BR76,"&gt;=0",Q73:Q76)</f>
        <v>0</v>
      </c>
      <c r="R72" s="224" t="n">
        <f aca="false">SUMIF(BR73:BR76,"&gt;=0",R73:R76)</f>
        <v>252</v>
      </c>
      <c r="S72" s="225" t="n">
        <f aca="false">Q72+R72</f>
        <v>252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22.5" hidden="false" customHeight="false" outlineLevel="0" collapsed="false">
      <c r="A73" s="249" t="s">
        <v>533</v>
      </c>
      <c r="B73" s="249" t="s">
        <v>534</v>
      </c>
      <c r="C73" s="250"/>
      <c r="D73" s="250"/>
      <c r="E73" s="250"/>
      <c r="F73" s="250"/>
      <c r="G73" s="250"/>
      <c r="H73" s="250"/>
      <c r="I73" s="251" t="n">
        <f aca="false">J73+L73</f>
        <v>108</v>
      </c>
      <c r="J73" s="251" t="n">
        <f aca="false">J74</f>
        <v>0</v>
      </c>
      <c r="K73" s="250"/>
      <c r="L73" s="251" t="n">
        <f aca="false">M73+S73</f>
        <v>108</v>
      </c>
      <c r="M73" s="251" t="n">
        <f aca="false">M74</f>
        <v>0</v>
      </c>
      <c r="N73" s="251" t="n">
        <f aca="false">N74</f>
        <v>0</v>
      </c>
      <c r="O73" s="251" t="n">
        <f aca="false">O74</f>
        <v>0</v>
      </c>
      <c r="P73" s="251" t="n">
        <f aca="false">P74</f>
        <v>0</v>
      </c>
      <c r="Q73" s="252" t="n">
        <f aca="false">SUM(N73:P73)</f>
        <v>0</v>
      </c>
      <c r="R73" s="251" t="n">
        <f aca="false">R74</f>
        <v>108</v>
      </c>
      <c r="S73" s="252" t="n">
        <f aca="false">Q73+R73</f>
        <v>108</v>
      </c>
      <c r="T73" s="253" t="n">
        <f aca="false">T74</f>
        <v>0</v>
      </c>
      <c r="U73" s="253" t="n">
        <f aca="false">U74</f>
        <v>0</v>
      </c>
      <c r="V73" s="253" t="n">
        <f aca="false">V74</f>
        <v>0</v>
      </c>
      <c r="W73" s="254" t="n">
        <f aca="false">W74</f>
        <v>0</v>
      </c>
      <c r="X73" s="253" t="n">
        <f aca="false">X74</f>
        <v>0</v>
      </c>
      <c r="Y73" s="253" t="n">
        <f aca="false">Y74</f>
        <v>0</v>
      </c>
      <c r="Z73" s="253" t="n">
        <f aca="false">Z74</f>
        <v>0</v>
      </c>
      <c r="AA73" s="254" t="n">
        <f aca="false">AA74</f>
        <v>0</v>
      </c>
      <c r="AB73" s="253" t="n">
        <f aca="false">AB74</f>
        <v>0</v>
      </c>
      <c r="AC73" s="253" t="n">
        <f aca="false">AC74</f>
        <v>0</v>
      </c>
      <c r="AD73" s="253" t="n">
        <f aca="false">AD74</f>
        <v>0</v>
      </c>
      <c r="AE73" s="254" t="n">
        <f aca="false">AE74</f>
        <v>0</v>
      </c>
      <c r="AF73" s="253" t="n">
        <f aca="false">AF74</f>
        <v>0</v>
      </c>
      <c r="AG73" s="253" t="n">
        <f aca="false">AG74</f>
        <v>0</v>
      </c>
      <c r="AH73" s="253" t="n">
        <f aca="false">AH74</f>
        <v>0</v>
      </c>
      <c r="AI73" s="254" t="n">
        <f aca="false">AI74</f>
        <v>108</v>
      </c>
      <c r="AJ73" s="253" t="n">
        <f aca="false">AJ74</f>
        <v>0</v>
      </c>
      <c r="AK73" s="253" t="n">
        <f aca="false">AK74</f>
        <v>0</v>
      </c>
      <c r="AL73" s="253" t="n">
        <f aca="false">AL74</f>
        <v>0</v>
      </c>
      <c r="AM73" s="254" t="n">
        <f aca="false">AM74</f>
        <v>0</v>
      </c>
      <c r="AN73" s="253" t="n">
        <f aca="false">AN74</f>
        <v>0</v>
      </c>
      <c r="AO73" s="253" t="n">
        <f aca="false">AO74</f>
        <v>0</v>
      </c>
      <c r="AP73" s="253" t="n">
        <f aca="false">AP74</f>
        <v>0</v>
      </c>
      <c r="AQ73" s="254" t="n">
        <f aca="false">AQ74</f>
        <v>0</v>
      </c>
      <c r="AR73" s="253" t="n">
        <f aca="false">AR74</f>
        <v>0</v>
      </c>
      <c r="AS73" s="253" t="n">
        <f aca="false">AS74</f>
        <v>0</v>
      </c>
      <c r="AT73" s="253" t="n">
        <f aca="false">AT74</f>
        <v>0</v>
      </c>
      <c r="AU73" s="254" t="n">
        <f aca="false">AU74</f>
        <v>0</v>
      </c>
      <c r="AV73" s="253" t="n">
        <f aca="false">AV74</f>
        <v>0</v>
      </c>
      <c r="AW73" s="253" t="n">
        <f aca="false">AW74</f>
        <v>0</v>
      </c>
      <c r="AX73" s="253" t="n">
        <f aca="false">AX74</f>
        <v>0</v>
      </c>
      <c r="AY73" s="254" t="n">
        <f aca="false">AY74</f>
        <v>0</v>
      </c>
      <c r="AZ73" s="253"/>
      <c r="BA73" s="253"/>
      <c r="BB73" s="253"/>
      <c r="BC73" s="254"/>
      <c r="BD73" s="253"/>
      <c r="BE73" s="253"/>
      <c r="BF73" s="253"/>
      <c r="BG73" s="254"/>
      <c r="BH73" s="255"/>
      <c r="BI73" s="255"/>
      <c r="BJ73" s="255"/>
      <c r="BK73" s="256"/>
      <c r="BL73" s="255"/>
      <c r="BM73" s="255"/>
      <c r="BN73" s="255"/>
      <c r="BO73" s="256"/>
      <c r="BP73" s="221"/>
      <c r="BQ73" s="0" t="n">
        <v>4</v>
      </c>
      <c r="BR73" s="0" t="n">
        <v>-1</v>
      </c>
    </row>
    <row r="74" customFormat="false" ht="16.5" hidden="false" customHeight="false" outlineLevel="0" collapsed="false">
      <c r="A74" s="230" t="s">
        <v>535</v>
      </c>
      <c r="B74" s="230" t="s">
        <v>536</v>
      </c>
      <c r="C74" s="231"/>
      <c r="D74" s="231" t="s">
        <v>681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108</v>
      </c>
      <c r="S74" s="234" t="n">
        <f aca="false">Q74+R74</f>
        <v>108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40" t="n">
        <v>108</v>
      </c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2.5" hidden="false" customHeight="false" outlineLevel="0" collapsed="false">
      <c r="A75" s="249" t="s">
        <v>539</v>
      </c>
      <c r="B75" s="249" t="s">
        <v>540</v>
      </c>
      <c r="C75" s="250"/>
      <c r="D75" s="250"/>
      <c r="E75" s="250"/>
      <c r="F75" s="250"/>
      <c r="G75" s="250"/>
      <c r="H75" s="250"/>
      <c r="I75" s="251" t="n">
        <f aca="false">J75+L75</f>
        <v>144</v>
      </c>
      <c r="J75" s="251" t="n">
        <f aca="false">J76</f>
        <v>0</v>
      </c>
      <c r="K75" s="250"/>
      <c r="L75" s="251" t="n">
        <f aca="false">M75+S75</f>
        <v>144</v>
      </c>
      <c r="M75" s="251" t="n">
        <f aca="false">M76</f>
        <v>0</v>
      </c>
      <c r="N75" s="251" t="n">
        <f aca="false">N76</f>
        <v>0</v>
      </c>
      <c r="O75" s="251" t="n">
        <f aca="false">O76</f>
        <v>0</v>
      </c>
      <c r="P75" s="251" t="n">
        <f aca="false">P76</f>
        <v>0</v>
      </c>
      <c r="Q75" s="252" t="n">
        <f aca="false">SUM(N75:P75)</f>
        <v>0</v>
      </c>
      <c r="R75" s="251" t="n">
        <f aca="false">R76</f>
        <v>144</v>
      </c>
      <c r="S75" s="252" t="n">
        <f aca="false">Q75+R75</f>
        <v>144</v>
      </c>
      <c r="T75" s="253" t="n">
        <f aca="false">T76</f>
        <v>0</v>
      </c>
      <c r="U75" s="253" t="n">
        <f aca="false">U76</f>
        <v>0</v>
      </c>
      <c r="V75" s="253" t="n">
        <f aca="false">V76</f>
        <v>0</v>
      </c>
      <c r="W75" s="254" t="n">
        <f aca="false">W76</f>
        <v>0</v>
      </c>
      <c r="X75" s="253" t="n">
        <f aca="false">X76</f>
        <v>0</v>
      </c>
      <c r="Y75" s="253" t="n">
        <f aca="false">Y76</f>
        <v>0</v>
      </c>
      <c r="Z75" s="253" t="n">
        <f aca="false">Z76</f>
        <v>0</v>
      </c>
      <c r="AA75" s="254" t="n">
        <f aca="false">AA76</f>
        <v>0</v>
      </c>
      <c r="AB75" s="253" t="n">
        <f aca="false">AB76</f>
        <v>0</v>
      </c>
      <c r="AC75" s="253" t="n">
        <f aca="false">AC76</f>
        <v>0</v>
      </c>
      <c r="AD75" s="253" t="n">
        <f aca="false">AD76</f>
        <v>0</v>
      </c>
      <c r="AE75" s="254" t="n">
        <f aca="false">AE76</f>
        <v>0</v>
      </c>
      <c r="AF75" s="253" t="n">
        <f aca="false">AF76</f>
        <v>0</v>
      </c>
      <c r="AG75" s="253" t="n">
        <f aca="false">AG76</f>
        <v>0</v>
      </c>
      <c r="AH75" s="253" t="n">
        <f aca="false">AH76</f>
        <v>0</v>
      </c>
      <c r="AI75" s="254" t="n">
        <f aca="false">AI76</f>
        <v>0</v>
      </c>
      <c r="AJ75" s="253" t="n">
        <f aca="false">AJ76</f>
        <v>0</v>
      </c>
      <c r="AK75" s="253" t="n">
        <f aca="false">AK76</f>
        <v>0</v>
      </c>
      <c r="AL75" s="253" t="n">
        <f aca="false">AL76</f>
        <v>0</v>
      </c>
      <c r="AM75" s="254" t="n">
        <f aca="false">AM76</f>
        <v>0</v>
      </c>
      <c r="AN75" s="253" t="n">
        <f aca="false">AN76</f>
        <v>0</v>
      </c>
      <c r="AO75" s="253" t="n">
        <f aca="false">AO76</f>
        <v>0</v>
      </c>
      <c r="AP75" s="253" t="n">
        <f aca="false">AP76</f>
        <v>0</v>
      </c>
      <c r="AQ75" s="254" t="n">
        <f aca="false">AQ76</f>
        <v>0</v>
      </c>
      <c r="AR75" s="253" t="n">
        <f aca="false">AR76</f>
        <v>0</v>
      </c>
      <c r="AS75" s="253" t="n">
        <f aca="false">AS76</f>
        <v>0</v>
      </c>
      <c r="AT75" s="253" t="n">
        <f aca="false">AT76</f>
        <v>0</v>
      </c>
      <c r="AU75" s="254" t="n">
        <f aca="false">AU76</f>
        <v>144</v>
      </c>
      <c r="AV75" s="253" t="n">
        <f aca="false">AV76</f>
        <v>0</v>
      </c>
      <c r="AW75" s="253" t="n">
        <f aca="false">AW76</f>
        <v>0</v>
      </c>
      <c r="AX75" s="253" t="n">
        <f aca="false">AX76</f>
        <v>0</v>
      </c>
      <c r="AY75" s="254" t="n">
        <f aca="false">AY76</f>
        <v>0</v>
      </c>
      <c r="AZ75" s="253"/>
      <c r="BA75" s="253"/>
      <c r="BB75" s="253"/>
      <c r="BC75" s="254"/>
      <c r="BD75" s="253"/>
      <c r="BE75" s="253"/>
      <c r="BF75" s="253"/>
      <c r="BG75" s="254"/>
      <c r="BH75" s="255"/>
      <c r="BI75" s="255"/>
      <c r="BJ75" s="255"/>
      <c r="BK75" s="256"/>
      <c r="BL75" s="255"/>
      <c r="BM75" s="255"/>
      <c r="BN75" s="255"/>
      <c r="BO75" s="256"/>
      <c r="BP75" s="221"/>
      <c r="BQ75" s="0" t="n">
        <v>4</v>
      </c>
      <c r="BR75" s="0" t="n">
        <v>-1</v>
      </c>
    </row>
    <row r="76" customFormat="false" ht="19.5" hidden="false" customHeight="false" outlineLevel="0" collapsed="false">
      <c r="A76" s="230" t="s">
        <v>541</v>
      </c>
      <c r="B76" s="230" t="s">
        <v>542</v>
      </c>
      <c r="C76" s="231"/>
      <c r="D76" s="231" t="s">
        <v>680</v>
      </c>
      <c r="E76" s="231"/>
      <c r="F76" s="231"/>
      <c r="G76" s="231"/>
      <c r="H76" s="231"/>
      <c r="I76" s="232" t="n">
        <f aca="false">J76+L76</f>
        <v>144</v>
      </c>
      <c r="J76" s="232" t="n">
        <v>0</v>
      </c>
      <c r="K76" s="231"/>
      <c r="L76" s="232" t="n">
        <f aca="false">M76+S76</f>
        <v>144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144</v>
      </c>
      <c r="S76" s="234" t="n">
        <f aca="false">Q76+R76</f>
        <v>144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7" t="n">
        <v>144</v>
      </c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3</v>
      </c>
      <c r="BR76" s="0" t="n">
        <f aca="false">BQ76</f>
        <v>3</v>
      </c>
    </row>
    <row r="77" customFormat="false" ht="29.25" hidden="false" customHeight="false" outlineLevel="0" collapsed="false">
      <c r="A77" s="222" t="s">
        <v>544</v>
      </c>
      <c r="B77" s="222" t="s">
        <v>413</v>
      </c>
      <c r="C77" s="223"/>
      <c r="D77" s="223"/>
      <c r="E77" s="223"/>
      <c r="F77" s="223"/>
      <c r="G77" s="223"/>
      <c r="H77" s="223"/>
      <c r="I77" s="224" t="n">
        <f aca="false">J77+L77</f>
        <v>468</v>
      </c>
      <c r="J77" s="224" t="n">
        <f aca="false">SUMIF(BR78:BR80,"&gt;=0",J78:J80)</f>
        <v>0</v>
      </c>
      <c r="K77" s="223"/>
      <c r="L77" s="224" t="n">
        <f aca="false">M77+S77</f>
        <v>468</v>
      </c>
      <c r="M77" s="224" t="n">
        <f aca="false">SUMIF(BR78:BR80,"&gt;=0",M78:M80)</f>
        <v>0</v>
      </c>
      <c r="N77" s="224" t="n">
        <f aca="false">SUMIF(BR78:BR80,"&gt;=0",N78:N80)</f>
        <v>0</v>
      </c>
      <c r="O77" s="224" t="n">
        <f aca="false">SUMIF(BR78:BR80,"&gt;=0",O78:O80)</f>
        <v>0</v>
      </c>
      <c r="P77" s="224" t="n">
        <f aca="false">SUMIF(BR78:BR80,"&gt;=0",P78:P80)</f>
        <v>0</v>
      </c>
      <c r="Q77" s="225" t="n">
        <f aca="false">SUMIF(BR78:BR80,"&gt;=0",Q78:Q80)</f>
        <v>0</v>
      </c>
      <c r="R77" s="224" t="n">
        <f aca="false">SUMIF(BR78:BR80,"&gt;=0",R78:R80)</f>
        <v>468</v>
      </c>
      <c r="S77" s="225" t="n">
        <f aca="false">Q77+R77</f>
        <v>468</v>
      </c>
      <c r="T77" s="226"/>
      <c r="U77" s="226"/>
      <c r="V77" s="226"/>
      <c r="W77" s="227"/>
      <c r="X77" s="226"/>
      <c r="Y77" s="226"/>
      <c r="Z77" s="226"/>
      <c r="AA77" s="227"/>
      <c r="AB77" s="226"/>
      <c r="AC77" s="226"/>
      <c r="AD77" s="226"/>
      <c r="AE77" s="227"/>
      <c r="AF77" s="226"/>
      <c r="AG77" s="226"/>
      <c r="AH77" s="226"/>
      <c r="AI77" s="227"/>
      <c r="AJ77" s="226"/>
      <c r="AK77" s="226"/>
      <c r="AL77" s="226"/>
      <c r="AM77" s="227"/>
      <c r="AN77" s="226"/>
      <c r="AO77" s="226"/>
      <c r="AP77" s="226"/>
      <c r="AQ77" s="227"/>
      <c r="AR77" s="226"/>
      <c r="AS77" s="226"/>
      <c r="AT77" s="226"/>
      <c r="AU77" s="227"/>
      <c r="AV77" s="226"/>
      <c r="AW77" s="226"/>
      <c r="AX77" s="226"/>
      <c r="AY77" s="227"/>
      <c r="AZ77" s="226"/>
      <c r="BA77" s="226"/>
      <c r="BB77" s="226"/>
      <c r="BC77" s="227"/>
      <c r="BD77" s="226"/>
      <c r="BE77" s="226"/>
      <c r="BF77" s="226"/>
      <c r="BG77" s="227"/>
      <c r="BH77" s="228"/>
      <c r="BI77" s="228"/>
      <c r="BJ77" s="228"/>
      <c r="BK77" s="229"/>
      <c r="BL77" s="228"/>
      <c r="BM77" s="228"/>
      <c r="BN77" s="228"/>
      <c r="BO77" s="229"/>
      <c r="BP77" s="221"/>
      <c r="BQ77" s="0" t="n">
        <v>-2</v>
      </c>
      <c r="BR77" s="0" t="n">
        <v>-2</v>
      </c>
    </row>
    <row r="78" customFormat="false" ht="22.5" hidden="false" customHeight="false" outlineLevel="0" collapsed="false">
      <c r="A78" s="249" t="s">
        <v>545</v>
      </c>
      <c r="B78" s="249" t="s">
        <v>540</v>
      </c>
      <c r="C78" s="250"/>
      <c r="D78" s="250"/>
      <c r="E78" s="250"/>
      <c r="F78" s="250"/>
      <c r="G78" s="250"/>
      <c r="H78" s="250"/>
      <c r="I78" s="251" t="n">
        <f aca="false">J78+L78</f>
        <v>468</v>
      </c>
      <c r="J78" s="251" t="n">
        <f aca="false">J79+J80</f>
        <v>0</v>
      </c>
      <c r="K78" s="250"/>
      <c r="L78" s="251" t="n">
        <f aca="false">M78+S78</f>
        <v>468</v>
      </c>
      <c r="M78" s="251" t="n">
        <f aca="false">M79+M80</f>
        <v>0</v>
      </c>
      <c r="N78" s="251" t="n">
        <f aca="false">N79+N80</f>
        <v>0</v>
      </c>
      <c r="O78" s="251" t="n">
        <f aca="false">O79+O80</f>
        <v>0</v>
      </c>
      <c r="P78" s="251" t="n">
        <f aca="false">P79+P80</f>
        <v>0</v>
      </c>
      <c r="Q78" s="252" t="n">
        <f aca="false">SUM(N78:P78)</f>
        <v>0</v>
      </c>
      <c r="R78" s="251" t="n">
        <f aca="false">R79+R80</f>
        <v>468</v>
      </c>
      <c r="S78" s="252" t="n">
        <f aca="false">Q78+R78</f>
        <v>468</v>
      </c>
      <c r="T78" s="253" t="n">
        <f aca="false">T79+T80</f>
        <v>0</v>
      </c>
      <c r="U78" s="253" t="n">
        <f aca="false">U79+U80</f>
        <v>0</v>
      </c>
      <c r="V78" s="253" t="n">
        <f aca="false">V79+V80</f>
        <v>0</v>
      </c>
      <c r="W78" s="254" t="n">
        <f aca="false">W79+W80</f>
        <v>0</v>
      </c>
      <c r="X78" s="253" t="n">
        <f aca="false">X79+X80</f>
        <v>0</v>
      </c>
      <c r="Y78" s="253" t="n">
        <f aca="false">Y79+Y80</f>
        <v>0</v>
      </c>
      <c r="Z78" s="253" t="n">
        <f aca="false">Z79+Z80</f>
        <v>0</v>
      </c>
      <c r="AA78" s="254" t="n">
        <f aca="false">AA79+AA80</f>
        <v>0</v>
      </c>
      <c r="AB78" s="253" t="n">
        <f aca="false">AB79+AB80</f>
        <v>0</v>
      </c>
      <c r="AC78" s="253" t="n">
        <f aca="false">AC79+AC80</f>
        <v>0</v>
      </c>
      <c r="AD78" s="253" t="n">
        <f aca="false">AD79+AD80</f>
        <v>0</v>
      </c>
      <c r="AE78" s="254" t="n">
        <f aca="false">AE79+AE80</f>
        <v>0</v>
      </c>
      <c r="AF78" s="253" t="n">
        <f aca="false">AF79+AF80</f>
        <v>0</v>
      </c>
      <c r="AG78" s="253" t="n">
        <f aca="false">AG79+AG80</f>
        <v>0</v>
      </c>
      <c r="AH78" s="253" t="n">
        <f aca="false">AH79+AH80</f>
        <v>0</v>
      </c>
      <c r="AI78" s="254" t="n">
        <f aca="false">AI79+AI80</f>
        <v>0</v>
      </c>
      <c r="AJ78" s="253" t="n">
        <f aca="false">AJ79+AJ80</f>
        <v>0</v>
      </c>
      <c r="AK78" s="253" t="n">
        <f aca="false">AK79+AK80</f>
        <v>0</v>
      </c>
      <c r="AL78" s="253" t="n">
        <f aca="false">AL79+AL80</f>
        <v>0</v>
      </c>
      <c r="AM78" s="254" t="n">
        <f aca="false">AM79+AM80</f>
        <v>0</v>
      </c>
      <c r="AN78" s="253" t="n">
        <f aca="false">AN79+AN80</f>
        <v>0</v>
      </c>
      <c r="AO78" s="253" t="n">
        <f aca="false">AO79+AO80</f>
        <v>0</v>
      </c>
      <c r="AP78" s="253" t="n">
        <f aca="false">AP79+AP80</f>
        <v>0</v>
      </c>
      <c r="AQ78" s="254" t="n">
        <f aca="false">AQ79+AQ80</f>
        <v>144</v>
      </c>
      <c r="AR78" s="253" t="n">
        <f aca="false">AR79+AR80</f>
        <v>0</v>
      </c>
      <c r="AS78" s="253" t="n">
        <f aca="false">AS79+AS80</f>
        <v>0</v>
      </c>
      <c r="AT78" s="253" t="n">
        <f aca="false">AT79+AT80</f>
        <v>0</v>
      </c>
      <c r="AU78" s="254" t="n">
        <f aca="false">AU79+AU80</f>
        <v>0</v>
      </c>
      <c r="AV78" s="253" t="n">
        <f aca="false">AV79+AV80</f>
        <v>0</v>
      </c>
      <c r="AW78" s="253" t="n">
        <f aca="false">AW79+AW80</f>
        <v>0</v>
      </c>
      <c r="AX78" s="253" t="n">
        <f aca="false">AX79+AX80</f>
        <v>0</v>
      </c>
      <c r="AY78" s="254" t="n">
        <f aca="false">AY79+AY80</f>
        <v>324</v>
      </c>
      <c r="AZ78" s="253"/>
      <c r="BA78" s="253"/>
      <c r="BB78" s="253"/>
      <c r="BC78" s="254"/>
      <c r="BD78" s="253"/>
      <c r="BE78" s="253"/>
      <c r="BF78" s="253"/>
      <c r="BG78" s="254"/>
      <c r="BH78" s="255"/>
      <c r="BI78" s="255"/>
      <c r="BJ78" s="255"/>
      <c r="BK78" s="256"/>
      <c r="BL78" s="255"/>
      <c r="BM78" s="255"/>
      <c r="BN78" s="255"/>
      <c r="BO78" s="256"/>
      <c r="BP78" s="221"/>
      <c r="BQ78" s="0" t="n">
        <v>4</v>
      </c>
      <c r="BR78" s="0" t="n">
        <v>-1</v>
      </c>
    </row>
    <row r="79" customFormat="false" ht="19.5" hidden="false" customHeight="false" outlineLevel="0" collapsed="false">
      <c r="A79" s="230" t="s">
        <v>546</v>
      </c>
      <c r="B79" s="230" t="s">
        <v>547</v>
      </c>
      <c r="C79" s="231"/>
      <c r="D79" s="231" t="s">
        <v>686</v>
      </c>
      <c r="E79" s="231"/>
      <c r="F79" s="231"/>
      <c r="G79" s="231"/>
      <c r="H79" s="231"/>
      <c r="I79" s="232" t="n">
        <f aca="false">J79+L79</f>
        <v>144</v>
      </c>
      <c r="J79" s="232" t="n">
        <v>0</v>
      </c>
      <c r="K79" s="231"/>
      <c r="L79" s="232" t="n">
        <f aca="false">M79+S79</f>
        <v>144</v>
      </c>
      <c r="M79" s="232" t="n">
        <v>0</v>
      </c>
      <c r="N79" s="232" t="n">
        <f aca="false">T79+X79+AB79+AF79+AJ79+AN79+AR79+AV79</f>
        <v>0</v>
      </c>
      <c r="O79" s="232" t="n">
        <f aca="false">U79+Y79+AC79+AG79+AK79+AO79+AS79+AW79</f>
        <v>0</v>
      </c>
      <c r="P79" s="232" t="n">
        <f aca="false">V79+Z79+AD79+AH79+AL79+AP79+AT79+AX79</f>
        <v>0</v>
      </c>
      <c r="Q79" s="233" t="n">
        <f aca="false">SUM(N79:P79)</f>
        <v>0</v>
      </c>
      <c r="R79" s="232" t="n">
        <f aca="false">W79+AA79+AE79+AI79+AM79+AQ79+AU79+AY79</f>
        <v>144</v>
      </c>
      <c r="S79" s="234" t="n">
        <f aca="false">Q79+R79</f>
        <v>144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40" t="n">
        <v>144</v>
      </c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30" t="s">
        <v>550</v>
      </c>
      <c r="B80" s="230" t="s">
        <v>551</v>
      </c>
      <c r="C80" s="231"/>
      <c r="D80" s="231" t="s">
        <v>687</v>
      </c>
      <c r="E80" s="231"/>
      <c r="F80" s="231"/>
      <c r="G80" s="231"/>
      <c r="H80" s="231"/>
      <c r="I80" s="232" t="n">
        <f aca="false">J80+L80</f>
        <v>324</v>
      </c>
      <c r="J80" s="232" t="n">
        <v>0</v>
      </c>
      <c r="K80" s="231"/>
      <c r="L80" s="232" t="n">
        <f aca="false">M80+S80</f>
        <v>324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324</v>
      </c>
      <c r="S80" s="234" t="n">
        <f aca="false">Q80+R80</f>
        <v>324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40" t="n">
        <v>324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3" t="s">
        <v>554</v>
      </c>
      <c r="B81" s="213" t="s">
        <v>555</v>
      </c>
      <c r="C81" s="214"/>
      <c r="D81" s="214"/>
      <c r="E81" s="214"/>
      <c r="F81" s="214"/>
      <c r="G81" s="214"/>
      <c r="H81" s="214"/>
      <c r="I81" s="215" t="n">
        <f aca="false">J81+L81</f>
        <v>216</v>
      </c>
      <c r="J81" s="215" t="n">
        <f aca="false">SUMIF(BR82:BR84,"&gt;=0",J82:J84)</f>
        <v>0</v>
      </c>
      <c r="K81" s="214"/>
      <c r="L81" s="215" t="n">
        <f aca="false">M81+S81</f>
        <v>216</v>
      </c>
      <c r="M81" s="215" t="n">
        <f aca="false">SUMIF(BR82:BR84,"&gt;=0",M82:M84)</f>
        <v>0</v>
      </c>
      <c r="N81" s="215" t="n">
        <f aca="false">SUMIF(BR82:BR84,"&gt;=0",N82:N84)</f>
        <v>0</v>
      </c>
      <c r="O81" s="215" t="n">
        <f aca="false">SUMIF(BR82:BR84,"&gt;=0",O82:O84)</f>
        <v>0</v>
      </c>
      <c r="P81" s="215" t="n">
        <f aca="false">SUMIF(BR82:BR84,"&gt;=0",P82:P84)</f>
        <v>0</v>
      </c>
      <c r="Q81" s="216" t="n">
        <f aca="false">SUMIF(BR82:BR84,"&gt;=0",Q82:Q84)</f>
        <v>0</v>
      </c>
      <c r="R81" s="215" t="n">
        <f aca="false">SUMIF(BR82:BR84,"&gt;=0",R82:R84)</f>
        <v>216</v>
      </c>
      <c r="S81" s="216" t="n">
        <f aca="false">Q81+R81</f>
        <v>216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21"/>
      <c r="BQ81" s="0" t="n">
        <v>-2</v>
      </c>
      <c r="BR81" s="0" t="n">
        <v>-2</v>
      </c>
    </row>
    <row r="82" customFormat="false" ht="12.75" hidden="true" customHeight="false" outlineLevel="0" collapsed="false">
      <c r="A82" s="222" t="s">
        <v>556</v>
      </c>
      <c r="B82" s="222" t="s">
        <v>557</v>
      </c>
      <c r="C82" s="223"/>
      <c r="D82" s="223"/>
      <c r="E82" s="223"/>
      <c r="F82" s="223"/>
      <c r="G82" s="223"/>
      <c r="H82" s="223"/>
      <c r="I82" s="224" t="n">
        <f aca="false">J82+L82</f>
        <v>216</v>
      </c>
      <c r="J82" s="224" t="n">
        <f aca="false">SUMIF(BR83:BR84,"&gt;=0",J83:J84)</f>
        <v>0</v>
      </c>
      <c r="K82" s="223"/>
      <c r="L82" s="224" t="n">
        <f aca="false">M82+S82</f>
        <v>216</v>
      </c>
      <c r="M82" s="224" t="n">
        <f aca="false">SUMIF(BR83:BR84,"&gt;=0",M83:M84)</f>
        <v>0</v>
      </c>
      <c r="N82" s="224" t="n">
        <f aca="false">SUMIF(BR83:BR84,"&gt;=0",N83:N84)</f>
        <v>0</v>
      </c>
      <c r="O82" s="224" t="n">
        <f aca="false">SUMIF(BR83:BR84,"&gt;=0",O83:O84)</f>
        <v>0</v>
      </c>
      <c r="P82" s="224" t="n">
        <f aca="false">SUMIF(BR83:BR84,"&gt;=0",P83:P84)</f>
        <v>0</v>
      </c>
      <c r="Q82" s="225" t="n">
        <f aca="false">SUMIF(BR83:BR84,"&gt;=0",Q83:Q84)</f>
        <v>0</v>
      </c>
      <c r="R82" s="224" t="n">
        <f aca="false">SUMIF(BR83:BR84,"&gt;=0",R83:R84)</f>
        <v>216</v>
      </c>
      <c r="S82" s="225" t="n">
        <f aca="false">Q82+R82</f>
        <v>216</v>
      </c>
      <c r="T82" s="226"/>
      <c r="U82" s="226"/>
      <c r="V82" s="226"/>
      <c r="W82" s="227"/>
      <c r="X82" s="226"/>
      <c r="Y82" s="226"/>
      <c r="Z82" s="226"/>
      <c r="AA82" s="227"/>
      <c r="AB82" s="226"/>
      <c r="AC82" s="226"/>
      <c r="AD82" s="226"/>
      <c r="AE82" s="227"/>
      <c r="AF82" s="226"/>
      <c r="AG82" s="226"/>
      <c r="AH82" s="226"/>
      <c r="AI82" s="227"/>
      <c r="AJ82" s="226"/>
      <c r="AK82" s="226"/>
      <c r="AL82" s="226"/>
      <c r="AM82" s="227"/>
      <c r="AN82" s="226"/>
      <c r="AO82" s="226"/>
      <c r="AP82" s="226"/>
      <c r="AQ82" s="227"/>
      <c r="AR82" s="226"/>
      <c r="AS82" s="226"/>
      <c r="AT82" s="226"/>
      <c r="AU82" s="227"/>
      <c r="AV82" s="226"/>
      <c r="AW82" s="226"/>
      <c r="AX82" s="226"/>
      <c r="AY82" s="227"/>
      <c r="AZ82" s="226"/>
      <c r="BA82" s="226"/>
      <c r="BB82" s="226"/>
      <c r="BC82" s="227"/>
      <c r="BD82" s="226"/>
      <c r="BE82" s="226"/>
      <c r="BF82" s="226"/>
      <c r="BG82" s="227"/>
      <c r="BH82" s="228"/>
      <c r="BI82" s="228"/>
      <c r="BJ82" s="228"/>
      <c r="BK82" s="229"/>
      <c r="BL82" s="228"/>
      <c r="BM82" s="228"/>
      <c r="BN82" s="228"/>
      <c r="BO82" s="229"/>
      <c r="BP82" s="221"/>
      <c r="BQ82" s="0" t="n">
        <v>-2</v>
      </c>
      <c r="BR82" s="0" t="n">
        <v>-2</v>
      </c>
    </row>
    <row r="83" customFormat="false" ht="19.5" hidden="false" customHeight="false" outlineLevel="0" collapsed="false">
      <c r="A83" s="230" t="s">
        <v>558</v>
      </c>
      <c r="B83" s="230" t="s">
        <v>559</v>
      </c>
      <c r="C83" s="231"/>
      <c r="D83" s="231"/>
      <c r="E83" s="231"/>
      <c r="F83" s="231"/>
      <c r="G83" s="231"/>
      <c r="H83" s="231"/>
      <c r="I83" s="232" t="n">
        <f aca="false">J83+L83</f>
        <v>72</v>
      </c>
      <c r="J83" s="232" t="n">
        <v>0</v>
      </c>
      <c r="K83" s="231"/>
      <c r="L83" s="232" t="n">
        <f aca="false">M83+S83</f>
        <v>72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72</v>
      </c>
      <c r="S83" s="234" t="n">
        <f aca="false">Q83+R83</f>
        <v>72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40" t="n">
        <v>72</v>
      </c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30" t="s">
        <v>562</v>
      </c>
      <c r="B84" s="230" t="s">
        <v>563</v>
      </c>
      <c r="C84" s="231"/>
      <c r="D84" s="231"/>
      <c r="E84" s="231"/>
      <c r="F84" s="231"/>
      <c r="G84" s="231"/>
      <c r="H84" s="231"/>
      <c r="I84" s="232" t="n">
        <f aca="false">J84+L84</f>
        <v>144</v>
      </c>
      <c r="J84" s="232" t="n">
        <v>0</v>
      </c>
      <c r="K84" s="231"/>
      <c r="L84" s="232" t="n">
        <f aca="false">M84+S84</f>
        <v>144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0</v>
      </c>
      <c r="Q84" s="233" t="n">
        <f aca="false">SUM(N84:P84)</f>
        <v>0</v>
      </c>
      <c r="R84" s="232" t="n">
        <f aca="false">W84+AA84+AE84+AI84+AM84+AQ84+AU84+AY84</f>
        <v>144</v>
      </c>
      <c r="S84" s="234" t="n">
        <f aca="false">Q84+R84</f>
        <v>144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40" t="n">
        <v>144</v>
      </c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13" t="s">
        <v>565</v>
      </c>
      <c r="B85" s="213" t="s">
        <v>566</v>
      </c>
      <c r="C85" s="214"/>
      <c r="D85" s="214"/>
      <c r="E85" s="214"/>
      <c r="F85" s="214"/>
      <c r="G85" s="214"/>
      <c r="H85" s="214"/>
      <c r="I85" s="215" t="n">
        <f aca="false">J85+L85</f>
        <v>324</v>
      </c>
      <c r="J85" s="215" t="n">
        <f aca="false">SUMIF(BR86:BR89,"&gt;=0",J86:J89)</f>
        <v>0</v>
      </c>
      <c r="K85" s="214"/>
      <c r="L85" s="215" t="n">
        <f aca="false">M85+S85</f>
        <v>324</v>
      </c>
      <c r="M85" s="215" t="n">
        <f aca="false">SUMIF(BR86:BR89,"&gt;=0",M86:M89)</f>
        <v>0</v>
      </c>
      <c r="N85" s="215" t="n">
        <f aca="false">SUMIF(BR86:BR89,"&gt;=0",N86:N89)</f>
        <v>68</v>
      </c>
      <c r="O85" s="215" t="n">
        <f aca="false">SUMIF(BR86:BR89,"&gt;=0",O86:O89)</f>
        <v>32</v>
      </c>
      <c r="P85" s="215" t="n">
        <f aca="false">SUMIF(BR86:BR89,"&gt;=0",P86:P89)</f>
        <v>16</v>
      </c>
      <c r="Q85" s="216" t="n">
        <f aca="false">SUMIF(BR86:BR89,"&gt;=0",Q86:Q89)</f>
        <v>116</v>
      </c>
      <c r="R85" s="215" t="n">
        <f aca="false">SUMIF(BR86:BR89,"&gt;=0",R86:R89)</f>
        <v>208</v>
      </c>
      <c r="S85" s="216" t="n">
        <f aca="false">Q85+R85</f>
        <v>324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21"/>
      <c r="BQ85" s="0" t="n">
        <v>-2</v>
      </c>
      <c r="BR85" s="0" t="n">
        <v>-2</v>
      </c>
    </row>
    <row r="86" customFormat="false" ht="12.75" hidden="true" customHeight="false" outlineLevel="0" collapsed="false">
      <c r="A86" s="222" t="s">
        <v>567</v>
      </c>
      <c r="B86" s="222" t="s">
        <v>557</v>
      </c>
      <c r="C86" s="223"/>
      <c r="D86" s="223"/>
      <c r="E86" s="223"/>
      <c r="F86" s="223"/>
      <c r="G86" s="223"/>
      <c r="H86" s="223"/>
      <c r="I86" s="224" t="n">
        <f aca="false">J86+L86</f>
        <v>324</v>
      </c>
      <c r="J86" s="224" t="n">
        <f aca="false">SUMIF(BR87:BR89,"&gt;=0",J87:J89)</f>
        <v>0</v>
      </c>
      <c r="K86" s="223"/>
      <c r="L86" s="224" t="n">
        <f aca="false">M86+S86</f>
        <v>324</v>
      </c>
      <c r="M86" s="224" t="n">
        <f aca="false">SUMIF(BR87:BR89,"&gt;=0",M87:M89)</f>
        <v>0</v>
      </c>
      <c r="N86" s="224" t="n">
        <f aca="false">SUMIF(BR87:BR89,"&gt;=0",N87:N89)</f>
        <v>68</v>
      </c>
      <c r="O86" s="224" t="n">
        <f aca="false">SUMIF(BR87:BR89,"&gt;=0",O87:O89)</f>
        <v>32</v>
      </c>
      <c r="P86" s="224" t="n">
        <f aca="false">SUMIF(BR87:BR89,"&gt;=0",P87:P89)</f>
        <v>16</v>
      </c>
      <c r="Q86" s="225" t="n">
        <f aca="false">SUMIF(BR87:BR89,"&gt;=0",Q87:Q89)</f>
        <v>116</v>
      </c>
      <c r="R86" s="224" t="n">
        <f aca="false">SUMIF(BR87:BR89,"&gt;=0",R87:R89)</f>
        <v>208</v>
      </c>
      <c r="S86" s="225" t="n">
        <f aca="false">Q86+R86</f>
        <v>324</v>
      </c>
      <c r="T86" s="226"/>
      <c r="U86" s="226"/>
      <c r="V86" s="226"/>
      <c r="W86" s="227"/>
      <c r="X86" s="226"/>
      <c r="Y86" s="226"/>
      <c r="Z86" s="226"/>
      <c r="AA86" s="227"/>
      <c r="AB86" s="226"/>
      <c r="AC86" s="226"/>
      <c r="AD86" s="226"/>
      <c r="AE86" s="227"/>
      <c r="AF86" s="226"/>
      <c r="AG86" s="226"/>
      <c r="AH86" s="226"/>
      <c r="AI86" s="227"/>
      <c r="AJ86" s="226"/>
      <c r="AK86" s="226"/>
      <c r="AL86" s="226"/>
      <c r="AM86" s="227"/>
      <c r="AN86" s="226"/>
      <c r="AO86" s="226"/>
      <c r="AP86" s="226"/>
      <c r="AQ86" s="227"/>
      <c r="AR86" s="226"/>
      <c r="AS86" s="226"/>
      <c r="AT86" s="226"/>
      <c r="AU86" s="227"/>
      <c r="AV86" s="226"/>
      <c r="AW86" s="226"/>
      <c r="AX86" s="226"/>
      <c r="AY86" s="227"/>
      <c r="AZ86" s="226"/>
      <c r="BA86" s="226"/>
      <c r="BB86" s="226"/>
      <c r="BC86" s="227"/>
      <c r="BD86" s="226"/>
      <c r="BE86" s="226"/>
      <c r="BF86" s="226"/>
      <c r="BG86" s="227"/>
      <c r="BH86" s="228"/>
      <c r="BI86" s="228"/>
      <c r="BJ86" s="228"/>
      <c r="BK86" s="229"/>
      <c r="BL86" s="228"/>
      <c r="BM86" s="228"/>
      <c r="BN86" s="228"/>
      <c r="BO86" s="229"/>
      <c r="BP86" s="221"/>
      <c r="BQ86" s="0" t="n">
        <v>-2</v>
      </c>
      <c r="BR86" s="0" t="n">
        <v>-2</v>
      </c>
    </row>
    <row r="87" customFormat="false" ht="19.5" hidden="false" customHeight="false" outlineLevel="0" collapsed="false">
      <c r="A87" s="230" t="s">
        <v>568</v>
      </c>
      <c r="B87" s="230" t="s">
        <v>569</v>
      </c>
      <c r="C87" s="231"/>
      <c r="D87" s="231" t="s">
        <v>672</v>
      </c>
      <c r="E87" s="231"/>
      <c r="F87" s="231"/>
      <c r="G87" s="231"/>
      <c r="H87" s="231"/>
      <c r="I87" s="232" t="n">
        <f aca="false">J87+L87</f>
        <v>108</v>
      </c>
      <c r="J87" s="232" t="n">
        <v>0</v>
      </c>
      <c r="K87" s="231"/>
      <c r="L87" s="232" t="n">
        <f aca="false">M87+S87</f>
        <v>108</v>
      </c>
      <c r="M87" s="232" t="n">
        <v>0</v>
      </c>
      <c r="N87" s="232" t="n">
        <f aca="false">T87+X87+AB87+AF87+AJ87+AN87+AR87+AV87</f>
        <v>32</v>
      </c>
      <c r="O87" s="232" t="n">
        <f aca="false">U87+Y87+AC87+AG87+AK87+AO87+AS87+AW87</f>
        <v>16</v>
      </c>
      <c r="P87" s="232" t="n">
        <f aca="false">V87+Z87+AD87+AH87+AL87+AP87+AT87+AX87</f>
        <v>0</v>
      </c>
      <c r="Q87" s="233" t="n">
        <f aca="false">SUM(N87:P87)</f>
        <v>48</v>
      </c>
      <c r="R87" s="232" t="n">
        <f aca="false">W87+AA87+AE87+AI87+AM87+AQ87+AU87+AY87</f>
        <v>60</v>
      </c>
      <c r="S87" s="234" t="n">
        <f aca="false">Q87+R87</f>
        <v>108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 t="n">
        <v>32</v>
      </c>
      <c r="AG87" s="217" t="n">
        <v>16</v>
      </c>
      <c r="AH87" s="217"/>
      <c r="AI87" s="240" t="n">
        <v>60</v>
      </c>
      <c r="AJ87" s="235"/>
      <c r="AK87" s="235"/>
      <c r="AL87" s="235"/>
      <c r="AM87" s="236"/>
      <c r="AN87" s="217"/>
      <c r="AO87" s="217"/>
      <c r="AP87" s="217"/>
      <c r="AQ87" s="218"/>
      <c r="AR87" s="235"/>
      <c r="AS87" s="235"/>
      <c r="AT87" s="235"/>
      <c r="AU87" s="236"/>
      <c r="AV87" s="217"/>
      <c r="AW87" s="217"/>
      <c r="AX87" s="217"/>
      <c r="AY87" s="218"/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30" t="s">
        <v>572</v>
      </c>
      <c r="B88" s="230" t="s">
        <v>573</v>
      </c>
      <c r="C88" s="231"/>
      <c r="D88" s="231" t="s">
        <v>673</v>
      </c>
      <c r="E88" s="231"/>
      <c r="F88" s="231"/>
      <c r="G88" s="231"/>
      <c r="H88" s="231"/>
      <c r="I88" s="232" t="n">
        <f aca="false">J88+L88</f>
        <v>108</v>
      </c>
      <c r="J88" s="232" t="n">
        <v>0</v>
      </c>
      <c r="K88" s="231"/>
      <c r="L88" s="232" t="n">
        <f aca="false">M88+S88</f>
        <v>108</v>
      </c>
      <c r="M88" s="232" t="n">
        <v>0</v>
      </c>
      <c r="N88" s="232" t="n">
        <f aca="false">T88+X88+AB88+AF88+AJ88+AN88+AR88+AV88</f>
        <v>18</v>
      </c>
      <c r="O88" s="232" t="n">
        <f aca="false">U88+Y88+AC88+AG88+AK88+AO88+AS88+AW88</f>
        <v>16</v>
      </c>
      <c r="P88" s="232" t="n">
        <f aca="false">V88+Z88+AD88+AH88+AL88+AP88+AT88+AX88</f>
        <v>0</v>
      </c>
      <c r="Q88" s="233" t="n">
        <f aca="false">SUM(N88:P88)</f>
        <v>34</v>
      </c>
      <c r="R88" s="232" t="n">
        <f aca="false">W88+AA88+AE88+AI88+AM88+AQ88+AU88+AY88</f>
        <v>74</v>
      </c>
      <c r="S88" s="234" t="n">
        <f aca="false">Q88+R88</f>
        <v>108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 t="n">
        <v>18</v>
      </c>
      <c r="AO88" s="217" t="n">
        <v>16</v>
      </c>
      <c r="AP88" s="217"/>
      <c r="AQ88" s="240" t="n">
        <v>74</v>
      </c>
      <c r="AR88" s="235"/>
      <c r="AS88" s="235"/>
      <c r="AT88" s="235"/>
      <c r="AU88" s="236"/>
      <c r="AV88" s="217"/>
      <c r="AW88" s="217"/>
      <c r="AX88" s="217"/>
      <c r="AY88" s="218"/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30" t="s">
        <v>574</v>
      </c>
      <c r="B89" s="230" t="s">
        <v>575</v>
      </c>
      <c r="C89" s="231"/>
      <c r="D89" s="231" t="s">
        <v>682</v>
      </c>
      <c r="E89" s="231"/>
      <c r="F89" s="231"/>
      <c r="G89" s="231"/>
      <c r="H89" s="231"/>
      <c r="I89" s="232" t="n">
        <f aca="false">J89+L89</f>
        <v>108</v>
      </c>
      <c r="J89" s="232" t="n">
        <v>0</v>
      </c>
      <c r="K89" s="231"/>
      <c r="L89" s="232" t="n">
        <f aca="false">M89+S89</f>
        <v>108</v>
      </c>
      <c r="M89" s="232" t="n">
        <v>0</v>
      </c>
      <c r="N89" s="232" t="n">
        <f aca="false">T89+X89+AB89+AF89+AJ89+AN89+AR89+AV89</f>
        <v>18</v>
      </c>
      <c r="O89" s="232" t="n">
        <f aca="false">U89+Y89+AC89+AG89+AK89+AO89+AS89+AW89</f>
        <v>0</v>
      </c>
      <c r="P89" s="232" t="n">
        <f aca="false">V89+Z89+AD89+AH89+AL89+AP89+AT89+AX89</f>
        <v>16</v>
      </c>
      <c r="Q89" s="233" t="n">
        <f aca="false">SUM(N89:P89)</f>
        <v>34</v>
      </c>
      <c r="R89" s="232" t="n">
        <f aca="false">W89+AA89+AE89+AI89+AM89+AQ89+AU89+AY89</f>
        <v>74</v>
      </c>
      <c r="S89" s="234" t="n">
        <f aca="false">Q89+R89</f>
        <v>108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18"/>
      <c r="AR89" s="235" t="n">
        <v>18</v>
      </c>
      <c r="AS89" s="235"/>
      <c r="AT89" s="235" t="n">
        <v>16</v>
      </c>
      <c r="AU89" s="237" t="n">
        <v>74</v>
      </c>
      <c r="AV89" s="217"/>
      <c r="AW89" s="217"/>
      <c r="AX89" s="217"/>
      <c r="AY89" s="218"/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57"/>
      <c r="B90" s="257" t="s">
        <v>577</v>
      </c>
      <c r="C90" s="258"/>
      <c r="D90" s="258"/>
      <c r="E90" s="258"/>
      <c r="F90" s="258"/>
      <c r="G90" s="258"/>
      <c r="H90" s="258"/>
      <c r="I90" s="259" t="n">
        <f aca="false">J90+L90</f>
        <v>8032</v>
      </c>
      <c r="J90" s="259" t="n">
        <f aca="false">SUMIF(BR5:BR89,0,J5:J89)+SUMIF(BR5:BR89,1,J5:J89)+SUMIF(BR5:BR89,2,J5:J89)</f>
        <v>0</v>
      </c>
      <c r="K90" s="258"/>
      <c r="L90" s="259" t="n">
        <f aca="false">M90+S90</f>
        <v>8032</v>
      </c>
      <c r="M90" s="259" t="n">
        <f aca="false">SUMIF(BR5:BR89,0,M5:M89)+SUMIF(BR5:BR89,1,M5:M89)+SUMIF(BR5:BR89,2,M5:M89)</f>
        <v>864</v>
      </c>
      <c r="N90" s="259" t="n">
        <f aca="false">SUMIF(BR5:BR89,0,N5:N89)+SUMIF(BR5:BR89,1,N5:N89)+SUMIF(BR5:BR89,2,N5:N89)</f>
        <v>1124</v>
      </c>
      <c r="O90" s="259" t="n">
        <f aca="false">SUMIF(BR5:BR89,0,O5:O89)+SUMIF(BR5:BR89,1,O5:O89)+SUMIF(BR5:BR89,2,O5:O89)</f>
        <v>1374</v>
      </c>
      <c r="P90" s="259" t="n">
        <f aca="false">SUMIF(BR5:BR89,0,P5:P89)+SUMIF(BR5:BR89,1,P5:P89)+SUMIF(BR5:BR89,2,P5:P89)</f>
        <v>494</v>
      </c>
      <c r="Q90" s="260" t="n">
        <f aca="false">SUM(N90:P90)</f>
        <v>2992</v>
      </c>
      <c r="R90" s="259" t="n">
        <f aca="false">SUMIF(BR5:BR89,0,R5:R89)+SUMIF(BR5:BR89,1,R5:R89)+SUMIF(BR5:BR89,2,R5:R89)</f>
        <v>4176</v>
      </c>
      <c r="S90" s="261" t="n">
        <f aca="false">Q90+R90</f>
        <v>7168</v>
      </c>
      <c r="T90" s="262"/>
      <c r="U90" s="262"/>
      <c r="V90" s="262"/>
      <c r="W90" s="263"/>
      <c r="X90" s="264"/>
      <c r="Y90" s="264"/>
      <c r="Z90" s="264"/>
      <c r="AA90" s="265"/>
      <c r="AB90" s="262"/>
      <c r="AC90" s="262"/>
      <c r="AD90" s="262"/>
      <c r="AE90" s="263"/>
      <c r="AF90" s="264"/>
      <c r="AG90" s="264"/>
      <c r="AH90" s="264"/>
      <c r="AI90" s="265"/>
      <c r="AJ90" s="262"/>
      <c r="AK90" s="262"/>
      <c r="AL90" s="262"/>
      <c r="AM90" s="263"/>
      <c r="AN90" s="264"/>
      <c r="AO90" s="264"/>
      <c r="AP90" s="264"/>
      <c r="AQ90" s="265"/>
      <c r="AR90" s="262"/>
      <c r="AS90" s="262"/>
      <c r="AT90" s="262"/>
      <c r="AU90" s="263"/>
      <c r="AV90" s="264"/>
      <c r="AW90" s="264"/>
      <c r="AX90" s="264"/>
      <c r="AY90" s="265"/>
      <c r="AZ90" s="262"/>
      <c r="BA90" s="262"/>
      <c r="BB90" s="262"/>
      <c r="BC90" s="263"/>
      <c r="BD90" s="264"/>
      <c r="BE90" s="264"/>
      <c r="BF90" s="264"/>
      <c r="BG90" s="265"/>
      <c r="BH90" s="266"/>
      <c r="BI90" s="266"/>
      <c r="BJ90" s="266"/>
      <c r="BK90" s="267"/>
      <c r="BL90" s="268"/>
      <c r="BM90" s="268"/>
      <c r="BN90" s="268"/>
      <c r="BO90" s="269"/>
      <c r="BP90" s="221"/>
      <c r="BQ90" s="0" t="n">
        <v>-2</v>
      </c>
      <c r="BR90" s="0" t="n">
        <v>-2</v>
      </c>
    </row>
    <row r="91" customFormat="false" ht="18" hidden="false" customHeight="false" outlineLevel="0" collapsed="false">
      <c r="A91" s="257"/>
      <c r="B91" s="257" t="s">
        <v>581</v>
      </c>
      <c r="C91" s="258"/>
      <c r="D91" s="258"/>
      <c r="E91" s="258"/>
      <c r="F91" s="258"/>
      <c r="G91" s="258"/>
      <c r="H91" s="258"/>
      <c r="I91" s="259" t="n">
        <f aca="false">J91+L91</f>
        <v>8968</v>
      </c>
      <c r="J91" s="259" t="n">
        <f aca="false">SUMIF(BR5:BR89,0,J5:J89)+SUMIF(BR5:BR89,1,J5:J89)+SUMIF(BR5:BR89,2,J5:J89)+SUMIF(BR5:BR89,3,J5:J89)+SUMIF(BR5:BR89,4,J5:J89)</f>
        <v>0</v>
      </c>
      <c r="K91" s="258"/>
      <c r="L91" s="259" t="n">
        <f aca="false">M91+S91</f>
        <v>8968</v>
      </c>
      <c r="M91" s="259" t="n">
        <f aca="false">SUMIF(BR5:BR89,0,M5:M89)+SUMIF(BR5:BR89,1,M5:M89)+SUMIF(BR5:BR89,2,M5:M89)+SUMIF(BR5:BR89,3,M5:M89)+SUMIF(BR5:BR89,4,M5:M89)</f>
        <v>864</v>
      </c>
      <c r="N91" s="259" t="n">
        <f aca="false">SUMIF(BR5:BR89,0,N5:N89)+SUMIF(BR5:BR89,1,N5:N89)+SUMIF(BR5:BR89,2,N5:N89)+SUMIF(BR5:BR89,3,N5:N89)+SUMIF(BR5:BR89,4,N5:N89)</f>
        <v>1124</v>
      </c>
      <c r="O91" s="259" t="n">
        <f aca="false">SUMIF(BR5:BR89,0,O5:O89)+SUMIF(BR5:BR89,1,O5:O89)+SUMIF(BR5:BR89,2,O5:O89)+SUMIF(BR5:BR89,3,O5:O89)+SUMIF(BR5:BR89,4,O5:O89)</f>
        <v>1374</v>
      </c>
      <c r="P91" s="259" t="n">
        <f aca="false">SUMIF(BR5:BR89,0,P5:P89)+SUMIF(BR5:BR89,1,P5:P89)+SUMIF(BR5:BR89,2,P5:P89)+SUMIF(BR5:BR89,3,P5:P89)+SUMIF(BR5:BR89,4,P5:P89)</f>
        <v>494</v>
      </c>
      <c r="Q91" s="260" t="n">
        <f aca="false">SUM(N91:P91)</f>
        <v>2992</v>
      </c>
      <c r="R91" s="259" t="n">
        <f aca="false">SUMIF(BR5:BR89,0,R5:R89)+SUMIF(BR5:BR89,1,R5:R89)+SUMIF(BR5:BR89,2,R5:R89)+SUMIF(BR5:BR89,3,R5:R89)+SUMIF(BR5:BR89,4,R5:R89)</f>
        <v>5112</v>
      </c>
      <c r="S91" s="261" t="n">
        <f aca="false">Q91+R91</f>
        <v>8104</v>
      </c>
      <c r="T91" s="262"/>
      <c r="U91" s="262"/>
      <c r="V91" s="262"/>
      <c r="W91" s="263"/>
      <c r="X91" s="264"/>
      <c r="Y91" s="264"/>
      <c r="Z91" s="264"/>
      <c r="AA91" s="265"/>
      <c r="AB91" s="262"/>
      <c r="AC91" s="262"/>
      <c r="AD91" s="262"/>
      <c r="AE91" s="263"/>
      <c r="AF91" s="264"/>
      <c r="AG91" s="264"/>
      <c r="AH91" s="264"/>
      <c r="AI91" s="265"/>
      <c r="AJ91" s="262"/>
      <c r="AK91" s="262"/>
      <c r="AL91" s="262"/>
      <c r="AM91" s="263"/>
      <c r="AN91" s="264"/>
      <c r="AO91" s="264"/>
      <c r="AP91" s="264"/>
      <c r="AQ91" s="265"/>
      <c r="AR91" s="262"/>
      <c r="AS91" s="262"/>
      <c r="AT91" s="262"/>
      <c r="AU91" s="263"/>
      <c r="AV91" s="264"/>
      <c r="AW91" s="264"/>
      <c r="AX91" s="264"/>
      <c r="AY91" s="265"/>
      <c r="AZ91" s="262"/>
      <c r="BA91" s="262"/>
      <c r="BB91" s="262"/>
      <c r="BC91" s="263"/>
      <c r="BD91" s="264"/>
      <c r="BE91" s="264"/>
      <c r="BF91" s="264"/>
      <c r="BG91" s="265"/>
      <c r="BH91" s="266"/>
      <c r="BI91" s="266"/>
      <c r="BJ91" s="266"/>
      <c r="BK91" s="267"/>
      <c r="BL91" s="268"/>
      <c r="BM91" s="268"/>
      <c r="BN91" s="268"/>
      <c r="BO91" s="269"/>
      <c r="BP91" s="221"/>
      <c r="BQ91" s="0" t="n">
        <v>-2</v>
      </c>
      <c r="BR91" s="0" t="n">
        <v>-2</v>
      </c>
    </row>
    <row r="92" customFormat="false" ht="12.75" hidden="false" customHeight="false" outlineLevel="0" collapsed="false">
      <c r="A92" s="257"/>
      <c r="B92" s="257" t="s">
        <v>621</v>
      </c>
      <c r="C92" s="258"/>
      <c r="D92" s="258"/>
      <c r="E92" s="258"/>
      <c r="F92" s="258"/>
      <c r="G92" s="258"/>
      <c r="H92" s="258"/>
      <c r="I92" s="259" t="n">
        <f aca="false">J92+L92</f>
        <v>9292</v>
      </c>
      <c r="J92" s="259" t="n">
        <f aca="false">SUMIF(BR5:BR89,0,J5:J89)+SUMIF(BR5:BR89,1,J5:J89)+SUMIF(BR5:BR89,2,J5:J89)+SUMIF(BR5:BR89,3,J5:J89)+SUMIF(BR5:BR89,4,J5:J89)+SUMIF(BR5:BR89,5,J5:J89)</f>
        <v>0</v>
      </c>
      <c r="K92" s="258"/>
      <c r="L92" s="259" t="n">
        <f aca="false">M92+S92</f>
        <v>9292</v>
      </c>
      <c r="M92" s="259" t="n">
        <f aca="false">SUMIF(BR5:BR89,0,M5:M89)+SUMIF(BR5:BR89,1,M5:M89)+SUMIF(BR5:BR89,2,M5:M89)+SUMIF(BR5:BR89,3,M5:M89)+SUMIF(BR5:BR89,4,M5:M89)+SUMIF(BR5:BR89,5,M5:M89)</f>
        <v>864</v>
      </c>
      <c r="N92" s="259" t="n">
        <f aca="false">SUMIF(BR5:BR89,0,N5:N89)+SUMIF(BR5:BR89,1,N5:N89)+SUMIF(BR5:BR89,2,N5:N89)+SUMIF(BR5:BR89,3,N5:N89)+SUMIF(BR5:BR89,4,N5:N89)+SUMIF(BR5:BR89,5,N5:N89)</f>
        <v>1192</v>
      </c>
      <c r="O92" s="259" t="n">
        <f aca="false">SUMIF(BR5:BR89,0,O5:O89)+SUMIF(BR5:BR89,1,O5:O89)+SUMIF(BR5:BR89,2,O5:O89)+SUMIF(BR5:BR89,3,O5:O89)+SUMIF(BR5:BR89,4,O5:O89)+SUMIF(BR5:BR89,5,O5:O89)</f>
        <v>1406</v>
      </c>
      <c r="P92" s="259" t="n">
        <f aca="false">SUMIF(BR5:BR89,0,P5:P89)+SUMIF(BR5:BR89,1,P5:P89)+SUMIF(BR5:BR89,2,P5:P89)+SUMIF(BR5:BR89,3,P5:P89)+SUMIF(BR5:BR89,4,P5:P89)+SUMIF(BR5:BR89,5,P5:P89)</f>
        <v>510</v>
      </c>
      <c r="Q92" s="260" t="n">
        <f aca="false">SUM(N92:P92)</f>
        <v>3108</v>
      </c>
      <c r="R92" s="259" t="n">
        <f aca="false">SUMIF(BR5:BR89,0,R5:R89)+SUMIF(BR5:BR89,1,R5:R89)+SUMIF(BR5:BR89,2,R5:R89)+SUMIF(BR5:BR89,3,R5:R89)+SUMIF(BR5:BR89,4,R5:R89)+SUMIF(BR5:BR89,5,R5:R89)</f>
        <v>5320</v>
      </c>
      <c r="S92" s="261" t="n">
        <f aca="false">Q92+R92</f>
        <v>8428</v>
      </c>
      <c r="T92" s="262"/>
      <c r="U92" s="262"/>
      <c r="V92" s="262"/>
      <c r="W92" s="263"/>
      <c r="X92" s="264"/>
      <c r="Y92" s="264"/>
      <c r="Z92" s="264"/>
      <c r="AA92" s="265"/>
      <c r="AB92" s="262"/>
      <c r="AC92" s="262"/>
      <c r="AD92" s="262"/>
      <c r="AE92" s="263"/>
      <c r="AF92" s="264"/>
      <c r="AG92" s="264"/>
      <c r="AH92" s="264"/>
      <c r="AI92" s="265"/>
      <c r="AJ92" s="262"/>
      <c r="AK92" s="262"/>
      <c r="AL92" s="262"/>
      <c r="AM92" s="263"/>
      <c r="AN92" s="264"/>
      <c r="AO92" s="264"/>
      <c r="AP92" s="264"/>
      <c r="AQ92" s="265"/>
      <c r="AR92" s="262"/>
      <c r="AS92" s="262"/>
      <c r="AT92" s="262"/>
      <c r="AU92" s="263"/>
      <c r="AV92" s="264"/>
      <c r="AW92" s="264"/>
      <c r="AX92" s="264"/>
      <c r="AY92" s="265"/>
      <c r="AZ92" s="262"/>
      <c r="BA92" s="262"/>
      <c r="BB92" s="262"/>
      <c r="BC92" s="263"/>
      <c r="BD92" s="264"/>
      <c r="BE92" s="264"/>
      <c r="BF92" s="264"/>
      <c r="BG92" s="265"/>
      <c r="BH92" s="266"/>
      <c r="BI92" s="266"/>
      <c r="BJ92" s="266"/>
      <c r="BK92" s="267"/>
      <c r="BL92" s="268"/>
      <c r="BM92" s="268"/>
      <c r="BN92" s="268"/>
      <c r="BO92" s="269"/>
      <c r="BP92" s="221"/>
      <c r="BQ92" s="0" t="n">
        <v>-2</v>
      </c>
      <c r="BR92" s="0" t="n">
        <v>-2</v>
      </c>
    </row>
    <row r="93" customFormat="false" ht="12.75" hidden="false" customHeight="fals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1"/>
      <c r="M93" s="270"/>
      <c r="N93" s="272" t="s">
        <v>688</v>
      </c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  <c r="AD93" s="272"/>
      <c r="AE93" s="272"/>
      <c r="AF93" s="272"/>
      <c r="AG93" s="272"/>
      <c r="AH93" s="272"/>
      <c r="AI93" s="272"/>
      <c r="AJ93" s="272"/>
      <c r="AK93" s="272"/>
      <c r="AL93" s="272"/>
      <c r="AM93" s="272"/>
      <c r="AN93" s="272"/>
      <c r="AO93" s="272"/>
      <c r="AP93" s="272"/>
      <c r="AQ93" s="272"/>
      <c r="AR93" s="272"/>
      <c r="AS93" s="272"/>
      <c r="AT93" s="272"/>
      <c r="AU93" s="272"/>
      <c r="AV93" s="272"/>
      <c r="AW93" s="272"/>
      <c r="AX93" s="272"/>
      <c r="AY93" s="272"/>
      <c r="AZ93" s="272"/>
      <c r="BA93" s="272"/>
      <c r="BB93" s="272"/>
      <c r="BC93" s="272"/>
      <c r="BD93" s="272"/>
      <c r="BE93" s="272"/>
      <c r="BF93" s="272"/>
      <c r="BG93" s="272"/>
      <c r="BH93" s="272"/>
      <c r="BI93" s="272"/>
      <c r="BJ93" s="272"/>
      <c r="BK93" s="272"/>
      <c r="BL93" s="272"/>
      <c r="BM93" s="272"/>
      <c r="BN93" s="272"/>
      <c r="BO93" s="272"/>
      <c r="BP93" s="201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89</v>
      </c>
      <c r="M94" s="274"/>
      <c r="N94" s="274"/>
      <c r="O94" s="274"/>
      <c r="P94" s="274"/>
      <c r="Q94" s="274"/>
      <c r="R94" s="274"/>
      <c r="S94" s="274"/>
      <c r="T94" s="205" t="n">
        <f aca="false">SUMIF(BR5:BR89,0,T5:T89)</f>
        <v>166</v>
      </c>
      <c r="U94" s="205"/>
      <c r="V94" s="275" t="s">
        <v>628</v>
      </c>
      <c r="W94" s="276" t="n">
        <f aca="false">SUMIF(BR5:BR89,1,T5:T89)+SUMIF(BR5:BR89,2,T5:T89)+SUMIF(BR5:BR89,5,T5:T89)</f>
        <v>0</v>
      </c>
      <c r="X94" s="277" t="n">
        <f aca="false">SUMIF(BR5:BR89,0,X5:X89)</f>
        <v>150</v>
      </c>
      <c r="Y94" s="277"/>
      <c r="Z94" s="275" t="s">
        <v>628</v>
      </c>
      <c r="AA94" s="278" t="n">
        <f aca="false">SUMIF(BR5:BR89,1,X5:X89)+SUMIF(BR5:BR89,2,X5:X89)+SUMIF(BR5:BR89,5,X5:X89)</f>
        <v>0</v>
      </c>
      <c r="AB94" s="205" t="n">
        <f aca="false">SUMIF(BR5:BR89,0,AB5:AB89)</f>
        <v>176</v>
      </c>
      <c r="AC94" s="205"/>
      <c r="AD94" s="275" t="s">
        <v>628</v>
      </c>
      <c r="AE94" s="276" t="n">
        <f aca="false">SUMIF(BR5:BR89,1,AB5:AB89)+SUMIF(BR5:BR89,2,AB5:AB89)+SUMIF(BR5:BR89,5,AB5:AB89)</f>
        <v>0</v>
      </c>
      <c r="AF94" s="205" t="n">
        <f aca="false">SUMIF(BR5:BR89,0,AF5:AF89)</f>
        <v>130</v>
      </c>
      <c r="AG94" s="205"/>
      <c r="AH94" s="275" t="s">
        <v>628</v>
      </c>
      <c r="AI94" s="276" t="n">
        <f aca="false">SUMIF(BR5:BR89,1,AF5:AF89)+SUMIF(BR5:BR89,2,AF5:AF89)+SUMIF(BR5:BR89,5,AF5:AF89)</f>
        <v>32</v>
      </c>
      <c r="AJ94" s="205" t="n">
        <f aca="false">SUMIF(BR5:BR89,0,AJ5:AJ89)</f>
        <v>162</v>
      </c>
      <c r="AK94" s="205"/>
      <c r="AL94" s="275" t="s">
        <v>628</v>
      </c>
      <c r="AM94" s="275" t="n">
        <f aca="false">SUMIF(BR5:BR89,1,AJ5:AJ89)+SUMIF(BR5:BR89,2,AJ5:AJ89)+SUMIF(BR5:BR89,5,AJ5:AJ89)</f>
        <v>0</v>
      </c>
      <c r="AN94" s="205" t="n">
        <f aca="false">SUMIF(BR5:BR89,0,AN5:AN89)</f>
        <v>108</v>
      </c>
      <c r="AO94" s="205"/>
      <c r="AP94" s="275" t="s">
        <v>628</v>
      </c>
      <c r="AQ94" s="276" t="n">
        <f aca="false">SUMIF(BR5:BR89,1,AN5:AN89)+SUMIF(BR5:BR89,2,AN5:AN89)+SUMIF(BR5:BR89,5,AN5:AN89)</f>
        <v>34</v>
      </c>
      <c r="AR94" s="205" t="n">
        <f aca="false">SUMIF(BR5:BR89,0,AR5:AR89)</f>
        <v>144</v>
      </c>
      <c r="AS94" s="205"/>
      <c r="AT94" s="275" t="s">
        <v>628</v>
      </c>
      <c r="AU94" s="275" t="n">
        <f aca="false">SUMIF(BR5:BR89,1,AR5:AR89)+SUMIF(BR5:BR89,2,AR5:AR89)+SUMIF(BR5:BR89,5,AR5:AR89)</f>
        <v>18</v>
      </c>
      <c r="AV94" s="205" t="n">
        <f aca="false">SUMIF(BR5:BR89,0,AV5:AV89)</f>
        <v>72</v>
      </c>
      <c r="AW94" s="205"/>
      <c r="AX94" s="275" t="s">
        <v>628</v>
      </c>
      <c r="AY94" s="276" t="n">
        <f aca="false">SUMIF(BR5:BR89,1,AV5:AV89)+SUMIF(BR5:BR89,2,AV5:AV89)+SUMIF(BR5:BR89,5,AV5:AV89)</f>
        <v>0</v>
      </c>
      <c r="AZ94" s="205" t="n">
        <v>0</v>
      </c>
      <c r="BA94" s="205"/>
      <c r="BB94" s="275" t="s">
        <v>628</v>
      </c>
      <c r="BC94" s="275" t="n">
        <v>0</v>
      </c>
      <c r="BD94" s="205" t="n">
        <v>0</v>
      </c>
      <c r="BE94" s="205"/>
      <c r="BF94" s="275" t="s">
        <v>628</v>
      </c>
      <c r="BG94" s="276" t="n">
        <v>0</v>
      </c>
      <c r="BH94" s="205" t="n">
        <v>0</v>
      </c>
      <c r="BI94" s="205"/>
      <c r="BJ94" s="275" t="s">
        <v>628</v>
      </c>
      <c r="BK94" s="275" t="n">
        <v>0</v>
      </c>
      <c r="BL94" s="205" t="n">
        <v>0</v>
      </c>
      <c r="BM94" s="205"/>
      <c r="BN94" s="275" t="s">
        <v>628</v>
      </c>
      <c r="BO94" s="276" t="n">
        <v>0</v>
      </c>
      <c r="BP94" s="201"/>
    </row>
    <row r="95" customFormat="false" ht="12.75" hidden="tru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690</v>
      </c>
      <c r="M95" s="274"/>
      <c r="N95" s="274"/>
      <c r="O95" s="274"/>
      <c r="P95" s="274"/>
      <c r="Q95" s="274"/>
      <c r="R95" s="274"/>
      <c r="S95" s="274"/>
      <c r="T95" s="205" t="n">
        <f aca="false">SUMIF(BR5:BR89,0,U5:U89)</f>
        <v>132</v>
      </c>
      <c r="U95" s="205"/>
      <c r="V95" s="275" t="s">
        <v>628</v>
      </c>
      <c r="W95" s="276" t="n">
        <f aca="false">SUMIF(BR5:BR89,1,U5:U89)+SUMIF(BR5:BR89,2,U5:U89)+SUMIF(BR5:BR89,5,U5:U89)</f>
        <v>70</v>
      </c>
      <c r="X95" s="277" t="n">
        <f aca="false">SUMIF(BR5:BR89,0,Y5:Y89)</f>
        <v>132</v>
      </c>
      <c r="Y95" s="277"/>
      <c r="Z95" s="275" t="s">
        <v>628</v>
      </c>
      <c r="AA95" s="278" t="n">
        <f aca="false">SUMIF(BR5:BR89,1,Y5:Y89)+SUMIF(BR5:BR89,2,Y5:Y89)+SUMIF(BR5:BR89,5,Y5:Y89)</f>
        <v>70</v>
      </c>
      <c r="AB95" s="205" t="n">
        <f aca="false">SUMIF(BR5:BR89,0,AC5:AC89)</f>
        <v>196</v>
      </c>
      <c r="AC95" s="205"/>
      <c r="AD95" s="275" t="s">
        <v>628</v>
      </c>
      <c r="AE95" s="276" t="n">
        <f aca="false">SUMIF(BR5:BR89,1,AC5:AC89)+SUMIF(BR5:BR89,2,AC5:AC89)+SUMIF(BR5:BR89,5,AC5:AC89)</f>
        <v>70</v>
      </c>
      <c r="AF95" s="205" t="n">
        <f aca="false">SUMIF(BR5:BR89,0,AG5:AG89)</f>
        <v>132</v>
      </c>
      <c r="AG95" s="205"/>
      <c r="AH95" s="275" t="s">
        <v>628</v>
      </c>
      <c r="AI95" s="276" t="n">
        <f aca="false">SUMIF(BR5:BR89,1,AG5:AG89)+SUMIF(BR5:BR89,2,AG5:AG89)+SUMIF(BR5:BR89,5,AG5:AG89)</f>
        <v>80</v>
      </c>
      <c r="AJ95" s="205" t="n">
        <f aca="false">SUMIF(BR5:BR89,0,AK5:AK89)</f>
        <v>130</v>
      </c>
      <c r="AK95" s="205"/>
      <c r="AL95" s="275" t="s">
        <v>628</v>
      </c>
      <c r="AM95" s="275" t="n">
        <f aca="false">SUMIF(BR5:BR89,1,AK5:AK89)+SUMIF(BR5:BR89,2,AK5:AK89)+SUMIF(BR5:BR89,5,AK5:AK89)</f>
        <v>54</v>
      </c>
      <c r="AN95" s="205" t="n">
        <f aca="false">SUMIF(BR5:BR89,0,AO5:AO89)</f>
        <v>98</v>
      </c>
      <c r="AO95" s="205"/>
      <c r="AP95" s="275" t="s">
        <v>628</v>
      </c>
      <c r="AQ95" s="276" t="n">
        <f aca="false">SUMIF(BR5:BR89,1,AO5:AO89)+SUMIF(BR5:BR89,2,AO5:AO89)+SUMIF(BR5:BR89,5,AO5:AO89)</f>
        <v>40</v>
      </c>
      <c r="AR95" s="205" t="n">
        <f aca="false">SUMIF(BR5:BR89,0,AS5:AS89)</f>
        <v>148</v>
      </c>
      <c r="AS95" s="205"/>
      <c r="AT95" s="275" t="s">
        <v>628</v>
      </c>
      <c r="AU95" s="275" t="n">
        <f aca="false">SUMIF(BR5:BR89,1,AS5:AS89)+SUMIF(BR5:BR89,2,AS5:AS89)+SUMIF(BR5:BR89,5,AS5:AS89)</f>
        <v>0</v>
      </c>
      <c r="AV95" s="205" t="n">
        <f aca="false">SUMIF(BR5:BR89,0,AW5:AW89)</f>
        <v>54</v>
      </c>
      <c r="AW95" s="205"/>
      <c r="AX95" s="275" t="s">
        <v>628</v>
      </c>
      <c r="AY95" s="276" t="n">
        <f aca="false">SUMIF(BR5:BR89,1,AW5:AW89)+SUMIF(BR5:BR89,2,AW5:AW89)+SUMIF(BR5:BR89,5,AW5:AW89)</f>
        <v>0</v>
      </c>
      <c r="AZ95" s="205" t="n">
        <v>0</v>
      </c>
      <c r="BA95" s="205"/>
      <c r="BB95" s="275" t="s">
        <v>628</v>
      </c>
      <c r="BC95" s="275" t="n">
        <v>0</v>
      </c>
      <c r="BD95" s="205" t="n">
        <v>0</v>
      </c>
      <c r="BE95" s="205"/>
      <c r="BF95" s="275" t="s">
        <v>628</v>
      </c>
      <c r="BG95" s="276" t="n">
        <v>0</v>
      </c>
      <c r="BH95" s="205" t="n">
        <v>0</v>
      </c>
      <c r="BI95" s="205"/>
      <c r="BJ95" s="275" t="s">
        <v>628</v>
      </c>
      <c r="BK95" s="275" t="n">
        <v>0</v>
      </c>
      <c r="BL95" s="205" t="n">
        <v>0</v>
      </c>
      <c r="BM95" s="205"/>
      <c r="BN95" s="275" t="s">
        <v>628</v>
      </c>
      <c r="BO95" s="276" t="n">
        <v>0</v>
      </c>
      <c r="BP95" s="201"/>
    </row>
    <row r="96" customFormat="false" ht="12.75" hidden="tru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 t="s">
        <v>691</v>
      </c>
      <c r="M96" s="274"/>
      <c r="N96" s="274"/>
      <c r="O96" s="274"/>
      <c r="P96" s="274"/>
      <c r="Q96" s="274"/>
      <c r="R96" s="274"/>
      <c r="S96" s="274"/>
      <c r="T96" s="205" t="n">
        <f aca="false">SUMIF(BR5:BR89,0,V5:V89)</f>
        <v>116</v>
      </c>
      <c r="U96" s="205"/>
      <c r="V96" s="275" t="s">
        <v>628</v>
      </c>
      <c r="W96" s="276" t="n">
        <f aca="false">SUMIF(BR5:BR89,1,V5:V89)+SUMIF(BR5:BR89,2,V5:V89)+SUMIF(BR5:BR89,5,V5:V89)</f>
        <v>0</v>
      </c>
      <c r="X96" s="277" t="n">
        <f aca="false">SUMIF(BR5:BR89,0,Z5:Z89)</f>
        <v>134</v>
      </c>
      <c r="Y96" s="277"/>
      <c r="Z96" s="275" t="s">
        <v>628</v>
      </c>
      <c r="AA96" s="278" t="n">
        <f aca="false">SUMIF(BR5:BR89,1,Z5:Z89)+SUMIF(BR5:BR89,2,Z5:Z89)+SUMIF(BR5:BR89,5,Z5:Z89)</f>
        <v>0</v>
      </c>
      <c r="AB96" s="205" t="n">
        <f aca="false">SUMIF(BR5:BR89,0,AD5:AD89)</f>
        <v>48</v>
      </c>
      <c r="AC96" s="205"/>
      <c r="AD96" s="275" t="s">
        <v>628</v>
      </c>
      <c r="AE96" s="276" t="n">
        <f aca="false">SUMIF(BR5:BR89,1,AD5:AD89)+SUMIF(BR5:BR89,2,AD5:AD89)+SUMIF(BR5:BR89,5,AD5:AD89)</f>
        <v>0</v>
      </c>
      <c r="AF96" s="205" t="n">
        <f aca="false">SUMIF(BR5:BR89,0,AH5:AH89)</f>
        <v>96</v>
      </c>
      <c r="AG96" s="205"/>
      <c r="AH96" s="275" t="s">
        <v>628</v>
      </c>
      <c r="AI96" s="276" t="n">
        <f aca="false">SUMIF(BR5:BR89,1,AH5:AH89)+SUMIF(BR5:BR89,2,AH5:AH89)+SUMIF(BR5:BR89,5,AH5:AH89)</f>
        <v>0</v>
      </c>
      <c r="AJ96" s="205" t="n">
        <f aca="false">SUMIF(BR5:BR89,0,AL5:AL89)</f>
        <v>32</v>
      </c>
      <c r="AK96" s="205"/>
      <c r="AL96" s="275" t="s">
        <v>628</v>
      </c>
      <c r="AM96" s="275" t="n">
        <f aca="false">SUMIF(BR5:BR89,1,AL5:AL89)+SUMIF(BR5:BR89,2,AL5:AL89)+SUMIF(BR5:BR89,5,AL5:AL89)</f>
        <v>0</v>
      </c>
      <c r="AN96" s="205" t="n">
        <f aca="false">SUMIF(BR5:BR89,0,AP5:AP89)</f>
        <v>16</v>
      </c>
      <c r="AO96" s="205"/>
      <c r="AP96" s="275" t="s">
        <v>628</v>
      </c>
      <c r="AQ96" s="276" t="n">
        <f aca="false">SUMIF(BR5:BR89,1,AP5:AP89)+SUMIF(BR5:BR89,2,AP5:AP89)+SUMIF(BR5:BR89,5,AP5:AP89)</f>
        <v>0</v>
      </c>
      <c r="AR96" s="205" t="n">
        <f aca="false">SUMIF(BR5:BR89,0,AT5:AT89)</f>
        <v>34</v>
      </c>
      <c r="AS96" s="205"/>
      <c r="AT96" s="275" t="s">
        <v>628</v>
      </c>
      <c r="AU96" s="275" t="n">
        <f aca="false">SUMIF(BR5:BR89,1,AT5:AT89)+SUMIF(BR5:BR89,2,AT5:AT89)+SUMIF(BR5:BR89,5,AT5:AT89)</f>
        <v>16</v>
      </c>
      <c r="AV96" s="205" t="n">
        <f aca="false">SUMIF(BR5:BR89,0,AX5:AX89)</f>
        <v>18</v>
      </c>
      <c r="AW96" s="205"/>
      <c r="AX96" s="275" t="s">
        <v>628</v>
      </c>
      <c r="AY96" s="276" t="n">
        <f aca="false">SUMIF(BR5:BR89,1,AX5:AX89)+SUMIF(BR5:BR89,2,AX5:AX89)+SUMIF(BR5:BR89,5,AX5:AX89)</f>
        <v>0</v>
      </c>
      <c r="AZ96" s="205" t="n">
        <v>0</v>
      </c>
      <c r="BA96" s="205"/>
      <c r="BB96" s="275" t="s">
        <v>628</v>
      </c>
      <c r="BC96" s="275" t="n">
        <v>0</v>
      </c>
      <c r="BD96" s="205" t="n">
        <v>0</v>
      </c>
      <c r="BE96" s="205"/>
      <c r="BF96" s="275" t="s">
        <v>628</v>
      </c>
      <c r="BG96" s="276" t="n">
        <v>0</v>
      </c>
      <c r="BH96" s="205" t="n">
        <v>0</v>
      </c>
      <c r="BI96" s="205"/>
      <c r="BJ96" s="275" t="s">
        <v>628</v>
      </c>
      <c r="BK96" s="275" t="n">
        <v>0</v>
      </c>
      <c r="BL96" s="205" t="n">
        <v>0</v>
      </c>
      <c r="BM96" s="205"/>
      <c r="BN96" s="275" t="s">
        <v>628</v>
      </c>
      <c r="BO96" s="276" t="n">
        <v>0</v>
      </c>
      <c r="BP96" s="201"/>
    </row>
    <row r="97" customFormat="false" ht="12.75" hidden="tru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4" t="s">
        <v>692</v>
      </c>
      <c r="M97" s="274"/>
      <c r="N97" s="274"/>
      <c r="O97" s="274"/>
      <c r="P97" s="274"/>
      <c r="Q97" s="274"/>
      <c r="R97" s="274"/>
      <c r="S97" s="274"/>
      <c r="T97" s="205" t="n">
        <f aca="false">SUMIF(BR5:BR89,0,W5:W89)+SUMIF(BR5:BR89,3,W5:W89)</f>
        <v>558</v>
      </c>
      <c r="U97" s="205"/>
      <c r="V97" s="275" t="s">
        <v>628</v>
      </c>
      <c r="W97" s="279" t="n">
        <f aca="false">SUMIF(BR5:BR89,1,W5:W89)+SUMIF(BR5:BR89,2,W5:W89)+SUMIF(BR5:BR89,5,W5:W89)</f>
        <v>0</v>
      </c>
      <c r="X97" s="277" t="n">
        <f aca="false">SUMIF(BR5:BR89,0,AA5:AA89)+SUMIF(BR5:BR89,3,AA5:AA89)</f>
        <v>556</v>
      </c>
      <c r="Y97" s="277"/>
      <c r="Z97" s="275" t="s">
        <v>628</v>
      </c>
      <c r="AA97" s="280" t="n">
        <f aca="false">SUMIF(BR5:BR89,1,AA5:AA89)+SUMIF(BR5:BR89,2,AA5:AA89)+SUMIF(BR5:BR89,5,AA5:AA89)</f>
        <v>0</v>
      </c>
      <c r="AB97" s="205" t="n">
        <f aca="false">SUMIF(BR5:BR89,0,AE5:AE89)+SUMIF(BR5:BR89,3,AE5:AE89)</f>
        <v>552</v>
      </c>
      <c r="AC97" s="205"/>
      <c r="AD97" s="275" t="s">
        <v>628</v>
      </c>
      <c r="AE97" s="279" t="n">
        <f aca="false">SUMIF(BR5:BR89,1,AE5:AE89)+SUMIF(BR5:BR89,2,AE5:AE89)+SUMIF(BR5:BR89,5,AE5:AE89)</f>
        <v>0</v>
      </c>
      <c r="AF97" s="205" t="n">
        <f aca="false">SUMIF(BR5:BR89,0,AI5:AI89)+SUMIF(BR5:BR89,3,AI5:AI89)</f>
        <v>506</v>
      </c>
      <c r="AG97" s="205"/>
      <c r="AH97" s="275" t="s">
        <v>628</v>
      </c>
      <c r="AI97" s="279" t="n">
        <f aca="false">SUMIF(BR5:BR89,1,AI5:AI89)+SUMIF(BR5:BR89,2,AI5:AI89)+SUMIF(BR5:BR89,5,AI5:AI89)</f>
        <v>60</v>
      </c>
      <c r="AJ97" s="205" t="n">
        <f aca="false">SUMIF(BR5:BR89,0,AM5:AM89)+SUMIF(BR5:BR89,3,AM5:AM89)</f>
        <v>648</v>
      </c>
      <c r="AK97" s="205"/>
      <c r="AL97" s="275" t="s">
        <v>628</v>
      </c>
      <c r="AM97" s="275" t="n">
        <f aca="false">SUMIF(BR5:BR89,1,AM5:AM89)+SUMIF(BR5:BR89,2,AM5:AM89)+SUMIF(BR5:BR89,5,AM5:AM89)</f>
        <v>0</v>
      </c>
      <c r="AN97" s="205" t="n">
        <f aca="false">SUMIF(BR5:BR89,0,AQ5:AQ89)+SUMIF(BR5:BR89,3,AQ5:AQ89)</f>
        <v>534</v>
      </c>
      <c r="AO97" s="205"/>
      <c r="AP97" s="275" t="s">
        <v>628</v>
      </c>
      <c r="AQ97" s="279" t="n">
        <f aca="false">SUMIF(BR5:BR89,1,AQ5:AQ89)+SUMIF(BR5:BR89,2,AQ5:AQ89)+SUMIF(BR5:BR89,5,AQ5:AQ89)</f>
        <v>106</v>
      </c>
      <c r="AR97" s="205" t="n">
        <f aca="false">SUMIF(BR5:BR89,0,AU5:AU89)+SUMIF(BR5:BR89,3,AU5:AU89)</f>
        <v>592</v>
      </c>
      <c r="AS97" s="205"/>
      <c r="AT97" s="275" t="s">
        <v>628</v>
      </c>
      <c r="AU97" s="275" t="n">
        <f aca="false">SUMIF(BR5:BR89,1,AU5:AU89)+SUMIF(BR5:BR89,2,AU5:AU89)+SUMIF(BR5:BR89,5,AU5:AU89)</f>
        <v>74</v>
      </c>
      <c r="AV97" s="205" t="n">
        <f aca="false">SUMIF(BR5:BR89,0,AY5:AY89)+SUMIF(BR5:BR89,3,AY5:AY89)</f>
        <v>342</v>
      </c>
      <c r="AW97" s="205"/>
      <c r="AX97" s="275" t="s">
        <v>628</v>
      </c>
      <c r="AY97" s="279" t="n">
        <f aca="false">SUMIF(BR5:BR89,1,AY5:AY89)+SUMIF(BR5:BR89,2,AY5:AY89)+SUMIF(BR5:BR89,5,AY5:AY89)</f>
        <v>0</v>
      </c>
      <c r="AZ97" s="205" t="n">
        <v>0</v>
      </c>
      <c r="BA97" s="205"/>
      <c r="BB97" s="275" t="s">
        <v>628</v>
      </c>
      <c r="BC97" s="275" t="n">
        <v>0</v>
      </c>
      <c r="BD97" s="205" t="n">
        <v>0</v>
      </c>
      <c r="BE97" s="205"/>
      <c r="BF97" s="275" t="s">
        <v>628</v>
      </c>
      <c r="BG97" s="279" t="n">
        <v>0</v>
      </c>
      <c r="BH97" s="205" t="n">
        <v>0</v>
      </c>
      <c r="BI97" s="205"/>
      <c r="BJ97" s="275" t="s">
        <v>628</v>
      </c>
      <c r="BK97" s="275" t="n">
        <v>0</v>
      </c>
      <c r="BL97" s="205" t="n">
        <v>0</v>
      </c>
      <c r="BM97" s="205"/>
      <c r="BN97" s="275" t="s">
        <v>628</v>
      </c>
      <c r="BO97" s="279" t="n">
        <v>0</v>
      </c>
      <c r="BP97" s="201"/>
    </row>
    <row r="98" customFormat="false" ht="12.75" hidden="false" customHeight="false" outlineLevel="0" collapsed="false">
      <c r="A98" s="281" t="s">
        <v>616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2" t="s">
        <v>693</v>
      </c>
      <c r="M98" s="282"/>
      <c r="N98" s="282"/>
      <c r="O98" s="282"/>
      <c r="P98" s="282"/>
      <c r="Q98" s="282"/>
      <c r="R98" s="282"/>
      <c r="S98" s="282"/>
      <c r="T98" s="283" t="str">
        <f aca="false">TEXT(ROUND(T94,1),"основной")&amp;IF(W94=0,""," + "&amp;TEXT(ROUND(W94,1),"0,0"))</f>
        <v>основной</v>
      </c>
      <c r="U98" s="283"/>
      <c r="V98" s="283"/>
      <c r="W98" s="283"/>
      <c r="X98" s="284" t="str">
        <f aca="false">TEXT(ROUND(X94,1),"основной")&amp;IF(AA94=0,""," + "&amp;TEXT(ROUND(AA94,1),"0,0"))</f>
        <v>основной</v>
      </c>
      <c r="Y98" s="284"/>
      <c r="Z98" s="284"/>
      <c r="AA98" s="284"/>
      <c r="AB98" s="283" t="str">
        <f aca="false">TEXT(ROUND(AB94,1),"основной")&amp;IF(AE94=0,""," + "&amp;TEXT(ROUND(AE94,1),"0,0"))</f>
        <v>основной</v>
      </c>
      <c r="AC98" s="283"/>
      <c r="AD98" s="283"/>
      <c r="AE98" s="283"/>
      <c r="AF98" s="284" t="str">
        <f aca="false">TEXT(ROUND(AF94,1),"основной")&amp;IF(AI94=0,""," + "&amp;TEXT(ROUND(AI94,1),"0,0"))</f>
        <v>основной + 32</v>
      </c>
      <c r="AG98" s="284"/>
      <c r="AH98" s="284"/>
      <c r="AI98" s="284"/>
      <c r="AJ98" s="283" t="str">
        <f aca="false">TEXT(ROUND(AJ94,1),"основной")&amp;IF(AM94=0,""," + "&amp;TEXT(ROUND(AM94,1),"0,0"))</f>
        <v>основной</v>
      </c>
      <c r="AK98" s="283"/>
      <c r="AL98" s="283"/>
      <c r="AM98" s="283"/>
      <c r="AN98" s="284" t="str">
        <f aca="false">TEXT(ROUND(AN94,1),"основной")&amp;IF(AQ94=0,""," + "&amp;TEXT(ROUND(AQ94,1),"0,0"))</f>
        <v>основной + 34</v>
      </c>
      <c r="AO98" s="284"/>
      <c r="AP98" s="284"/>
      <c r="AQ98" s="284"/>
      <c r="AR98" s="283" t="str">
        <f aca="false">TEXT(ROUND(AR94,1),"основной")&amp;IF(AU94=0,""," + "&amp;TEXT(ROUND(AU94,1),"0,0"))</f>
        <v>основной + 18</v>
      </c>
      <c r="AS98" s="283"/>
      <c r="AT98" s="283"/>
      <c r="AU98" s="283"/>
      <c r="AV98" s="284" t="str">
        <f aca="false">TEXT(ROUND(AV94,1),"основной")&amp;IF(AY94=0,""," + "&amp;TEXT(ROUND(AY94,1),"0,0"))</f>
        <v>основной</v>
      </c>
      <c r="AW98" s="284"/>
      <c r="AX98" s="284"/>
      <c r="AY98" s="284"/>
      <c r="AZ98" s="283" t="str">
        <f aca="false">TEXT(ROUND(AZ94,1),"основной")&amp;IF(BC94=0,""," + "&amp;TEXT(ROUND(BC94,1),"0,0"))</f>
        <v>основной</v>
      </c>
      <c r="BA98" s="283"/>
      <c r="BB98" s="283"/>
      <c r="BC98" s="283"/>
      <c r="BD98" s="284" t="str">
        <f aca="false">TEXT(ROUND(BD94,1),"основной")&amp;IF(BG94=0,""," + "&amp;TEXT(ROUND(BG94,1),"0,0"))</f>
        <v>основной</v>
      </c>
      <c r="BE98" s="284"/>
      <c r="BF98" s="284"/>
      <c r="BG98" s="284"/>
      <c r="BH98" s="283" t="str">
        <f aca="false">TEXT(ROUND(BH94,1),"основной")&amp;IF(BK94=0,""," + "&amp;TEXT(ROUND(BK94,1),"0,0"))</f>
        <v>основной</v>
      </c>
      <c r="BI98" s="283"/>
      <c r="BJ98" s="283"/>
      <c r="BK98" s="283"/>
      <c r="BL98" s="284" t="str">
        <f aca="false">TEXT(ROUND(BL94,1),"основной")&amp;IF(BO94=0,""," + "&amp;TEXT(ROUND(BO94,1),"0,0"))</f>
        <v>основной</v>
      </c>
      <c r="BM98" s="284"/>
      <c r="BN98" s="284"/>
      <c r="BO98" s="284"/>
      <c r="BP98" s="285"/>
    </row>
    <row r="99" customFormat="false" ht="12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2" t="s">
        <v>694</v>
      </c>
      <c r="M99" s="282"/>
      <c r="N99" s="282"/>
      <c r="O99" s="282"/>
      <c r="P99" s="282"/>
      <c r="Q99" s="282"/>
      <c r="R99" s="282"/>
      <c r="S99" s="282"/>
      <c r="T99" s="287" t="str">
        <f aca="false">TEXT(ROUND(T95,1),"основной")&amp;IF(W95=0,""," + "&amp;TEXT(ROUND(W95,1),"0,0"))</f>
        <v>основной + 70</v>
      </c>
      <c r="U99" s="287"/>
      <c r="V99" s="287"/>
      <c r="W99" s="287"/>
      <c r="X99" s="288" t="str">
        <f aca="false">TEXT(ROUND(X95,1),"основной")&amp;IF(AA95=0,""," + "&amp;TEXT(ROUND(AA95,1),"0,0"))</f>
        <v>основной + 70</v>
      </c>
      <c r="Y99" s="288"/>
      <c r="Z99" s="288"/>
      <c r="AA99" s="288"/>
      <c r="AB99" s="287" t="str">
        <f aca="false">TEXT(ROUND(AB95,1),"основной")&amp;IF(AE95=0,""," + "&amp;TEXT(ROUND(AE95,1),"0,0"))</f>
        <v>основной + 70</v>
      </c>
      <c r="AC99" s="287"/>
      <c r="AD99" s="287"/>
      <c r="AE99" s="287"/>
      <c r="AF99" s="288" t="str">
        <f aca="false">TEXT(ROUND(AF95,1),"основной")&amp;IF(AI95=0,""," + "&amp;TEXT(ROUND(AI95,1),"0,0"))</f>
        <v>основной + 80</v>
      </c>
      <c r="AG99" s="288"/>
      <c r="AH99" s="288"/>
      <c r="AI99" s="288"/>
      <c r="AJ99" s="287" t="str">
        <f aca="false">TEXT(ROUND(AJ95,1),"основной")&amp;IF(AM95=0,""," + "&amp;TEXT(ROUND(AM95,1),"0,0"))</f>
        <v>основной + 54</v>
      </c>
      <c r="AK99" s="287"/>
      <c r="AL99" s="287"/>
      <c r="AM99" s="287"/>
      <c r="AN99" s="288" t="str">
        <f aca="false">TEXT(ROUND(AN95,1),"основной")&amp;IF(AQ95=0,""," + "&amp;TEXT(ROUND(AQ95,1),"0,0"))</f>
        <v>основной + 40</v>
      </c>
      <c r="AO99" s="288"/>
      <c r="AP99" s="288"/>
      <c r="AQ99" s="288"/>
      <c r="AR99" s="287" t="str">
        <f aca="false">TEXT(ROUND(AR95,1),"основной")&amp;IF(AU95=0,""," + "&amp;TEXT(ROUND(AU95,1),"0,0"))</f>
        <v>основной</v>
      </c>
      <c r="AS99" s="287"/>
      <c r="AT99" s="287"/>
      <c r="AU99" s="287"/>
      <c r="AV99" s="288" t="str">
        <f aca="false">TEXT(ROUND(AV95,1),"основной")&amp;IF(AY95=0,""," + "&amp;TEXT(ROUND(AY95,1),"0,0"))</f>
        <v>основной</v>
      </c>
      <c r="AW99" s="288"/>
      <c r="AX99" s="288"/>
      <c r="AY99" s="288"/>
      <c r="AZ99" s="287" t="str">
        <f aca="false">TEXT(ROUND(AZ95,1),"основной")&amp;IF(BC95=0,""," + "&amp;TEXT(ROUND(BC95,1),"0,0"))</f>
        <v>основной</v>
      </c>
      <c r="BA99" s="287"/>
      <c r="BB99" s="287"/>
      <c r="BC99" s="287"/>
      <c r="BD99" s="288" t="str">
        <f aca="false">TEXT(ROUND(BD95,1),"основной")&amp;IF(BG95=0,""," + "&amp;TEXT(ROUND(BG95,1),"0,0"))</f>
        <v>основной</v>
      </c>
      <c r="BE99" s="288"/>
      <c r="BF99" s="288"/>
      <c r="BG99" s="288"/>
      <c r="BH99" s="287" t="str">
        <f aca="false">TEXT(ROUND(BH95,1),"основной")&amp;IF(BK95=0,""," + "&amp;TEXT(ROUND(BK95,1),"0,0"))</f>
        <v>основной</v>
      </c>
      <c r="BI99" s="287"/>
      <c r="BJ99" s="287"/>
      <c r="BK99" s="287"/>
      <c r="BL99" s="288" t="str">
        <f aca="false">TEXT(ROUND(BL95,1),"основной")&amp;IF(BO95=0,""," + "&amp;TEXT(ROUND(BO95,1),"0,0"))</f>
        <v>основной</v>
      </c>
      <c r="BM99" s="288"/>
      <c r="BN99" s="288"/>
      <c r="BO99" s="288"/>
      <c r="BP99" s="289"/>
    </row>
    <row r="100" customFormat="false" ht="12.75" hidden="false" customHeight="false" outlineLevel="0" collapsed="false">
      <c r="A100" s="290" t="s">
        <v>695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82" t="s">
        <v>696</v>
      </c>
      <c r="M100" s="282"/>
      <c r="N100" s="282"/>
      <c r="O100" s="282"/>
      <c r="P100" s="282"/>
      <c r="Q100" s="282"/>
      <c r="R100" s="282"/>
      <c r="S100" s="282"/>
      <c r="T100" s="283" t="str">
        <f aca="false">TEXT(ROUND(T96,1),"основной")&amp;IF(W96=0,""," + "&amp;TEXT(ROUND(W96,1),"0,0"))</f>
        <v>основной</v>
      </c>
      <c r="U100" s="283"/>
      <c r="V100" s="283"/>
      <c r="W100" s="283"/>
      <c r="X100" s="284" t="str">
        <f aca="false">TEXT(ROUND(X96,1),"основной")&amp;IF(AA96=0,""," + "&amp;TEXT(ROUND(AA96,1),"0,0"))</f>
        <v>основной</v>
      </c>
      <c r="Y100" s="284"/>
      <c r="Z100" s="284"/>
      <c r="AA100" s="284"/>
      <c r="AB100" s="283" t="str">
        <f aca="false">TEXT(ROUND(AB96,1),"основной")&amp;IF(AE96=0,""," + "&amp;TEXT(ROUND(AE96,1),"0,0"))</f>
        <v>основной</v>
      </c>
      <c r="AC100" s="283"/>
      <c r="AD100" s="283"/>
      <c r="AE100" s="283"/>
      <c r="AF100" s="284" t="str">
        <f aca="false">TEXT(ROUND(AF96,1),"основной")&amp;IF(AI96=0,""," + "&amp;TEXT(ROUND(AI96,1),"0,0"))</f>
        <v>основной</v>
      </c>
      <c r="AG100" s="284"/>
      <c r="AH100" s="284"/>
      <c r="AI100" s="284"/>
      <c r="AJ100" s="283" t="str">
        <f aca="false">TEXT(ROUND(AJ96,1),"основной")&amp;IF(AM96=0,""," + "&amp;TEXT(ROUND(AM96,1),"0,0"))</f>
        <v>основной</v>
      </c>
      <c r="AK100" s="283"/>
      <c r="AL100" s="283"/>
      <c r="AM100" s="283"/>
      <c r="AN100" s="284" t="str">
        <f aca="false">TEXT(ROUND(AN96,1),"основной")&amp;IF(AQ96=0,""," + "&amp;TEXT(ROUND(AQ96,1),"0,0"))</f>
        <v>основной</v>
      </c>
      <c r="AO100" s="284"/>
      <c r="AP100" s="284"/>
      <c r="AQ100" s="284"/>
      <c r="AR100" s="283" t="str">
        <f aca="false">TEXT(ROUND(AR96,1),"основной")&amp;IF(AU96=0,""," + "&amp;TEXT(ROUND(AU96,1),"0,0"))</f>
        <v>основной + 16</v>
      </c>
      <c r="AS100" s="283"/>
      <c r="AT100" s="283"/>
      <c r="AU100" s="283"/>
      <c r="AV100" s="284" t="str">
        <f aca="false">TEXT(ROUND(AV96,1),"основной")&amp;IF(AY96=0,""," + "&amp;TEXT(ROUND(AY96,1),"0,0"))</f>
        <v>основной</v>
      </c>
      <c r="AW100" s="284"/>
      <c r="AX100" s="284"/>
      <c r="AY100" s="284"/>
      <c r="AZ100" s="283" t="str">
        <f aca="false">TEXT(ROUND(AZ96,1),"основной")&amp;IF(BC96=0,""," + "&amp;TEXT(ROUND(BC96,1),"0,0"))</f>
        <v>основной</v>
      </c>
      <c r="BA100" s="283"/>
      <c r="BB100" s="283"/>
      <c r="BC100" s="283"/>
      <c r="BD100" s="284" t="str">
        <f aca="false">TEXT(ROUND(BD96,1),"основной")&amp;IF(BG96=0,""," + "&amp;TEXT(ROUND(BG96,1),"0,0"))</f>
        <v>основной</v>
      </c>
      <c r="BE100" s="284"/>
      <c r="BF100" s="284"/>
      <c r="BG100" s="284"/>
      <c r="BH100" s="283" t="str">
        <f aca="false">TEXT(ROUND(BH96,1),"основной")&amp;IF(BK96=0,""," + "&amp;TEXT(ROUND(BK96,1),"0,0"))</f>
        <v>основной</v>
      </c>
      <c r="BI100" s="283"/>
      <c r="BJ100" s="283"/>
      <c r="BK100" s="283"/>
      <c r="BL100" s="284" t="str">
        <f aca="false">TEXT(ROUND(BL96,1),"основной")&amp;IF(BO96=0,""," + "&amp;TEXT(ROUND(BO96,1),"0,0"))</f>
        <v>основной</v>
      </c>
      <c r="BM100" s="284"/>
      <c r="BN100" s="284"/>
      <c r="BO100" s="284"/>
      <c r="BP100" s="285"/>
    </row>
    <row r="101" customFormat="false" ht="12.75" hidden="false" customHeight="false" outlineLevel="0" collapsed="false">
      <c r="A101" s="290" t="s">
        <v>697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82" t="s">
        <v>698</v>
      </c>
      <c r="M101" s="282"/>
      <c r="N101" s="282"/>
      <c r="O101" s="282"/>
      <c r="P101" s="282"/>
      <c r="Q101" s="282"/>
      <c r="R101" s="282"/>
      <c r="S101" s="282"/>
      <c r="T101" s="283" t="str">
        <f aca="false">TEXT(ROUND(T94+T95+T96,1),"основной")&amp;IF(W94+W95+W96=0,""," + "&amp;TEXT(ROUND(W94+W95+W96,1),"0,0"))</f>
        <v>основной + 70</v>
      </c>
      <c r="U101" s="283"/>
      <c r="V101" s="283"/>
      <c r="W101" s="283"/>
      <c r="X101" s="284" t="str">
        <f aca="false">TEXT(ROUND(X94+X95+X96,1),"основной")&amp;IF(AA94+AA95+AA96=0,""," + "&amp;TEXT(ROUND(AA94+AA95+AA96,1),"0,0"))</f>
        <v>основной + 70</v>
      </c>
      <c r="Y101" s="284"/>
      <c r="Z101" s="284"/>
      <c r="AA101" s="284"/>
      <c r="AB101" s="283" t="str">
        <f aca="false">TEXT(ROUND(AB94+AB95+AB96,1),"основной")&amp;IF(AE94+AE95+AE96=0,""," + "&amp;TEXT(ROUND(AE94+AE95+AE96,1),"0,0"))</f>
        <v>основной + 70</v>
      </c>
      <c r="AC101" s="283"/>
      <c r="AD101" s="283"/>
      <c r="AE101" s="283"/>
      <c r="AF101" s="284" t="str">
        <f aca="false">TEXT(ROUND(AF94+AF95+AF96,1),"основной")&amp;IF(AI94+AI95+AI96=0,""," + "&amp;TEXT(ROUND(AI94+AI95+AI96,1),"0,0"))</f>
        <v>основной + 112</v>
      </c>
      <c r="AG101" s="284"/>
      <c r="AH101" s="284"/>
      <c r="AI101" s="284"/>
      <c r="AJ101" s="283" t="str">
        <f aca="false">TEXT(ROUND(AJ94+AJ95+AJ96,1),"основной")&amp;IF(AM94+AM95+AM96=0,""," + "&amp;TEXT(ROUND(AM94+AM95+AM96,1),"0,0"))</f>
        <v>основной + 54</v>
      </c>
      <c r="AK101" s="283"/>
      <c r="AL101" s="283"/>
      <c r="AM101" s="283"/>
      <c r="AN101" s="284" t="str">
        <f aca="false">TEXT(ROUND(AN94+AN95+AN96,1),"основной")&amp;IF(AQ94+AQ95+AQ96=0,""," + "&amp;TEXT(ROUND(AQ94+AQ95+AQ96,1),"0,0"))</f>
        <v>основной + 74</v>
      </c>
      <c r="AO101" s="284"/>
      <c r="AP101" s="284"/>
      <c r="AQ101" s="284"/>
      <c r="AR101" s="283" t="str">
        <f aca="false">TEXT(ROUND(AR94+AR95+AR96,1),"основной")&amp;IF(AU94+AU95+AU96=0,""," + "&amp;TEXT(ROUND(AU94+AU95+AU96,1),"0,0"))</f>
        <v>основной + 34</v>
      </c>
      <c r="AS101" s="283"/>
      <c r="AT101" s="283"/>
      <c r="AU101" s="283"/>
      <c r="AV101" s="284" t="str">
        <f aca="false">TEXT(ROUND(AV94+AV95+AV96,1),"основной")&amp;IF(AY94+AY95+AY96=0,""," + "&amp;TEXT(ROUND(AY94+AY95+AY96,1),"0,0"))</f>
        <v>основной</v>
      </c>
      <c r="AW101" s="284"/>
      <c r="AX101" s="284"/>
      <c r="AY101" s="284"/>
      <c r="AZ101" s="283" t="str">
        <f aca="false">TEXT(ROUND(AZ94+AZ95+AZ96,1),"основной")&amp;IF(BC94+BC95+BC96=0,""," + "&amp;TEXT(ROUND(BC94+BC95+BC96,1),"0,0"))</f>
        <v>основной</v>
      </c>
      <c r="BA101" s="283"/>
      <c r="BB101" s="283"/>
      <c r="BC101" s="283"/>
      <c r="BD101" s="284" t="str">
        <f aca="false">TEXT(ROUND(BD94+BD95+BD96,1),"основной")&amp;IF(BG94+BG95+BG96=0,""," + "&amp;TEXT(ROUND(BG94+BG95+BG96,1),"0,0"))</f>
        <v>основной</v>
      </c>
      <c r="BE101" s="284"/>
      <c r="BF101" s="284"/>
      <c r="BG101" s="284"/>
      <c r="BH101" s="283" t="str">
        <f aca="false">TEXT(ROUND(BH94+BH95+BH96,1),"основной")&amp;IF(BK94+BK95+BK96=0,""," + "&amp;TEXT(ROUND(BK94+BK95+BK96,1),"0,0"))</f>
        <v>основной</v>
      </c>
      <c r="BI101" s="283"/>
      <c r="BJ101" s="283"/>
      <c r="BK101" s="283"/>
      <c r="BL101" s="284" t="str">
        <f aca="false">TEXT(ROUND(BL94+BL95+BL96,1),"основной")&amp;IF(BO94+BO95+BO96=0,""," + "&amp;TEXT(ROUND(BO94+BO95+BO96,1),"0,0"))</f>
        <v>основной</v>
      </c>
      <c r="BM101" s="284"/>
      <c r="BN101" s="284"/>
      <c r="BO101" s="284"/>
      <c r="BP101" s="285"/>
    </row>
    <row r="102" customFormat="false" ht="12.75" hidden="false" customHeight="false" outlineLevel="0" collapsed="false">
      <c r="A102" s="290" t="s">
        <v>699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2" t="s">
        <v>700</v>
      </c>
      <c r="M102" s="282"/>
      <c r="N102" s="282"/>
      <c r="O102" s="282"/>
      <c r="P102" s="282"/>
      <c r="Q102" s="282"/>
      <c r="R102" s="282"/>
      <c r="S102" s="282"/>
      <c r="T102" s="287" t="n">
        <f aca="false">ROUND((T97+W97),1)</f>
        <v>558</v>
      </c>
      <c r="U102" s="287"/>
      <c r="V102" s="287"/>
      <c r="W102" s="287"/>
      <c r="X102" s="288" t="n">
        <f aca="false">ROUND((X97+AA97),1)</f>
        <v>556</v>
      </c>
      <c r="Y102" s="288"/>
      <c r="Z102" s="288"/>
      <c r="AA102" s="288"/>
      <c r="AB102" s="287" t="n">
        <f aca="false">ROUND((AB97+AE97),1)</f>
        <v>552</v>
      </c>
      <c r="AC102" s="287"/>
      <c r="AD102" s="287"/>
      <c r="AE102" s="287"/>
      <c r="AF102" s="288" t="n">
        <f aca="false">ROUND((AF97+AI97),1)</f>
        <v>566</v>
      </c>
      <c r="AG102" s="288"/>
      <c r="AH102" s="288"/>
      <c r="AI102" s="288"/>
      <c r="AJ102" s="287" t="n">
        <f aca="false">ROUND((AJ97+AM97),1)</f>
        <v>648</v>
      </c>
      <c r="AK102" s="287"/>
      <c r="AL102" s="287"/>
      <c r="AM102" s="287"/>
      <c r="AN102" s="288" t="n">
        <f aca="false">ROUND((AN97+AQ97),1)</f>
        <v>640</v>
      </c>
      <c r="AO102" s="288"/>
      <c r="AP102" s="288"/>
      <c r="AQ102" s="288"/>
      <c r="AR102" s="287" t="n">
        <f aca="false">ROUND((AR97+AU97),1)</f>
        <v>666</v>
      </c>
      <c r="AS102" s="287"/>
      <c r="AT102" s="287"/>
      <c r="AU102" s="287"/>
      <c r="AV102" s="288" t="n">
        <f aca="false">ROUND((AV97+AY97),1)</f>
        <v>342</v>
      </c>
      <c r="AW102" s="288"/>
      <c r="AX102" s="288"/>
      <c r="AY102" s="288"/>
      <c r="AZ102" s="287" t="n">
        <f aca="false">ROUND((AZ97+BC97),1)</f>
        <v>0</v>
      </c>
      <c r="BA102" s="287"/>
      <c r="BB102" s="287"/>
      <c r="BC102" s="287"/>
      <c r="BD102" s="288" t="n">
        <f aca="false">ROUND((BD97+BG97),1)</f>
        <v>0</v>
      </c>
      <c r="BE102" s="288"/>
      <c r="BF102" s="288"/>
      <c r="BG102" s="288"/>
      <c r="BH102" s="287" t="n">
        <f aca="false">ROUND((BH97+BK97),1)</f>
        <v>0</v>
      </c>
      <c r="BI102" s="287"/>
      <c r="BJ102" s="287"/>
      <c r="BK102" s="287"/>
      <c r="BL102" s="288" t="n">
        <f aca="false">ROUND((BL97+BO97),1)</f>
        <v>0</v>
      </c>
      <c r="BM102" s="288"/>
      <c r="BN102" s="288"/>
      <c r="BO102" s="288"/>
      <c r="BP102" s="289"/>
      <c r="BQ102" s="291"/>
    </row>
    <row r="103" customFormat="false" ht="12.75" hidden="false" customHeight="false" outlineLevel="0" collapsed="false">
      <c r="A103" s="290" t="s">
        <v>701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82" t="s">
        <v>645</v>
      </c>
      <c r="M103" s="282"/>
      <c r="N103" s="282"/>
      <c r="O103" s="282"/>
      <c r="P103" s="282"/>
      <c r="Q103" s="282"/>
      <c r="R103" s="282"/>
      <c r="S103" s="282"/>
      <c r="T103" s="287" t="n">
        <f aca="false">ROUND((T94+T95+T96+T97+W94+W95+W96+W97),1)</f>
        <v>1042</v>
      </c>
      <c r="U103" s="287"/>
      <c r="V103" s="287"/>
      <c r="W103" s="287"/>
      <c r="X103" s="288" t="n">
        <f aca="false">ROUND((X94+X95+X96+X97+AA94+AA95+AA96+AA97),1)</f>
        <v>1042</v>
      </c>
      <c r="Y103" s="288"/>
      <c r="Z103" s="288"/>
      <c r="AA103" s="288"/>
      <c r="AB103" s="287" t="n">
        <f aca="false">ROUND((AB94+AB95+AB96+AB97+AE94+AE95+AE96+AE97),1)</f>
        <v>1042</v>
      </c>
      <c r="AC103" s="287"/>
      <c r="AD103" s="287"/>
      <c r="AE103" s="287"/>
      <c r="AF103" s="288" t="n">
        <f aca="false">ROUND((AF94+AF95+AF96+AF97+AI94+AI95+AI96+AI97),1)</f>
        <v>1036</v>
      </c>
      <c r="AG103" s="288"/>
      <c r="AH103" s="288"/>
      <c r="AI103" s="288"/>
      <c r="AJ103" s="287" t="n">
        <f aca="false">ROUND((AJ94+AJ95+AJ96+AJ97+AM94+AM95+AM96+AM97),1)</f>
        <v>1026</v>
      </c>
      <c r="AK103" s="287"/>
      <c r="AL103" s="287"/>
      <c r="AM103" s="287"/>
      <c r="AN103" s="288" t="n">
        <f aca="false">ROUND((AN94+AN95+AN96+AN97+AQ94+AQ95+AQ96+AQ97),1)</f>
        <v>936</v>
      </c>
      <c r="AO103" s="288"/>
      <c r="AP103" s="288"/>
      <c r="AQ103" s="288"/>
      <c r="AR103" s="287" t="n">
        <f aca="false">ROUND((AR94+AR95+AR96+AR97+AU94+AU95+AU96+AU97),1)</f>
        <v>1026</v>
      </c>
      <c r="AS103" s="287"/>
      <c r="AT103" s="287"/>
      <c r="AU103" s="287"/>
      <c r="AV103" s="288" t="n">
        <f aca="false">ROUND((AV94+AV95+AV96+AV97+AY94+AY95+AY96+AY97),1)</f>
        <v>486</v>
      </c>
      <c r="AW103" s="288"/>
      <c r="AX103" s="288"/>
      <c r="AY103" s="288"/>
      <c r="AZ103" s="287" t="n">
        <f aca="false">ROUND((AZ94+AZ95+AZ96+AZ97+BC94+BC95+BC96+BC97),1)</f>
        <v>0</v>
      </c>
      <c r="BA103" s="287"/>
      <c r="BB103" s="287"/>
      <c r="BC103" s="287"/>
      <c r="BD103" s="288" t="n">
        <f aca="false">ROUND((BD94+BD95+BD96+BD97+BG94+BG95+BG96+BG97),1)</f>
        <v>0</v>
      </c>
      <c r="BE103" s="288"/>
      <c r="BF103" s="288"/>
      <c r="BG103" s="288"/>
      <c r="BH103" s="287" t="n">
        <f aca="false">ROUND((BH94+BH95+BH96+BH97+BK94+BK95+BK96+BK97),1)</f>
        <v>0</v>
      </c>
      <c r="BI103" s="287"/>
      <c r="BJ103" s="287"/>
      <c r="BK103" s="287"/>
      <c r="BL103" s="288" t="n">
        <f aca="false">ROUND((BL94+BL95+BL96+BL97+BO94+BO95+BO96+BO97),1)</f>
        <v>0</v>
      </c>
      <c r="BM103" s="288"/>
      <c r="BN103" s="288"/>
      <c r="BO103" s="288"/>
      <c r="BP103" s="289"/>
      <c r="BQ103" s="291"/>
    </row>
    <row r="104" customFormat="false" ht="12.75" hidden="false" customHeight="false" outlineLevel="0" collapsed="false">
      <c r="A104" s="290" t="s">
        <v>702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2" t="s">
        <v>703</v>
      </c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  <c r="AH104" s="292"/>
      <c r="AI104" s="292"/>
      <c r="AJ104" s="292"/>
      <c r="AK104" s="292"/>
      <c r="AL104" s="292"/>
      <c r="AM104" s="292"/>
      <c r="AN104" s="292"/>
      <c r="AO104" s="292"/>
      <c r="AP104" s="292"/>
      <c r="AQ104" s="292"/>
      <c r="AR104" s="292"/>
      <c r="AS104" s="292"/>
      <c r="AT104" s="292"/>
      <c r="AU104" s="292"/>
      <c r="AV104" s="292"/>
      <c r="AW104" s="292"/>
      <c r="AX104" s="292"/>
      <c r="AY104" s="292"/>
      <c r="AZ104" s="292"/>
      <c r="BA104" s="292"/>
      <c r="BB104" s="292"/>
      <c r="BC104" s="292"/>
      <c r="BD104" s="292"/>
      <c r="BE104" s="292"/>
      <c r="BF104" s="292"/>
      <c r="BG104" s="292"/>
      <c r="BH104" s="292"/>
      <c r="BI104" s="292"/>
      <c r="BJ104" s="292"/>
      <c r="BK104" s="292"/>
      <c r="BL104" s="292"/>
      <c r="BM104" s="292"/>
      <c r="BN104" s="292"/>
      <c r="BO104" s="292"/>
      <c r="BP104" s="293"/>
    </row>
    <row r="105" customFormat="false" ht="12.75" hidden="false" customHeight="false" outlineLevel="0" collapsed="false">
      <c r="A105" s="290" t="s">
        <v>704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584</v>
      </c>
      <c r="M105" s="294"/>
      <c r="N105" s="294"/>
      <c r="O105" s="294"/>
      <c r="P105" s="294"/>
      <c r="Q105" s="294"/>
      <c r="R105" s="294"/>
      <c r="S105" s="294"/>
      <c r="T105" s="200" t="n">
        <v>3</v>
      </c>
      <c r="U105" s="200"/>
      <c r="V105" s="200"/>
      <c r="W105" s="200"/>
      <c r="X105" s="295" t="n">
        <v>4</v>
      </c>
      <c r="Y105" s="295"/>
      <c r="Z105" s="295"/>
      <c r="AA105" s="295"/>
      <c r="AB105" s="200" t="n">
        <v>3</v>
      </c>
      <c r="AC105" s="200"/>
      <c r="AD105" s="200"/>
      <c r="AE105" s="200"/>
      <c r="AF105" s="295" t="n">
        <v>4</v>
      </c>
      <c r="AG105" s="295"/>
      <c r="AH105" s="295"/>
      <c r="AI105" s="295"/>
      <c r="AJ105" s="200" t="n">
        <v>4</v>
      </c>
      <c r="AK105" s="200"/>
      <c r="AL105" s="200"/>
      <c r="AM105" s="200"/>
      <c r="AN105" s="295" t="n">
        <v>3</v>
      </c>
      <c r="AO105" s="295"/>
      <c r="AP105" s="295"/>
      <c r="AQ105" s="295"/>
      <c r="AR105" s="200" t="n">
        <v>2</v>
      </c>
      <c r="AS105" s="200"/>
      <c r="AT105" s="200"/>
      <c r="AU105" s="200"/>
      <c r="AV105" s="295" t="n">
        <v>2</v>
      </c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false" customHeight="false" outlineLevel="0" collapsed="false">
      <c r="A106" s="290" t="s">
        <v>705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585</v>
      </c>
      <c r="M106" s="294"/>
      <c r="N106" s="294"/>
      <c r="O106" s="294"/>
      <c r="P106" s="294"/>
      <c r="Q106" s="294"/>
      <c r="R106" s="294"/>
      <c r="S106" s="294"/>
      <c r="T106" s="200" t="s">
        <v>586</v>
      </c>
      <c r="U106" s="200"/>
      <c r="V106" s="200"/>
      <c r="W106" s="200"/>
      <c r="X106" s="295" t="s">
        <v>587</v>
      </c>
      <c r="Y106" s="295"/>
      <c r="Z106" s="295"/>
      <c r="AA106" s="295"/>
      <c r="AB106" s="200" t="s">
        <v>586</v>
      </c>
      <c r="AC106" s="200"/>
      <c r="AD106" s="200"/>
      <c r="AE106" s="200"/>
      <c r="AF106" s="295" t="s">
        <v>588</v>
      </c>
      <c r="AG106" s="295"/>
      <c r="AH106" s="295"/>
      <c r="AI106" s="295"/>
      <c r="AJ106" s="200" t="s">
        <v>587</v>
      </c>
      <c r="AK106" s="200"/>
      <c r="AL106" s="200"/>
      <c r="AM106" s="200"/>
      <c r="AN106" s="295" t="s">
        <v>589</v>
      </c>
      <c r="AO106" s="295"/>
      <c r="AP106" s="295"/>
      <c r="AQ106" s="295"/>
      <c r="AR106" s="200" t="s">
        <v>590</v>
      </c>
      <c r="AS106" s="200"/>
      <c r="AT106" s="200"/>
      <c r="AU106" s="200"/>
      <c r="AV106" s="295" t="n">
        <v>2</v>
      </c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false" customHeight="false" outlineLevel="0" collapsed="false">
      <c r="A107" s="290" t="s">
        <v>706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4" t="s">
        <v>591</v>
      </c>
      <c r="M107" s="294"/>
      <c r="N107" s="294"/>
      <c r="O107" s="294"/>
      <c r="P107" s="294"/>
      <c r="Q107" s="294"/>
      <c r="R107" s="294"/>
      <c r="S107" s="294"/>
      <c r="T107" s="200"/>
      <c r="U107" s="200"/>
      <c r="V107" s="200"/>
      <c r="W107" s="200"/>
      <c r="X107" s="295"/>
      <c r="Y107" s="295"/>
      <c r="Z107" s="295"/>
      <c r="AA107" s="295"/>
      <c r="AB107" s="200"/>
      <c r="AC107" s="200"/>
      <c r="AD107" s="200"/>
      <c r="AE107" s="200"/>
      <c r="AF107" s="295"/>
      <c r="AG107" s="295"/>
      <c r="AH107" s="295"/>
      <c r="AI107" s="295"/>
      <c r="AJ107" s="200" t="n">
        <v>1</v>
      </c>
      <c r="AK107" s="200"/>
      <c r="AL107" s="200"/>
      <c r="AM107" s="200"/>
      <c r="AN107" s="295"/>
      <c r="AO107" s="295"/>
      <c r="AP107" s="295"/>
      <c r="AQ107" s="295"/>
      <c r="AR107" s="200"/>
      <c r="AS107" s="200"/>
      <c r="AT107" s="200"/>
      <c r="AU107" s="200"/>
      <c r="AV107" s="295"/>
      <c r="AW107" s="295"/>
      <c r="AX107" s="295"/>
      <c r="AY107" s="295"/>
      <c r="AZ107" s="200"/>
      <c r="BA107" s="200"/>
      <c r="BB107" s="200"/>
      <c r="BC107" s="200"/>
      <c r="BD107" s="295"/>
      <c r="BE107" s="295"/>
      <c r="BF107" s="295"/>
      <c r="BG107" s="295"/>
      <c r="BH107" s="200"/>
      <c r="BI107" s="200"/>
      <c r="BJ107" s="200"/>
      <c r="BK107" s="200"/>
      <c r="BL107" s="295"/>
      <c r="BM107" s="295"/>
      <c r="BN107" s="295"/>
      <c r="BO107" s="295"/>
      <c r="BP107" s="209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4" t="s">
        <v>592</v>
      </c>
      <c r="M108" s="294"/>
      <c r="N108" s="294"/>
      <c r="O108" s="294"/>
      <c r="P108" s="294"/>
      <c r="Q108" s="294"/>
      <c r="R108" s="294"/>
      <c r="S108" s="294"/>
      <c r="T108" s="200"/>
      <c r="U108" s="200"/>
      <c r="V108" s="200"/>
      <c r="W108" s="200"/>
      <c r="X108" s="295"/>
      <c r="Y108" s="295"/>
      <c r="Z108" s="295"/>
      <c r="AA108" s="295"/>
      <c r="AB108" s="200"/>
      <c r="AC108" s="200"/>
      <c r="AD108" s="200"/>
      <c r="AE108" s="200"/>
      <c r="AF108" s="295" t="n">
        <v>2</v>
      </c>
      <c r="AG108" s="295"/>
      <c r="AH108" s="295"/>
      <c r="AI108" s="295"/>
      <c r="AJ108" s="200"/>
      <c r="AK108" s="200"/>
      <c r="AL108" s="200"/>
      <c r="AM108" s="200"/>
      <c r="AN108" s="295" t="n">
        <v>1</v>
      </c>
      <c r="AO108" s="295"/>
      <c r="AP108" s="295"/>
      <c r="AQ108" s="295"/>
      <c r="AR108" s="200" t="n">
        <v>1</v>
      </c>
      <c r="AS108" s="200"/>
      <c r="AT108" s="200"/>
      <c r="AU108" s="200"/>
      <c r="AV108" s="295"/>
      <c r="AW108" s="295"/>
      <c r="AX108" s="295"/>
      <c r="AY108" s="295"/>
      <c r="AZ108" s="200"/>
      <c r="BA108" s="200"/>
      <c r="BB108" s="200"/>
      <c r="BC108" s="200"/>
      <c r="BD108" s="295"/>
      <c r="BE108" s="295"/>
      <c r="BF108" s="295"/>
      <c r="BG108" s="295"/>
      <c r="BH108" s="200"/>
      <c r="BI108" s="200"/>
      <c r="BJ108" s="200"/>
      <c r="BK108" s="200"/>
      <c r="BL108" s="295"/>
      <c r="BM108" s="295"/>
      <c r="BN108" s="295"/>
      <c r="BO108" s="295"/>
      <c r="BP108" s="209"/>
    </row>
    <row r="109" customFormat="false" ht="12.75" hidden="tru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4" t="s">
        <v>593</v>
      </c>
      <c r="M109" s="294"/>
      <c r="N109" s="294"/>
      <c r="O109" s="294"/>
      <c r="P109" s="294"/>
      <c r="Q109" s="294"/>
      <c r="R109" s="294"/>
      <c r="S109" s="294"/>
      <c r="T109" s="200"/>
      <c r="U109" s="200"/>
      <c r="V109" s="200"/>
      <c r="W109" s="200"/>
      <c r="X109" s="295"/>
      <c r="Y109" s="295"/>
      <c r="Z109" s="295"/>
      <c r="AA109" s="295"/>
      <c r="AB109" s="200"/>
      <c r="AC109" s="200"/>
      <c r="AD109" s="200"/>
      <c r="AE109" s="200"/>
      <c r="AF109" s="295"/>
      <c r="AG109" s="295"/>
      <c r="AH109" s="295"/>
      <c r="AI109" s="295"/>
      <c r="AJ109" s="200"/>
      <c r="AK109" s="200"/>
      <c r="AL109" s="200"/>
      <c r="AM109" s="200"/>
      <c r="AN109" s="295"/>
      <c r="AO109" s="295"/>
      <c r="AP109" s="295"/>
      <c r="AQ109" s="295"/>
      <c r="AR109" s="200"/>
      <c r="AS109" s="200"/>
      <c r="AT109" s="200"/>
      <c r="AU109" s="200"/>
      <c r="AV109" s="295"/>
      <c r="AW109" s="295"/>
      <c r="AX109" s="295"/>
      <c r="AY109" s="295"/>
      <c r="AZ109" s="200"/>
      <c r="BA109" s="200"/>
      <c r="BB109" s="200"/>
      <c r="BC109" s="200"/>
      <c r="BD109" s="295"/>
      <c r="BE109" s="295"/>
      <c r="BF109" s="295"/>
      <c r="BG109" s="295"/>
      <c r="BH109" s="200"/>
      <c r="BI109" s="200"/>
      <c r="BJ109" s="200"/>
      <c r="BK109" s="200"/>
      <c r="BL109" s="295"/>
      <c r="BM109" s="295"/>
      <c r="BN109" s="295"/>
      <c r="BO109" s="295"/>
      <c r="BP109" s="209"/>
    </row>
    <row r="110" customFormat="false" ht="12.75" hidden="true" customHeight="false" outlineLevel="0" collapsed="false">
      <c r="A110" s="296"/>
      <c r="B110" s="296"/>
      <c r="C110" s="296"/>
      <c r="D110" s="296"/>
      <c r="E110" s="296"/>
      <c r="F110" s="296"/>
      <c r="G110" s="296"/>
      <c r="H110" s="296"/>
      <c r="I110" s="296"/>
      <c r="J110" s="296"/>
      <c r="K110" s="296"/>
    </row>
    <row r="111" customFormat="false" ht="12.75" hidden="true" customHeight="false" outlineLevel="0" collapsed="false">
      <c r="A111" s="296"/>
      <c r="B111" s="296"/>
      <c r="C111" s="296"/>
      <c r="D111" s="296"/>
      <c r="E111" s="296"/>
      <c r="F111" s="296"/>
      <c r="G111" s="296"/>
      <c r="H111" s="296"/>
      <c r="I111" s="296"/>
      <c r="J111" s="296"/>
      <c r="K111" s="296"/>
    </row>
    <row r="114" customFormat="false" ht="12.75" hidden="false" customHeight="false" outlineLevel="0" collapsed="false">
      <c r="D114" s="297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0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42</v>
      </c>
      <c r="BS1" s="196" t="s">
        <v>64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37</v>
      </c>
      <c r="D3" s="191"/>
      <c r="E3" s="191"/>
      <c r="F3" s="191"/>
      <c r="G3" s="191"/>
      <c r="H3" s="191"/>
      <c r="I3" s="192" t="s">
        <v>708</v>
      </c>
      <c r="J3" s="134" t="s">
        <v>285</v>
      </c>
      <c r="K3" s="134"/>
      <c r="L3" s="134"/>
      <c r="M3" s="192" t="s">
        <v>709</v>
      </c>
      <c r="N3" s="193" t="s">
        <v>640</v>
      </c>
      <c r="O3" s="193"/>
      <c r="P3" s="193"/>
      <c r="Q3" s="193"/>
      <c r="R3" s="193"/>
      <c r="S3" s="193"/>
      <c r="T3" s="193"/>
      <c r="U3" s="193" t="s">
        <v>64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3</v>
      </c>
      <c r="K4" s="192" t="s">
        <v>294</v>
      </c>
      <c r="L4" s="192" t="s">
        <v>644</v>
      </c>
      <c r="M4" s="192"/>
      <c r="N4" s="192" t="s">
        <v>710</v>
      </c>
      <c r="O4" s="134" t="s">
        <v>707</v>
      </c>
      <c r="P4" s="134"/>
      <c r="Q4" s="134"/>
      <c r="R4" s="134"/>
      <c r="S4" s="134"/>
      <c r="T4" s="300" t="s">
        <v>711</v>
      </c>
      <c r="U4" s="200" t="s">
        <v>296</v>
      </c>
      <c r="V4" s="200"/>
      <c r="W4" s="200"/>
      <c r="X4" s="200"/>
      <c r="Y4" s="200"/>
      <c r="Z4" s="200"/>
      <c r="AA4" s="200"/>
      <c r="AB4" s="200"/>
      <c r="AC4" s="200" t="s">
        <v>297</v>
      </c>
      <c r="AD4" s="200"/>
      <c r="AE4" s="200"/>
      <c r="AF4" s="200"/>
      <c r="AG4" s="200"/>
      <c r="AH4" s="200"/>
      <c r="AI4" s="200"/>
      <c r="AJ4" s="200"/>
      <c r="AK4" s="200" t="s">
        <v>298</v>
      </c>
      <c r="AL4" s="200"/>
      <c r="AM4" s="200"/>
      <c r="AN4" s="200"/>
      <c r="AO4" s="200"/>
      <c r="AP4" s="200"/>
      <c r="AQ4" s="200"/>
      <c r="AR4" s="200"/>
      <c r="AS4" s="200" t="s">
        <v>299</v>
      </c>
      <c r="AT4" s="200"/>
      <c r="AU4" s="200"/>
      <c r="AV4" s="200"/>
      <c r="AW4" s="200"/>
      <c r="AX4" s="200"/>
      <c r="AY4" s="200"/>
      <c r="AZ4" s="200"/>
      <c r="BA4" s="200" t="s">
        <v>300</v>
      </c>
      <c r="BB4" s="200"/>
      <c r="BC4" s="200"/>
      <c r="BD4" s="200"/>
      <c r="BE4" s="200"/>
      <c r="BF4" s="200"/>
      <c r="BG4" s="200"/>
      <c r="BH4" s="200"/>
      <c r="BI4" s="200" t="s">
        <v>30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48</v>
      </c>
      <c r="D5" s="202" t="s">
        <v>649</v>
      </c>
      <c r="E5" s="202" t="s">
        <v>650</v>
      </c>
      <c r="F5" s="202" t="s">
        <v>651</v>
      </c>
      <c r="G5" s="202" t="s">
        <v>609</v>
      </c>
      <c r="H5" s="202" t="s">
        <v>327</v>
      </c>
      <c r="I5" s="192"/>
      <c r="J5" s="192"/>
      <c r="K5" s="192"/>
      <c r="L5" s="192"/>
      <c r="M5" s="192"/>
      <c r="N5" s="192"/>
      <c r="O5" s="192" t="s">
        <v>712</v>
      </c>
      <c r="P5" s="192" t="s">
        <v>713</v>
      </c>
      <c r="Q5" s="192" t="s">
        <v>714</v>
      </c>
      <c r="R5" s="192" t="s">
        <v>715</v>
      </c>
      <c r="S5" s="192" t="s">
        <v>621</v>
      </c>
      <c r="T5" s="300"/>
      <c r="U5" s="205" t="s">
        <v>657</v>
      </c>
      <c r="V5" s="205"/>
      <c r="W5" s="301"/>
      <c r="X5" s="301"/>
      <c r="Y5" s="207" t="s">
        <v>658</v>
      </c>
      <c r="Z5" s="207"/>
      <c r="AA5" s="302"/>
      <c r="AB5" s="302"/>
      <c r="AC5" s="205" t="s">
        <v>659</v>
      </c>
      <c r="AD5" s="205"/>
      <c r="AE5" s="301"/>
      <c r="AF5" s="301"/>
      <c r="AG5" s="207" t="s">
        <v>660</v>
      </c>
      <c r="AH5" s="207"/>
      <c r="AI5" s="302"/>
      <c r="AJ5" s="302"/>
      <c r="AK5" s="205" t="s">
        <v>661</v>
      </c>
      <c r="AL5" s="205"/>
      <c r="AM5" s="301"/>
      <c r="AN5" s="301"/>
      <c r="AO5" s="207" t="s">
        <v>662</v>
      </c>
      <c r="AP5" s="207"/>
      <c r="AQ5" s="302"/>
      <c r="AR5" s="302"/>
      <c r="AS5" s="205" t="s">
        <v>663</v>
      </c>
      <c r="AT5" s="205"/>
      <c r="AU5" s="301"/>
      <c r="AV5" s="301"/>
      <c r="AW5" s="207" t="s">
        <v>664</v>
      </c>
      <c r="AX5" s="207"/>
      <c r="AY5" s="302"/>
      <c r="AZ5" s="302"/>
      <c r="BA5" s="205" t="s">
        <v>665</v>
      </c>
      <c r="BB5" s="205"/>
      <c r="BC5" s="301"/>
      <c r="BD5" s="301"/>
      <c r="BE5" s="207" t="s">
        <v>666</v>
      </c>
      <c r="BF5" s="207"/>
      <c r="BG5" s="302"/>
      <c r="BH5" s="302"/>
      <c r="BI5" s="205" t="s">
        <v>667</v>
      </c>
      <c r="BJ5" s="205"/>
      <c r="BK5" s="301"/>
      <c r="BL5" s="301"/>
      <c r="BM5" s="207" t="s">
        <v>66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12</v>
      </c>
      <c r="V6" s="203" t="s">
        <v>713</v>
      </c>
      <c r="W6" s="203" t="s">
        <v>714</v>
      </c>
      <c r="X6" s="203" t="s">
        <v>715</v>
      </c>
      <c r="Y6" s="203" t="s">
        <v>712</v>
      </c>
      <c r="Z6" s="203" t="s">
        <v>713</v>
      </c>
      <c r="AA6" s="203" t="s">
        <v>714</v>
      </c>
      <c r="AB6" s="203" t="s">
        <v>715</v>
      </c>
      <c r="AC6" s="203" t="s">
        <v>712</v>
      </c>
      <c r="AD6" s="203" t="s">
        <v>713</v>
      </c>
      <c r="AE6" s="203" t="s">
        <v>714</v>
      </c>
      <c r="AF6" s="203" t="s">
        <v>715</v>
      </c>
      <c r="AG6" s="203" t="s">
        <v>712</v>
      </c>
      <c r="AH6" s="203" t="s">
        <v>713</v>
      </c>
      <c r="AI6" s="203" t="s">
        <v>714</v>
      </c>
      <c r="AJ6" s="203" t="s">
        <v>715</v>
      </c>
      <c r="AK6" s="203" t="s">
        <v>712</v>
      </c>
      <c r="AL6" s="203" t="s">
        <v>713</v>
      </c>
      <c r="AM6" s="203" t="s">
        <v>714</v>
      </c>
      <c r="AN6" s="203" t="s">
        <v>715</v>
      </c>
      <c r="AO6" s="203" t="s">
        <v>712</v>
      </c>
      <c r="AP6" s="203" t="s">
        <v>713</v>
      </c>
      <c r="AQ6" s="203" t="s">
        <v>714</v>
      </c>
      <c r="AR6" s="203" t="s">
        <v>715</v>
      </c>
      <c r="AS6" s="203" t="s">
        <v>712</v>
      </c>
      <c r="AT6" s="203" t="s">
        <v>713</v>
      </c>
      <c r="AU6" s="203" t="s">
        <v>714</v>
      </c>
      <c r="AV6" s="203" t="s">
        <v>715</v>
      </c>
      <c r="AW6" s="203" t="s">
        <v>712</v>
      </c>
      <c r="AX6" s="203" t="s">
        <v>713</v>
      </c>
      <c r="AY6" s="203" t="s">
        <v>714</v>
      </c>
      <c r="AZ6" s="203" t="s">
        <v>715</v>
      </c>
      <c r="BA6" s="203" t="s">
        <v>712</v>
      </c>
      <c r="BB6" s="203" t="s">
        <v>713</v>
      </c>
      <c r="BC6" s="203" t="s">
        <v>714</v>
      </c>
      <c r="BD6" s="203" t="s">
        <v>715</v>
      </c>
      <c r="BE6" s="203" t="s">
        <v>712</v>
      </c>
      <c r="BF6" s="203" t="s">
        <v>713</v>
      </c>
      <c r="BG6" s="203" t="s">
        <v>714</v>
      </c>
      <c r="BH6" s="203" t="s">
        <v>715</v>
      </c>
      <c r="BI6" s="203" t="s">
        <v>712</v>
      </c>
      <c r="BJ6" s="203" t="s">
        <v>713</v>
      </c>
      <c r="BK6" s="203" t="s">
        <v>714</v>
      </c>
      <c r="BL6" s="203" t="s">
        <v>715</v>
      </c>
      <c r="BM6" s="203" t="s">
        <v>712</v>
      </c>
      <c r="BN6" s="203" t="s">
        <v>713</v>
      </c>
      <c r="BO6" s="203" t="s">
        <v>714</v>
      </c>
      <c r="BP6" s="203" t="s">
        <v>715</v>
      </c>
    </row>
    <row r="7" customFormat="false" ht="19.5" hidden="false" customHeight="false" outlineLevel="0" collapsed="false">
      <c r="A7" s="213" t="s">
        <v>316</v>
      </c>
      <c r="B7" s="213" t="s">
        <v>317</v>
      </c>
      <c r="C7" s="303"/>
      <c r="D7" s="303"/>
      <c r="E7" s="303"/>
      <c r="F7" s="303"/>
      <c r="G7" s="303"/>
      <c r="H7" s="303"/>
      <c r="I7" s="304" t="n">
        <f aca="false">SUMIF(BS8:BS72,"&gt;=0",I8:I72)</f>
        <v>214</v>
      </c>
      <c r="J7" s="304" t="n">
        <f aca="false">SUMIF(BS8:BS72,"&gt;=0",J8:J72)</f>
        <v>0</v>
      </c>
      <c r="K7" s="304" t="n">
        <f aca="false">SUMIF(BS8:BS72,"&gt;=0",K8:K72)</f>
        <v>0</v>
      </c>
      <c r="L7" s="303"/>
      <c r="M7" s="304" t="n">
        <f aca="false">SUMIF(BS8:BS72,"&gt;=0",M8:M72)</f>
        <v>214</v>
      </c>
      <c r="N7" s="304" t="n">
        <f aca="false">SUMIF(BS8:BS72,"&gt;=0",N8:N72)</f>
        <v>8032</v>
      </c>
      <c r="O7" s="304" t="n">
        <f aca="false">SUMIF(BS8:BS72,"&gt;=0",O8:O72)</f>
        <v>2992</v>
      </c>
      <c r="P7" s="304" t="n">
        <f aca="false">SUMIF(BS8:BS72,"&gt;=0",P8:P72)</f>
        <v>25</v>
      </c>
      <c r="Q7" s="304" t="n">
        <f aca="false">SUMIF(BS8:BS72,"&gt;=0",Q8:Q72)</f>
        <v>17.5</v>
      </c>
      <c r="R7" s="304" t="n">
        <f aca="false">SUMIF(BS8:BS72,"&gt;=0",R8:R72)</f>
        <v>5.5</v>
      </c>
      <c r="S7" s="304" t="n">
        <f aca="false">SUMIF(BS8:BS72,"&gt;=0",S8:S72)</f>
        <v>3040</v>
      </c>
      <c r="T7" s="305" t="n">
        <f aca="false">SUMIF(BS8:BS72,"&gt;=0",T8:T72)</f>
        <v>4992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8</v>
      </c>
      <c r="B8" s="222" t="s">
        <v>319</v>
      </c>
      <c r="C8" s="307"/>
      <c r="D8" s="307"/>
      <c r="E8" s="307"/>
      <c r="F8" s="307"/>
      <c r="G8" s="307"/>
      <c r="H8" s="307"/>
      <c r="I8" s="308" t="n">
        <f aca="false">SUMIF(BS9:BS35,"&gt;=0",I9:I35)</f>
        <v>115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15</v>
      </c>
      <c r="N8" s="308" t="n">
        <f aca="false">SUMIF(BS9:BS35,"&gt;=0",N9:N35)</f>
        <v>4140</v>
      </c>
      <c r="O8" s="308" t="n">
        <f aca="false">SUMIF(BS9:BS35,"&gt;=0",O9:O35)</f>
        <v>1604</v>
      </c>
      <c r="P8" s="308" t="n">
        <f aca="false">SUMIF(BS9:BS35,"&gt;=0",P9:P35)</f>
        <v>14</v>
      </c>
      <c r="Q8" s="308" t="n">
        <f aca="false">SUMIF(BS9:BS35,"&gt;=0",Q9:Q35)</f>
        <v>9.5</v>
      </c>
      <c r="R8" s="308" t="n">
        <f aca="false">SUMIF(BS9:BS35,"&gt;=0",R9:R35)</f>
        <v>2</v>
      </c>
      <c r="S8" s="308" t="n">
        <f aca="false">SUMIF(BS9:BS35,"&gt;=0",S9:S35)</f>
        <v>1629.5</v>
      </c>
      <c r="T8" s="309" t="n">
        <f aca="false">SUMIF(BS9:BS35,"&gt;=0",T9:T35)</f>
        <v>2510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20</v>
      </c>
      <c r="B9" s="311" t="s">
        <v>321</v>
      </c>
      <c r="C9" s="312" t="s">
        <v>669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25</v>
      </c>
      <c r="B10" s="311" t="s">
        <v>326</v>
      </c>
      <c r="C10" s="312"/>
      <c r="D10" s="312" t="s">
        <v>670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29</v>
      </c>
      <c r="B11" s="311" t="s">
        <v>330</v>
      </c>
      <c r="C11" s="312"/>
      <c r="D11" s="312" t="s">
        <v>671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33</v>
      </c>
      <c r="B12" s="311" t="s">
        <v>79</v>
      </c>
      <c r="C12" s="312"/>
      <c r="D12" s="312" t="s">
        <v>67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42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36</v>
      </c>
      <c r="B13" s="311" t="s">
        <v>337</v>
      </c>
      <c r="C13" s="312"/>
      <c r="D13" s="312" t="s">
        <v>673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40</v>
      </c>
      <c r="B14" s="311" t="s">
        <v>341</v>
      </c>
      <c r="C14" s="312"/>
      <c r="D14" s="312" t="s">
        <v>67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42</v>
      </c>
      <c r="B15" s="311" t="s">
        <v>343</v>
      </c>
      <c r="C15" s="312"/>
      <c r="D15" s="312" t="s">
        <v>675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46</v>
      </c>
      <c r="B16" s="311" t="s">
        <v>347</v>
      </c>
      <c r="C16" s="312"/>
      <c r="D16" s="312" t="s">
        <v>669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50</v>
      </c>
      <c r="B17" s="311" t="s">
        <v>351</v>
      </c>
      <c r="C17" s="312"/>
      <c r="D17" s="312" t="s">
        <v>67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54</v>
      </c>
      <c r="B18" s="311" t="s">
        <v>355</v>
      </c>
      <c r="C18" s="312"/>
      <c r="D18" s="312" t="s">
        <v>67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57</v>
      </c>
      <c r="B19" s="311" t="s">
        <v>358</v>
      </c>
      <c r="C19" s="312"/>
      <c r="D19" s="312" t="s">
        <v>67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2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59</v>
      </c>
      <c r="B20" s="311" t="s">
        <v>360</v>
      </c>
      <c r="C20" s="312"/>
      <c r="D20" s="312" t="s">
        <v>675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63</v>
      </c>
      <c r="B21" s="311" t="s">
        <v>364</v>
      </c>
      <c r="C21" s="312" t="s">
        <v>676</v>
      </c>
      <c r="D21" s="312" t="s">
        <v>675</v>
      </c>
      <c r="E21" s="312"/>
      <c r="F21" s="312"/>
      <c r="G21" s="312"/>
      <c r="H21" s="312"/>
      <c r="I21" s="313" t="n">
        <f aca="false">M21+K21</f>
        <v>11</v>
      </c>
      <c r="J21" s="313" t="n">
        <v>0</v>
      </c>
      <c r="K21" s="313" t="n">
        <f aca="false">ROUNDDOWN(J21/36*4,0)/4</f>
        <v>0</v>
      </c>
      <c r="L21" s="312"/>
      <c r="M21" s="313" t="n">
        <v>11</v>
      </c>
      <c r="N21" s="313" t="n">
        <v>396</v>
      </c>
      <c r="O21" s="313" t="n">
        <f aca="false">U21+Y21+AC21+AG21+AK21+AO21+AS21+AW21</f>
        <v>132</v>
      </c>
      <c r="P21" s="313" t="n">
        <f aca="false">V21+Z21+AD21+AH21+AL21+AP21+AT21+AX21</f>
        <v>2</v>
      </c>
      <c r="Q21" s="313" t="n">
        <f aca="false">W21+AA21+AE21+AI21+AM21+AQ21+AU21+AY21</f>
        <v>0.75</v>
      </c>
      <c r="R21" s="313" t="n">
        <f aca="false">X21+AB21+AF21+AJ21+AN21+AR21+AV21+AZ21</f>
        <v>0</v>
      </c>
      <c r="S21" s="313" t="n">
        <f aca="false">O21+P21+Q21+R21</f>
        <v>134.75</v>
      </c>
      <c r="T21" s="314" t="n">
        <f aca="false">N21-S21</f>
        <v>261.25</v>
      </c>
      <c r="U21" s="315" t="n">
        <v>44</v>
      </c>
      <c r="V21" s="315" t="n">
        <v>1</v>
      </c>
      <c r="W21" s="315" t="n">
        <v>0.25</v>
      </c>
      <c r="X21" s="315" t="n">
        <v>0</v>
      </c>
      <c r="Y21" s="315" t="n">
        <v>44</v>
      </c>
      <c r="Z21" s="315" t="n">
        <v>0</v>
      </c>
      <c r="AA21" s="315" t="n">
        <v>0.25</v>
      </c>
      <c r="AB21" s="315" t="n">
        <v>0</v>
      </c>
      <c r="AC21" s="315" t="n">
        <v>4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67</v>
      </c>
      <c r="B22" s="311" t="s">
        <v>368</v>
      </c>
      <c r="C22" s="312" t="s">
        <v>675</v>
      </c>
      <c r="D22" s="312" t="s">
        <v>674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20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21.5</v>
      </c>
      <c r="T22" s="314" t="n">
        <f aca="false">N22-S22</f>
        <v>202.5</v>
      </c>
      <c r="U22" s="315" t="n">
        <v>60</v>
      </c>
      <c r="V22" s="315" t="n">
        <v>0</v>
      </c>
      <c r="W22" s="315" t="n">
        <v>0.25</v>
      </c>
      <c r="X22" s="315" t="n">
        <v>0</v>
      </c>
      <c r="Y22" s="315" t="n">
        <v>60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69</v>
      </c>
      <c r="B23" s="311" t="s">
        <v>370</v>
      </c>
      <c r="C23" s="312"/>
      <c r="D23" s="312" t="s">
        <v>669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52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73</v>
      </c>
      <c r="B24" s="311" t="s">
        <v>374</v>
      </c>
      <c r="C24" s="312" t="s">
        <v>675</v>
      </c>
      <c r="D24" s="312" t="s">
        <v>674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68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69.5</v>
      </c>
      <c r="T24" s="314" t="n">
        <f aca="false">N24-S24</f>
        <v>146.5</v>
      </c>
      <c r="U24" s="315" t="n">
        <v>34</v>
      </c>
      <c r="V24" s="315" t="n">
        <v>0</v>
      </c>
      <c r="W24" s="315" t="n">
        <v>0.25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76</v>
      </c>
      <c r="B25" s="311" t="s">
        <v>377</v>
      </c>
      <c r="C25" s="312" t="s">
        <v>677</v>
      </c>
      <c r="D25" s="312"/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+AK25+AO25+AS25+AW25</f>
        <v>86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88.5</v>
      </c>
      <c r="T25" s="314" t="n">
        <f aca="false">N25-S25</f>
        <v>127.5</v>
      </c>
      <c r="U25" s="315" t="n">
        <v>34</v>
      </c>
      <c r="V25" s="315" t="n">
        <v>1</v>
      </c>
      <c r="W25" s="315" t="n">
        <v>0.25</v>
      </c>
      <c r="X25" s="315" t="n">
        <v>0</v>
      </c>
      <c r="Y25" s="315" t="n">
        <v>52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80</v>
      </c>
      <c r="B26" s="311" t="s">
        <v>381</v>
      </c>
      <c r="C26" s="312" t="s">
        <v>672</v>
      </c>
      <c r="D26" s="312" t="s">
        <v>669</v>
      </c>
      <c r="E26" s="312"/>
      <c r="F26" s="312"/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82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83.5</v>
      </c>
      <c r="T26" s="314" t="n">
        <f aca="false">N26-S26</f>
        <v>132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50</v>
      </c>
      <c r="AD26" s="315" t="n">
        <v>0</v>
      </c>
      <c r="AE26" s="315" t="n">
        <v>0.25</v>
      </c>
      <c r="AF26" s="315" t="n">
        <v>0</v>
      </c>
      <c r="AG26" s="315" t="n">
        <v>32</v>
      </c>
      <c r="AH26" s="315" t="n">
        <v>1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82</v>
      </c>
      <c r="B27" s="311" t="s">
        <v>383</v>
      </c>
      <c r="C27" s="312"/>
      <c r="D27" s="312" t="s">
        <v>678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1" t="s">
        <v>384</v>
      </c>
      <c r="B28" s="311" t="s">
        <v>385</v>
      </c>
      <c r="C28" s="312" t="s">
        <v>675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2</v>
      </c>
      <c r="P28" s="313" t="n">
        <f aca="false">V28+Z28+AD28+AH28+AL28+AP28+AT28+AX28</f>
        <v>1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3.25</v>
      </c>
      <c r="T28" s="314" t="n">
        <f aca="false">N28-S28</f>
        <v>90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52</v>
      </c>
      <c r="Z28" s="315" t="n">
        <v>1</v>
      </c>
      <c r="AA28" s="315" t="n">
        <v>0.25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387</v>
      </c>
      <c r="B29" s="311" t="s">
        <v>388</v>
      </c>
      <c r="C29" s="312" t="s">
        <v>672</v>
      </c>
      <c r="D29" s="312"/>
      <c r="E29" s="312"/>
      <c r="F29" s="312" t="s">
        <v>672</v>
      </c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48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50.5</v>
      </c>
      <c r="T29" s="314" t="n">
        <f aca="false">N29-S29</f>
        <v>129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48</v>
      </c>
      <c r="AH29" s="315" t="n">
        <v>1</v>
      </c>
      <c r="AI29" s="315" t="n">
        <v>0.5</v>
      </c>
      <c r="AJ29" s="315" t="n">
        <v>1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392</v>
      </c>
      <c r="B30" s="311" t="s">
        <v>393</v>
      </c>
      <c r="C30" s="312" t="s">
        <v>679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52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53.25</v>
      </c>
      <c r="T30" s="314" t="n">
        <f aca="false">N30-S30</f>
        <v>90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52</v>
      </c>
      <c r="AL30" s="315" t="n">
        <v>1</v>
      </c>
      <c r="AM30" s="315" t="n">
        <v>0.25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1" t="s">
        <v>396</v>
      </c>
      <c r="B31" s="311" t="s">
        <v>397</v>
      </c>
      <c r="C31" s="312" t="s">
        <v>679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34</v>
      </c>
      <c r="AL31" s="315" t="n">
        <v>1</v>
      </c>
      <c r="AM31" s="315" t="n">
        <v>0.25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00</v>
      </c>
      <c r="B32" s="311" t="s">
        <v>401</v>
      </c>
      <c r="C32" s="312"/>
      <c r="D32" s="312" t="s">
        <v>680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52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2.25</v>
      </c>
      <c r="T32" s="314" t="n">
        <f aca="false">N32-S32</f>
        <v>55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52</v>
      </c>
      <c r="AT32" s="315" t="n">
        <v>0</v>
      </c>
      <c r="AU32" s="315" t="n">
        <v>0.25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04</v>
      </c>
      <c r="B33" s="311" t="s">
        <v>405</v>
      </c>
      <c r="C33" s="312" t="s">
        <v>674</v>
      </c>
      <c r="D33" s="312"/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72.75</v>
      </c>
      <c r="U33" s="315" t="n">
        <v>34</v>
      </c>
      <c r="V33" s="315" t="n">
        <v>1</v>
      </c>
      <c r="W33" s="315" t="n">
        <v>0.25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1" t="s">
        <v>407</v>
      </c>
      <c r="B34" s="311" t="s">
        <v>408</v>
      </c>
      <c r="C34" s="312" t="s">
        <v>672</v>
      </c>
      <c r="D34" s="312" t="s">
        <v>669</v>
      </c>
      <c r="E34" s="312"/>
      <c r="F34" s="312" t="s">
        <v>672</v>
      </c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98</v>
      </c>
      <c r="P34" s="313" t="n">
        <f aca="false">V34+Z34+AD34+AH34+AL34+AP34+AT34+AX34</f>
        <v>1</v>
      </c>
      <c r="Q34" s="313" t="n">
        <f aca="false">W34+AA34+AE34+AI34+AM34+AQ34+AU34+AY34</f>
        <v>0.75</v>
      </c>
      <c r="R34" s="313" t="n">
        <f aca="false">X34+AB34+AF34+AJ34+AN34+AR34+AV34+AZ34</f>
        <v>1</v>
      </c>
      <c r="S34" s="313" t="n">
        <f aca="false">O34+P34+Q34+R34</f>
        <v>100.75</v>
      </c>
      <c r="T34" s="314" t="n">
        <f aca="false">N34-S34</f>
        <v>115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34</v>
      </c>
      <c r="AD34" s="315" t="n">
        <v>0</v>
      </c>
      <c r="AE34" s="315" t="n">
        <v>0.25</v>
      </c>
      <c r="AF34" s="315" t="n">
        <v>0</v>
      </c>
      <c r="AG34" s="315" t="n">
        <v>64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09</v>
      </c>
      <c r="B35" s="311" t="s">
        <v>410</v>
      </c>
      <c r="C35" s="312"/>
      <c r="D35" s="312" t="s">
        <v>681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4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44.25</v>
      </c>
      <c r="T35" s="314" t="n">
        <f aca="false">N35-S35</f>
        <v>6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4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412</v>
      </c>
      <c r="B36" s="222" t="s">
        <v>413</v>
      </c>
      <c r="C36" s="307"/>
      <c r="D36" s="307"/>
      <c r="E36" s="307"/>
      <c r="F36" s="307"/>
      <c r="G36" s="307"/>
      <c r="H36" s="307"/>
      <c r="I36" s="308" t="n">
        <f aca="false">SUMIF(BS37:BS72,"&gt;=0",I37:I72)</f>
        <v>99</v>
      </c>
      <c r="J36" s="308" t="n">
        <f aca="false">SUMIF(BS37:BS72,"&gt;=0",J37:J72)</f>
        <v>0</v>
      </c>
      <c r="K36" s="308" t="n">
        <f aca="false">SUMIF(BS37:BS72,"&gt;=0",K37:K72)</f>
        <v>0</v>
      </c>
      <c r="L36" s="307"/>
      <c r="M36" s="308" t="n">
        <f aca="false">SUMIF(BS37:BS72,"&gt;=0",M37:M72)</f>
        <v>99</v>
      </c>
      <c r="N36" s="308" t="n">
        <f aca="false">SUMIF(BS37:BS72,"&gt;=0",N37:N72)</f>
        <v>3892</v>
      </c>
      <c r="O36" s="308" t="n">
        <f aca="false">SUMIF(BS37:BS72,"&gt;=0",O37:O72)</f>
        <v>1388</v>
      </c>
      <c r="P36" s="308" t="n">
        <f aca="false">SUMIF(BS37:BS72,"&gt;=0",P37:P72)</f>
        <v>11</v>
      </c>
      <c r="Q36" s="308" t="n">
        <f aca="false">SUMIF(BS37:BS72,"&gt;=0",Q37:Q72)</f>
        <v>8</v>
      </c>
      <c r="R36" s="308" t="n">
        <f aca="false">SUMIF(BS37:BS72,"&gt;=0",R37:R72)</f>
        <v>3.5</v>
      </c>
      <c r="S36" s="308" t="n">
        <f aca="false">SUMIF(BS37:BS72,"&gt;=0",S37:S72)</f>
        <v>1410.5</v>
      </c>
      <c r="T36" s="309" t="n">
        <f aca="false">SUMIF(BS37:BS72,"&gt;=0",T37:T72)</f>
        <v>2481.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39.95" hidden="false" customHeight="true" outlineLevel="0" collapsed="false">
      <c r="A37" s="311" t="s">
        <v>414</v>
      </c>
      <c r="B37" s="311" t="s">
        <v>415</v>
      </c>
      <c r="C37" s="312"/>
      <c r="D37" s="312" t="s">
        <v>682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52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2.25</v>
      </c>
      <c r="T37" s="314" t="n">
        <f aca="false">N37-S37</f>
        <v>55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52</v>
      </c>
      <c r="AT37" s="315" t="n">
        <v>0</v>
      </c>
      <c r="AU37" s="315" t="n">
        <v>0.25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18</v>
      </c>
      <c r="B38" s="311" t="s">
        <v>419</v>
      </c>
      <c r="C38" s="312"/>
      <c r="D38" s="312" t="s">
        <v>669</v>
      </c>
      <c r="E38" s="312"/>
      <c r="F38" s="312"/>
      <c r="G38" s="312"/>
      <c r="H38" s="312"/>
      <c r="I38" s="313" t="n">
        <f aca="false">M38+K38</f>
        <v>2</v>
      </c>
      <c r="J38" s="313" t="n">
        <v>0</v>
      </c>
      <c r="K38" s="313" t="n">
        <f aca="false">ROUNDDOWN(J38/36*4,0)/4</f>
        <v>0</v>
      </c>
      <c r="L38" s="312"/>
      <c r="M38" s="313" t="n">
        <v>2</v>
      </c>
      <c r="N38" s="313" t="n">
        <v>72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37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34</v>
      </c>
      <c r="AD38" s="315" t="n">
        <v>0</v>
      </c>
      <c r="AE38" s="315" t="n">
        <v>0.25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22</v>
      </c>
      <c r="B39" s="311" t="s">
        <v>423</v>
      </c>
      <c r="C39" s="312" t="s">
        <v>672</v>
      </c>
      <c r="D39" s="312" t="s">
        <v>669</v>
      </c>
      <c r="E39" s="312"/>
      <c r="F39" s="312"/>
      <c r="G39" s="312"/>
      <c r="H39" s="312"/>
      <c r="I39" s="313" t="n">
        <f aca="false">M39+K39</f>
        <v>5</v>
      </c>
      <c r="J39" s="313" t="n">
        <v>0</v>
      </c>
      <c r="K39" s="313" t="n">
        <f aca="false">ROUNDDOWN(J39/36*4,0)/4</f>
        <v>0</v>
      </c>
      <c r="L39" s="312"/>
      <c r="M39" s="313" t="n">
        <v>5</v>
      </c>
      <c r="N39" s="313" t="n">
        <v>180</v>
      </c>
      <c r="O39" s="313" t="n">
        <f aca="false">U39+Y39+AC39+AG39+AK39+AO39+AS39+AW39</f>
        <v>66</v>
      </c>
      <c r="P39" s="313" t="n">
        <f aca="false">V39+Z39+AD39+AH39+AL39+AP39+AT39+AX39</f>
        <v>1</v>
      </c>
      <c r="Q39" s="313" t="n">
        <f aca="false">W39+AA39+AE39+AI39+AM39+AQ39+AU39+AY39</f>
        <v>0.5</v>
      </c>
      <c r="R39" s="313" t="n">
        <f aca="false">X39+AB39+AF39+AJ39+AN39+AR39+AV39+AZ39</f>
        <v>0</v>
      </c>
      <c r="S39" s="313" t="n">
        <f aca="false">O39+P39+Q39+R39</f>
        <v>67.5</v>
      </c>
      <c r="T39" s="314" t="n">
        <f aca="false">N39-S39</f>
        <v>112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34</v>
      </c>
      <c r="AD39" s="315" t="n">
        <v>0</v>
      </c>
      <c r="AE39" s="315" t="n">
        <v>0.25</v>
      </c>
      <c r="AF39" s="315" t="n">
        <v>0</v>
      </c>
      <c r="AG39" s="315" t="n">
        <v>32</v>
      </c>
      <c r="AH39" s="315" t="n">
        <v>1</v>
      </c>
      <c r="AI39" s="315" t="n">
        <v>0.25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426</v>
      </c>
      <c r="B40" s="311" t="s">
        <v>427</v>
      </c>
      <c r="C40" s="312" t="s">
        <v>669</v>
      </c>
      <c r="D40" s="312"/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5.25</v>
      </c>
      <c r="T40" s="314" t="n">
        <f aca="false">N40-S40</f>
        <v>72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34</v>
      </c>
      <c r="AD40" s="315" t="n">
        <v>1</v>
      </c>
      <c r="AE40" s="315" t="n">
        <v>0.25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1" t="s">
        <v>430</v>
      </c>
      <c r="B41" s="311" t="s">
        <v>431</v>
      </c>
      <c r="C41" s="312"/>
      <c r="D41" s="312" t="s">
        <v>681</v>
      </c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48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8.25</v>
      </c>
      <c r="T41" s="314" t="n">
        <f aca="false">N41-S41</f>
        <v>95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48</v>
      </c>
      <c r="AH41" s="315" t="n">
        <v>0</v>
      </c>
      <c r="AI41" s="315" t="n">
        <v>0.25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1" t="s">
        <v>434</v>
      </c>
      <c r="B42" s="311" t="s">
        <v>435</v>
      </c>
      <c r="C42" s="312" t="s">
        <v>679</v>
      </c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5.25</v>
      </c>
      <c r="T42" s="314" t="n">
        <f aca="false">N42-S42</f>
        <v>72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1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438</v>
      </c>
      <c r="B43" s="311" t="s">
        <v>439</v>
      </c>
      <c r="C43" s="312"/>
      <c r="D43" s="312" t="s">
        <v>679</v>
      </c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4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4.25</v>
      </c>
      <c r="T43" s="314" t="n">
        <f aca="false">N43-S43</f>
        <v>7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0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40</v>
      </c>
      <c r="B44" s="311" t="s">
        <v>441</v>
      </c>
      <c r="C44" s="312" t="s">
        <v>679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10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34</v>
      </c>
      <c r="AL44" s="315" t="n">
        <v>1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1" t="s">
        <v>444</v>
      </c>
      <c r="B45" s="311" t="s">
        <v>445</v>
      </c>
      <c r="C45" s="312" t="s">
        <v>673</v>
      </c>
      <c r="D45" s="312" t="s">
        <v>679</v>
      </c>
      <c r="E45" s="312" t="s">
        <v>679</v>
      </c>
      <c r="F45" s="312"/>
      <c r="G45" s="312"/>
      <c r="H45" s="312"/>
      <c r="I45" s="313" t="n">
        <f aca="false">M45+K45</f>
        <v>7</v>
      </c>
      <c r="J45" s="313" t="n">
        <v>0</v>
      </c>
      <c r="K45" s="313" t="n">
        <f aca="false">ROUNDDOWN(J45/36*4,0)/4</f>
        <v>0</v>
      </c>
      <c r="L45" s="312"/>
      <c r="M45" s="313" t="n">
        <v>7</v>
      </c>
      <c r="N45" s="313" t="n">
        <v>252</v>
      </c>
      <c r="O45" s="313" t="n">
        <f aca="false">U45+Y45+AC45+AG45+AK45+AO45+AS45+AW45</f>
        <v>68</v>
      </c>
      <c r="P45" s="313" t="n">
        <f aca="false">V45+Z45+AD45+AH45+AL45+AP45+AT45+AX45</f>
        <v>1</v>
      </c>
      <c r="Q45" s="313" t="n">
        <f aca="false">W45+AA45+AE45+AI45+AM45+AQ45+AU45+AY45</f>
        <v>0.75</v>
      </c>
      <c r="R45" s="313" t="n">
        <f aca="false">X45+AB45+AF45+AJ45+AN45+AR45+AV45+AZ45</f>
        <v>1.5</v>
      </c>
      <c r="S45" s="313" t="n">
        <f aca="false">O45+P45+Q45+R45</f>
        <v>71.25</v>
      </c>
      <c r="T45" s="314" t="n">
        <f aca="false">N45-S45</f>
        <v>180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5</v>
      </c>
      <c r="AN45" s="315" t="n">
        <v>1.5</v>
      </c>
      <c r="AO45" s="315" t="n">
        <v>34</v>
      </c>
      <c r="AP45" s="315" t="n">
        <v>1</v>
      </c>
      <c r="AQ45" s="315" t="n">
        <v>0.25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1" t="s">
        <v>449</v>
      </c>
      <c r="B46" s="311" t="s">
        <v>450</v>
      </c>
      <c r="C46" s="312" t="s">
        <v>673</v>
      </c>
      <c r="D46" s="312" t="s">
        <v>679</v>
      </c>
      <c r="E46" s="312"/>
      <c r="F46" s="312" t="s">
        <v>673</v>
      </c>
      <c r="G46" s="312"/>
      <c r="H46" s="312"/>
      <c r="I46" s="313" t="n">
        <f aca="false">M46+K46</f>
        <v>7</v>
      </c>
      <c r="J46" s="313" t="n">
        <v>0</v>
      </c>
      <c r="K46" s="313" t="n">
        <f aca="false">ROUNDDOWN(J46/36*4,0)/4</f>
        <v>0</v>
      </c>
      <c r="L46" s="312"/>
      <c r="M46" s="313" t="n">
        <v>7</v>
      </c>
      <c r="N46" s="313" t="n">
        <v>252</v>
      </c>
      <c r="O46" s="313" t="n">
        <f aca="false">U46+Y46+AC46+AG46+AK46+AO46+AS46+AW46</f>
        <v>68</v>
      </c>
      <c r="P46" s="313" t="n">
        <f aca="false">V46+Z46+AD46+AH46+AL46+AP46+AT46+AX46</f>
        <v>1</v>
      </c>
      <c r="Q46" s="313" t="n">
        <f aca="false">W46+AA46+AE46+AI46+AM46+AQ46+AU46+AY46</f>
        <v>0.75</v>
      </c>
      <c r="R46" s="313" t="n">
        <f aca="false">X46+AB46+AF46+AJ46+AN46+AR46+AV46+AZ46</f>
        <v>1</v>
      </c>
      <c r="S46" s="313" t="n">
        <f aca="false">O46+P46+Q46+R46</f>
        <v>70.75</v>
      </c>
      <c r="T46" s="314" t="n">
        <f aca="false">N46-S46</f>
        <v>181.2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34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53</v>
      </c>
      <c r="B47" s="311" t="s">
        <v>454</v>
      </c>
      <c r="C47" s="312" t="s">
        <v>673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5.25</v>
      </c>
      <c r="T47" s="314" t="n">
        <f aca="false">N47-S47</f>
        <v>108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34</v>
      </c>
      <c r="AP47" s="315" t="n">
        <v>1</v>
      </c>
      <c r="AQ47" s="315" t="n">
        <v>0.25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57</v>
      </c>
      <c r="B48" s="311" t="s">
        <v>458</v>
      </c>
      <c r="C48" s="312"/>
      <c r="D48" s="312" t="s">
        <v>673</v>
      </c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3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4.25</v>
      </c>
      <c r="T48" s="314" t="n">
        <f aca="false">N48-S48</f>
        <v>109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34</v>
      </c>
      <c r="AP48" s="315" t="n">
        <v>0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61</v>
      </c>
      <c r="B49" s="311" t="s">
        <v>462</v>
      </c>
      <c r="C49" s="312"/>
      <c r="D49" s="312" t="s">
        <v>673</v>
      </c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52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52.25</v>
      </c>
      <c r="T49" s="314" t="n">
        <f aca="false">N49-S49</f>
        <v>91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52</v>
      </c>
      <c r="AP49" s="315" t="n">
        <v>0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1" t="s">
        <v>465</v>
      </c>
      <c r="B50" s="311" t="s">
        <v>466</v>
      </c>
      <c r="C50" s="312" t="s">
        <v>682</v>
      </c>
      <c r="D50" s="312"/>
      <c r="E50" s="312"/>
      <c r="F50" s="312" t="s">
        <v>682</v>
      </c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34</v>
      </c>
      <c r="P50" s="313" t="n">
        <f aca="false">V50+Z50+AD50+AH50+AL50+AP50+AT50+AX50</f>
        <v>1</v>
      </c>
      <c r="Q50" s="313" t="n">
        <f aca="false">W50+AA50+AE50+AI50+AM50+AQ50+AU50+AY50</f>
        <v>0.5</v>
      </c>
      <c r="R50" s="313" t="n">
        <f aca="false">X50+AB50+AF50+AJ50+AN50+AR50+AV50+AZ50</f>
        <v>1</v>
      </c>
      <c r="S50" s="313" t="n">
        <f aca="false">O50+P50+Q50+R50</f>
        <v>36.5</v>
      </c>
      <c r="T50" s="314" t="n">
        <f aca="false">N50-S50</f>
        <v>107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34</v>
      </c>
      <c r="AT50" s="315" t="n">
        <v>1</v>
      </c>
      <c r="AU50" s="315" t="n">
        <v>0.5</v>
      </c>
      <c r="AV50" s="315" t="n">
        <v>1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67</v>
      </c>
      <c r="B51" s="311" t="s">
        <v>468</v>
      </c>
      <c r="C51" s="312"/>
      <c r="D51" s="312" t="s">
        <v>680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4.25</v>
      </c>
      <c r="T51" s="314" t="n">
        <f aca="false">N51-S51</f>
        <v>73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34</v>
      </c>
      <c r="AT51" s="315" t="n">
        <v>0</v>
      </c>
      <c r="AU51" s="315" t="n">
        <v>0.25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69</v>
      </c>
      <c r="B52" s="311" t="s">
        <v>470</v>
      </c>
      <c r="C52" s="312"/>
      <c r="D52" s="312" t="s">
        <v>680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34</v>
      </c>
      <c r="AT52" s="315" t="n">
        <v>0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73</v>
      </c>
      <c r="B53" s="311" t="s">
        <v>474</v>
      </c>
      <c r="C53" s="312" t="s">
        <v>682</v>
      </c>
      <c r="D53" s="312"/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34</v>
      </c>
      <c r="P53" s="313" t="n">
        <f aca="false">V53+Z53+AD53+AH53+AL53+AP53+AT53+AX53</f>
        <v>1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5.25</v>
      </c>
      <c r="T53" s="314" t="n">
        <f aca="false">N53-S53</f>
        <v>108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1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1" t="s">
        <v>477</v>
      </c>
      <c r="B54" s="311" t="s">
        <v>478</v>
      </c>
      <c r="C54" s="312"/>
      <c r="D54" s="312" t="s">
        <v>682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52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2.25</v>
      </c>
      <c r="T54" s="314" t="n">
        <f aca="false">N54-S54</f>
        <v>55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52</v>
      </c>
      <c r="AT54" s="315" t="n">
        <v>0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1" t="s">
        <v>481</v>
      </c>
      <c r="B55" s="311" t="s">
        <v>482</v>
      </c>
      <c r="C55" s="312" t="s">
        <v>683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36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7.25</v>
      </c>
      <c r="T55" s="314" t="n">
        <f aca="false">N55-S55</f>
        <v>106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36</v>
      </c>
      <c r="AX55" s="315" t="n">
        <v>1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485</v>
      </c>
      <c r="B56" s="311" t="s">
        <v>486</v>
      </c>
      <c r="C56" s="312"/>
      <c r="D56" s="312" t="s">
        <v>683</v>
      </c>
      <c r="E56" s="312"/>
      <c r="F56" s="312"/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36</v>
      </c>
      <c r="P56" s="313" t="n">
        <f aca="false">V56+Z56+AD56+AH56+AL56+AP56+AT56+AX56</f>
        <v>0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36.25</v>
      </c>
      <c r="T56" s="314" t="n">
        <f aca="false">N56-S56</f>
        <v>107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36</v>
      </c>
      <c r="AX56" s="315" t="n">
        <v>0</v>
      </c>
      <c r="AY56" s="315" t="n">
        <v>0.25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16" t="s">
        <v>489</v>
      </c>
      <c r="B57" s="316" t="s">
        <v>490</v>
      </c>
      <c r="C57" s="317"/>
      <c r="D57" s="317"/>
      <c r="E57" s="317"/>
      <c r="F57" s="317"/>
      <c r="G57" s="317"/>
      <c r="H57" s="317"/>
      <c r="I57" s="318" t="n">
        <f aca="false">I58+I61+I62+I63+I64+I65+I66+I67+I68+I69+I70+I71+I72</f>
        <v>21</v>
      </c>
      <c r="J57" s="318" t="n">
        <f aca="false">J58+J61+J62+J63+J64+J65+J66+J67+J68+J69+J70+J71+J72</f>
        <v>0</v>
      </c>
      <c r="K57" s="318" t="n">
        <f aca="false">K58+K61+K62+K63+K64+K65+K66+K67+K68+K69+K70+K71+K72</f>
        <v>0</v>
      </c>
      <c r="L57" s="317"/>
      <c r="M57" s="318" t="n">
        <f aca="false">M58+M61+M62+M63+M64+M65+M66+M67+M68+M69+M70+M71+M72</f>
        <v>21</v>
      </c>
      <c r="N57" s="318" t="n">
        <f aca="false">N58+N61+N62+N63+N64+N65+N66+N67+N68+N69+N70+N71+N72</f>
        <v>1084</v>
      </c>
      <c r="O57" s="318" t="n">
        <f aca="false">O58+O61+O62+O63+O64+O65+O66+O67+O68+O69+O70+O71+O72</f>
        <v>536</v>
      </c>
      <c r="P57" s="318" t="n">
        <f aca="false">P58+P61+P62+P63+P64+P65+P66+P67+P68+P69+P70+P71+P72</f>
        <v>1</v>
      </c>
      <c r="Q57" s="318" t="n">
        <f aca="false">Q58+Q61+Q62+Q63+Q64+Q65+Q66+Q67+Q68+Q69+Q70+Q71+Q72</f>
        <v>1.5</v>
      </c>
      <c r="R57" s="318" t="n">
        <f aca="false">R58+R61+R62+R63+R64+R65+R66+R67+R68+R69+R70+R71+R72</f>
        <v>0</v>
      </c>
      <c r="S57" s="318" t="n">
        <f aca="false">S58+S61+S62+S63+S64+S65+S66+S67+S68+S69+S70+S71+S72</f>
        <v>538.5</v>
      </c>
      <c r="T57" s="319" t="n">
        <f aca="false">T58+T61+T62+T63+T64+T65+T66+T67+T68+T69+T70+T71+T72</f>
        <v>545.5</v>
      </c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20"/>
      <c r="BI57" s="320"/>
      <c r="BJ57" s="320"/>
      <c r="BK57" s="320"/>
      <c r="BL57" s="320"/>
      <c r="BM57" s="320"/>
      <c r="BN57" s="320"/>
      <c r="BO57" s="320"/>
      <c r="BP57" s="320"/>
      <c r="BR57" s="0" t="n">
        <v>0</v>
      </c>
      <c r="BS57" s="0" t="n">
        <v>-1</v>
      </c>
    </row>
    <row r="58" customFormat="false" ht="30.2" hidden="false" customHeight="true" outlineLevel="0" collapsed="false">
      <c r="A58" s="321" t="s">
        <v>491</v>
      </c>
      <c r="B58" s="321" t="s">
        <v>492</v>
      </c>
      <c r="C58" s="322"/>
      <c r="D58" s="322" t="s">
        <v>684</v>
      </c>
      <c r="E58" s="322"/>
      <c r="F58" s="322"/>
      <c r="G58" s="322"/>
      <c r="H58" s="322"/>
      <c r="I58" s="323" t="n">
        <f aca="false">I59+I60</f>
        <v>0</v>
      </c>
      <c r="J58" s="323" t="n">
        <f aca="false">J59+J60</f>
        <v>0</v>
      </c>
      <c r="K58" s="323" t="n">
        <f aca="false">K59+K60</f>
        <v>0</v>
      </c>
      <c r="L58" s="322"/>
      <c r="M58" s="323" t="n">
        <f aca="false">M59+M60</f>
        <v>0</v>
      </c>
      <c r="N58" s="323" t="n">
        <f aca="false">N59+N60</f>
        <v>328</v>
      </c>
      <c r="O58" s="323" t="n">
        <f aca="false">O59+O60</f>
        <v>328</v>
      </c>
      <c r="P58" s="323" t="n">
        <f aca="false">P59+P60</f>
        <v>0</v>
      </c>
      <c r="Q58" s="323" t="n">
        <f aca="false">Q59+Q60</f>
        <v>0</v>
      </c>
      <c r="R58" s="323" t="n">
        <f aca="false">R59+R60</f>
        <v>0</v>
      </c>
      <c r="S58" s="323" t="n">
        <f aca="false">S59+S60</f>
        <v>328</v>
      </c>
      <c r="T58" s="324" t="n">
        <f aca="false">T59+T60</f>
        <v>0</v>
      </c>
      <c r="U58" s="325" t="n">
        <f aca="false">U59</f>
        <v>70</v>
      </c>
      <c r="V58" s="325" t="n">
        <f aca="false">V59</f>
        <v>0</v>
      </c>
      <c r="W58" s="325" t="n">
        <f aca="false">W59</f>
        <v>0</v>
      </c>
      <c r="X58" s="325" t="n">
        <f aca="false">X59</f>
        <v>0</v>
      </c>
      <c r="Y58" s="325" t="n">
        <f aca="false">Y59</f>
        <v>70</v>
      </c>
      <c r="Z58" s="325" t="n">
        <f aca="false">Z59</f>
        <v>0</v>
      </c>
      <c r="AA58" s="325" t="n">
        <f aca="false">AA59</f>
        <v>0</v>
      </c>
      <c r="AB58" s="325" t="n">
        <f aca="false">AB59</f>
        <v>0</v>
      </c>
      <c r="AC58" s="325" t="n">
        <f aca="false">AC59</f>
        <v>70</v>
      </c>
      <c r="AD58" s="325" t="n">
        <f aca="false">AD59</f>
        <v>0</v>
      </c>
      <c r="AE58" s="325" t="n">
        <f aca="false">AE59</f>
        <v>0</v>
      </c>
      <c r="AF58" s="325" t="n">
        <f aca="false">AF59</f>
        <v>0</v>
      </c>
      <c r="AG58" s="325" t="n">
        <f aca="false">AG59</f>
        <v>64</v>
      </c>
      <c r="AH58" s="325" t="n">
        <f aca="false">AH59</f>
        <v>0</v>
      </c>
      <c r="AI58" s="325" t="n">
        <f aca="false">AI59</f>
        <v>0</v>
      </c>
      <c r="AJ58" s="325" t="n">
        <f aca="false">AJ59</f>
        <v>0</v>
      </c>
      <c r="AK58" s="325" t="n">
        <f aca="false">AK59</f>
        <v>54</v>
      </c>
      <c r="AL58" s="325" t="n">
        <f aca="false">AL59</f>
        <v>0</v>
      </c>
      <c r="AM58" s="325" t="n">
        <f aca="false">AM59</f>
        <v>0</v>
      </c>
      <c r="AN58" s="325" t="n">
        <f aca="false">AN59</f>
        <v>0</v>
      </c>
      <c r="AO58" s="325" t="n">
        <f aca="false">AO59</f>
        <v>0</v>
      </c>
      <c r="AP58" s="325" t="n">
        <f aca="false">AP59</f>
        <v>0</v>
      </c>
      <c r="AQ58" s="325" t="n">
        <f aca="false">AQ59</f>
        <v>0</v>
      </c>
      <c r="AR58" s="325" t="n">
        <f aca="false">AR59</f>
        <v>0</v>
      </c>
      <c r="AS58" s="325" t="n">
        <f aca="false">AS59</f>
        <v>0</v>
      </c>
      <c r="AT58" s="325" t="n">
        <f aca="false">AT59</f>
        <v>0</v>
      </c>
      <c r="AU58" s="325" t="n">
        <f aca="false">AU59</f>
        <v>0</v>
      </c>
      <c r="AV58" s="325" t="n">
        <f aca="false">AV59</f>
        <v>0</v>
      </c>
      <c r="AW58" s="325" t="n">
        <f aca="false">AW59</f>
        <v>0</v>
      </c>
      <c r="AX58" s="325" t="n">
        <f aca="false">AX59</f>
        <v>0</v>
      </c>
      <c r="AY58" s="325" t="n">
        <f aca="false">AY59</f>
        <v>0</v>
      </c>
      <c r="AZ58" s="325" t="n">
        <f aca="false">AZ59</f>
        <v>0</v>
      </c>
      <c r="BA58" s="325" t="n">
        <f aca="false">BA59</f>
        <v>0</v>
      </c>
      <c r="BB58" s="325" t="n">
        <f aca="false">BB59</f>
        <v>0</v>
      </c>
      <c r="BC58" s="325" t="n">
        <f aca="false">BC59</f>
        <v>0</v>
      </c>
      <c r="BD58" s="325" t="n">
        <f aca="false">BD59</f>
        <v>0</v>
      </c>
      <c r="BE58" s="325" t="n">
        <f aca="false">BE59</f>
        <v>0</v>
      </c>
      <c r="BF58" s="325" t="n">
        <f aca="false">BF59</f>
        <v>0</v>
      </c>
      <c r="BG58" s="325" t="n">
        <f aca="false">BG59</f>
        <v>0</v>
      </c>
      <c r="BH58" s="325" t="n">
        <f aca="false">BH59</f>
        <v>0</v>
      </c>
      <c r="BI58" s="325" t="n">
        <f aca="false">BI59</f>
        <v>0</v>
      </c>
      <c r="BJ58" s="325" t="n">
        <f aca="false">BJ59</f>
        <v>0</v>
      </c>
      <c r="BK58" s="325" t="n">
        <f aca="false">BK59</f>
        <v>0</v>
      </c>
      <c r="BL58" s="325" t="n">
        <f aca="false">BL59</f>
        <v>0</v>
      </c>
      <c r="BM58" s="325" t="n">
        <f aca="false">BM59</f>
        <v>0</v>
      </c>
      <c r="BN58" s="325" t="n">
        <f aca="false">BN59</f>
        <v>0</v>
      </c>
      <c r="BO58" s="325" t="n">
        <f aca="false">BO59</f>
        <v>0</v>
      </c>
      <c r="BP58" s="325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11" t="s">
        <v>494</v>
      </c>
      <c r="B59" s="311" t="s">
        <v>495</v>
      </c>
      <c r="C59" s="312"/>
      <c r="D59" s="312" t="s">
        <v>684</v>
      </c>
      <c r="E59" s="312"/>
      <c r="F59" s="312"/>
      <c r="G59" s="312"/>
      <c r="H59" s="312"/>
      <c r="I59" s="313" t="n">
        <f aca="false">M59+K59</f>
        <v>0</v>
      </c>
      <c r="J59" s="313" t="n">
        <v>0</v>
      </c>
      <c r="K59" s="313" t="n">
        <f aca="false">0</f>
        <v>0</v>
      </c>
      <c r="L59" s="312"/>
      <c r="M59" s="313" t="n">
        <v>0</v>
      </c>
      <c r="N59" s="313" t="n">
        <v>328</v>
      </c>
      <c r="O59" s="313" t="n">
        <f aca="false">U59+Y59+AC59+AG59+AK59+AO59+AS59+AW59</f>
        <v>328</v>
      </c>
      <c r="P59" s="313" t="n">
        <f aca="false">V59+Z59+AD59+AH59+AL59+AP59+AT59+AX59</f>
        <v>0</v>
      </c>
      <c r="Q59" s="313" t="n">
        <f aca="false">W59+AA59+AE59+AI59+AM59+AQ59+AU59+AY59</f>
        <v>0</v>
      </c>
      <c r="R59" s="313" t="n">
        <f aca="false">X59+AB59+AF59+AJ59+AN59+AR59+AV59+AZ59</f>
        <v>0</v>
      </c>
      <c r="S59" s="313" t="n">
        <f aca="false">O59+P59+Q59+R59</f>
        <v>328</v>
      </c>
      <c r="T59" s="314" t="n">
        <f aca="false">N59-S59</f>
        <v>0</v>
      </c>
      <c r="U59" s="315" t="n">
        <v>70</v>
      </c>
      <c r="V59" s="315" t="n">
        <v>0</v>
      </c>
      <c r="W59" s="315" t="n">
        <v>0</v>
      </c>
      <c r="X59" s="315" t="n">
        <v>0</v>
      </c>
      <c r="Y59" s="315" t="n">
        <v>70</v>
      </c>
      <c r="Z59" s="315" t="n">
        <v>0</v>
      </c>
      <c r="AA59" s="315" t="n">
        <v>0</v>
      </c>
      <c r="AB59" s="315" t="n">
        <v>0</v>
      </c>
      <c r="AC59" s="315" t="n">
        <v>70</v>
      </c>
      <c r="AD59" s="315" t="n">
        <v>0</v>
      </c>
      <c r="AE59" s="315" t="n">
        <v>0</v>
      </c>
      <c r="AF59" s="315" t="n">
        <v>0</v>
      </c>
      <c r="AG59" s="315" t="n">
        <v>64</v>
      </c>
      <c r="AH59" s="315" t="n">
        <v>0</v>
      </c>
      <c r="AI59" s="315" t="n">
        <v>0</v>
      </c>
      <c r="AJ59" s="315" t="n">
        <v>0</v>
      </c>
      <c r="AK59" s="315" t="n">
        <v>54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11" t="s">
        <v>496</v>
      </c>
      <c r="B60" s="311" t="s">
        <v>497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35.1" hidden="false" customHeight="true" outlineLevel="0" collapsed="false">
      <c r="A61" s="311" t="s">
        <v>498</v>
      </c>
      <c r="B61" s="311" t="s">
        <v>499</v>
      </c>
      <c r="C61" s="312"/>
      <c r="D61" s="312" t="s">
        <v>685</v>
      </c>
      <c r="E61" s="312"/>
      <c r="F61" s="312"/>
      <c r="G61" s="312"/>
      <c r="H61" s="312"/>
      <c r="I61" s="313" t="n">
        <f aca="false">M61+K61</f>
        <v>4</v>
      </c>
      <c r="J61" s="313" t="n">
        <v>0</v>
      </c>
      <c r="K61" s="313" t="n">
        <f aca="false">ROUNDDOWN(J61/36*4,0)/4</f>
        <v>0</v>
      </c>
      <c r="L61" s="312"/>
      <c r="M61" s="313" t="n">
        <v>4</v>
      </c>
      <c r="N61" s="313" t="n">
        <v>144</v>
      </c>
      <c r="O61" s="313" t="n">
        <f aca="false">U61+Y61+AC61+AG61+AK61+AO61+AS61+AW61</f>
        <v>34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34.25</v>
      </c>
      <c r="T61" s="314" t="n">
        <f aca="false">N61-S61</f>
        <v>109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34</v>
      </c>
      <c r="AL61" s="315" t="n">
        <v>0</v>
      </c>
      <c r="AM61" s="315" t="n">
        <v>0.25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1" t="s">
        <v>502</v>
      </c>
      <c r="B62" s="311" t="s">
        <v>503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9.95" hidden="false" customHeight="true" outlineLevel="0" collapsed="false">
      <c r="A63" s="311" t="s">
        <v>504</v>
      </c>
      <c r="B63" s="311" t="s">
        <v>505</v>
      </c>
      <c r="C63" s="312"/>
      <c r="D63" s="312" t="s">
        <v>679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34</v>
      </c>
      <c r="AL63" s="315" t="n">
        <v>0</v>
      </c>
      <c r="AM63" s="315" t="n">
        <v>0.25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1" t="s">
        <v>507</v>
      </c>
      <c r="B64" s="311" t="s">
        <v>508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28.35" hidden="false" customHeight="true" outlineLevel="0" collapsed="false">
      <c r="A65" s="311" t="s">
        <v>510</v>
      </c>
      <c r="B65" s="311" t="s">
        <v>511</v>
      </c>
      <c r="C65" s="312"/>
      <c r="D65" s="312" t="s">
        <v>673</v>
      </c>
      <c r="E65" s="312"/>
      <c r="F65" s="312"/>
      <c r="G65" s="312"/>
      <c r="H65" s="312"/>
      <c r="I65" s="313" t="n">
        <f aca="false">M65+K65</f>
        <v>4</v>
      </c>
      <c r="J65" s="313" t="n">
        <v>0</v>
      </c>
      <c r="K65" s="313" t="n">
        <f aca="false">ROUNDDOWN(J65/36*4,0)/4</f>
        <v>0</v>
      </c>
      <c r="L65" s="312"/>
      <c r="M65" s="313" t="n">
        <v>4</v>
      </c>
      <c r="N65" s="313" t="n">
        <v>144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109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34</v>
      </c>
      <c r="AP65" s="315" t="n">
        <v>0</v>
      </c>
      <c r="AQ65" s="315" t="n">
        <v>0.25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11" t="s">
        <v>513</v>
      </c>
      <c r="B66" s="311" t="s">
        <v>514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35.1" hidden="false" customHeight="true" outlineLevel="0" collapsed="false">
      <c r="A67" s="311" t="s">
        <v>516</v>
      </c>
      <c r="B67" s="311" t="s">
        <v>517</v>
      </c>
      <c r="C67" s="312"/>
      <c r="D67" s="312" t="s">
        <v>682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4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4.25</v>
      </c>
      <c r="T67" s="314" t="n">
        <f aca="false">N67-S67</f>
        <v>73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34</v>
      </c>
      <c r="AT67" s="315" t="n">
        <v>0</v>
      </c>
      <c r="AU67" s="315" t="n">
        <v>0.25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1" t="s">
        <v>518</v>
      </c>
      <c r="B68" s="311" t="s">
        <v>519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44.85" hidden="false" customHeight="true" outlineLevel="0" collapsed="false">
      <c r="A69" s="311" t="s">
        <v>520</v>
      </c>
      <c r="B69" s="311" t="s">
        <v>521</v>
      </c>
      <c r="C69" s="312" t="s">
        <v>683</v>
      </c>
      <c r="D69" s="312"/>
      <c r="E69" s="312"/>
      <c r="F69" s="312"/>
      <c r="G69" s="312"/>
      <c r="H69" s="312"/>
      <c r="I69" s="313" t="n">
        <f aca="false">M69+K69</f>
        <v>4</v>
      </c>
      <c r="J69" s="313" t="n">
        <v>0</v>
      </c>
      <c r="K69" s="313" t="n">
        <f aca="false">ROUNDDOWN(J69/36*4,0)/4</f>
        <v>0</v>
      </c>
      <c r="L69" s="312"/>
      <c r="M69" s="313" t="n">
        <v>4</v>
      </c>
      <c r="N69" s="313" t="n">
        <v>144</v>
      </c>
      <c r="O69" s="313" t="n">
        <f aca="false">U69+Y69+AC69+AG69+AK69+AO69+AS69+AW69</f>
        <v>36</v>
      </c>
      <c r="P69" s="313" t="n">
        <f aca="false">V69+Z69+AD69+AH69+AL69+AP69+AT69+AX69</f>
        <v>1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7.25</v>
      </c>
      <c r="T69" s="314" t="n">
        <f aca="false">N69-S69</f>
        <v>106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36</v>
      </c>
      <c r="AX69" s="315" t="n">
        <v>1</v>
      </c>
      <c r="AY69" s="315" t="n">
        <v>0.25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29.25" hidden="false" customHeight="false" outlineLevel="0" collapsed="false">
      <c r="A70" s="311" t="s">
        <v>524</v>
      </c>
      <c r="B70" s="311" t="s">
        <v>525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44.85" hidden="false" customHeight="true" outlineLevel="0" collapsed="false">
      <c r="A71" s="311" t="s">
        <v>526</v>
      </c>
      <c r="B71" s="311" t="s">
        <v>527</v>
      </c>
      <c r="C71" s="312"/>
      <c r="D71" s="312" t="s">
        <v>683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36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36.25</v>
      </c>
      <c r="T71" s="314" t="n">
        <f aca="false">N71-S71</f>
        <v>71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36</v>
      </c>
      <c r="AX71" s="315" t="n">
        <v>0</v>
      </c>
      <c r="AY71" s="315" t="n">
        <v>0.25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29.25" hidden="false" customHeight="false" outlineLevel="0" collapsed="false">
      <c r="A72" s="311" t="s">
        <v>528</v>
      </c>
      <c r="B72" s="311" t="s">
        <v>529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12.75" hidden="false" customHeight="false" outlineLevel="0" collapsed="false">
      <c r="A73" s="213" t="s">
        <v>530</v>
      </c>
      <c r="B73" s="213" t="s">
        <v>531</v>
      </c>
      <c r="C73" s="303"/>
      <c r="D73" s="303"/>
      <c r="E73" s="303"/>
      <c r="F73" s="303"/>
      <c r="G73" s="303"/>
      <c r="H73" s="303"/>
      <c r="I73" s="304" t="n">
        <f aca="false">SUMIF(BS74:BS82,"&gt;=0",I74:I82)</f>
        <v>20</v>
      </c>
      <c r="J73" s="304" t="n">
        <f aca="false">SUMIF(BS74:BS82,"&gt;=0",J74:J82)</f>
        <v>0</v>
      </c>
      <c r="K73" s="304" t="n">
        <f aca="false">SUMIF(BS74:BS82,"&gt;=0",K74:K82)</f>
        <v>0</v>
      </c>
      <c r="L73" s="303"/>
      <c r="M73" s="304" t="n">
        <f aca="false">SUMIF(BS74:BS82,"&gt;=0",M74:M82)</f>
        <v>20</v>
      </c>
      <c r="N73" s="304" t="n">
        <f aca="false">SUMIF(BS74:BS82,"&gt;=0",N74:N82)</f>
        <v>720</v>
      </c>
      <c r="O73" s="304" t="n">
        <f aca="false">SUMIF(BS74:BS82,"&gt;=0",O74:O82)</f>
        <v>0</v>
      </c>
      <c r="P73" s="304" t="n">
        <f aca="false">SUMIF(BS74:BS82,"&gt;=0",P74:P82)</f>
        <v>5</v>
      </c>
      <c r="Q73" s="304" t="n">
        <f aca="false">SUMIF(BS74:BS82,"&gt;=0",Q74:Q82)</f>
        <v>1</v>
      </c>
      <c r="R73" s="304" t="n">
        <f aca="false">SUMIF(BS74:BS82,"&gt;=0",R74:R82)</f>
        <v>51.6</v>
      </c>
      <c r="S73" s="304" t="n">
        <f aca="false">SUMIF(BS74:BS82,"&gt;=0",S74:S82)</f>
        <v>57.6</v>
      </c>
      <c r="T73" s="305" t="n">
        <f aca="false">SUMIF(BS74:BS82,"&gt;=0",T74:T82)</f>
        <v>662.4</v>
      </c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</row>
    <row r="74" customFormat="false" ht="12.75" hidden="false" customHeight="false" outlineLevel="0" collapsed="false">
      <c r="A74" s="222" t="s">
        <v>532</v>
      </c>
      <c r="B74" s="222" t="s">
        <v>319</v>
      </c>
      <c r="C74" s="307"/>
      <c r="D74" s="307"/>
      <c r="E74" s="307"/>
      <c r="F74" s="307"/>
      <c r="G74" s="307"/>
      <c r="H74" s="307"/>
      <c r="I74" s="308" t="n">
        <f aca="false">SUMIF(BS75:BS78,"&gt;=0",I75:I78)</f>
        <v>7</v>
      </c>
      <c r="J74" s="308" t="n">
        <f aca="false">SUMIF(BS75:BS78,"&gt;=0",J75:J78)</f>
        <v>0</v>
      </c>
      <c r="K74" s="308" t="n">
        <f aca="false">SUMIF(BS75:BS78,"&gt;=0",K75:K78)</f>
        <v>0</v>
      </c>
      <c r="L74" s="307"/>
      <c r="M74" s="308" t="n">
        <f aca="false">SUMIF(BS75:BS78,"&gt;=0",M75:M78)</f>
        <v>7</v>
      </c>
      <c r="N74" s="308" t="n">
        <f aca="false">SUMIF(BS75:BS78,"&gt;=0",N75:N78)</f>
        <v>252</v>
      </c>
      <c r="O74" s="308" t="n">
        <f aca="false">SUMIF(BS75:BS78,"&gt;=0",O75:O78)</f>
        <v>0</v>
      </c>
      <c r="P74" s="308" t="n">
        <f aca="false">SUMIF(BS75:BS78,"&gt;=0",P75:P78)</f>
        <v>0</v>
      </c>
      <c r="Q74" s="308" t="n">
        <f aca="false">SUMIF(BS75:BS78,"&gt;=0",Q75:Q78)</f>
        <v>0.5</v>
      </c>
      <c r="R74" s="308" t="n">
        <f aca="false">SUMIF(BS75:BS78,"&gt;=0",R75:R78)</f>
        <v>25.6</v>
      </c>
      <c r="S74" s="308" t="n">
        <f aca="false">SUMIF(BS75:BS78,"&gt;=0",S75:S78)</f>
        <v>26.1</v>
      </c>
      <c r="T74" s="309" t="n">
        <f aca="false">SUMIF(BS75:BS78,"&gt;=0",T75:T78)</f>
        <v>225.9</v>
      </c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</row>
    <row r="75" customFormat="false" ht="13.7" hidden="false" customHeight="true" outlineLevel="0" collapsed="false">
      <c r="A75" s="321" t="s">
        <v>533</v>
      </c>
      <c r="B75" s="321" t="s">
        <v>534</v>
      </c>
      <c r="C75" s="322"/>
      <c r="D75" s="322"/>
      <c r="E75" s="322"/>
      <c r="F75" s="322"/>
      <c r="G75" s="322"/>
      <c r="H75" s="322"/>
      <c r="I75" s="323"/>
      <c r="J75" s="323"/>
      <c r="K75" s="323"/>
      <c r="L75" s="322"/>
      <c r="M75" s="323"/>
      <c r="N75" s="323"/>
      <c r="O75" s="323"/>
      <c r="P75" s="323"/>
      <c r="Q75" s="323"/>
      <c r="R75" s="323"/>
      <c r="S75" s="323"/>
      <c r="T75" s="324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  <c r="AM75" s="325"/>
      <c r="AN75" s="325"/>
      <c r="AO75" s="325"/>
      <c r="AP75" s="325"/>
      <c r="AQ75" s="325"/>
      <c r="AR75" s="325"/>
      <c r="AS75" s="325"/>
      <c r="AT75" s="325"/>
      <c r="AU75" s="325"/>
      <c r="AV75" s="325"/>
      <c r="AW75" s="325"/>
      <c r="AX75" s="325"/>
      <c r="AY75" s="325"/>
      <c r="AZ75" s="325"/>
      <c r="BA75" s="325"/>
      <c r="BB75" s="325"/>
      <c r="BC75" s="325"/>
      <c r="BD75" s="325"/>
      <c r="BE75" s="325"/>
      <c r="BF75" s="325"/>
      <c r="BG75" s="325"/>
      <c r="BH75" s="325"/>
      <c r="BI75" s="325"/>
      <c r="BJ75" s="325"/>
      <c r="BK75" s="325"/>
      <c r="BL75" s="325"/>
      <c r="BM75" s="325"/>
      <c r="BN75" s="325"/>
      <c r="BO75" s="325"/>
      <c r="BP75" s="325"/>
      <c r="BR75" s="0" t="n">
        <v>4</v>
      </c>
      <c r="BS75" s="0" t="n">
        <v>-1</v>
      </c>
    </row>
    <row r="76" customFormat="false" ht="19.7" hidden="false" customHeight="true" outlineLevel="0" collapsed="false">
      <c r="A76" s="311" t="s">
        <v>535</v>
      </c>
      <c r="B76" s="311" t="s">
        <v>536</v>
      </c>
      <c r="C76" s="312"/>
      <c r="D76" s="312" t="s">
        <v>681</v>
      </c>
      <c r="E76" s="312"/>
      <c r="F76" s="312"/>
      <c r="G76" s="312"/>
      <c r="H76" s="312"/>
      <c r="I76" s="313" t="n">
        <f aca="false">M76+K76</f>
        <v>3</v>
      </c>
      <c r="J76" s="313" t="n">
        <v>0</v>
      </c>
      <c r="K76" s="313" t="n">
        <f aca="false">ROUNDDOWN(J76/36*4,0)/4</f>
        <v>0</v>
      </c>
      <c r="L76" s="312"/>
      <c r="M76" s="313" t="n">
        <v>3</v>
      </c>
      <c r="N76" s="313" t="n">
        <v>108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25</v>
      </c>
      <c r="R76" s="313" t="n">
        <f aca="false">X76+AB76+AF76+AJ76+AN76+AR76+AV76+AZ76</f>
        <v>24</v>
      </c>
      <c r="S76" s="313" t="n">
        <f aca="false">O76+P76+Q76+R76</f>
        <v>24.25</v>
      </c>
      <c r="T76" s="314" t="n">
        <f aca="false">N76-S76</f>
        <v>83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.25</v>
      </c>
      <c r="AJ76" s="315" t="n">
        <v>24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13.7" hidden="false" customHeight="true" outlineLevel="0" collapsed="false">
      <c r="A77" s="321" t="s">
        <v>539</v>
      </c>
      <c r="B77" s="321" t="s">
        <v>540</v>
      </c>
      <c r="C77" s="322"/>
      <c r="D77" s="322"/>
      <c r="E77" s="322"/>
      <c r="F77" s="322"/>
      <c r="G77" s="322"/>
      <c r="H77" s="322"/>
      <c r="I77" s="323"/>
      <c r="J77" s="323"/>
      <c r="K77" s="323"/>
      <c r="L77" s="322"/>
      <c r="M77" s="323"/>
      <c r="N77" s="323"/>
      <c r="O77" s="323"/>
      <c r="P77" s="323"/>
      <c r="Q77" s="323"/>
      <c r="R77" s="323"/>
      <c r="S77" s="323"/>
      <c r="T77" s="324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  <c r="AZ77" s="325"/>
      <c r="BA77" s="325"/>
      <c r="BB77" s="325"/>
      <c r="BC77" s="325"/>
      <c r="BD77" s="325"/>
      <c r="BE77" s="325"/>
      <c r="BF77" s="325"/>
      <c r="BG77" s="325"/>
      <c r="BH77" s="325"/>
      <c r="BI77" s="325"/>
      <c r="BJ77" s="325"/>
      <c r="BK77" s="325"/>
      <c r="BL77" s="325"/>
      <c r="BM77" s="325"/>
      <c r="BN77" s="325"/>
      <c r="BO77" s="325"/>
      <c r="BP77" s="325"/>
      <c r="BR77" s="0" t="n">
        <v>4</v>
      </c>
      <c r="BS77" s="0" t="n">
        <v>-1</v>
      </c>
    </row>
    <row r="78" customFormat="false" ht="20.45" hidden="false" customHeight="true" outlineLevel="0" collapsed="false">
      <c r="A78" s="311" t="s">
        <v>541</v>
      </c>
      <c r="B78" s="311" t="s">
        <v>542</v>
      </c>
      <c r="C78" s="312"/>
      <c r="D78" s="312" t="s">
        <v>680</v>
      </c>
      <c r="E78" s="312"/>
      <c r="F78" s="312"/>
      <c r="G78" s="312"/>
      <c r="H78" s="312"/>
      <c r="I78" s="313" t="n">
        <f aca="false">M78+K78</f>
        <v>4</v>
      </c>
      <c r="J78" s="313" t="n">
        <v>0</v>
      </c>
      <c r="K78" s="313" t="n">
        <f aca="false">ROUNDDOWN(J78/36*4,0)/4</f>
        <v>0</v>
      </c>
      <c r="L78" s="312"/>
      <c r="M78" s="313" t="n">
        <v>4</v>
      </c>
      <c r="N78" s="313" t="n">
        <v>144</v>
      </c>
      <c r="O78" s="313" t="n">
        <f aca="false">U78+Y78+AC78+AG78+AK78+AO78+AS78+AW78</f>
        <v>0</v>
      </c>
      <c r="P78" s="313" t="n">
        <f aca="false">V78+Z78+AD78+AH78+AL78+AP78+AT78+AX78</f>
        <v>0</v>
      </c>
      <c r="Q78" s="313" t="n">
        <f aca="false">W78+AA78+AE78+AI78+AM78+AQ78+AU78+AY78</f>
        <v>0.25</v>
      </c>
      <c r="R78" s="313" t="n">
        <f aca="false">X78+AB78+AF78+AJ78+AN78+AR78+AV78+AZ78</f>
        <v>1.6</v>
      </c>
      <c r="S78" s="313" t="n">
        <f aca="false">O78+P78+Q78+R78</f>
        <v>1.85</v>
      </c>
      <c r="T78" s="314" t="n">
        <f aca="false">N78-S78</f>
        <v>142.1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.25</v>
      </c>
      <c r="AV78" s="315" t="n">
        <v>1.6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3</v>
      </c>
      <c r="BS78" s="0" t="n">
        <f aca="false">BR78</f>
        <v>3</v>
      </c>
    </row>
    <row r="79" customFormat="false" ht="29.25" hidden="false" customHeight="false" outlineLevel="0" collapsed="false">
      <c r="A79" s="222" t="s">
        <v>544</v>
      </c>
      <c r="B79" s="222" t="s">
        <v>413</v>
      </c>
      <c r="C79" s="307"/>
      <c r="D79" s="307"/>
      <c r="E79" s="307"/>
      <c r="F79" s="307"/>
      <c r="G79" s="307"/>
      <c r="H79" s="307"/>
      <c r="I79" s="308" t="n">
        <f aca="false">SUMIF(BS80:BS82,"&gt;=0",I80:I82)</f>
        <v>13</v>
      </c>
      <c r="J79" s="308" t="n">
        <f aca="false">SUMIF(BS80:BS82,"&gt;=0",J80:J82)</f>
        <v>0</v>
      </c>
      <c r="K79" s="308" t="n">
        <f aca="false">SUMIF(BS80:BS82,"&gt;=0",K80:K82)</f>
        <v>0</v>
      </c>
      <c r="L79" s="307"/>
      <c r="M79" s="308" t="n">
        <f aca="false">SUMIF(BS80:BS82,"&gt;=0",M80:M82)</f>
        <v>13</v>
      </c>
      <c r="N79" s="308" t="n">
        <f aca="false">SUMIF(BS80:BS82,"&gt;=0",N80:N82)</f>
        <v>468</v>
      </c>
      <c r="O79" s="308" t="n">
        <f aca="false">SUMIF(BS80:BS82,"&gt;=0",O80:O82)</f>
        <v>0</v>
      </c>
      <c r="P79" s="308" t="n">
        <f aca="false">SUMIF(BS80:BS82,"&gt;=0",P80:P82)</f>
        <v>5</v>
      </c>
      <c r="Q79" s="308" t="n">
        <f aca="false">SUMIF(BS80:BS82,"&gt;=0",Q80:Q82)</f>
        <v>0.5</v>
      </c>
      <c r="R79" s="308" t="n">
        <f aca="false">SUMIF(BS80:BS82,"&gt;=0",R80:R82)</f>
        <v>26</v>
      </c>
      <c r="S79" s="308" t="n">
        <f aca="false">SUMIF(BS80:BS82,"&gt;=0",S80:S82)</f>
        <v>31.5</v>
      </c>
      <c r="T79" s="309" t="n">
        <f aca="false">SUMIF(BS80:BS82,"&gt;=0",T80:T82)</f>
        <v>436.5</v>
      </c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0"/>
      <c r="BA79" s="310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0"/>
      <c r="BM79" s="310"/>
      <c r="BN79" s="310"/>
      <c r="BO79" s="310"/>
      <c r="BP79" s="310"/>
    </row>
    <row r="80" customFormat="false" ht="13.7" hidden="false" customHeight="true" outlineLevel="0" collapsed="false">
      <c r="A80" s="321" t="s">
        <v>545</v>
      </c>
      <c r="B80" s="321" t="s">
        <v>540</v>
      </c>
      <c r="C80" s="322"/>
      <c r="D80" s="322"/>
      <c r="E80" s="322"/>
      <c r="F80" s="322"/>
      <c r="G80" s="322"/>
      <c r="H80" s="322"/>
      <c r="I80" s="323"/>
      <c r="J80" s="323"/>
      <c r="K80" s="323"/>
      <c r="L80" s="322"/>
      <c r="M80" s="323"/>
      <c r="N80" s="323"/>
      <c r="O80" s="323"/>
      <c r="P80" s="323"/>
      <c r="Q80" s="323"/>
      <c r="R80" s="323"/>
      <c r="S80" s="323"/>
      <c r="T80" s="324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  <c r="AS80" s="325"/>
      <c r="AT80" s="325"/>
      <c r="AU80" s="325"/>
      <c r="AV80" s="325"/>
      <c r="AW80" s="325"/>
      <c r="AX80" s="325"/>
      <c r="AY80" s="325"/>
      <c r="AZ80" s="325"/>
      <c r="BA80" s="325"/>
      <c r="BB80" s="325"/>
      <c r="BC80" s="325"/>
      <c r="BD80" s="325"/>
      <c r="BE80" s="325"/>
      <c r="BF80" s="325"/>
      <c r="BG80" s="325"/>
      <c r="BH80" s="325"/>
      <c r="BI80" s="325"/>
      <c r="BJ80" s="325"/>
      <c r="BK80" s="325"/>
      <c r="BL80" s="325"/>
      <c r="BM80" s="325"/>
      <c r="BN80" s="325"/>
      <c r="BO80" s="325"/>
      <c r="BP80" s="325"/>
      <c r="BR80" s="0" t="n">
        <v>4</v>
      </c>
      <c r="BS80" s="0" t="n">
        <v>-1</v>
      </c>
    </row>
    <row r="81" customFormat="false" ht="20.45" hidden="false" customHeight="true" outlineLevel="0" collapsed="false">
      <c r="A81" s="311" t="s">
        <v>546</v>
      </c>
      <c r="B81" s="311" t="s">
        <v>547</v>
      </c>
      <c r="C81" s="312"/>
      <c r="D81" s="312" t="s">
        <v>686</v>
      </c>
      <c r="E81" s="312"/>
      <c r="F81" s="312"/>
      <c r="G81" s="312"/>
      <c r="H81" s="312"/>
      <c r="I81" s="313" t="n">
        <f aca="false">M81+K81</f>
        <v>4</v>
      </c>
      <c r="J81" s="313" t="n">
        <v>0</v>
      </c>
      <c r="K81" s="313" t="n">
        <f aca="false">ROUNDDOWN(J81/36*4,0)/4</f>
        <v>0</v>
      </c>
      <c r="L81" s="312"/>
      <c r="M81" s="313" t="n">
        <v>4</v>
      </c>
      <c r="N81" s="313" t="n">
        <v>144</v>
      </c>
      <c r="O81" s="313" t="n">
        <f aca="false">U81+Y81+AC81+AG81+AK81+AO81+AS81+AW81</f>
        <v>0</v>
      </c>
      <c r="P81" s="313" t="n">
        <f aca="false">V81+Z81+AD81+AH81+AL81+AP81+AT81+AX81</f>
        <v>0</v>
      </c>
      <c r="Q81" s="313" t="n">
        <f aca="false">W81+AA81+AE81+AI81+AM81+AQ81+AU81+AY81</f>
        <v>0.25</v>
      </c>
      <c r="R81" s="313" t="n">
        <f aca="false">X81+AB81+AF81+AJ81+AN81+AR81+AV81+AZ81</f>
        <v>16</v>
      </c>
      <c r="S81" s="313" t="n">
        <f aca="false">O81+P81+Q81+R81</f>
        <v>16.25</v>
      </c>
      <c r="T81" s="314" t="n">
        <f aca="false">N81-S81</f>
        <v>127.75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.25</v>
      </c>
      <c r="AR81" s="315" t="n">
        <v>16</v>
      </c>
      <c r="AS81" s="315" t="n">
        <v>0</v>
      </c>
      <c r="AT81" s="315" t="n">
        <v>0</v>
      </c>
      <c r="AU81" s="315" t="n">
        <v>0</v>
      </c>
      <c r="AV81" s="315" t="n">
        <v>0</v>
      </c>
      <c r="AW81" s="315" t="n">
        <v>0</v>
      </c>
      <c r="AX81" s="315" t="n">
        <v>0</v>
      </c>
      <c r="AY81" s="315" t="n">
        <v>0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R81" s="0" t="n">
        <v>4</v>
      </c>
      <c r="BS81" s="0" t="n">
        <f aca="false">BR81</f>
        <v>4</v>
      </c>
    </row>
    <row r="82" customFormat="false" ht="19.7" hidden="false" customHeight="true" outlineLevel="0" collapsed="false">
      <c r="A82" s="311" t="s">
        <v>550</v>
      </c>
      <c r="B82" s="311" t="s">
        <v>551</v>
      </c>
      <c r="C82" s="312"/>
      <c r="D82" s="312" t="s">
        <v>687</v>
      </c>
      <c r="E82" s="312"/>
      <c r="F82" s="312"/>
      <c r="G82" s="312"/>
      <c r="H82" s="312"/>
      <c r="I82" s="313" t="n">
        <f aca="false">M82+K82</f>
        <v>9</v>
      </c>
      <c r="J82" s="313" t="n">
        <v>0</v>
      </c>
      <c r="K82" s="313" t="n">
        <f aca="false">ROUNDDOWN(J82/36*4,0)/4</f>
        <v>0</v>
      </c>
      <c r="L82" s="312"/>
      <c r="M82" s="313" t="n">
        <v>9</v>
      </c>
      <c r="N82" s="313" t="n">
        <v>324</v>
      </c>
      <c r="O82" s="313" t="n">
        <f aca="false">U82+Y82+AC82+AG82+AK82+AO82+AS82+AW82</f>
        <v>0</v>
      </c>
      <c r="P82" s="313" t="n">
        <f aca="false">V82+Z82+AD82+AH82+AL82+AP82+AT82+AX82</f>
        <v>5</v>
      </c>
      <c r="Q82" s="313" t="n">
        <f aca="false">W82+AA82+AE82+AI82+AM82+AQ82+AU82+AY82</f>
        <v>0.25</v>
      </c>
      <c r="R82" s="313" t="n">
        <f aca="false">X82+AB82+AF82+AJ82+AN82+AR82+AV82+AZ82</f>
        <v>10</v>
      </c>
      <c r="S82" s="313" t="n">
        <f aca="false">O82+P82+Q82+R82</f>
        <v>15.25</v>
      </c>
      <c r="T82" s="314" t="n">
        <f aca="false">N82-S82</f>
        <v>308.7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5</v>
      </c>
      <c r="AY82" s="315" t="n">
        <v>0.25</v>
      </c>
      <c r="AZ82" s="315" t="n">
        <v>1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3" t="s">
        <v>554</v>
      </c>
      <c r="B83" s="213" t="s">
        <v>555</v>
      </c>
      <c r="C83" s="303"/>
      <c r="D83" s="303"/>
      <c r="E83" s="303"/>
      <c r="F83" s="303"/>
      <c r="G83" s="303"/>
      <c r="H83" s="303"/>
      <c r="I83" s="304" t="n">
        <f aca="false">SUMIF(BS84:BS86,"&gt;=0",I84:I86)</f>
        <v>6</v>
      </c>
      <c r="J83" s="304" t="n">
        <f aca="false">SUMIF(BS84:BS86,"&gt;=0",J84:J86)</f>
        <v>0</v>
      </c>
      <c r="K83" s="304" t="n">
        <f aca="false">SUMIF(BS84:BS86,"&gt;=0",K84:K86)</f>
        <v>0</v>
      </c>
      <c r="L83" s="303"/>
      <c r="M83" s="304" t="n">
        <f aca="false">SUMIF(BS84:BS86,"&gt;=0",M84:M86)</f>
        <v>6</v>
      </c>
      <c r="N83" s="304" t="n">
        <f aca="false">SUMIF(BS84:BS86,"&gt;=0",N84:N86)</f>
        <v>216</v>
      </c>
      <c r="O83" s="304" t="n">
        <f aca="false">SUMIF(BS84:BS86,"&gt;=0",O84:O86)</f>
        <v>0</v>
      </c>
      <c r="P83" s="304" t="n">
        <f aca="false">SUMIF(BS84:BS86,"&gt;=0",P84:P86)</f>
        <v>1</v>
      </c>
      <c r="Q83" s="304" t="n">
        <f aca="false">SUMIF(BS84:BS86,"&gt;=0",Q84:Q86)</f>
        <v>0.6</v>
      </c>
      <c r="R83" s="304" t="n">
        <f aca="false">SUMIF(BS84:BS86,"&gt;=0",R84:R86)</f>
        <v>0</v>
      </c>
      <c r="S83" s="304" t="n">
        <f aca="false">SUMIF(BS84:BS86,"&gt;=0",S84:S86)</f>
        <v>1.6</v>
      </c>
      <c r="T83" s="305" t="n">
        <f aca="false">SUMIF(BS84:BS86,"&gt;=0",T84:T86)</f>
        <v>214.4</v>
      </c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</row>
    <row r="84" customFormat="false" ht="12.75" hidden="true" customHeight="false" outlineLevel="0" collapsed="false">
      <c r="A84" s="222" t="s">
        <v>556</v>
      </c>
      <c r="B84" s="222" t="s">
        <v>557</v>
      </c>
      <c r="C84" s="307"/>
      <c r="D84" s="307"/>
      <c r="E84" s="307"/>
      <c r="F84" s="307"/>
      <c r="G84" s="307"/>
      <c r="H84" s="307"/>
      <c r="I84" s="308" t="n">
        <f aca="false">SUMIF(BS85:BS86,"&gt;=0",I85:I86)</f>
        <v>6</v>
      </c>
      <c r="J84" s="308" t="n">
        <f aca="false">SUMIF(BS85:BS86,"&gt;=0",J85:J86)</f>
        <v>0</v>
      </c>
      <c r="K84" s="308" t="n">
        <f aca="false">SUMIF(BS85:BS86,"&gt;=0",K85:K86)</f>
        <v>0</v>
      </c>
      <c r="L84" s="307"/>
      <c r="M84" s="308" t="n">
        <f aca="false">SUMIF(BS85:BS86,"&gt;=0",M85:M86)</f>
        <v>6</v>
      </c>
      <c r="N84" s="308" t="n">
        <f aca="false">SUMIF(BS85:BS86,"&gt;=0",N85:N86)</f>
        <v>216</v>
      </c>
      <c r="O84" s="308" t="n">
        <f aca="false">SUMIF(BS85:BS86,"&gt;=0",O85:O86)</f>
        <v>0</v>
      </c>
      <c r="P84" s="308" t="n">
        <f aca="false">SUMIF(BS85:BS86,"&gt;=0",P85:P86)</f>
        <v>1</v>
      </c>
      <c r="Q84" s="308" t="n">
        <f aca="false">SUMIF(BS85:BS86,"&gt;=0",Q85:Q86)</f>
        <v>0.6</v>
      </c>
      <c r="R84" s="308" t="n">
        <f aca="false">SUMIF(BS85:BS86,"&gt;=0",R85:R86)</f>
        <v>0</v>
      </c>
      <c r="S84" s="308" t="n">
        <f aca="false">SUMIF(BS85:BS86,"&gt;=0",S85:S86)</f>
        <v>1.6</v>
      </c>
      <c r="T84" s="309" t="n">
        <f aca="false">SUMIF(BS85:BS86,"&gt;=0",T85:T86)</f>
        <v>214.4</v>
      </c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</row>
    <row r="85" customFormat="false" ht="20.45" hidden="false" customHeight="true" outlineLevel="0" collapsed="false">
      <c r="A85" s="311" t="s">
        <v>558</v>
      </c>
      <c r="B85" s="311" t="s">
        <v>559</v>
      </c>
      <c r="C85" s="312"/>
      <c r="D85" s="312"/>
      <c r="E85" s="312"/>
      <c r="F85" s="312"/>
      <c r="G85" s="312"/>
      <c r="H85" s="312"/>
      <c r="I85" s="313" t="n">
        <f aca="false">M85+K85</f>
        <v>2</v>
      </c>
      <c r="J85" s="313" t="n">
        <v>0</v>
      </c>
      <c r="K85" s="313" t="n">
        <f aca="false">ROUNDDOWN(J85/36*4,0)/4</f>
        <v>0</v>
      </c>
      <c r="L85" s="312"/>
      <c r="M85" s="313" t="n">
        <v>2</v>
      </c>
      <c r="N85" s="313" t="n">
        <v>72</v>
      </c>
      <c r="O85" s="313" t="n">
        <f aca="false">U85+Y85+AC85+AG85+AK85+AO85+AS85+AW85</f>
        <v>0</v>
      </c>
      <c r="P85" s="313" t="n">
        <f aca="false">V85+Z85+AD85+AH85+AL85+AP85+AT85+AX85</f>
        <v>1</v>
      </c>
      <c r="Q85" s="313" t="n">
        <f aca="false">W85+AA85+AE85+AI85+AM85+AQ85+AU85+AY85</f>
        <v>0.3</v>
      </c>
      <c r="R85" s="313" t="n">
        <f aca="false">X85+AB85+AF85+AJ85+AN85+AR85+AV85+AZ85</f>
        <v>0</v>
      </c>
      <c r="S85" s="313" t="n">
        <f aca="false">O85+P85+Q85+R85</f>
        <v>1.3</v>
      </c>
      <c r="T85" s="314" t="n">
        <f aca="false">N85-S85</f>
        <v>70.7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1</v>
      </c>
      <c r="AY85" s="315" t="n">
        <v>0.3</v>
      </c>
      <c r="AZ85" s="315" t="n">
        <v>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11" t="s">
        <v>562</v>
      </c>
      <c r="B86" s="311" t="s">
        <v>563</v>
      </c>
      <c r="C86" s="312"/>
      <c r="D86" s="312"/>
      <c r="E86" s="312"/>
      <c r="F86" s="312"/>
      <c r="G86" s="312"/>
      <c r="H86" s="312"/>
      <c r="I86" s="313" t="n">
        <f aca="false">M86+K86</f>
        <v>4</v>
      </c>
      <c r="J86" s="313" t="n">
        <v>0</v>
      </c>
      <c r="K86" s="313" t="n">
        <f aca="false">ROUNDDOWN(J86/36*4,0)/4</f>
        <v>0</v>
      </c>
      <c r="L86" s="312"/>
      <c r="M86" s="313" t="n">
        <v>4</v>
      </c>
      <c r="N86" s="313" t="n">
        <v>144</v>
      </c>
      <c r="O86" s="313" t="n">
        <f aca="false">U86+Y86+AC86+AG86+AK86+AO86+AS86+AW86</f>
        <v>0</v>
      </c>
      <c r="P86" s="313" t="n">
        <f aca="false">V86+Z86+AD86+AH86+AL86+AP86+AT86+AX86</f>
        <v>0</v>
      </c>
      <c r="Q86" s="313" t="n">
        <f aca="false">W86+AA86+AE86+AI86+AM86+AQ86+AU86+AY86</f>
        <v>0.3</v>
      </c>
      <c r="R86" s="313" t="n">
        <f aca="false">X86+AB86+AF86+AJ86+AN86+AR86+AV86+AZ86</f>
        <v>0</v>
      </c>
      <c r="S86" s="313" t="n">
        <f aca="false">O86+P86+Q86+R86</f>
        <v>0.3</v>
      </c>
      <c r="T86" s="314" t="n">
        <f aca="false">N86-S86</f>
        <v>143.7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.3</v>
      </c>
      <c r="AZ86" s="315" t="n">
        <v>0</v>
      </c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57"/>
      <c r="B87" s="257" t="s">
        <v>621</v>
      </c>
      <c r="C87" s="258"/>
      <c r="D87" s="258"/>
      <c r="E87" s="258"/>
      <c r="F87" s="258"/>
      <c r="G87" s="258"/>
      <c r="H87" s="258"/>
      <c r="I87" s="259" t="n">
        <f aca="false">SUMIF(BS7:BS86,0,I7:I86)+SUMIF(BS7:BS86,1,I7:I86)+SUMIF(BS7:BS86,2,I7:I86)+SUMIF(BS7:BS86,3,I7:I86)+SUMIF(BS7:BS86,4,I7:I86)+SUMIF(BS7:BS86,5,I7:I86)</f>
        <v>240</v>
      </c>
      <c r="J87" s="259" t="n">
        <f aca="false">SUMIF(BS7:BS86,0,J7:J86)+SUMIF(BS7:BS86,1,J7:J86)+SUMIF(BS7:BS86,2,J7:J86)+SUMIF(BS7:BS86,3,J7:J86)+SUMIF(BS7:BS86,4,J7:J86)+SUMIF(BS7:BS86,5,J7:J86)</f>
        <v>0</v>
      </c>
      <c r="K87" s="259" t="n">
        <f aca="false">SUMIF(BS7:BS86,0,K7:K86)+SUMIF(BS7:BS86,1,K7:K86)+SUMIF(BS7:BS86,2,K7:K86)+SUMIF(BS7:BS86,3,K7:K86)+SUMIF(BS7:BS86,4,K7:K86)+SUMIF(BS7:BS86,5,K7:K86)</f>
        <v>0</v>
      </c>
      <c r="L87" s="258"/>
      <c r="M87" s="259" t="n">
        <f aca="false">SUMIF(BS7:BS86,0,M7:M86)+SUMIF(BS7:BS86,1,M7:M86)+SUMIF(BS7:BS86,2,M7:M86)+SUMIF(BS7:BS86,3,M7:M86)+SUMIF(BS7:BS86,4,M7:M86)+SUMIF(BS7:BS86,5,M7:M86)</f>
        <v>240</v>
      </c>
      <c r="N87" s="259" t="n">
        <f aca="false">SUMIF(BS7:BS86,0,N7:N86)+SUMIF(BS7:BS86,1,N7:N86)+SUMIF(BS7:BS86,2,N7:N86)+SUMIF(BS7:BS86,3,N7:N86)+SUMIF(BS7:BS86,4,N7:N86)+SUMIF(BS7:BS86,5,N7:N86)</f>
        <v>8968</v>
      </c>
      <c r="O87" s="259" t="n">
        <f aca="false">SUMIF(BS7:BS86,0,O7:O86)+SUMIF(BS7:BS86,1,O7:O86)+SUMIF(BS7:BS86,2,O7:O86)+SUMIF(BS7:BS86,3,O7:O86)+SUMIF(BS7:BS86,4,O7:O86)+SUMIF(BS7:BS86,5,O7:O86)</f>
        <v>2992</v>
      </c>
      <c r="P87" s="259" t="n">
        <f aca="false">SUMIF(BS7:BS86,0,P7:P86)+SUMIF(BS7:BS86,1,P7:P86)+SUMIF(BS7:BS86,2,P7:P86)+SUMIF(BS7:BS86,3,P7:P86)+SUMIF(BS7:BS86,4,P7:P86)+SUMIF(BS7:BS86,5,P7:P86)</f>
        <v>31</v>
      </c>
      <c r="Q87" s="259" t="n">
        <f aca="false">SUMIF(BS7:BS86,0,Q7:Q86)+SUMIF(BS7:BS86,1,Q7:Q86)+SUMIF(BS7:BS86,2,Q7:Q86)+SUMIF(BS7:BS86,3,Q7:Q86)+SUMIF(BS7:BS86,4,Q7:Q86)+SUMIF(BS7:BS86,5,Q7:Q86)</f>
        <v>19.1</v>
      </c>
      <c r="R87" s="259" t="n">
        <f aca="false">SUMIF(BS7:BS86,0,R7:R86)+SUMIF(BS7:BS86,1,R7:R86)+SUMIF(BS7:BS86,2,R7:R86)+SUMIF(BS7:BS86,3,R7:R86)+SUMIF(BS7:BS86,4,R7:R86)+SUMIF(BS7:BS86,5,R7:R86)</f>
        <v>57.1</v>
      </c>
      <c r="S87" s="259" t="n">
        <f aca="false">SUMIF(BS7:BS86,0,S7:S86)+SUMIF(BS7:BS86,1,S7:S86)+SUMIF(BS7:BS86,2,S7:S86)+SUMIF(BS7:BS86,3,S7:S86)+SUMIF(BS7:BS86,4,S7:S86)+SUMIF(BS7:BS86,5,S7:S86)</f>
        <v>3099.2</v>
      </c>
      <c r="T87" s="260" t="n">
        <f aca="false">SUMIF(BS7:BS86,0,T7:T86)+SUMIF(BS7:BS86,1,T7:T86)+SUMIF(BS7:BS86,2,T7:T86)+SUMIF(BS7:BS86,3,T7:T86)+SUMIF(BS7:BS86,4,T7:T86)+SUMIF(BS7:BS86,5,T7:T86)</f>
        <v>5868.8</v>
      </c>
      <c r="U87" s="266"/>
      <c r="V87" s="266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</row>
    <row r="88" customFormat="false" ht="12.75" hidden="false" customHeight="true" outlineLevel="0" collapsed="false">
      <c r="A88" s="326" t="s">
        <v>716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7" t="n">
        <f aca="false">(S7)/(N7)*100</f>
        <v>37.8486055776892</v>
      </c>
      <c r="T88" s="327"/>
      <c r="U88" s="328"/>
      <c r="V88" s="328"/>
      <c r="W88" s="328"/>
      <c r="X88" s="328"/>
      <c r="Y88" s="328"/>
      <c r="Z88" s="328"/>
      <c r="AA88" s="328"/>
      <c r="AB88" s="328"/>
      <c r="AC88" s="328"/>
      <c r="AD88" s="328"/>
      <c r="AE88" s="328"/>
      <c r="AF88" s="328"/>
      <c r="AG88" s="328"/>
      <c r="AH88" s="328"/>
      <c r="AI88" s="328"/>
      <c r="AJ88" s="328"/>
      <c r="AK88" s="328"/>
      <c r="AL88" s="328"/>
      <c r="AM88" s="328"/>
      <c r="AN88" s="328"/>
      <c r="AO88" s="328"/>
      <c r="AP88" s="328"/>
      <c r="AQ88" s="328"/>
      <c r="AR88" s="328"/>
      <c r="AS88" s="328"/>
      <c r="AT88" s="328"/>
      <c r="AU88" s="328"/>
      <c r="AV88" s="328"/>
      <c r="AW88" s="328"/>
      <c r="AX88" s="328"/>
      <c r="AY88" s="328"/>
      <c r="AZ88" s="328"/>
      <c r="BA88" s="328"/>
      <c r="BB88" s="328"/>
      <c r="BC88" s="328"/>
      <c r="BD88" s="328"/>
      <c r="BE88" s="328"/>
      <c r="BF88" s="328"/>
      <c r="BG88" s="328"/>
      <c r="BH88" s="328"/>
      <c r="BI88" s="328"/>
      <c r="BJ88" s="328"/>
      <c r="BK88" s="328"/>
      <c r="BL88" s="328"/>
      <c r="BM88" s="328"/>
      <c r="BN88" s="328"/>
      <c r="BO88" s="328"/>
      <c r="BP88" s="328"/>
    </row>
    <row r="90" customFormat="false" ht="12.75" hidden="false" customHeight="false" outlineLevel="0" collapsed="false">
      <c r="A90" s="329" t="s">
        <v>616</v>
      </c>
      <c r="B90" s="329"/>
      <c r="C90" s="329"/>
      <c r="D90" s="329"/>
      <c r="E90" s="329"/>
      <c r="F90" s="329"/>
      <c r="G90" s="329"/>
      <c r="H90" s="329"/>
      <c r="I90" s="329"/>
      <c r="J90" s="330"/>
      <c r="K90" s="330"/>
      <c r="L90" s="330"/>
      <c r="M90" s="330"/>
      <c r="N90" s="330"/>
      <c r="O90" s="330"/>
      <c r="P90" s="330"/>
      <c r="Q90" s="330"/>
      <c r="R90" s="330"/>
      <c r="S90" s="330"/>
    </row>
    <row r="91" customFormat="false" ht="12.75" hidden="false" customHeight="false" outlineLevel="0" collapsed="false">
      <c r="A91" s="331"/>
      <c r="B91" s="331"/>
      <c r="C91" s="331"/>
      <c r="D91" s="331"/>
      <c r="E91" s="331"/>
      <c r="F91" s="331"/>
      <c r="G91" s="331"/>
      <c r="H91" s="331"/>
      <c r="I91" s="332"/>
      <c r="J91" s="330"/>
      <c r="K91" s="330"/>
      <c r="L91" s="330"/>
      <c r="M91" s="330"/>
      <c r="N91" s="330"/>
      <c r="O91" s="330"/>
      <c r="P91" s="330"/>
      <c r="Q91" s="330"/>
      <c r="R91" s="330"/>
      <c r="S91" s="330"/>
    </row>
    <row r="92" customFormat="false" ht="12.75" hidden="false" customHeight="false" outlineLevel="0" collapsed="false">
      <c r="A92" s="333" t="s">
        <v>717</v>
      </c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</row>
    <row r="93" customFormat="false" ht="12.75" hidden="false" customHeight="false" outlineLevel="0" collapsed="false">
      <c r="A93" s="333" t="s">
        <v>718</v>
      </c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</row>
    <row r="94" customFormat="false" ht="12.75" hidden="false" customHeight="false" outlineLevel="0" collapsed="false">
      <c r="A94" s="333" t="s">
        <v>719</v>
      </c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</row>
    <row r="95" customFormat="false" ht="12.75" hidden="false" customHeight="false" outlineLevel="0" collapsed="false">
      <c r="A95" s="333" t="s">
        <v>720</v>
      </c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</row>
    <row r="96" customFormat="false" ht="12.75" hidden="false" customHeight="false" outlineLevel="0" collapsed="false">
      <c r="A96" s="334" t="s">
        <v>721</v>
      </c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BR96" s="291"/>
    </row>
    <row r="97" customFormat="false" ht="12.75" hidden="false" customHeight="false" outlineLevel="0" collapsed="false">
      <c r="BR97" s="291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5:47:44Z</dcterms:modified>
  <cp:revision>0</cp:revision>
  <dc:subject/>
  <dc:title/>
</cp:coreProperties>
</file>