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6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2 ЭНЕРГО- И РЕСУРСОСБЕРЕГАЮЩИЕ ПРОЦЕССЫ В ХИМИЧЕСКОЙ ТЕХНОЛОГИИ, НЕФТЕХИМИИ И БИОТЕХНОЛОГИИ</t>
  </si>
  <si>
    <t xml:space="preserve">код и наименование направления подготовки</t>
  </si>
  <si>
    <t xml:space="preserve">Машины и аппараты химических производств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беспечения экологически и санитарно-эпидемиологически безопасного обращения с отходами производства и потребления);</t>
  </si>
  <si>
    <t xml:space="preserve">26 Химическое, химико-технологическое производство (в сфере разработки, создания и эксплуатации энерго- и ресурсосберегающих машин и аппаратов химических производст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энерго- и ресурсосберегающих процессов в химической технологии, нефтехимии и биотехнолог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методы моделирования в профессиональной деятельности</t>
  </si>
  <si>
    <t xml:space="preserve">ПК*-2</t>
  </si>
  <si>
    <t xml:space="preserve">Способен разрабатывать технические проекты в области энерго- и ресурсосберегающих процессов в химической технологии, нефтехимии и биотехнологии</t>
  </si>
  <si>
    <t xml:space="preserve">ПК*-3</t>
  </si>
  <si>
    <t xml:space="preserve">Способен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 в химической технологии, нефтехимии и биотехнолог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ы математики, физики, химии, системного анализа</t>
  </si>
  <si>
    <t xml:space="preserve">ОПК-1-В-2</t>
  </si>
  <si>
    <t xml:space="preserve">Знает и использует основные методы и приемы происходящие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</t>
  </si>
  <si>
    <t xml:space="preserve">ОПК-1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Определяет приоритеты в использовании математических, физических, физико-химических и химических методов для решения задач профессиональной деятельности</t>
  </si>
  <si>
    <t xml:space="preserve">ОПК-2-В-2</t>
  </si>
  <si>
    <t xml:space="preserve">Владеет навыками решения стандартных профессиональных задач с соблюдением естественнонаучных и обще-инженерных знаний, методов математического анализа и моделирования</t>
  </si>
  <si>
    <t xml:space="preserve">ОПК-2-В-3</t>
  </si>
  <si>
    <t xml:space="preserve">Владеет способами описания методик использования программного средства для решения конкретной задачи в виде документа, презентации или видеоролика</t>
  </si>
  <si>
    <t xml:space="preserve">ОПК-3-В-1</t>
  </si>
  <si>
    <t xml:space="preserve">Знает и определяет применение законодательства Российской Федерации, в том числе в области экономики и экологии в сфере профессиональной деятельности</t>
  </si>
  <si>
    <t xml:space="preserve">ОПК-3-В-2</t>
  </si>
  <si>
    <t xml:space="preserve">Анализирует и использует правовые, экономические и экологические ограничения при решении конкретных инженерно-технических задач</t>
  </si>
  <si>
    <t xml:space="preserve">ОПК-4-В-1</t>
  </si>
  <si>
    <t xml:space="preserve">Понимает принципы работы современных информационных технологий в области энерго- и ресурсосберегающих процессов, химической и биотехнологий</t>
  </si>
  <si>
    <t xml:space="preserve">ОПК-4-В-2</t>
  </si>
  <si>
    <t xml:space="preserve">Применяет информационные технологии в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базовые представления о моделях и методах моделирования в современных автоматизированных системах проектирования</t>
  </si>
  <si>
    <t xml:space="preserve">ПК*-1-В-2</t>
  </si>
  <si>
    <t xml:space="preserve">Понимает принципы выбора современных методов создания геометрических моделей на основе алгоритмов визуализации реалистических изображений в системах автоматизированного проектирования</t>
  </si>
  <si>
    <t xml:space="preserve">ПК*-1-В-3</t>
  </si>
  <si>
    <t xml:space="preserve">Использует методы моделирования с использованием современных программных средств</t>
  </si>
  <si>
    <t xml:space="preserve">ПК*-2-В-1</t>
  </si>
  <si>
    <t xml:space="preserve">Использует термины и определения в области энерго- и ресурсосберегающих процессов в химической технологии, нефтехимии и биотехнологии</t>
  </si>
  <si>
    <t xml:space="preserve">ПК*-2-В-2</t>
  </si>
  <si>
    <t xml:space="preserve">Понимает принцип выбора проектных параметров основного и вспомогательного технологического оборудования на основе моделирования</t>
  </si>
  <si>
    <t xml:space="preserve">ПК*-2-В-3</t>
  </si>
  <si>
    <t xml:space="preserve">Применяет навыки разработки технического предложения на технологического оборудования и производственных систем</t>
  </si>
  <si>
    <t xml:space="preserve">ПК*-3-В-1</t>
  </si>
  <si>
    <t xml:space="preserve">Формулирует последовательность проведения эксперимента в области инженерного анализа</t>
  </si>
  <si>
    <t xml:space="preserve">ПК*-3-В-2</t>
  </si>
  <si>
    <t xml:space="preserve">Понимает принцип выбора подхода к проведению эксперимента в области инженерного анализа и проверке его корректности и эффективности</t>
  </si>
  <si>
    <t xml:space="preserve">ПК*-3-В-3</t>
  </si>
  <si>
    <t xml:space="preserve">Применяет навыки использования программных пакетов инженерных расчетов при постановке и выполнении эксперимен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; УК-8</t>
  </si>
  <si>
    <t xml:space="preserve">ОПК-2-В-1, ОПК-2-В-2, ОПК-2-В-3, УК-8-В-1, УК-8-В-2, УК-8-В-3, УК-8-В-4</t>
  </si>
  <si>
    <t xml:space="preserve">Б1.Д.Б.14</t>
  </si>
  <si>
    <t xml:space="preserve">Математика</t>
  </si>
  <si>
    <t xml:space="preserve">К, з</t>
  </si>
  <si>
    <t xml:space="preserve">ОПК-2-В-1, ОПК-2-В-2</t>
  </si>
  <si>
    <t xml:space="preserve">Б1.Д.Б.15</t>
  </si>
  <si>
    <t xml:space="preserve">Основы экономики и финансовой грамотности</t>
  </si>
  <si>
    <t xml:space="preserve">ОПК-3; УК-10</t>
  </si>
  <si>
    <t xml:space="preserve">ОПК-3-В-1, УК-10-В-1, УК-10-В-2, УК-10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Экология</t>
  </si>
  <si>
    <t xml:space="preserve">ОПК-1, 3</t>
  </si>
  <si>
    <t xml:space="preserve">ОПК-1-В-1, ОПК-1-В-2, ОПК-1-В-3, ОПК-3-В-1</t>
  </si>
  <si>
    <t xml:space="preserve">Б1.Д.Б.18</t>
  </si>
  <si>
    <t xml:space="preserve">Неорганическая и органическая химия</t>
  </si>
  <si>
    <t xml:space="preserve">К, Э</t>
  </si>
  <si>
    <t xml:space="preserve">ОПК-1-2</t>
  </si>
  <si>
    <t xml:space="preserve">ОПК-1-В-1, ОПК-1-В-2, ОПК-2-В-1, ОПК-2-В-3</t>
  </si>
  <si>
    <t xml:space="preserve">Б1.Д.Б.19</t>
  </si>
  <si>
    <t xml:space="preserve">Процессы и аппараты химических технологий</t>
  </si>
  <si>
    <t xml:space="preserve">КП, з</t>
  </si>
  <si>
    <t xml:space="preserve">ОПК-1-В-1, ОПК-1-В-3, ОПК-2-В-1, ОПК-2-В-2</t>
  </si>
  <si>
    <t xml:space="preserve">Б1.Д.Б.20</t>
  </si>
  <si>
    <t xml:space="preserve">Введение в профиль направления</t>
  </si>
  <si>
    <t xml:space="preserve">ОПК-3; УК-1</t>
  </si>
  <si>
    <t xml:space="preserve">ОПК-3-В-1, УК-1-В-1, УК-1-В-2, УК-1-В-4</t>
  </si>
  <si>
    <t xml:space="preserve">Б1.Д.Б.21</t>
  </si>
  <si>
    <t xml:space="preserve">Процессы и аппараты защиты окружающей среды</t>
  </si>
  <si>
    <t xml:space="preserve">ОПК-1-В-2, ОПК-1-В-3, ОПК-3-В-1, ОПК-3-В-2</t>
  </si>
  <si>
    <t xml:space="preserve">Б1.Д.Б.22</t>
  </si>
  <si>
    <t xml:space="preserve">Мощность технологических машин</t>
  </si>
  <si>
    <t xml:space="preserve">дз, К</t>
  </si>
  <si>
    <t xml:space="preserve">ОПК-2-3</t>
  </si>
  <si>
    <t xml:space="preserve">ОПК-2-В-2, ОПК-2-В-3, ОПК-3-В-1</t>
  </si>
  <si>
    <t xml:space="preserve">Б1.Д.Б.23</t>
  </si>
  <si>
    <t xml:space="preserve">Конструирование и расчет элементов оборудования отрасли</t>
  </si>
  <si>
    <t xml:space="preserve">КР, Э</t>
  </si>
  <si>
    <t xml:space="preserve">Б1.Д.Б.24</t>
  </si>
  <si>
    <t xml:space="preserve">Основы теории надежности</t>
  </si>
  <si>
    <t xml:space="preserve">ОПК-2-В-2, ОПК-2-В-3</t>
  </si>
  <si>
    <t xml:space="preserve">Б1.Д.Б.25</t>
  </si>
  <si>
    <t xml:space="preserve">КП, Э</t>
  </si>
  <si>
    <t xml:space="preserve">Б1.Д.Б.26</t>
  </si>
  <si>
    <t xml:space="preserve">Ремонт и монтаж химического и нефтехимического оборудования</t>
  </si>
  <si>
    <t xml:space="preserve">ОПК-1-В-1, ОПК-1-В-3, ОПК-2-В-2, ОПК-2-В-3</t>
  </si>
  <si>
    <t xml:space="preserve">Б1.Д.Б.27</t>
  </si>
  <si>
    <t xml:space="preserve">Основы проектирования химических и нефтехимических производств</t>
  </si>
  <si>
    <t xml:space="preserve">ОПК-1-В-1, ОПК-1-В-2, ОПК-3-В-1</t>
  </si>
  <si>
    <t xml:space="preserve">Б1.Д.Б.28</t>
  </si>
  <si>
    <t xml:space="preserve">Подъемно-транспортные установки</t>
  </si>
  <si>
    <t xml:space="preserve">ОПК-2-В-1, ОПК-2-В-3, ОПК-3-В-1</t>
  </si>
  <si>
    <t xml:space="preserve">Б1.Д.Б.29</t>
  </si>
  <si>
    <t xml:space="preserve">Системы управления химико-технологическими процессами</t>
  </si>
  <si>
    <t xml:space="preserve">ОПК-1-В-1, ОПК-1-В-3, ОПК-3-В-1</t>
  </si>
  <si>
    <t xml:space="preserve">Б1.Д.Б.30</t>
  </si>
  <si>
    <t xml:space="preserve">Общая химическая технология</t>
  </si>
  <si>
    <t xml:space="preserve">ОПК-1-В-1, ОПК-1-В-2, ОПК-2-В-1, ОПК-2-В-2</t>
  </si>
  <si>
    <t xml:space="preserve">Б1.Д.Б.31</t>
  </si>
  <si>
    <t xml:space="preserve">Безопасность в нефтяной и газовой промышленности</t>
  </si>
  <si>
    <t xml:space="preserve">Б1.Д.Б.32</t>
  </si>
  <si>
    <t xml:space="preserve">Основы исследовательской деятельности</t>
  </si>
  <si>
    <t xml:space="preserve">ОПК-1-В-1, ОПК-1-В-2, ОПК-1-В-3, 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переработки нефти и газа</t>
  </si>
  <si>
    <t xml:space="preserve">ПК*-1-2</t>
  </si>
  <si>
    <t xml:space="preserve">ПК*-1-В-1, ПК*-1-В-2, ПК*-1-В-3, ПК*-2-В-1, ПК*-2-В-2, ПК*-2-В-3</t>
  </si>
  <si>
    <t xml:space="preserve">Б1.Д.В.2</t>
  </si>
  <si>
    <t xml:space="preserve">Специальные методы расчета оборудования химической технологии</t>
  </si>
  <si>
    <t xml:space="preserve">ПК*-1, 3</t>
  </si>
  <si>
    <t xml:space="preserve">ПК*-1-В-1, ПК*-1-В-2, ПК*-1-В-3, ПК*-3-В-1, ПК*-3-В-2, ПК*-3-В-3</t>
  </si>
  <si>
    <t xml:space="preserve">Б1.Д.В.3</t>
  </si>
  <si>
    <t xml:space="preserve">Теоретические основы энерго- и ресурсосбережения в химической технологии</t>
  </si>
  <si>
    <t xml:space="preserve">Б1.Д.В.4</t>
  </si>
  <si>
    <t xml:space="preserve">Насосы, вентиляторы, компрессоры</t>
  </si>
  <si>
    <t xml:space="preserve">Б1.Д.В.5</t>
  </si>
  <si>
    <t xml:space="preserve">Химическое сопротивление и защита от коррозии</t>
  </si>
  <si>
    <t xml:space="preserve">ПК*-1-В-2, ПК*-1-В-3, ПК*-2-В-1, ПК*-2-В-3</t>
  </si>
  <si>
    <t xml:space="preserve">Б1.Д.В.6</t>
  </si>
  <si>
    <t xml:space="preserve">Техническая механика</t>
  </si>
  <si>
    <t xml:space="preserve">УК-1; ПК*-1-2</t>
  </si>
  <si>
    <t xml:space="preserve">ПК*-1-В-1, ПК*-1-В-2, ПК*-1-В-3, ПК*-2-В-1, ПК*-2-В-2, ПК*-2-В-3, УК-1-В-1, УК-1-В-2, УК-1-В-3, УК-1-В-4, УК-1-В-5, УК-1-В-6</t>
  </si>
  <si>
    <t xml:space="preserve">Б1.Д.В.7</t>
  </si>
  <si>
    <t xml:space="preserve">Трубопроводный транспорт</t>
  </si>
  <si>
    <t xml:space="preserve">ПК*-2-3</t>
  </si>
  <si>
    <t xml:space="preserve">ПК*-2-В-1, ПК*-2-В-2, ПК*-3-В-1, ПК*-3-В-3</t>
  </si>
  <si>
    <t xml:space="preserve">Б1.Д.В.8</t>
  </si>
  <si>
    <t xml:space="preserve">Моделирование технологических объектов химического производства</t>
  </si>
  <si>
    <t xml:space="preserve">дз, КР</t>
  </si>
  <si>
    <t xml:space="preserve">Б1.Д.В.Э</t>
  </si>
  <si>
    <t xml:space="preserve">Элективные дисциплины</t>
  </si>
  <si>
    <t xml:space="preserve">Б1.Д.В.Э.1.1</t>
  </si>
  <si>
    <t xml:space="preserve">Инженерные основы специальности</t>
  </si>
  <si>
    <t xml:space="preserve">ПК*-1-В-1, ПК*-1-В-2, ПК*-2-В-2, ПК*-2-В-3</t>
  </si>
  <si>
    <t xml:space="preserve">Б1.Д.В.Э.1.2</t>
  </si>
  <si>
    <t xml:space="preserve">Принципы инженерного творчества</t>
  </si>
  <si>
    <t xml:space="preserve">Б1.Д.В.Э.2.1</t>
  </si>
  <si>
    <t xml:space="preserve">Физическая природа разрушения материала</t>
  </si>
  <si>
    <t xml:space="preserve">ПК*-1-В-2, ПК*-1-В-3, ПК*-3-В-1, ПК*-3-В-3</t>
  </si>
  <si>
    <t xml:space="preserve">Б1.Д.В.Э.2.2</t>
  </si>
  <si>
    <t xml:space="preserve">Диагностика разрушений нефтехимического оборудования</t>
  </si>
  <si>
    <t xml:space="preserve">ПК*-1-В-1, ПК*-1-В-3, ПК*-3-В-1, ПК*-3-В-3</t>
  </si>
  <si>
    <t xml:space="preserve">Б1.Д.В.Э.3.1</t>
  </si>
  <si>
    <t xml:space="preserve">Измельчающее оборудование</t>
  </si>
  <si>
    <t xml:space="preserve">ПК*-1-В-2, ПК*-2-В-1, ПК*-2-В-2, ПК*-2-В-3</t>
  </si>
  <si>
    <t xml:space="preserve">Б1.Д.В.Э.3.2</t>
  </si>
  <si>
    <t xml:space="preserve">Прессующее оборудование</t>
  </si>
  <si>
    <t xml:space="preserve">Б1.Д.В.Э.4.1</t>
  </si>
  <si>
    <t xml:space="preserve">Материаловедение</t>
  </si>
  <si>
    <t xml:space="preserve">Б1.Д.В.Э.4.2</t>
  </si>
  <si>
    <t xml:space="preserve">Технология конструкционных материалов</t>
  </si>
  <si>
    <t xml:space="preserve">Б1.Д.В.Э.5.1</t>
  </si>
  <si>
    <t xml:space="preserve">Холодильная техника и технология</t>
  </si>
  <si>
    <t xml:space="preserve">Б1.Д.В.Э.5.2</t>
  </si>
  <si>
    <t xml:space="preserve">Технология аппаратостроения</t>
  </si>
  <si>
    <t xml:space="preserve">Б1.Д.В.Э.6.1</t>
  </si>
  <si>
    <t xml:space="preserve">Методы и средства измерений и контроля</t>
  </si>
  <si>
    <t xml:space="preserve">Б1.Д.В.Э.6.2</t>
  </si>
  <si>
    <t xml:space="preserve">Основы технической диагностики опасных производственных объектов</t>
  </si>
  <si>
    <t xml:space="preserve">Б1.Д.В.Э.7.1</t>
  </si>
  <si>
    <t xml:space="preserve">Технология сварки в процессе восстановления деталей машин и аппаратов</t>
  </si>
  <si>
    <t xml:space="preserve">ПК*-2-В-1, ПК*-2-В-2, ПК*-3-В-1, ПК*-3-В-2, ПК*-3-В-3</t>
  </si>
  <si>
    <t xml:space="preserve">Б1.Д.В.Э.7.2</t>
  </si>
  <si>
    <t xml:space="preserve">Безотходные технологии химических производст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2-В-1, ОПК-2-В-2, ОПК-2-В-3, ОПК-3-В-1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Б2.П.В.П.2</t>
  </si>
  <si>
    <t xml:space="preserve">Преддипломная практика</t>
  </si>
  <si>
    <t xml:space="preserve">УК-11; ПК*-1-3</t>
  </si>
  <si>
    <t xml:space="preserve">ПК*-1-В-1, ПК*-1-В-2, ПК*-1-В-3, ПК*-2-В-1, ПК*-2-В-2, ПК*-2-В-3, ПК*-3-В-1, ПК*-3-В-2, ПК*-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2, ОПК-1-В-3, ОПК-2-В-1, ОПК-2-В-2, ОПК-2-В-3, ОПК-3-В-1, ОПК-4-В-1, ОПК-4-В-2, ПК*-1-В-1, ПК*-1-В-2, ПК*-1-В-3, ПК*-2-В-1, ПК*-2-В-2, ПК*-2-В-3, ПК*-3-В-1, ПК*-3-В-2, ПК*-3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ОПК-1; ПК*-2</t>
  </si>
  <si>
    <t xml:space="preserve">ОПК-1-В-2, ОПК-1-В-3, ПК*-2-В-1, ПК*-2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УК-1; ПК*-3</t>
  </si>
  <si>
    <t xml:space="preserve">ПК*-3-В-1, ПК*-3-В-2, ПК*-3-В-3, УК-1-В-2, УК-1-В-4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0+1</t>
  </si>
  <si>
    <t xml:space="preserve">1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К-2</t>
  </si>
  <si>
    <t xml:space="preserve">4*</t>
  </si>
  <si>
    <t xml:space="preserve">К-1</t>
  </si>
  <si>
    <t xml:space="preserve">2, 3</t>
  </si>
  <si>
    <t xml:space="preserve">5</t>
  </si>
  <si>
    <t xml:space="preserve">К-4</t>
  </si>
  <si>
    <t xml:space="preserve">8</t>
  </si>
  <si>
    <t xml:space="preserve">К-8</t>
  </si>
  <si>
    <t xml:space="preserve">6</t>
  </si>
  <si>
    <t xml:space="preserve">К-5</t>
  </si>
  <si>
    <t xml:space="preserve">9</t>
  </si>
  <si>
    <t xml:space="preserve">К-9</t>
  </si>
  <si>
    <t xml:space="preserve">К-3</t>
  </si>
  <si>
    <t xml:space="preserve">К-7</t>
  </si>
  <si>
    <t xml:space="preserve">8*</t>
  </si>
  <si>
    <t xml:space="preserve">К-6</t>
  </si>
  <si>
    <t xml:space="preserve">6*</t>
  </si>
  <si>
    <t xml:space="preserve">5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34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5</v>
      </c>
      <c r="B3" s="328" t="s">
        <v>635</v>
      </c>
      <c r="C3" s="328"/>
      <c r="D3" s="328"/>
      <c r="E3" s="328" t="s">
        <v>636</v>
      </c>
      <c r="F3" s="328" t="s">
        <v>637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38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39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51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51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12.75" hidden="false" customHeight="true" outlineLevel="0" collapsed="false">
      <c r="A21" s="68" t="s">
        <v>104</v>
      </c>
      <c r="B21" s="68"/>
      <c r="C21" s="68"/>
    </row>
    <row r="22" customFormat="false" ht="12.75" hidden="false" customHeight="false" outlineLevel="0" collapsed="false">
      <c r="A22" s="69" t="s">
        <v>105</v>
      </c>
      <c r="B22" s="69" t="s">
        <v>106</v>
      </c>
      <c r="C22" s="69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38.25" hidden="false" customHeight="false" outlineLevel="0" collapsed="false">
      <c r="A24" s="69" t="s">
        <v>109</v>
      </c>
      <c r="B24" s="69" t="s">
        <v>110</v>
      </c>
      <c r="C24" s="69"/>
    </row>
    <row r="26" customFormat="false" ht="12.75" hidden="false" customHeight="false" outlineLevel="0" collapsed="false">
      <c r="A26" s="70" t="s">
        <v>111</v>
      </c>
      <c r="B26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4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38.2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53</v>
      </c>
      <c r="D22" s="74" t="s">
        <v>154</v>
      </c>
    </row>
    <row r="23" customFormat="false" ht="25.5" hidden="false" customHeight="false" outlineLevel="0" collapsed="false">
      <c r="A23" s="74"/>
      <c r="B23" s="74"/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61</v>
      </c>
      <c r="D26" s="74" t="s">
        <v>162</v>
      </c>
    </row>
    <row r="27" customFormat="false" ht="25.5" hidden="false" customHeight="false" outlineLevel="0" collapsed="false">
      <c r="A27" s="74"/>
      <c r="B27" s="74"/>
      <c r="C27" s="74" t="s">
        <v>163</v>
      </c>
      <c r="D27" s="74" t="s">
        <v>164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65</v>
      </c>
      <c r="D28" s="74" t="s">
        <v>166</v>
      </c>
    </row>
    <row r="29" customFormat="false" ht="25.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38.2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73</v>
      </c>
      <c r="D32" s="74" t="s">
        <v>174</v>
      </c>
    </row>
    <row r="33" customFormat="false" ht="25.5" hidden="false" customHeight="false" outlineLevel="0" collapsed="false">
      <c r="A33" s="74"/>
      <c r="B33" s="74"/>
      <c r="C33" s="74" t="s">
        <v>175</v>
      </c>
      <c r="D33" s="74" t="s">
        <v>176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77</v>
      </c>
      <c r="D34" s="74" t="s">
        <v>178</v>
      </c>
    </row>
    <row r="35" customFormat="false" ht="38.2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51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83</v>
      </c>
      <c r="D37" s="74" t="s">
        <v>184</v>
      </c>
    </row>
    <row r="38" customFormat="false" ht="38.2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25.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12.75" hidden="false" customHeight="true" outlineLevel="0" collapsed="false">
      <c r="A40" s="73" t="s">
        <v>189</v>
      </c>
      <c r="B40" s="73"/>
      <c r="C40" s="73"/>
      <c r="D40" s="73"/>
    </row>
    <row r="41" customFormat="false" ht="12.75" hidden="false" customHeight="true" outlineLevel="0" collapsed="false">
      <c r="A41" s="74" t="s">
        <v>92</v>
      </c>
      <c r="B41" s="74" t="s">
        <v>93</v>
      </c>
      <c r="C41" s="74" t="s">
        <v>190</v>
      </c>
      <c r="D41" s="74" t="s">
        <v>191</v>
      </c>
    </row>
    <row r="42" customFormat="false" ht="38.25" hidden="false" customHeight="false" outlineLevel="0" collapsed="false">
      <c r="A42" s="74"/>
      <c r="B42" s="74"/>
      <c r="C42" s="74" t="s">
        <v>192</v>
      </c>
      <c r="D42" s="74" t="s">
        <v>193</v>
      </c>
    </row>
    <row r="43" customFormat="false" ht="25.5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196</v>
      </c>
      <c r="D44" s="74" t="s">
        <v>197</v>
      </c>
    </row>
    <row r="45" customFormat="false" ht="38.25" hidden="false" customHeight="false" outlineLevel="0" collapsed="false">
      <c r="A45" s="74"/>
      <c r="B45" s="74"/>
      <c r="C45" s="74" t="s">
        <v>198</v>
      </c>
      <c r="D45" s="74" t="s">
        <v>199</v>
      </c>
    </row>
    <row r="46" customFormat="false" ht="25.5" hidden="false" customHeight="false" outlineLevel="0" collapsed="false">
      <c r="A46" s="74"/>
      <c r="B46" s="74"/>
      <c r="C46" s="74" t="s">
        <v>200</v>
      </c>
      <c r="D46" s="74" t="s">
        <v>201</v>
      </c>
    </row>
    <row r="47" customFormat="false" ht="25.5" hidden="false" customHeight="true" outlineLevel="0" collapsed="false">
      <c r="A47" s="74" t="s">
        <v>98</v>
      </c>
      <c r="B47" s="74" t="s">
        <v>99</v>
      </c>
      <c r="C47" s="74" t="s">
        <v>202</v>
      </c>
      <c r="D47" s="74" t="s">
        <v>203</v>
      </c>
    </row>
    <row r="48" customFormat="false" ht="25.5" hidden="false" customHeight="false" outlineLevel="0" collapsed="false">
      <c r="A48" s="74"/>
      <c r="B48" s="74"/>
      <c r="C48" s="74" t="s">
        <v>204</v>
      </c>
      <c r="D48" s="74" t="s">
        <v>205</v>
      </c>
    </row>
    <row r="49" customFormat="false" ht="25.5" hidden="false" customHeight="true" outlineLevel="0" collapsed="false">
      <c r="A49" s="74" t="s">
        <v>101</v>
      </c>
      <c r="B49" s="74" t="s">
        <v>102</v>
      </c>
      <c r="C49" s="74" t="s">
        <v>206</v>
      </c>
      <c r="D49" s="74" t="s">
        <v>207</v>
      </c>
    </row>
    <row r="50" customFormat="false" ht="12.75" hidden="false" customHeight="false" outlineLevel="0" collapsed="false">
      <c r="A50" s="74"/>
      <c r="B50" s="74"/>
      <c r="C50" s="74" t="s">
        <v>208</v>
      </c>
      <c r="D50" s="74" t="s">
        <v>209</v>
      </c>
    </row>
    <row r="51" customFormat="false" ht="12.75" hidden="false" customHeight="true" outlineLevel="0" collapsed="false">
      <c r="A51" s="73" t="s">
        <v>210</v>
      </c>
      <c r="B51" s="73"/>
      <c r="C51" s="73"/>
      <c r="D51" s="73"/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11</v>
      </c>
      <c r="D52" s="74" t="s">
        <v>212</v>
      </c>
    </row>
    <row r="53" customFormat="false" ht="38.2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12.7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25.5" hidden="false" customHeight="true" outlineLevel="0" collapsed="false">
      <c r="A55" s="74" t="s">
        <v>107</v>
      </c>
      <c r="B55" s="74" t="s">
        <v>108</v>
      </c>
      <c r="C55" s="74" t="s">
        <v>217</v>
      </c>
      <c r="D55" s="74" t="s">
        <v>218</v>
      </c>
    </row>
    <row r="56" customFormat="false" ht="25.5" hidden="false" customHeight="false" outlineLevel="0" collapsed="false">
      <c r="A56" s="74"/>
      <c r="B56" s="74"/>
      <c r="C56" s="74" t="s">
        <v>219</v>
      </c>
      <c r="D56" s="74" t="s">
        <v>220</v>
      </c>
    </row>
    <row r="57" customFormat="false" ht="25.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12.75" hidden="false" customHeight="true" outlineLevel="0" collapsed="false">
      <c r="A58" s="74" t="s">
        <v>109</v>
      </c>
      <c r="B58" s="74" t="s">
        <v>110</v>
      </c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25.5" hidden="false" customHeight="false" outlineLevel="0" collapsed="false">
      <c r="A60" s="74"/>
      <c r="B60" s="74"/>
      <c r="C60" s="74" t="s">
        <v>227</v>
      </c>
      <c r="D60" s="74" t="s">
        <v>228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8"/>
    <mergeCell ref="B47:B48"/>
    <mergeCell ref="A49:A50"/>
    <mergeCell ref="B49:B50"/>
    <mergeCell ref="A51:D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0</v>
      </c>
      <c r="B3" s="77" t="s">
        <v>56</v>
      </c>
      <c r="C3" s="77" t="s">
        <v>231</v>
      </c>
      <c r="D3" s="77"/>
      <c r="E3" s="77" t="s">
        <v>232</v>
      </c>
      <c r="F3" s="77" t="s">
        <v>233</v>
      </c>
      <c r="G3" s="77"/>
      <c r="H3" s="77"/>
      <c r="I3" s="78" t="s">
        <v>232</v>
      </c>
      <c r="J3" s="79" t="s">
        <v>2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5</v>
      </c>
      <c r="AI3" s="77" t="s">
        <v>236</v>
      </c>
      <c r="AJ3" s="80" t="s">
        <v>237</v>
      </c>
      <c r="AK3" s="81" t="s">
        <v>238</v>
      </c>
      <c r="AL3" s="81" t="s">
        <v>239</v>
      </c>
      <c r="AM3" s="81" t="s">
        <v>2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1</v>
      </c>
      <c r="G4" s="82" t="s">
        <v>242</v>
      </c>
      <c r="H4" s="82" t="s">
        <v>243</v>
      </c>
      <c r="I4" s="78"/>
      <c r="J4" s="79" t="s">
        <v>244</v>
      </c>
      <c r="K4" s="79"/>
      <c r="L4" s="79"/>
      <c r="M4" s="79"/>
      <c r="N4" s="79" t="s">
        <v>245</v>
      </c>
      <c r="O4" s="79"/>
      <c r="P4" s="79"/>
      <c r="Q4" s="79"/>
      <c r="R4" s="79" t="s">
        <v>246</v>
      </c>
      <c r="S4" s="79"/>
      <c r="T4" s="79"/>
      <c r="U4" s="79"/>
      <c r="V4" s="79" t="s">
        <v>247</v>
      </c>
      <c r="W4" s="79"/>
      <c r="X4" s="79"/>
      <c r="Y4" s="79"/>
      <c r="Z4" s="79" t="s">
        <v>248</v>
      </c>
      <c r="AA4" s="79"/>
      <c r="AB4" s="79"/>
      <c r="AC4" s="79"/>
      <c r="AD4" s="79" t="s">
        <v>2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0</v>
      </c>
      <c r="K5" s="79"/>
      <c r="L5" s="83" t="s">
        <v>251</v>
      </c>
      <c r="M5" s="83"/>
      <c r="N5" s="79" t="s">
        <v>252</v>
      </c>
      <c r="O5" s="79"/>
      <c r="P5" s="83" t="s">
        <v>253</v>
      </c>
      <c r="Q5" s="83"/>
      <c r="R5" s="79" t="s">
        <v>254</v>
      </c>
      <c r="S5" s="79"/>
      <c r="T5" s="83" t="s">
        <v>255</v>
      </c>
      <c r="U5" s="83"/>
      <c r="V5" s="79" t="s">
        <v>256</v>
      </c>
      <c r="W5" s="79"/>
      <c r="X5" s="83" t="s">
        <v>257</v>
      </c>
      <c r="Y5" s="83"/>
      <c r="Z5" s="84" t="s">
        <v>258</v>
      </c>
      <c r="AA5" s="84"/>
      <c r="AB5" s="83" t="s">
        <v>259</v>
      </c>
      <c r="AC5" s="83"/>
      <c r="AD5" s="79" t="s">
        <v>260</v>
      </c>
      <c r="AE5" s="79"/>
      <c r="AF5" s="83" t="s">
        <v>2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2</v>
      </c>
      <c r="D6" s="77" t="s">
        <v>263</v>
      </c>
      <c r="E6" s="77"/>
      <c r="F6" s="82"/>
      <c r="G6" s="82"/>
      <c r="H6" s="82"/>
      <c r="I6" s="78"/>
      <c r="J6" s="79" t="s">
        <v>242</v>
      </c>
      <c r="K6" s="79" t="s">
        <v>243</v>
      </c>
      <c r="L6" s="83" t="s">
        <v>242</v>
      </c>
      <c r="M6" s="83" t="s">
        <v>243</v>
      </c>
      <c r="N6" s="79" t="s">
        <v>242</v>
      </c>
      <c r="O6" s="79" t="s">
        <v>243</v>
      </c>
      <c r="P6" s="83" t="s">
        <v>242</v>
      </c>
      <c r="Q6" s="83" t="s">
        <v>243</v>
      </c>
      <c r="R6" s="79" t="s">
        <v>242</v>
      </c>
      <c r="S6" s="79" t="s">
        <v>243</v>
      </c>
      <c r="T6" s="83" t="s">
        <v>242</v>
      </c>
      <c r="U6" s="83" t="s">
        <v>243</v>
      </c>
      <c r="V6" s="84" t="s">
        <v>242</v>
      </c>
      <c r="W6" s="79" t="s">
        <v>243</v>
      </c>
      <c r="X6" s="83" t="s">
        <v>242</v>
      </c>
      <c r="Y6" s="83" t="s">
        <v>243</v>
      </c>
      <c r="Z6" s="84" t="s">
        <v>242</v>
      </c>
      <c r="AA6" s="79" t="s">
        <v>243</v>
      </c>
      <c r="AB6" s="83" t="s">
        <v>242</v>
      </c>
      <c r="AC6" s="83" t="s">
        <v>243</v>
      </c>
      <c r="AD6" s="79" t="s">
        <v>242</v>
      </c>
      <c r="AE6" s="79" t="s">
        <v>243</v>
      </c>
      <c r="AF6" s="83" t="s">
        <v>242</v>
      </c>
      <c r="AG6" s="83" t="s">
        <v>2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4</v>
      </c>
      <c r="B7" s="86" t="s">
        <v>265</v>
      </c>
      <c r="C7" s="87" t="n">
        <v>180</v>
      </c>
      <c r="D7" s="87"/>
      <c r="E7" s="87" t="n">
        <f aca="false">SUMIF(AK8:AK64,"&gt;=0",E8:E64)</f>
        <v>216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6</v>
      </c>
      <c r="J7" s="88" t="n">
        <f aca="false">SUMIF(AK8:AK64,"&gt;=0",J8:J64)</f>
        <v>30</v>
      </c>
      <c r="K7" s="87"/>
      <c r="L7" s="88" t="n">
        <f aca="false">SUMIF(AK8:AK64,"&gt;=0",L8:L64)</f>
        <v>25</v>
      </c>
      <c r="M7" s="87"/>
      <c r="N7" s="88" t="n">
        <f aca="false">SUMIF(AK8:AK64,"&gt;=0",N8:N64)</f>
        <v>27</v>
      </c>
      <c r="O7" s="87"/>
      <c r="P7" s="88" t="n">
        <f aca="false">SUMIF(AK8:AK64,"&gt;=0",P8:P64)</f>
        <v>26</v>
      </c>
      <c r="Q7" s="87"/>
      <c r="R7" s="88" t="n">
        <f aca="false">SUMIF(AK8:AK64,"&gt;=0",R8:R64)</f>
        <v>31</v>
      </c>
      <c r="S7" s="87"/>
      <c r="T7" s="88" t="n">
        <f aca="false">SUMIF(AK8:AK64,"&gt;=0",T8:T64)</f>
        <v>19</v>
      </c>
      <c r="U7" s="87"/>
      <c r="V7" s="88" t="n">
        <f aca="false">SUMIF(AK8:AK64,"&gt;=0",V8:V64)</f>
        <v>24</v>
      </c>
      <c r="W7" s="87"/>
      <c r="X7" s="88" t="n">
        <f aca="false">SUMIF(AK8:AK64,"&gt;=0",X8:X64)</f>
        <v>20</v>
      </c>
      <c r="Y7" s="87"/>
      <c r="Z7" s="88" t="n">
        <f aca="false">SUMIF(AK8:AK64,"&gt;=0",Z8:Z64)</f>
        <v>14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6</v>
      </c>
      <c r="B8" s="92" t="s">
        <v>267</v>
      </c>
      <c r="C8" s="93"/>
      <c r="D8" s="93"/>
      <c r="E8" s="93" t="n">
        <f aca="false">SUMIF(AK9:AK40,"&gt;=0",E9:E40)</f>
        <v>14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48</v>
      </c>
      <c r="J8" s="94" t="n">
        <f aca="false">SUMIF(AK9:AK40,"&gt;=0",J9:J40)</f>
        <v>30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16</v>
      </c>
      <c r="O8" s="93"/>
      <c r="P8" s="94" t="n">
        <f aca="false">SUMIF(AK9:AK40,"&gt;=0",P9:P40)</f>
        <v>20</v>
      </c>
      <c r="Q8" s="93"/>
      <c r="R8" s="94" t="n">
        <f aca="false">SUMIF(AK9:AK40,"&gt;=0",R9:R40)</f>
        <v>24</v>
      </c>
      <c r="S8" s="93"/>
      <c r="T8" s="94" t="n">
        <f aca="false">SUMIF(AK9:AK40,"&gt;=0",T9:T40)</f>
        <v>6</v>
      </c>
      <c r="U8" s="93"/>
      <c r="V8" s="94" t="n">
        <f aca="false">SUMIF(AK9:AK40,"&gt;=0",V9:V40)</f>
        <v>17</v>
      </c>
      <c r="W8" s="93"/>
      <c r="X8" s="94" t="n">
        <f aca="false">SUMIF(AK9:AK40,"&gt;=0",X9:X40)</f>
        <v>3</v>
      </c>
      <c r="Y8" s="93"/>
      <c r="Z8" s="94" t="n">
        <f aca="false">SUMIF(AK9:AK40,"&gt;=0",Z9:Z40)</f>
        <v>7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8</v>
      </c>
      <c r="B9" s="97" t="s">
        <v>2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1</v>
      </c>
      <c r="AI9" s="97" t="s">
        <v>2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3</v>
      </c>
      <c r="B10" s="97" t="s">
        <v>27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27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1</v>
      </c>
      <c r="AI10" s="97" t="s">
        <v>27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7</v>
      </c>
      <c r="B11" s="97" t="s">
        <v>27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279</v>
      </c>
      <c r="L11" s="88" t="n">
        <v>2</v>
      </c>
      <c r="M11" s="87" t="s">
        <v>279</v>
      </c>
      <c r="N11" s="100" t="n">
        <v>4</v>
      </c>
      <c r="O11" s="98" t="s">
        <v>2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1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279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2</v>
      </c>
      <c r="AI12" s="97" t="s">
        <v>2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4</v>
      </c>
      <c r="B13" s="97" t="s">
        <v>285</v>
      </c>
      <c r="C13" s="98" t="s">
        <v>28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279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28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8</v>
      </c>
      <c r="B14" s="97" t="s">
        <v>2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7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8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0</v>
      </c>
      <c r="B15" s="97" t="s">
        <v>29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27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2</v>
      </c>
      <c r="AI15" s="97" t="s">
        <v>29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4</v>
      </c>
      <c r="B16" s="97" t="s">
        <v>29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27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6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7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0</v>
      </c>
      <c r="AI17" s="97" t="s">
        <v>30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2</v>
      </c>
      <c r="B18" s="97" t="s">
        <v>30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7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0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05</v>
      </c>
      <c r="B19" s="97" t="s">
        <v>30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7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7</v>
      </c>
      <c r="AI19" s="97" t="s">
        <v>30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09</v>
      </c>
      <c r="B20" s="97" t="s">
        <v>31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7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7</v>
      </c>
      <c r="AI20" s="97" t="s">
        <v>3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279</v>
      </c>
      <c r="L21" s="88" t="n">
        <v>4</v>
      </c>
      <c r="M21" s="87" t="s">
        <v>27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3</v>
      </c>
      <c r="AI21" s="97" t="s">
        <v>3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5</v>
      </c>
      <c r="B22" s="97" t="s">
        <v>31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279</v>
      </c>
      <c r="L22" s="88" t="n">
        <v>4</v>
      </c>
      <c r="M22" s="87" t="s">
        <v>317</v>
      </c>
      <c r="N22" s="100" t="n">
        <v>3</v>
      </c>
      <c r="O22" s="98" t="s">
        <v>27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31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19</v>
      </c>
      <c r="B23" s="97" t="s">
        <v>32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275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1</v>
      </c>
      <c r="AI23" s="97" t="s">
        <v>32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23</v>
      </c>
      <c r="B24" s="97" t="s">
        <v>32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317</v>
      </c>
      <c r="L24" s="88" t="n">
        <v>3</v>
      </c>
      <c r="M24" s="87" t="s">
        <v>27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8</v>
      </c>
      <c r="AI24" s="97" t="s">
        <v>2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5</v>
      </c>
      <c r="B25" s="97" t="s">
        <v>32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 t="n">
        <v>4</v>
      </c>
      <c r="K25" s="98" t="s">
        <v>270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7</v>
      </c>
      <c r="AI25" s="97" t="s">
        <v>3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9</v>
      </c>
      <c r="B26" s="97" t="s">
        <v>330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 t="n">
        <v>3</v>
      </c>
      <c r="M26" s="87" t="s">
        <v>331</v>
      </c>
      <c r="N26" s="100" t="n">
        <v>3</v>
      </c>
      <c r="O26" s="98" t="s">
        <v>27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2</v>
      </c>
      <c r="AI26" s="97" t="s">
        <v>33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4</v>
      </c>
      <c r="B27" s="97" t="s">
        <v>335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/>
      <c r="O27" s="98"/>
      <c r="P27" s="88" t="n">
        <v>4</v>
      </c>
      <c r="Q27" s="87" t="s">
        <v>331</v>
      </c>
      <c r="R27" s="100" t="n">
        <v>3</v>
      </c>
      <c r="S27" s="98" t="s">
        <v>336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2</v>
      </c>
      <c r="AI27" s="97" t="s">
        <v>3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38</v>
      </c>
      <c r="B28" s="97" t="s">
        <v>33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 t="n">
        <v>4</v>
      </c>
      <c r="K28" s="98" t="s">
        <v>270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0</v>
      </c>
      <c r="AI28" s="97" t="s">
        <v>3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42</v>
      </c>
      <c r="B29" s="97" t="s">
        <v>34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 t="n">
        <v>3</v>
      </c>
      <c r="Y29" s="87" t="s">
        <v>331</v>
      </c>
      <c r="Z29" s="101"/>
      <c r="AA29" s="102"/>
      <c r="AB29" s="88"/>
      <c r="AC29" s="87"/>
      <c r="AD29" s="100"/>
      <c r="AE29" s="98"/>
      <c r="AF29" s="88"/>
      <c r="AG29" s="87"/>
      <c r="AH29" s="97" t="s">
        <v>327</v>
      </c>
      <c r="AI29" s="97" t="s">
        <v>34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5</v>
      </c>
      <c r="B30" s="97" t="s">
        <v>34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4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8</v>
      </c>
      <c r="AI30" s="97" t="s">
        <v>34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50</v>
      </c>
      <c r="B31" s="97" t="s">
        <v>351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7</v>
      </c>
      <c r="W31" s="102" t="s">
        <v>35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7</v>
      </c>
      <c r="AI31" s="97" t="s">
        <v>32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53</v>
      </c>
      <c r="B32" s="97" t="s">
        <v>35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70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5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6</v>
      </c>
      <c r="B33" s="97" t="s">
        <v>13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7</v>
      </c>
      <c r="W33" s="102" t="s">
        <v>357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8</v>
      </c>
      <c r="AI33" s="97" t="s">
        <v>34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6</v>
      </c>
      <c r="U34" s="87" t="s">
        <v>352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32</v>
      </c>
      <c r="AI34" s="97" t="s">
        <v>36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361</v>
      </c>
      <c r="B35" s="97" t="s">
        <v>362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3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27</v>
      </c>
      <c r="AI35" s="97" t="s">
        <v>36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4</v>
      </c>
      <c r="B36" s="97" t="s">
        <v>365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7</v>
      </c>
      <c r="S36" s="98" t="s">
        <v>352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48</v>
      </c>
      <c r="AI36" s="97" t="s">
        <v>36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67</v>
      </c>
      <c r="B37" s="97" t="s">
        <v>36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27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27</v>
      </c>
      <c r="AI37" s="97" t="s">
        <v>36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0</v>
      </c>
      <c r="B38" s="97" t="s">
        <v>37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270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32</v>
      </c>
      <c r="AI38" s="97" t="s">
        <v>37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73</v>
      </c>
      <c r="B39" s="97" t="s">
        <v>374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4</v>
      </c>
      <c r="AA39" s="102" t="s">
        <v>331</v>
      </c>
      <c r="AB39" s="88"/>
      <c r="AC39" s="87"/>
      <c r="AD39" s="100"/>
      <c r="AE39" s="98"/>
      <c r="AF39" s="88"/>
      <c r="AG39" s="87"/>
      <c r="AH39" s="97" t="s">
        <v>327</v>
      </c>
      <c r="AI39" s="97" t="s">
        <v>32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5</v>
      </c>
      <c r="B40" s="97" t="s">
        <v>37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3</v>
      </c>
      <c r="AA40" s="102" t="s">
        <v>317</v>
      </c>
      <c r="AB40" s="88"/>
      <c r="AC40" s="87"/>
      <c r="AD40" s="100"/>
      <c r="AE40" s="98"/>
      <c r="AF40" s="88"/>
      <c r="AG40" s="87"/>
      <c r="AH40" s="97" t="s">
        <v>332</v>
      </c>
      <c r="AI40" s="97" t="s">
        <v>37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78</v>
      </c>
      <c r="B41" s="92" t="s">
        <v>379</v>
      </c>
      <c r="C41" s="93"/>
      <c r="D41" s="93"/>
      <c r="E41" s="93" t="n">
        <f aca="false">SUMIF(AK42:AK64,"&gt;=0",E42:E64)</f>
        <v>68</v>
      </c>
      <c r="F41" s="93" t="n">
        <f aca="false">SUMIF(AK42:AK64,"&gt;=0",F42:F64)</f>
        <v>0</v>
      </c>
      <c r="G41" s="93" t="n">
        <f aca="false">SUMIF(AK42:AK64,"&gt;=0",G42:G64)</f>
        <v>0</v>
      </c>
      <c r="H41" s="93"/>
      <c r="I41" s="93" t="n">
        <f aca="false">SUMIF(AK42:AK64,"&gt;=0",I42:I64)</f>
        <v>68</v>
      </c>
      <c r="J41" s="94" t="n">
        <f aca="false">SUMIF(AK42:AK64,"&gt;=0",J42:J64)</f>
        <v>0</v>
      </c>
      <c r="K41" s="93"/>
      <c r="L41" s="94" t="n">
        <f aca="false">SUMIF(AK42:AK64,"&gt;=0",L42:L64)</f>
        <v>0</v>
      </c>
      <c r="M41" s="93"/>
      <c r="N41" s="94" t="n">
        <f aca="false">SUMIF(AK42:AK64,"&gt;=0",N42:N64)</f>
        <v>11</v>
      </c>
      <c r="O41" s="93"/>
      <c r="P41" s="94" t="n">
        <f aca="false">SUMIF(AK42:AK64,"&gt;=0",P42:P64)</f>
        <v>6</v>
      </c>
      <c r="Q41" s="93"/>
      <c r="R41" s="94" t="n">
        <f aca="false">SUMIF(AK42:AK64,"&gt;=0",R42:R64)</f>
        <v>7</v>
      </c>
      <c r="S41" s="93"/>
      <c r="T41" s="94" t="n">
        <f aca="false">SUMIF(AK42:AK64,"&gt;=0",T42:T64)</f>
        <v>13</v>
      </c>
      <c r="U41" s="93"/>
      <c r="V41" s="94" t="n">
        <f aca="false">SUMIF(AK42:AK64,"&gt;=0",V42:V64)</f>
        <v>7</v>
      </c>
      <c r="W41" s="93"/>
      <c r="X41" s="94" t="n">
        <f aca="false">SUMIF(AK42:AK64,"&gt;=0",X42:X64)</f>
        <v>17</v>
      </c>
      <c r="Y41" s="93"/>
      <c r="Z41" s="94" t="n">
        <f aca="false">SUMIF(AK42:AK64,"&gt;=0",Z42:Z64)</f>
        <v>7</v>
      </c>
      <c r="AA41" s="93"/>
      <c r="AB41" s="94" t="n">
        <f aca="false">SUMIF(AK42:AK64,"&gt;=0",AB42:AB64)</f>
        <v>0</v>
      </c>
      <c r="AC41" s="93"/>
      <c r="AD41" s="94" t="n">
        <f aca="false">SUMIF(AK42:AK64,"&gt;=0",AD42:AD64)</f>
        <v>0</v>
      </c>
      <c r="AE41" s="93"/>
      <c r="AF41" s="94" t="n">
        <f aca="false">SUMIF(AK42:AK64,"&gt;=0",AF42:AF6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80</v>
      </c>
      <c r="B42" s="97" t="s">
        <v>38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 t="n">
        <v>4</v>
      </c>
      <c r="O42" s="98" t="s">
        <v>317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2</v>
      </c>
      <c r="AI42" s="97" t="s">
        <v>38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384</v>
      </c>
      <c r="B43" s="97" t="s">
        <v>385</v>
      </c>
      <c r="C43" s="98"/>
      <c r="D43" s="98"/>
      <c r="E43" s="98" t="n">
        <f aca="false">I43+G43</f>
        <v>10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10</v>
      </c>
      <c r="J43" s="100"/>
      <c r="K43" s="98"/>
      <c r="L43" s="88"/>
      <c r="M43" s="87"/>
      <c r="N43" s="100" t="n">
        <v>4</v>
      </c>
      <c r="O43" s="98" t="s">
        <v>317</v>
      </c>
      <c r="P43" s="88" t="n">
        <v>6</v>
      </c>
      <c r="Q43" s="87" t="s">
        <v>352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6</v>
      </c>
      <c r="AI43" s="97" t="s">
        <v>38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88</v>
      </c>
      <c r="B44" s="97" t="s">
        <v>38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3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2</v>
      </c>
      <c r="AI44" s="97" t="s">
        <v>3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0</v>
      </c>
      <c r="B45" s="97" t="s">
        <v>391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7</v>
      </c>
      <c r="Y45" s="87" t="s">
        <v>331</v>
      </c>
      <c r="Z45" s="101"/>
      <c r="AA45" s="102"/>
      <c r="AB45" s="88"/>
      <c r="AC45" s="87"/>
      <c r="AD45" s="100"/>
      <c r="AE45" s="98"/>
      <c r="AF45" s="88"/>
      <c r="AG45" s="87"/>
      <c r="AH45" s="97" t="s">
        <v>382</v>
      </c>
      <c r="AI45" s="97" t="s">
        <v>38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92</v>
      </c>
      <c r="B46" s="97" t="s">
        <v>39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275</v>
      </c>
      <c r="Z46" s="101"/>
      <c r="AA46" s="102"/>
      <c r="AB46" s="88"/>
      <c r="AC46" s="87"/>
      <c r="AD46" s="100"/>
      <c r="AE46" s="98"/>
      <c r="AF46" s="88"/>
      <c r="AG46" s="87"/>
      <c r="AH46" s="97" t="s">
        <v>382</v>
      </c>
      <c r="AI46" s="97" t="s">
        <v>39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395</v>
      </c>
      <c r="B47" s="97" t="s">
        <v>39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 t="n">
        <v>3</v>
      </c>
      <c r="O47" s="98" t="s">
        <v>279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7</v>
      </c>
      <c r="AI47" s="97" t="s">
        <v>39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99</v>
      </c>
      <c r="B48" s="97" t="s">
        <v>400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7</v>
      </c>
      <c r="U48" s="87" t="s">
        <v>331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01</v>
      </c>
      <c r="AI48" s="97" t="s">
        <v>40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03</v>
      </c>
      <c r="B49" s="97" t="s">
        <v>404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6</v>
      </c>
      <c r="U49" s="87" t="s">
        <v>40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6</v>
      </c>
      <c r="AI49" s="97" t="s">
        <v>38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06</v>
      </c>
      <c r="B50" s="104" t="s">
        <v>407</v>
      </c>
      <c r="C50" s="105"/>
      <c r="D50" s="105"/>
      <c r="E50" s="105" t="n">
        <f aca="false">E51+E52+E53+E54+E55+E56+E57+E58+E59+E60+E61+E62+E63+E64</f>
        <v>23</v>
      </c>
      <c r="F50" s="105" t="n">
        <f aca="false">F51+F52+F53+F54+F55+F56+F57+F58+F59+F60+F61+F62+F63+F64</f>
        <v>0</v>
      </c>
      <c r="G50" s="105" t="n">
        <f aca="false">G51+G52+G53+G54+G55+G56+G57+G58+G59+G60+G61+G62+G63+G64</f>
        <v>0</v>
      </c>
      <c r="H50" s="105"/>
      <c r="I50" s="105" t="n">
        <f aca="false">I51+I52+I53+I54+I55+I56+I57+I58+I59+I60+I61+I62+I63+I64</f>
        <v>23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408</v>
      </c>
      <c r="B51" s="97" t="s">
        <v>40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275</v>
      </c>
      <c r="Z51" s="101"/>
      <c r="AA51" s="102"/>
      <c r="AB51" s="88"/>
      <c r="AC51" s="87"/>
      <c r="AD51" s="100"/>
      <c r="AE51" s="98"/>
      <c r="AF51" s="88"/>
      <c r="AG51" s="87"/>
      <c r="AH51" s="97" t="s">
        <v>382</v>
      </c>
      <c r="AI51" s="97" t="s">
        <v>410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1.65" hidden="false" customHeight="true" outlineLevel="0" collapsed="false">
      <c r="A52" s="96" t="s">
        <v>411</v>
      </c>
      <c r="B52" s="97" t="s">
        <v>412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382</v>
      </c>
      <c r="AI52" s="97" t="s">
        <v>410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413</v>
      </c>
      <c r="B53" s="97" t="s">
        <v>41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279</v>
      </c>
      <c r="AB53" s="88"/>
      <c r="AC53" s="87"/>
      <c r="AD53" s="100"/>
      <c r="AE53" s="98"/>
      <c r="AF53" s="88"/>
      <c r="AG53" s="87"/>
      <c r="AH53" s="97" t="s">
        <v>386</v>
      </c>
      <c r="AI53" s="97" t="s">
        <v>415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1.65" hidden="false" customHeight="true" outlineLevel="0" collapsed="false">
      <c r="A54" s="96" t="s">
        <v>416</v>
      </c>
      <c r="B54" s="97" t="s">
        <v>41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386</v>
      </c>
      <c r="AI54" s="97" t="s">
        <v>418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19</v>
      </c>
      <c r="B55" s="97" t="s">
        <v>42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275</v>
      </c>
      <c r="Z55" s="101"/>
      <c r="AA55" s="102"/>
      <c r="AB55" s="88"/>
      <c r="AC55" s="87"/>
      <c r="AD55" s="100"/>
      <c r="AE55" s="98"/>
      <c r="AF55" s="88"/>
      <c r="AG55" s="87"/>
      <c r="AH55" s="97" t="s">
        <v>382</v>
      </c>
      <c r="AI55" s="97" t="s">
        <v>421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1.65" hidden="false" customHeight="true" outlineLevel="0" collapsed="false">
      <c r="A56" s="96" t="s">
        <v>422</v>
      </c>
      <c r="B56" s="97" t="s">
        <v>42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382</v>
      </c>
      <c r="AI56" s="97" t="s">
        <v>421</v>
      </c>
      <c r="AJ56" s="107"/>
      <c r="AK56" s="108"/>
      <c r="AL56" s="108"/>
      <c r="AM56" s="108"/>
      <c r="AN56" s="108"/>
    </row>
    <row r="57" customFormat="false" ht="24" hidden="false" customHeight="true" outlineLevel="0" collapsed="false">
      <c r="A57" s="96" t="s">
        <v>424</v>
      </c>
      <c r="B57" s="97" t="s">
        <v>42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279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382</v>
      </c>
      <c r="AI57" s="97" t="s">
        <v>383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1.65" hidden="false" customHeight="true" outlineLevel="0" collapsed="false">
      <c r="A58" s="96" t="s">
        <v>426</v>
      </c>
      <c r="B58" s="97" t="s">
        <v>427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382</v>
      </c>
      <c r="AI58" s="97" t="s">
        <v>383</v>
      </c>
      <c r="AJ58" s="107"/>
      <c r="AK58" s="108"/>
      <c r="AL58" s="108"/>
      <c r="AM58" s="108"/>
      <c r="AN58" s="108"/>
    </row>
    <row r="59" customFormat="false" ht="24" hidden="false" customHeight="true" outlineLevel="0" collapsed="false">
      <c r="A59" s="96" t="s">
        <v>428</v>
      </c>
      <c r="B59" s="97" t="s">
        <v>42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 t="n">
        <v>4</v>
      </c>
      <c r="S59" s="98" t="s">
        <v>27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382</v>
      </c>
      <c r="AI59" s="97" t="s">
        <v>394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41.65" hidden="false" customHeight="true" outlineLevel="0" collapsed="false">
      <c r="A60" s="96" t="s">
        <v>430</v>
      </c>
      <c r="B60" s="97" t="s">
        <v>43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82</v>
      </c>
      <c r="AI60" s="97" t="s">
        <v>394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432</v>
      </c>
      <c r="B61" s="97" t="s">
        <v>43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17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382</v>
      </c>
      <c r="AI61" s="97" t="s">
        <v>383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1.65" hidden="false" customHeight="true" outlineLevel="0" collapsed="false">
      <c r="A62" s="96" t="s">
        <v>434</v>
      </c>
      <c r="B62" s="97" t="s">
        <v>43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382</v>
      </c>
      <c r="AI62" s="97" t="s">
        <v>383</v>
      </c>
      <c r="AJ62" s="107"/>
      <c r="AK62" s="108"/>
      <c r="AL62" s="108"/>
      <c r="AM62" s="108"/>
      <c r="AN62" s="108"/>
    </row>
    <row r="63" customFormat="false" ht="41.65" hidden="false" customHeight="true" outlineLevel="0" collapsed="false">
      <c r="A63" s="96" t="s">
        <v>436</v>
      </c>
      <c r="B63" s="97" t="s">
        <v>43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275</v>
      </c>
      <c r="AB63" s="88"/>
      <c r="AC63" s="87"/>
      <c r="AD63" s="100"/>
      <c r="AE63" s="98"/>
      <c r="AF63" s="88"/>
      <c r="AG63" s="87"/>
      <c r="AH63" s="97" t="s">
        <v>401</v>
      </c>
      <c r="AI63" s="97" t="s">
        <v>438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24" hidden="false" customHeight="false" outlineLevel="0" collapsed="false">
      <c r="A64" s="96" t="s">
        <v>439</v>
      </c>
      <c r="B64" s="97" t="s">
        <v>44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01</v>
      </c>
      <c r="AI64" s="97" t="s">
        <v>438</v>
      </c>
      <c r="AJ64" s="107"/>
      <c r="AK64" s="108"/>
      <c r="AL64" s="108"/>
      <c r="AM64" s="108"/>
      <c r="AN64" s="108"/>
    </row>
    <row r="65" customFormat="false" ht="12.75" hidden="false" customHeight="false" outlineLevel="0" collapsed="false">
      <c r="A65" s="85" t="s">
        <v>441</v>
      </c>
      <c r="B65" s="86" t="s">
        <v>442</v>
      </c>
      <c r="C65" s="87" t="n">
        <v>15</v>
      </c>
      <c r="D65" s="87"/>
      <c r="E65" s="87" t="n">
        <f aca="false">SUMIF(AK66:AK74,"&gt;=0",E66:E74)</f>
        <v>15</v>
      </c>
      <c r="F65" s="87" t="n">
        <f aca="false">SUMIF(AK66:AK74,"&gt;=0",F66:F74)</f>
        <v>0</v>
      </c>
      <c r="G65" s="87" t="n">
        <f aca="false">SUMIF(AK66:AK74,"&gt;=0",G66:G74)</f>
        <v>0</v>
      </c>
      <c r="H65" s="87"/>
      <c r="I65" s="87" t="n">
        <f aca="false">SUMIF(AK66:AK74,"&gt;=0",I66:I74)</f>
        <v>15</v>
      </c>
      <c r="J65" s="88" t="n">
        <f aca="false">SUMIF(AK66:AK74,"&gt;=0",J66:J74)</f>
        <v>0</v>
      </c>
      <c r="K65" s="87"/>
      <c r="L65" s="88" t="n">
        <f aca="false">SUMIF(AK66:AK74,"&gt;=0",L66:L74)</f>
        <v>3</v>
      </c>
      <c r="M65" s="87"/>
      <c r="N65" s="88" t="n">
        <f aca="false">SUMIF(AK66:AK74,"&gt;=0",N66:N74)</f>
        <v>0</v>
      </c>
      <c r="O65" s="87"/>
      <c r="P65" s="88" t="n">
        <f aca="false">SUMIF(AK66:AK74,"&gt;=0",P66:P74)</f>
        <v>3</v>
      </c>
      <c r="Q65" s="87"/>
      <c r="R65" s="88" t="n">
        <f aca="false">SUMIF(AK66:AK74,"&gt;=0",R66:R74)</f>
        <v>0</v>
      </c>
      <c r="S65" s="87"/>
      <c r="T65" s="88" t="n">
        <f aca="false">SUMIF(AK66:AK74,"&gt;=0",T66:T74)</f>
        <v>6</v>
      </c>
      <c r="U65" s="87"/>
      <c r="V65" s="88" t="n">
        <f aca="false">SUMIF(AK66:AK74,"&gt;=0",V66:V74)</f>
        <v>0</v>
      </c>
      <c r="W65" s="87"/>
      <c r="X65" s="88" t="n">
        <f aca="false">SUMIF(AK66:AK74,"&gt;=0",X66:X74)</f>
        <v>3</v>
      </c>
      <c r="Y65" s="87"/>
      <c r="Z65" s="88" t="n">
        <f aca="false">SUMIF(AK66:AK74,"&gt;=0",Z66:Z74)</f>
        <v>0</v>
      </c>
      <c r="AA65" s="87"/>
      <c r="AB65" s="88" t="n">
        <f aca="false">SUMIF(AK66:AK74,"&gt;=0",AB66:AB74)</f>
        <v>0</v>
      </c>
      <c r="AC65" s="87"/>
      <c r="AD65" s="88" t="n">
        <f aca="false">SUMIF(AK66:AK74,"&gt;=0",AD66:AD74)</f>
        <v>0</v>
      </c>
      <c r="AE65" s="87"/>
      <c r="AF65" s="88" t="n">
        <f aca="false">SUMIF(AK66:AK74,"&gt;=0",AF66:AF74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443</v>
      </c>
      <c r="B66" s="92" t="s">
        <v>267</v>
      </c>
      <c r="C66" s="93"/>
      <c r="D66" s="93"/>
      <c r="E66" s="93" t="n">
        <f aca="false">SUMIF(AK67:AK70,"&gt;=0",E67:E70)</f>
        <v>6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6</v>
      </c>
      <c r="J66" s="94" t="n">
        <f aca="false">SUMIF(AK67:AK70,"&gt;=0",J67:J70)</f>
        <v>0</v>
      </c>
      <c r="K66" s="93"/>
      <c r="L66" s="94" t="n">
        <f aca="false">SUMIF(AK67:AK70,"&gt;=0",L67:L70)</f>
        <v>3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3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0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0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444</v>
      </c>
      <c r="B67" s="110" t="s">
        <v>445</v>
      </c>
      <c r="C67" s="111"/>
      <c r="D67" s="111"/>
      <c r="E67" s="111" t="n">
        <f aca="false">E68</f>
        <v>3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3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446</v>
      </c>
      <c r="B68" s="97" t="s">
        <v>44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 t="n">
        <v>3</v>
      </c>
      <c r="M68" s="87" t="s">
        <v>275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332</v>
      </c>
      <c r="AI68" s="97" t="s">
        <v>377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12.75" hidden="false" customHeight="false" outlineLevel="0" collapsed="false">
      <c r="A69" s="109" t="s">
        <v>448</v>
      </c>
      <c r="B69" s="110" t="s">
        <v>449</v>
      </c>
      <c r="C69" s="111"/>
      <c r="D69" s="111"/>
      <c r="E69" s="111" t="n">
        <f aca="false">E70</f>
        <v>3</v>
      </c>
      <c r="F69" s="111" t="n">
        <f aca="false">F70</f>
        <v>0</v>
      </c>
      <c r="G69" s="111" t="n">
        <f aca="false">G70</f>
        <v>0</v>
      </c>
      <c r="H69" s="111"/>
      <c r="I69" s="111" t="n">
        <f aca="false">I70</f>
        <v>3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450</v>
      </c>
      <c r="B70" s="97" t="s">
        <v>451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 t="n">
        <v>3</v>
      </c>
      <c r="Q70" s="87" t="s">
        <v>275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348</v>
      </c>
      <c r="AI70" s="97" t="s">
        <v>452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453</v>
      </c>
      <c r="B71" s="92" t="s">
        <v>379</v>
      </c>
      <c r="C71" s="93"/>
      <c r="D71" s="93"/>
      <c r="E71" s="93" t="n">
        <f aca="false">SUMIF(AK72:AK74,"&gt;=0",E72:E74)</f>
        <v>9</v>
      </c>
      <c r="F71" s="93" t="n">
        <f aca="false">SUMIF(AK72:AK74,"&gt;=0",F72:F74)</f>
        <v>0</v>
      </c>
      <c r="G71" s="93" t="n">
        <f aca="false">SUMIF(AK72:AK74,"&gt;=0",G72:G74)</f>
        <v>0</v>
      </c>
      <c r="H71" s="93"/>
      <c r="I71" s="93" t="n">
        <f aca="false">SUMIF(AK72:AK74,"&gt;=0",I72:I74)</f>
        <v>9</v>
      </c>
      <c r="J71" s="94" t="n">
        <f aca="false">SUMIF(AK72:AK74,"&gt;=0",J72:J74)</f>
        <v>0</v>
      </c>
      <c r="K71" s="93"/>
      <c r="L71" s="94" t="n">
        <f aca="false">SUMIF(AK72:AK74,"&gt;=0",L72:L74)</f>
        <v>0</v>
      </c>
      <c r="M71" s="93"/>
      <c r="N71" s="94" t="n">
        <f aca="false">SUMIF(AK72:AK74,"&gt;=0",N72:N74)</f>
        <v>0</v>
      </c>
      <c r="O71" s="93"/>
      <c r="P71" s="94" t="n">
        <f aca="false">SUMIF(AK72:AK74,"&gt;=0",P72:P74)</f>
        <v>0</v>
      </c>
      <c r="Q71" s="93"/>
      <c r="R71" s="94" t="n">
        <f aca="false">SUMIF(AK72:AK74,"&gt;=0",R72:R74)</f>
        <v>0</v>
      </c>
      <c r="S71" s="93"/>
      <c r="T71" s="94" t="n">
        <f aca="false">SUMIF(AK72:AK74,"&gt;=0",T72:T74)</f>
        <v>6</v>
      </c>
      <c r="U71" s="93"/>
      <c r="V71" s="94" t="n">
        <f aca="false">SUMIF(AK72:AK74,"&gt;=0",V72:V74)</f>
        <v>0</v>
      </c>
      <c r="W71" s="93"/>
      <c r="X71" s="94" t="n">
        <f aca="false">SUMIF(AK72:AK74,"&gt;=0",X72:X74)</f>
        <v>3</v>
      </c>
      <c r="Y71" s="93"/>
      <c r="Z71" s="94" t="n">
        <f aca="false">SUMIF(AK72:AK74,"&gt;=0",Z72:Z74)</f>
        <v>0</v>
      </c>
      <c r="AA71" s="93"/>
      <c r="AB71" s="94" t="n">
        <f aca="false">SUMIF(AK72:AK74,"&gt;=0",AB72:AB74)</f>
        <v>0</v>
      </c>
      <c r="AC71" s="93"/>
      <c r="AD71" s="94" t="n">
        <f aca="false">SUMIF(AK72:AK74,"&gt;=0",AD72:AD74)</f>
        <v>0</v>
      </c>
      <c r="AE71" s="93"/>
      <c r="AF71" s="94" t="n">
        <f aca="false">SUMIF(AK72:AK74,"&gt;=0",AF72:AF74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454</v>
      </c>
      <c r="B72" s="110" t="s">
        <v>449</v>
      </c>
      <c r="C72" s="111"/>
      <c r="D72" s="111"/>
      <c r="E72" s="111" t="n">
        <f aca="false">E73+E74</f>
        <v>9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9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455</v>
      </c>
      <c r="B73" s="97" t="s">
        <v>456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6</v>
      </c>
      <c r="U73" s="87" t="s">
        <v>275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386</v>
      </c>
      <c r="AI73" s="97" t="s">
        <v>387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48" hidden="false" customHeight="false" outlineLevel="0" collapsed="false">
      <c r="A74" s="96" t="s">
        <v>457</v>
      </c>
      <c r="B74" s="97" t="s">
        <v>45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275</v>
      </c>
      <c r="Z74" s="101"/>
      <c r="AA74" s="102"/>
      <c r="AB74" s="88"/>
      <c r="AC74" s="87"/>
      <c r="AD74" s="100"/>
      <c r="AE74" s="98"/>
      <c r="AF74" s="88"/>
      <c r="AG74" s="87"/>
      <c r="AH74" s="97" t="s">
        <v>459</v>
      </c>
      <c r="AI74" s="97" t="s">
        <v>460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461</v>
      </c>
      <c r="B75" s="86" t="s">
        <v>462</v>
      </c>
      <c r="C75" s="87" t="n">
        <v>6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9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463</v>
      </c>
      <c r="B76" s="92" t="s">
        <v>464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9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72" hidden="false" customHeight="false" outlineLevel="0" collapsed="false">
      <c r="A77" s="96" t="s">
        <v>465</v>
      </c>
      <c r="B77" s="97" t="s">
        <v>466</v>
      </c>
      <c r="C77" s="98"/>
      <c r="D77" s="98"/>
      <c r="E77" s="98" t="n">
        <f aca="false">I77+G77</f>
        <v>1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1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1</v>
      </c>
      <c r="AA77" s="102"/>
      <c r="AB77" s="88"/>
      <c r="AC77" s="87"/>
      <c r="AD77" s="100"/>
      <c r="AE77" s="98"/>
      <c r="AF77" s="88"/>
      <c r="AG77" s="87"/>
      <c r="AH77" s="97" t="s">
        <v>467</v>
      </c>
      <c r="AI77" s="97" t="s">
        <v>468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180" hidden="false" customHeight="false" outlineLevel="0" collapsed="false">
      <c r="A78" s="96" t="s">
        <v>469</v>
      </c>
      <c r="B78" s="97" t="s">
        <v>470</v>
      </c>
      <c r="C78" s="98"/>
      <c r="D78" s="98"/>
      <c r="E78" s="98" t="n">
        <f aca="false">I78+G78</f>
        <v>8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8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8</v>
      </c>
      <c r="AA78" s="102"/>
      <c r="AB78" s="88"/>
      <c r="AC78" s="87"/>
      <c r="AD78" s="100"/>
      <c r="AE78" s="98"/>
      <c r="AF78" s="88"/>
      <c r="AG78" s="87"/>
      <c r="AH78" s="97" t="s">
        <v>471</v>
      </c>
      <c r="AI78" s="97" t="s">
        <v>472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473</v>
      </c>
      <c r="B79" s="86" t="s">
        <v>474</v>
      </c>
      <c r="C79" s="87"/>
      <c r="D79" s="87"/>
      <c r="E79" s="87" t="n">
        <f aca="false">SUMIF(AK80:AK83,"&gt;=0",E80:E83)</f>
        <v>9</v>
      </c>
      <c r="F79" s="87" t="n">
        <f aca="false">SUMIF(AK80:AK83,"&gt;=0",F80:F83)</f>
        <v>0</v>
      </c>
      <c r="G79" s="87" t="n">
        <f aca="false">SUMIF(AK80:AK83,"&gt;=0",G80:G83)</f>
        <v>0</v>
      </c>
      <c r="H79" s="87"/>
      <c r="I79" s="87" t="n">
        <f aca="false">SUMIF(AK80:AK83,"&gt;=0",I80:I83)</f>
        <v>9</v>
      </c>
      <c r="J79" s="88" t="n">
        <f aca="false">SUMIF(AK80:AK83,"&gt;=0",J80:J83)</f>
        <v>0</v>
      </c>
      <c r="K79" s="87"/>
      <c r="L79" s="88" t="n">
        <f aca="false">SUMIF(AK80:AK83,"&gt;=0",L80:L83)</f>
        <v>0</v>
      </c>
      <c r="M79" s="87"/>
      <c r="N79" s="88" t="n">
        <f aca="false">SUMIF(AK80:AK83,"&gt;=0",N80:N83)</f>
        <v>0</v>
      </c>
      <c r="O79" s="87"/>
      <c r="P79" s="88" t="n">
        <f aca="false">SUMIF(AK80:AK83,"&gt;=0",P80:P83)</f>
        <v>0</v>
      </c>
      <c r="Q79" s="87"/>
      <c r="R79" s="88" t="n">
        <f aca="false">SUMIF(AK80:AK83,"&gt;=0",R80:R83)</f>
        <v>3</v>
      </c>
      <c r="S79" s="87"/>
      <c r="T79" s="88" t="n">
        <f aca="false">SUMIF(AK80:AK83,"&gt;=0",T80:T83)</f>
        <v>3</v>
      </c>
      <c r="U79" s="87"/>
      <c r="V79" s="88" t="n">
        <f aca="false">SUMIF(AK80:AK83,"&gt;=0",V80:V83)</f>
        <v>3</v>
      </c>
      <c r="W79" s="87"/>
      <c r="X79" s="88" t="n">
        <f aca="false">SUMIF(AK80:AK83,"&gt;=0",X80:X83)</f>
        <v>0</v>
      </c>
      <c r="Y79" s="87"/>
      <c r="Z79" s="88" t="n">
        <f aca="false">SUMIF(AK80:AK83,"&gt;=0",Z80:Z83)</f>
        <v>0</v>
      </c>
      <c r="AA79" s="87"/>
      <c r="AB79" s="88" t="n">
        <f aca="false">SUMIF(AK80:AK83,"&gt;=0",AB80:AB83)</f>
        <v>0</v>
      </c>
      <c r="AC79" s="87"/>
      <c r="AD79" s="88" t="n">
        <f aca="false">SUMIF(AK80:AK83,"&gt;=0",AD80:AD83)</f>
        <v>0</v>
      </c>
      <c r="AE79" s="87"/>
      <c r="AF79" s="88" t="n">
        <f aca="false">SUMIF(AK80:AK83,"&gt;=0",AF80:AF83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475</v>
      </c>
      <c r="B80" s="92" t="s">
        <v>464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3</v>
      </c>
      <c r="S80" s="93"/>
      <c r="T80" s="94" t="n">
        <f aca="false">SUMIF(AK81:AK83,"&gt;=0",T81:T83)</f>
        <v>3</v>
      </c>
      <c r="U80" s="93"/>
      <c r="V80" s="94" t="n">
        <f aca="false">SUMIF(AK81:AK83,"&gt;=0",V81:V83)</f>
        <v>3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48" hidden="false" customHeight="false" outlineLevel="0" collapsed="false">
      <c r="A81" s="96" t="s">
        <v>476</v>
      </c>
      <c r="B81" s="97" t="s">
        <v>47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279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478</v>
      </c>
      <c r="AI81" s="97" t="s">
        <v>479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480</v>
      </c>
      <c r="B82" s="97" t="s">
        <v>481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279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82</v>
      </c>
      <c r="AI82" s="97" t="s">
        <v>48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484</v>
      </c>
      <c r="B83" s="97" t="s">
        <v>48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279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1</v>
      </c>
      <c r="AI83" s="97" t="s">
        <v>20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486</v>
      </c>
      <c r="C84" s="115"/>
      <c r="D84" s="115"/>
      <c r="E84" s="115" t="n">
        <f aca="false">SUMIF(AK7:AK83,0,E7:E83)+SUMIF(AK7:AK83,1,E7:E83)+SUMIF(AK7:AK83,2,E7:E83)</f>
        <v>216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6</v>
      </c>
      <c r="J84" s="116" t="n">
        <f aca="false">SUMIF(AK7:AK83,0,J7:J83)+SUMIF(AK7:AK83,1,J7:J83)+SUMIF(AK7:AK83,2,J7:J83)</f>
        <v>30</v>
      </c>
      <c r="K84" s="115"/>
      <c r="L84" s="117" t="n">
        <f aca="false">SUMIF(AK7:AK83,0,L7:L83)+SUMIF(AK7:AK83,1,L7:L83)+SUMIF(AK7:AK83,2,L7:L83)</f>
        <v>25</v>
      </c>
      <c r="M84" s="118"/>
      <c r="N84" s="116" t="n">
        <f aca="false">SUMIF(AK7:AK83,0,N7:N83)+SUMIF(AK7:AK83,1,N7:N83)+SUMIF(AK7:AK83,2,N7:N83)</f>
        <v>27</v>
      </c>
      <c r="O84" s="115"/>
      <c r="P84" s="117" t="n">
        <f aca="false">SUMIF(AK7:AK83,0,P7:P83)+SUMIF(AK7:AK83,1,P7:P83)+SUMIF(AK7:AK83,2,P7:P83)</f>
        <v>26</v>
      </c>
      <c r="Q84" s="118"/>
      <c r="R84" s="116" t="n">
        <f aca="false">SUMIF(AK7:AK83,0,R7:R83)+SUMIF(AK7:AK83,1,R7:R83)+SUMIF(AK7:AK83,2,R7:R83)</f>
        <v>31</v>
      </c>
      <c r="S84" s="115"/>
      <c r="T84" s="117" t="n">
        <f aca="false">SUMIF(AK7:AK83,0,T7:T83)+SUMIF(AK7:AK83,1,T7:T83)+SUMIF(AK7:AK83,2,T7:T83)</f>
        <v>19</v>
      </c>
      <c r="U84" s="118"/>
      <c r="V84" s="119" t="n">
        <f aca="false">SUMIF(AK7:AK83,0,V7:V83)+SUMIF(AK7:AK83,1,V7:V83)+SUMIF(AK7:AK83,2,V7:V83)</f>
        <v>24</v>
      </c>
      <c r="W84" s="120"/>
      <c r="X84" s="117" t="n">
        <f aca="false">SUMIF(AK7:AK83,0,X7:X83)+SUMIF(AK7:AK83,1,X7:X83)+SUMIF(AK7:AK83,2,X7:X83)</f>
        <v>20</v>
      </c>
      <c r="Y84" s="118"/>
      <c r="Z84" s="119" t="n">
        <f aca="false">SUMIF(AK7:AK83,0,Z7:Z83)+SUMIF(AK7:AK83,1,Z7:Z83)+SUMIF(AK7:AK83,2,Z7:Z83)</f>
        <v>14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487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30</v>
      </c>
      <c r="K85" s="115"/>
      <c r="L85" s="117" t="n">
        <f aca="false">SUMIF(AL7:AL83,1,L7:L83)</f>
        <v>28</v>
      </c>
      <c r="M85" s="118"/>
      <c r="N85" s="116" t="n">
        <f aca="false">SUMIF(AL7:AL83,1,N7:N83)</f>
        <v>27</v>
      </c>
      <c r="O85" s="115"/>
      <c r="P85" s="117" t="n">
        <f aca="false">SUMIF(AL7:AL83,1,P7:P83)</f>
        <v>29</v>
      </c>
      <c r="Q85" s="118"/>
      <c r="R85" s="116" t="n">
        <f aca="false">SUMIF(AL7:AL83,1,R7:R83)</f>
        <v>31</v>
      </c>
      <c r="S85" s="115"/>
      <c r="T85" s="117" t="n">
        <f aca="false">SUMIF(AL7:AL83,1,T7:T83)</f>
        <v>25</v>
      </c>
      <c r="U85" s="118"/>
      <c r="V85" s="119" t="n">
        <f aca="false">SUMIF(AL7:AL83,1,V7:V83)</f>
        <v>24</v>
      </c>
      <c r="W85" s="120"/>
      <c r="X85" s="117" t="n">
        <f aca="false">SUMIF(AL7:AL83,1,X7:X83)</f>
        <v>23</v>
      </c>
      <c r="Y85" s="118"/>
      <c r="Z85" s="119" t="n">
        <f aca="false">SUMIF(AL7:AL83,1,Z7:Z83)</f>
        <v>14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488</v>
      </c>
      <c r="C86" s="115"/>
      <c r="D86" s="115"/>
      <c r="E86" s="115" t="n">
        <f aca="false">SUMIF(AM7:AM83,1,E7:E83)</f>
        <v>154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54</v>
      </c>
      <c r="J86" s="116" t="n">
        <f aca="false">SUMIF(AM7:AM83,1,J7:J83)</f>
        <v>30</v>
      </c>
      <c r="K86" s="115"/>
      <c r="L86" s="117" t="n">
        <f aca="false">SUMIF(AM7:AM83,1,L7:L83)</f>
        <v>28</v>
      </c>
      <c r="M86" s="118"/>
      <c r="N86" s="116" t="n">
        <f aca="false">SUMIF(AM7:AM83,1,N7:N83)</f>
        <v>16</v>
      </c>
      <c r="O86" s="115"/>
      <c r="P86" s="117" t="n">
        <f aca="false">SUMIF(AM7:AM83,1,P7:P83)</f>
        <v>23</v>
      </c>
      <c r="Q86" s="118"/>
      <c r="R86" s="116" t="n">
        <f aca="false">SUMIF(AM7:AM83,1,R7:R83)</f>
        <v>24</v>
      </c>
      <c r="S86" s="115"/>
      <c r="T86" s="117" t="n">
        <f aca="false">SUMIF(AM7:AM83,1,T7:T83)</f>
        <v>6</v>
      </c>
      <c r="U86" s="118"/>
      <c r="V86" s="119" t="n">
        <f aca="false">SUMIF(AM7:AM83,1,V7:V83)</f>
        <v>17</v>
      </c>
      <c r="W86" s="120"/>
      <c r="X86" s="117" t="n">
        <f aca="false">SUMIF(AM7:AM83,1,X7:X83)</f>
        <v>3</v>
      </c>
      <c r="Y86" s="118"/>
      <c r="Z86" s="119" t="n">
        <f aca="false">SUMIF(AM7:AM83,1,Z7:Z83)</f>
        <v>7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489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64.2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64.2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59.3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79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77.4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24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70.8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13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30.4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490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30</v>
      </c>
      <c r="K88" s="115"/>
      <c r="L88" s="117" t="n">
        <f aca="false">SUMIF(AK7:AK83,0,L7:L83)+SUMIF(AK7:AK83,1,L7:L83)+SUMIF(AK7:AK83,2,L7:L83)+SUMIF(AK7:AK83,3,L7:L83)+SUMIF(AK7:AK83,4,L7:L83)</f>
        <v>28</v>
      </c>
      <c r="M88" s="118"/>
      <c r="N88" s="116" t="n">
        <f aca="false">SUMIF(AK7:AK83,0,N7:N83)+SUMIF(AK7:AK83,1,N7:N83)+SUMIF(AK7:AK83,2,N7:N83)+SUMIF(AK7:AK83,3,N7:N83)+SUMIF(AK7:AK83,4,N7:N83)</f>
        <v>27</v>
      </c>
      <c r="O88" s="115"/>
      <c r="P88" s="117" t="n">
        <f aca="false">SUMIF(AK7:AK83,0,P7:P83)+SUMIF(AK7:AK83,1,P7:P83)+SUMIF(AK7:AK83,2,P7:P83)+SUMIF(AK7:AK83,3,P7:P83)+SUMIF(AK7:AK83,4,P7:P83)</f>
        <v>29</v>
      </c>
      <c r="Q88" s="118"/>
      <c r="R88" s="116" t="n">
        <f aca="false">SUMIF(AK7:AK83,0,R7:R83)+SUMIF(AK7:AK83,1,R7:R83)+SUMIF(AK7:AK83,2,R7:R83)+SUMIF(AK7:AK83,3,R7:R83)+SUMIF(AK7:AK83,4,R7:R83)</f>
        <v>31</v>
      </c>
      <c r="S88" s="115"/>
      <c r="T88" s="117" t="n">
        <f aca="false">SUMIF(AK7:AK83,0,T7:T83)+SUMIF(AK7:AK83,1,T7:T83)+SUMIF(AK7:AK83,2,T7:T83)+SUMIF(AK7:AK83,3,T7:T83)+SUMIF(AK7:AK83,4,T7:T83)</f>
        <v>25</v>
      </c>
      <c r="U88" s="118"/>
      <c r="V88" s="119" t="n">
        <f aca="false">SUMIF(AK7:AK83,0,V7:V83)+SUMIF(AK7:AK83,1,V7:V83)+SUMIF(AK7:AK83,2,V7:V83)+SUMIF(AK7:AK83,3,V7:V83)+SUMIF(AK7:AK83,4,V7:V83)</f>
        <v>24</v>
      </c>
      <c r="W88" s="120"/>
      <c r="X88" s="117" t="n">
        <f aca="false">SUMIF(AK7:AK83,0,X7:X83)+SUMIF(AK7:AK83,1,X7:X83)+SUMIF(AK7:AK83,2,X7:X83)+SUMIF(AK7:AK83,3,X7:X83)+SUMIF(AK7:AK83,4,X7:X83)</f>
        <v>23</v>
      </c>
      <c r="Y88" s="118"/>
      <c r="Z88" s="119" t="n">
        <f aca="false">SUMIF(AK7:AK83,0,Z7:Z83)+SUMIF(AK7:AK83,1,Z7:Z83)+SUMIF(AK7:AK83,2,Z7:Z83)+SUMIF(AK7:AK83,3,Z7:Z83)+SUMIF(AK7:AK83,4,Z7:Z83)</f>
        <v>23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491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58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6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56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47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23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492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9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9</v>
      </c>
      <c r="J90" s="116" t="n">
        <f aca="false">SUMIF(AK7:AK83,0,J7:J83)+SUMIF(AK7:AK83,1,J7:J83)+SUMIF(AK7:AK83,2,J7:J83)+SUMIF(AK7:AK83,3,J7:J83)+SUMIF(AK7:AK83,4,J7:J83)+SUMIF(AK7:AK83,5,J7:J83)</f>
        <v>30</v>
      </c>
      <c r="K90" s="115"/>
      <c r="L90" s="117" t="n">
        <f aca="false">SUMIF(AK7:AK83,0,L7:L83)+SUMIF(AK7:AK83,1,L7:L83)+SUMIF(AK7:AK83,2,L7:L83)+SUMIF(AK7:AK83,3,L7:L83)+SUMIF(AK7:AK83,4,L7:L83)+SUMIF(AK7:AK83,5,L7:L83)</f>
        <v>28</v>
      </c>
      <c r="M90" s="118"/>
      <c r="N90" s="116" t="n">
        <f aca="false">SUMIF(AK7:AK83,0,N7:N83)+SUMIF(AK7:AK83,1,N7:N83)+SUMIF(AK7:AK83,2,N7:N83)+SUMIF(AK7:AK83,3,N7:N83)+SUMIF(AK7:AK83,4,N7:N83)+SUMIF(AK7:AK83,5,N7:N83)</f>
        <v>27</v>
      </c>
      <c r="O90" s="115"/>
      <c r="P90" s="117" t="n">
        <f aca="false">SUMIF(AK7:AK83,0,P7:P83)+SUMIF(AK7:AK83,1,P7:P83)+SUMIF(AK7:AK83,2,P7:P83)+SUMIF(AK7:AK83,3,P7:P83)+SUMIF(AK7:AK83,4,P7:P83)+SUMIF(AK7:AK83,5,P7:P83)</f>
        <v>29</v>
      </c>
      <c r="Q90" s="118"/>
      <c r="R90" s="116" t="n">
        <f aca="false">SUMIF(AK7:AK83,0,R7:R83)+SUMIF(AK7:AK83,1,R7:R83)+SUMIF(AK7:AK83,2,R7:R83)+SUMIF(AK7:AK83,3,R7:R83)+SUMIF(AK7:AK83,4,R7:R83)+SUMIF(AK7:AK83,5,R7:R83)</f>
        <v>34</v>
      </c>
      <c r="S90" s="115"/>
      <c r="T90" s="117" t="n">
        <f aca="false">SUMIF(AK7:AK83,0,T7:T83)+SUMIF(AK7:AK83,1,T7:T83)+SUMIF(AK7:AK83,2,T7:T83)+SUMIF(AK7:AK83,3,T7:T83)+SUMIF(AK7:AK83,4,T7:T83)+SUMIF(AK7:AK83,5,T7:T83)</f>
        <v>28</v>
      </c>
      <c r="U90" s="118"/>
      <c r="V90" s="119" t="n">
        <f aca="false">SUMIF(AK7:AK83,0,V7:V83)+SUMIF(AK7:AK83,1,V7:V83)+SUMIF(AK7:AK83,2,V7:V83)+SUMIF(AK7:AK83,3,V7:V83)+SUMIF(AK7:AK83,4,V7:V83)+SUMIF(AK7:AK83,5,V7:V83)</f>
        <v>27</v>
      </c>
      <c r="W90" s="120"/>
      <c r="X90" s="117" t="n">
        <f aca="false">SUMIF(AK7:AK83,0,X7:X83)+SUMIF(AK7:AK83,1,X7:X83)+SUMIF(AK7:AK83,2,X7:X83)+SUMIF(AK7:AK83,3,X7:X83)+SUMIF(AK7:AK83,4,X7:X83)+SUMIF(AK7:AK83,5,X7:X83)</f>
        <v>23</v>
      </c>
      <c r="Y90" s="118"/>
      <c r="Z90" s="119" t="n">
        <f aca="false">SUMIF(AK7:AK83,0,Z7:Z83)+SUMIF(AK7:AK83,1,Z7:Z83)+SUMIF(AK7:AK83,2,Z7:Z83)+SUMIF(AK7:AK83,3,Z7:Z83)+SUMIF(AK7:AK83,4,Z7:Z83)+SUMIF(AK7:AK83,5,Z7:Z83)</f>
        <v>23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493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3</v>
      </c>
      <c r="M91" s="87"/>
      <c r="N91" s="98" t="n">
        <v>3</v>
      </c>
      <c r="O91" s="98"/>
      <c r="P91" s="87" t="n">
        <v>3</v>
      </c>
      <c r="Q91" s="87"/>
      <c r="R91" s="98" t="n">
        <v>3</v>
      </c>
      <c r="S91" s="98"/>
      <c r="T91" s="87" t="n">
        <v>2</v>
      </c>
      <c r="U91" s="87"/>
      <c r="V91" s="102" t="n">
        <v>3</v>
      </c>
      <c r="W91" s="102"/>
      <c r="X91" s="87" t="n">
        <v>2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494</v>
      </c>
      <c r="C92" s="125"/>
      <c r="D92" s="125"/>
      <c r="E92" s="125"/>
      <c r="F92" s="125"/>
      <c r="G92" s="125"/>
      <c r="H92" s="125"/>
      <c r="I92" s="125"/>
      <c r="J92" s="98" t="n">
        <v>7</v>
      </c>
      <c r="K92" s="98"/>
      <c r="L92" s="87" t="n">
        <v>5</v>
      </c>
      <c r="M92" s="87"/>
      <c r="N92" s="98" t="n">
        <v>5</v>
      </c>
      <c r="O92" s="98"/>
      <c r="P92" s="87" t="s">
        <v>495</v>
      </c>
      <c r="Q92" s="87"/>
      <c r="R92" s="98" t="s">
        <v>496</v>
      </c>
      <c r="S92" s="98"/>
      <c r="T92" s="87" t="s">
        <v>497</v>
      </c>
      <c r="U92" s="87"/>
      <c r="V92" s="102" t="s">
        <v>498</v>
      </c>
      <c r="W92" s="102"/>
      <c r="X92" s="87" t="n">
        <v>3</v>
      </c>
      <c r="Y92" s="87"/>
      <c r="Z92" s="102" t="n">
        <v>3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499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 t="n">
        <v>1</v>
      </c>
      <c r="S93" s="98"/>
      <c r="T93" s="87"/>
      <c r="U93" s="87"/>
      <c r="V93" s="102" t="n">
        <v>1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00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1</v>
      </c>
      <c r="Q94" s="87"/>
      <c r="R94" s="98" t="n">
        <v>1</v>
      </c>
      <c r="S94" s="98"/>
      <c r="T94" s="87" t="n">
        <v>2</v>
      </c>
      <c r="U94" s="87"/>
      <c r="V94" s="102" t="n">
        <v>1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01</v>
      </c>
      <c r="C95" s="122"/>
      <c r="D95" s="122"/>
      <c r="E95" s="122"/>
      <c r="F95" s="122"/>
      <c r="G95" s="122"/>
      <c r="H95" s="122"/>
      <c r="I95" s="122"/>
      <c r="J95" s="98" t="n">
        <v>1</v>
      </c>
      <c r="K95" s="98"/>
      <c r="L95" s="87" t="n">
        <v>2</v>
      </c>
      <c r="M95" s="87"/>
      <c r="N95" s="98" t="n">
        <v>2</v>
      </c>
      <c r="O95" s="98"/>
      <c r="P95" s="87" t="n">
        <v>2</v>
      </c>
      <c r="Q95" s="87"/>
      <c r="R95" s="98" t="n">
        <v>1</v>
      </c>
      <c r="S95" s="98"/>
      <c r="T95" s="87" t="n">
        <v>1</v>
      </c>
      <c r="U95" s="87"/>
      <c r="V95" s="102" t="n">
        <v>2</v>
      </c>
      <c r="W95" s="102"/>
      <c r="X95" s="87" t="n">
        <v>2</v>
      </c>
      <c r="Y95" s="87"/>
      <c r="Z95" s="102" t="n">
        <v>2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02</v>
      </c>
      <c r="C97" s="128" t="s">
        <v>503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5</v>
      </c>
      <c r="B3" s="132" t="s">
        <v>50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7</v>
      </c>
      <c r="BC3" s="133"/>
      <c r="BV3" s="78" t="s">
        <v>508</v>
      </c>
      <c r="BW3" s="134" t="s">
        <v>509</v>
      </c>
      <c r="BX3" s="134" t="s">
        <v>510</v>
      </c>
    </row>
    <row r="4" customFormat="false" ht="14.25" hidden="false" customHeight="false" outlineLevel="0" collapsed="false">
      <c r="A4" s="131"/>
      <c r="B4" s="135" t="s">
        <v>51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2</v>
      </c>
      <c r="BC5" s="139" t="s">
        <v>51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4</v>
      </c>
      <c r="C6" s="140" t="s">
        <v>515</v>
      </c>
      <c r="D6" s="140" t="s">
        <v>514</v>
      </c>
      <c r="E6" s="140" t="s">
        <v>515</v>
      </c>
      <c r="F6" s="140" t="s">
        <v>514</v>
      </c>
      <c r="G6" s="140" t="s">
        <v>515</v>
      </c>
      <c r="H6" s="140" t="s">
        <v>514</v>
      </c>
      <c r="I6" s="140" t="s">
        <v>515</v>
      </c>
      <c r="J6" s="140" t="s">
        <v>514</v>
      </c>
      <c r="K6" s="140" t="s">
        <v>515</v>
      </c>
      <c r="L6" s="140" t="s">
        <v>514</v>
      </c>
      <c r="M6" s="140" t="s">
        <v>515</v>
      </c>
      <c r="N6" s="140" t="s">
        <v>514</v>
      </c>
      <c r="O6" s="140" t="s">
        <v>515</v>
      </c>
      <c r="P6" s="140" t="s">
        <v>514</v>
      </c>
      <c r="Q6" s="140" t="s">
        <v>515</v>
      </c>
      <c r="R6" s="140" t="s">
        <v>514</v>
      </c>
      <c r="S6" s="140" t="s">
        <v>515</v>
      </c>
      <c r="T6" s="140" t="s">
        <v>514</v>
      </c>
      <c r="U6" s="140" t="s">
        <v>515</v>
      </c>
      <c r="V6" s="140" t="s">
        <v>514</v>
      </c>
      <c r="W6" s="140" t="s">
        <v>515</v>
      </c>
      <c r="X6" s="140" t="s">
        <v>514</v>
      </c>
      <c r="Y6" s="140" t="s">
        <v>515</v>
      </c>
      <c r="Z6" s="140" t="s">
        <v>514</v>
      </c>
      <c r="AA6" s="140" t="s">
        <v>515</v>
      </c>
      <c r="AB6" s="140" t="s">
        <v>514</v>
      </c>
      <c r="AC6" s="140" t="s">
        <v>515</v>
      </c>
      <c r="AD6" s="140" t="s">
        <v>514</v>
      </c>
      <c r="AE6" s="140" t="s">
        <v>515</v>
      </c>
      <c r="AF6" s="140" t="s">
        <v>514</v>
      </c>
      <c r="AG6" s="140" t="s">
        <v>515</v>
      </c>
      <c r="AH6" s="140" t="s">
        <v>514</v>
      </c>
      <c r="AI6" s="140" t="s">
        <v>515</v>
      </c>
      <c r="AJ6" s="140" t="s">
        <v>514</v>
      </c>
      <c r="AK6" s="140" t="s">
        <v>515</v>
      </c>
      <c r="AL6" s="140" t="s">
        <v>514</v>
      </c>
      <c r="AM6" s="140" t="s">
        <v>515</v>
      </c>
      <c r="AN6" s="140" t="s">
        <v>514</v>
      </c>
      <c r="AO6" s="140" t="s">
        <v>515</v>
      </c>
      <c r="AP6" s="140" t="s">
        <v>514</v>
      </c>
      <c r="AQ6" s="140" t="s">
        <v>515</v>
      </c>
      <c r="AR6" s="140" t="s">
        <v>514</v>
      </c>
      <c r="AS6" s="140" t="s">
        <v>515</v>
      </c>
      <c r="AT6" s="140" t="s">
        <v>514</v>
      </c>
      <c r="AU6" s="140" t="s">
        <v>515</v>
      </c>
      <c r="AV6" s="140" t="s">
        <v>514</v>
      </c>
      <c r="AW6" s="140" t="s">
        <v>515</v>
      </c>
      <c r="AX6" s="140" t="s">
        <v>514</v>
      </c>
      <c r="AY6" s="140" t="s">
        <v>515</v>
      </c>
      <c r="AZ6" s="140" t="s">
        <v>514</v>
      </c>
      <c r="BA6" s="141" t="s">
        <v>51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16</v>
      </c>
      <c r="H7" s="146" t="s">
        <v>51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17</v>
      </c>
      <c r="U7" s="145" t="s">
        <v>270</v>
      </c>
      <c r="V7" s="146" t="s">
        <v>270</v>
      </c>
      <c r="W7" s="145" t="s">
        <v>516</v>
      </c>
      <c r="X7" s="146" t="s">
        <v>51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17</v>
      </c>
      <c r="AL7" s="149"/>
      <c r="AM7" s="145"/>
      <c r="AN7" s="146"/>
      <c r="AO7" s="145"/>
      <c r="AP7" s="146"/>
      <c r="AQ7" s="148" t="s">
        <v>517</v>
      </c>
      <c r="AR7" s="146" t="s">
        <v>270</v>
      </c>
      <c r="AS7" s="145" t="s">
        <v>519</v>
      </c>
      <c r="AT7" s="146" t="s">
        <v>519</v>
      </c>
      <c r="AU7" s="145" t="s">
        <v>518</v>
      </c>
      <c r="AV7" s="146" t="s">
        <v>518</v>
      </c>
      <c r="AW7" s="145" t="s">
        <v>518</v>
      </c>
      <c r="AX7" s="146" t="s">
        <v>518</v>
      </c>
      <c r="AY7" s="145" t="s">
        <v>518</v>
      </c>
      <c r="AZ7" s="146" t="s">
        <v>518</v>
      </c>
      <c r="BA7" s="150" t="s">
        <v>51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17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1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1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1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16</v>
      </c>
      <c r="D13" s="146" t="s">
        <v>516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17</v>
      </c>
      <c r="U13" s="148" t="s">
        <v>517</v>
      </c>
      <c r="V13" s="146" t="s">
        <v>270</v>
      </c>
      <c r="W13" s="145" t="s">
        <v>270</v>
      </c>
      <c r="X13" s="146" t="s">
        <v>51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/>
      <c r="AR13" s="146" t="s">
        <v>270</v>
      </c>
      <c r="AS13" s="145" t="s">
        <v>520</v>
      </c>
      <c r="AT13" s="146" t="s">
        <v>520</v>
      </c>
      <c r="AU13" s="145" t="s">
        <v>518</v>
      </c>
      <c r="AV13" s="146" t="s">
        <v>518</v>
      </c>
      <c r="AW13" s="145" t="s">
        <v>518</v>
      </c>
      <c r="AX13" s="146" t="s">
        <v>518</v>
      </c>
      <c r="AY13" s="145" t="s">
        <v>518</v>
      </c>
      <c r="AZ13" s="146" t="s">
        <v>518</v>
      </c>
      <c r="BA13" s="150" t="s">
        <v>51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1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17</v>
      </c>
      <c r="AL15" s="158"/>
      <c r="AM15" s="145"/>
      <c r="AN15" s="145"/>
      <c r="AO15" s="145"/>
      <c r="AP15" s="145"/>
      <c r="AQ15" s="155" t="s">
        <v>51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17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17</v>
      </c>
      <c r="AB17" s="146"/>
      <c r="AC17" s="155" t="s">
        <v>51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1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16</v>
      </c>
      <c r="I19" s="145" t="s">
        <v>516</v>
      </c>
      <c r="J19" s="146"/>
      <c r="K19" s="148" t="s">
        <v>517</v>
      </c>
      <c r="L19" s="146"/>
      <c r="M19" s="145"/>
      <c r="N19" s="146"/>
      <c r="O19" s="145"/>
      <c r="P19" s="146"/>
      <c r="Q19" s="145"/>
      <c r="R19" s="146"/>
      <c r="S19" s="147"/>
      <c r="T19" s="158" t="s">
        <v>517</v>
      </c>
      <c r="U19" s="145" t="s">
        <v>518</v>
      </c>
      <c r="V19" s="146" t="s">
        <v>270</v>
      </c>
      <c r="W19" s="145" t="s">
        <v>270</v>
      </c>
      <c r="X19" s="146" t="s">
        <v>516</v>
      </c>
      <c r="Y19" s="147" t="s">
        <v>516</v>
      </c>
      <c r="Z19" s="146"/>
      <c r="AA19" s="148" t="s">
        <v>517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270</v>
      </c>
      <c r="AO19" s="145" t="s">
        <v>270</v>
      </c>
      <c r="AP19" s="158" t="s">
        <v>520</v>
      </c>
      <c r="AQ19" s="145" t="s">
        <v>520</v>
      </c>
      <c r="AR19" s="146" t="s">
        <v>520</v>
      </c>
      <c r="AS19" s="145" t="s">
        <v>520</v>
      </c>
      <c r="AT19" s="146" t="s">
        <v>518</v>
      </c>
      <c r="AU19" s="145" t="s">
        <v>518</v>
      </c>
      <c r="AV19" s="146" t="s">
        <v>518</v>
      </c>
      <c r="AW19" s="145" t="s">
        <v>518</v>
      </c>
      <c r="AX19" s="146" t="s">
        <v>518</v>
      </c>
      <c r="AY19" s="145" t="s">
        <v>518</v>
      </c>
      <c r="AZ19" s="146" t="s">
        <v>518</v>
      </c>
      <c r="BA19" s="150" t="s">
        <v>518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17</v>
      </c>
      <c r="T21" s="158"/>
      <c r="U21" s="145"/>
      <c r="V21" s="145"/>
      <c r="W21" s="145"/>
      <c r="X21" s="145"/>
      <c r="Y21" s="160" t="s">
        <v>518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17</v>
      </c>
      <c r="AK22" s="147"/>
      <c r="AL22" s="146"/>
      <c r="AM22" s="146"/>
      <c r="AN22" s="146"/>
      <c r="AO22" s="146"/>
      <c r="AP22" s="152" t="s">
        <v>51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17</v>
      </c>
      <c r="AL23" s="146"/>
      <c r="AM23" s="146"/>
      <c r="AN23" s="146"/>
      <c r="AO23" s="146"/>
      <c r="AP23" s="156" t="s">
        <v>52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517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16</v>
      </c>
      <c r="F25" s="146" t="s">
        <v>516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517</v>
      </c>
      <c r="U25" s="145"/>
      <c r="V25" s="146" t="s">
        <v>270</v>
      </c>
      <c r="W25" s="145" t="s">
        <v>270</v>
      </c>
      <c r="X25" s="146" t="s">
        <v>516</v>
      </c>
      <c r="Y25" s="147" t="s">
        <v>516</v>
      </c>
      <c r="Z25" s="146"/>
      <c r="AA25" s="148" t="s">
        <v>517</v>
      </c>
      <c r="AB25" s="146"/>
      <c r="AC25" s="148" t="s">
        <v>517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/>
      <c r="AP25" s="162" t="s">
        <v>270</v>
      </c>
      <c r="AQ25" s="145" t="s">
        <v>270</v>
      </c>
      <c r="AR25" s="146" t="s">
        <v>520</v>
      </c>
      <c r="AS25" s="145" t="s">
        <v>520</v>
      </c>
      <c r="AT25" s="146" t="s">
        <v>518</v>
      </c>
      <c r="AU25" s="145" t="s">
        <v>518</v>
      </c>
      <c r="AV25" s="146" t="s">
        <v>518</v>
      </c>
      <c r="AW25" s="145" t="s">
        <v>518</v>
      </c>
      <c r="AX25" s="146" t="s">
        <v>518</v>
      </c>
      <c r="AY25" s="145" t="s">
        <v>518</v>
      </c>
      <c r="AZ25" s="146" t="s">
        <v>518</v>
      </c>
      <c r="BA25" s="150" t="s">
        <v>518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17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518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17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17</v>
      </c>
      <c r="AK29" s="147"/>
      <c r="AL29" s="146"/>
      <c r="AM29" s="146"/>
      <c r="AN29" s="146"/>
      <c r="AO29" s="146"/>
      <c r="AP29" s="152" t="s">
        <v>51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517</v>
      </c>
      <c r="AL30" s="146"/>
      <c r="AM30" s="146"/>
      <c r="AN30" s="146"/>
      <c r="AO30" s="146"/>
      <c r="AP30" s="161" t="s">
        <v>27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516</v>
      </c>
      <c r="D31" s="146" t="s">
        <v>516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270</v>
      </c>
      <c r="P31" s="146" t="s">
        <v>270</v>
      </c>
      <c r="Q31" s="145" t="s">
        <v>518</v>
      </c>
      <c r="R31" s="146" t="s">
        <v>518</v>
      </c>
      <c r="S31" s="147" t="s">
        <v>518</v>
      </c>
      <c r="T31" s="158" t="s">
        <v>517</v>
      </c>
      <c r="U31" s="147" t="s">
        <v>521</v>
      </c>
      <c r="V31" s="146" t="s">
        <v>522</v>
      </c>
      <c r="W31" s="145" t="s">
        <v>522</v>
      </c>
      <c r="X31" s="146" t="s">
        <v>522</v>
      </c>
      <c r="Y31" s="145" t="s">
        <v>522</v>
      </c>
      <c r="Z31" s="146" t="s">
        <v>522</v>
      </c>
      <c r="AA31" s="148" t="s">
        <v>518</v>
      </c>
      <c r="AB31" s="146" t="s">
        <v>523</v>
      </c>
      <c r="AC31" s="145" t="s">
        <v>523</v>
      </c>
      <c r="AD31" s="146" t="s">
        <v>523</v>
      </c>
      <c r="AE31" s="145" t="s">
        <v>523</v>
      </c>
      <c r="AF31" s="146" t="s">
        <v>523</v>
      </c>
      <c r="AG31" s="145" t="s">
        <v>523</v>
      </c>
      <c r="AH31" s="146" t="s">
        <v>523</v>
      </c>
      <c r="AI31" s="145" t="s">
        <v>523</v>
      </c>
      <c r="AJ31" s="146" t="s">
        <v>523</v>
      </c>
      <c r="AK31" s="145" t="s">
        <v>523</v>
      </c>
      <c r="AL31" s="146" t="s">
        <v>523</v>
      </c>
      <c r="AM31" s="145" t="s">
        <v>523</v>
      </c>
      <c r="AN31" s="146" t="s">
        <v>523</v>
      </c>
      <c r="AO31" s="145" t="s">
        <v>523</v>
      </c>
      <c r="AP31" s="146" t="s">
        <v>523</v>
      </c>
      <c r="AQ31" s="145" t="s">
        <v>523</v>
      </c>
      <c r="AR31" s="146" t="s">
        <v>523</v>
      </c>
      <c r="AS31" s="145" t="s">
        <v>523</v>
      </c>
      <c r="AT31" s="146" t="s">
        <v>523</v>
      </c>
      <c r="AU31" s="145" t="s">
        <v>523</v>
      </c>
      <c r="AV31" s="146" t="s">
        <v>523</v>
      </c>
      <c r="AW31" s="145" t="s">
        <v>523</v>
      </c>
      <c r="AX31" s="146" t="s">
        <v>523</v>
      </c>
      <c r="AY31" s="145" t="s">
        <v>523</v>
      </c>
      <c r="AZ31" s="146" t="s">
        <v>523</v>
      </c>
      <c r="BA31" s="150" t="s">
        <v>523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17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17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18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47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17</v>
      </c>
      <c r="T35" s="158"/>
      <c r="U35" s="154" t="s">
        <v>522</v>
      </c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518</v>
      </c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23</v>
      </c>
      <c r="C37" s="145" t="s">
        <v>523</v>
      </c>
      <c r="D37" s="146" t="s">
        <v>523</v>
      </c>
      <c r="E37" s="145" t="s">
        <v>523</v>
      </c>
      <c r="F37" s="146" t="s">
        <v>523</v>
      </c>
      <c r="G37" s="145" t="s">
        <v>523</v>
      </c>
      <c r="H37" s="146" t="s">
        <v>523</v>
      </c>
      <c r="I37" s="145" t="s">
        <v>523</v>
      </c>
      <c r="J37" s="146" t="s">
        <v>523</v>
      </c>
      <c r="K37" s="145" t="s">
        <v>523</v>
      </c>
      <c r="L37" s="146" t="s">
        <v>523</v>
      </c>
      <c r="M37" s="145" t="s">
        <v>523</v>
      </c>
      <c r="N37" s="146" t="s">
        <v>523</v>
      </c>
      <c r="O37" s="145" t="s">
        <v>523</v>
      </c>
      <c r="P37" s="146" t="s">
        <v>523</v>
      </c>
      <c r="Q37" s="145" t="s">
        <v>523</v>
      </c>
      <c r="R37" s="146" t="s">
        <v>523</v>
      </c>
      <c r="S37" s="145" t="s">
        <v>523</v>
      </c>
      <c r="T37" s="146" t="s">
        <v>523</v>
      </c>
      <c r="U37" s="145" t="s">
        <v>523</v>
      </c>
      <c r="V37" s="146" t="s">
        <v>523</v>
      </c>
      <c r="W37" s="145" t="s">
        <v>523</v>
      </c>
      <c r="X37" s="146" t="s">
        <v>523</v>
      </c>
      <c r="Y37" s="145" t="s">
        <v>523</v>
      </c>
      <c r="Z37" s="146" t="s">
        <v>523</v>
      </c>
      <c r="AA37" s="145" t="s">
        <v>523</v>
      </c>
      <c r="AB37" s="146" t="s">
        <v>523</v>
      </c>
      <c r="AC37" s="145" t="s">
        <v>523</v>
      </c>
      <c r="AD37" s="146" t="s">
        <v>523</v>
      </c>
      <c r="AE37" s="145" t="s">
        <v>523</v>
      </c>
      <c r="AF37" s="146" t="s">
        <v>523</v>
      </c>
      <c r="AG37" s="145" t="s">
        <v>523</v>
      </c>
      <c r="AH37" s="146" t="s">
        <v>523</v>
      </c>
      <c r="AI37" s="145" t="s">
        <v>523</v>
      </c>
      <c r="AJ37" s="146" t="s">
        <v>523</v>
      </c>
      <c r="AK37" s="145" t="s">
        <v>523</v>
      </c>
      <c r="AL37" s="146" t="s">
        <v>523</v>
      </c>
      <c r="AM37" s="145" t="s">
        <v>523</v>
      </c>
      <c r="AN37" s="146" t="s">
        <v>523</v>
      </c>
      <c r="AO37" s="145" t="s">
        <v>523</v>
      </c>
      <c r="AP37" s="146" t="s">
        <v>523</v>
      </c>
      <c r="AQ37" s="145" t="s">
        <v>523</v>
      </c>
      <c r="AR37" s="146" t="s">
        <v>523</v>
      </c>
      <c r="AS37" s="145" t="s">
        <v>523</v>
      </c>
      <c r="AT37" s="146" t="s">
        <v>523</v>
      </c>
      <c r="AU37" s="145" t="s">
        <v>523</v>
      </c>
      <c r="AV37" s="146" t="s">
        <v>523</v>
      </c>
      <c r="AW37" s="145" t="s">
        <v>523</v>
      </c>
      <c r="AX37" s="146" t="s">
        <v>523</v>
      </c>
      <c r="AY37" s="145" t="s">
        <v>523</v>
      </c>
      <c r="AZ37" s="146" t="s">
        <v>523</v>
      </c>
      <c r="BA37" s="150" t="s">
        <v>52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24</v>
      </c>
    </row>
    <row r="46" customFormat="false" ht="12.75" hidden="false" customHeight="false" outlineLevel="0" collapsed="false">
      <c r="C46" s="0" t="s">
        <v>525</v>
      </c>
      <c r="R46" s="0" t="s">
        <v>526</v>
      </c>
      <c r="AE46" s="0" t="s">
        <v>523</v>
      </c>
      <c r="AG46" s="0" t="s">
        <v>527</v>
      </c>
    </row>
    <row r="48" customFormat="false" ht="30" hidden="false" customHeight="true" outlineLevel="0" collapsed="false">
      <c r="A48" s="130" t="s">
        <v>5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44</v>
      </c>
      <c r="N49" s="152"/>
      <c r="O49" s="155" t="s">
        <v>245</v>
      </c>
      <c r="P49" s="155"/>
      <c r="Q49" s="152" t="s">
        <v>246</v>
      </c>
      <c r="R49" s="152"/>
      <c r="S49" s="155" t="s">
        <v>247</v>
      </c>
      <c r="T49" s="155"/>
      <c r="U49" s="152" t="s">
        <v>248</v>
      </c>
      <c r="V49" s="152"/>
      <c r="W49" s="152" t="s">
        <v>529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30</v>
      </c>
      <c r="N50" s="152"/>
      <c r="O50" s="155" t="s">
        <v>530</v>
      </c>
      <c r="P50" s="155"/>
      <c r="Q50" s="152" t="s">
        <v>530</v>
      </c>
      <c r="R50" s="152"/>
      <c r="S50" s="155" t="s">
        <v>530</v>
      </c>
      <c r="T50" s="155"/>
      <c r="U50" s="152" t="s">
        <v>530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53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</v>
      </c>
      <c r="N51" s="167"/>
      <c r="O51" s="168" t="n">
        <v>34</v>
      </c>
      <c r="P51" s="168"/>
      <c r="Q51" s="167" t="n">
        <v>29</v>
      </c>
      <c r="R51" s="167"/>
      <c r="S51" s="168" t="n">
        <v>32</v>
      </c>
      <c r="T51" s="168"/>
      <c r="U51" s="167" t="n">
        <v>10.8333333333333</v>
      </c>
      <c r="V51" s="167"/>
      <c r="W51" s="167" t="n">
        <f aca="false">M51+O51+Q51+S51+U51</f>
        <v>139.8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270</v>
      </c>
      <c r="B52" s="164"/>
      <c r="C52" s="166" t="s">
        <v>53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3.83333333333333</v>
      </c>
      <c r="T52" s="168"/>
      <c r="U52" s="167" t="n">
        <v>2</v>
      </c>
      <c r="V52" s="167"/>
      <c r="W52" s="167" t="n">
        <f aca="false">M52+O52+Q52+S52+U52</f>
        <v>15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519</v>
      </c>
      <c r="B53" s="164"/>
      <c r="C53" s="166" t="s">
        <v>445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520</v>
      </c>
      <c r="B54" s="164"/>
      <c r="C54" s="166" t="s">
        <v>44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2</v>
      </c>
      <c r="P54" s="168"/>
      <c r="Q54" s="167" t="n">
        <v>3.83333333333333</v>
      </c>
      <c r="R54" s="167"/>
      <c r="S54" s="168" t="n">
        <v>2</v>
      </c>
      <c r="T54" s="168"/>
      <c r="U54" s="167" t="n">
        <v>0</v>
      </c>
      <c r="V54" s="167"/>
      <c r="W54" s="167" t="n">
        <f aca="false">M54+O54+Q54+S54+U54</f>
        <v>7.83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521</v>
      </c>
      <c r="B55" s="164"/>
      <c r="C55" s="166" t="s">
        <v>533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.666666666666667</v>
      </c>
      <c r="V55" s="167"/>
      <c r="W55" s="167" t="n">
        <f aca="false">M55+O55+Q55+S55+U55</f>
        <v>0.666666666666667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522</v>
      </c>
      <c r="B56" s="164"/>
      <c r="C56" s="166" t="s">
        <v>534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5.33333333333333</v>
      </c>
      <c r="V56" s="167"/>
      <c r="W56" s="167" t="n">
        <f aca="false">M56+O56+Q56+S56+U56</f>
        <v>5.33333333333333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518</v>
      </c>
      <c r="B57" s="164"/>
      <c r="C57" s="166" t="s">
        <v>535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8</v>
      </c>
      <c r="N57" s="167"/>
      <c r="O57" s="168" t="n">
        <v>7.83333333333333</v>
      </c>
      <c r="P57" s="168"/>
      <c r="Q57" s="167" t="n">
        <v>9.66666666666667</v>
      </c>
      <c r="R57" s="167"/>
      <c r="S57" s="168" t="n">
        <v>8.66666666666667</v>
      </c>
      <c r="T57" s="168"/>
      <c r="U57" s="167" t="n">
        <v>3.66666666666667</v>
      </c>
      <c r="V57" s="167"/>
      <c r="W57" s="167" t="n">
        <f aca="false">M57+O57+Q57+S57+U57</f>
        <v>37.8333333333333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516</v>
      </c>
      <c r="B58" s="164"/>
      <c r="C58" s="166" t="s">
        <v>536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517</v>
      </c>
      <c r="B59" s="164"/>
      <c r="C59" s="166" t="s">
        <v>537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29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38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4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U35:U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5</v>
      </c>
      <c r="B1" s="181" t="s">
        <v>56</v>
      </c>
      <c r="C1" s="182" t="s">
        <v>539</v>
      </c>
      <c r="D1" s="182"/>
      <c r="E1" s="182"/>
      <c r="F1" s="182"/>
      <c r="G1" s="182"/>
      <c r="H1" s="182"/>
      <c r="I1" s="183" t="s">
        <v>540</v>
      </c>
      <c r="J1" s="134" t="s">
        <v>541</v>
      </c>
      <c r="K1" s="134"/>
      <c r="L1" s="134" t="s">
        <v>542</v>
      </c>
      <c r="M1" s="134"/>
      <c r="N1" s="134"/>
      <c r="O1" s="134"/>
      <c r="P1" s="134"/>
      <c r="Q1" s="134"/>
      <c r="R1" s="134"/>
      <c r="S1" s="134"/>
      <c r="T1" s="184" t="s">
        <v>543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44</v>
      </c>
      <c r="BR1" s="187" t="s">
        <v>545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1</v>
      </c>
      <c r="K2" s="189" t="s">
        <v>546</v>
      </c>
      <c r="L2" s="190" t="s">
        <v>547</v>
      </c>
      <c r="M2" s="183" t="s">
        <v>548</v>
      </c>
      <c r="N2" s="181" t="s">
        <v>549</v>
      </c>
      <c r="O2" s="181"/>
      <c r="P2" s="181"/>
      <c r="Q2" s="181"/>
      <c r="R2" s="181"/>
      <c r="S2" s="181"/>
      <c r="T2" s="191" t="s">
        <v>244</v>
      </c>
      <c r="U2" s="191"/>
      <c r="V2" s="191"/>
      <c r="W2" s="191"/>
      <c r="X2" s="191"/>
      <c r="Y2" s="191"/>
      <c r="Z2" s="191"/>
      <c r="AA2" s="191"/>
      <c r="AB2" s="191" t="s">
        <v>245</v>
      </c>
      <c r="AC2" s="191"/>
      <c r="AD2" s="191"/>
      <c r="AE2" s="191"/>
      <c r="AF2" s="191"/>
      <c r="AG2" s="191"/>
      <c r="AH2" s="191"/>
      <c r="AI2" s="191"/>
      <c r="AJ2" s="191" t="s">
        <v>246</v>
      </c>
      <c r="AK2" s="191"/>
      <c r="AL2" s="191"/>
      <c r="AM2" s="191"/>
      <c r="AN2" s="191"/>
      <c r="AO2" s="191"/>
      <c r="AP2" s="191"/>
      <c r="AQ2" s="191"/>
      <c r="AR2" s="191" t="s">
        <v>247</v>
      </c>
      <c r="AS2" s="191"/>
      <c r="AT2" s="191"/>
      <c r="AU2" s="191"/>
      <c r="AV2" s="191"/>
      <c r="AW2" s="191"/>
      <c r="AX2" s="191"/>
      <c r="AY2" s="191"/>
      <c r="AZ2" s="191" t="s">
        <v>248</v>
      </c>
      <c r="BA2" s="191"/>
      <c r="BB2" s="191"/>
      <c r="BC2" s="191"/>
      <c r="BD2" s="191"/>
      <c r="BE2" s="191"/>
      <c r="BF2" s="191"/>
      <c r="BG2" s="191"/>
      <c r="BH2" s="191" t="s">
        <v>249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50</v>
      </c>
      <c r="D3" s="193" t="s">
        <v>551</v>
      </c>
      <c r="E3" s="193" t="s">
        <v>552</v>
      </c>
      <c r="F3" s="193" t="s">
        <v>553</v>
      </c>
      <c r="G3" s="193" t="s">
        <v>518</v>
      </c>
      <c r="H3" s="193" t="s">
        <v>275</v>
      </c>
      <c r="I3" s="183"/>
      <c r="J3" s="188"/>
      <c r="K3" s="189"/>
      <c r="L3" s="190"/>
      <c r="M3" s="183"/>
      <c r="N3" s="188" t="s">
        <v>554</v>
      </c>
      <c r="O3" s="189" t="s">
        <v>555</v>
      </c>
      <c r="P3" s="189" t="s">
        <v>556</v>
      </c>
      <c r="Q3" s="194" t="s">
        <v>557</v>
      </c>
      <c r="R3" s="194" t="s">
        <v>558</v>
      </c>
      <c r="S3" s="195" t="s">
        <v>530</v>
      </c>
      <c r="T3" s="196" t="s">
        <v>559</v>
      </c>
      <c r="U3" s="196"/>
      <c r="V3" s="197"/>
      <c r="W3" s="197"/>
      <c r="X3" s="198" t="s">
        <v>560</v>
      </c>
      <c r="Y3" s="198"/>
      <c r="Z3" s="199"/>
      <c r="AA3" s="199"/>
      <c r="AB3" s="196" t="s">
        <v>561</v>
      </c>
      <c r="AC3" s="196"/>
      <c r="AD3" s="197"/>
      <c r="AE3" s="197"/>
      <c r="AF3" s="198" t="s">
        <v>562</v>
      </c>
      <c r="AG3" s="198"/>
      <c r="AH3" s="199"/>
      <c r="AI3" s="199"/>
      <c r="AJ3" s="196" t="s">
        <v>563</v>
      </c>
      <c r="AK3" s="196"/>
      <c r="AL3" s="197"/>
      <c r="AM3" s="197"/>
      <c r="AN3" s="198" t="s">
        <v>564</v>
      </c>
      <c r="AO3" s="198"/>
      <c r="AP3" s="199"/>
      <c r="AQ3" s="199"/>
      <c r="AR3" s="196" t="s">
        <v>565</v>
      </c>
      <c r="AS3" s="196"/>
      <c r="AT3" s="197"/>
      <c r="AU3" s="197"/>
      <c r="AV3" s="198" t="s">
        <v>566</v>
      </c>
      <c r="AW3" s="198"/>
      <c r="AX3" s="199"/>
      <c r="AY3" s="199"/>
      <c r="AZ3" s="196" t="s">
        <v>567</v>
      </c>
      <c r="BA3" s="196"/>
      <c r="BB3" s="197"/>
      <c r="BC3" s="197"/>
      <c r="BD3" s="198" t="s">
        <v>568</v>
      </c>
      <c r="BE3" s="198"/>
      <c r="BF3" s="199"/>
      <c r="BG3" s="199"/>
      <c r="BH3" s="196" t="s">
        <v>569</v>
      </c>
      <c r="BI3" s="196"/>
      <c r="BJ3" s="197"/>
      <c r="BK3" s="197"/>
      <c r="BL3" s="198" t="s">
        <v>570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54</v>
      </c>
      <c r="U4" s="194" t="s">
        <v>555</v>
      </c>
      <c r="V4" s="194" t="s">
        <v>556</v>
      </c>
      <c r="W4" s="194" t="s">
        <v>558</v>
      </c>
      <c r="X4" s="201" t="s">
        <v>554</v>
      </c>
      <c r="Y4" s="201" t="s">
        <v>555</v>
      </c>
      <c r="Z4" s="201" t="s">
        <v>556</v>
      </c>
      <c r="AA4" s="201" t="s">
        <v>558</v>
      </c>
      <c r="AB4" s="194" t="s">
        <v>554</v>
      </c>
      <c r="AC4" s="194" t="s">
        <v>555</v>
      </c>
      <c r="AD4" s="194" t="s">
        <v>556</v>
      </c>
      <c r="AE4" s="194" t="s">
        <v>558</v>
      </c>
      <c r="AF4" s="201" t="s">
        <v>554</v>
      </c>
      <c r="AG4" s="201" t="s">
        <v>555</v>
      </c>
      <c r="AH4" s="201" t="s">
        <v>556</v>
      </c>
      <c r="AI4" s="201" t="s">
        <v>558</v>
      </c>
      <c r="AJ4" s="194" t="s">
        <v>554</v>
      </c>
      <c r="AK4" s="194" t="s">
        <v>555</v>
      </c>
      <c r="AL4" s="194" t="s">
        <v>556</v>
      </c>
      <c r="AM4" s="194" t="s">
        <v>558</v>
      </c>
      <c r="AN4" s="201" t="s">
        <v>554</v>
      </c>
      <c r="AO4" s="201" t="s">
        <v>555</v>
      </c>
      <c r="AP4" s="201" t="s">
        <v>556</v>
      </c>
      <c r="AQ4" s="201" t="s">
        <v>558</v>
      </c>
      <c r="AR4" s="194" t="s">
        <v>554</v>
      </c>
      <c r="AS4" s="194" t="s">
        <v>555</v>
      </c>
      <c r="AT4" s="194" t="s">
        <v>556</v>
      </c>
      <c r="AU4" s="194" t="s">
        <v>558</v>
      </c>
      <c r="AV4" s="201" t="s">
        <v>554</v>
      </c>
      <c r="AW4" s="201" t="s">
        <v>555</v>
      </c>
      <c r="AX4" s="201" t="s">
        <v>556</v>
      </c>
      <c r="AY4" s="201" t="s">
        <v>558</v>
      </c>
      <c r="AZ4" s="194" t="s">
        <v>554</v>
      </c>
      <c r="BA4" s="194" t="s">
        <v>555</v>
      </c>
      <c r="BB4" s="194" t="s">
        <v>556</v>
      </c>
      <c r="BC4" s="194" t="s">
        <v>558</v>
      </c>
      <c r="BD4" s="201" t="s">
        <v>554</v>
      </c>
      <c r="BE4" s="201" t="s">
        <v>555</v>
      </c>
      <c r="BF4" s="201" t="s">
        <v>556</v>
      </c>
      <c r="BG4" s="201" t="s">
        <v>558</v>
      </c>
      <c r="BH4" s="194" t="s">
        <v>554</v>
      </c>
      <c r="BI4" s="194" t="s">
        <v>555</v>
      </c>
      <c r="BJ4" s="194" t="s">
        <v>556</v>
      </c>
      <c r="BK4" s="194" t="s">
        <v>558</v>
      </c>
      <c r="BL4" s="201" t="s">
        <v>554</v>
      </c>
      <c r="BM4" s="201" t="s">
        <v>555</v>
      </c>
      <c r="BN4" s="201" t="s">
        <v>556</v>
      </c>
      <c r="BO4" s="201" t="s">
        <v>558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64</v>
      </c>
      <c r="B5" s="204" t="s">
        <v>265</v>
      </c>
      <c r="C5" s="205"/>
      <c r="D5" s="205"/>
      <c r="E5" s="205"/>
      <c r="F5" s="205"/>
      <c r="G5" s="205"/>
      <c r="H5" s="205"/>
      <c r="I5" s="206" t="n">
        <f aca="false">J5+L5</f>
        <v>7776</v>
      </c>
      <c r="J5" s="206" t="n">
        <f aca="false">SUMIF(BR6:BR62,"&gt;=0",J6:J62)</f>
        <v>0</v>
      </c>
      <c r="K5" s="205"/>
      <c r="L5" s="206" t="n">
        <f aca="false">M5+S5</f>
        <v>7776</v>
      </c>
      <c r="M5" s="206" t="n">
        <f aca="false">SUMIF(BR6:BR62,"&gt;=0",M6:M62)</f>
        <v>334</v>
      </c>
      <c r="N5" s="206" t="n">
        <f aca="false">SUMIF(BR6:BR62,"&gt;=0",N6:N62)</f>
        <v>270</v>
      </c>
      <c r="O5" s="206" t="n">
        <f aca="false">SUMIF(BR6:BR62,"&gt;=0",O6:O62)</f>
        <v>328</v>
      </c>
      <c r="P5" s="206" t="n">
        <f aca="false">SUMIF(BR6:BR62,"&gt;=0",P6:P62)</f>
        <v>50</v>
      </c>
      <c r="Q5" s="207" t="n">
        <f aca="false">SUMIF(BR6:BR62,"&gt;=0",Q6:Q62)</f>
        <v>648</v>
      </c>
      <c r="R5" s="206" t="n">
        <f aca="false">SUMIF(BR6:BR62,"&gt;=0",R6:R62)</f>
        <v>6794</v>
      </c>
      <c r="S5" s="207" t="n">
        <f aca="false">Q5+R5</f>
        <v>744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66</v>
      </c>
      <c r="B6" s="213" t="s">
        <v>267</v>
      </c>
      <c r="C6" s="214"/>
      <c r="D6" s="214"/>
      <c r="E6" s="214"/>
      <c r="F6" s="214"/>
      <c r="G6" s="214"/>
      <c r="H6" s="214"/>
      <c r="I6" s="215" t="n">
        <f aca="false">J6+L6</f>
        <v>5328</v>
      </c>
      <c r="J6" s="215" t="n">
        <f aca="false">SUMIF(BR7:BR38,"&gt;=0",J7:J38)</f>
        <v>0</v>
      </c>
      <c r="K6" s="214"/>
      <c r="L6" s="215" t="n">
        <f aca="false">M6+S6</f>
        <v>5328</v>
      </c>
      <c r="M6" s="215" t="n">
        <f aca="false">SUMIF(BR7:BR38,"&gt;=0",M7:M38)</f>
        <v>250</v>
      </c>
      <c r="N6" s="215" t="n">
        <f aca="false">SUMIF(BR7:BR38,"&gt;=0",N7:N38)</f>
        <v>188</v>
      </c>
      <c r="O6" s="215" t="n">
        <f aca="false">SUMIF(BR7:BR38,"&gt;=0",O7:O38)</f>
        <v>226</v>
      </c>
      <c r="P6" s="215" t="n">
        <f aca="false">SUMIF(BR7:BR38,"&gt;=0",P7:P38)</f>
        <v>50</v>
      </c>
      <c r="Q6" s="216" t="n">
        <f aca="false">SUMIF(BR7:BR38,"&gt;=0",Q7:Q38)</f>
        <v>464</v>
      </c>
      <c r="R6" s="215" t="n">
        <f aca="false">SUMIF(BR7:BR38,"&gt;=0",R7:R38)</f>
        <v>4614</v>
      </c>
      <c r="S6" s="216" t="n">
        <f aca="false">Q6+R6</f>
        <v>5078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68</v>
      </c>
      <c r="B7" s="221" t="s">
        <v>269</v>
      </c>
      <c r="C7" s="222" t="s">
        <v>571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73</v>
      </c>
      <c r="B8" s="221" t="s">
        <v>274</v>
      </c>
      <c r="C8" s="222"/>
      <c r="D8" s="222" t="s">
        <v>572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277</v>
      </c>
      <c r="B9" s="221" t="s">
        <v>278</v>
      </c>
      <c r="C9" s="222"/>
      <c r="D9" s="222" t="s">
        <v>573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281</v>
      </c>
      <c r="B10" s="221" t="s">
        <v>81</v>
      </c>
      <c r="C10" s="222"/>
      <c r="D10" s="222" t="s">
        <v>574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284</v>
      </c>
      <c r="B11" s="221" t="s">
        <v>285</v>
      </c>
      <c r="C11" s="222"/>
      <c r="D11" s="222" t="s">
        <v>575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288</v>
      </c>
      <c r="B12" s="221" t="s">
        <v>289</v>
      </c>
      <c r="C12" s="222"/>
      <c r="D12" s="222" t="s">
        <v>57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290</v>
      </c>
      <c r="B13" s="221" t="s">
        <v>291</v>
      </c>
      <c r="C13" s="222"/>
      <c r="D13" s="222" t="s">
        <v>577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294</v>
      </c>
      <c r="B14" s="221" t="s">
        <v>295</v>
      </c>
      <c r="C14" s="222"/>
      <c r="D14" s="222" t="s">
        <v>571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298</v>
      </c>
      <c r="B15" s="221" t="s">
        <v>299</v>
      </c>
      <c r="C15" s="222"/>
      <c r="D15" s="222" t="s">
        <v>57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02</v>
      </c>
      <c r="B16" s="221" t="s">
        <v>303</v>
      </c>
      <c r="C16" s="222"/>
      <c r="D16" s="222" t="s">
        <v>576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05</v>
      </c>
      <c r="B17" s="221" t="s">
        <v>306</v>
      </c>
      <c r="C17" s="222"/>
      <c r="D17" s="222" t="s">
        <v>576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09</v>
      </c>
      <c r="B18" s="221" t="s">
        <v>310</v>
      </c>
      <c r="C18" s="222"/>
      <c r="D18" s="222" t="s">
        <v>577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311</v>
      </c>
      <c r="B19" s="221" t="s">
        <v>312</v>
      </c>
      <c r="C19" s="222" t="s">
        <v>577</v>
      </c>
      <c r="D19" s="222" t="s">
        <v>576</v>
      </c>
      <c r="E19" s="222"/>
      <c r="F19" s="222"/>
      <c r="G19" s="222"/>
      <c r="H19" s="222"/>
      <c r="I19" s="223" t="n">
        <f aca="false">J19+L19</f>
        <v>288</v>
      </c>
      <c r="J19" s="223" t="n">
        <v>0</v>
      </c>
      <c r="K19" s="222"/>
      <c r="L19" s="223" t="n">
        <f aca="false">M19+S19</f>
        <v>288</v>
      </c>
      <c r="M19" s="223" t="n">
        <v>13</v>
      </c>
      <c r="N19" s="223" t="n">
        <f aca="false">T19+X19+AB19+AF19+AJ19+AN19+AR19+AV19+AZ19+BD19</f>
        <v>10</v>
      </c>
      <c r="O19" s="223" t="n">
        <f aca="false">U19+Y19+AC19+AG19+AK19+AO19+AS19+AW19+BA19+BE19</f>
        <v>8</v>
      </c>
      <c r="P19" s="223" t="n">
        <f aca="false">V19+Z19+AD19+AH19+AL19+AP19+AT19+AX19+BB19+BF19</f>
        <v>6</v>
      </c>
      <c r="Q19" s="224" t="n">
        <f aca="false">SUM(N19:P19)</f>
        <v>24</v>
      </c>
      <c r="R19" s="223" t="n">
        <f aca="false">W19+AA19+AE19+AI19+AM19+AQ19+AU19+AY19+BC19+BG19</f>
        <v>251</v>
      </c>
      <c r="S19" s="225" t="n">
        <f aca="false">Q19+R19</f>
        <v>275</v>
      </c>
      <c r="T19" s="226" t="n">
        <v>6</v>
      </c>
      <c r="U19" s="226" t="n">
        <v>4</v>
      </c>
      <c r="V19" s="226" t="n">
        <v>4</v>
      </c>
      <c r="W19" s="228" t="n">
        <v>126</v>
      </c>
      <c r="X19" s="208" t="n">
        <v>4</v>
      </c>
      <c r="Y19" s="208" t="n">
        <v>4</v>
      </c>
      <c r="Z19" s="208" t="n">
        <v>2</v>
      </c>
      <c r="AA19" s="231" t="n">
        <v>125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315</v>
      </c>
      <c r="B20" s="221" t="s">
        <v>316</v>
      </c>
      <c r="C20" s="222" t="s">
        <v>571</v>
      </c>
      <c r="D20" s="222" t="s">
        <v>578</v>
      </c>
      <c r="E20" s="222"/>
      <c r="F20" s="222"/>
      <c r="G20" s="222" t="s">
        <v>577</v>
      </c>
      <c r="H20" s="222" t="s">
        <v>579</v>
      </c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17</v>
      </c>
      <c r="N20" s="223" t="n">
        <f aca="false">T20+X20+AB20+AF20+AJ20+AN20+AR20+AV20+AZ20+BD20</f>
        <v>20</v>
      </c>
      <c r="O20" s="223" t="n">
        <f aca="false">U20+Y20+AC20+AG20+AK20+AO20+AS20+AW20+BA20+BE20</f>
        <v>14</v>
      </c>
      <c r="P20" s="223" t="n">
        <f aca="false">V20+Z20+AD20+AH20+AL20+AP20+AT20+AX20+BB20+BF20</f>
        <v>0</v>
      </c>
      <c r="Q20" s="224" t="n">
        <f aca="false">SUM(N20:P20)</f>
        <v>34</v>
      </c>
      <c r="R20" s="223" t="n">
        <f aca="false">W20+AA20+AE20+AI20+AM20+AQ20+AU20+AY20+BC20+BG20</f>
        <v>345</v>
      </c>
      <c r="S20" s="225" t="n">
        <f aca="false">Q20+R20</f>
        <v>379</v>
      </c>
      <c r="T20" s="226" t="n">
        <v>8</v>
      </c>
      <c r="U20" s="226" t="n">
        <v>6</v>
      </c>
      <c r="V20" s="226"/>
      <c r="W20" s="228" t="n">
        <v>126</v>
      </c>
      <c r="X20" s="208" t="n">
        <v>8</v>
      </c>
      <c r="Y20" s="208" t="n">
        <v>4</v>
      </c>
      <c r="Z20" s="208"/>
      <c r="AA20" s="231" t="n">
        <v>128</v>
      </c>
      <c r="AB20" s="226" t="n">
        <v>4</v>
      </c>
      <c r="AC20" s="226" t="n">
        <v>4</v>
      </c>
      <c r="AD20" s="226"/>
      <c r="AE20" s="228" t="n">
        <v>91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19</v>
      </c>
      <c r="B21" s="221" t="s">
        <v>320</v>
      </c>
      <c r="C21" s="222"/>
      <c r="D21" s="222" t="s">
        <v>580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 t="n">
        <v>4</v>
      </c>
      <c r="AG21" s="208" t="n">
        <v>6</v>
      </c>
      <c r="AH21" s="208"/>
      <c r="AI21" s="231" t="n">
        <v>94</v>
      </c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23</v>
      </c>
      <c r="B22" s="221" t="s">
        <v>324</v>
      </c>
      <c r="C22" s="222" t="s">
        <v>577</v>
      </c>
      <c r="D22" s="222" t="s">
        <v>576</v>
      </c>
      <c r="E22" s="222"/>
      <c r="F22" s="222"/>
      <c r="G22" s="222" t="s">
        <v>576</v>
      </c>
      <c r="H22" s="222" t="s">
        <v>581</v>
      </c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13</v>
      </c>
      <c r="N22" s="223" t="n">
        <f aca="false">T22+X22+AB22+AF22+AJ22+AN22+AR22+AV22+AZ22+BD22</f>
        <v>12</v>
      </c>
      <c r="O22" s="223" t="n">
        <f aca="false">U22+Y22+AC22+AG22+AK22+AO22+AS22+AW22+BA22+BE22</f>
        <v>0</v>
      </c>
      <c r="P22" s="223" t="n">
        <f aca="false">V22+Z22+AD22+AH22+AL22+AP22+AT22+AX22+BB22+BF22</f>
        <v>16</v>
      </c>
      <c r="Q22" s="224" t="n">
        <f aca="false">SUM(N22:P22)</f>
        <v>28</v>
      </c>
      <c r="R22" s="223" t="n">
        <f aca="false">W22+AA22+AE22+AI22+AM22+AQ22+AU22+AY22+BC22+BG22</f>
        <v>175</v>
      </c>
      <c r="S22" s="225" t="n">
        <f aca="false">Q22+R22</f>
        <v>203</v>
      </c>
      <c r="T22" s="226" t="n">
        <v>6</v>
      </c>
      <c r="U22" s="226"/>
      <c r="V22" s="226" t="n">
        <v>8</v>
      </c>
      <c r="W22" s="228" t="n">
        <v>90</v>
      </c>
      <c r="X22" s="208" t="n">
        <v>6</v>
      </c>
      <c r="Y22" s="208"/>
      <c r="Z22" s="208" t="n">
        <v>8</v>
      </c>
      <c r="AA22" s="231" t="n">
        <v>85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325</v>
      </c>
      <c r="B23" s="221" t="s">
        <v>326</v>
      </c>
      <c r="C23" s="222" t="s">
        <v>576</v>
      </c>
      <c r="D23" s="222"/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9</v>
      </c>
      <c r="N23" s="223" t="n">
        <f aca="false">T23+X23+AB23+AF23+AJ23+AN23+AR23+AV23+AZ23+BD23</f>
        <v>4</v>
      </c>
      <c r="O23" s="223" t="n">
        <f aca="false">U23+Y23+AC23+AG23+AK23+AO23+AS23+AW23+BA23+BE23</f>
        <v>6</v>
      </c>
      <c r="P23" s="223" t="n">
        <f aca="false">V23+Z23+AD23+AH23+AL23+AP23+AT23+AX23+BB23+BF23</f>
        <v>0</v>
      </c>
      <c r="Q23" s="224" t="n">
        <f aca="false">SUM(N23:P23)</f>
        <v>10</v>
      </c>
      <c r="R23" s="223" t="n">
        <f aca="false">W23+AA23+AE23+AI23+AM23+AQ23+AU23+AY23+BC23+BG23</f>
        <v>125</v>
      </c>
      <c r="S23" s="225" t="n">
        <f aca="false">Q23+R23</f>
        <v>135</v>
      </c>
      <c r="T23" s="226" t="n">
        <v>4</v>
      </c>
      <c r="U23" s="226" t="n">
        <v>6</v>
      </c>
      <c r="V23" s="226"/>
      <c r="W23" s="228" t="n">
        <v>125</v>
      </c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29</v>
      </c>
      <c r="B24" s="221" t="s">
        <v>330</v>
      </c>
      <c r="C24" s="222" t="s">
        <v>582</v>
      </c>
      <c r="D24" s="222"/>
      <c r="E24" s="222"/>
      <c r="F24" s="222"/>
      <c r="G24" s="222" t="s">
        <v>577</v>
      </c>
      <c r="H24" s="222" t="s">
        <v>579</v>
      </c>
      <c r="I24" s="223" t="n">
        <f aca="false">J24+L24</f>
        <v>216</v>
      </c>
      <c r="J24" s="223" t="n">
        <v>0</v>
      </c>
      <c r="K24" s="222"/>
      <c r="L24" s="223" t="n">
        <f aca="false">M24+S24</f>
        <v>216</v>
      </c>
      <c r="M24" s="223" t="n">
        <v>18</v>
      </c>
      <c r="N24" s="223" t="n">
        <f aca="false">T24+X24+AB24+AF24+AJ24+AN24+AR24+AV24+AZ24+BD24</f>
        <v>8</v>
      </c>
      <c r="O24" s="223" t="n">
        <f aca="false">U24+Y24+AC24+AG24+AK24+AO24+AS24+AW24+BA24+BE24</f>
        <v>0</v>
      </c>
      <c r="P24" s="223" t="n">
        <f aca="false">V24+Z24+AD24+AH24+AL24+AP24+AT24+AX24+BB24+BF24</f>
        <v>12</v>
      </c>
      <c r="Q24" s="224" t="n">
        <f aca="false">SUM(N24:P24)</f>
        <v>20</v>
      </c>
      <c r="R24" s="223" t="n">
        <f aca="false">W24+AA24+AE24+AI24+AM24+AQ24+AU24+AY24+BC24+BG24</f>
        <v>178</v>
      </c>
      <c r="S24" s="225" t="n">
        <f aca="false">Q24+R24</f>
        <v>198</v>
      </c>
      <c r="T24" s="226"/>
      <c r="U24" s="226"/>
      <c r="V24" s="226"/>
      <c r="W24" s="227"/>
      <c r="X24" s="208" t="n">
        <v>4</v>
      </c>
      <c r="Y24" s="208"/>
      <c r="Z24" s="208" t="n">
        <v>4</v>
      </c>
      <c r="AA24" s="231" t="n">
        <v>91</v>
      </c>
      <c r="AB24" s="226" t="n">
        <v>4</v>
      </c>
      <c r="AC24" s="226"/>
      <c r="AD24" s="226" t="n">
        <v>8</v>
      </c>
      <c r="AE24" s="228" t="n">
        <v>87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34</v>
      </c>
      <c r="B25" s="221" t="s">
        <v>335</v>
      </c>
      <c r="C25" s="222" t="s">
        <v>575</v>
      </c>
      <c r="D25" s="222" t="s">
        <v>583</v>
      </c>
      <c r="E25" s="222" t="s">
        <v>583</v>
      </c>
      <c r="F25" s="222"/>
      <c r="G25" s="222" t="s">
        <v>575</v>
      </c>
      <c r="H25" s="222" t="s">
        <v>584</v>
      </c>
      <c r="I25" s="223" t="n">
        <f aca="false">J25+L25</f>
        <v>252</v>
      </c>
      <c r="J25" s="223" t="n">
        <v>0</v>
      </c>
      <c r="K25" s="222"/>
      <c r="L25" s="223" t="n">
        <f aca="false">M25+S25</f>
        <v>252</v>
      </c>
      <c r="M25" s="223" t="n">
        <v>13</v>
      </c>
      <c r="N25" s="223" t="n">
        <f aca="false">T25+X25+AB25+AF25+AJ25+AN25+AR25+AV25+AZ25+BD25</f>
        <v>6</v>
      </c>
      <c r="O25" s="223" t="n">
        <f aca="false">U25+Y25+AC25+AG25+AK25+AO25+AS25+AW25+BA25+BE25</f>
        <v>16</v>
      </c>
      <c r="P25" s="223" t="n">
        <f aca="false">V25+Z25+AD25+AH25+AL25+AP25+AT25+AX25+BB25+BF25</f>
        <v>0</v>
      </c>
      <c r="Q25" s="224" t="n">
        <f aca="false">SUM(N25:P25)</f>
        <v>22</v>
      </c>
      <c r="R25" s="223" t="n">
        <f aca="false">W25+AA25+AE25+AI25+AM25+AQ25+AU25+AY25+BC25+BG25</f>
        <v>217</v>
      </c>
      <c r="S25" s="225" t="n">
        <f aca="false">Q25+R25</f>
        <v>239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6</v>
      </c>
      <c r="AG25" s="208" t="n">
        <v>8</v>
      </c>
      <c r="AH25" s="208"/>
      <c r="AI25" s="231" t="n">
        <v>121</v>
      </c>
      <c r="AJ25" s="226"/>
      <c r="AK25" s="226" t="n">
        <v>8</v>
      </c>
      <c r="AL25" s="226"/>
      <c r="AM25" s="228" t="n">
        <v>96</v>
      </c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38</v>
      </c>
      <c r="B26" s="221" t="s">
        <v>339</v>
      </c>
      <c r="C26" s="222" t="s">
        <v>576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9</v>
      </c>
      <c r="N26" s="223" t="n">
        <f aca="false">T26+X26+AB26+AF26+AJ26+AN26+AR26+AV26+AZ26+BD26</f>
        <v>4</v>
      </c>
      <c r="O26" s="223" t="n">
        <f aca="false">U26+Y26+AC26+AG26+AK26+AO26+AS26+AW26+BA26+BE26</f>
        <v>6</v>
      </c>
      <c r="P26" s="223" t="n">
        <f aca="false">V26+Z26+AD26+AH26+AL26+AP26+AT26+AX26+BB26+BF26</f>
        <v>0</v>
      </c>
      <c r="Q26" s="224" t="n">
        <f aca="false">SUM(N26:P26)</f>
        <v>10</v>
      </c>
      <c r="R26" s="223" t="n">
        <f aca="false">W26+AA26+AE26+AI26+AM26+AQ26+AU26+AY26+BC26+BG26</f>
        <v>125</v>
      </c>
      <c r="S26" s="225" t="n">
        <f aca="false">Q26+R26</f>
        <v>135</v>
      </c>
      <c r="T26" s="226" t="n">
        <v>4</v>
      </c>
      <c r="U26" s="226" t="n">
        <v>6</v>
      </c>
      <c r="V26" s="226"/>
      <c r="W26" s="228" t="n">
        <v>125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42</v>
      </c>
      <c r="B27" s="221" t="s">
        <v>343</v>
      </c>
      <c r="C27" s="222" t="s">
        <v>585</v>
      </c>
      <c r="D27" s="222"/>
      <c r="E27" s="222"/>
      <c r="F27" s="222"/>
      <c r="G27" s="222" t="s">
        <v>585</v>
      </c>
      <c r="H27" s="222" t="s">
        <v>586</v>
      </c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9</v>
      </c>
      <c r="N27" s="223" t="n">
        <f aca="false">T27+X27+AB27+AF27+AJ27+AN27+AR27+AV27+AZ27+BD27</f>
        <v>14</v>
      </c>
      <c r="O27" s="223" t="n">
        <f aca="false">U27+Y27+AC27+AG27+AK27+AO27+AS27+AW27+BA27+BE27</f>
        <v>12</v>
      </c>
      <c r="P27" s="223" t="n">
        <f aca="false">V27+Z27+AD27+AH27+AL27+AP27+AT27+AX27+BB27+BF27</f>
        <v>0</v>
      </c>
      <c r="Q27" s="224" t="n">
        <f aca="false">SUM(N27:P27)</f>
        <v>26</v>
      </c>
      <c r="R27" s="223" t="n">
        <f aca="false">W27+AA27+AE27+AI27+AM27+AQ27+AU27+AY27+BC27+BG27</f>
        <v>73</v>
      </c>
      <c r="S27" s="225" t="n">
        <f aca="false">Q27+R27</f>
        <v>99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 t="n">
        <v>14</v>
      </c>
      <c r="AW27" s="208" t="n">
        <v>12</v>
      </c>
      <c r="AX27" s="208"/>
      <c r="AY27" s="231" t="n">
        <v>73</v>
      </c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45</v>
      </c>
      <c r="B28" s="221" t="s">
        <v>346</v>
      </c>
      <c r="C28" s="222"/>
      <c r="D28" s="222" t="s">
        <v>580</v>
      </c>
      <c r="E28" s="222"/>
      <c r="F28" s="222"/>
      <c r="G28" s="222" t="s">
        <v>575</v>
      </c>
      <c r="H28" s="222" t="s">
        <v>584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</f>
        <v>8</v>
      </c>
      <c r="O28" s="223" t="n">
        <f aca="false">U28+Y28+AC28+AG28+AK28+AO28+AS28+AW28+BA28+BE28</f>
        <v>8</v>
      </c>
      <c r="P28" s="223" t="n">
        <f aca="false">V28+Z28+AD28+AH28+AL28+AP28+AT28+AX28+BB28+BF28</f>
        <v>0</v>
      </c>
      <c r="Q28" s="224" t="n">
        <f aca="false">SUM(N28:P28)</f>
        <v>16</v>
      </c>
      <c r="R28" s="223" t="n">
        <f aca="false">W28+AA28+AE28+AI28+AM28+AQ28+AU28+AY28+BC28+BG28</f>
        <v>124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8</v>
      </c>
      <c r="AG28" s="208" t="n">
        <v>8</v>
      </c>
      <c r="AH28" s="208"/>
      <c r="AI28" s="231" t="n">
        <v>124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350</v>
      </c>
      <c r="B29" s="221" t="s">
        <v>351</v>
      </c>
      <c r="C29" s="222" t="s">
        <v>574</v>
      </c>
      <c r="D29" s="222"/>
      <c r="E29" s="222"/>
      <c r="F29" s="222" t="s">
        <v>574</v>
      </c>
      <c r="G29" s="222"/>
      <c r="H29" s="222"/>
      <c r="I29" s="223" t="n">
        <f aca="false">J29+L29</f>
        <v>252</v>
      </c>
      <c r="J29" s="223" t="n">
        <v>0</v>
      </c>
      <c r="K29" s="222"/>
      <c r="L29" s="223" t="n">
        <f aca="false">M29+S29</f>
        <v>252</v>
      </c>
      <c r="M29" s="223" t="n">
        <v>9</v>
      </c>
      <c r="N29" s="223" t="n">
        <f aca="false">T29+X29+AB29+AF29+AJ29+AN29+AR29+AV29+AZ29+BD29</f>
        <v>8</v>
      </c>
      <c r="O29" s="223" t="n">
        <f aca="false">U29+Y29+AC29+AG29+AK29+AO29+AS29+AW29+BA29+BE29</f>
        <v>12</v>
      </c>
      <c r="P29" s="223" t="n">
        <f aca="false">V29+Z29+AD29+AH29+AL29+AP29+AT29+AX29+BB29+BF29</f>
        <v>0</v>
      </c>
      <c r="Q29" s="224" t="n">
        <f aca="false">SUM(N29:P29)</f>
        <v>20</v>
      </c>
      <c r="R29" s="223" t="n">
        <f aca="false">W29+AA29+AE29+AI29+AM29+AQ29+AU29+AY29+BC29+BG29</f>
        <v>223</v>
      </c>
      <c r="S29" s="225" t="n">
        <f aca="false">Q29+R29</f>
        <v>243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 t="n">
        <v>8</v>
      </c>
      <c r="AS29" s="226" t="n">
        <v>12</v>
      </c>
      <c r="AT29" s="226"/>
      <c r="AU29" s="228" t="n">
        <v>223</v>
      </c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1" t="s">
        <v>353</v>
      </c>
      <c r="B30" s="221" t="s">
        <v>354</v>
      </c>
      <c r="C30" s="222" t="s">
        <v>583</v>
      </c>
      <c r="D30" s="222"/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9</v>
      </c>
      <c r="N30" s="223" t="n">
        <f aca="false">T30+X30+AB30+AF30+AJ30+AN30+AR30+AV30+AZ30+BD30</f>
        <v>4</v>
      </c>
      <c r="O30" s="223" t="n">
        <f aca="false">U30+Y30+AC30+AG30+AK30+AO30+AS30+AW30+BA30+BE30</f>
        <v>6</v>
      </c>
      <c r="P30" s="223" t="n">
        <f aca="false">V30+Z30+AD30+AH30+AL30+AP30+AT30+AX30+BB30+BF30</f>
        <v>0</v>
      </c>
      <c r="Q30" s="224" t="n">
        <f aca="false">SUM(N30:P30)</f>
        <v>10</v>
      </c>
      <c r="R30" s="223" t="n">
        <f aca="false">W30+AA30+AE30+AI30+AM30+AQ30+AU30+AY30+BC30+BG30</f>
        <v>125</v>
      </c>
      <c r="S30" s="225" t="n">
        <f aca="false">Q30+R30</f>
        <v>135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4</v>
      </c>
      <c r="AK30" s="226" t="n">
        <v>6</v>
      </c>
      <c r="AL30" s="226"/>
      <c r="AM30" s="228" t="n">
        <v>125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56</v>
      </c>
      <c r="B31" s="221" t="s">
        <v>13</v>
      </c>
      <c r="C31" s="222" t="s">
        <v>574</v>
      </c>
      <c r="D31" s="222"/>
      <c r="E31" s="222" t="s">
        <v>574</v>
      </c>
      <c r="F31" s="222"/>
      <c r="G31" s="222"/>
      <c r="H31" s="222"/>
      <c r="I31" s="223" t="n">
        <f aca="false">J31+L31</f>
        <v>252</v>
      </c>
      <c r="J31" s="223" t="n">
        <v>0</v>
      </c>
      <c r="K31" s="222"/>
      <c r="L31" s="223" t="n">
        <f aca="false">M31+S31</f>
        <v>252</v>
      </c>
      <c r="M31" s="223" t="n">
        <v>9</v>
      </c>
      <c r="N31" s="223" t="n">
        <f aca="false">T31+X31+AB31+AF31+AJ31+AN31+AR31+AV31+AZ31+BD31</f>
        <v>6</v>
      </c>
      <c r="O31" s="223" t="n">
        <f aca="false">U31+Y31+AC31+AG31+AK31+AO31+AS31+AW31+BA31+BE31</f>
        <v>8</v>
      </c>
      <c r="P31" s="223" t="n">
        <f aca="false">V31+Z31+AD31+AH31+AL31+AP31+AT31+AX31+BB31+BF31</f>
        <v>0</v>
      </c>
      <c r="Q31" s="224" t="n">
        <f aca="false">SUM(N31:P31)</f>
        <v>14</v>
      </c>
      <c r="R31" s="223" t="n">
        <f aca="false">W31+AA31+AE31+AI31+AM31+AQ31+AU31+AY31+BC31+BG31</f>
        <v>229</v>
      </c>
      <c r="S31" s="225" t="n">
        <f aca="false">Q31+R31</f>
        <v>243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 t="n">
        <v>6</v>
      </c>
      <c r="AS31" s="226" t="n">
        <v>8</v>
      </c>
      <c r="AT31" s="226"/>
      <c r="AU31" s="228" t="n">
        <v>229</v>
      </c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358</v>
      </c>
      <c r="B32" s="221" t="s">
        <v>359</v>
      </c>
      <c r="C32" s="222" t="s">
        <v>587</v>
      </c>
      <c r="D32" s="222"/>
      <c r="E32" s="222"/>
      <c r="F32" s="222" t="s">
        <v>587</v>
      </c>
      <c r="G32" s="222"/>
      <c r="H32" s="222"/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9</v>
      </c>
      <c r="N32" s="223" t="n">
        <f aca="false">T32+X32+AB32+AF32+AJ32+AN32+AR32+AV32+AZ32+BD32</f>
        <v>4</v>
      </c>
      <c r="O32" s="223" t="n">
        <f aca="false">U32+Y32+AC32+AG32+AK32+AO32+AS32+AW32+BA32+BE32</f>
        <v>6</v>
      </c>
      <c r="P32" s="223" t="n">
        <f aca="false">V32+Z32+AD32+AH32+AL32+AP32+AT32+AX32+BB32+BF32</f>
        <v>0</v>
      </c>
      <c r="Q32" s="224" t="n">
        <f aca="false">SUM(N32:P32)</f>
        <v>10</v>
      </c>
      <c r="R32" s="223" t="n">
        <f aca="false">W32+AA32+AE32+AI32+AM32+AQ32+AU32+AY32+BC32+BG32</f>
        <v>197</v>
      </c>
      <c r="S32" s="225" t="n">
        <f aca="false">Q32+R32</f>
        <v>207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4</v>
      </c>
      <c r="AO32" s="208" t="n">
        <v>6</v>
      </c>
      <c r="AP32" s="208"/>
      <c r="AQ32" s="231" t="n">
        <v>197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1" t="s">
        <v>361</v>
      </c>
      <c r="B33" s="221" t="s">
        <v>362</v>
      </c>
      <c r="C33" s="222" t="s">
        <v>583</v>
      </c>
      <c r="D33" s="222"/>
      <c r="E33" s="222"/>
      <c r="F33" s="222"/>
      <c r="G33" s="222" t="s">
        <v>583</v>
      </c>
      <c r="H33" s="222" t="s">
        <v>588</v>
      </c>
      <c r="I33" s="223" t="n">
        <f aca="false">J33+L33</f>
        <v>216</v>
      </c>
      <c r="J33" s="223" t="n">
        <v>0</v>
      </c>
      <c r="K33" s="222"/>
      <c r="L33" s="223" t="n">
        <f aca="false">M33+S33</f>
        <v>216</v>
      </c>
      <c r="M33" s="223" t="n">
        <v>9</v>
      </c>
      <c r="N33" s="223" t="n">
        <f aca="false">T33+X33+AB33+AF33+AJ33+AN33+AR33+AV33+AZ33+BD33</f>
        <v>4</v>
      </c>
      <c r="O33" s="223" t="n">
        <f aca="false">U33+Y33+AC33+AG33+AK33+AO33+AS33+AW33+BA33+BE33</f>
        <v>6</v>
      </c>
      <c r="P33" s="223" t="n">
        <f aca="false">V33+Z33+AD33+AH33+AL33+AP33+AT33+AX33+BB33+BF33</f>
        <v>0</v>
      </c>
      <c r="Q33" s="224" t="n">
        <f aca="false">SUM(N33:P33)</f>
        <v>10</v>
      </c>
      <c r="R33" s="223" t="n">
        <f aca="false">W33+AA33+AE33+AI33+AM33+AQ33+AU33+AY33+BC33+BG33</f>
        <v>197</v>
      </c>
      <c r="S33" s="225" t="n">
        <f aca="false">Q33+R33</f>
        <v>207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4</v>
      </c>
      <c r="AK33" s="226" t="n">
        <v>6</v>
      </c>
      <c r="AL33" s="226"/>
      <c r="AM33" s="228" t="n">
        <v>197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364</v>
      </c>
      <c r="B34" s="221" t="s">
        <v>365</v>
      </c>
      <c r="C34" s="222" t="s">
        <v>583</v>
      </c>
      <c r="D34" s="222"/>
      <c r="E34" s="222"/>
      <c r="F34" s="222" t="s">
        <v>583</v>
      </c>
      <c r="G34" s="222"/>
      <c r="H34" s="222"/>
      <c r="I34" s="223" t="n">
        <f aca="false">J34+L34</f>
        <v>252</v>
      </c>
      <c r="J34" s="223" t="n">
        <v>0</v>
      </c>
      <c r="K34" s="222"/>
      <c r="L34" s="223" t="n">
        <f aca="false">M34+S34</f>
        <v>252</v>
      </c>
      <c r="M34" s="223" t="n">
        <v>9</v>
      </c>
      <c r="N34" s="223" t="n">
        <f aca="false">T34+X34+AB34+AF34+AJ34+AN34+AR34+AV34+AZ34+BD34</f>
        <v>8</v>
      </c>
      <c r="O34" s="223" t="n">
        <f aca="false">U34+Y34+AC34+AG34+AK34+AO34+AS34+AW34+BA34+BE34</f>
        <v>8</v>
      </c>
      <c r="P34" s="223" t="n">
        <f aca="false">V34+Z34+AD34+AH34+AL34+AP34+AT34+AX34+BB34+BF34</f>
        <v>0</v>
      </c>
      <c r="Q34" s="224" t="n">
        <f aca="false">SUM(N34:P34)</f>
        <v>16</v>
      </c>
      <c r="R34" s="223" t="n">
        <f aca="false">W34+AA34+AE34+AI34+AM34+AQ34+AU34+AY34+BC34+BG34</f>
        <v>227</v>
      </c>
      <c r="S34" s="225" t="n">
        <f aca="false">Q34+R34</f>
        <v>243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8</v>
      </c>
      <c r="AK34" s="226" t="n">
        <v>8</v>
      </c>
      <c r="AL34" s="226"/>
      <c r="AM34" s="228" t="n">
        <v>227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367</v>
      </c>
      <c r="B35" s="221" t="s">
        <v>368</v>
      </c>
      <c r="C35" s="222"/>
      <c r="D35" s="222" t="s">
        <v>583</v>
      </c>
      <c r="E35" s="222"/>
      <c r="F35" s="222"/>
      <c r="G35" s="222"/>
      <c r="H35" s="222"/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4</v>
      </c>
      <c r="N35" s="223" t="n">
        <f aca="false">T35+X35+AB35+AF35+AJ35+AN35+AR35+AV35+AZ35+BD35</f>
        <v>6</v>
      </c>
      <c r="O35" s="223" t="n">
        <f aca="false">U35+Y35+AC35+AG35+AK35+AO35+AS35+AW35+BA35+BE35</f>
        <v>6</v>
      </c>
      <c r="P35" s="223" t="n">
        <f aca="false">V35+Z35+AD35+AH35+AL35+AP35+AT35+AX35+BB35+BF35</f>
        <v>0</v>
      </c>
      <c r="Q35" s="224" t="n">
        <f aca="false">SUM(N35:P35)</f>
        <v>12</v>
      </c>
      <c r="R35" s="223" t="n">
        <f aca="false">W35+AA35+AE35+AI35+AM35+AQ35+AU35+AY35+BC35+BG35</f>
        <v>128</v>
      </c>
      <c r="S35" s="225" t="n">
        <f aca="false">Q35+R35</f>
        <v>140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6</v>
      </c>
      <c r="AK35" s="226" t="n">
        <v>6</v>
      </c>
      <c r="AL35" s="226"/>
      <c r="AM35" s="228" t="n">
        <v>128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370</v>
      </c>
      <c r="B36" s="221" t="s">
        <v>371</v>
      </c>
      <c r="C36" s="222" t="s">
        <v>575</v>
      </c>
      <c r="D36" s="222"/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9</v>
      </c>
      <c r="N36" s="223" t="n">
        <f aca="false">T36+X36+AB36+AF36+AJ36+AN36+AR36+AV36+AZ36+BD36</f>
        <v>4</v>
      </c>
      <c r="O36" s="223" t="n">
        <f aca="false">U36+Y36+AC36+AG36+AK36+AO36+AS36+AW36+BA36+BE36</f>
        <v>6</v>
      </c>
      <c r="P36" s="223" t="n">
        <f aca="false">V36+Z36+AD36+AH36+AL36+AP36+AT36+AX36+BB36+BF36</f>
        <v>0</v>
      </c>
      <c r="Q36" s="224" t="n">
        <f aca="false">SUM(N36:P36)</f>
        <v>10</v>
      </c>
      <c r="R36" s="223" t="n">
        <f aca="false">W36+AA36+AE36+AI36+AM36+AQ36+AU36+AY36+BC36+BG36</f>
        <v>125</v>
      </c>
      <c r="S36" s="225" t="n">
        <f aca="false">Q36+R36</f>
        <v>135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 t="n">
        <v>4</v>
      </c>
      <c r="AG36" s="208" t="n">
        <v>6</v>
      </c>
      <c r="AH36" s="208"/>
      <c r="AI36" s="231" t="n">
        <v>125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373</v>
      </c>
      <c r="B37" s="221" t="s">
        <v>374</v>
      </c>
      <c r="C37" s="222" t="s">
        <v>589</v>
      </c>
      <c r="D37" s="222"/>
      <c r="E37" s="222"/>
      <c r="F37" s="222"/>
      <c r="G37" s="222" t="s">
        <v>589</v>
      </c>
      <c r="H37" s="222" t="s">
        <v>590</v>
      </c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9</v>
      </c>
      <c r="N37" s="223" t="n">
        <f aca="false">T37+X37+AB37+AF37+AJ37+AN37+AR37+AV37+AZ37+BD37</f>
        <v>4</v>
      </c>
      <c r="O37" s="223" t="n">
        <f aca="false">U37+Y37+AC37+AG37+AK37+AO37+AS37+AW37+BA37+BE37</f>
        <v>8</v>
      </c>
      <c r="P37" s="223" t="n">
        <f aca="false">V37+Z37+AD37+AH37+AL37+AP37+AT37+AX37+BB37+BF37</f>
        <v>0</v>
      </c>
      <c r="Q37" s="224" t="n">
        <f aca="false">SUM(N37:P37)</f>
        <v>12</v>
      </c>
      <c r="R37" s="223" t="n">
        <f aca="false">W37+AA37+AE37+AI37+AM37+AQ37+AU37+AY37+BC37+BG37</f>
        <v>123</v>
      </c>
      <c r="S37" s="225" t="n">
        <f aca="false">Q37+R37</f>
        <v>135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 t="n">
        <v>4</v>
      </c>
      <c r="BA37" s="226" t="n">
        <v>8</v>
      </c>
      <c r="BB37" s="226"/>
      <c r="BC37" s="228" t="n">
        <v>123</v>
      </c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375</v>
      </c>
      <c r="B38" s="221" t="s">
        <v>376</v>
      </c>
      <c r="C38" s="222"/>
      <c r="D38" s="222" t="s">
        <v>589</v>
      </c>
      <c r="E38" s="222"/>
      <c r="F38" s="222"/>
      <c r="G38" s="222" t="s">
        <v>589</v>
      </c>
      <c r="H38" s="222" t="s">
        <v>590</v>
      </c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4</v>
      </c>
      <c r="N38" s="223" t="n">
        <f aca="false">T38+X38+AB38+AF38+AJ38+AN38+AR38+AV38+AZ38+BD38</f>
        <v>4</v>
      </c>
      <c r="O38" s="223" t="n">
        <f aca="false">U38+Y38+AC38+AG38+AK38+AO38+AS38+AW38+BA38+BE38</f>
        <v>6</v>
      </c>
      <c r="P38" s="223" t="n">
        <f aca="false">V38+Z38+AD38+AH38+AL38+AP38+AT38+AX38+BB38+BF38</f>
        <v>0</v>
      </c>
      <c r="Q38" s="224" t="n">
        <f aca="false">SUM(N38:P38)</f>
        <v>10</v>
      </c>
      <c r="R38" s="223" t="n">
        <f aca="false">W38+AA38+AE38+AI38+AM38+AQ38+AU38+AY38+BC38+BG38</f>
        <v>94</v>
      </c>
      <c r="S38" s="225" t="n">
        <f aca="false">Q38+R38</f>
        <v>10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 t="n">
        <v>4</v>
      </c>
      <c r="BA38" s="226" t="n">
        <v>6</v>
      </c>
      <c r="BB38" s="226"/>
      <c r="BC38" s="228" t="n">
        <v>94</v>
      </c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378</v>
      </c>
      <c r="B39" s="213" t="s">
        <v>379</v>
      </c>
      <c r="C39" s="214"/>
      <c r="D39" s="214"/>
      <c r="E39" s="214"/>
      <c r="F39" s="214"/>
      <c r="G39" s="214"/>
      <c r="H39" s="214"/>
      <c r="I39" s="215" t="n">
        <f aca="false">J39+L39</f>
        <v>2448</v>
      </c>
      <c r="J39" s="215" t="n">
        <f aca="false">SUMIF(BR40:BR62,"&gt;=0",J40:J62)</f>
        <v>0</v>
      </c>
      <c r="K39" s="214"/>
      <c r="L39" s="215" t="n">
        <f aca="false">M39+S39</f>
        <v>2448</v>
      </c>
      <c r="M39" s="215" t="n">
        <f aca="false">SUMIF(BR40:BR62,"&gt;=0",M40:M62)</f>
        <v>84</v>
      </c>
      <c r="N39" s="215" t="n">
        <f aca="false">SUMIF(BR40:BR62,"&gt;=0",N40:N62)</f>
        <v>82</v>
      </c>
      <c r="O39" s="215" t="n">
        <f aca="false">SUMIF(BR40:BR62,"&gt;=0",O40:O62)</f>
        <v>102</v>
      </c>
      <c r="P39" s="215" t="n">
        <f aca="false">SUMIF(BR40:BR62,"&gt;=0",P40:P62)</f>
        <v>0</v>
      </c>
      <c r="Q39" s="216" t="n">
        <f aca="false">SUMIF(BR40:BR62,"&gt;=0",Q40:Q62)</f>
        <v>184</v>
      </c>
      <c r="R39" s="215" t="n">
        <f aca="false">SUMIF(BR40:BR62,"&gt;=0",R40:R62)</f>
        <v>2180</v>
      </c>
      <c r="S39" s="216" t="n">
        <f aca="false">Q39+R39</f>
        <v>236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19.5" hidden="false" customHeight="false" outlineLevel="0" collapsed="false">
      <c r="A40" s="221" t="s">
        <v>380</v>
      </c>
      <c r="B40" s="221" t="s">
        <v>381</v>
      </c>
      <c r="C40" s="222"/>
      <c r="D40" s="222" t="s">
        <v>571</v>
      </c>
      <c r="E40" s="222"/>
      <c r="F40" s="222"/>
      <c r="G40" s="222" t="s">
        <v>571</v>
      </c>
      <c r="H40" s="222" t="s">
        <v>591</v>
      </c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4</v>
      </c>
      <c r="N40" s="223" t="n">
        <f aca="false">T40+X40+AB40+AF40+AJ40+AN40+AR40+AV40+AZ40+BD40</f>
        <v>6</v>
      </c>
      <c r="O40" s="223" t="n">
        <f aca="false">U40+Y40+AC40+AG40+AK40+AO40+AS40+AW40+BA40+BE40</f>
        <v>6</v>
      </c>
      <c r="P40" s="223" t="n">
        <f aca="false">V40+Z40+AD40+AH40+AL40+AP40+AT40+AX40+BB40+BF40</f>
        <v>0</v>
      </c>
      <c r="Q40" s="224" t="n">
        <f aca="false">SUM(N40:P40)</f>
        <v>12</v>
      </c>
      <c r="R40" s="223" t="n">
        <f aca="false">W40+AA40+AE40+AI40+AM40+AQ40+AU40+AY40+BC40+BG40</f>
        <v>128</v>
      </c>
      <c r="S40" s="225" t="n">
        <f aca="false">Q40+R40</f>
        <v>140</v>
      </c>
      <c r="T40" s="226"/>
      <c r="U40" s="226"/>
      <c r="V40" s="226"/>
      <c r="W40" s="227"/>
      <c r="X40" s="208"/>
      <c r="Y40" s="208"/>
      <c r="Z40" s="208"/>
      <c r="AA40" s="209"/>
      <c r="AB40" s="226" t="n">
        <v>6</v>
      </c>
      <c r="AC40" s="226" t="n">
        <v>6</v>
      </c>
      <c r="AD40" s="226"/>
      <c r="AE40" s="228" t="n">
        <v>128</v>
      </c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384</v>
      </c>
      <c r="B41" s="221" t="s">
        <v>385</v>
      </c>
      <c r="C41" s="222" t="s">
        <v>575</v>
      </c>
      <c r="D41" s="222" t="s">
        <v>571</v>
      </c>
      <c r="E41" s="222"/>
      <c r="F41" s="222" t="s">
        <v>575</v>
      </c>
      <c r="G41" s="222" t="s">
        <v>571</v>
      </c>
      <c r="H41" s="222" t="s">
        <v>591</v>
      </c>
      <c r="I41" s="223" t="n">
        <f aca="false">J41+L41</f>
        <v>360</v>
      </c>
      <c r="J41" s="223" t="n">
        <v>0</v>
      </c>
      <c r="K41" s="222"/>
      <c r="L41" s="223" t="n">
        <f aca="false">M41+S41</f>
        <v>360</v>
      </c>
      <c r="M41" s="223" t="n">
        <v>13</v>
      </c>
      <c r="N41" s="223" t="n">
        <f aca="false">T41+X41+AB41+AF41+AJ41+AN41+AR41+AV41+AZ41+BD41</f>
        <v>14</v>
      </c>
      <c r="O41" s="223" t="n">
        <f aca="false">U41+Y41+AC41+AG41+AK41+AO41+AS41+AW41+BA41+BE41</f>
        <v>16</v>
      </c>
      <c r="P41" s="223" t="n">
        <f aca="false">V41+Z41+AD41+AH41+AL41+AP41+AT41+AX41+BB41+BF41</f>
        <v>0</v>
      </c>
      <c r="Q41" s="224" t="n">
        <f aca="false">SUM(N41:P41)</f>
        <v>30</v>
      </c>
      <c r="R41" s="223" t="n">
        <f aca="false">W41+AA41+AE41+AI41+AM41+AQ41+AU41+AY41+BC41+BG41</f>
        <v>317</v>
      </c>
      <c r="S41" s="225" t="n">
        <f aca="false">Q41+R41</f>
        <v>347</v>
      </c>
      <c r="T41" s="226"/>
      <c r="U41" s="226"/>
      <c r="V41" s="226"/>
      <c r="W41" s="227"/>
      <c r="X41" s="208"/>
      <c r="Y41" s="208"/>
      <c r="Z41" s="208"/>
      <c r="AA41" s="209"/>
      <c r="AB41" s="226" t="n">
        <v>6</v>
      </c>
      <c r="AC41" s="226" t="n">
        <v>6</v>
      </c>
      <c r="AD41" s="226"/>
      <c r="AE41" s="228" t="n">
        <v>128</v>
      </c>
      <c r="AF41" s="208" t="n">
        <v>8</v>
      </c>
      <c r="AG41" s="208" t="n">
        <v>10</v>
      </c>
      <c r="AH41" s="208"/>
      <c r="AI41" s="231" t="n">
        <v>189</v>
      </c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388</v>
      </c>
      <c r="B42" s="221" t="s">
        <v>389</v>
      </c>
      <c r="C42" s="222" t="s">
        <v>574</v>
      </c>
      <c r="D42" s="222"/>
      <c r="E42" s="222"/>
      <c r="F42" s="222"/>
      <c r="G42" s="222" t="s">
        <v>574</v>
      </c>
      <c r="H42" s="222" t="s">
        <v>592</v>
      </c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</f>
        <v>4</v>
      </c>
      <c r="O42" s="223" t="n">
        <f aca="false">U42+Y42+AC42+AG42+AK42+AO42+AS42+AW42+BA42+BE42</f>
        <v>6</v>
      </c>
      <c r="P42" s="223" t="n">
        <f aca="false">V42+Z42+AD42+AH42+AL42+AP42+AT42+AX42+BB42+BF42</f>
        <v>0</v>
      </c>
      <c r="Q42" s="224" t="n">
        <f aca="false">SUM(N42:P42)</f>
        <v>10</v>
      </c>
      <c r="R42" s="223" t="n">
        <f aca="false">W42+AA42+AE42+AI42+AM42+AQ42+AU42+AY42+BC42+BG42</f>
        <v>125</v>
      </c>
      <c r="S42" s="225" t="n">
        <f aca="false">Q42+R42</f>
        <v>13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4</v>
      </c>
      <c r="AS42" s="226" t="n">
        <v>6</v>
      </c>
      <c r="AT42" s="226"/>
      <c r="AU42" s="228" t="n">
        <v>125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390</v>
      </c>
      <c r="B43" s="221" t="s">
        <v>391</v>
      </c>
      <c r="C43" s="222" t="s">
        <v>585</v>
      </c>
      <c r="D43" s="222"/>
      <c r="E43" s="222"/>
      <c r="F43" s="222"/>
      <c r="G43" s="222" t="s">
        <v>585</v>
      </c>
      <c r="H43" s="222" t="s">
        <v>586</v>
      </c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9</v>
      </c>
      <c r="N43" s="223" t="n">
        <f aca="false">T43+X43+AB43+AF43+AJ43+AN43+AR43+AV43+AZ43+BD43</f>
        <v>14</v>
      </c>
      <c r="O43" s="223" t="n">
        <f aca="false">U43+Y43+AC43+AG43+AK43+AO43+AS43+AW43+BA43+BE43</f>
        <v>12</v>
      </c>
      <c r="P43" s="223" t="n">
        <f aca="false">V43+Z43+AD43+AH43+AL43+AP43+AT43+AX43+BB43+BF43</f>
        <v>0</v>
      </c>
      <c r="Q43" s="224" t="n">
        <f aca="false">SUM(N43:P43)</f>
        <v>26</v>
      </c>
      <c r="R43" s="223" t="n">
        <f aca="false">W43+AA43+AE43+AI43+AM43+AQ43+AU43+AY43+BC43+BG43</f>
        <v>217</v>
      </c>
      <c r="S43" s="225" t="n">
        <f aca="false">Q43+R43</f>
        <v>243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14</v>
      </c>
      <c r="AW43" s="208" t="n">
        <v>12</v>
      </c>
      <c r="AX43" s="208"/>
      <c r="AY43" s="231" t="n">
        <v>217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392</v>
      </c>
      <c r="B44" s="221" t="s">
        <v>393</v>
      </c>
      <c r="C44" s="222"/>
      <c r="D44" s="222" t="s">
        <v>593</v>
      </c>
      <c r="E44" s="222"/>
      <c r="F44" s="222"/>
      <c r="G44" s="222"/>
      <c r="H44" s="222"/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4</v>
      </c>
      <c r="N44" s="223" t="n">
        <f aca="false">T44+X44+AB44+AF44+AJ44+AN44+AR44+AV44+AZ44+BD44</f>
        <v>4</v>
      </c>
      <c r="O44" s="223" t="n">
        <f aca="false">U44+Y44+AC44+AG44+AK44+AO44+AS44+AW44+BA44+BE44</f>
        <v>8</v>
      </c>
      <c r="P44" s="223" t="n">
        <f aca="false">V44+Z44+AD44+AH44+AL44+AP44+AT44+AX44+BB44+BF44</f>
        <v>0</v>
      </c>
      <c r="Q44" s="224" t="n">
        <f aca="false">SUM(N44:P44)</f>
        <v>12</v>
      </c>
      <c r="R44" s="223" t="n">
        <f aca="false">W44+AA44+AE44+AI44+AM44+AQ44+AU44+AY44+BC44+BG44</f>
        <v>128</v>
      </c>
      <c r="S44" s="225" t="n">
        <f aca="false">Q44+R44</f>
        <v>140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4</v>
      </c>
      <c r="AW44" s="208" t="n">
        <v>8</v>
      </c>
      <c r="AX44" s="208"/>
      <c r="AY44" s="231" t="n">
        <v>128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1" t="s">
        <v>395</v>
      </c>
      <c r="B45" s="221" t="s">
        <v>396</v>
      </c>
      <c r="C45" s="222"/>
      <c r="D45" s="222" t="s">
        <v>571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4</v>
      </c>
      <c r="N45" s="223" t="n">
        <f aca="false">T45+X45+AB45+AF45+AJ45+AN45+AR45+AV45+AZ45+BD45</f>
        <v>4</v>
      </c>
      <c r="O45" s="223" t="n">
        <f aca="false">U45+Y45+AC45+AG45+AK45+AO45+AS45+AW45+BA45+BE45</f>
        <v>6</v>
      </c>
      <c r="P45" s="223" t="n">
        <f aca="false">V45+Z45+AD45+AH45+AL45+AP45+AT45+AX45+BB45+BF45</f>
        <v>0</v>
      </c>
      <c r="Q45" s="224" t="n">
        <f aca="false">SUM(N45:P45)</f>
        <v>10</v>
      </c>
      <c r="R45" s="223" t="n">
        <f aca="false">W45+AA45+AE45+AI45+AM45+AQ45+AU45+AY45+BC45+BG45</f>
        <v>94</v>
      </c>
      <c r="S45" s="225" t="n">
        <f aca="false">Q45+R45</f>
        <v>104</v>
      </c>
      <c r="T45" s="226"/>
      <c r="U45" s="226"/>
      <c r="V45" s="226"/>
      <c r="W45" s="227"/>
      <c r="X45" s="208"/>
      <c r="Y45" s="208"/>
      <c r="Z45" s="208"/>
      <c r="AA45" s="209"/>
      <c r="AB45" s="226" t="n">
        <v>4</v>
      </c>
      <c r="AC45" s="226" t="n">
        <v>6</v>
      </c>
      <c r="AD45" s="226"/>
      <c r="AE45" s="228" t="n">
        <v>94</v>
      </c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1" t="s">
        <v>399</v>
      </c>
      <c r="B46" s="221" t="s">
        <v>400</v>
      </c>
      <c r="C46" s="222" t="s">
        <v>587</v>
      </c>
      <c r="D46" s="222"/>
      <c r="E46" s="222"/>
      <c r="F46" s="222"/>
      <c r="G46" s="222" t="s">
        <v>587</v>
      </c>
      <c r="H46" s="222" t="s">
        <v>594</v>
      </c>
      <c r="I46" s="223" t="n">
        <f aca="false">J46+L46</f>
        <v>252</v>
      </c>
      <c r="J46" s="223" t="n">
        <v>0</v>
      </c>
      <c r="K46" s="222"/>
      <c r="L46" s="223" t="n">
        <f aca="false">M46+S46</f>
        <v>252</v>
      </c>
      <c r="M46" s="223" t="n">
        <v>9</v>
      </c>
      <c r="N46" s="223" t="n">
        <f aca="false">T46+X46+AB46+AF46+AJ46+AN46+AR46+AV46+AZ46+BD46</f>
        <v>4</v>
      </c>
      <c r="O46" s="223" t="n">
        <f aca="false">U46+Y46+AC46+AG46+AK46+AO46+AS46+AW46+BA46+BE46</f>
        <v>6</v>
      </c>
      <c r="P46" s="223" t="n">
        <f aca="false">V46+Z46+AD46+AH46+AL46+AP46+AT46+AX46+BB46+BF46</f>
        <v>0</v>
      </c>
      <c r="Q46" s="224" t="n">
        <f aca="false">SUM(N46:P46)</f>
        <v>10</v>
      </c>
      <c r="R46" s="223" t="n">
        <f aca="false">W46+AA46+AE46+AI46+AM46+AQ46+AU46+AY46+BC46+BG46</f>
        <v>233</v>
      </c>
      <c r="S46" s="225" t="n">
        <f aca="false">Q46+R46</f>
        <v>243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4</v>
      </c>
      <c r="AO46" s="208" t="n">
        <v>6</v>
      </c>
      <c r="AP46" s="208"/>
      <c r="AQ46" s="231" t="n">
        <v>233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403</v>
      </c>
      <c r="B47" s="221" t="s">
        <v>404</v>
      </c>
      <c r="C47" s="222"/>
      <c r="D47" s="222" t="s">
        <v>595</v>
      </c>
      <c r="E47" s="222"/>
      <c r="F47" s="222" t="s">
        <v>587</v>
      </c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4</v>
      </c>
      <c r="N47" s="223" t="n">
        <f aca="false">T47+X47+AB47+AF47+AJ47+AN47+AR47+AV47+AZ47+BD47</f>
        <v>4</v>
      </c>
      <c r="O47" s="223" t="n">
        <f aca="false">U47+Y47+AC47+AG47+AK47+AO47+AS47+AW47+BA47+BE47</f>
        <v>6</v>
      </c>
      <c r="P47" s="223" t="n">
        <f aca="false">V47+Z47+AD47+AH47+AL47+AP47+AT47+AX47+BB47+BF47</f>
        <v>0</v>
      </c>
      <c r="Q47" s="224" t="n">
        <f aca="false">SUM(N47:P47)</f>
        <v>10</v>
      </c>
      <c r="R47" s="223" t="n">
        <f aca="false">W47+AA47+AE47+AI47+AM47+AQ47+AU47+AY47+BC47+BG47</f>
        <v>202</v>
      </c>
      <c r="S47" s="225" t="n">
        <f aca="false">Q47+R47</f>
        <v>212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4</v>
      </c>
      <c r="AO47" s="208" t="n">
        <v>6</v>
      </c>
      <c r="AP47" s="208"/>
      <c r="AQ47" s="231" t="n">
        <v>202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2" t="s">
        <v>406</v>
      </c>
      <c r="B48" s="232" t="s">
        <v>407</v>
      </c>
      <c r="C48" s="233"/>
      <c r="D48" s="233"/>
      <c r="E48" s="233"/>
      <c r="F48" s="233"/>
      <c r="G48" s="233"/>
      <c r="H48" s="233"/>
      <c r="I48" s="234" t="n">
        <f aca="false">J48+L48</f>
        <v>828</v>
      </c>
      <c r="J48" s="234" t="n">
        <f aca="false">J49+J50+J51+J52+J53+J54+J55+J56+J57+J58+J59+J60+J61+J62</f>
        <v>0</v>
      </c>
      <c r="K48" s="233"/>
      <c r="L48" s="234" t="n">
        <f aca="false">M48+S48</f>
        <v>828</v>
      </c>
      <c r="M48" s="234" t="n">
        <f aca="false">M49+M50+M51+M52+M53+M54+M55+M56+M57+M58+M59+M60+M61+M62</f>
        <v>28</v>
      </c>
      <c r="N48" s="234" t="n">
        <f aca="false">N49+N50+N51+N52+N53+N54+N55+N56+N57+N58+N59+N60+N61+N62</f>
        <v>28</v>
      </c>
      <c r="O48" s="234" t="n">
        <f aca="false">O49+O50+O51+O52+O53+O54+O55+O56+O57+O58+O59+O60+O61+O62</f>
        <v>36</v>
      </c>
      <c r="P48" s="234" t="n">
        <f aca="false">P49+P50+P51+P52+P53+P54+P55+P56+P57+P58+P59+P60+P61+P62</f>
        <v>0</v>
      </c>
      <c r="Q48" s="235" t="n">
        <f aca="false">SUM(N48:P48)</f>
        <v>64</v>
      </c>
      <c r="R48" s="234" t="n">
        <f aca="false">R49+R50+R51+R52+R53+R54+R55+R56+R57+R58+R59+R60+R61+R62</f>
        <v>736</v>
      </c>
      <c r="S48" s="235" t="n">
        <f aca="false">Q48+R48</f>
        <v>800</v>
      </c>
      <c r="T48" s="236"/>
      <c r="U48" s="236"/>
      <c r="V48" s="236"/>
      <c r="W48" s="237"/>
      <c r="X48" s="236"/>
      <c r="Y48" s="236"/>
      <c r="Z48" s="236"/>
      <c r="AA48" s="237"/>
      <c r="AB48" s="236"/>
      <c r="AC48" s="236"/>
      <c r="AD48" s="236"/>
      <c r="AE48" s="237"/>
      <c r="AF48" s="236"/>
      <c r="AG48" s="236"/>
      <c r="AH48" s="236"/>
      <c r="AI48" s="237"/>
      <c r="AJ48" s="236"/>
      <c r="AK48" s="236"/>
      <c r="AL48" s="236"/>
      <c r="AM48" s="237"/>
      <c r="AN48" s="236"/>
      <c r="AO48" s="236"/>
      <c r="AP48" s="236"/>
      <c r="AQ48" s="237"/>
      <c r="AR48" s="236"/>
      <c r="AS48" s="236"/>
      <c r="AT48" s="236"/>
      <c r="AU48" s="237"/>
      <c r="AV48" s="236"/>
      <c r="AW48" s="236"/>
      <c r="AX48" s="236"/>
      <c r="AY48" s="237"/>
      <c r="AZ48" s="236"/>
      <c r="BA48" s="236"/>
      <c r="BB48" s="236"/>
      <c r="BC48" s="237"/>
      <c r="BD48" s="236"/>
      <c r="BE48" s="236"/>
      <c r="BF48" s="236"/>
      <c r="BG48" s="237"/>
      <c r="BH48" s="238"/>
      <c r="BI48" s="238"/>
      <c r="BJ48" s="238"/>
      <c r="BK48" s="239"/>
      <c r="BL48" s="238"/>
      <c r="BM48" s="238"/>
      <c r="BN48" s="238"/>
      <c r="BO48" s="239"/>
      <c r="BP48" s="212"/>
      <c r="BQ48" s="0" t="n">
        <v>0</v>
      </c>
      <c r="BR48" s="0" t="n">
        <v>-1</v>
      </c>
    </row>
    <row r="49" customFormat="false" ht="19.5" hidden="false" customHeight="true" outlineLevel="0" collapsed="false">
      <c r="A49" s="221" t="s">
        <v>408</v>
      </c>
      <c r="B49" s="221" t="s">
        <v>409</v>
      </c>
      <c r="C49" s="222"/>
      <c r="D49" s="222" t="s">
        <v>593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4</v>
      </c>
      <c r="O49" s="223" t="n">
        <f aca="false">U49+Y49+AC49+AG49+AK49+AO49+AS49+AW49+BA49+BE49</f>
        <v>6</v>
      </c>
      <c r="P49" s="223" t="n">
        <f aca="false">V49+Z49+AD49+AH49+AL49+AP49+AT49+AX49+BB49+BF49</f>
        <v>0</v>
      </c>
      <c r="Q49" s="224" t="n">
        <f aca="false">SUM(N49:P49)</f>
        <v>10</v>
      </c>
      <c r="R49" s="223" t="n">
        <f aca="false">W49+AA49+AE49+AI49+AM49+AQ49+AU49+AY49+BC49+BG49</f>
        <v>94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4</v>
      </c>
      <c r="AW49" s="208" t="n">
        <v>6</v>
      </c>
      <c r="AX49" s="208"/>
      <c r="AY49" s="231" t="n">
        <v>94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108" t="n">
        <v>0</v>
      </c>
      <c r="BR49" s="108" t="n">
        <f aca="false">BQ49</f>
        <v>0</v>
      </c>
    </row>
    <row r="50" customFormat="false" ht="35.85" hidden="false" customHeight="true" outlineLevel="0" collapsed="false">
      <c r="A50" s="221" t="s">
        <v>411</v>
      </c>
      <c r="B50" s="221" t="s">
        <v>412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08"/>
      <c r="BR50" s="108"/>
    </row>
    <row r="51" customFormat="false" ht="19.5" hidden="false" customHeight="true" outlineLevel="0" collapsed="false">
      <c r="A51" s="221" t="s">
        <v>413</v>
      </c>
      <c r="B51" s="221" t="s">
        <v>414</v>
      </c>
      <c r="C51" s="222"/>
      <c r="D51" s="222" t="s">
        <v>589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4</v>
      </c>
      <c r="O51" s="223" t="n">
        <f aca="false">U51+Y51+AC51+AG51+AK51+AO51+AS51+AW51+BA51+BE51</f>
        <v>8</v>
      </c>
      <c r="P51" s="223" t="n">
        <f aca="false">V51+Z51+AD51+AH51+AL51+AP51+AT51+AX51+BB51+BF51</f>
        <v>0</v>
      </c>
      <c r="Q51" s="224" t="n">
        <f aca="false">SUM(N51:P51)</f>
        <v>12</v>
      </c>
      <c r="R51" s="223" t="n">
        <f aca="false">W51+AA51+AE51+AI51+AM51+AQ51+AU51+AY51+BC51+BG51</f>
        <v>92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 t="n">
        <v>4</v>
      </c>
      <c r="BA51" s="226" t="n">
        <v>8</v>
      </c>
      <c r="BB51" s="226"/>
      <c r="BC51" s="228" t="n">
        <v>92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108" t="n">
        <v>0</v>
      </c>
      <c r="BR51" s="108" t="n">
        <f aca="false">BQ51</f>
        <v>0</v>
      </c>
    </row>
    <row r="52" customFormat="false" ht="35.85" hidden="false" customHeight="true" outlineLevel="0" collapsed="false">
      <c r="A52" s="221" t="s">
        <v>416</v>
      </c>
      <c r="B52" s="221" t="s">
        <v>417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08"/>
      <c r="BR52" s="108"/>
    </row>
    <row r="53" customFormat="false" ht="19.5" hidden="false" customHeight="true" outlineLevel="0" collapsed="false">
      <c r="A53" s="221" t="s">
        <v>419</v>
      </c>
      <c r="B53" s="221" t="s">
        <v>420</v>
      </c>
      <c r="C53" s="222"/>
      <c r="D53" s="222" t="s">
        <v>593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</f>
        <v>4</v>
      </c>
      <c r="O53" s="223" t="n">
        <f aca="false">U53+Y53+AC53+AG53+AK53+AO53+AS53+AW53+BA53+BE53</f>
        <v>6</v>
      </c>
      <c r="P53" s="223" t="n">
        <f aca="false">V53+Z53+AD53+AH53+AL53+AP53+AT53+AX53+BB53+BF53</f>
        <v>0</v>
      </c>
      <c r="Q53" s="224" t="n">
        <f aca="false">SUM(N53:P53)</f>
        <v>10</v>
      </c>
      <c r="R53" s="223" t="n">
        <f aca="false">W53+AA53+AE53+AI53+AM53+AQ53+AU53+AY53+BC53+BG53</f>
        <v>94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4</v>
      </c>
      <c r="AW53" s="208" t="n">
        <v>6</v>
      </c>
      <c r="AX53" s="208"/>
      <c r="AY53" s="231" t="n">
        <v>94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21" t="s">
        <v>422</v>
      </c>
      <c r="B54" s="221" t="s">
        <v>423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08"/>
      <c r="BR54" s="108"/>
    </row>
    <row r="55" customFormat="false" ht="12.75" hidden="false" customHeight="true" outlineLevel="0" collapsed="false">
      <c r="A55" s="221" t="s">
        <v>424</v>
      </c>
      <c r="B55" s="221" t="s">
        <v>425</v>
      </c>
      <c r="C55" s="222"/>
      <c r="D55" s="222" t="s">
        <v>583</v>
      </c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</f>
        <v>4</v>
      </c>
      <c r="O55" s="223" t="n">
        <f aca="false">U55+Y55+AC55+AG55+AK55+AO55+AS55+AW55+BA55+BE55</f>
        <v>4</v>
      </c>
      <c r="P55" s="223" t="n">
        <f aca="false">V55+Z55+AD55+AH55+AL55+AP55+AT55+AX55+BB55+BF55</f>
        <v>0</v>
      </c>
      <c r="Q55" s="224" t="n">
        <f aca="false">SUM(N55:P55)</f>
        <v>8</v>
      </c>
      <c r="R55" s="223" t="n">
        <f aca="false">W55+AA55+AE55+AI55+AM55+AQ55+AU55+AY55+BC55+BG55</f>
        <v>96</v>
      </c>
      <c r="S55" s="225" t="n">
        <f aca="false">Q55+R55</f>
        <v>10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4</v>
      </c>
      <c r="AK55" s="226" t="n">
        <v>4</v>
      </c>
      <c r="AL55" s="226"/>
      <c r="AM55" s="228" t="n">
        <v>96</v>
      </c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1" t="s">
        <v>426</v>
      </c>
      <c r="B56" s="221" t="s">
        <v>427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29.65" hidden="false" customHeight="true" outlineLevel="0" collapsed="false">
      <c r="A57" s="221" t="s">
        <v>428</v>
      </c>
      <c r="B57" s="221" t="s">
        <v>429</v>
      </c>
      <c r="C57" s="222"/>
      <c r="D57" s="222" t="s">
        <v>596</v>
      </c>
      <c r="E57" s="222"/>
      <c r="F57" s="222"/>
      <c r="G57" s="222"/>
      <c r="H57" s="222"/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4</v>
      </c>
      <c r="N57" s="223" t="n">
        <f aca="false">T57+X57+AB57+AF57+AJ57+AN57+AR57+AV57+AZ57+BD57</f>
        <v>4</v>
      </c>
      <c r="O57" s="223" t="n">
        <f aca="false">U57+Y57+AC57+AG57+AK57+AO57+AS57+AW57+BA57+BE57</f>
        <v>4</v>
      </c>
      <c r="P57" s="223" t="n">
        <f aca="false">V57+Z57+AD57+AH57+AL57+AP57+AT57+AX57+BB57+BF57</f>
        <v>0</v>
      </c>
      <c r="Q57" s="224" t="n">
        <f aca="false">SUM(N57:P57)</f>
        <v>8</v>
      </c>
      <c r="R57" s="223" t="n">
        <f aca="false">W57+AA57+AE57+AI57+AM57+AQ57+AU57+AY57+BC57+BG57</f>
        <v>132</v>
      </c>
      <c r="S57" s="225" t="n">
        <f aca="false">Q57+R57</f>
        <v>140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 t="n">
        <v>4</v>
      </c>
      <c r="AK57" s="226" t="n">
        <v>4</v>
      </c>
      <c r="AL57" s="226"/>
      <c r="AM57" s="228" t="n">
        <v>132</v>
      </c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1" t="s">
        <v>430</v>
      </c>
      <c r="B58" s="221" t="s">
        <v>431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9.5" hidden="false" customHeight="true" outlineLevel="0" collapsed="false">
      <c r="A59" s="221" t="s">
        <v>432</v>
      </c>
      <c r="B59" s="221" t="s">
        <v>433</v>
      </c>
      <c r="C59" s="222"/>
      <c r="D59" s="222" t="s">
        <v>574</v>
      </c>
      <c r="E59" s="222"/>
      <c r="F59" s="222"/>
      <c r="G59" s="222" t="s">
        <v>574</v>
      </c>
      <c r="H59" s="222" t="s">
        <v>592</v>
      </c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</f>
        <v>4</v>
      </c>
      <c r="O59" s="223" t="n">
        <f aca="false">U59+Y59+AC59+AG59+AK59+AO59+AS59+AW59+BA59+BE59</f>
        <v>4</v>
      </c>
      <c r="P59" s="223" t="n">
        <f aca="false">V59+Z59+AD59+AH59+AL59+AP59+AT59+AX59+BB59+BF59</f>
        <v>0</v>
      </c>
      <c r="Q59" s="224" t="n">
        <f aca="false">SUM(N59:P59)</f>
        <v>8</v>
      </c>
      <c r="R59" s="223" t="n">
        <f aca="false">W59+AA59+AE59+AI59+AM59+AQ59+AU59+AY59+BC59+BG59</f>
        <v>96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4</v>
      </c>
      <c r="AS59" s="226" t="n">
        <v>4</v>
      </c>
      <c r="AT59" s="226"/>
      <c r="AU59" s="228" t="n">
        <v>96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35.85" hidden="false" customHeight="true" outlineLevel="0" collapsed="false">
      <c r="A60" s="221" t="s">
        <v>434</v>
      </c>
      <c r="B60" s="221" t="s">
        <v>435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35.85" hidden="false" customHeight="true" outlineLevel="0" collapsed="false">
      <c r="A61" s="221" t="s">
        <v>436</v>
      </c>
      <c r="B61" s="221" t="s">
        <v>437</v>
      </c>
      <c r="C61" s="222"/>
      <c r="D61" s="222" t="s">
        <v>597</v>
      </c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4</v>
      </c>
      <c r="N61" s="223" t="n">
        <f aca="false">T61+X61+AB61+AF61+AJ61+AN61+AR61+AV61+AZ61+BD61</f>
        <v>4</v>
      </c>
      <c r="O61" s="223" t="n">
        <f aca="false">U61+Y61+AC61+AG61+AK61+AO61+AS61+AW61+BA61+BE61</f>
        <v>4</v>
      </c>
      <c r="P61" s="223" t="n">
        <f aca="false">V61+Z61+AD61+AH61+AL61+AP61+AT61+AX61+BB61+BF61</f>
        <v>0</v>
      </c>
      <c r="Q61" s="224" t="n">
        <f aca="false">SUM(N61:P61)</f>
        <v>8</v>
      </c>
      <c r="R61" s="223" t="n">
        <f aca="false">W61+AA61+AE61+AI61+AM61+AQ61+AU61+AY61+BC61+BG61</f>
        <v>132</v>
      </c>
      <c r="S61" s="225" t="n">
        <f aca="false">Q61+R61</f>
        <v>140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 t="n">
        <v>4</v>
      </c>
      <c r="BA61" s="226" t="n">
        <v>4</v>
      </c>
      <c r="BB61" s="226"/>
      <c r="BC61" s="228" t="n">
        <v>132</v>
      </c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08" t="n">
        <v>0</v>
      </c>
      <c r="BR61" s="108" t="n">
        <f aca="false">BQ61</f>
        <v>0</v>
      </c>
    </row>
    <row r="62" customFormat="false" ht="19.5" hidden="false" customHeight="false" outlineLevel="0" collapsed="false">
      <c r="A62" s="221" t="s">
        <v>439</v>
      </c>
      <c r="B62" s="221" t="s">
        <v>440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08"/>
      <c r="BR62" s="108"/>
    </row>
    <row r="63" customFormat="false" ht="12.75" hidden="false" customHeight="false" outlineLevel="0" collapsed="false">
      <c r="A63" s="204" t="s">
        <v>441</v>
      </c>
      <c r="B63" s="204" t="s">
        <v>442</v>
      </c>
      <c r="C63" s="205"/>
      <c r="D63" s="205"/>
      <c r="E63" s="205"/>
      <c r="F63" s="205"/>
      <c r="G63" s="205"/>
      <c r="H63" s="205"/>
      <c r="I63" s="206" t="n">
        <f aca="false">J63+L63</f>
        <v>540</v>
      </c>
      <c r="J63" s="206" t="n">
        <f aca="false">SUMIF(BR64:BR72,"&gt;=0",J64:J72)</f>
        <v>0</v>
      </c>
      <c r="K63" s="205"/>
      <c r="L63" s="206" t="n">
        <f aca="false">M63+S63</f>
        <v>540</v>
      </c>
      <c r="M63" s="206" t="n">
        <f aca="false">SUMIF(BR64:BR72,"&gt;=0",M64:M72)</f>
        <v>0</v>
      </c>
      <c r="N63" s="206" t="n">
        <f aca="false">SUMIF(BR64:BR72,"&gt;=0",N64:N72)</f>
        <v>0</v>
      </c>
      <c r="O63" s="206" t="n">
        <f aca="false">SUMIF(BR64:BR72,"&gt;=0",O64:O72)</f>
        <v>0</v>
      </c>
      <c r="P63" s="206" t="n">
        <f aca="false">SUMIF(BR64:BR72,"&gt;=0",P64:P72)</f>
        <v>0</v>
      </c>
      <c r="Q63" s="207" t="n">
        <f aca="false">SUMIF(BR64:BR72,"&gt;=0",Q64:Q72)</f>
        <v>0</v>
      </c>
      <c r="R63" s="206" t="n">
        <f aca="false">SUMIF(BR64:BR72,"&gt;=0",R64:R72)</f>
        <v>540</v>
      </c>
      <c r="S63" s="207" t="n">
        <f aca="false">Q63+R63</f>
        <v>540</v>
      </c>
      <c r="T63" s="208"/>
      <c r="U63" s="208"/>
      <c r="V63" s="208"/>
      <c r="W63" s="209"/>
      <c r="X63" s="208"/>
      <c r="Y63" s="208"/>
      <c r="Z63" s="208"/>
      <c r="AA63" s="209"/>
      <c r="AB63" s="208"/>
      <c r="AC63" s="208"/>
      <c r="AD63" s="208"/>
      <c r="AE63" s="209"/>
      <c r="AF63" s="208"/>
      <c r="AG63" s="208"/>
      <c r="AH63" s="208"/>
      <c r="AI63" s="209"/>
      <c r="AJ63" s="208"/>
      <c r="AK63" s="208"/>
      <c r="AL63" s="208"/>
      <c r="AM63" s="209"/>
      <c r="AN63" s="208"/>
      <c r="AO63" s="208"/>
      <c r="AP63" s="208"/>
      <c r="AQ63" s="209"/>
      <c r="AR63" s="208"/>
      <c r="AS63" s="208"/>
      <c r="AT63" s="208"/>
      <c r="AU63" s="209"/>
      <c r="AV63" s="208"/>
      <c r="AW63" s="208"/>
      <c r="AX63" s="208"/>
      <c r="AY63" s="209"/>
      <c r="AZ63" s="208"/>
      <c r="BA63" s="208"/>
      <c r="BB63" s="208"/>
      <c r="BC63" s="209"/>
      <c r="BD63" s="208"/>
      <c r="BE63" s="208"/>
      <c r="BF63" s="208"/>
      <c r="BG63" s="209"/>
      <c r="BH63" s="210"/>
      <c r="BI63" s="210"/>
      <c r="BJ63" s="210"/>
      <c r="BK63" s="211"/>
      <c r="BL63" s="210"/>
      <c r="BM63" s="210"/>
      <c r="BN63" s="210"/>
      <c r="BO63" s="211"/>
      <c r="BP63" s="212"/>
      <c r="BQ63" s="0" t="n">
        <v>-2</v>
      </c>
      <c r="BR63" s="0" t="n">
        <v>-2</v>
      </c>
    </row>
    <row r="64" customFormat="false" ht="12.75" hidden="false" customHeight="false" outlineLevel="0" collapsed="false">
      <c r="A64" s="213" t="s">
        <v>443</v>
      </c>
      <c r="B64" s="213" t="s">
        <v>267</v>
      </c>
      <c r="C64" s="214"/>
      <c r="D64" s="214"/>
      <c r="E64" s="214"/>
      <c r="F64" s="214"/>
      <c r="G64" s="214"/>
      <c r="H64" s="214"/>
      <c r="I64" s="215" t="n">
        <f aca="false">J64+L64</f>
        <v>216</v>
      </c>
      <c r="J64" s="215" t="n">
        <f aca="false">SUMIF(BR65:BR68,"&gt;=0",J65:J68)</f>
        <v>0</v>
      </c>
      <c r="K64" s="214"/>
      <c r="L64" s="215" t="n">
        <f aca="false">M64+S64</f>
        <v>216</v>
      </c>
      <c r="M64" s="215" t="n">
        <f aca="false">SUMIF(BR65:BR68,"&gt;=0",M65:M68)</f>
        <v>0</v>
      </c>
      <c r="N64" s="215" t="n">
        <f aca="false">SUMIF(BR65:BR68,"&gt;=0",N65:N68)</f>
        <v>0</v>
      </c>
      <c r="O64" s="215" t="n">
        <f aca="false">SUMIF(BR65:BR68,"&gt;=0",O65:O68)</f>
        <v>0</v>
      </c>
      <c r="P64" s="215" t="n">
        <f aca="false">SUMIF(BR65:BR68,"&gt;=0",P65:P68)</f>
        <v>0</v>
      </c>
      <c r="Q64" s="216" t="n">
        <f aca="false">SUMIF(BR65:BR68,"&gt;=0",Q65:Q68)</f>
        <v>0</v>
      </c>
      <c r="R64" s="215" t="n">
        <f aca="false">SUMIF(BR65:BR68,"&gt;=0",R65:R68)</f>
        <v>216</v>
      </c>
      <c r="S64" s="216" t="n">
        <f aca="false">Q64+R64</f>
        <v>216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22.5" hidden="false" customHeight="false" outlineLevel="0" collapsed="false">
      <c r="A65" s="240" t="s">
        <v>444</v>
      </c>
      <c r="B65" s="240" t="s">
        <v>445</v>
      </c>
      <c r="C65" s="241"/>
      <c r="D65" s="241"/>
      <c r="E65" s="241"/>
      <c r="F65" s="241"/>
      <c r="G65" s="241"/>
      <c r="H65" s="241"/>
      <c r="I65" s="242" t="n">
        <f aca="false">J65+L65</f>
        <v>108</v>
      </c>
      <c r="J65" s="242" t="n">
        <f aca="false">J66</f>
        <v>0</v>
      </c>
      <c r="K65" s="241"/>
      <c r="L65" s="242" t="n">
        <f aca="false">M65+S65</f>
        <v>108</v>
      </c>
      <c r="M65" s="242" t="n">
        <f aca="false">M66</f>
        <v>0</v>
      </c>
      <c r="N65" s="242" t="n">
        <f aca="false">N66</f>
        <v>0</v>
      </c>
      <c r="O65" s="242" t="n">
        <f aca="false">O66</f>
        <v>0</v>
      </c>
      <c r="P65" s="242" t="n">
        <f aca="false">P66</f>
        <v>0</v>
      </c>
      <c r="Q65" s="243" t="n">
        <f aca="false">SUM(N65:P65)</f>
        <v>0</v>
      </c>
      <c r="R65" s="242" t="n">
        <f aca="false">R66</f>
        <v>108</v>
      </c>
      <c r="S65" s="243" t="n">
        <f aca="false">Q65+R65</f>
        <v>108</v>
      </c>
      <c r="T65" s="244" t="n">
        <f aca="false">T66</f>
        <v>0</v>
      </c>
      <c r="U65" s="244" t="n">
        <f aca="false">U66</f>
        <v>0</v>
      </c>
      <c r="V65" s="244" t="n">
        <f aca="false">V66</f>
        <v>0</v>
      </c>
      <c r="W65" s="245" t="n">
        <f aca="false">W66</f>
        <v>0</v>
      </c>
      <c r="X65" s="244" t="n">
        <f aca="false">X66</f>
        <v>0</v>
      </c>
      <c r="Y65" s="244" t="n">
        <f aca="false">Y66</f>
        <v>0</v>
      </c>
      <c r="Z65" s="244" t="n">
        <f aca="false">Z66</f>
        <v>0</v>
      </c>
      <c r="AA65" s="245" t="n">
        <f aca="false">AA66</f>
        <v>108</v>
      </c>
      <c r="AB65" s="244" t="n">
        <f aca="false">AB66</f>
        <v>0</v>
      </c>
      <c r="AC65" s="244" t="n">
        <f aca="false">AC66</f>
        <v>0</v>
      </c>
      <c r="AD65" s="244" t="n">
        <f aca="false">AD66</f>
        <v>0</v>
      </c>
      <c r="AE65" s="245" t="n">
        <f aca="false">AE66</f>
        <v>0</v>
      </c>
      <c r="AF65" s="244" t="n">
        <f aca="false">AF66</f>
        <v>0</v>
      </c>
      <c r="AG65" s="244" t="n">
        <f aca="false">AG66</f>
        <v>0</v>
      </c>
      <c r="AH65" s="244" t="n">
        <f aca="false">AH66</f>
        <v>0</v>
      </c>
      <c r="AI65" s="245" t="n">
        <f aca="false">AI66</f>
        <v>0</v>
      </c>
      <c r="AJ65" s="244" t="n">
        <f aca="false">AJ66</f>
        <v>0</v>
      </c>
      <c r="AK65" s="244" t="n">
        <f aca="false">AK66</f>
        <v>0</v>
      </c>
      <c r="AL65" s="244" t="n">
        <f aca="false">AL66</f>
        <v>0</v>
      </c>
      <c r="AM65" s="245" t="n">
        <f aca="false">AM66</f>
        <v>0</v>
      </c>
      <c r="AN65" s="244" t="n">
        <f aca="false">AN66</f>
        <v>0</v>
      </c>
      <c r="AO65" s="244" t="n">
        <f aca="false">AO66</f>
        <v>0</v>
      </c>
      <c r="AP65" s="244" t="n">
        <f aca="false">AP66</f>
        <v>0</v>
      </c>
      <c r="AQ65" s="245" t="n">
        <f aca="false">AQ66</f>
        <v>0</v>
      </c>
      <c r="AR65" s="244" t="n">
        <f aca="false">AR66</f>
        <v>0</v>
      </c>
      <c r="AS65" s="244" t="n">
        <f aca="false">AS66</f>
        <v>0</v>
      </c>
      <c r="AT65" s="244" t="n">
        <f aca="false">AT66</f>
        <v>0</v>
      </c>
      <c r="AU65" s="245" t="n">
        <f aca="false">AU66</f>
        <v>0</v>
      </c>
      <c r="AV65" s="244" t="n">
        <f aca="false">AV66</f>
        <v>0</v>
      </c>
      <c r="AW65" s="244" t="n">
        <f aca="false">AW66</f>
        <v>0</v>
      </c>
      <c r="AX65" s="244" t="n">
        <f aca="false">AX66</f>
        <v>0</v>
      </c>
      <c r="AY65" s="245" t="n">
        <f aca="false">AY66</f>
        <v>0</v>
      </c>
      <c r="AZ65" s="244" t="n">
        <f aca="false">AZ66</f>
        <v>0</v>
      </c>
      <c r="BA65" s="244" t="n">
        <f aca="false">BA66</f>
        <v>0</v>
      </c>
      <c r="BB65" s="244" t="n">
        <f aca="false">BB66</f>
        <v>0</v>
      </c>
      <c r="BC65" s="245" t="n">
        <f aca="false">BC66</f>
        <v>0</v>
      </c>
      <c r="BD65" s="244" t="n">
        <f aca="false">BD66</f>
        <v>0</v>
      </c>
      <c r="BE65" s="244" t="n">
        <f aca="false">BE66</f>
        <v>0</v>
      </c>
      <c r="BF65" s="244" t="n">
        <f aca="false">BF66</f>
        <v>0</v>
      </c>
      <c r="BG65" s="245" t="n">
        <f aca="false">BG66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6.5" hidden="false" customHeight="false" outlineLevel="0" collapsed="false">
      <c r="A66" s="221" t="s">
        <v>446</v>
      </c>
      <c r="B66" s="221" t="s">
        <v>447</v>
      </c>
      <c r="C66" s="222"/>
      <c r="D66" s="222" t="s">
        <v>572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108</v>
      </c>
      <c r="S66" s="225" t="n">
        <f aca="false">Q66+R66</f>
        <v>108</v>
      </c>
      <c r="T66" s="226"/>
      <c r="U66" s="226"/>
      <c r="V66" s="226"/>
      <c r="W66" s="227"/>
      <c r="X66" s="208"/>
      <c r="Y66" s="208"/>
      <c r="Z66" s="208"/>
      <c r="AA66" s="231" t="n">
        <v>108</v>
      </c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22.5" hidden="false" customHeight="false" outlineLevel="0" collapsed="false">
      <c r="A67" s="240" t="s">
        <v>448</v>
      </c>
      <c r="B67" s="240" t="s">
        <v>449</v>
      </c>
      <c r="C67" s="241"/>
      <c r="D67" s="241"/>
      <c r="E67" s="241"/>
      <c r="F67" s="241"/>
      <c r="G67" s="241"/>
      <c r="H67" s="241"/>
      <c r="I67" s="242" t="n">
        <f aca="false">J67+L67</f>
        <v>108</v>
      </c>
      <c r="J67" s="242" t="n">
        <f aca="false">J68</f>
        <v>0</v>
      </c>
      <c r="K67" s="241"/>
      <c r="L67" s="242" t="n">
        <f aca="false">M67+S67</f>
        <v>108</v>
      </c>
      <c r="M67" s="242" t="n">
        <f aca="false">M68</f>
        <v>0</v>
      </c>
      <c r="N67" s="242" t="n">
        <f aca="false">N68</f>
        <v>0</v>
      </c>
      <c r="O67" s="242" t="n">
        <f aca="false">O68</f>
        <v>0</v>
      </c>
      <c r="P67" s="242" t="n">
        <f aca="false">P68</f>
        <v>0</v>
      </c>
      <c r="Q67" s="243" t="n">
        <f aca="false">SUM(N67:P67)</f>
        <v>0</v>
      </c>
      <c r="R67" s="242" t="n">
        <f aca="false">R68</f>
        <v>108</v>
      </c>
      <c r="S67" s="243" t="n">
        <f aca="false">Q67+R67</f>
        <v>108</v>
      </c>
      <c r="T67" s="244" t="n">
        <f aca="false">T68</f>
        <v>0</v>
      </c>
      <c r="U67" s="244" t="n">
        <f aca="false">U68</f>
        <v>0</v>
      </c>
      <c r="V67" s="244" t="n">
        <f aca="false">V68</f>
        <v>0</v>
      </c>
      <c r="W67" s="245" t="n">
        <f aca="false">W68</f>
        <v>0</v>
      </c>
      <c r="X67" s="244" t="n">
        <f aca="false">X68</f>
        <v>0</v>
      </c>
      <c r="Y67" s="244" t="n">
        <f aca="false">Y68</f>
        <v>0</v>
      </c>
      <c r="Z67" s="244" t="n">
        <f aca="false">Z68</f>
        <v>0</v>
      </c>
      <c r="AA67" s="245" t="n">
        <f aca="false">AA68</f>
        <v>0</v>
      </c>
      <c r="AB67" s="244" t="n">
        <f aca="false">AB68</f>
        <v>0</v>
      </c>
      <c r="AC67" s="244" t="n">
        <f aca="false">AC68</f>
        <v>0</v>
      </c>
      <c r="AD67" s="244" t="n">
        <f aca="false">AD68</f>
        <v>0</v>
      </c>
      <c r="AE67" s="245" t="n">
        <f aca="false">AE68</f>
        <v>0</v>
      </c>
      <c r="AF67" s="244" t="n">
        <f aca="false">AF68</f>
        <v>0</v>
      </c>
      <c r="AG67" s="244" t="n">
        <f aca="false">AG68</f>
        <v>0</v>
      </c>
      <c r="AH67" s="244" t="n">
        <f aca="false">AH68</f>
        <v>0</v>
      </c>
      <c r="AI67" s="245" t="n">
        <f aca="false">AI68</f>
        <v>108</v>
      </c>
      <c r="AJ67" s="244" t="n">
        <f aca="false">AJ68</f>
        <v>0</v>
      </c>
      <c r="AK67" s="244" t="n">
        <f aca="false">AK68</f>
        <v>0</v>
      </c>
      <c r="AL67" s="244" t="n">
        <f aca="false">AL68</f>
        <v>0</v>
      </c>
      <c r="AM67" s="245" t="n">
        <f aca="false">AM68</f>
        <v>0</v>
      </c>
      <c r="AN67" s="244" t="n">
        <f aca="false">AN68</f>
        <v>0</v>
      </c>
      <c r="AO67" s="244" t="n">
        <f aca="false">AO68</f>
        <v>0</v>
      </c>
      <c r="AP67" s="244" t="n">
        <f aca="false">AP68</f>
        <v>0</v>
      </c>
      <c r="AQ67" s="245" t="n">
        <f aca="false">AQ68</f>
        <v>0</v>
      </c>
      <c r="AR67" s="244" t="n">
        <f aca="false">AR68</f>
        <v>0</v>
      </c>
      <c r="AS67" s="244" t="n">
        <f aca="false">AS68</f>
        <v>0</v>
      </c>
      <c r="AT67" s="244" t="n">
        <f aca="false">AT68</f>
        <v>0</v>
      </c>
      <c r="AU67" s="245" t="n">
        <f aca="false">AU68</f>
        <v>0</v>
      </c>
      <c r="AV67" s="244" t="n">
        <f aca="false">AV68</f>
        <v>0</v>
      </c>
      <c r="AW67" s="244" t="n">
        <f aca="false">AW68</f>
        <v>0</v>
      </c>
      <c r="AX67" s="244" t="n">
        <f aca="false">AX68</f>
        <v>0</v>
      </c>
      <c r="AY67" s="245" t="n">
        <f aca="false">AY68</f>
        <v>0</v>
      </c>
      <c r="AZ67" s="244" t="n">
        <f aca="false">AZ68</f>
        <v>0</v>
      </c>
      <c r="BA67" s="244" t="n">
        <f aca="false">BA68</f>
        <v>0</v>
      </c>
      <c r="BB67" s="244" t="n">
        <f aca="false">BB68</f>
        <v>0</v>
      </c>
      <c r="BC67" s="245" t="n">
        <f aca="false">BC68</f>
        <v>0</v>
      </c>
      <c r="BD67" s="244" t="n">
        <f aca="false">BD68</f>
        <v>0</v>
      </c>
      <c r="BE67" s="244" t="n">
        <f aca="false">BE68</f>
        <v>0</v>
      </c>
      <c r="BF67" s="244" t="n">
        <f aca="false">BF68</f>
        <v>0</v>
      </c>
      <c r="BG67" s="245" t="n">
        <f aca="false">BG68</f>
        <v>0</v>
      </c>
      <c r="BH67" s="246"/>
      <c r="BI67" s="246"/>
      <c r="BJ67" s="246"/>
      <c r="BK67" s="247"/>
      <c r="BL67" s="246"/>
      <c r="BM67" s="246"/>
      <c r="BN67" s="246"/>
      <c r="BO67" s="247"/>
      <c r="BP67" s="212"/>
      <c r="BQ67" s="0" t="n">
        <v>4</v>
      </c>
      <c r="BR67" s="0" t="n">
        <v>-1</v>
      </c>
    </row>
    <row r="68" customFormat="false" ht="19.5" hidden="false" customHeight="false" outlineLevel="0" collapsed="false">
      <c r="A68" s="221" t="s">
        <v>450</v>
      </c>
      <c r="B68" s="221" t="s">
        <v>451</v>
      </c>
      <c r="C68" s="222"/>
      <c r="D68" s="222" t="s">
        <v>580</v>
      </c>
      <c r="E68" s="222"/>
      <c r="F68" s="222"/>
      <c r="G68" s="222"/>
      <c r="H68" s="222"/>
      <c r="I68" s="223" t="n">
        <f aca="false">J68+L68</f>
        <v>108</v>
      </c>
      <c r="J68" s="223" t="n">
        <v>0</v>
      </c>
      <c r="K68" s="222"/>
      <c r="L68" s="223" t="n">
        <f aca="false">M68+S68</f>
        <v>108</v>
      </c>
      <c r="M68" s="223" t="n">
        <v>0</v>
      </c>
      <c r="N68" s="223" t="n">
        <f aca="false">T68+X68+AB68+AF68+AJ68+AN68+AR68+AV68+AZ68+BD68</f>
        <v>0</v>
      </c>
      <c r="O68" s="223" t="n">
        <f aca="false">U68+Y68+AC68+AG68+AK68+AO68+AS68+AW68+BA68+BE68</f>
        <v>0</v>
      </c>
      <c r="P68" s="223" t="n">
        <f aca="false">V68+Z68+AD68+AH68+AL68+AP68+AT68+AX68+BB68+BF68</f>
        <v>0</v>
      </c>
      <c r="Q68" s="224" t="n">
        <f aca="false">SUM(N68:P68)</f>
        <v>0</v>
      </c>
      <c r="R68" s="223" t="n">
        <f aca="false">W68+AA68+AE68+AI68+AM68+AQ68+AU68+AY68+BC68+BG68</f>
        <v>108</v>
      </c>
      <c r="S68" s="225" t="n">
        <f aca="false">Q68+R68</f>
        <v>108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31" t="n">
        <v>108</v>
      </c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3" t="s">
        <v>453</v>
      </c>
      <c r="B69" s="213" t="s">
        <v>379</v>
      </c>
      <c r="C69" s="214"/>
      <c r="D69" s="214"/>
      <c r="E69" s="214"/>
      <c r="F69" s="214"/>
      <c r="G69" s="214"/>
      <c r="H69" s="214"/>
      <c r="I69" s="215" t="n">
        <f aca="false">J69+L69</f>
        <v>324</v>
      </c>
      <c r="J69" s="215" t="n">
        <f aca="false">SUMIF(BR70:BR72,"&gt;=0",J70:J72)</f>
        <v>0</v>
      </c>
      <c r="K69" s="214"/>
      <c r="L69" s="215" t="n">
        <f aca="false">M69+S69</f>
        <v>324</v>
      </c>
      <c r="M69" s="215" t="n">
        <f aca="false">SUMIF(BR70:BR72,"&gt;=0",M70:M72)</f>
        <v>0</v>
      </c>
      <c r="N69" s="215" t="n">
        <f aca="false">SUMIF(BR70:BR72,"&gt;=0",N70:N72)</f>
        <v>0</v>
      </c>
      <c r="O69" s="215" t="n">
        <f aca="false">SUMIF(BR70:BR72,"&gt;=0",O70:O72)</f>
        <v>0</v>
      </c>
      <c r="P69" s="215" t="n">
        <f aca="false">SUMIF(BR70:BR72,"&gt;=0",P70:P72)</f>
        <v>0</v>
      </c>
      <c r="Q69" s="216" t="n">
        <f aca="false">SUMIF(BR70:BR72,"&gt;=0",Q70:Q72)</f>
        <v>0</v>
      </c>
      <c r="R69" s="215" t="n">
        <f aca="false">SUMIF(BR70:BR72,"&gt;=0",R70:R72)</f>
        <v>324</v>
      </c>
      <c r="S69" s="216" t="n">
        <f aca="false">Q69+R69</f>
        <v>324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22.5" hidden="false" customHeight="false" outlineLevel="0" collapsed="false">
      <c r="A70" s="240" t="s">
        <v>454</v>
      </c>
      <c r="B70" s="240" t="s">
        <v>449</v>
      </c>
      <c r="C70" s="241"/>
      <c r="D70" s="241"/>
      <c r="E70" s="241"/>
      <c r="F70" s="241"/>
      <c r="G70" s="241"/>
      <c r="H70" s="241"/>
      <c r="I70" s="242" t="n">
        <f aca="false">J70+L70</f>
        <v>324</v>
      </c>
      <c r="J70" s="242" t="n">
        <f aca="false">J71+J72</f>
        <v>0</v>
      </c>
      <c r="K70" s="241"/>
      <c r="L70" s="242" t="n">
        <f aca="false">M70+S70</f>
        <v>324</v>
      </c>
      <c r="M70" s="242" t="n">
        <f aca="false">M71+M72</f>
        <v>0</v>
      </c>
      <c r="N70" s="242" t="n">
        <f aca="false">N71+N72</f>
        <v>0</v>
      </c>
      <c r="O70" s="242" t="n">
        <f aca="false">O71+O72</f>
        <v>0</v>
      </c>
      <c r="P70" s="242" t="n">
        <f aca="false">P71+P72</f>
        <v>0</v>
      </c>
      <c r="Q70" s="243" t="n">
        <f aca="false">SUM(N70:P70)</f>
        <v>0</v>
      </c>
      <c r="R70" s="242" t="n">
        <f aca="false">R71+R72</f>
        <v>324</v>
      </c>
      <c r="S70" s="243" t="n">
        <f aca="false">Q70+R70</f>
        <v>324</v>
      </c>
      <c r="T70" s="244" t="n">
        <f aca="false">T71+T72</f>
        <v>0</v>
      </c>
      <c r="U70" s="244" t="n">
        <f aca="false">U71+U72</f>
        <v>0</v>
      </c>
      <c r="V70" s="244" t="n">
        <f aca="false">V71+V72</f>
        <v>0</v>
      </c>
      <c r="W70" s="245" t="n">
        <f aca="false">W71+W72</f>
        <v>0</v>
      </c>
      <c r="X70" s="244" t="n">
        <f aca="false">X71+X72</f>
        <v>0</v>
      </c>
      <c r="Y70" s="244" t="n">
        <f aca="false">Y71+Y72</f>
        <v>0</v>
      </c>
      <c r="Z70" s="244" t="n">
        <f aca="false">Z71+Z72</f>
        <v>0</v>
      </c>
      <c r="AA70" s="245" t="n">
        <f aca="false">AA71+AA72</f>
        <v>0</v>
      </c>
      <c r="AB70" s="244" t="n">
        <f aca="false">AB71+AB72</f>
        <v>0</v>
      </c>
      <c r="AC70" s="244" t="n">
        <f aca="false">AC71+AC72</f>
        <v>0</v>
      </c>
      <c r="AD70" s="244" t="n">
        <f aca="false">AD71+AD72</f>
        <v>0</v>
      </c>
      <c r="AE70" s="245" t="n">
        <f aca="false">AE71+AE72</f>
        <v>0</v>
      </c>
      <c r="AF70" s="244" t="n">
        <f aca="false">AF71+AF72</f>
        <v>0</v>
      </c>
      <c r="AG70" s="244" t="n">
        <f aca="false">AG71+AG72</f>
        <v>0</v>
      </c>
      <c r="AH70" s="244" t="n">
        <f aca="false">AH71+AH72</f>
        <v>0</v>
      </c>
      <c r="AI70" s="245" t="n">
        <f aca="false">AI71+AI72</f>
        <v>0</v>
      </c>
      <c r="AJ70" s="244" t="n">
        <f aca="false">AJ71+AJ72</f>
        <v>0</v>
      </c>
      <c r="AK70" s="244" t="n">
        <f aca="false">AK71+AK72</f>
        <v>0</v>
      </c>
      <c r="AL70" s="244" t="n">
        <f aca="false">AL71+AL72</f>
        <v>0</v>
      </c>
      <c r="AM70" s="245" t="n">
        <f aca="false">AM71+AM72</f>
        <v>0</v>
      </c>
      <c r="AN70" s="244" t="n">
        <f aca="false">AN71+AN72</f>
        <v>0</v>
      </c>
      <c r="AO70" s="244" t="n">
        <f aca="false">AO71+AO72</f>
        <v>0</v>
      </c>
      <c r="AP70" s="244" t="n">
        <f aca="false">AP71+AP72</f>
        <v>0</v>
      </c>
      <c r="AQ70" s="245" t="n">
        <f aca="false">AQ71+AQ72</f>
        <v>216</v>
      </c>
      <c r="AR70" s="244" t="n">
        <f aca="false">AR71+AR72</f>
        <v>0</v>
      </c>
      <c r="AS70" s="244" t="n">
        <f aca="false">AS71+AS72</f>
        <v>0</v>
      </c>
      <c r="AT70" s="244" t="n">
        <f aca="false">AT71+AT72</f>
        <v>0</v>
      </c>
      <c r="AU70" s="245" t="n">
        <f aca="false">AU71+AU72</f>
        <v>0</v>
      </c>
      <c r="AV70" s="244" t="n">
        <f aca="false">AV71+AV72</f>
        <v>0</v>
      </c>
      <c r="AW70" s="244" t="n">
        <f aca="false">AW71+AW72</f>
        <v>0</v>
      </c>
      <c r="AX70" s="244" t="n">
        <f aca="false">AX71+AX72</f>
        <v>0</v>
      </c>
      <c r="AY70" s="245" t="n">
        <f aca="false">AY71+AY72</f>
        <v>108</v>
      </c>
      <c r="AZ70" s="244" t="n">
        <f aca="false">AZ71+AZ72</f>
        <v>0</v>
      </c>
      <c r="BA70" s="244" t="n">
        <f aca="false">BA71+BA72</f>
        <v>0</v>
      </c>
      <c r="BB70" s="244" t="n">
        <f aca="false">BB71+BB72</f>
        <v>0</v>
      </c>
      <c r="BC70" s="245" t="n">
        <f aca="false">BC71+BC72</f>
        <v>0</v>
      </c>
      <c r="BD70" s="244" t="n">
        <f aca="false">BD71+BD72</f>
        <v>0</v>
      </c>
      <c r="BE70" s="244" t="n">
        <f aca="false">BE71+BE72</f>
        <v>0</v>
      </c>
      <c r="BF70" s="244" t="n">
        <f aca="false">BF71+BF72</f>
        <v>0</v>
      </c>
      <c r="BG70" s="245" t="n">
        <f aca="false">BG71+BG72</f>
        <v>0</v>
      </c>
      <c r="BH70" s="246"/>
      <c r="BI70" s="246"/>
      <c r="BJ70" s="246"/>
      <c r="BK70" s="247"/>
      <c r="BL70" s="246"/>
      <c r="BM70" s="246"/>
      <c r="BN70" s="246"/>
      <c r="BO70" s="247"/>
      <c r="BP70" s="212"/>
      <c r="BQ70" s="0" t="n">
        <v>4</v>
      </c>
      <c r="BR70" s="0" t="n">
        <v>-1</v>
      </c>
    </row>
    <row r="71" customFormat="false" ht="19.5" hidden="false" customHeight="false" outlineLevel="0" collapsed="false">
      <c r="A71" s="221" t="s">
        <v>455</v>
      </c>
      <c r="B71" s="221" t="s">
        <v>456</v>
      </c>
      <c r="C71" s="222"/>
      <c r="D71" s="222" t="s">
        <v>595</v>
      </c>
      <c r="E71" s="222"/>
      <c r="F71" s="222"/>
      <c r="G71" s="222"/>
      <c r="H71" s="222"/>
      <c r="I71" s="223" t="n">
        <f aca="false">J71+L71</f>
        <v>216</v>
      </c>
      <c r="J71" s="223" t="n">
        <v>0</v>
      </c>
      <c r="K71" s="222"/>
      <c r="L71" s="223" t="n">
        <f aca="false">M71+S71</f>
        <v>216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216</v>
      </c>
      <c r="S71" s="225" t="n">
        <f aca="false">Q71+R71</f>
        <v>216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31" t="n">
        <v>216</v>
      </c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1" t="s">
        <v>457</v>
      </c>
      <c r="B72" s="221" t="s">
        <v>458</v>
      </c>
      <c r="C72" s="222"/>
      <c r="D72" s="222" t="s">
        <v>593</v>
      </c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108</v>
      </c>
      <c r="S72" s="225" t="n">
        <f aca="false">Q72+R72</f>
        <v>108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31" t="n">
        <v>108</v>
      </c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4" t="s">
        <v>461</v>
      </c>
      <c r="B73" s="204" t="s">
        <v>462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6,"&gt;=0",J74:J76)</f>
        <v>0</v>
      </c>
      <c r="K73" s="205"/>
      <c r="L73" s="206" t="n">
        <f aca="false">M73+S73</f>
        <v>324</v>
      </c>
      <c r="M73" s="206" t="n">
        <f aca="false">SUMIF(BR74:BR76,"&gt;=0",M74:M76)</f>
        <v>0</v>
      </c>
      <c r="N73" s="206" t="n">
        <f aca="false">SUMIF(BR74:BR76,"&gt;=0",N74:N76)</f>
        <v>0</v>
      </c>
      <c r="O73" s="206" t="n">
        <f aca="false">SUMIF(BR74:BR76,"&gt;=0",O74:O76)</f>
        <v>0</v>
      </c>
      <c r="P73" s="206" t="n">
        <f aca="false">SUMIF(BR74:BR76,"&gt;=0",P74:P76)</f>
        <v>0</v>
      </c>
      <c r="Q73" s="207" t="n">
        <f aca="false">SUMIF(BR74:BR76,"&gt;=0",Q74:Q76)</f>
        <v>0</v>
      </c>
      <c r="R73" s="206" t="n">
        <f aca="false">SUMIF(BR74:BR76,"&gt;=0",R74:R76)</f>
        <v>324</v>
      </c>
      <c r="S73" s="207" t="n">
        <f aca="false">Q73+R73</f>
        <v>324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463</v>
      </c>
      <c r="B74" s="213" t="s">
        <v>464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6,"&gt;=0",J75:J76)</f>
        <v>0</v>
      </c>
      <c r="K74" s="214"/>
      <c r="L74" s="215" t="n">
        <f aca="false">M74+S74</f>
        <v>324</v>
      </c>
      <c r="M74" s="215" t="n">
        <f aca="false">SUMIF(BR75:BR76,"&gt;=0",M75:M76)</f>
        <v>0</v>
      </c>
      <c r="N74" s="215" t="n">
        <f aca="false">SUMIF(BR75:BR76,"&gt;=0",N75:N76)</f>
        <v>0</v>
      </c>
      <c r="O74" s="215" t="n">
        <f aca="false">SUMIF(BR75:BR76,"&gt;=0",O75:O76)</f>
        <v>0</v>
      </c>
      <c r="P74" s="215" t="n">
        <f aca="false">SUMIF(BR75:BR76,"&gt;=0",P75:P76)</f>
        <v>0</v>
      </c>
      <c r="Q74" s="216" t="n">
        <f aca="false">SUMIF(BR75:BR76,"&gt;=0",Q75:Q76)</f>
        <v>0</v>
      </c>
      <c r="R74" s="215" t="n">
        <f aca="false">SUMIF(BR75:BR76,"&gt;=0",R75:R76)</f>
        <v>324</v>
      </c>
      <c r="S74" s="216" t="n">
        <f aca="false">Q74+R74</f>
        <v>32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19.5" hidden="false" customHeight="false" outlineLevel="0" collapsed="false">
      <c r="A75" s="221" t="s">
        <v>465</v>
      </c>
      <c r="B75" s="221" t="s">
        <v>466</v>
      </c>
      <c r="C75" s="222"/>
      <c r="D75" s="222"/>
      <c r="E75" s="222"/>
      <c r="F75" s="222"/>
      <c r="G75" s="222"/>
      <c r="H75" s="222"/>
      <c r="I75" s="223" t="n">
        <f aca="false">J75+L75</f>
        <v>36</v>
      </c>
      <c r="J75" s="223" t="n">
        <v>0</v>
      </c>
      <c r="K75" s="222"/>
      <c r="L75" s="223" t="n">
        <f aca="false">M75+S75</f>
        <v>36</v>
      </c>
      <c r="M75" s="223" t="n">
        <v>0</v>
      </c>
      <c r="N75" s="223" t="n">
        <f aca="false">T75+X75+AB75+AF75+AJ75+AN75+AR75+AV75+AZ75+BD75</f>
        <v>0</v>
      </c>
      <c r="O75" s="223" t="n">
        <f aca="false">U75+Y75+AC75+AG75+AK75+AO75+AS75+AW75+BA75+BE75</f>
        <v>0</v>
      </c>
      <c r="P75" s="223" t="n">
        <f aca="false">V75+Z75+AD75+AH75+AL75+AP75+AT75+AX75+BB75+BF75</f>
        <v>0</v>
      </c>
      <c r="Q75" s="224" t="n">
        <f aca="false">SUM(N75:P75)</f>
        <v>0</v>
      </c>
      <c r="R75" s="223" t="n">
        <f aca="false">W75+AA75+AE75+AI75+AM75+AQ75+AU75+AY75+BC75+BG75</f>
        <v>36</v>
      </c>
      <c r="S75" s="225" t="n">
        <f aca="false">Q75+R75</f>
        <v>36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8" t="n">
        <v>36</v>
      </c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1" t="s">
        <v>469</v>
      </c>
      <c r="B76" s="221" t="s">
        <v>470</v>
      </c>
      <c r="C76" s="222"/>
      <c r="D76" s="222"/>
      <c r="E76" s="222"/>
      <c r="F76" s="222"/>
      <c r="G76" s="222"/>
      <c r="H76" s="222"/>
      <c r="I76" s="223" t="n">
        <f aca="false">J76+L76</f>
        <v>288</v>
      </c>
      <c r="J76" s="223" t="n">
        <v>0</v>
      </c>
      <c r="K76" s="222"/>
      <c r="L76" s="223" t="n">
        <f aca="false">M76+S76</f>
        <v>288</v>
      </c>
      <c r="M76" s="223" t="n">
        <v>0</v>
      </c>
      <c r="N76" s="223" t="n">
        <f aca="false">T76+X76+AB76+AF76+AJ76+AN76+AR76+AV76+AZ76+BD76</f>
        <v>0</v>
      </c>
      <c r="O76" s="223" t="n">
        <f aca="false">U76+Y76+AC76+AG76+AK76+AO76+AS76+AW76+BA76+BE76</f>
        <v>0</v>
      </c>
      <c r="P76" s="223" t="n">
        <f aca="false">V76+Z76+AD76+AH76+AL76+AP76+AT76+AX76+BB76+BF76</f>
        <v>0</v>
      </c>
      <c r="Q76" s="224" t="n">
        <f aca="false">SUM(N76:P76)</f>
        <v>0</v>
      </c>
      <c r="R76" s="223" t="n">
        <f aca="false">W76+AA76+AE76+AI76+AM76+AQ76+AU76+AY76+BC76+BG76</f>
        <v>288</v>
      </c>
      <c r="S76" s="225" t="n">
        <f aca="false">Q76+R76</f>
        <v>288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8" t="n">
        <v>288</v>
      </c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4" t="s">
        <v>473</v>
      </c>
      <c r="B77" s="204" t="s">
        <v>474</v>
      </c>
      <c r="C77" s="205"/>
      <c r="D77" s="205"/>
      <c r="E77" s="205"/>
      <c r="F77" s="205"/>
      <c r="G77" s="205"/>
      <c r="H77" s="205"/>
      <c r="I77" s="206" t="n">
        <f aca="false">J77+L77</f>
        <v>324</v>
      </c>
      <c r="J77" s="206" t="n">
        <f aca="false">SUMIF(BR78:BR81,"&gt;=0",J78:J81)</f>
        <v>0</v>
      </c>
      <c r="K77" s="205"/>
      <c r="L77" s="206" t="n">
        <f aca="false">M77+S77</f>
        <v>324</v>
      </c>
      <c r="M77" s="206" t="n">
        <f aca="false">SUMIF(BR78:BR81,"&gt;=0",M78:M81)</f>
        <v>12</v>
      </c>
      <c r="N77" s="206" t="n">
        <f aca="false">SUMIF(BR78:BR81,"&gt;=0",N78:N81)</f>
        <v>18</v>
      </c>
      <c r="O77" s="206" t="n">
        <f aca="false">SUMIF(BR78:BR81,"&gt;=0",O78:O81)</f>
        <v>20</v>
      </c>
      <c r="P77" s="206" t="n">
        <f aca="false">SUMIF(BR78:BR81,"&gt;=0",P78:P81)</f>
        <v>0</v>
      </c>
      <c r="Q77" s="207" t="n">
        <f aca="false">SUMIF(BR78:BR81,"&gt;=0",Q78:Q81)</f>
        <v>38</v>
      </c>
      <c r="R77" s="206" t="n">
        <f aca="false">SUMIF(BR78:BR81,"&gt;=0",R78:R81)</f>
        <v>274</v>
      </c>
      <c r="S77" s="207" t="n">
        <f aca="false">Q77+R77</f>
        <v>312</v>
      </c>
      <c r="T77" s="208"/>
      <c r="U77" s="208"/>
      <c r="V77" s="208"/>
      <c r="W77" s="209"/>
      <c r="X77" s="208"/>
      <c r="Y77" s="208"/>
      <c r="Z77" s="208"/>
      <c r="AA77" s="209"/>
      <c r="AB77" s="208"/>
      <c r="AC77" s="208"/>
      <c r="AD77" s="208"/>
      <c r="AE77" s="209"/>
      <c r="AF77" s="208"/>
      <c r="AG77" s="208"/>
      <c r="AH77" s="208"/>
      <c r="AI77" s="209"/>
      <c r="AJ77" s="208"/>
      <c r="AK77" s="208"/>
      <c r="AL77" s="208"/>
      <c r="AM77" s="209"/>
      <c r="AN77" s="208"/>
      <c r="AO77" s="208"/>
      <c r="AP77" s="208"/>
      <c r="AQ77" s="209"/>
      <c r="AR77" s="208"/>
      <c r="AS77" s="208"/>
      <c r="AT77" s="208"/>
      <c r="AU77" s="209"/>
      <c r="AV77" s="208"/>
      <c r="AW77" s="208"/>
      <c r="AX77" s="208"/>
      <c r="AY77" s="209"/>
      <c r="AZ77" s="208"/>
      <c r="BA77" s="208"/>
      <c r="BB77" s="208"/>
      <c r="BC77" s="209"/>
      <c r="BD77" s="208"/>
      <c r="BE77" s="208"/>
      <c r="BF77" s="208"/>
      <c r="BG77" s="209"/>
      <c r="BH77" s="210"/>
      <c r="BI77" s="210"/>
      <c r="BJ77" s="210"/>
      <c r="BK77" s="211"/>
      <c r="BL77" s="210"/>
      <c r="BM77" s="210"/>
      <c r="BN77" s="210"/>
      <c r="BO77" s="211"/>
      <c r="BP77" s="212"/>
      <c r="BQ77" s="0" t="n">
        <v>-2</v>
      </c>
      <c r="BR77" s="0" t="n">
        <v>-2</v>
      </c>
    </row>
    <row r="78" customFormat="false" ht="12.75" hidden="true" customHeight="false" outlineLevel="0" collapsed="false">
      <c r="A78" s="213" t="s">
        <v>475</v>
      </c>
      <c r="B78" s="213" t="s">
        <v>464</v>
      </c>
      <c r="C78" s="214"/>
      <c r="D78" s="214"/>
      <c r="E78" s="214"/>
      <c r="F78" s="214"/>
      <c r="G78" s="214"/>
      <c r="H78" s="214"/>
      <c r="I78" s="215" t="n">
        <f aca="false">J78+L78</f>
        <v>324</v>
      </c>
      <c r="J78" s="215" t="n">
        <f aca="false">SUMIF(BR79:BR81,"&gt;=0",J79:J81)</f>
        <v>0</v>
      </c>
      <c r="K78" s="214"/>
      <c r="L78" s="215" t="n">
        <f aca="false">M78+S78</f>
        <v>324</v>
      </c>
      <c r="M78" s="215" t="n">
        <f aca="false">SUMIF(BR79:BR81,"&gt;=0",M79:M81)</f>
        <v>12</v>
      </c>
      <c r="N78" s="215" t="n">
        <f aca="false">SUMIF(BR79:BR81,"&gt;=0",N79:N81)</f>
        <v>18</v>
      </c>
      <c r="O78" s="215" t="n">
        <f aca="false">SUMIF(BR79:BR81,"&gt;=0",O79:O81)</f>
        <v>20</v>
      </c>
      <c r="P78" s="215" t="n">
        <f aca="false">SUMIF(BR79:BR81,"&gt;=0",P79:P81)</f>
        <v>0</v>
      </c>
      <c r="Q78" s="216" t="n">
        <f aca="false">SUMIF(BR79:BR81,"&gt;=0",Q79:Q81)</f>
        <v>38</v>
      </c>
      <c r="R78" s="215" t="n">
        <f aca="false">SUMIF(BR79:BR81,"&gt;=0",R79:R81)</f>
        <v>274</v>
      </c>
      <c r="S78" s="216" t="n">
        <f aca="false">Q78+R78</f>
        <v>312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39" hidden="false" customHeight="false" outlineLevel="0" collapsed="false">
      <c r="A79" s="221" t="s">
        <v>476</v>
      </c>
      <c r="B79" s="221" t="s">
        <v>477</v>
      </c>
      <c r="C79" s="222"/>
      <c r="D79" s="222" t="s">
        <v>587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</f>
        <v>8</v>
      </c>
      <c r="O79" s="223" t="n">
        <f aca="false">U79+Y79+AC79+AG79+AK79+AO79+AS79+AW79+BA79+BE79</f>
        <v>10</v>
      </c>
      <c r="P79" s="223" t="n">
        <f aca="false">V79+Z79+AD79+AH79+AL79+AP79+AT79+AX79+BB79+BF79</f>
        <v>0</v>
      </c>
      <c r="Q79" s="224" t="n">
        <f aca="false">SUM(N79:P79)</f>
        <v>18</v>
      </c>
      <c r="R79" s="223" t="n">
        <f aca="false">W79+AA79+AE79+AI79+AM79+AQ79+AU79+AY79+BC79+BG79</f>
        <v>86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 t="n">
        <v>8</v>
      </c>
      <c r="AO79" s="208" t="n">
        <v>10</v>
      </c>
      <c r="AP79" s="208"/>
      <c r="AQ79" s="231" t="n">
        <v>86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39" hidden="false" customHeight="false" outlineLevel="0" collapsed="false">
      <c r="A80" s="221" t="s">
        <v>480</v>
      </c>
      <c r="B80" s="221" t="s">
        <v>481</v>
      </c>
      <c r="C80" s="222"/>
      <c r="D80" s="222" t="s">
        <v>574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4</v>
      </c>
      <c r="N80" s="223" t="n">
        <f aca="false">T80+X80+AB80+AF80+AJ80+AN80+AR80+AV80+AZ80+BD80</f>
        <v>6</v>
      </c>
      <c r="O80" s="223" t="n">
        <f aca="false">U80+Y80+AC80+AG80+AK80+AO80+AS80+AW80+BA80+BE80</f>
        <v>6</v>
      </c>
      <c r="P80" s="223" t="n">
        <f aca="false">V80+Z80+AD80+AH80+AL80+AP80+AT80+AX80+BB80+BF80</f>
        <v>0</v>
      </c>
      <c r="Q80" s="224" t="n">
        <f aca="false">SUM(N80:P80)</f>
        <v>12</v>
      </c>
      <c r="R80" s="223" t="n">
        <f aca="false">W80+AA80+AE80+AI80+AM80+AQ80+AU80+AY80+BC80+BG80</f>
        <v>92</v>
      </c>
      <c r="S80" s="225" t="n">
        <f aca="false">Q80+R80</f>
        <v>10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 t="n">
        <v>6</v>
      </c>
      <c r="AS80" s="226" t="n">
        <v>6</v>
      </c>
      <c r="AT80" s="226"/>
      <c r="AU80" s="228" t="n">
        <v>92</v>
      </c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1" t="s">
        <v>484</v>
      </c>
      <c r="B81" s="221" t="s">
        <v>485</v>
      </c>
      <c r="C81" s="222"/>
      <c r="D81" s="222" t="s">
        <v>583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4</v>
      </c>
      <c r="N81" s="223" t="n">
        <f aca="false">T81+X81+AB81+AF81+AJ81+AN81+AR81+AV81+AZ81+BD81</f>
        <v>4</v>
      </c>
      <c r="O81" s="223" t="n">
        <f aca="false">U81+Y81+AC81+AG81+AK81+AO81+AS81+AW81+BA81+BE81</f>
        <v>4</v>
      </c>
      <c r="P81" s="223" t="n">
        <f aca="false">V81+Z81+AD81+AH81+AL81+AP81+AT81+AX81+BB81+BF81</f>
        <v>0</v>
      </c>
      <c r="Q81" s="224" t="n">
        <f aca="false">SUM(N81:P81)</f>
        <v>8</v>
      </c>
      <c r="R81" s="223" t="n">
        <f aca="false">W81+AA81+AE81+AI81+AM81+AQ81+AU81+AY81+BC81+BG81</f>
        <v>96</v>
      </c>
      <c r="S81" s="225" t="n">
        <f aca="false">Q81+R81</f>
        <v>10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 t="n">
        <v>4</v>
      </c>
      <c r="AK81" s="226" t="n">
        <v>4</v>
      </c>
      <c r="AL81" s="226"/>
      <c r="AM81" s="228" t="n">
        <v>96</v>
      </c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8"/>
      <c r="B82" s="248" t="s">
        <v>486</v>
      </c>
      <c r="C82" s="249"/>
      <c r="D82" s="249"/>
      <c r="E82" s="249"/>
      <c r="F82" s="249"/>
      <c r="G82" s="249"/>
      <c r="H82" s="249"/>
      <c r="I82" s="250" t="n">
        <f aca="false">J82+L82</f>
        <v>7776</v>
      </c>
      <c r="J82" s="250" t="n">
        <f aca="false">SUMIF(BR5:BR81,0,J5:J81)+SUMIF(BR5:BR81,1,J5:J81)+SUMIF(BR5:BR81,2,J5:J81)</f>
        <v>0</v>
      </c>
      <c r="K82" s="249"/>
      <c r="L82" s="250" t="n">
        <f aca="false">M82+S82</f>
        <v>7776</v>
      </c>
      <c r="M82" s="250" t="n">
        <f aca="false">SUMIF(BR5:BR81,0,M5:M81)+SUMIF(BR5:BR81,1,M5:M81)+SUMIF(BR5:BR81,2,M5:M81)</f>
        <v>334</v>
      </c>
      <c r="N82" s="250" t="n">
        <f aca="false">SUMIF(BR5:BR81,0,N5:N81)+SUMIF(BR5:BR81,1,N5:N81)+SUMIF(BR5:BR81,2,N5:N81)</f>
        <v>270</v>
      </c>
      <c r="O82" s="250" t="n">
        <f aca="false">SUMIF(BR5:BR81,0,O5:O81)+SUMIF(BR5:BR81,1,O5:O81)+SUMIF(BR5:BR81,2,O5:O81)</f>
        <v>328</v>
      </c>
      <c r="P82" s="250" t="n">
        <f aca="false">SUMIF(BR5:BR81,0,P5:P81)+SUMIF(BR5:BR81,1,P5:P81)+SUMIF(BR5:BR81,2,P5:P81)</f>
        <v>50</v>
      </c>
      <c r="Q82" s="251" t="n">
        <f aca="false">SUM(N82:P82)</f>
        <v>648</v>
      </c>
      <c r="R82" s="250" t="n">
        <f aca="false">SUMIF(BR5:BR81,0,R5:R81)+SUMIF(BR5:BR81,1,R5:R81)+SUMIF(BR5:BR81,2,R5:R81)</f>
        <v>6794</v>
      </c>
      <c r="S82" s="252" t="n">
        <f aca="false">Q82+R82</f>
        <v>7442</v>
      </c>
      <c r="T82" s="253"/>
      <c r="U82" s="253"/>
      <c r="V82" s="253"/>
      <c r="W82" s="254"/>
      <c r="X82" s="255"/>
      <c r="Y82" s="255"/>
      <c r="Z82" s="255"/>
      <c r="AA82" s="256"/>
      <c r="AB82" s="253"/>
      <c r="AC82" s="253"/>
      <c r="AD82" s="253"/>
      <c r="AE82" s="254"/>
      <c r="AF82" s="255"/>
      <c r="AG82" s="255"/>
      <c r="AH82" s="255"/>
      <c r="AI82" s="256"/>
      <c r="AJ82" s="253"/>
      <c r="AK82" s="253"/>
      <c r="AL82" s="253"/>
      <c r="AM82" s="254"/>
      <c r="AN82" s="255"/>
      <c r="AO82" s="255"/>
      <c r="AP82" s="255"/>
      <c r="AQ82" s="256"/>
      <c r="AR82" s="253"/>
      <c r="AS82" s="253"/>
      <c r="AT82" s="253"/>
      <c r="AU82" s="254"/>
      <c r="AV82" s="255"/>
      <c r="AW82" s="255"/>
      <c r="AX82" s="255"/>
      <c r="AY82" s="256"/>
      <c r="AZ82" s="253"/>
      <c r="BA82" s="253"/>
      <c r="BB82" s="253"/>
      <c r="BC82" s="254"/>
      <c r="BD82" s="255"/>
      <c r="BE82" s="255"/>
      <c r="BF82" s="255"/>
      <c r="BG82" s="256"/>
      <c r="BH82" s="257"/>
      <c r="BI82" s="257"/>
      <c r="BJ82" s="257"/>
      <c r="BK82" s="258"/>
      <c r="BL82" s="259"/>
      <c r="BM82" s="259"/>
      <c r="BN82" s="259"/>
      <c r="BO82" s="260"/>
      <c r="BP82" s="212"/>
      <c r="BQ82" s="0" t="n">
        <v>-2</v>
      </c>
      <c r="BR82" s="0" t="n">
        <v>-2</v>
      </c>
    </row>
    <row r="83" customFormat="false" ht="18" hidden="false" customHeight="false" outlineLevel="0" collapsed="false">
      <c r="A83" s="248"/>
      <c r="B83" s="248" t="s">
        <v>490</v>
      </c>
      <c r="C83" s="249"/>
      <c r="D83" s="249"/>
      <c r="E83" s="249"/>
      <c r="F83" s="249"/>
      <c r="G83" s="249"/>
      <c r="H83" s="249"/>
      <c r="I83" s="250" t="n">
        <f aca="false">J83+L83</f>
        <v>8640</v>
      </c>
      <c r="J83" s="250" t="n">
        <f aca="false">SUMIF(BR5:BR81,0,J5:J81)+SUMIF(BR5:BR81,1,J5:J81)+SUMIF(BR5:BR81,2,J5:J81)+SUMIF(BR5:BR81,3,J5:J81)+SUMIF(BR5:BR81,4,J5:J81)</f>
        <v>0</v>
      </c>
      <c r="K83" s="249"/>
      <c r="L83" s="250" t="n">
        <f aca="false">M83+S83</f>
        <v>8640</v>
      </c>
      <c r="M83" s="250" t="n">
        <f aca="false">SUMIF(BR5:BR81,0,M5:M81)+SUMIF(BR5:BR81,1,M5:M81)+SUMIF(BR5:BR81,2,M5:M81)+SUMIF(BR5:BR81,3,M5:M81)+SUMIF(BR5:BR81,4,M5:M81)</f>
        <v>334</v>
      </c>
      <c r="N83" s="250" t="n">
        <f aca="false">SUMIF(BR5:BR81,0,N5:N81)+SUMIF(BR5:BR81,1,N5:N81)+SUMIF(BR5:BR81,2,N5:N81)+SUMIF(BR5:BR81,3,N5:N81)+SUMIF(BR5:BR81,4,N5:N81)</f>
        <v>270</v>
      </c>
      <c r="O83" s="250" t="n">
        <f aca="false">SUMIF(BR5:BR81,0,O5:O81)+SUMIF(BR5:BR81,1,O5:O81)+SUMIF(BR5:BR81,2,O5:O81)+SUMIF(BR5:BR81,3,O5:O81)+SUMIF(BR5:BR81,4,O5:O81)</f>
        <v>328</v>
      </c>
      <c r="P83" s="250" t="n">
        <f aca="false">SUMIF(BR5:BR81,0,P5:P81)+SUMIF(BR5:BR81,1,P5:P81)+SUMIF(BR5:BR81,2,P5:P81)+SUMIF(BR5:BR81,3,P5:P81)+SUMIF(BR5:BR81,4,P5:P81)</f>
        <v>50</v>
      </c>
      <c r="Q83" s="251" t="n">
        <f aca="false">SUM(N83:P83)</f>
        <v>648</v>
      </c>
      <c r="R83" s="250" t="n">
        <f aca="false">SUMIF(BR5:BR81,0,R5:R81)+SUMIF(BR5:BR81,1,R5:R81)+SUMIF(BR5:BR81,2,R5:R81)+SUMIF(BR5:BR81,3,R5:R81)+SUMIF(BR5:BR81,4,R5:R81)</f>
        <v>7658</v>
      </c>
      <c r="S83" s="252" t="n">
        <f aca="false">Q83+R83</f>
        <v>8306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2.75" hidden="false" customHeight="false" outlineLevel="0" collapsed="false">
      <c r="A84" s="248"/>
      <c r="B84" s="248" t="s">
        <v>529</v>
      </c>
      <c r="C84" s="249"/>
      <c r="D84" s="249"/>
      <c r="E84" s="249"/>
      <c r="F84" s="249"/>
      <c r="G84" s="249"/>
      <c r="H84" s="249"/>
      <c r="I84" s="250" t="n">
        <f aca="false">J84+L84</f>
        <v>8964</v>
      </c>
      <c r="J84" s="250" t="n">
        <f aca="false">SUMIF(BR5:BR81,0,J5:J81)+SUMIF(BR5:BR81,1,J5:J81)+SUMIF(BR5:BR81,2,J5:J81)+SUMIF(BR5:BR81,3,J5:J81)+SUMIF(BR5:BR81,4,J5:J81)+SUMIF(BR5:BR81,5,J5:J81)</f>
        <v>0</v>
      </c>
      <c r="K84" s="249"/>
      <c r="L84" s="250" t="n">
        <f aca="false">M84+S84</f>
        <v>8964</v>
      </c>
      <c r="M84" s="250" t="n">
        <f aca="false">SUMIF(BR5:BR81,0,M5:M81)+SUMIF(BR5:BR81,1,M5:M81)+SUMIF(BR5:BR81,2,M5:M81)+SUMIF(BR5:BR81,3,M5:M81)+SUMIF(BR5:BR81,4,M5:M81)+SUMIF(BR5:BR81,5,M5:M81)</f>
        <v>346</v>
      </c>
      <c r="N84" s="250" t="n">
        <f aca="false">SUMIF(BR5:BR81,0,N5:N81)+SUMIF(BR5:BR81,1,N5:N81)+SUMIF(BR5:BR81,2,N5:N81)+SUMIF(BR5:BR81,3,N5:N81)+SUMIF(BR5:BR81,4,N5:N81)+SUMIF(BR5:BR81,5,N5:N81)</f>
        <v>288</v>
      </c>
      <c r="O84" s="250" t="n">
        <f aca="false">SUMIF(BR5:BR81,0,O5:O81)+SUMIF(BR5:BR81,1,O5:O81)+SUMIF(BR5:BR81,2,O5:O81)+SUMIF(BR5:BR81,3,O5:O81)+SUMIF(BR5:BR81,4,O5:O81)+SUMIF(BR5:BR81,5,O5:O81)</f>
        <v>348</v>
      </c>
      <c r="P84" s="250" t="n">
        <f aca="false">SUMIF(BR5:BR81,0,P5:P81)+SUMIF(BR5:BR81,1,P5:P81)+SUMIF(BR5:BR81,2,P5:P81)+SUMIF(BR5:BR81,3,P5:P81)+SUMIF(BR5:BR81,4,P5:P81)+SUMIF(BR5:BR81,5,P5:P81)</f>
        <v>50</v>
      </c>
      <c r="Q84" s="251" t="n">
        <f aca="false">SUM(N84:P84)</f>
        <v>686</v>
      </c>
      <c r="R84" s="250" t="n">
        <f aca="false">SUMIF(BR5:BR81,0,R5:R81)+SUMIF(BR5:BR81,1,R5:R81)+SUMIF(BR5:BR81,2,R5:R81)+SUMIF(BR5:BR81,3,R5:R81)+SUMIF(BR5:BR81,4,R5:R81)+SUMIF(BR5:BR81,5,R5:R81)</f>
        <v>7932</v>
      </c>
      <c r="S84" s="252" t="n">
        <f aca="false">Q84+R84</f>
        <v>8618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61"/>
      <c r="B85" s="261"/>
      <c r="C85" s="261"/>
      <c r="D85" s="261"/>
      <c r="E85" s="261"/>
      <c r="F85" s="261"/>
      <c r="G85" s="261"/>
      <c r="H85" s="261"/>
      <c r="I85" s="261"/>
      <c r="J85" s="261"/>
      <c r="K85" s="261"/>
      <c r="L85" s="262"/>
      <c r="M85" s="261"/>
      <c r="N85" s="263" t="s">
        <v>598</v>
      </c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599</v>
      </c>
      <c r="M86" s="265"/>
      <c r="N86" s="265"/>
      <c r="O86" s="265"/>
      <c r="P86" s="265"/>
      <c r="Q86" s="265"/>
      <c r="R86" s="265"/>
      <c r="S86" s="265"/>
      <c r="T86" s="196" t="n">
        <f aca="false">SUMIF(BR5:BR81,0,T5:T81)</f>
        <v>40</v>
      </c>
      <c r="U86" s="196"/>
      <c r="V86" s="266" t="s">
        <v>600</v>
      </c>
      <c r="W86" s="267" t="n">
        <f aca="false">SUMIF(BR5:BR81,1,T5:T81)+SUMIF(BR5:BR81,2,T5:T81)+SUMIF(BR5:BR81,5,T5:T81)</f>
        <v>0</v>
      </c>
      <c r="X86" s="268" t="n">
        <f aca="false">SUMIF(BR5:BR81,0,X5:X81)</f>
        <v>34</v>
      </c>
      <c r="Y86" s="268"/>
      <c r="Z86" s="266" t="s">
        <v>600</v>
      </c>
      <c r="AA86" s="269" t="n">
        <f aca="false">SUMIF(BR5:BR81,1,X5:X81)+SUMIF(BR5:BR81,2,X5:X81)+SUMIF(BR5:BR81,5,X5:X81)</f>
        <v>0</v>
      </c>
      <c r="AB86" s="196" t="n">
        <f aca="false">SUMIF(BR5:BR81,0,AB5:AB81)</f>
        <v>32</v>
      </c>
      <c r="AC86" s="196"/>
      <c r="AD86" s="266" t="s">
        <v>600</v>
      </c>
      <c r="AE86" s="267" t="n">
        <f aca="false">SUMIF(BR5:BR81,1,AB5:AB81)+SUMIF(BR5:BR81,2,AB5:AB81)+SUMIF(BR5:BR81,5,AB5:AB81)</f>
        <v>0</v>
      </c>
      <c r="AF86" s="196" t="n">
        <f aca="false">SUMIF(BR5:BR81,0,AF5:AF81)</f>
        <v>34</v>
      </c>
      <c r="AG86" s="196"/>
      <c r="AH86" s="266" t="s">
        <v>600</v>
      </c>
      <c r="AI86" s="267" t="n">
        <f aca="false">SUMIF(BR5:BR81,1,AF5:AF81)+SUMIF(BR5:BR81,2,AF5:AF81)+SUMIF(BR5:BR81,5,AF5:AF81)</f>
        <v>6</v>
      </c>
      <c r="AJ86" s="196" t="n">
        <f aca="false">SUMIF(BR5:BR81,0,AJ5:AJ81)</f>
        <v>30</v>
      </c>
      <c r="AK86" s="196"/>
      <c r="AL86" s="266" t="s">
        <v>600</v>
      </c>
      <c r="AM86" s="266" t="n">
        <f aca="false">SUMIF(BR5:BR81,1,AJ5:AJ81)+SUMIF(BR5:BR81,2,AJ5:AJ81)+SUMIF(BR5:BR81,5,AJ5:AJ81)</f>
        <v>4</v>
      </c>
      <c r="AN86" s="196" t="n">
        <f aca="false">SUMIF(BR5:BR81,0,AN5:AN81)</f>
        <v>12</v>
      </c>
      <c r="AO86" s="196"/>
      <c r="AP86" s="266" t="s">
        <v>600</v>
      </c>
      <c r="AQ86" s="267" t="n">
        <f aca="false">SUMIF(BR5:BR81,1,AN5:AN81)+SUMIF(BR5:BR81,2,AN5:AN81)+SUMIF(BR5:BR81,5,AN5:AN81)</f>
        <v>8</v>
      </c>
      <c r="AR86" s="196" t="n">
        <f aca="false">SUMIF(BR5:BR81,0,AR5:AR81)</f>
        <v>26</v>
      </c>
      <c r="AS86" s="196"/>
      <c r="AT86" s="266" t="s">
        <v>600</v>
      </c>
      <c r="AU86" s="266" t="n">
        <f aca="false">SUMIF(BR5:BR81,1,AR5:AR81)+SUMIF(BR5:BR81,2,AR5:AR81)+SUMIF(BR5:BR81,5,AR5:AR81)</f>
        <v>6</v>
      </c>
      <c r="AV86" s="196" t="n">
        <f aca="false">SUMIF(BR5:BR81,0,AV5:AV81)</f>
        <v>40</v>
      </c>
      <c r="AW86" s="196"/>
      <c r="AX86" s="266" t="s">
        <v>600</v>
      </c>
      <c r="AY86" s="267" t="n">
        <f aca="false">SUMIF(BR5:BR81,1,AV5:AV81)+SUMIF(BR5:BR81,2,AV5:AV81)+SUMIF(BR5:BR81,5,AV5:AV81)</f>
        <v>0</v>
      </c>
      <c r="AZ86" s="196" t="n">
        <f aca="false">SUMIF(BR5:BR81,0,AZ5:AZ81)</f>
        <v>16</v>
      </c>
      <c r="BA86" s="196"/>
      <c r="BB86" s="266" t="s">
        <v>600</v>
      </c>
      <c r="BC86" s="266" t="n">
        <f aca="false">SUMIF(BR5:BR81,1,AZ5:AZ81)+SUMIF(BR5:BR81,2,AZ5:AZ81)+SUMIF(BR5:BR81,5,AZ5:AZ81)</f>
        <v>0</v>
      </c>
      <c r="BD86" s="196" t="n">
        <f aca="false">SUMIF(BR5:BR81,0,BD5:BD81)</f>
        <v>0</v>
      </c>
      <c r="BE86" s="196"/>
      <c r="BF86" s="266" t="s">
        <v>600</v>
      </c>
      <c r="BG86" s="267" t="n">
        <f aca="false">SUMIF(BR5:BR81,1,BD5:BD81)+SUMIF(BR5:BR81,2,BD5:BD81)+SUMIF(BR5:BR81,5,BD5:BD81)</f>
        <v>0</v>
      </c>
      <c r="BH86" s="196" t="n">
        <v>0</v>
      </c>
      <c r="BI86" s="196"/>
      <c r="BJ86" s="266" t="s">
        <v>600</v>
      </c>
      <c r="BK86" s="266" t="n">
        <v>0</v>
      </c>
      <c r="BL86" s="196" t="n">
        <v>0</v>
      </c>
      <c r="BM86" s="196"/>
      <c r="BN86" s="266" t="s">
        <v>600</v>
      </c>
      <c r="BO86" s="267" t="n">
        <v>0</v>
      </c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601</v>
      </c>
      <c r="M87" s="265"/>
      <c r="N87" s="265"/>
      <c r="O87" s="265"/>
      <c r="P87" s="265"/>
      <c r="Q87" s="265"/>
      <c r="R87" s="265"/>
      <c r="S87" s="265"/>
      <c r="T87" s="196" t="n">
        <f aca="false">SUMIF(BR5:BR81,0,U5:U81)</f>
        <v>44</v>
      </c>
      <c r="U87" s="196"/>
      <c r="V87" s="266" t="s">
        <v>600</v>
      </c>
      <c r="W87" s="267" t="n">
        <f aca="false">SUMIF(BR5:BR81,1,U5:U81)+SUMIF(BR5:BR81,2,U5:U81)+SUMIF(BR5:BR81,5,U5:U81)</f>
        <v>0</v>
      </c>
      <c r="X87" s="268" t="n">
        <f aca="false">SUMIF(BR5:BR81,0,Y5:Y81)</f>
        <v>28</v>
      </c>
      <c r="Y87" s="268"/>
      <c r="Z87" s="266" t="s">
        <v>600</v>
      </c>
      <c r="AA87" s="269" t="n">
        <f aca="false">SUMIF(BR5:BR81,1,Y5:Y81)+SUMIF(BR5:BR81,2,Y5:Y81)+SUMIF(BR5:BR81,5,Y5:Y81)</f>
        <v>0</v>
      </c>
      <c r="AB87" s="196" t="n">
        <f aca="false">SUMIF(BR5:BR81,0,AC5:AC81)</f>
        <v>44</v>
      </c>
      <c r="AC87" s="196"/>
      <c r="AD87" s="266" t="s">
        <v>600</v>
      </c>
      <c r="AE87" s="267" t="n">
        <f aca="false">SUMIF(BR5:BR81,1,AC5:AC81)+SUMIF(BR5:BR81,2,AC5:AC81)+SUMIF(BR5:BR81,5,AC5:AC81)</f>
        <v>0</v>
      </c>
      <c r="AF87" s="196" t="n">
        <f aca="false">SUMIF(BR5:BR81,0,AG5:AG81)</f>
        <v>46</v>
      </c>
      <c r="AG87" s="196"/>
      <c r="AH87" s="266" t="s">
        <v>600</v>
      </c>
      <c r="AI87" s="267" t="n">
        <f aca="false">SUMIF(BR5:BR81,1,AG5:AG81)+SUMIF(BR5:BR81,2,AG5:AG81)+SUMIF(BR5:BR81,5,AG5:AG81)</f>
        <v>0</v>
      </c>
      <c r="AJ87" s="196" t="n">
        <f aca="false">SUMIF(BR5:BR81,0,AK5:AK81)</f>
        <v>42</v>
      </c>
      <c r="AK87" s="196"/>
      <c r="AL87" s="266" t="s">
        <v>600</v>
      </c>
      <c r="AM87" s="266" t="n">
        <f aca="false">SUMIF(BR5:BR81,1,AK5:AK81)+SUMIF(BR5:BR81,2,AK5:AK81)+SUMIF(BR5:BR81,5,AK5:AK81)</f>
        <v>4</v>
      </c>
      <c r="AN87" s="196" t="n">
        <f aca="false">SUMIF(BR5:BR81,0,AO5:AO81)</f>
        <v>18</v>
      </c>
      <c r="AO87" s="196"/>
      <c r="AP87" s="266" t="s">
        <v>600</v>
      </c>
      <c r="AQ87" s="267" t="n">
        <f aca="false">SUMIF(BR5:BR81,1,AO5:AO81)+SUMIF(BR5:BR81,2,AO5:AO81)+SUMIF(BR5:BR81,5,AO5:AO81)</f>
        <v>10</v>
      </c>
      <c r="AR87" s="196" t="n">
        <f aca="false">SUMIF(BR5:BR81,0,AS5:AS81)</f>
        <v>36</v>
      </c>
      <c r="AS87" s="196"/>
      <c r="AT87" s="266" t="s">
        <v>600</v>
      </c>
      <c r="AU87" s="266" t="n">
        <f aca="false">SUMIF(BR5:BR81,1,AS5:AS81)+SUMIF(BR5:BR81,2,AS5:AS81)+SUMIF(BR5:BR81,5,AS5:AS81)</f>
        <v>6</v>
      </c>
      <c r="AV87" s="196" t="n">
        <f aca="false">SUMIF(BR5:BR81,0,AW5:AW81)</f>
        <v>44</v>
      </c>
      <c r="AW87" s="196"/>
      <c r="AX87" s="266" t="s">
        <v>600</v>
      </c>
      <c r="AY87" s="267" t="n">
        <f aca="false">SUMIF(BR5:BR81,1,AW5:AW81)+SUMIF(BR5:BR81,2,AW5:AW81)+SUMIF(BR5:BR81,5,AW5:AW81)</f>
        <v>0</v>
      </c>
      <c r="AZ87" s="196" t="n">
        <f aca="false">SUMIF(BR5:BR81,0,BA5:BA81)</f>
        <v>26</v>
      </c>
      <c r="BA87" s="196"/>
      <c r="BB87" s="266" t="s">
        <v>600</v>
      </c>
      <c r="BC87" s="266" t="n">
        <f aca="false">SUMIF(BR5:BR81,1,BA5:BA81)+SUMIF(BR5:BR81,2,BA5:BA81)+SUMIF(BR5:BR81,5,BA5:BA81)</f>
        <v>0</v>
      </c>
      <c r="BD87" s="196" t="n">
        <f aca="false">SUMIF(BR5:BR81,0,BE5:BE81)</f>
        <v>0</v>
      </c>
      <c r="BE87" s="196"/>
      <c r="BF87" s="266" t="s">
        <v>600</v>
      </c>
      <c r="BG87" s="267" t="n">
        <f aca="false">SUMIF(BR5:BR81,1,BE5:BE81)+SUMIF(BR5:BR81,2,BE5:BE81)+SUMIF(BR5:BR81,5,BE5:BE81)</f>
        <v>0</v>
      </c>
      <c r="BH87" s="196" t="n">
        <v>0</v>
      </c>
      <c r="BI87" s="196"/>
      <c r="BJ87" s="266" t="s">
        <v>600</v>
      </c>
      <c r="BK87" s="266" t="n">
        <v>0</v>
      </c>
      <c r="BL87" s="196" t="n">
        <v>0</v>
      </c>
      <c r="BM87" s="196"/>
      <c r="BN87" s="266" t="s">
        <v>600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02</v>
      </c>
      <c r="M88" s="265"/>
      <c r="N88" s="265"/>
      <c r="O88" s="265"/>
      <c r="P88" s="265"/>
      <c r="Q88" s="265"/>
      <c r="R88" s="265"/>
      <c r="S88" s="265"/>
      <c r="T88" s="196" t="n">
        <f aca="false">SUMIF(BR5:BR81,0,V5:V81)</f>
        <v>20</v>
      </c>
      <c r="U88" s="196"/>
      <c r="V88" s="266" t="s">
        <v>600</v>
      </c>
      <c r="W88" s="267" t="n">
        <f aca="false">SUMIF(BR5:BR81,1,V5:V81)+SUMIF(BR5:BR81,2,V5:V81)+SUMIF(BR5:BR81,5,V5:V81)</f>
        <v>0</v>
      </c>
      <c r="X88" s="268" t="n">
        <f aca="false">SUMIF(BR5:BR81,0,Z5:Z81)</f>
        <v>22</v>
      </c>
      <c r="Y88" s="268"/>
      <c r="Z88" s="266" t="s">
        <v>600</v>
      </c>
      <c r="AA88" s="269" t="n">
        <f aca="false">SUMIF(BR5:BR81,1,Z5:Z81)+SUMIF(BR5:BR81,2,Z5:Z81)+SUMIF(BR5:BR81,5,Z5:Z81)</f>
        <v>0</v>
      </c>
      <c r="AB88" s="196" t="n">
        <f aca="false">SUMIF(BR5:BR81,0,AD5:AD81)</f>
        <v>8</v>
      </c>
      <c r="AC88" s="196"/>
      <c r="AD88" s="266" t="s">
        <v>600</v>
      </c>
      <c r="AE88" s="267" t="n">
        <f aca="false">SUMIF(BR5:BR81,1,AD5:AD81)+SUMIF(BR5:BR81,2,AD5:AD81)+SUMIF(BR5:BR81,5,AD5:AD81)</f>
        <v>0</v>
      </c>
      <c r="AF88" s="196" t="n">
        <f aca="false">SUMIF(BR5:BR81,0,AH5:AH81)</f>
        <v>0</v>
      </c>
      <c r="AG88" s="196"/>
      <c r="AH88" s="266" t="s">
        <v>600</v>
      </c>
      <c r="AI88" s="267" t="n">
        <f aca="false">SUMIF(BR5:BR81,1,AH5:AH81)+SUMIF(BR5:BR81,2,AH5:AH81)+SUMIF(BR5:BR81,5,AH5:AH81)</f>
        <v>0</v>
      </c>
      <c r="AJ88" s="196" t="n">
        <f aca="false">SUMIF(BR5:BR81,0,AL5:AL81)</f>
        <v>0</v>
      </c>
      <c r="AK88" s="196"/>
      <c r="AL88" s="266" t="s">
        <v>600</v>
      </c>
      <c r="AM88" s="266" t="n">
        <f aca="false">SUMIF(BR5:BR81,1,AL5:AL81)+SUMIF(BR5:BR81,2,AL5:AL81)+SUMIF(BR5:BR81,5,AL5:AL81)</f>
        <v>0</v>
      </c>
      <c r="AN88" s="196" t="n">
        <f aca="false">SUMIF(BR5:BR81,0,AP5:AP81)</f>
        <v>0</v>
      </c>
      <c r="AO88" s="196"/>
      <c r="AP88" s="266" t="s">
        <v>600</v>
      </c>
      <c r="AQ88" s="267" t="n">
        <f aca="false">SUMIF(BR5:BR81,1,AP5:AP81)+SUMIF(BR5:BR81,2,AP5:AP81)+SUMIF(BR5:BR81,5,AP5:AP81)</f>
        <v>0</v>
      </c>
      <c r="AR88" s="196" t="n">
        <f aca="false">SUMIF(BR5:BR81,0,AT5:AT81)</f>
        <v>0</v>
      </c>
      <c r="AS88" s="196"/>
      <c r="AT88" s="266" t="s">
        <v>600</v>
      </c>
      <c r="AU88" s="266" t="n">
        <f aca="false">SUMIF(BR5:BR81,1,AT5:AT81)+SUMIF(BR5:BR81,2,AT5:AT81)+SUMIF(BR5:BR81,5,AT5:AT81)</f>
        <v>0</v>
      </c>
      <c r="AV88" s="196" t="n">
        <f aca="false">SUMIF(BR5:BR81,0,AX5:AX81)</f>
        <v>0</v>
      </c>
      <c r="AW88" s="196"/>
      <c r="AX88" s="266" t="s">
        <v>600</v>
      </c>
      <c r="AY88" s="267" t="n">
        <f aca="false">SUMIF(BR5:BR81,1,AX5:AX81)+SUMIF(BR5:BR81,2,AX5:AX81)+SUMIF(BR5:BR81,5,AX5:AX81)</f>
        <v>0</v>
      </c>
      <c r="AZ88" s="196" t="n">
        <f aca="false">SUMIF(BR5:BR81,0,BB5:BB81)</f>
        <v>0</v>
      </c>
      <c r="BA88" s="196"/>
      <c r="BB88" s="266" t="s">
        <v>600</v>
      </c>
      <c r="BC88" s="266" t="n">
        <f aca="false">SUMIF(BR5:BR81,1,BB5:BB81)+SUMIF(BR5:BR81,2,BB5:BB81)+SUMIF(BR5:BR81,5,BB5:BB81)</f>
        <v>0</v>
      </c>
      <c r="BD88" s="196" t="n">
        <f aca="false">SUMIF(BR5:BR81,0,BF5:BF81)</f>
        <v>0</v>
      </c>
      <c r="BE88" s="196"/>
      <c r="BF88" s="266" t="s">
        <v>600</v>
      </c>
      <c r="BG88" s="267" t="n">
        <f aca="false">SUMIF(BR5:BR81,1,BF5:BF81)+SUMIF(BR5:BR81,2,BF5:BF81)+SUMIF(BR5:BR81,5,BF5:BF81)</f>
        <v>0</v>
      </c>
      <c r="BH88" s="196" t="n">
        <v>0</v>
      </c>
      <c r="BI88" s="196"/>
      <c r="BJ88" s="266" t="s">
        <v>600</v>
      </c>
      <c r="BK88" s="266" t="n">
        <v>0</v>
      </c>
      <c r="BL88" s="196" t="n">
        <v>0</v>
      </c>
      <c r="BM88" s="196"/>
      <c r="BN88" s="266" t="s">
        <v>600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03</v>
      </c>
      <c r="M89" s="265"/>
      <c r="N89" s="265"/>
      <c r="O89" s="265"/>
      <c r="P89" s="265"/>
      <c r="Q89" s="265"/>
      <c r="R89" s="265"/>
      <c r="S89" s="265"/>
      <c r="T89" s="196" t="n">
        <f aca="false">SUMIF(BR5:BR81,0,W5:W81)+SUMIF(BR5:BR81,3,W5:W81)</f>
        <v>930</v>
      </c>
      <c r="U89" s="196"/>
      <c r="V89" s="266" t="s">
        <v>600</v>
      </c>
      <c r="W89" s="270" t="n">
        <f aca="false">SUMIF(BR5:BR81,1,W5:W81)+SUMIF(BR5:BR81,2,W5:W81)+SUMIF(BR5:BR81,5,W5:W81)</f>
        <v>0</v>
      </c>
      <c r="X89" s="268" t="n">
        <f aca="false">SUMIF(BR5:BR81,0,AA5:AA81)+SUMIF(BR5:BR81,3,AA5:AA81)</f>
        <v>769</v>
      </c>
      <c r="Y89" s="268"/>
      <c r="Z89" s="266" t="s">
        <v>600</v>
      </c>
      <c r="AA89" s="271" t="n">
        <f aca="false">SUMIF(BR5:BR81,1,AA5:AA81)+SUMIF(BR5:BR81,2,AA5:AA81)+SUMIF(BR5:BR81,5,AA5:AA81)</f>
        <v>0</v>
      </c>
      <c r="AB89" s="196" t="n">
        <f aca="false">SUMIF(BR5:BR81,0,AE5:AE81)+SUMIF(BR5:BR81,3,AE5:AE81)</f>
        <v>841</v>
      </c>
      <c r="AC89" s="196"/>
      <c r="AD89" s="266" t="s">
        <v>600</v>
      </c>
      <c r="AE89" s="270" t="n">
        <f aca="false">SUMIF(BR5:BR81,1,AE5:AE81)+SUMIF(BR5:BR81,2,AE5:AE81)+SUMIF(BR5:BR81,5,AE5:AE81)</f>
        <v>0</v>
      </c>
      <c r="AF89" s="196" t="n">
        <f aca="false">SUMIF(BR5:BR81,0,AI5:AI81)+SUMIF(BR5:BR81,3,AI5:AI81)</f>
        <v>745</v>
      </c>
      <c r="AG89" s="196"/>
      <c r="AH89" s="266" t="s">
        <v>600</v>
      </c>
      <c r="AI89" s="270" t="n">
        <f aca="false">SUMIF(BR5:BR81,1,AI5:AI81)+SUMIF(BR5:BR81,2,AI5:AI81)+SUMIF(BR5:BR81,5,AI5:AI81)</f>
        <v>62</v>
      </c>
      <c r="AJ89" s="196" t="n">
        <f aca="false">SUMIF(BR5:BR81,0,AM5:AM81)+SUMIF(BR5:BR81,3,AM5:AM81)</f>
        <v>1001</v>
      </c>
      <c r="AK89" s="196"/>
      <c r="AL89" s="266" t="s">
        <v>600</v>
      </c>
      <c r="AM89" s="266" t="n">
        <f aca="false">SUMIF(BR5:BR81,1,AM5:AM81)+SUMIF(BR5:BR81,2,AM5:AM81)+SUMIF(BR5:BR81,5,AM5:AM81)</f>
        <v>96</v>
      </c>
      <c r="AN89" s="196" t="n">
        <f aca="false">SUMIF(BR5:BR81,0,AQ5:AQ81)+SUMIF(BR5:BR81,3,AQ5:AQ81)</f>
        <v>632</v>
      </c>
      <c r="AO89" s="196"/>
      <c r="AP89" s="266" t="s">
        <v>600</v>
      </c>
      <c r="AQ89" s="270" t="n">
        <f aca="false">SUMIF(BR5:BR81,1,AQ5:AQ81)+SUMIF(BR5:BR81,2,AQ5:AQ81)+SUMIF(BR5:BR81,5,AQ5:AQ81)</f>
        <v>86</v>
      </c>
      <c r="AR89" s="196" t="n">
        <f aca="false">SUMIF(BR5:BR81,0,AU5:AU81)+SUMIF(BR5:BR81,3,AU5:AU81)</f>
        <v>767</v>
      </c>
      <c r="AS89" s="196"/>
      <c r="AT89" s="266" t="s">
        <v>600</v>
      </c>
      <c r="AU89" s="266" t="n">
        <f aca="false">SUMIF(BR5:BR81,1,AU5:AU81)+SUMIF(BR5:BR81,2,AU5:AU81)+SUMIF(BR5:BR81,5,AU5:AU81)</f>
        <v>92</v>
      </c>
      <c r="AV89" s="196" t="n">
        <f aca="false">SUMIF(BR5:BR81,0,AY5:AY81)+SUMIF(BR5:BR81,3,AY5:AY81)</f>
        <v>606</v>
      </c>
      <c r="AW89" s="196"/>
      <c r="AX89" s="266" t="s">
        <v>600</v>
      </c>
      <c r="AY89" s="270" t="n">
        <f aca="false">SUMIF(BR5:BR81,1,AY5:AY81)+SUMIF(BR5:BR81,2,AY5:AY81)+SUMIF(BR5:BR81,5,AY5:AY81)</f>
        <v>0</v>
      </c>
      <c r="AZ89" s="196" t="n">
        <f aca="false">SUMIF(BR5:BR81,0,BC5:BC81)+SUMIF(BR5:BR81,3,BC5:BC81)</f>
        <v>441</v>
      </c>
      <c r="BA89" s="196"/>
      <c r="BB89" s="266" t="s">
        <v>600</v>
      </c>
      <c r="BC89" s="266" t="n">
        <f aca="false">SUMIF(BR5:BR81,1,BC5:BC81)+SUMIF(BR5:BR81,2,BC5:BC81)+SUMIF(BR5:BR81,5,BC5:BC81)</f>
        <v>0</v>
      </c>
      <c r="BD89" s="196" t="n">
        <f aca="false">SUMIF(BR5:BR81,0,BG5:BG81)+SUMIF(BR5:BR81,3,BG5:BG81)</f>
        <v>0</v>
      </c>
      <c r="BE89" s="196"/>
      <c r="BF89" s="266" t="s">
        <v>600</v>
      </c>
      <c r="BG89" s="270" t="n">
        <f aca="false">SUMIF(BR5:BR81,1,BG5:BG81)+SUMIF(BR5:BR81,2,BG5:BG81)+SUMIF(BR5:BR81,5,BG5:BG81)</f>
        <v>0</v>
      </c>
      <c r="BH89" s="196" t="n">
        <v>0</v>
      </c>
      <c r="BI89" s="196"/>
      <c r="BJ89" s="266" t="s">
        <v>600</v>
      </c>
      <c r="BK89" s="266" t="n">
        <v>0</v>
      </c>
      <c r="BL89" s="196" t="n">
        <v>0</v>
      </c>
      <c r="BM89" s="196"/>
      <c r="BN89" s="266" t="s">
        <v>600</v>
      </c>
      <c r="BO89" s="270" t="n">
        <v>0</v>
      </c>
      <c r="BP89" s="192"/>
    </row>
    <row r="90" customFormat="false" ht="12.75" hidden="false" customHeight="false" outlineLevel="0" collapsed="false">
      <c r="A90" s="272" t="s">
        <v>524</v>
      </c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3" t="s">
        <v>604</v>
      </c>
      <c r="M90" s="273"/>
      <c r="N90" s="273"/>
      <c r="O90" s="273"/>
      <c r="P90" s="273"/>
      <c r="Q90" s="273"/>
      <c r="R90" s="273"/>
      <c r="S90" s="273"/>
      <c r="T90" s="274" t="str">
        <f aca="false">TEXT(ROUND(T86,1),"основной")&amp;IF(W86=0,""," + "&amp;TEXT(ROUND(W86,1),"0,0"))</f>
        <v>основной</v>
      </c>
      <c r="U90" s="274"/>
      <c r="V90" s="274"/>
      <c r="W90" s="274"/>
      <c r="X90" s="275" t="str">
        <f aca="false">TEXT(ROUND(X86,1),"основной")&amp;IF(AA86=0,""," + "&amp;TEXT(ROUND(AA86,1),"0,0"))</f>
        <v>основной</v>
      </c>
      <c r="Y90" s="275"/>
      <c r="Z90" s="275"/>
      <c r="AA90" s="275"/>
      <c r="AB90" s="274" t="str">
        <f aca="false">TEXT(ROUND(AB86,1),"основной")&amp;IF(AE86=0,""," + "&amp;TEXT(ROUND(AE86,1),"0,0"))</f>
        <v>основной</v>
      </c>
      <c r="AC90" s="274"/>
      <c r="AD90" s="274"/>
      <c r="AE90" s="274"/>
      <c r="AF90" s="275" t="str">
        <f aca="false">TEXT(ROUND(AF86,1),"основной")&amp;IF(AI86=0,""," + "&amp;TEXT(ROUND(AI86,1),"0,0"))</f>
        <v>основной + 06</v>
      </c>
      <c r="AG90" s="275"/>
      <c r="AH90" s="275"/>
      <c r="AI90" s="275"/>
      <c r="AJ90" s="274" t="str">
        <f aca="false">TEXT(ROUND(AJ86,1),"основной")&amp;IF(AM86=0,""," + "&amp;TEXT(ROUND(AM86,1),"0,0"))</f>
        <v>основной + 04</v>
      </c>
      <c r="AK90" s="274"/>
      <c r="AL90" s="274"/>
      <c r="AM90" s="274"/>
      <c r="AN90" s="275" t="str">
        <f aca="false">TEXT(ROUND(AN86,1),"основной")&amp;IF(AQ86=0,""," + "&amp;TEXT(ROUND(AQ86,1),"0,0"))</f>
        <v>основной + 08</v>
      </c>
      <c r="AO90" s="275"/>
      <c r="AP90" s="275"/>
      <c r="AQ90" s="275"/>
      <c r="AR90" s="274" t="str">
        <f aca="false">TEXT(ROUND(AR86,1),"основной")&amp;IF(AU86=0,""," + "&amp;TEXT(ROUND(AU86,1),"0,0"))</f>
        <v>основной + 06</v>
      </c>
      <c r="AS90" s="274"/>
      <c r="AT90" s="274"/>
      <c r="AU90" s="274"/>
      <c r="AV90" s="275" t="str">
        <f aca="false">TEXT(ROUND(AV86,1),"основной")&amp;IF(AY86=0,""," + "&amp;TEXT(ROUND(AY86,1),"0,0"))</f>
        <v>основной</v>
      </c>
      <c r="AW90" s="275"/>
      <c r="AX90" s="275"/>
      <c r="AY90" s="275"/>
      <c r="AZ90" s="274" t="str">
        <f aca="false">TEXT(ROUND(AZ86,1),"основной")&amp;IF(BC86=0,""," + "&amp;TEXT(ROUND(BC86,1),"0,0"))</f>
        <v>основной</v>
      </c>
      <c r="BA90" s="274"/>
      <c r="BB90" s="274"/>
      <c r="BC90" s="274"/>
      <c r="BD90" s="275" t="str">
        <f aca="false">TEXT(ROUND(BD86,1),"основной")&amp;IF(BG86=0,""," + "&amp;TEXT(ROUND(BG86,1),"0,0"))</f>
        <v>основной</v>
      </c>
      <c r="BE90" s="275"/>
      <c r="BF90" s="275"/>
      <c r="BG90" s="275"/>
      <c r="BH90" s="274" t="str">
        <f aca="false">TEXT(ROUND(BH86,1),"основной")&amp;IF(BK86=0,""," + "&amp;TEXT(ROUND(BK86,1),"0,0"))</f>
        <v>основной</v>
      </c>
      <c r="BI90" s="274"/>
      <c r="BJ90" s="274"/>
      <c r="BK90" s="274"/>
      <c r="BL90" s="275" t="str">
        <f aca="false">TEXT(ROUND(BL86,1),"основной")&amp;IF(BO86=0,""," + "&amp;TEXT(ROUND(BO86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3" t="s">
        <v>605</v>
      </c>
      <c r="M91" s="273"/>
      <c r="N91" s="273"/>
      <c r="O91" s="273"/>
      <c r="P91" s="273"/>
      <c r="Q91" s="273"/>
      <c r="R91" s="273"/>
      <c r="S91" s="273"/>
      <c r="T91" s="278" t="str">
        <f aca="false">TEXT(ROUND(T87,1),"основной")&amp;IF(W87=0,""," + "&amp;TEXT(ROUND(W87,1),"0,0"))</f>
        <v>основной</v>
      </c>
      <c r="U91" s="278"/>
      <c r="V91" s="278"/>
      <c r="W91" s="278"/>
      <c r="X91" s="279" t="str">
        <f aca="false">TEXT(ROUND(X87,1),"основной")&amp;IF(AA87=0,""," + "&amp;TEXT(ROUND(AA87,1),"0,0"))</f>
        <v>основной</v>
      </c>
      <c r="Y91" s="279"/>
      <c r="Z91" s="279"/>
      <c r="AA91" s="279"/>
      <c r="AB91" s="278" t="str">
        <f aca="false">TEXT(ROUND(AB87,1),"основной")&amp;IF(AE87=0,""," + "&amp;TEXT(ROUND(AE87,1),"0,0"))</f>
        <v>основной</v>
      </c>
      <c r="AC91" s="278"/>
      <c r="AD91" s="278"/>
      <c r="AE91" s="278"/>
      <c r="AF91" s="279" t="str">
        <f aca="false">TEXT(ROUND(AF87,1),"основной")&amp;IF(AI87=0,""," + "&amp;TEXT(ROUND(AI87,1),"0,0"))</f>
        <v>основной</v>
      </c>
      <c r="AG91" s="279"/>
      <c r="AH91" s="279"/>
      <c r="AI91" s="279"/>
      <c r="AJ91" s="278" t="str">
        <f aca="false">TEXT(ROUND(AJ87,1),"основной")&amp;IF(AM87=0,""," + "&amp;TEXT(ROUND(AM87,1),"0,0"))</f>
        <v>основной + 04</v>
      </c>
      <c r="AK91" s="278"/>
      <c r="AL91" s="278"/>
      <c r="AM91" s="278"/>
      <c r="AN91" s="279" t="str">
        <f aca="false">TEXT(ROUND(AN87,1),"основной")&amp;IF(AQ87=0,""," + "&amp;TEXT(ROUND(AQ87,1),"0,0"))</f>
        <v>основной + 10</v>
      </c>
      <c r="AO91" s="279"/>
      <c r="AP91" s="279"/>
      <c r="AQ91" s="279"/>
      <c r="AR91" s="278" t="str">
        <f aca="false">TEXT(ROUND(AR87,1),"основной")&amp;IF(AU87=0,""," + "&amp;TEXT(ROUND(AU87,1),"0,0"))</f>
        <v>основной + 06</v>
      </c>
      <c r="AS91" s="278"/>
      <c r="AT91" s="278"/>
      <c r="AU91" s="278"/>
      <c r="AV91" s="279" t="str">
        <f aca="false">TEXT(ROUND(AV87,1),"основной")&amp;IF(AY87=0,""," + "&amp;TEXT(ROUND(AY87,1),"0,0"))</f>
        <v>основной</v>
      </c>
      <c r="AW91" s="279"/>
      <c r="AX91" s="279"/>
      <c r="AY91" s="279"/>
      <c r="AZ91" s="278" t="str">
        <f aca="false">TEXT(ROUND(AZ87,1),"основной")&amp;IF(BC87=0,""," + "&amp;TEXT(ROUND(BC87,1),"0,0"))</f>
        <v>основной</v>
      </c>
      <c r="BA91" s="278"/>
      <c r="BB91" s="278"/>
      <c r="BC91" s="278"/>
      <c r="BD91" s="279" t="str">
        <f aca="false">TEXT(ROUND(BD87,1),"основной")&amp;IF(BG87=0,""," + "&amp;TEXT(ROUND(BG87,1),"0,0"))</f>
        <v>основной</v>
      </c>
      <c r="BE91" s="279"/>
      <c r="BF91" s="279"/>
      <c r="BG91" s="279"/>
      <c r="BH91" s="278" t="str">
        <f aca="false">TEXT(ROUND(BH87,1),"основной")&amp;IF(BK87=0,""," + "&amp;TEXT(ROUND(BK87,1),"0,0"))</f>
        <v>основной</v>
      </c>
      <c r="BI91" s="278"/>
      <c r="BJ91" s="278"/>
      <c r="BK91" s="278"/>
      <c r="BL91" s="279" t="str">
        <f aca="false">TEXT(ROUND(BL87,1),"основной")&amp;IF(BO87=0,""," + "&amp;TEXT(ROUND(BO87,1),"0,0"))</f>
        <v>основной</v>
      </c>
      <c r="BM91" s="279"/>
      <c r="BN91" s="279"/>
      <c r="BO91" s="279"/>
      <c r="BP91" s="280"/>
    </row>
    <row r="92" customFormat="false" ht="12.75" hidden="false" customHeight="false" outlineLevel="0" collapsed="false">
      <c r="A92" s="281" t="s">
        <v>606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607</v>
      </c>
      <c r="M92" s="273"/>
      <c r="N92" s="273"/>
      <c r="O92" s="273"/>
      <c r="P92" s="273"/>
      <c r="Q92" s="273"/>
      <c r="R92" s="273"/>
      <c r="S92" s="273"/>
      <c r="T92" s="274" t="str">
        <f aca="false">TEXT(ROUND(T88,1),"основной")&amp;IF(W88=0,""," + "&amp;TEXT(ROUND(W88,1),"0,0"))</f>
        <v>основной</v>
      </c>
      <c r="U92" s="274"/>
      <c r="V92" s="274"/>
      <c r="W92" s="274"/>
      <c r="X92" s="275" t="str">
        <f aca="false">TEXT(ROUND(X88,1),"основной")&amp;IF(AA88=0,""," + "&amp;TEXT(ROUND(AA88,1),"0,0"))</f>
        <v>основной</v>
      </c>
      <c r="Y92" s="275"/>
      <c r="Z92" s="275"/>
      <c r="AA92" s="275"/>
      <c r="AB92" s="274" t="str">
        <f aca="false">TEXT(ROUND(AB88,1),"основной")&amp;IF(AE88=0,""," + "&amp;TEXT(ROUND(AE88,1),"0,0"))</f>
        <v>основной</v>
      </c>
      <c r="AC92" s="274"/>
      <c r="AD92" s="274"/>
      <c r="AE92" s="274"/>
      <c r="AF92" s="275" t="str">
        <f aca="false">TEXT(ROUND(AF88,1),"основной")&amp;IF(AI88=0,""," + "&amp;TEXT(ROUND(AI88,1),"0,0"))</f>
        <v>основной</v>
      </c>
      <c r="AG92" s="275"/>
      <c r="AH92" s="275"/>
      <c r="AI92" s="275"/>
      <c r="AJ92" s="274" t="str">
        <f aca="false">TEXT(ROUND(AJ88,1),"основной")&amp;IF(AM88=0,""," + "&amp;TEXT(ROUND(AM88,1),"0,0"))</f>
        <v>основной</v>
      </c>
      <c r="AK92" s="274"/>
      <c r="AL92" s="274"/>
      <c r="AM92" s="274"/>
      <c r="AN92" s="275" t="str">
        <f aca="false">TEXT(ROUND(AN88,1),"основной")&amp;IF(AQ88=0,""," + "&amp;TEXT(ROUND(AQ88,1),"0,0"))</f>
        <v>основной</v>
      </c>
      <c r="AO92" s="275"/>
      <c r="AP92" s="275"/>
      <c r="AQ92" s="275"/>
      <c r="AR92" s="274" t="str">
        <f aca="false">TEXT(ROUND(AR88,1),"основной")&amp;IF(AU88=0,""," + "&amp;TEXT(ROUND(AU88,1),"0,0"))</f>
        <v>основной</v>
      </c>
      <c r="AS92" s="274"/>
      <c r="AT92" s="274"/>
      <c r="AU92" s="274"/>
      <c r="AV92" s="275" t="str">
        <f aca="false">TEXT(ROUND(AV88,1),"основной")&amp;IF(AY88=0,""," + "&amp;TEXT(ROUND(AY88,1),"0,0"))</f>
        <v>основной</v>
      </c>
      <c r="AW92" s="275"/>
      <c r="AX92" s="275"/>
      <c r="AY92" s="275"/>
      <c r="AZ92" s="274" t="str">
        <f aca="false">TEXT(ROUND(AZ88,1),"основной")&amp;IF(BC88=0,""," + "&amp;TEXT(ROUND(BC88,1),"0,0"))</f>
        <v>основной</v>
      </c>
      <c r="BA92" s="274"/>
      <c r="BB92" s="274"/>
      <c r="BC92" s="274"/>
      <c r="BD92" s="275" t="str">
        <f aca="false">TEXT(ROUND(BD88,1),"основной")&amp;IF(BG88=0,""," + "&amp;TEXT(ROUND(BG88,1),"0,0"))</f>
        <v>основной</v>
      </c>
      <c r="BE92" s="275"/>
      <c r="BF92" s="275"/>
      <c r="BG92" s="275"/>
      <c r="BH92" s="274" t="str">
        <f aca="false">TEXT(ROUND(BH88,1),"основной")&amp;IF(BK88=0,""," + "&amp;TEXT(ROUND(BK88,1),"0,0"))</f>
        <v>основной</v>
      </c>
      <c r="BI92" s="274"/>
      <c r="BJ92" s="274"/>
      <c r="BK92" s="274"/>
      <c r="BL92" s="275" t="str">
        <f aca="false">TEXT(ROUND(BL88,1),"основной")&amp;IF(BO88=0,""," + "&amp;TEXT(ROUND(BO88,1),"0,0"))</f>
        <v>основной</v>
      </c>
      <c r="BM92" s="275"/>
      <c r="BN92" s="275"/>
      <c r="BO92" s="275"/>
      <c r="BP92" s="276"/>
    </row>
    <row r="93" customFormat="false" ht="12.75" hidden="false" customHeight="false" outlineLevel="0" collapsed="false">
      <c r="A93" s="281" t="s">
        <v>608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609</v>
      </c>
      <c r="M93" s="273"/>
      <c r="N93" s="273"/>
      <c r="O93" s="273"/>
      <c r="P93" s="273"/>
      <c r="Q93" s="273"/>
      <c r="R93" s="273"/>
      <c r="S93" s="273"/>
      <c r="T93" s="274" t="str">
        <f aca="false">TEXT(ROUND(T86+T87+T88,1),"основной")&amp;IF(W86+W87+W88=0,""," + "&amp;TEXT(ROUND(W86+W87+W88,1),"0,0"))</f>
        <v>основной</v>
      </c>
      <c r="U93" s="274"/>
      <c r="V93" s="274"/>
      <c r="W93" s="274"/>
      <c r="X93" s="275" t="str">
        <f aca="false">TEXT(ROUND(X86+X87+X88,1),"основной")&amp;IF(AA86+AA87+AA88=0,""," + "&amp;TEXT(ROUND(AA86+AA87+AA88,1),"0,0"))</f>
        <v>основной</v>
      </c>
      <c r="Y93" s="275"/>
      <c r="Z93" s="275"/>
      <c r="AA93" s="275"/>
      <c r="AB93" s="274" t="str">
        <f aca="false">TEXT(ROUND(AB86+AB87+AB88,1),"основной")&amp;IF(AE86+AE87+AE88=0,""," + "&amp;TEXT(ROUND(AE86+AE87+AE88,1),"0,0"))</f>
        <v>основной</v>
      </c>
      <c r="AC93" s="274"/>
      <c r="AD93" s="274"/>
      <c r="AE93" s="274"/>
      <c r="AF93" s="275" t="str">
        <f aca="false">TEXT(ROUND(AF86+AF87+AF88,1),"основной")&amp;IF(AI86+AI87+AI88=0,""," + "&amp;TEXT(ROUND(AI86+AI87+AI88,1),"0,0"))</f>
        <v>основной + 06</v>
      </c>
      <c r="AG93" s="275"/>
      <c r="AH93" s="275"/>
      <c r="AI93" s="275"/>
      <c r="AJ93" s="274" t="str">
        <f aca="false">TEXT(ROUND(AJ86+AJ87+AJ88,1),"основной")&amp;IF(AM86+AM87+AM88=0,""," + "&amp;TEXT(ROUND(AM86+AM87+AM88,1),"0,0"))</f>
        <v>основной + 08</v>
      </c>
      <c r="AK93" s="274"/>
      <c r="AL93" s="274"/>
      <c r="AM93" s="274"/>
      <c r="AN93" s="275" t="str">
        <f aca="false">TEXT(ROUND(AN86+AN87+AN88,1),"основной")&amp;IF(AQ86+AQ87+AQ88=0,""," + "&amp;TEXT(ROUND(AQ86+AQ87+AQ88,1),"0,0"))</f>
        <v>основной + 18</v>
      </c>
      <c r="AO93" s="275"/>
      <c r="AP93" s="275"/>
      <c r="AQ93" s="275"/>
      <c r="AR93" s="274" t="str">
        <f aca="false">TEXT(ROUND(AR86+AR87+AR88,1),"основной")&amp;IF(AU86+AU87+AU88=0,""," + "&amp;TEXT(ROUND(AU86+AU87+AU88,1),"0,0"))</f>
        <v>основной + 12</v>
      </c>
      <c r="AS93" s="274"/>
      <c r="AT93" s="274"/>
      <c r="AU93" s="274"/>
      <c r="AV93" s="275" t="str">
        <f aca="false">TEXT(ROUND(AV86+AV87+AV88,1),"основной")&amp;IF(AY86+AY87+AY88=0,""," + "&amp;TEXT(ROUND(AY86+AY87+AY88,1),"0,0"))</f>
        <v>основной</v>
      </c>
      <c r="AW93" s="275"/>
      <c r="AX93" s="275"/>
      <c r="AY93" s="275"/>
      <c r="AZ93" s="274" t="str">
        <f aca="false">TEXT(ROUND(AZ86+AZ87+AZ88,1),"основной")&amp;IF(BC86+BC87+BC88=0,""," + "&amp;TEXT(ROUND(BC86+BC87+BC88,1),"0,0"))</f>
        <v>основной</v>
      </c>
      <c r="BA93" s="274"/>
      <c r="BB93" s="274"/>
      <c r="BC93" s="274"/>
      <c r="BD93" s="275" t="str">
        <f aca="false">TEXT(ROUND(BD86+BD87+BD88,1),"основной")&amp;IF(BG86+BG87+BG88=0,""," + "&amp;TEXT(ROUND(BG86+BG87+BG88,1),"0,0"))</f>
        <v>основной</v>
      </c>
      <c r="BE93" s="275"/>
      <c r="BF93" s="275"/>
      <c r="BG93" s="275"/>
      <c r="BH93" s="274" t="str">
        <f aca="false">TEXT(ROUND(BH86+BH87+BH88,1),"основной")&amp;IF(BK86+BK87+BK88=0,""," + "&amp;TEXT(ROUND(BK86+BK87+BK88,1),"0,0"))</f>
        <v>основной</v>
      </c>
      <c r="BI93" s="274"/>
      <c r="BJ93" s="274"/>
      <c r="BK93" s="274"/>
      <c r="BL93" s="275" t="str">
        <f aca="false">TEXT(ROUND(BL86+BL87+BL88,1),"основной")&amp;IF(BO86+BO87+BO88=0,""," + "&amp;TEXT(ROUND(BO86+BO87+BO88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81" t="s">
        <v>610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611</v>
      </c>
      <c r="M94" s="273"/>
      <c r="N94" s="273"/>
      <c r="O94" s="273"/>
      <c r="P94" s="273"/>
      <c r="Q94" s="273"/>
      <c r="R94" s="273"/>
      <c r="S94" s="273"/>
      <c r="T94" s="278" t="n">
        <f aca="false">ROUND((T89+W89),1)</f>
        <v>930</v>
      </c>
      <c r="U94" s="278"/>
      <c r="V94" s="278"/>
      <c r="W94" s="278"/>
      <c r="X94" s="279" t="n">
        <f aca="false">ROUND((X89+AA89),1)</f>
        <v>769</v>
      </c>
      <c r="Y94" s="279"/>
      <c r="Z94" s="279"/>
      <c r="AA94" s="279"/>
      <c r="AB94" s="278" t="n">
        <f aca="false">ROUND((AB89+AE89),1)</f>
        <v>841</v>
      </c>
      <c r="AC94" s="278"/>
      <c r="AD94" s="278"/>
      <c r="AE94" s="278"/>
      <c r="AF94" s="279" t="n">
        <f aca="false">ROUND((AF89+AI89),1)</f>
        <v>807</v>
      </c>
      <c r="AG94" s="279"/>
      <c r="AH94" s="279"/>
      <c r="AI94" s="279"/>
      <c r="AJ94" s="278" t="n">
        <f aca="false">ROUND((AJ89+AM89),1)</f>
        <v>1097</v>
      </c>
      <c r="AK94" s="278"/>
      <c r="AL94" s="278"/>
      <c r="AM94" s="278"/>
      <c r="AN94" s="279" t="n">
        <f aca="false">ROUND((AN89+AQ89),1)</f>
        <v>718</v>
      </c>
      <c r="AO94" s="279"/>
      <c r="AP94" s="279"/>
      <c r="AQ94" s="279"/>
      <c r="AR94" s="278" t="n">
        <f aca="false">ROUND((AR89+AU89),1)</f>
        <v>859</v>
      </c>
      <c r="AS94" s="278"/>
      <c r="AT94" s="278"/>
      <c r="AU94" s="278"/>
      <c r="AV94" s="279" t="n">
        <f aca="false">ROUND((AV89+AY89),1)</f>
        <v>606</v>
      </c>
      <c r="AW94" s="279"/>
      <c r="AX94" s="279"/>
      <c r="AY94" s="279"/>
      <c r="AZ94" s="278" t="n">
        <f aca="false">ROUND((AZ89+BC89),1)</f>
        <v>441</v>
      </c>
      <c r="BA94" s="278"/>
      <c r="BB94" s="278"/>
      <c r="BC94" s="278"/>
      <c r="BD94" s="279" t="n">
        <f aca="false">ROUND((BD89+BG89),1)</f>
        <v>0</v>
      </c>
      <c r="BE94" s="279"/>
      <c r="BF94" s="279"/>
      <c r="BG94" s="279"/>
      <c r="BH94" s="278" t="n">
        <f aca="false">ROUND((BH89+BK89),1)</f>
        <v>0</v>
      </c>
      <c r="BI94" s="278"/>
      <c r="BJ94" s="278"/>
      <c r="BK94" s="278"/>
      <c r="BL94" s="279" t="n">
        <f aca="false">ROUND((BL89+BO89),1)</f>
        <v>0</v>
      </c>
      <c r="BM94" s="279"/>
      <c r="BN94" s="279"/>
      <c r="BO94" s="279"/>
      <c r="BP94" s="280"/>
      <c r="BQ94" s="282"/>
    </row>
    <row r="95" customFormat="false" ht="12.75" hidden="false" customHeight="false" outlineLevel="0" collapsed="false">
      <c r="A95" s="281" t="s">
        <v>612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547</v>
      </c>
      <c r="M95" s="273"/>
      <c r="N95" s="273"/>
      <c r="O95" s="273"/>
      <c r="P95" s="273"/>
      <c r="Q95" s="273"/>
      <c r="R95" s="273"/>
      <c r="S95" s="273"/>
      <c r="T95" s="278" t="n">
        <f aca="false">ROUND((T86+T87+T88+T89+W86+W87+W88+W89),1)</f>
        <v>1034</v>
      </c>
      <c r="U95" s="278"/>
      <c r="V95" s="278"/>
      <c r="W95" s="278"/>
      <c r="X95" s="279" t="n">
        <f aca="false">ROUND((X86+X87+X88+X89+AA86+AA87+AA88+AA89),1)</f>
        <v>853</v>
      </c>
      <c r="Y95" s="279"/>
      <c r="Z95" s="279"/>
      <c r="AA95" s="279"/>
      <c r="AB95" s="278" t="n">
        <f aca="false">ROUND((AB86+AB87+AB88+AB89+AE86+AE87+AE88+AE89),1)</f>
        <v>925</v>
      </c>
      <c r="AC95" s="278"/>
      <c r="AD95" s="278"/>
      <c r="AE95" s="278"/>
      <c r="AF95" s="279" t="n">
        <f aca="false">ROUND((AF86+AF87+AF88+AF89+AI86+AI87+AI88+AI89),1)</f>
        <v>893</v>
      </c>
      <c r="AG95" s="279"/>
      <c r="AH95" s="279"/>
      <c r="AI95" s="279"/>
      <c r="AJ95" s="278" t="n">
        <f aca="false">ROUND((AJ86+AJ87+AJ88+AJ89+AM86+AM87+AM88+AM89),1)</f>
        <v>1177</v>
      </c>
      <c r="AK95" s="278"/>
      <c r="AL95" s="278"/>
      <c r="AM95" s="278"/>
      <c r="AN95" s="279" t="n">
        <f aca="false">ROUND((AN86+AN87+AN88+AN89+AQ86+AQ87+AQ88+AQ89),1)</f>
        <v>766</v>
      </c>
      <c r="AO95" s="279"/>
      <c r="AP95" s="279"/>
      <c r="AQ95" s="279"/>
      <c r="AR95" s="278" t="n">
        <f aca="false">ROUND((AR86+AR87+AR88+AR89+AU86+AU87+AU88+AU89),1)</f>
        <v>933</v>
      </c>
      <c r="AS95" s="278"/>
      <c r="AT95" s="278"/>
      <c r="AU95" s="278"/>
      <c r="AV95" s="279" t="n">
        <f aca="false">ROUND((AV86+AV87+AV88+AV89+AY86+AY87+AY88+AY89),1)</f>
        <v>690</v>
      </c>
      <c r="AW95" s="279"/>
      <c r="AX95" s="279"/>
      <c r="AY95" s="279"/>
      <c r="AZ95" s="278" t="n">
        <f aca="false">ROUND((AZ86+AZ87+AZ88+AZ89+BC86+BC87+BC88+BC89),1)</f>
        <v>483</v>
      </c>
      <c r="BA95" s="278"/>
      <c r="BB95" s="278"/>
      <c r="BC95" s="278"/>
      <c r="BD95" s="279" t="n">
        <f aca="false">ROUND((BD86+BD87+BD88+BD89+BG86+BG87+BG88+BG89),1)</f>
        <v>0</v>
      </c>
      <c r="BE95" s="279"/>
      <c r="BF95" s="279"/>
      <c r="BG95" s="279"/>
      <c r="BH95" s="278" t="n">
        <f aca="false">ROUND((BH86+BH87+BH88+BH89+BK86+BK87+BK88+BK89),1)</f>
        <v>0</v>
      </c>
      <c r="BI95" s="278"/>
      <c r="BJ95" s="278"/>
      <c r="BK95" s="278"/>
      <c r="BL95" s="279" t="n">
        <f aca="false">ROUND((BL86+BL87+BL88+BL89+BO86+BO87+BO88+BO89),1)</f>
        <v>0</v>
      </c>
      <c r="BM95" s="279"/>
      <c r="BN95" s="279"/>
      <c r="BO95" s="279"/>
      <c r="BP95" s="280"/>
      <c r="BQ95" s="282"/>
    </row>
    <row r="96" customFormat="false" ht="12.75" hidden="false" customHeight="false" outlineLevel="0" collapsed="false">
      <c r="A96" s="281" t="s">
        <v>613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3" t="s">
        <v>614</v>
      </c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  <c r="BI96" s="283"/>
      <c r="BJ96" s="283"/>
      <c r="BK96" s="283"/>
      <c r="BL96" s="283"/>
      <c r="BM96" s="283"/>
      <c r="BN96" s="283"/>
      <c r="BO96" s="283"/>
      <c r="BP96" s="284"/>
    </row>
    <row r="97" customFormat="false" ht="12.75" hidden="false" customHeight="false" outlineLevel="0" collapsed="false">
      <c r="A97" s="281" t="s">
        <v>615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493</v>
      </c>
      <c r="M97" s="285"/>
      <c r="N97" s="285"/>
      <c r="O97" s="285"/>
      <c r="P97" s="285"/>
      <c r="Q97" s="285"/>
      <c r="R97" s="285"/>
      <c r="S97" s="285"/>
      <c r="T97" s="191" t="n">
        <v>2</v>
      </c>
      <c r="U97" s="191"/>
      <c r="V97" s="191"/>
      <c r="W97" s="191"/>
      <c r="X97" s="286" t="n">
        <v>3</v>
      </c>
      <c r="Y97" s="286"/>
      <c r="Z97" s="286"/>
      <c r="AA97" s="286"/>
      <c r="AB97" s="191" t="n">
        <v>3</v>
      </c>
      <c r="AC97" s="191"/>
      <c r="AD97" s="191"/>
      <c r="AE97" s="191"/>
      <c r="AF97" s="286" t="n">
        <v>3</v>
      </c>
      <c r="AG97" s="286"/>
      <c r="AH97" s="286"/>
      <c r="AI97" s="286"/>
      <c r="AJ97" s="191" t="n">
        <v>3</v>
      </c>
      <c r="AK97" s="191"/>
      <c r="AL97" s="191"/>
      <c r="AM97" s="191"/>
      <c r="AN97" s="286" t="n">
        <v>2</v>
      </c>
      <c r="AO97" s="286"/>
      <c r="AP97" s="286"/>
      <c r="AQ97" s="286"/>
      <c r="AR97" s="191" t="n">
        <v>3</v>
      </c>
      <c r="AS97" s="191"/>
      <c r="AT97" s="191"/>
      <c r="AU97" s="191"/>
      <c r="AV97" s="286" t="n">
        <v>2</v>
      </c>
      <c r="AW97" s="286"/>
      <c r="AX97" s="286"/>
      <c r="AY97" s="286"/>
      <c r="AZ97" s="191" t="n">
        <v>1</v>
      </c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 t="s">
        <v>616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494</v>
      </c>
      <c r="M98" s="285"/>
      <c r="N98" s="285"/>
      <c r="O98" s="285"/>
      <c r="P98" s="285"/>
      <c r="Q98" s="285"/>
      <c r="R98" s="285"/>
      <c r="S98" s="285"/>
      <c r="T98" s="191" t="n">
        <v>7</v>
      </c>
      <c r="U98" s="191"/>
      <c r="V98" s="191"/>
      <c r="W98" s="191"/>
      <c r="X98" s="286" t="n">
        <v>5</v>
      </c>
      <c r="Y98" s="286"/>
      <c r="Z98" s="286"/>
      <c r="AA98" s="286"/>
      <c r="AB98" s="191" t="n">
        <v>5</v>
      </c>
      <c r="AC98" s="191"/>
      <c r="AD98" s="191"/>
      <c r="AE98" s="191"/>
      <c r="AF98" s="286" t="s">
        <v>495</v>
      </c>
      <c r="AG98" s="286"/>
      <c r="AH98" s="286"/>
      <c r="AI98" s="286"/>
      <c r="AJ98" s="191" t="s">
        <v>496</v>
      </c>
      <c r="AK98" s="191"/>
      <c r="AL98" s="191"/>
      <c r="AM98" s="191"/>
      <c r="AN98" s="286" t="s">
        <v>497</v>
      </c>
      <c r="AO98" s="286"/>
      <c r="AP98" s="286"/>
      <c r="AQ98" s="286"/>
      <c r="AR98" s="191" t="s">
        <v>498</v>
      </c>
      <c r="AS98" s="191"/>
      <c r="AT98" s="191"/>
      <c r="AU98" s="191"/>
      <c r="AV98" s="286" t="n">
        <v>3</v>
      </c>
      <c r="AW98" s="286"/>
      <c r="AX98" s="286"/>
      <c r="AY98" s="286"/>
      <c r="AZ98" s="191" t="n">
        <v>3</v>
      </c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617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499</v>
      </c>
      <c r="M99" s="285"/>
      <c r="N99" s="285"/>
      <c r="O99" s="285"/>
      <c r="P99" s="285"/>
      <c r="Q99" s="285"/>
      <c r="R99" s="285"/>
      <c r="S99" s="285"/>
      <c r="T99" s="191"/>
      <c r="U99" s="191"/>
      <c r="V99" s="191"/>
      <c r="W99" s="191"/>
      <c r="X99" s="286"/>
      <c r="Y99" s="286"/>
      <c r="Z99" s="286"/>
      <c r="AA99" s="286"/>
      <c r="AB99" s="191"/>
      <c r="AC99" s="191"/>
      <c r="AD99" s="191"/>
      <c r="AE99" s="191"/>
      <c r="AF99" s="286"/>
      <c r="AG99" s="286"/>
      <c r="AH99" s="286"/>
      <c r="AI99" s="286"/>
      <c r="AJ99" s="191" t="n">
        <v>1</v>
      </c>
      <c r="AK99" s="191"/>
      <c r="AL99" s="191"/>
      <c r="AM99" s="191"/>
      <c r="AN99" s="286"/>
      <c r="AO99" s="286"/>
      <c r="AP99" s="286"/>
      <c r="AQ99" s="286"/>
      <c r="AR99" s="191" t="n">
        <v>1</v>
      </c>
      <c r="AS99" s="191"/>
      <c r="AT99" s="191"/>
      <c r="AU99" s="191"/>
      <c r="AV99" s="286"/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618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00</v>
      </c>
      <c r="M100" s="285"/>
      <c r="N100" s="285"/>
      <c r="O100" s="285"/>
      <c r="P100" s="285"/>
      <c r="Q100" s="285"/>
      <c r="R100" s="285"/>
      <c r="S100" s="285"/>
      <c r="T100" s="191"/>
      <c r="U100" s="191"/>
      <c r="V100" s="191"/>
      <c r="W100" s="191"/>
      <c r="X100" s="286"/>
      <c r="Y100" s="286"/>
      <c r="Z100" s="286"/>
      <c r="AA100" s="286"/>
      <c r="AB100" s="191"/>
      <c r="AC100" s="191"/>
      <c r="AD100" s="191"/>
      <c r="AE100" s="191"/>
      <c r="AF100" s="286" t="n">
        <v>1</v>
      </c>
      <c r="AG100" s="286"/>
      <c r="AH100" s="286"/>
      <c r="AI100" s="286"/>
      <c r="AJ100" s="191" t="n">
        <v>1</v>
      </c>
      <c r="AK100" s="191"/>
      <c r="AL100" s="191"/>
      <c r="AM100" s="191"/>
      <c r="AN100" s="286" t="n">
        <v>2</v>
      </c>
      <c r="AO100" s="286"/>
      <c r="AP100" s="286"/>
      <c r="AQ100" s="286"/>
      <c r="AR100" s="191" t="n">
        <v>1</v>
      </c>
      <c r="AS100" s="191"/>
      <c r="AT100" s="191"/>
      <c r="AU100" s="191"/>
      <c r="AV100" s="286"/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01</v>
      </c>
      <c r="M101" s="285"/>
      <c r="N101" s="285"/>
      <c r="O101" s="285"/>
      <c r="P101" s="285"/>
      <c r="Q101" s="285"/>
      <c r="R101" s="285"/>
      <c r="S101" s="285"/>
      <c r="T101" s="191" t="n">
        <v>1</v>
      </c>
      <c r="U101" s="191"/>
      <c r="V101" s="191"/>
      <c r="W101" s="191"/>
      <c r="X101" s="286" t="n">
        <v>2</v>
      </c>
      <c r="Y101" s="286"/>
      <c r="Z101" s="286"/>
      <c r="AA101" s="286"/>
      <c r="AB101" s="191" t="n">
        <v>2</v>
      </c>
      <c r="AC101" s="191"/>
      <c r="AD101" s="191"/>
      <c r="AE101" s="191"/>
      <c r="AF101" s="286" t="n">
        <v>2</v>
      </c>
      <c r="AG101" s="286"/>
      <c r="AH101" s="286"/>
      <c r="AI101" s="286"/>
      <c r="AJ101" s="191" t="n">
        <v>1</v>
      </c>
      <c r="AK101" s="191"/>
      <c r="AL101" s="191"/>
      <c r="AM101" s="191"/>
      <c r="AN101" s="286" t="n">
        <v>1</v>
      </c>
      <c r="AO101" s="286"/>
      <c r="AP101" s="286"/>
      <c r="AQ101" s="286"/>
      <c r="AR101" s="191" t="n">
        <v>2</v>
      </c>
      <c r="AS101" s="191"/>
      <c r="AT101" s="191"/>
      <c r="AU101" s="191"/>
      <c r="AV101" s="286" t="n">
        <v>2</v>
      </c>
      <c r="AW101" s="286"/>
      <c r="AX101" s="286"/>
      <c r="AY101" s="286"/>
      <c r="AZ101" s="191" t="n">
        <v>2</v>
      </c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true" customHeight="false" outlineLevel="0" collapsed="false">
      <c r="A102" s="287"/>
      <c r="B102" s="287"/>
      <c r="C102" s="287"/>
      <c r="D102" s="287"/>
      <c r="E102" s="287"/>
      <c r="F102" s="287"/>
      <c r="G102" s="287"/>
      <c r="H102" s="287"/>
      <c r="I102" s="287"/>
      <c r="J102" s="287"/>
      <c r="K102" s="287"/>
    </row>
    <row r="103" customFormat="false" ht="12.75" hidden="tru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</row>
    <row r="106" customFormat="false" ht="12.75" hidden="false" customHeight="false" outlineLevel="0" collapsed="false">
      <c r="D106" s="288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1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44</v>
      </c>
      <c r="BS1" s="187" t="s">
        <v>545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5</v>
      </c>
      <c r="B3" s="181" t="s">
        <v>56</v>
      </c>
      <c r="C3" s="182" t="s">
        <v>539</v>
      </c>
      <c r="D3" s="182"/>
      <c r="E3" s="182"/>
      <c r="F3" s="182"/>
      <c r="G3" s="182"/>
      <c r="H3" s="182"/>
      <c r="I3" s="183" t="s">
        <v>620</v>
      </c>
      <c r="J3" s="134" t="s">
        <v>233</v>
      </c>
      <c r="K3" s="134"/>
      <c r="L3" s="134"/>
      <c r="M3" s="183" t="s">
        <v>621</v>
      </c>
      <c r="N3" s="184" t="s">
        <v>542</v>
      </c>
      <c r="O3" s="184"/>
      <c r="P3" s="184"/>
      <c r="Q3" s="184"/>
      <c r="R3" s="184"/>
      <c r="S3" s="184"/>
      <c r="T3" s="184"/>
      <c r="U3" s="184" t="s">
        <v>543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1</v>
      </c>
      <c r="K4" s="183" t="s">
        <v>242</v>
      </c>
      <c r="L4" s="183" t="s">
        <v>546</v>
      </c>
      <c r="M4" s="183"/>
      <c r="N4" s="183" t="s">
        <v>622</v>
      </c>
      <c r="O4" s="134" t="s">
        <v>619</v>
      </c>
      <c r="P4" s="134"/>
      <c r="Q4" s="134"/>
      <c r="R4" s="134"/>
      <c r="S4" s="134"/>
      <c r="T4" s="291" t="s">
        <v>623</v>
      </c>
      <c r="U4" s="191" t="s">
        <v>244</v>
      </c>
      <c r="V4" s="191"/>
      <c r="W4" s="191"/>
      <c r="X4" s="191"/>
      <c r="Y4" s="191"/>
      <c r="Z4" s="191"/>
      <c r="AA4" s="191"/>
      <c r="AB4" s="191"/>
      <c r="AC4" s="191" t="s">
        <v>245</v>
      </c>
      <c r="AD4" s="191"/>
      <c r="AE4" s="191"/>
      <c r="AF4" s="191"/>
      <c r="AG4" s="191"/>
      <c r="AH4" s="191"/>
      <c r="AI4" s="191"/>
      <c r="AJ4" s="191"/>
      <c r="AK4" s="191" t="s">
        <v>246</v>
      </c>
      <c r="AL4" s="191"/>
      <c r="AM4" s="191"/>
      <c r="AN4" s="191"/>
      <c r="AO4" s="191"/>
      <c r="AP4" s="191"/>
      <c r="AQ4" s="191"/>
      <c r="AR4" s="191"/>
      <c r="AS4" s="191" t="s">
        <v>247</v>
      </c>
      <c r="AT4" s="191"/>
      <c r="AU4" s="191"/>
      <c r="AV4" s="191"/>
      <c r="AW4" s="191"/>
      <c r="AX4" s="191"/>
      <c r="AY4" s="191"/>
      <c r="AZ4" s="191"/>
      <c r="BA4" s="191" t="s">
        <v>248</v>
      </c>
      <c r="BB4" s="191"/>
      <c r="BC4" s="191"/>
      <c r="BD4" s="191"/>
      <c r="BE4" s="191"/>
      <c r="BF4" s="191"/>
      <c r="BG4" s="191"/>
      <c r="BH4" s="191"/>
      <c r="BI4" s="191" t="s">
        <v>249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50</v>
      </c>
      <c r="D5" s="193" t="s">
        <v>551</v>
      </c>
      <c r="E5" s="193" t="s">
        <v>552</v>
      </c>
      <c r="F5" s="193" t="s">
        <v>553</v>
      </c>
      <c r="G5" s="193" t="s">
        <v>518</v>
      </c>
      <c r="H5" s="193" t="s">
        <v>275</v>
      </c>
      <c r="I5" s="183"/>
      <c r="J5" s="183"/>
      <c r="K5" s="183"/>
      <c r="L5" s="183"/>
      <c r="M5" s="183"/>
      <c r="N5" s="183"/>
      <c r="O5" s="183" t="s">
        <v>624</v>
      </c>
      <c r="P5" s="183" t="s">
        <v>625</v>
      </c>
      <c r="Q5" s="183" t="s">
        <v>626</v>
      </c>
      <c r="R5" s="183" t="s">
        <v>627</v>
      </c>
      <c r="S5" s="183" t="s">
        <v>529</v>
      </c>
      <c r="T5" s="291"/>
      <c r="U5" s="196" t="s">
        <v>559</v>
      </c>
      <c r="V5" s="196"/>
      <c r="W5" s="292"/>
      <c r="X5" s="292"/>
      <c r="Y5" s="198" t="s">
        <v>560</v>
      </c>
      <c r="Z5" s="198"/>
      <c r="AA5" s="293"/>
      <c r="AB5" s="293"/>
      <c r="AC5" s="196" t="s">
        <v>561</v>
      </c>
      <c r="AD5" s="196"/>
      <c r="AE5" s="292"/>
      <c r="AF5" s="292"/>
      <c r="AG5" s="198" t="s">
        <v>562</v>
      </c>
      <c r="AH5" s="198"/>
      <c r="AI5" s="293"/>
      <c r="AJ5" s="293"/>
      <c r="AK5" s="196" t="s">
        <v>563</v>
      </c>
      <c r="AL5" s="196"/>
      <c r="AM5" s="292"/>
      <c r="AN5" s="292"/>
      <c r="AO5" s="198" t="s">
        <v>564</v>
      </c>
      <c r="AP5" s="198"/>
      <c r="AQ5" s="293"/>
      <c r="AR5" s="293"/>
      <c r="AS5" s="196" t="s">
        <v>565</v>
      </c>
      <c r="AT5" s="196"/>
      <c r="AU5" s="292"/>
      <c r="AV5" s="292"/>
      <c r="AW5" s="198" t="s">
        <v>566</v>
      </c>
      <c r="AX5" s="198"/>
      <c r="AY5" s="293"/>
      <c r="AZ5" s="293"/>
      <c r="BA5" s="196" t="s">
        <v>567</v>
      </c>
      <c r="BB5" s="196"/>
      <c r="BC5" s="292"/>
      <c r="BD5" s="292"/>
      <c r="BE5" s="198" t="s">
        <v>568</v>
      </c>
      <c r="BF5" s="198"/>
      <c r="BG5" s="293"/>
      <c r="BH5" s="293"/>
      <c r="BI5" s="196" t="s">
        <v>569</v>
      </c>
      <c r="BJ5" s="196"/>
      <c r="BK5" s="292"/>
      <c r="BL5" s="292"/>
      <c r="BM5" s="198" t="s">
        <v>570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24</v>
      </c>
      <c r="V6" s="194" t="s">
        <v>625</v>
      </c>
      <c r="W6" s="194" t="s">
        <v>626</v>
      </c>
      <c r="X6" s="194" t="s">
        <v>627</v>
      </c>
      <c r="Y6" s="194" t="s">
        <v>624</v>
      </c>
      <c r="Z6" s="194" t="s">
        <v>625</v>
      </c>
      <c r="AA6" s="194" t="s">
        <v>626</v>
      </c>
      <c r="AB6" s="194" t="s">
        <v>627</v>
      </c>
      <c r="AC6" s="194" t="s">
        <v>624</v>
      </c>
      <c r="AD6" s="194" t="s">
        <v>625</v>
      </c>
      <c r="AE6" s="194" t="s">
        <v>626</v>
      </c>
      <c r="AF6" s="194" t="s">
        <v>627</v>
      </c>
      <c r="AG6" s="194" t="s">
        <v>624</v>
      </c>
      <c r="AH6" s="194" t="s">
        <v>625</v>
      </c>
      <c r="AI6" s="194" t="s">
        <v>626</v>
      </c>
      <c r="AJ6" s="194" t="s">
        <v>627</v>
      </c>
      <c r="AK6" s="194" t="s">
        <v>624</v>
      </c>
      <c r="AL6" s="194" t="s">
        <v>625</v>
      </c>
      <c r="AM6" s="194" t="s">
        <v>626</v>
      </c>
      <c r="AN6" s="194" t="s">
        <v>627</v>
      </c>
      <c r="AO6" s="194" t="s">
        <v>624</v>
      </c>
      <c r="AP6" s="194" t="s">
        <v>625</v>
      </c>
      <c r="AQ6" s="194" t="s">
        <v>626</v>
      </c>
      <c r="AR6" s="194" t="s">
        <v>627</v>
      </c>
      <c r="AS6" s="194" t="s">
        <v>624</v>
      </c>
      <c r="AT6" s="194" t="s">
        <v>625</v>
      </c>
      <c r="AU6" s="194" t="s">
        <v>626</v>
      </c>
      <c r="AV6" s="194" t="s">
        <v>627</v>
      </c>
      <c r="AW6" s="194" t="s">
        <v>624</v>
      </c>
      <c r="AX6" s="194" t="s">
        <v>625</v>
      </c>
      <c r="AY6" s="194" t="s">
        <v>626</v>
      </c>
      <c r="AZ6" s="194" t="s">
        <v>627</v>
      </c>
      <c r="BA6" s="194" t="s">
        <v>624</v>
      </c>
      <c r="BB6" s="194" t="s">
        <v>625</v>
      </c>
      <c r="BC6" s="194" t="s">
        <v>626</v>
      </c>
      <c r="BD6" s="194" t="s">
        <v>627</v>
      </c>
      <c r="BE6" s="194" t="s">
        <v>624</v>
      </c>
      <c r="BF6" s="194" t="s">
        <v>625</v>
      </c>
      <c r="BG6" s="194" t="s">
        <v>626</v>
      </c>
      <c r="BH6" s="194" t="s">
        <v>627</v>
      </c>
      <c r="BI6" s="194" t="s">
        <v>624</v>
      </c>
      <c r="BJ6" s="194" t="s">
        <v>625</v>
      </c>
      <c r="BK6" s="194" t="s">
        <v>626</v>
      </c>
      <c r="BL6" s="194" t="s">
        <v>627</v>
      </c>
      <c r="BM6" s="194" t="s">
        <v>624</v>
      </c>
      <c r="BN6" s="194" t="s">
        <v>625</v>
      </c>
      <c r="BO6" s="194" t="s">
        <v>626</v>
      </c>
      <c r="BP6" s="194" t="s">
        <v>627</v>
      </c>
    </row>
    <row r="7" customFormat="false" ht="19.5" hidden="false" customHeight="false" outlineLevel="0" collapsed="false">
      <c r="A7" s="204" t="s">
        <v>264</v>
      </c>
      <c r="B7" s="204" t="s">
        <v>265</v>
      </c>
      <c r="C7" s="294"/>
      <c r="D7" s="294"/>
      <c r="E7" s="294"/>
      <c r="F7" s="294"/>
      <c r="G7" s="294"/>
      <c r="H7" s="294"/>
      <c r="I7" s="295" t="n">
        <f aca="false">SUMIF(BS8:BS64,"&gt;=0",I8:I64)</f>
        <v>216</v>
      </c>
      <c r="J7" s="295" t="n">
        <f aca="false">SUMIF(BS8:BS64,"&gt;=0",J8:J64)</f>
        <v>0</v>
      </c>
      <c r="K7" s="295" t="n">
        <f aca="false">SUMIF(BS8:BS64,"&gt;=0",K8:K64)</f>
        <v>0</v>
      </c>
      <c r="L7" s="294"/>
      <c r="M7" s="295" t="n">
        <f aca="false">SUMIF(BS8:BS64,"&gt;=0",M8:M64)</f>
        <v>216</v>
      </c>
      <c r="N7" s="295" t="n">
        <f aca="false">SUMIF(BS8:BS64,"&gt;=0",N8:N64)</f>
        <v>7776</v>
      </c>
      <c r="O7" s="295" t="n">
        <f aca="false">SUMIF(BS8:BS64,"&gt;=0",O8:O64)</f>
        <v>648</v>
      </c>
      <c r="P7" s="295" t="n">
        <f aca="false">SUMIF(BS8:BS64,"&gt;=0",P8:P64)</f>
        <v>22</v>
      </c>
      <c r="Q7" s="295" t="n">
        <f aca="false">SUMIF(BS8:BS64,"&gt;=0",Q8:Q64)</f>
        <v>19.5</v>
      </c>
      <c r="R7" s="295" t="n">
        <f aca="false">SUMIF(BS8:BS64,"&gt;=0",R8:R64)</f>
        <v>8</v>
      </c>
      <c r="S7" s="295" t="n">
        <f aca="false">SUMIF(BS8:BS64,"&gt;=0",S8:S64)</f>
        <v>697.5</v>
      </c>
      <c r="T7" s="296" t="n">
        <f aca="false">SUMIF(BS8:BS64,"&gt;=0",T8:T64)</f>
        <v>7078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66</v>
      </c>
      <c r="B8" s="213" t="s">
        <v>267</v>
      </c>
      <c r="C8" s="298"/>
      <c r="D8" s="298"/>
      <c r="E8" s="298"/>
      <c r="F8" s="298"/>
      <c r="G8" s="298"/>
      <c r="H8" s="298"/>
      <c r="I8" s="299" t="n">
        <f aca="false">SUMIF(BS9:BS40,"&gt;=0",I9:I40)</f>
        <v>148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48</v>
      </c>
      <c r="N8" s="299" t="n">
        <f aca="false">SUMIF(BS9:BS40,"&gt;=0",N9:N40)</f>
        <v>5328</v>
      </c>
      <c r="O8" s="299" t="n">
        <f aca="false">SUMIF(BS9:BS40,"&gt;=0",O9:O40)</f>
        <v>464</v>
      </c>
      <c r="P8" s="299" t="n">
        <f aca="false">SUMIF(BS9:BS40,"&gt;=0",P9:P40)</f>
        <v>18</v>
      </c>
      <c r="Q8" s="299" t="n">
        <f aca="false">SUMIF(BS9:BS40,"&gt;=0",Q9:Q40)</f>
        <v>13.5</v>
      </c>
      <c r="R8" s="299" t="n">
        <f aca="false">SUMIF(BS9:BS40,"&gt;=0",R9:R40)</f>
        <v>6</v>
      </c>
      <c r="S8" s="299" t="n">
        <f aca="false">SUMIF(BS9:BS40,"&gt;=0",S9:S40)</f>
        <v>501.5</v>
      </c>
      <c r="T8" s="300" t="n">
        <f aca="false">SUMIF(BS9:BS40,"&gt;=0",T9:T40)</f>
        <v>4826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268</v>
      </c>
      <c r="B9" s="302" t="s">
        <v>269</v>
      </c>
      <c r="C9" s="303" t="s">
        <v>571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273</v>
      </c>
      <c r="B10" s="302" t="s">
        <v>274</v>
      </c>
      <c r="C10" s="303"/>
      <c r="D10" s="303" t="s">
        <v>572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277</v>
      </c>
      <c r="B11" s="302" t="s">
        <v>278</v>
      </c>
      <c r="C11" s="303"/>
      <c r="D11" s="303" t="s">
        <v>573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281</v>
      </c>
      <c r="B12" s="302" t="s">
        <v>81</v>
      </c>
      <c r="C12" s="303"/>
      <c r="D12" s="303" t="s">
        <v>574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284</v>
      </c>
      <c r="B13" s="302" t="s">
        <v>285</v>
      </c>
      <c r="C13" s="303"/>
      <c r="D13" s="303" t="s">
        <v>575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288</v>
      </c>
      <c r="B14" s="302" t="s">
        <v>289</v>
      </c>
      <c r="C14" s="303"/>
      <c r="D14" s="303" t="s">
        <v>57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290</v>
      </c>
      <c r="B15" s="302" t="s">
        <v>291</v>
      </c>
      <c r="C15" s="303"/>
      <c r="D15" s="303" t="s">
        <v>577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294</v>
      </c>
      <c r="B16" s="302" t="s">
        <v>295</v>
      </c>
      <c r="C16" s="303"/>
      <c r="D16" s="303" t="s">
        <v>571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298</v>
      </c>
      <c r="B17" s="302" t="s">
        <v>299</v>
      </c>
      <c r="C17" s="303"/>
      <c r="D17" s="303" t="s">
        <v>575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02</v>
      </c>
      <c r="B18" s="302" t="s">
        <v>303</v>
      </c>
      <c r="C18" s="303"/>
      <c r="D18" s="303" t="s">
        <v>576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05</v>
      </c>
      <c r="B19" s="302" t="s">
        <v>306</v>
      </c>
      <c r="C19" s="303"/>
      <c r="D19" s="303" t="s">
        <v>576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2.25</v>
      </c>
      <c r="T19" s="305" t="n">
        <f aca="false">N19-S19</f>
        <v>95.7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2" t="s">
        <v>309</v>
      </c>
      <c r="B20" s="302" t="s">
        <v>310</v>
      </c>
      <c r="C20" s="303"/>
      <c r="D20" s="303" t="s">
        <v>577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11</v>
      </c>
      <c r="B21" s="302" t="s">
        <v>312</v>
      </c>
      <c r="C21" s="303" t="s">
        <v>577</v>
      </c>
      <c r="D21" s="303" t="s">
        <v>576</v>
      </c>
      <c r="E21" s="303"/>
      <c r="F21" s="303"/>
      <c r="G21" s="303"/>
      <c r="H21" s="303"/>
      <c r="I21" s="304" t="n">
        <f aca="false">M21+K21</f>
        <v>8</v>
      </c>
      <c r="J21" s="304" t="n">
        <v>0</v>
      </c>
      <c r="K21" s="304" t="n">
        <f aca="false">ROUNDDOWN(J21/36*4,0)/4</f>
        <v>0</v>
      </c>
      <c r="L21" s="303"/>
      <c r="M21" s="304" t="n">
        <v>8</v>
      </c>
      <c r="N21" s="304" t="n">
        <v>288</v>
      </c>
      <c r="O21" s="304" t="n">
        <f aca="false">U21+Y21+AC21+AG21+AK21+AO21+AS21+AW21+BA21+BE21</f>
        <v>24</v>
      </c>
      <c r="P21" s="304" t="n">
        <f aca="false">V21+Z21+AD21+AH21+AL21+AP21+AT21+AX21+BB21+BF21</f>
        <v>1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25.5</v>
      </c>
      <c r="T21" s="305" t="n">
        <f aca="false">N21-S21</f>
        <v>262.5</v>
      </c>
      <c r="U21" s="306" t="n">
        <v>14</v>
      </c>
      <c r="V21" s="306" t="n">
        <v>0</v>
      </c>
      <c r="W21" s="306" t="n">
        <v>0.25</v>
      </c>
      <c r="X21" s="306" t="n">
        <v>0</v>
      </c>
      <c r="Y21" s="306" t="n">
        <v>1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315</v>
      </c>
      <c r="B22" s="302" t="s">
        <v>316</v>
      </c>
      <c r="C22" s="303" t="s">
        <v>571</v>
      </c>
      <c r="D22" s="303" t="s">
        <v>578</v>
      </c>
      <c r="E22" s="303"/>
      <c r="F22" s="303"/>
      <c r="G22" s="303" t="s">
        <v>577</v>
      </c>
      <c r="H22" s="303" t="s">
        <v>579</v>
      </c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+BA22+BE22</f>
        <v>34</v>
      </c>
      <c r="P22" s="304" t="n">
        <f aca="false">V22+Z22+AD22+AH22+AL22+AP22+AT22+AX22+BB22+BF22</f>
        <v>1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6</v>
      </c>
      <c r="T22" s="305" t="n">
        <f aca="false">N22-S22</f>
        <v>360</v>
      </c>
      <c r="U22" s="306" t="n">
        <v>14</v>
      </c>
      <c r="V22" s="306" t="n">
        <v>0</v>
      </c>
      <c r="W22" s="306" t="n">
        <v>0.25</v>
      </c>
      <c r="X22" s="306" t="n">
        <v>0</v>
      </c>
      <c r="Y22" s="306" t="n">
        <v>12</v>
      </c>
      <c r="Z22" s="306" t="n">
        <v>0</v>
      </c>
      <c r="AA22" s="306" t="n">
        <v>0.5</v>
      </c>
      <c r="AB22" s="306" t="n">
        <v>0</v>
      </c>
      <c r="AC22" s="306" t="n">
        <v>8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2" t="s">
        <v>319</v>
      </c>
      <c r="B23" s="302" t="s">
        <v>320</v>
      </c>
      <c r="C23" s="303"/>
      <c r="D23" s="303" t="s">
        <v>580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10</v>
      </c>
      <c r="AH23" s="306" t="n">
        <v>0</v>
      </c>
      <c r="AI23" s="306" t="n">
        <v>0.25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2" t="s">
        <v>323</v>
      </c>
      <c r="B24" s="302" t="s">
        <v>324</v>
      </c>
      <c r="C24" s="303" t="s">
        <v>577</v>
      </c>
      <c r="D24" s="303" t="s">
        <v>576</v>
      </c>
      <c r="E24" s="303"/>
      <c r="F24" s="303"/>
      <c r="G24" s="303" t="s">
        <v>576</v>
      </c>
      <c r="H24" s="303" t="s">
        <v>581</v>
      </c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+BA24+BE24</f>
        <v>28</v>
      </c>
      <c r="P24" s="304" t="n">
        <f aca="false">V24+Z24+AD24+AH24+AL24+AP24+AT24+AX24+BB24+BF24</f>
        <v>1</v>
      </c>
      <c r="Q24" s="304" t="n">
        <f aca="false">W24+AA24+AE24+AI24+AM24+AQ24+AU24+AY24+BC24+BG24</f>
        <v>0.75</v>
      </c>
      <c r="R24" s="304" t="n">
        <f aca="false">X24+AB24+AF24+AJ24+AN24+AR24+AV24+AZ24+BD24+BH24</f>
        <v>0</v>
      </c>
      <c r="S24" s="304" t="n">
        <f aca="false">O24+P24+Q24+R24</f>
        <v>29.75</v>
      </c>
      <c r="T24" s="305" t="n">
        <f aca="false">N24-S24</f>
        <v>186.25</v>
      </c>
      <c r="U24" s="306" t="n">
        <v>14</v>
      </c>
      <c r="V24" s="306" t="n">
        <v>0</v>
      </c>
      <c r="W24" s="306" t="n">
        <v>0.5</v>
      </c>
      <c r="X24" s="306" t="n">
        <v>0</v>
      </c>
      <c r="Y24" s="306" t="n">
        <v>14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325</v>
      </c>
      <c r="B25" s="302" t="s">
        <v>326</v>
      </c>
      <c r="C25" s="303" t="s">
        <v>576</v>
      </c>
      <c r="D25" s="303"/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+BA25+BE25</f>
        <v>10</v>
      </c>
      <c r="P25" s="304" t="n">
        <f aca="false">V25+Z25+AD25+AH25+AL25+AP25+AT25+AX25+BB25+BF25</f>
        <v>1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1.25</v>
      </c>
      <c r="T25" s="305" t="n">
        <f aca="false">N25-S25</f>
        <v>132.75</v>
      </c>
      <c r="U25" s="306" t="n">
        <v>10</v>
      </c>
      <c r="V25" s="306" t="n">
        <v>1</v>
      </c>
      <c r="W25" s="306" t="n">
        <v>0.25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329</v>
      </c>
      <c r="B26" s="302" t="s">
        <v>330</v>
      </c>
      <c r="C26" s="303" t="s">
        <v>582</v>
      </c>
      <c r="D26" s="303"/>
      <c r="E26" s="303"/>
      <c r="F26" s="303"/>
      <c r="G26" s="303" t="s">
        <v>577</v>
      </c>
      <c r="H26" s="303" t="s">
        <v>579</v>
      </c>
      <c r="I26" s="304" t="n">
        <f aca="false">M26+K26</f>
        <v>6</v>
      </c>
      <c r="J26" s="304" t="n">
        <v>0</v>
      </c>
      <c r="K26" s="304" t="n">
        <f aca="false">ROUNDDOWN(J26/36*4,0)/4</f>
        <v>0</v>
      </c>
      <c r="L26" s="303"/>
      <c r="M26" s="304" t="n">
        <v>6</v>
      </c>
      <c r="N26" s="304" t="n">
        <v>216</v>
      </c>
      <c r="O26" s="304" t="n">
        <f aca="false">U26+Y26+AC26+AG26+AK26+AO26+AS26+AW26+BA26+BE26</f>
        <v>20</v>
      </c>
      <c r="P26" s="304" t="n">
        <f aca="false">V26+Z26+AD26+AH26+AL26+AP26+AT26+AX26+BB26+BF26</f>
        <v>2</v>
      </c>
      <c r="Q26" s="304" t="n">
        <f aca="false">W26+AA26+AE26+AI26+AM26+AQ26+AU26+AY26+BC26+BG26</f>
        <v>0.75</v>
      </c>
      <c r="R26" s="304" t="n">
        <f aca="false">X26+AB26+AF26+AJ26+AN26+AR26+AV26+AZ26+BD26+BH26</f>
        <v>0</v>
      </c>
      <c r="S26" s="304" t="n">
        <f aca="false">O26+P26+Q26+R26</f>
        <v>22.75</v>
      </c>
      <c r="T26" s="305" t="n">
        <f aca="false">N26-S26</f>
        <v>193.2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8</v>
      </c>
      <c r="Z26" s="306" t="n">
        <v>1</v>
      </c>
      <c r="AA26" s="306" t="n">
        <v>0.5</v>
      </c>
      <c r="AB26" s="306" t="n">
        <v>0</v>
      </c>
      <c r="AC26" s="306" t="n">
        <v>12</v>
      </c>
      <c r="AD26" s="306" t="n">
        <v>1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2" t="s">
        <v>334</v>
      </c>
      <c r="B27" s="302" t="s">
        <v>335</v>
      </c>
      <c r="C27" s="303" t="s">
        <v>575</v>
      </c>
      <c r="D27" s="303" t="s">
        <v>583</v>
      </c>
      <c r="E27" s="303" t="s">
        <v>583</v>
      </c>
      <c r="F27" s="303"/>
      <c r="G27" s="303" t="s">
        <v>575</v>
      </c>
      <c r="H27" s="303" t="s">
        <v>584</v>
      </c>
      <c r="I27" s="304" t="n">
        <f aca="false">M27+K27</f>
        <v>7</v>
      </c>
      <c r="J27" s="304" t="n">
        <v>0</v>
      </c>
      <c r="K27" s="304" t="n">
        <f aca="false">ROUNDDOWN(J27/36*4,0)/4</f>
        <v>0</v>
      </c>
      <c r="L27" s="303"/>
      <c r="M27" s="304" t="n">
        <v>7</v>
      </c>
      <c r="N27" s="304" t="n">
        <v>252</v>
      </c>
      <c r="O27" s="304" t="n">
        <f aca="false">U27+Y27+AC27+AG27+AK27+AO27+AS27+AW27+BA27+BE27</f>
        <v>22</v>
      </c>
      <c r="P27" s="304" t="n">
        <f aca="false">V27+Z27+AD27+AH27+AL27+AP27+AT27+AX27+BB27+BF27</f>
        <v>1</v>
      </c>
      <c r="Q27" s="304" t="n">
        <f aca="false">W27+AA27+AE27+AI27+AM27+AQ27+AU27+AY27+BC27+BG27</f>
        <v>1</v>
      </c>
      <c r="R27" s="304" t="n">
        <f aca="false">X27+AB27+AF27+AJ27+AN27+AR27+AV27+AZ27+BD27+BH27</f>
        <v>1.5</v>
      </c>
      <c r="S27" s="304" t="n">
        <f aca="false">O27+P27+Q27+R27</f>
        <v>25.5</v>
      </c>
      <c r="T27" s="305" t="n">
        <f aca="false">N27-S27</f>
        <v>226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14</v>
      </c>
      <c r="AH27" s="306" t="n">
        <v>1</v>
      </c>
      <c r="AI27" s="306" t="n">
        <v>0.5</v>
      </c>
      <c r="AJ27" s="306" t="n">
        <v>0</v>
      </c>
      <c r="AK27" s="306" t="n">
        <v>8</v>
      </c>
      <c r="AL27" s="306" t="n">
        <v>0</v>
      </c>
      <c r="AM27" s="306" t="n">
        <v>0.5</v>
      </c>
      <c r="AN27" s="306" t="n">
        <v>1.5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2" t="s">
        <v>338</v>
      </c>
      <c r="B28" s="302" t="s">
        <v>339</v>
      </c>
      <c r="C28" s="303" t="s">
        <v>576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+BA28+BE28</f>
        <v>10</v>
      </c>
      <c r="P28" s="304" t="n">
        <f aca="false">V28+Z28+AD28+AH28+AL28+AP28+AT28+AX28+BB28+BF28</f>
        <v>1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11.25</v>
      </c>
      <c r="T28" s="305" t="n">
        <f aca="false">N28-S28</f>
        <v>132.75</v>
      </c>
      <c r="U28" s="306" t="n">
        <v>10</v>
      </c>
      <c r="V28" s="306" t="n">
        <v>1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2" t="s">
        <v>342</v>
      </c>
      <c r="B29" s="302" t="s">
        <v>343</v>
      </c>
      <c r="C29" s="303" t="s">
        <v>585</v>
      </c>
      <c r="D29" s="303"/>
      <c r="E29" s="303"/>
      <c r="F29" s="303"/>
      <c r="G29" s="303" t="s">
        <v>585</v>
      </c>
      <c r="H29" s="303" t="s">
        <v>586</v>
      </c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26</v>
      </c>
      <c r="P29" s="304" t="n">
        <f aca="false">V29+Z29+AD29+AH29+AL29+AP29+AT29+AX29+BB29+BF29</f>
        <v>1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27.5</v>
      </c>
      <c r="T29" s="305" t="n">
        <f aca="false">N29-S29</f>
        <v>80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26</v>
      </c>
      <c r="AX29" s="306" t="n">
        <v>1</v>
      </c>
      <c r="AY29" s="306" t="n">
        <v>0.5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2" t="s">
        <v>345</v>
      </c>
      <c r="B30" s="302" t="s">
        <v>346</v>
      </c>
      <c r="C30" s="303"/>
      <c r="D30" s="303" t="s">
        <v>580</v>
      </c>
      <c r="E30" s="303"/>
      <c r="F30" s="303"/>
      <c r="G30" s="303" t="s">
        <v>575</v>
      </c>
      <c r="H30" s="303" t="s">
        <v>584</v>
      </c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6</v>
      </c>
      <c r="P30" s="304" t="n">
        <f aca="false">V30+Z30+AD30+AH30+AL30+AP30+AT30+AX30+BB30+BF30</f>
        <v>0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6.5</v>
      </c>
      <c r="T30" s="305" t="n">
        <f aca="false">N30-S30</f>
        <v>127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6</v>
      </c>
      <c r="AH30" s="306" t="n">
        <v>0</v>
      </c>
      <c r="AI30" s="306" t="n">
        <v>0.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02" t="s">
        <v>350</v>
      </c>
      <c r="B31" s="302" t="s">
        <v>351</v>
      </c>
      <c r="C31" s="303" t="s">
        <v>574</v>
      </c>
      <c r="D31" s="303"/>
      <c r="E31" s="303"/>
      <c r="F31" s="303" t="s">
        <v>574</v>
      </c>
      <c r="G31" s="303"/>
      <c r="H31" s="303"/>
      <c r="I31" s="304" t="n">
        <f aca="false">M31+K31</f>
        <v>7</v>
      </c>
      <c r="J31" s="304" t="n">
        <v>0</v>
      </c>
      <c r="K31" s="304" t="n">
        <f aca="false">ROUNDDOWN(J31/36*4,0)/4</f>
        <v>0</v>
      </c>
      <c r="L31" s="303"/>
      <c r="M31" s="304" t="n">
        <v>7</v>
      </c>
      <c r="N31" s="304" t="n">
        <v>252</v>
      </c>
      <c r="O31" s="304" t="n">
        <f aca="false">U31+Y31+AC31+AG31+AK31+AO31+AS31+AW31+BA31+BE31</f>
        <v>20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1</v>
      </c>
      <c r="S31" s="304" t="n">
        <f aca="false">O31+P31+Q31+R31</f>
        <v>22.5</v>
      </c>
      <c r="T31" s="305" t="n">
        <f aca="false">N31-S31</f>
        <v>229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20</v>
      </c>
      <c r="AT31" s="306" t="n">
        <v>1</v>
      </c>
      <c r="AU31" s="306" t="n">
        <v>0.5</v>
      </c>
      <c r="AV31" s="306" t="n">
        <v>1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2" t="s">
        <v>353</v>
      </c>
      <c r="B32" s="302" t="s">
        <v>354</v>
      </c>
      <c r="C32" s="303" t="s">
        <v>583</v>
      </c>
      <c r="D32" s="303"/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0</v>
      </c>
      <c r="P32" s="304" t="n">
        <f aca="false">V32+Z32+AD32+AH32+AL32+AP32+AT32+AX32+BB32+BF32</f>
        <v>1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1.25</v>
      </c>
      <c r="T32" s="305" t="n">
        <f aca="false">N32-S32</f>
        <v>132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0</v>
      </c>
      <c r="AL32" s="306" t="n">
        <v>1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2" t="s">
        <v>356</v>
      </c>
      <c r="B33" s="302" t="s">
        <v>13</v>
      </c>
      <c r="C33" s="303" t="s">
        <v>574</v>
      </c>
      <c r="D33" s="303"/>
      <c r="E33" s="303" t="s">
        <v>574</v>
      </c>
      <c r="F33" s="303"/>
      <c r="G33" s="303"/>
      <c r="H33" s="303"/>
      <c r="I33" s="304" t="n">
        <f aca="false">M33+K33</f>
        <v>7</v>
      </c>
      <c r="J33" s="304" t="n">
        <v>0</v>
      </c>
      <c r="K33" s="304" t="n">
        <f aca="false">ROUNDDOWN(J33/36*4,0)/4</f>
        <v>0</v>
      </c>
      <c r="L33" s="303"/>
      <c r="M33" s="304" t="n">
        <v>7</v>
      </c>
      <c r="N33" s="304" t="n">
        <v>252</v>
      </c>
      <c r="O33" s="304" t="n">
        <f aca="false">U33+Y33+AC33+AG33+AK33+AO33+AS33+AW33+BA33+BE33</f>
        <v>14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1.5</v>
      </c>
      <c r="S33" s="304" t="n">
        <f aca="false">O33+P33+Q33+R33</f>
        <v>17</v>
      </c>
      <c r="T33" s="305" t="n">
        <f aca="false">N33-S33</f>
        <v>23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14</v>
      </c>
      <c r="AT33" s="306" t="n">
        <v>1</v>
      </c>
      <c r="AU33" s="306" t="n">
        <v>0.5</v>
      </c>
      <c r="AV33" s="306" t="n">
        <v>1.5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9.45" hidden="false" customHeight="true" outlineLevel="0" collapsed="false">
      <c r="A34" s="302" t="s">
        <v>358</v>
      </c>
      <c r="B34" s="302" t="s">
        <v>359</v>
      </c>
      <c r="C34" s="303" t="s">
        <v>587</v>
      </c>
      <c r="D34" s="303"/>
      <c r="E34" s="303"/>
      <c r="F34" s="303" t="s">
        <v>587</v>
      </c>
      <c r="G34" s="303"/>
      <c r="H34" s="303"/>
      <c r="I34" s="304" t="n">
        <f aca="false">M34+K34</f>
        <v>6</v>
      </c>
      <c r="J34" s="304" t="n">
        <v>0</v>
      </c>
      <c r="K34" s="304" t="n">
        <f aca="false">ROUNDDOWN(J34/36*4,0)/4</f>
        <v>0</v>
      </c>
      <c r="L34" s="303"/>
      <c r="M34" s="304" t="n">
        <v>6</v>
      </c>
      <c r="N34" s="304" t="n">
        <v>216</v>
      </c>
      <c r="O34" s="304" t="n">
        <f aca="false">U34+Y34+AC34+AG34+AK34+AO34+AS34+AW34+BA34+BE34</f>
        <v>10</v>
      </c>
      <c r="P34" s="304" t="n">
        <f aca="false">V34+Z34+AD34+AH34+AL34+AP34+AT34+AX34+BB34+BF34</f>
        <v>1</v>
      </c>
      <c r="Q34" s="304" t="n">
        <f aca="false">W34+AA34+AE34+AI34+AM34+AQ34+AU34+AY34+BC34+BG34</f>
        <v>0.5</v>
      </c>
      <c r="R34" s="304" t="n">
        <f aca="false">X34+AB34+AF34+AJ34+AN34+AR34+AV34+AZ34+BD34+BH34</f>
        <v>1</v>
      </c>
      <c r="S34" s="304" t="n">
        <f aca="false">O34+P34+Q34+R34</f>
        <v>12.5</v>
      </c>
      <c r="T34" s="305" t="n">
        <f aca="false">N34-S34</f>
        <v>203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0</v>
      </c>
      <c r="AP34" s="306" t="n">
        <v>1</v>
      </c>
      <c r="AQ34" s="306" t="n">
        <v>0.5</v>
      </c>
      <c r="AR34" s="306" t="n">
        <v>1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9.45" hidden="false" customHeight="true" outlineLevel="0" collapsed="false">
      <c r="A35" s="302" t="s">
        <v>361</v>
      </c>
      <c r="B35" s="302" t="s">
        <v>362</v>
      </c>
      <c r="C35" s="303" t="s">
        <v>583</v>
      </c>
      <c r="D35" s="303"/>
      <c r="E35" s="303"/>
      <c r="F35" s="303"/>
      <c r="G35" s="303" t="s">
        <v>583</v>
      </c>
      <c r="H35" s="303" t="s">
        <v>588</v>
      </c>
      <c r="I35" s="304" t="n">
        <f aca="false">M35+K35</f>
        <v>6</v>
      </c>
      <c r="J35" s="304" t="n">
        <v>0</v>
      </c>
      <c r="K35" s="304" t="n">
        <f aca="false">ROUNDDOWN(J35/36*4,0)/4</f>
        <v>0</v>
      </c>
      <c r="L35" s="303"/>
      <c r="M35" s="304" t="n">
        <v>6</v>
      </c>
      <c r="N35" s="304" t="n">
        <v>216</v>
      </c>
      <c r="O35" s="304" t="n">
        <f aca="false">U35+Y35+AC35+AG35+AK35+AO35+AS35+AW35+BA35+BE35</f>
        <v>10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11.5</v>
      </c>
      <c r="T35" s="305" t="n">
        <f aca="false">N35-S35</f>
        <v>204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10</v>
      </c>
      <c r="AL35" s="306" t="n">
        <v>1</v>
      </c>
      <c r="AM35" s="306" t="n">
        <v>0.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2" t="s">
        <v>364</v>
      </c>
      <c r="B36" s="302" t="s">
        <v>365</v>
      </c>
      <c r="C36" s="303" t="s">
        <v>583</v>
      </c>
      <c r="D36" s="303"/>
      <c r="E36" s="303"/>
      <c r="F36" s="303" t="s">
        <v>583</v>
      </c>
      <c r="G36" s="303"/>
      <c r="H36" s="303"/>
      <c r="I36" s="304" t="n">
        <f aca="false">M36+K36</f>
        <v>7</v>
      </c>
      <c r="J36" s="304" t="n">
        <v>0</v>
      </c>
      <c r="K36" s="304" t="n">
        <f aca="false">ROUNDDOWN(J36/36*4,0)/4</f>
        <v>0</v>
      </c>
      <c r="L36" s="303"/>
      <c r="M36" s="304" t="n">
        <v>7</v>
      </c>
      <c r="N36" s="304" t="n">
        <v>252</v>
      </c>
      <c r="O36" s="304" t="n">
        <f aca="false">U36+Y36+AC36+AG36+AK36+AO36+AS36+AW36+BA36+BE36</f>
        <v>16</v>
      </c>
      <c r="P36" s="304" t="n">
        <f aca="false">V36+Z36+AD36+AH36+AL36+AP36+AT36+AX36+BB36+BF36</f>
        <v>1</v>
      </c>
      <c r="Q36" s="304" t="n">
        <f aca="false">W36+AA36+AE36+AI36+AM36+AQ36+AU36+AY36+BC36+BG36</f>
        <v>0.5</v>
      </c>
      <c r="R36" s="304" t="n">
        <f aca="false">X36+AB36+AF36+AJ36+AN36+AR36+AV36+AZ36+BD36+BH36</f>
        <v>1</v>
      </c>
      <c r="S36" s="304" t="n">
        <f aca="false">O36+P36+Q36+R36</f>
        <v>18.5</v>
      </c>
      <c r="T36" s="305" t="n">
        <f aca="false">N36-S36</f>
        <v>233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16</v>
      </c>
      <c r="AL36" s="306" t="n">
        <v>1</v>
      </c>
      <c r="AM36" s="306" t="n">
        <v>0.5</v>
      </c>
      <c r="AN36" s="306" t="n">
        <v>1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2" t="s">
        <v>367</v>
      </c>
      <c r="B37" s="302" t="s">
        <v>368</v>
      </c>
      <c r="C37" s="303"/>
      <c r="D37" s="303" t="s">
        <v>583</v>
      </c>
      <c r="E37" s="303"/>
      <c r="F37" s="303"/>
      <c r="G37" s="303"/>
      <c r="H37" s="303"/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+BA37+BE37</f>
        <v>12</v>
      </c>
      <c r="P37" s="304" t="n">
        <f aca="false">V37+Z37+AD37+AH37+AL37+AP37+AT37+AX37+BB37+BF37</f>
        <v>0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2.25</v>
      </c>
      <c r="T37" s="305" t="n">
        <f aca="false">N37-S37</f>
        <v>131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12</v>
      </c>
      <c r="AL37" s="306" t="n">
        <v>0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2" t="s">
        <v>370</v>
      </c>
      <c r="B38" s="302" t="s">
        <v>371</v>
      </c>
      <c r="C38" s="303" t="s">
        <v>575</v>
      </c>
      <c r="D38" s="303"/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10</v>
      </c>
      <c r="P38" s="304" t="n">
        <f aca="false">V38+Z38+AD38+AH38+AL38+AP38+AT38+AX38+BB38+BF38</f>
        <v>1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11.25</v>
      </c>
      <c r="T38" s="305" t="n">
        <f aca="false">N38-S38</f>
        <v>132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10</v>
      </c>
      <c r="AH38" s="306" t="n">
        <v>1</v>
      </c>
      <c r="AI38" s="306" t="n">
        <v>0.25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2" t="s">
        <v>373</v>
      </c>
      <c r="B39" s="302" t="s">
        <v>374</v>
      </c>
      <c r="C39" s="303" t="s">
        <v>589</v>
      </c>
      <c r="D39" s="303"/>
      <c r="E39" s="303"/>
      <c r="F39" s="303"/>
      <c r="G39" s="303" t="s">
        <v>589</v>
      </c>
      <c r="H39" s="303" t="s">
        <v>590</v>
      </c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13.5</v>
      </c>
      <c r="T39" s="305" t="n">
        <f aca="false">N39-S39</f>
        <v>130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12</v>
      </c>
      <c r="BB39" s="306" t="n">
        <v>1</v>
      </c>
      <c r="BC39" s="306" t="n">
        <v>0.5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2" t="s">
        <v>375</v>
      </c>
      <c r="B40" s="302" t="s">
        <v>376</v>
      </c>
      <c r="C40" s="303"/>
      <c r="D40" s="303" t="s">
        <v>589</v>
      </c>
      <c r="E40" s="303"/>
      <c r="F40" s="303"/>
      <c r="G40" s="303" t="s">
        <v>589</v>
      </c>
      <c r="H40" s="303" t="s">
        <v>590</v>
      </c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+BA40+BE40</f>
        <v>10</v>
      </c>
      <c r="P40" s="304" t="n">
        <f aca="false">V40+Z40+AD40+AH40+AL40+AP40+AT40+AX40+BB40+BF40</f>
        <v>0</v>
      </c>
      <c r="Q40" s="304" t="n">
        <f aca="false">W40+AA40+AE40+AI40+AM40+AQ40+AU40+AY40+BC40+BG40</f>
        <v>0.5</v>
      </c>
      <c r="R40" s="304" t="n">
        <f aca="false">X40+AB40+AF40+AJ40+AN40+AR40+AV40+AZ40+BD40+BH40</f>
        <v>0</v>
      </c>
      <c r="S40" s="304" t="n">
        <f aca="false">O40+P40+Q40+R40</f>
        <v>10.5</v>
      </c>
      <c r="T40" s="305" t="n">
        <f aca="false">N40-S40</f>
        <v>97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10</v>
      </c>
      <c r="BB40" s="306" t="n">
        <v>0</v>
      </c>
      <c r="BC40" s="306" t="n">
        <v>0.5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378</v>
      </c>
      <c r="B41" s="213" t="s">
        <v>379</v>
      </c>
      <c r="C41" s="298"/>
      <c r="D41" s="298"/>
      <c r="E41" s="298"/>
      <c r="F41" s="298"/>
      <c r="G41" s="298"/>
      <c r="H41" s="298"/>
      <c r="I41" s="299" t="n">
        <f aca="false">SUMIF(BS42:BS64,"&gt;=0",I42:I64)</f>
        <v>68</v>
      </c>
      <c r="J41" s="299" t="n">
        <f aca="false">SUMIF(BS42:BS64,"&gt;=0",J42:J64)</f>
        <v>0</v>
      </c>
      <c r="K41" s="299" t="n">
        <f aca="false">SUMIF(BS42:BS64,"&gt;=0",K42:K64)</f>
        <v>0</v>
      </c>
      <c r="L41" s="298"/>
      <c r="M41" s="299" t="n">
        <f aca="false">SUMIF(BS42:BS64,"&gt;=0",M42:M64)</f>
        <v>68</v>
      </c>
      <c r="N41" s="299" t="n">
        <f aca="false">SUMIF(BS42:BS64,"&gt;=0",N42:N64)</f>
        <v>2448</v>
      </c>
      <c r="O41" s="299" t="n">
        <f aca="false">SUMIF(BS42:BS64,"&gt;=0",O42:O64)</f>
        <v>184</v>
      </c>
      <c r="P41" s="299" t="n">
        <f aca="false">SUMIF(BS42:BS64,"&gt;=0",P42:P64)</f>
        <v>4</v>
      </c>
      <c r="Q41" s="299" t="n">
        <f aca="false">SUMIF(BS42:BS64,"&gt;=0",Q42:Q64)</f>
        <v>6</v>
      </c>
      <c r="R41" s="299" t="n">
        <f aca="false">SUMIF(BS42:BS64,"&gt;=0",R42:R64)</f>
        <v>2</v>
      </c>
      <c r="S41" s="299" t="n">
        <f aca="false">SUMIF(BS42:BS64,"&gt;=0",S42:S64)</f>
        <v>196</v>
      </c>
      <c r="T41" s="300" t="n">
        <f aca="false">SUMIF(BS42:BS64,"&gt;=0",T42:T64)</f>
        <v>2252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19.9" hidden="false" customHeight="true" outlineLevel="0" collapsed="false">
      <c r="A42" s="302" t="s">
        <v>380</v>
      </c>
      <c r="B42" s="302" t="s">
        <v>381</v>
      </c>
      <c r="C42" s="303"/>
      <c r="D42" s="303" t="s">
        <v>571</v>
      </c>
      <c r="E42" s="303"/>
      <c r="F42" s="303"/>
      <c r="G42" s="303" t="s">
        <v>571</v>
      </c>
      <c r="H42" s="303" t="s">
        <v>591</v>
      </c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+BA42+BE42</f>
        <v>12</v>
      </c>
      <c r="P42" s="304" t="n">
        <f aca="false">V42+Z42+AD42+AH42+AL42+AP42+AT42+AX42+BB42+BF42</f>
        <v>0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12.5</v>
      </c>
      <c r="T42" s="305" t="n">
        <f aca="false">N42-S42</f>
        <v>131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12</v>
      </c>
      <c r="AD42" s="306" t="n">
        <v>0</v>
      </c>
      <c r="AE42" s="306" t="n">
        <v>0.5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2" t="s">
        <v>384</v>
      </c>
      <c r="B43" s="302" t="s">
        <v>385</v>
      </c>
      <c r="C43" s="303" t="s">
        <v>575</v>
      </c>
      <c r="D43" s="303" t="s">
        <v>571</v>
      </c>
      <c r="E43" s="303"/>
      <c r="F43" s="303" t="s">
        <v>575</v>
      </c>
      <c r="G43" s="303" t="s">
        <v>571</v>
      </c>
      <c r="H43" s="303" t="s">
        <v>591</v>
      </c>
      <c r="I43" s="304" t="n">
        <f aca="false">M43+K43</f>
        <v>10</v>
      </c>
      <c r="J43" s="304" t="n">
        <v>0</v>
      </c>
      <c r="K43" s="304" t="n">
        <f aca="false">ROUNDDOWN(J43/36*4,0)/4</f>
        <v>0</v>
      </c>
      <c r="L43" s="303"/>
      <c r="M43" s="304" t="n">
        <v>10</v>
      </c>
      <c r="N43" s="304" t="n">
        <v>360</v>
      </c>
      <c r="O43" s="304" t="n">
        <f aca="false">U43+Y43+AC43+AG43+AK43+AO43+AS43+AW43+BA43+BE43</f>
        <v>30</v>
      </c>
      <c r="P43" s="304" t="n">
        <f aca="false">V43+Z43+AD43+AH43+AL43+AP43+AT43+AX43+BB43+BF43</f>
        <v>1</v>
      </c>
      <c r="Q43" s="304" t="n">
        <f aca="false">W43+AA43+AE43+AI43+AM43+AQ43+AU43+AY43+BC43+BG43</f>
        <v>1</v>
      </c>
      <c r="R43" s="304" t="n">
        <f aca="false">X43+AB43+AF43+AJ43+AN43+AR43+AV43+AZ43+BD43+BH43</f>
        <v>1</v>
      </c>
      <c r="S43" s="304" t="n">
        <f aca="false">O43+P43+Q43+R43</f>
        <v>33</v>
      </c>
      <c r="T43" s="305" t="n">
        <f aca="false">N43-S43</f>
        <v>327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12</v>
      </c>
      <c r="AD43" s="306" t="n">
        <v>0</v>
      </c>
      <c r="AE43" s="306" t="n">
        <v>0.5</v>
      </c>
      <c r="AF43" s="306" t="n">
        <v>0</v>
      </c>
      <c r="AG43" s="306" t="n">
        <v>18</v>
      </c>
      <c r="AH43" s="306" t="n">
        <v>1</v>
      </c>
      <c r="AI43" s="306" t="n">
        <v>0.5</v>
      </c>
      <c r="AJ43" s="306" t="n">
        <v>1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9.45" hidden="false" customHeight="true" outlineLevel="0" collapsed="false">
      <c r="A44" s="302" t="s">
        <v>388</v>
      </c>
      <c r="B44" s="302" t="s">
        <v>389</v>
      </c>
      <c r="C44" s="303" t="s">
        <v>574</v>
      </c>
      <c r="D44" s="303"/>
      <c r="E44" s="303"/>
      <c r="F44" s="303"/>
      <c r="G44" s="303" t="s">
        <v>574</v>
      </c>
      <c r="H44" s="303" t="s">
        <v>592</v>
      </c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0</v>
      </c>
      <c r="P44" s="304" t="n">
        <f aca="false">V44+Z44+AD44+AH44+AL44+AP44+AT44+AX44+BB44+BF44</f>
        <v>1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11.5</v>
      </c>
      <c r="T44" s="305" t="n">
        <f aca="false">N44-S44</f>
        <v>132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10</v>
      </c>
      <c r="AT44" s="306" t="n">
        <v>1</v>
      </c>
      <c r="AU44" s="306" t="n">
        <v>0.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2" t="s">
        <v>390</v>
      </c>
      <c r="B45" s="302" t="s">
        <v>391</v>
      </c>
      <c r="C45" s="303" t="s">
        <v>585</v>
      </c>
      <c r="D45" s="303"/>
      <c r="E45" s="303"/>
      <c r="F45" s="303"/>
      <c r="G45" s="303" t="s">
        <v>585</v>
      </c>
      <c r="H45" s="303" t="s">
        <v>586</v>
      </c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+BA45+BE45</f>
        <v>26</v>
      </c>
      <c r="P45" s="304" t="n">
        <f aca="false">V45+Z45+AD45+AH45+AL45+AP45+AT45+AX45+BB45+BF45</f>
        <v>1</v>
      </c>
      <c r="Q45" s="304" t="n">
        <f aca="false">W45+AA45+AE45+AI45+AM45+AQ45+AU45+AY45+BC45+BG45</f>
        <v>0.5</v>
      </c>
      <c r="R45" s="304" t="n">
        <f aca="false">X45+AB45+AF45+AJ45+AN45+AR45+AV45+AZ45+BD45+BH45</f>
        <v>0</v>
      </c>
      <c r="S45" s="304" t="n">
        <f aca="false">O45+P45+Q45+R45</f>
        <v>27.5</v>
      </c>
      <c r="T45" s="305" t="n">
        <f aca="false">N45-S45</f>
        <v>224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26</v>
      </c>
      <c r="AX45" s="306" t="n">
        <v>1</v>
      </c>
      <c r="AY45" s="306" t="n">
        <v>0.5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392</v>
      </c>
      <c r="B46" s="302" t="s">
        <v>393</v>
      </c>
      <c r="C46" s="303"/>
      <c r="D46" s="303" t="s">
        <v>593</v>
      </c>
      <c r="E46" s="303"/>
      <c r="F46" s="303"/>
      <c r="G46" s="303"/>
      <c r="H46" s="303"/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+BA46+BE46</f>
        <v>12</v>
      </c>
      <c r="P46" s="304" t="n">
        <f aca="false">V46+Z46+AD46+AH46+AL46+AP46+AT46+AX46+BB46+BF46</f>
        <v>0</v>
      </c>
      <c r="Q46" s="304" t="n">
        <f aca="false">W46+AA46+AE46+AI46+AM46+AQ46+AU46+AY46+BC46+BG46</f>
        <v>0.25</v>
      </c>
      <c r="R46" s="304" t="n">
        <f aca="false">X46+AB46+AF46+AJ46+AN46+AR46+AV46+AZ46+BD46+BH46</f>
        <v>0</v>
      </c>
      <c r="S46" s="304" t="n">
        <f aca="false">O46+P46+Q46+R46</f>
        <v>12.25</v>
      </c>
      <c r="T46" s="305" t="n">
        <f aca="false">N46-S46</f>
        <v>131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12</v>
      </c>
      <c r="AX46" s="306" t="n">
        <v>0</v>
      </c>
      <c r="AY46" s="306" t="n">
        <v>0.25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2" t="s">
        <v>395</v>
      </c>
      <c r="B47" s="302" t="s">
        <v>396</v>
      </c>
      <c r="C47" s="303"/>
      <c r="D47" s="303" t="s">
        <v>571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+BA47+BE47</f>
        <v>10</v>
      </c>
      <c r="P47" s="304" t="n">
        <f aca="false">V47+Z47+AD47+AH47+AL47+AP47+AT47+AX47+BB47+BF47</f>
        <v>0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10.25</v>
      </c>
      <c r="T47" s="305" t="n">
        <f aca="false">N47-S47</f>
        <v>97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10</v>
      </c>
      <c r="AD47" s="306" t="n">
        <v>0</v>
      </c>
      <c r="AE47" s="306" t="n">
        <v>0.25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5" hidden="false" customHeight="true" outlineLevel="0" collapsed="false">
      <c r="A48" s="302" t="s">
        <v>399</v>
      </c>
      <c r="B48" s="302" t="s">
        <v>400</v>
      </c>
      <c r="C48" s="303" t="s">
        <v>587</v>
      </c>
      <c r="D48" s="303"/>
      <c r="E48" s="303"/>
      <c r="F48" s="303"/>
      <c r="G48" s="303" t="s">
        <v>587</v>
      </c>
      <c r="H48" s="303" t="s">
        <v>594</v>
      </c>
      <c r="I48" s="304" t="n">
        <f aca="false">M48+K48</f>
        <v>7</v>
      </c>
      <c r="J48" s="304" t="n">
        <v>0</v>
      </c>
      <c r="K48" s="304" t="n">
        <f aca="false">ROUNDDOWN(J48/36*4,0)/4</f>
        <v>0</v>
      </c>
      <c r="L48" s="303"/>
      <c r="M48" s="304" t="n">
        <v>7</v>
      </c>
      <c r="N48" s="304" t="n">
        <v>252</v>
      </c>
      <c r="O48" s="304" t="n">
        <f aca="false">U48+Y48+AC48+AG48+AK48+AO48+AS48+AW48+BA48+BE48</f>
        <v>10</v>
      </c>
      <c r="P48" s="304" t="n">
        <f aca="false">V48+Z48+AD48+AH48+AL48+AP48+AT48+AX48+BB48+BF48</f>
        <v>1</v>
      </c>
      <c r="Q48" s="304" t="n">
        <f aca="false">W48+AA48+AE48+AI48+AM48+AQ48+AU48+AY48+BC48+BG48</f>
        <v>0.5</v>
      </c>
      <c r="R48" s="304" t="n">
        <f aca="false">X48+AB48+AF48+AJ48+AN48+AR48+AV48+AZ48+BD48+BH48</f>
        <v>0</v>
      </c>
      <c r="S48" s="304" t="n">
        <f aca="false">O48+P48+Q48+R48</f>
        <v>11.5</v>
      </c>
      <c r="T48" s="305" t="n">
        <f aca="false">N48-S48</f>
        <v>240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10</v>
      </c>
      <c r="AP48" s="306" t="n">
        <v>1</v>
      </c>
      <c r="AQ48" s="306" t="n">
        <v>0.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02" t="s">
        <v>403</v>
      </c>
      <c r="B49" s="302" t="s">
        <v>404</v>
      </c>
      <c r="C49" s="303"/>
      <c r="D49" s="303" t="s">
        <v>595</v>
      </c>
      <c r="E49" s="303"/>
      <c r="F49" s="303" t="s">
        <v>587</v>
      </c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+BA49+BE49</f>
        <v>10</v>
      </c>
      <c r="P49" s="304" t="n">
        <f aca="false">V49+Z49+AD49+AH49+AL49+AP49+AT49+AX49+BB49+BF49</f>
        <v>0</v>
      </c>
      <c r="Q49" s="304" t="n">
        <f aca="false">W49+AA49+AE49+AI49+AM49+AQ49+AU49+AY49+BC49+BG49</f>
        <v>0.5</v>
      </c>
      <c r="R49" s="304" t="n">
        <f aca="false">X49+AB49+AF49+AJ49+AN49+AR49+AV49+AZ49+BD49+BH49</f>
        <v>1</v>
      </c>
      <c r="S49" s="304" t="n">
        <f aca="false">O49+P49+Q49+R49</f>
        <v>11.5</v>
      </c>
      <c r="T49" s="305" t="n">
        <f aca="false">N49-S49</f>
        <v>204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10</v>
      </c>
      <c r="AP49" s="306" t="n">
        <v>0</v>
      </c>
      <c r="AQ49" s="306" t="n">
        <v>0.5</v>
      </c>
      <c r="AR49" s="306" t="n">
        <v>1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3.9" hidden="false" customHeight="true" outlineLevel="0" collapsed="false">
      <c r="A50" s="307" t="s">
        <v>406</v>
      </c>
      <c r="B50" s="307" t="s">
        <v>407</v>
      </c>
      <c r="C50" s="308"/>
      <c r="D50" s="308"/>
      <c r="E50" s="308"/>
      <c r="F50" s="308"/>
      <c r="G50" s="308"/>
      <c r="H50" s="308"/>
      <c r="I50" s="309" t="n">
        <f aca="false">I51+I52+I53+I54+I55+I56+I57+I58+I59+I60+I61+I62+I63+I64</f>
        <v>23</v>
      </c>
      <c r="J50" s="309" t="n">
        <f aca="false">J51+J52+J53+J54+J55+J56+J57+J58+J59+J60+J61+J62+J63+J64</f>
        <v>0</v>
      </c>
      <c r="K50" s="309" t="n">
        <f aca="false">K51+K52+K53+K54+K55+K56+K57+K58+K59+K60+K61+K62+K63+K64</f>
        <v>0</v>
      </c>
      <c r="L50" s="308"/>
      <c r="M50" s="309" t="n">
        <f aca="false">M51+M52+M53+M54+M55+M56+M57+M58+M59+M60+M61+M62+M63+M64</f>
        <v>23</v>
      </c>
      <c r="N50" s="309" t="n">
        <f aca="false">N51+N52+N53+N54+N55+N56+N57+N58+N59+N60+N61+N62+N63+N64</f>
        <v>828</v>
      </c>
      <c r="O50" s="309" t="n">
        <f aca="false">O51+O52+O53+O54+O55+O56+O57+O58+O59+O60+O61+O62+O63+O64</f>
        <v>64</v>
      </c>
      <c r="P50" s="309" t="n">
        <f aca="false">P51+P52+P53+P54+P55+P56+P57+P58+P59+P60+P61+P62+P63+P64</f>
        <v>0</v>
      </c>
      <c r="Q50" s="309" t="n">
        <f aca="false">Q51+Q52+Q53+Q54+Q55+Q56+Q57+Q58+Q59+Q60+Q61+Q62+Q63+Q64</f>
        <v>2</v>
      </c>
      <c r="R50" s="309" t="n">
        <f aca="false">R51+R52+R53+R54+R55+R56+R57+R58+R59+R60+R61+R62+R63+R64</f>
        <v>0</v>
      </c>
      <c r="S50" s="309" t="n">
        <f aca="false">S51+S52+S53+S54+S55+S56+S57+S58+S59+S60+S61+S62+S63+S64</f>
        <v>66</v>
      </c>
      <c r="T50" s="310" t="n">
        <f aca="false">T51+T52+T53+T54+T55+T56+T57+T58+T59+T60+T61+T62+T63+T64</f>
        <v>762</v>
      </c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R50" s="0" t="n">
        <v>0</v>
      </c>
      <c r="BS50" s="0" t="n">
        <v>-1</v>
      </c>
    </row>
    <row r="51" customFormat="false" ht="34.5" hidden="false" customHeight="true" outlineLevel="0" collapsed="false">
      <c r="A51" s="302" t="s">
        <v>408</v>
      </c>
      <c r="B51" s="302" t="s">
        <v>409</v>
      </c>
      <c r="C51" s="303"/>
      <c r="D51" s="303" t="s">
        <v>593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10</v>
      </c>
      <c r="P51" s="304" t="n">
        <f aca="false">V51+Z51+AD51+AH51+AL51+AP51+AT51+AX51+BB51+BF51</f>
        <v>0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10.25</v>
      </c>
      <c r="T51" s="305" t="n">
        <f aca="false">N51-S51</f>
        <v>97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10</v>
      </c>
      <c r="AX51" s="306" t="n">
        <v>0</v>
      </c>
      <c r="AY51" s="306" t="n">
        <v>0.25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2" t="s">
        <v>411</v>
      </c>
      <c r="B52" s="302" t="s">
        <v>412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/>
      <c r="BS52" s="108"/>
    </row>
    <row r="53" customFormat="false" ht="19.9" hidden="false" customHeight="true" outlineLevel="0" collapsed="false">
      <c r="A53" s="302" t="s">
        <v>413</v>
      </c>
      <c r="B53" s="302" t="s">
        <v>414</v>
      </c>
      <c r="C53" s="303"/>
      <c r="D53" s="303" t="s">
        <v>589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2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2.25</v>
      </c>
      <c r="T53" s="305" t="n">
        <f aca="false">N53-S53</f>
        <v>95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12</v>
      </c>
      <c r="BB53" s="306" t="n">
        <v>0</v>
      </c>
      <c r="BC53" s="306" t="n">
        <v>0.25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Q53" s="107"/>
      <c r="BR53" s="108" t="n">
        <v>0</v>
      </c>
      <c r="BS53" s="108" t="n">
        <f aca="false">BR53</f>
        <v>0</v>
      </c>
    </row>
    <row r="54" customFormat="false" ht="35.65" hidden="false" customHeight="true" outlineLevel="0" collapsed="false">
      <c r="A54" s="302" t="s">
        <v>416</v>
      </c>
      <c r="B54" s="302" t="s">
        <v>417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/>
      <c r="BS54" s="108"/>
    </row>
    <row r="55" customFormat="false" ht="28.35" hidden="false" customHeight="true" outlineLevel="0" collapsed="false">
      <c r="A55" s="302" t="s">
        <v>419</v>
      </c>
      <c r="B55" s="302" t="s">
        <v>420</v>
      </c>
      <c r="C55" s="303"/>
      <c r="D55" s="303" t="s">
        <v>593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10</v>
      </c>
      <c r="P55" s="304" t="n">
        <f aca="false">V55+Z55+AD55+AH55+AL55+AP55+AT55+AX55+BB55+BF55</f>
        <v>0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0.25</v>
      </c>
      <c r="T55" s="305" t="n">
        <f aca="false">N55-S55</f>
        <v>97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10</v>
      </c>
      <c r="AX55" s="306" t="n">
        <v>0</v>
      </c>
      <c r="AY55" s="306" t="n">
        <v>0.25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2" t="s">
        <v>422</v>
      </c>
      <c r="B56" s="302" t="s">
        <v>423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/>
      <c r="BS56" s="108"/>
    </row>
    <row r="57" customFormat="false" ht="13.9" hidden="false" customHeight="true" outlineLevel="0" collapsed="false">
      <c r="A57" s="302" t="s">
        <v>424</v>
      </c>
      <c r="B57" s="302" t="s">
        <v>425</v>
      </c>
      <c r="C57" s="303"/>
      <c r="D57" s="303" t="s">
        <v>583</v>
      </c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8</v>
      </c>
      <c r="P57" s="304" t="n">
        <f aca="false">V57+Z57+AD57+AH57+AL57+AP57+AT57+AX57+BB57+BF57</f>
        <v>0</v>
      </c>
      <c r="Q57" s="304" t="n">
        <f aca="false">W57+AA57+AE57+AI57+AM57+AQ57+AU57+AY57+BC57+BG57</f>
        <v>0.25</v>
      </c>
      <c r="R57" s="304" t="n">
        <f aca="false">X57+AB57+AF57+AJ57+AN57+AR57+AV57+AZ57+BD57+BH57</f>
        <v>0</v>
      </c>
      <c r="S57" s="304" t="n">
        <f aca="false">O57+P57+Q57+R57</f>
        <v>8.25</v>
      </c>
      <c r="T57" s="305" t="n">
        <f aca="false">N57-S57</f>
        <v>99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8</v>
      </c>
      <c r="AL57" s="306" t="n">
        <v>0</v>
      </c>
      <c r="AM57" s="306" t="n">
        <v>0.25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29.45" hidden="false" customHeight="true" outlineLevel="0" collapsed="false">
      <c r="A58" s="302" t="s">
        <v>426</v>
      </c>
      <c r="B58" s="302" t="s">
        <v>427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28.35" hidden="false" customHeight="true" outlineLevel="0" collapsed="false">
      <c r="A59" s="302" t="s">
        <v>428</v>
      </c>
      <c r="B59" s="302" t="s">
        <v>429</v>
      </c>
      <c r="C59" s="303"/>
      <c r="D59" s="303" t="s">
        <v>596</v>
      </c>
      <c r="E59" s="303"/>
      <c r="F59" s="303"/>
      <c r="G59" s="303"/>
      <c r="H59" s="303"/>
      <c r="I59" s="304" t="n">
        <f aca="false">M59+K59</f>
        <v>4</v>
      </c>
      <c r="J59" s="304" t="n">
        <v>0</v>
      </c>
      <c r="K59" s="304" t="n">
        <f aca="false">ROUNDDOWN(J59/36*4,0)/4</f>
        <v>0</v>
      </c>
      <c r="L59" s="303"/>
      <c r="M59" s="304" t="n">
        <v>4</v>
      </c>
      <c r="N59" s="304" t="n">
        <v>144</v>
      </c>
      <c r="O59" s="304" t="n">
        <f aca="false">U59+Y59+AC59+AG59+AK59+AO59+AS59+AW59+BA59+BE59</f>
        <v>8</v>
      </c>
      <c r="P59" s="304" t="n">
        <f aca="false">V59+Z59+AD59+AH59+AL59+AP59+AT59+AX59+BB59+BF59</f>
        <v>0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8.25</v>
      </c>
      <c r="T59" s="305" t="n">
        <f aca="false">N59-S59</f>
        <v>135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8</v>
      </c>
      <c r="AL59" s="306" t="n">
        <v>0</v>
      </c>
      <c r="AM59" s="306" t="n">
        <v>0.25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2" t="s">
        <v>430</v>
      </c>
      <c r="B60" s="302" t="s">
        <v>431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19.9" hidden="false" customHeight="true" outlineLevel="0" collapsed="false">
      <c r="A61" s="302" t="s">
        <v>432</v>
      </c>
      <c r="B61" s="302" t="s">
        <v>433</v>
      </c>
      <c r="C61" s="303"/>
      <c r="D61" s="303" t="s">
        <v>574</v>
      </c>
      <c r="E61" s="303"/>
      <c r="F61" s="303"/>
      <c r="G61" s="303" t="s">
        <v>574</v>
      </c>
      <c r="H61" s="303" t="s">
        <v>592</v>
      </c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+BA61+BE61</f>
        <v>8</v>
      </c>
      <c r="P61" s="304" t="n">
        <f aca="false">V61+Z61+AD61+AH61+AL61+AP61+AT61+AX61+BB61+BF61</f>
        <v>0</v>
      </c>
      <c r="Q61" s="304" t="n">
        <f aca="false">W61+AA61+AE61+AI61+AM61+AQ61+AU61+AY61+BC61+BG61</f>
        <v>0.5</v>
      </c>
      <c r="R61" s="304" t="n">
        <f aca="false">X61+AB61+AF61+AJ61+AN61+AR61+AV61+AZ61+BD61+BH61</f>
        <v>0</v>
      </c>
      <c r="S61" s="304" t="n">
        <f aca="false">O61+P61+Q61+R61</f>
        <v>8.5</v>
      </c>
      <c r="T61" s="305" t="n">
        <f aca="false">N61-S61</f>
        <v>99.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8</v>
      </c>
      <c r="AT61" s="306" t="n">
        <v>0</v>
      </c>
      <c r="AU61" s="306" t="n">
        <v>0.5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0</v>
      </c>
      <c r="BC61" s="306" t="n">
        <v>0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35.65" hidden="false" customHeight="true" outlineLevel="0" collapsed="false">
      <c r="A62" s="302" t="s">
        <v>434</v>
      </c>
      <c r="B62" s="302" t="s">
        <v>435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34.5" hidden="false" customHeight="true" outlineLevel="0" collapsed="false">
      <c r="A63" s="302" t="s">
        <v>436</v>
      </c>
      <c r="B63" s="302" t="s">
        <v>437</v>
      </c>
      <c r="C63" s="303"/>
      <c r="D63" s="303" t="s">
        <v>597</v>
      </c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+BA63+BE63</f>
        <v>8</v>
      </c>
      <c r="P63" s="304" t="n">
        <f aca="false">V63+Z63+AD63+AH63+AL63+AP63+AT63+AX63+BB63+BF63</f>
        <v>0</v>
      </c>
      <c r="Q63" s="304" t="n">
        <f aca="false">W63+AA63+AE63+AI63+AM63+AQ63+AU63+AY63+BC63+BG63</f>
        <v>0.25</v>
      </c>
      <c r="R63" s="304" t="n">
        <f aca="false">X63+AB63+AF63+AJ63+AN63+AR63+AV63+AZ63+BD63+BH63</f>
        <v>0</v>
      </c>
      <c r="S63" s="304" t="n">
        <f aca="false">O63+P63+Q63+R63</f>
        <v>8.25</v>
      </c>
      <c r="T63" s="305" t="n">
        <f aca="false">N63-S63</f>
        <v>135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8</v>
      </c>
      <c r="BB63" s="306" t="n">
        <v>0</v>
      </c>
      <c r="BC63" s="306" t="n">
        <v>0.25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Q63" s="107"/>
      <c r="BR63" s="108" t="n">
        <v>0</v>
      </c>
      <c r="BS63" s="108" t="n">
        <f aca="false">BR63</f>
        <v>0</v>
      </c>
    </row>
    <row r="64" customFormat="false" ht="19.5" hidden="false" customHeight="false" outlineLevel="0" collapsed="false">
      <c r="A64" s="302" t="s">
        <v>439</v>
      </c>
      <c r="B64" s="302" t="s">
        <v>440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07"/>
      <c r="BR64" s="108"/>
      <c r="BS64" s="108"/>
    </row>
    <row r="65" customFormat="false" ht="12.75" hidden="false" customHeight="false" outlineLevel="0" collapsed="false">
      <c r="A65" s="204" t="s">
        <v>441</v>
      </c>
      <c r="B65" s="204" t="s">
        <v>442</v>
      </c>
      <c r="C65" s="294"/>
      <c r="D65" s="294"/>
      <c r="E65" s="294"/>
      <c r="F65" s="294"/>
      <c r="G65" s="294"/>
      <c r="H65" s="294"/>
      <c r="I65" s="295" t="n">
        <f aca="false">SUMIF(BS66:BS74,"&gt;=0",I66:I74)</f>
        <v>15</v>
      </c>
      <c r="J65" s="295" t="n">
        <f aca="false">SUMIF(BS66:BS74,"&gt;=0",J66:J74)</f>
        <v>0</v>
      </c>
      <c r="K65" s="295" t="n">
        <f aca="false">SUMIF(BS66:BS74,"&gt;=0",K66:K74)</f>
        <v>0</v>
      </c>
      <c r="L65" s="294"/>
      <c r="M65" s="295" t="n">
        <f aca="false">SUMIF(BS66:BS74,"&gt;=0",M66:M74)</f>
        <v>15</v>
      </c>
      <c r="N65" s="295" t="n">
        <f aca="false">SUMIF(BS66:BS74,"&gt;=0",N66:N74)</f>
        <v>540</v>
      </c>
      <c r="O65" s="295" t="n">
        <f aca="false">SUMIF(BS66:BS74,"&gt;=0",O66:O74)</f>
        <v>0</v>
      </c>
      <c r="P65" s="295" t="n">
        <f aca="false">SUMIF(BS66:BS74,"&gt;=0",P66:P74)</f>
        <v>4</v>
      </c>
      <c r="Q65" s="295" t="n">
        <f aca="false">SUMIF(BS66:BS74,"&gt;=0",Q66:Q74)</f>
        <v>1</v>
      </c>
      <c r="R65" s="295" t="n">
        <f aca="false">SUMIF(BS66:BS74,"&gt;=0",R66:R74)</f>
        <v>0</v>
      </c>
      <c r="S65" s="295" t="n">
        <f aca="false">SUMIF(BS66:BS74,"&gt;=0",S66:S74)</f>
        <v>5</v>
      </c>
      <c r="T65" s="296" t="n">
        <f aca="false">SUMIF(BS66:BS74,"&gt;=0",T66:T74)</f>
        <v>535</v>
      </c>
      <c r="U65" s="297"/>
      <c r="V65" s="297"/>
      <c r="W65" s="297"/>
      <c r="X65" s="297"/>
      <c r="Y65" s="297"/>
      <c r="Z65" s="297"/>
      <c r="AA65" s="297"/>
      <c r="AB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  <c r="AT65" s="297"/>
      <c r="AU65" s="297"/>
      <c r="AV65" s="297"/>
      <c r="AW65" s="297"/>
      <c r="AX65" s="297"/>
      <c r="AY65" s="297"/>
      <c r="AZ65" s="297"/>
      <c r="BA65" s="297"/>
      <c r="BB65" s="297"/>
      <c r="BC65" s="297"/>
      <c r="BD65" s="297"/>
      <c r="BE65" s="297"/>
      <c r="BF65" s="297"/>
      <c r="BG65" s="297"/>
      <c r="BH65" s="297"/>
      <c r="BI65" s="297"/>
      <c r="BJ65" s="297"/>
      <c r="BK65" s="297"/>
      <c r="BL65" s="297"/>
      <c r="BM65" s="297"/>
      <c r="BN65" s="297"/>
      <c r="BO65" s="297"/>
      <c r="BP65" s="297"/>
    </row>
    <row r="66" customFormat="false" ht="12.75" hidden="false" customHeight="false" outlineLevel="0" collapsed="false">
      <c r="A66" s="213" t="s">
        <v>443</v>
      </c>
      <c r="B66" s="213" t="s">
        <v>267</v>
      </c>
      <c r="C66" s="298"/>
      <c r="D66" s="298"/>
      <c r="E66" s="298"/>
      <c r="F66" s="298"/>
      <c r="G66" s="298"/>
      <c r="H66" s="298"/>
      <c r="I66" s="299" t="n">
        <f aca="false">SUMIF(BS67:BS70,"&gt;=0",I67:I70)</f>
        <v>6</v>
      </c>
      <c r="J66" s="299" t="n">
        <f aca="false">SUMIF(BS67:BS70,"&gt;=0",J67:J70)</f>
        <v>0</v>
      </c>
      <c r="K66" s="299" t="n">
        <f aca="false">SUMIF(BS67:BS70,"&gt;=0",K67:K70)</f>
        <v>0</v>
      </c>
      <c r="L66" s="298"/>
      <c r="M66" s="299" t="n">
        <f aca="false">SUMIF(BS67:BS70,"&gt;=0",M67:M70)</f>
        <v>6</v>
      </c>
      <c r="N66" s="299" t="n">
        <f aca="false">SUMIF(BS67:BS70,"&gt;=0",N67:N70)</f>
        <v>216</v>
      </c>
      <c r="O66" s="299" t="n">
        <f aca="false">SUMIF(BS67:BS70,"&gt;=0",O67:O70)</f>
        <v>0</v>
      </c>
      <c r="P66" s="299" t="n">
        <f aca="false">SUMIF(BS67:BS70,"&gt;=0",P67:P70)</f>
        <v>2</v>
      </c>
      <c r="Q66" s="299" t="n">
        <f aca="false">SUMIF(BS67:BS70,"&gt;=0",Q67:Q70)</f>
        <v>0.5</v>
      </c>
      <c r="R66" s="299" t="n">
        <f aca="false">SUMIF(BS67:BS70,"&gt;=0",R67:R70)</f>
        <v>0</v>
      </c>
      <c r="S66" s="299" t="n">
        <f aca="false">SUMIF(BS67:BS70,"&gt;=0",S67:S70)</f>
        <v>2.5</v>
      </c>
      <c r="T66" s="300" t="n">
        <f aca="false">SUMIF(BS67:BS70,"&gt;=0",T67:T70)</f>
        <v>213.5</v>
      </c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1"/>
      <c r="AI66" s="301"/>
      <c r="AJ66" s="301"/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  <c r="AW66" s="301"/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</row>
    <row r="67" customFormat="false" ht="13.9" hidden="false" customHeight="true" outlineLevel="0" collapsed="false">
      <c r="A67" s="312" t="s">
        <v>444</v>
      </c>
      <c r="B67" s="312" t="s">
        <v>445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18.95" hidden="false" customHeight="true" outlineLevel="0" collapsed="false">
      <c r="A68" s="302" t="s">
        <v>446</v>
      </c>
      <c r="B68" s="302" t="s">
        <v>447</v>
      </c>
      <c r="C68" s="303"/>
      <c r="D68" s="303" t="s">
        <v>572</v>
      </c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106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1</v>
      </c>
      <c r="AA68" s="306" t="n">
        <v>0.25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3.9" hidden="false" customHeight="true" outlineLevel="0" collapsed="false">
      <c r="A69" s="312" t="s">
        <v>448</v>
      </c>
      <c r="B69" s="312" t="s">
        <v>449</v>
      </c>
      <c r="C69" s="313"/>
      <c r="D69" s="313"/>
      <c r="E69" s="313"/>
      <c r="F69" s="313"/>
      <c r="G69" s="313"/>
      <c r="H69" s="313"/>
      <c r="I69" s="314"/>
      <c r="J69" s="314"/>
      <c r="K69" s="314"/>
      <c r="L69" s="313"/>
      <c r="M69" s="314"/>
      <c r="N69" s="314"/>
      <c r="O69" s="314"/>
      <c r="P69" s="314"/>
      <c r="Q69" s="314"/>
      <c r="R69" s="314"/>
      <c r="S69" s="314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4</v>
      </c>
      <c r="BS69" s="0" t="n">
        <v>-1</v>
      </c>
    </row>
    <row r="70" customFormat="false" ht="19.9" hidden="false" customHeight="true" outlineLevel="0" collapsed="false">
      <c r="A70" s="302" t="s">
        <v>450</v>
      </c>
      <c r="B70" s="302" t="s">
        <v>451</v>
      </c>
      <c r="C70" s="303"/>
      <c r="D70" s="303" t="s">
        <v>580</v>
      </c>
      <c r="E70" s="303"/>
      <c r="F70" s="303"/>
      <c r="G70" s="303"/>
      <c r="H70" s="303"/>
      <c r="I70" s="304" t="n">
        <f aca="false">M70+K70</f>
        <v>3</v>
      </c>
      <c r="J70" s="304" t="n">
        <v>0</v>
      </c>
      <c r="K70" s="304" t="n">
        <f aca="false">ROUNDDOWN(J70/36*4,0)/4</f>
        <v>0</v>
      </c>
      <c r="L70" s="303"/>
      <c r="M70" s="304" t="n">
        <v>3</v>
      </c>
      <c r="N70" s="304" t="n">
        <v>108</v>
      </c>
      <c r="O70" s="304" t="n">
        <f aca="false">U70+Y70+AC70+AG70+AK70+AO70+AS70+AW70+BA70+BE70</f>
        <v>0</v>
      </c>
      <c r="P70" s="304" t="n">
        <f aca="false">V70+Z70+AD70+AH70+AL70+AP70+AT70+AX70+BB70+BF70</f>
        <v>1</v>
      </c>
      <c r="Q70" s="304" t="n">
        <f aca="false">W70+AA70+AE70+AI70+AM70+AQ70+AU70+AY70+BC70+BG70</f>
        <v>0.25</v>
      </c>
      <c r="R70" s="304" t="n">
        <f aca="false">X70+AB70+AF70+AJ70+AN70+AR70+AV70+AZ70+BD70+BH70</f>
        <v>0</v>
      </c>
      <c r="S70" s="304" t="n">
        <f aca="false">O70+P70+Q70+R70</f>
        <v>1.25</v>
      </c>
      <c r="T70" s="305" t="n">
        <f aca="false">N70-S70</f>
        <v>106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1</v>
      </c>
      <c r="AI70" s="306" t="n">
        <v>0.25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 t="n">
        <v>0</v>
      </c>
      <c r="BB70" s="306" t="n">
        <v>0</v>
      </c>
      <c r="BC70" s="306" t="n">
        <v>0</v>
      </c>
      <c r="BD70" s="306" t="n">
        <v>0</v>
      </c>
      <c r="BE70" s="306" t="n">
        <v>0</v>
      </c>
      <c r="BF70" s="306" t="n">
        <v>0</v>
      </c>
      <c r="BG70" s="306" t="n">
        <v>0</v>
      </c>
      <c r="BH70" s="306" t="n">
        <v>0</v>
      </c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3" t="s">
        <v>453</v>
      </c>
      <c r="B71" s="213" t="s">
        <v>379</v>
      </c>
      <c r="C71" s="298"/>
      <c r="D71" s="298"/>
      <c r="E71" s="298"/>
      <c r="F71" s="298"/>
      <c r="G71" s="298"/>
      <c r="H71" s="298"/>
      <c r="I71" s="299" t="n">
        <f aca="false">SUMIF(BS72:BS74,"&gt;=0",I72:I74)</f>
        <v>9</v>
      </c>
      <c r="J71" s="299" t="n">
        <f aca="false">SUMIF(BS72:BS74,"&gt;=0",J72:J74)</f>
        <v>0</v>
      </c>
      <c r="K71" s="299" t="n">
        <f aca="false">SUMIF(BS72:BS74,"&gt;=0",K72:K74)</f>
        <v>0</v>
      </c>
      <c r="L71" s="298"/>
      <c r="M71" s="299" t="n">
        <f aca="false">SUMIF(BS72:BS74,"&gt;=0",M72:M74)</f>
        <v>9</v>
      </c>
      <c r="N71" s="299" t="n">
        <f aca="false">SUMIF(BS72:BS74,"&gt;=0",N72:N74)</f>
        <v>324</v>
      </c>
      <c r="O71" s="299" t="n">
        <f aca="false">SUMIF(BS72:BS74,"&gt;=0",O72:O74)</f>
        <v>0</v>
      </c>
      <c r="P71" s="299" t="n">
        <f aca="false">SUMIF(BS72:BS74,"&gt;=0",P72:P74)</f>
        <v>2</v>
      </c>
      <c r="Q71" s="299" t="n">
        <f aca="false">SUMIF(BS72:BS74,"&gt;=0",Q72:Q74)</f>
        <v>0.5</v>
      </c>
      <c r="R71" s="299" t="n">
        <f aca="false">SUMIF(BS72:BS74,"&gt;=0",R72:R74)</f>
        <v>0</v>
      </c>
      <c r="S71" s="299" t="n">
        <f aca="false">SUMIF(BS72:BS74,"&gt;=0",S72:S74)</f>
        <v>2.5</v>
      </c>
      <c r="T71" s="300" t="n">
        <f aca="false">SUMIF(BS72:BS74,"&gt;=0",T72:T74)</f>
        <v>321.5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13.9" hidden="false" customHeight="true" outlineLevel="0" collapsed="false">
      <c r="A72" s="312" t="s">
        <v>454</v>
      </c>
      <c r="B72" s="312" t="s">
        <v>449</v>
      </c>
      <c r="C72" s="313"/>
      <c r="D72" s="313"/>
      <c r="E72" s="313"/>
      <c r="F72" s="313"/>
      <c r="G72" s="313"/>
      <c r="H72" s="313"/>
      <c r="I72" s="314"/>
      <c r="J72" s="314"/>
      <c r="K72" s="314"/>
      <c r="L72" s="313"/>
      <c r="M72" s="314"/>
      <c r="N72" s="314"/>
      <c r="O72" s="314"/>
      <c r="P72" s="314"/>
      <c r="Q72" s="314"/>
      <c r="R72" s="314"/>
      <c r="S72" s="314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v>-1</v>
      </c>
    </row>
    <row r="73" customFormat="false" ht="19.9" hidden="false" customHeight="true" outlineLevel="0" collapsed="false">
      <c r="A73" s="302" t="s">
        <v>455</v>
      </c>
      <c r="B73" s="302" t="s">
        <v>456</v>
      </c>
      <c r="C73" s="303"/>
      <c r="D73" s="303" t="s">
        <v>595</v>
      </c>
      <c r="E73" s="303"/>
      <c r="F73" s="303"/>
      <c r="G73" s="303"/>
      <c r="H73" s="303"/>
      <c r="I73" s="304" t="n">
        <f aca="false">M73+K73</f>
        <v>6</v>
      </c>
      <c r="J73" s="304" t="n">
        <v>0</v>
      </c>
      <c r="K73" s="304" t="n">
        <f aca="false">ROUNDDOWN(J73/36*4,0)/4</f>
        <v>0</v>
      </c>
      <c r="L73" s="303"/>
      <c r="M73" s="304" t="n">
        <v>6</v>
      </c>
      <c r="N73" s="304" t="n">
        <v>216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25</v>
      </c>
      <c r="R73" s="304" t="n">
        <f aca="false">X73+AB73+AF73+AJ73+AN73+AR73+AV73+AZ73+BD73+BH73</f>
        <v>0</v>
      </c>
      <c r="S73" s="304" t="n">
        <f aca="false">O73+P73+Q73+R73</f>
        <v>1.25</v>
      </c>
      <c r="T73" s="305" t="n">
        <f aca="false">N73-S73</f>
        <v>214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1</v>
      </c>
      <c r="AQ73" s="306" t="n">
        <v>0.25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 t="n">
        <v>0</v>
      </c>
      <c r="BB73" s="306" t="n">
        <v>0</v>
      </c>
      <c r="BC73" s="306" t="n">
        <v>0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2" t="s">
        <v>457</v>
      </c>
      <c r="B74" s="302" t="s">
        <v>458</v>
      </c>
      <c r="C74" s="303"/>
      <c r="D74" s="303" t="s">
        <v>593</v>
      </c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1.25</v>
      </c>
      <c r="T74" s="305" t="n">
        <f aca="false">N74-S74</f>
        <v>106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1</v>
      </c>
      <c r="AY74" s="306" t="n">
        <v>0.25</v>
      </c>
      <c r="AZ74" s="306" t="n">
        <v>0</v>
      </c>
      <c r="BA74" s="306" t="n">
        <v>0</v>
      </c>
      <c r="BB74" s="306" t="n">
        <v>0</v>
      </c>
      <c r="BC74" s="306" t="n">
        <v>0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4" t="s">
        <v>461</v>
      </c>
      <c r="B75" s="204" t="s">
        <v>462</v>
      </c>
      <c r="C75" s="294"/>
      <c r="D75" s="294"/>
      <c r="E75" s="294"/>
      <c r="F75" s="294"/>
      <c r="G75" s="294"/>
      <c r="H75" s="294"/>
      <c r="I75" s="295" t="n">
        <f aca="false">SUMIF(BS76:BS78,"&gt;=0",I76:I78)</f>
        <v>9</v>
      </c>
      <c r="J75" s="295" t="n">
        <f aca="false">SUMIF(BS76:BS78,"&gt;=0",J76:J78)</f>
        <v>0</v>
      </c>
      <c r="K75" s="295" t="n">
        <f aca="false">SUMIF(BS76:BS78,"&gt;=0",K76:K78)</f>
        <v>0</v>
      </c>
      <c r="L75" s="294"/>
      <c r="M75" s="295" t="n">
        <f aca="false">SUMIF(BS76:BS78,"&gt;=0",M76:M78)</f>
        <v>9</v>
      </c>
      <c r="N75" s="295" t="n">
        <f aca="false">SUMIF(BS76:BS78,"&gt;=0",N76:N78)</f>
        <v>324</v>
      </c>
      <c r="O75" s="295" t="n">
        <f aca="false">SUMIF(BS76:BS78,"&gt;=0",O76:O78)</f>
        <v>0</v>
      </c>
      <c r="P75" s="295" t="n">
        <f aca="false">SUMIF(BS76:BS78,"&gt;=0",P76:P78)</f>
        <v>1</v>
      </c>
      <c r="Q75" s="295" t="n">
        <f aca="false">SUMIF(BS76:BS78,"&gt;=0",Q76:Q78)</f>
        <v>0.6</v>
      </c>
      <c r="R75" s="295" t="n">
        <f aca="false">SUMIF(BS76:BS78,"&gt;=0",R76:R78)</f>
        <v>0</v>
      </c>
      <c r="S75" s="295" t="n">
        <f aca="false">SUMIF(BS76:BS78,"&gt;=0",S76:S78)</f>
        <v>1.6</v>
      </c>
      <c r="T75" s="296" t="n">
        <f aca="false">SUMIF(BS76:BS78,"&gt;=0",T76:T78)</f>
        <v>322.4</v>
      </c>
      <c r="U75" s="297"/>
      <c r="V75" s="297"/>
      <c r="W75" s="297"/>
      <c r="X75" s="297"/>
      <c r="Y75" s="297"/>
      <c r="Z75" s="297"/>
      <c r="AA75" s="297"/>
      <c r="AB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  <c r="BI75" s="297"/>
      <c r="BJ75" s="297"/>
      <c r="BK75" s="297"/>
      <c r="BL75" s="297"/>
      <c r="BM75" s="297"/>
      <c r="BN75" s="297"/>
      <c r="BO75" s="297"/>
      <c r="BP75" s="297"/>
    </row>
    <row r="76" customFormat="false" ht="12.75" hidden="true" customHeight="false" outlineLevel="0" collapsed="false">
      <c r="A76" s="213" t="s">
        <v>463</v>
      </c>
      <c r="B76" s="213" t="s">
        <v>464</v>
      </c>
      <c r="C76" s="298"/>
      <c r="D76" s="298"/>
      <c r="E76" s="298"/>
      <c r="F76" s="298"/>
      <c r="G76" s="298"/>
      <c r="H76" s="298"/>
      <c r="I76" s="299" t="n">
        <f aca="false">SUMIF(BS77:BS78,"&gt;=0",I77:I78)</f>
        <v>9</v>
      </c>
      <c r="J76" s="299" t="n">
        <f aca="false">SUMIF(BS77:BS78,"&gt;=0",J77:J78)</f>
        <v>0</v>
      </c>
      <c r="K76" s="299" t="n">
        <f aca="false">SUMIF(BS77:BS78,"&gt;=0",K77:K78)</f>
        <v>0</v>
      </c>
      <c r="L76" s="298"/>
      <c r="M76" s="299" t="n">
        <f aca="false">SUMIF(BS77:BS78,"&gt;=0",M77:M78)</f>
        <v>9</v>
      </c>
      <c r="N76" s="299" t="n">
        <f aca="false">SUMIF(BS77:BS78,"&gt;=0",N77:N78)</f>
        <v>324</v>
      </c>
      <c r="O76" s="299" t="n">
        <f aca="false">SUMIF(BS77:BS78,"&gt;=0",O77:O78)</f>
        <v>0</v>
      </c>
      <c r="P76" s="299" t="n">
        <f aca="false">SUMIF(BS77:BS78,"&gt;=0",P77:P78)</f>
        <v>1</v>
      </c>
      <c r="Q76" s="299" t="n">
        <f aca="false">SUMIF(BS77:BS78,"&gt;=0",Q77:Q78)</f>
        <v>0.6</v>
      </c>
      <c r="R76" s="299" t="n">
        <f aca="false">SUMIF(BS77:BS78,"&gt;=0",R77:R78)</f>
        <v>0</v>
      </c>
      <c r="S76" s="299" t="n">
        <f aca="false">SUMIF(BS77:BS78,"&gt;=0",S77:S78)</f>
        <v>1.6</v>
      </c>
      <c r="T76" s="300" t="n">
        <f aca="false">SUMIF(BS77:BS78,"&gt;=0",T77:T78)</f>
        <v>322.4</v>
      </c>
      <c r="U76" s="301"/>
      <c r="V76" s="301"/>
      <c r="W76" s="301"/>
      <c r="X76" s="301"/>
      <c r="Y76" s="301"/>
      <c r="Z76" s="301"/>
      <c r="AA76" s="301"/>
      <c r="AB76" s="301"/>
      <c r="AC76" s="301"/>
      <c r="AD76" s="301"/>
      <c r="AE76" s="301"/>
      <c r="AF76" s="301"/>
      <c r="AG76" s="301"/>
      <c r="AH76" s="30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01"/>
      <c r="AY76" s="301"/>
      <c r="AZ76" s="301"/>
      <c r="BA76" s="301"/>
      <c r="BB76" s="301"/>
      <c r="BC76" s="301"/>
      <c r="BD76" s="301"/>
      <c r="BE76" s="301"/>
      <c r="BF76" s="301"/>
      <c r="BG76" s="301"/>
      <c r="BH76" s="301"/>
      <c r="BI76" s="301"/>
      <c r="BJ76" s="301"/>
      <c r="BK76" s="301"/>
      <c r="BL76" s="301"/>
      <c r="BM76" s="301"/>
      <c r="BN76" s="301"/>
      <c r="BO76" s="301"/>
      <c r="BP76" s="301"/>
    </row>
    <row r="77" customFormat="false" ht="19.9" hidden="false" customHeight="true" outlineLevel="0" collapsed="false">
      <c r="A77" s="302" t="s">
        <v>465</v>
      </c>
      <c r="B77" s="302" t="s">
        <v>466</v>
      </c>
      <c r="C77" s="303"/>
      <c r="D77" s="303"/>
      <c r="E77" s="303"/>
      <c r="F77" s="303"/>
      <c r="G77" s="303"/>
      <c r="H77" s="303"/>
      <c r="I77" s="304" t="n">
        <f aca="false">M77+K77</f>
        <v>1</v>
      </c>
      <c r="J77" s="304" t="n">
        <v>0</v>
      </c>
      <c r="K77" s="304" t="n">
        <f aca="false">ROUNDDOWN(J77/36*4,0)/4</f>
        <v>0</v>
      </c>
      <c r="L77" s="303"/>
      <c r="M77" s="304" t="n">
        <v>1</v>
      </c>
      <c r="N77" s="304" t="n">
        <v>36</v>
      </c>
      <c r="O77" s="304" t="n">
        <f aca="false">U77+Y77+AC77+AG77+AK77+AO77+AS77+AW77+BA77+BE77</f>
        <v>0</v>
      </c>
      <c r="P77" s="304" t="n">
        <f aca="false">V77+Z77+AD77+AH77+AL77+AP77+AT77+AX77+BB77+BF77</f>
        <v>1</v>
      </c>
      <c r="Q77" s="304" t="n">
        <f aca="false">W77+AA77+AE77+AI77+AM77+AQ77+AU77+AY77+BC77+BG77</f>
        <v>0.3</v>
      </c>
      <c r="R77" s="304" t="n">
        <f aca="false">X77+AB77+AF77+AJ77+AN77+AR77+AV77+AZ77+BD77+BH77</f>
        <v>0</v>
      </c>
      <c r="S77" s="304" t="n">
        <f aca="false">O77+P77+Q77+R77</f>
        <v>1.3</v>
      </c>
      <c r="T77" s="305" t="n">
        <f aca="false">N77-S77</f>
        <v>34.7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 t="n">
        <v>0</v>
      </c>
      <c r="BB77" s="306" t="n">
        <v>1</v>
      </c>
      <c r="BC77" s="306" t="n">
        <v>0.3</v>
      </c>
      <c r="BD77" s="306" t="n">
        <v>0</v>
      </c>
      <c r="BE77" s="306" t="n">
        <v>0</v>
      </c>
      <c r="BF77" s="306" t="n">
        <v>0</v>
      </c>
      <c r="BG77" s="306" t="n">
        <v>0</v>
      </c>
      <c r="BH77" s="306" t="n">
        <v>0</v>
      </c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38.85" hidden="false" customHeight="true" outlineLevel="0" collapsed="false">
      <c r="A78" s="302" t="s">
        <v>469</v>
      </c>
      <c r="B78" s="302" t="s">
        <v>470</v>
      </c>
      <c r="C78" s="303"/>
      <c r="D78" s="303"/>
      <c r="E78" s="303"/>
      <c r="F78" s="303"/>
      <c r="G78" s="303"/>
      <c r="H78" s="303"/>
      <c r="I78" s="304" t="n">
        <f aca="false">M78+K78</f>
        <v>8</v>
      </c>
      <c r="J78" s="304" t="n">
        <v>0</v>
      </c>
      <c r="K78" s="304" t="n">
        <f aca="false">ROUNDDOWN(J78/36*4,0)/4</f>
        <v>0</v>
      </c>
      <c r="L78" s="303"/>
      <c r="M78" s="304" t="n">
        <v>8</v>
      </c>
      <c r="N78" s="304" t="n">
        <v>288</v>
      </c>
      <c r="O78" s="304" t="n">
        <f aca="false">U78+Y78+AC78+AG78+AK78+AO78+AS78+AW78+BA78+BE78</f>
        <v>0</v>
      </c>
      <c r="P78" s="304" t="n">
        <f aca="false">V78+Z78+AD78+AH78+AL78+AP78+AT78+AX78+BB78+BF78</f>
        <v>0</v>
      </c>
      <c r="Q78" s="304" t="n">
        <f aca="false">W78+AA78+AE78+AI78+AM78+AQ78+AU78+AY78+BC78+BG78</f>
        <v>0.3</v>
      </c>
      <c r="R78" s="304" t="n">
        <f aca="false">X78+AB78+AF78+AJ78+AN78+AR78+AV78+AZ78+BD78+BH78</f>
        <v>0</v>
      </c>
      <c r="S78" s="304" t="n">
        <f aca="false">O78+P78+Q78+R78</f>
        <v>0.3</v>
      </c>
      <c r="T78" s="305" t="n">
        <f aca="false">N78-S78</f>
        <v>287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 t="n">
        <v>0</v>
      </c>
      <c r="BB78" s="306" t="n">
        <v>0</v>
      </c>
      <c r="BC78" s="306" t="n">
        <v>0.3</v>
      </c>
      <c r="BD78" s="306" t="n">
        <v>0</v>
      </c>
      <c r="BE78" s="306" t="n">
        <v>0</v>
      </c>
      <c r="BF78" s="306" t="n">
        <v>0</v>
      </c>
      <c r="BG78" s="306" t="n">
        <v>0</v>
      </c>
      <c r="BH78" s="306" t="n">
        <v>0</v>
      </c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8"/>
      <c r="B79" s="248" t="s">
        <v>529</v>
      </c>
      <c r="C79" s="249"/>
      <c r="D79" s="249"/>
      <c r="E79" s="249"/>
      <c r="F79" s="249"/>
      <c r="G79" s="249"/>
      <c r="H79" s="249"/>
      <c r="I79" s="250" t="n">
        <f aca="false">SUMIF(BS7:BS78,0,I7:I78)+SUMIF(BS7:BS78,1,I7:I78)+SUMIF(BS7:BS78,2,I7:I78)+SUMIF(BS7:BS78,3,I7:I78)+SUMIF(BS7:BS78,4,I7:I78)+SUMIF(BS7:BS78,5,I7:I78)</f>
        <v>240</v>
      </c>
      <c r="J79" s="250" t="n">
        <f aca="false">SUMIF(BS7:BS78,0,J7:J78)+SUMIF(BS7:BS78,1,J7:J78)+SUMIF(BS7:BS78,2,J7:J78)+SUMIF(BS7:BS78,3,J7:J78)+SUMIF(BS7:BS78,4,J7:J78)+SUMIF(BS7:BS78,5,J7:J78)</f>
        <v>0</v>
      </c>
      <c r="K79" s="250" t="n">
        <f aca="false">SUMIF(BS7:BS78,0,K7:K78)+SUMIF(BS7:BS78,1,K7:K78)+SUMIF(BS7:BS78,2,K7:K78)+SUMIF(BS7:BS78,3,K7:K78)+SUMIF(BS7:BS78,4,K7:K78)+SUMIF(BS7:BS78,5,K7:K78)</f>
        <v>0</v>
      </c>
      <c r="L79" s="249"/>
      <c r="M79" s="250" t="n">
        <f aca="false">SUMIF(BS7:BS78,0,M7:M78)+SUMIF(BS7:BS78,1,M7:M78)+SUMIF(BS7:BS78,2,M7:M78)+SUMIF(BS7:BS78,3,M7:M78)+SUMIF(BS7:BS78,4,M7:M78)+SUMIF(BS7:BS78,5,M7:M78)</f>
        <v>240</v>
      </c>
      <c r="N79" s="250" t="n">
        <f aca="false">SUMIF(BS7:BS78,0,N7:N78)+SUMIF(BS7:BS78,1,N7:N78)+SUMIF(BS7:BS78,2,N7:N78)+SUMIF(BS7:BS78,3,N7:N78)+SUMIF(BS7:BS78,4,N7:N78)+SUMIF(BS7:BS78,5,N7:N78)</f>
        <v>8640</v>
      </c>
      <c r="O79" s="250" t="n">
        <f aca="false">SUMIF(BS7:BS78,0,O7:O78)+SUMIF(BS7:BS78,1,O7:O78)+SUMIF(BS7:BS78,2,O7:O78)+SUMIF(BS7:BS78,3,O7:O78)+SUMIF(BS7:BS78,4,O7:O78)+SUMIF(BS7:BS78,5,O7:O78)</f>
        <v>648</v>
      </c>
      <c r="P79" s="250" t="n">
        <f aca="false">SUMIF(BS7:BS78,0,P7:P78)+SUMIF(BS7:BS78,1,P7:P78)+SUMIF(BS7:BS78,2,P7:P78)+SUMIF(BS7:BS78,3,P7:P78)+SUMIF(BS7:BS78,4,P7:P78)+SUMIF(BS7:BS78,5,P7:P78)</f>
        <v>27</v>
      </c>
      <c r="Q79" s="250" t="n">
        <f aca="false">SUMIF(BS7:BS78,0,Q7:Q78)+SUMIF(BS7:BS78,1,Q7:Q78)+SUMIF(BS7:BS78,2,Q7:Q78)+SUMIF(BS7:BS78,3,Q7:Q78)+SUMIF(BS7:BS78,4,Q7:Q78)+SUMIF(BS7:BS78,5,Q7:Q78)</f>
        <v>21.1</v>
      </c>
      <c r="R79" s="250" t="n">
        <f aca="false">SUMIF(BS7:BS78,0,R7:R78)+SUMIF(BS7:BS78,1,R7:R78)+SUMIF(BS7:BS78,2,R7:R78)+SUMIF(BS7:BS78,3,R7:R78)+SUMIF(BS7:BS78,4,R7:R78)+SUMIF(BS7:BS78,5,R7:R78)</f>
        <v>8</v>
      </c>
      <c r="S79" s="250" t="n">
        <f aca="false">SUMIF(BS7:BS78,0,S7:S78)+SUMIF(BS7:BS78,1,S7:S78)+SUMIF(BS7:BS78,2,S7:S78)+SUMIF(BS7:BS78,3,S7:S78)+SUMIF(BS7:BS78,4,S7:S78)+SUMIF(BS7:BS78,5,S7:S78)</f>
        <v>704.1</v>
      </c>
      <c r="T79" s="251" t="n">
        <f aca="false">SUMIF(BS7:BS78,0,T7:T78)+SUMIF(BS7:BS78,1,T7:T78)+SUMIF(BS7:BS78,2,T7:T78)+SUMIF(BS7:BS78,3,T7:T78)+SUMIF(BS7:BS78,4,T7:T78)+SUMIF(BS7:BS78,5,T7:T78)</f>
        <v>7935.9</v>
      </c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  <c r="AJ79" s="257"/>
      <c r="AK79" s="257"/>
      <c r="AL79" s="257"/>
      <c r="AM79" s="257"/>
      <c r="AN79" s="257"/>
      <c r="AO79" s="257"/>
      <c r="AP79" s="257"/>
      <c r="AQ79" s="257"/>
      <c r="AR79" s="257"/>
      <c r="AS79" s="257"/>
      <c r="AT79" s="257"/>
      <c r="AU79" s="257"/>
      <c r="AV79" s="257"/>
      <c r="AW79" s="257"/>
      <c r="AX79" s="257"/>
      <c r="AY79" s="257"/>
      <c r="AZ79" s="257"/>
      <c r="BA79" s="257"/>
      <c r="BB79" s="257"/>
      <c r="BC79" s="257"/>
      <c r="BD79" s="257"/>
      <c r="BE79" s="257"/>
      <c r="BF79" s="257"/>
      <c r="BG79" s="257"/>
      <c r="BH79" s="257"/>
      <c r="BI79" s="257"/>
      <c r="BJ79" s="257"/>
      <c r="BK79" s="257"/>
      <c r="BL79" s="257"/>
      <c r="BM79" s="257"/>
      <c r="BN79" s="257"/>
      <c r="BO79" s="257"/>
      <c r="BP79" s="257"/>
    </row>
    <row r="80" customFormat="false" ht="12.75" hidden="false" customHeight="true" outlineLevel="0" collapsed="false">
      <c r="A80" s="317" t="s">
        <v>628</v>
      </c>
      <c r="B80" s="317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8" t="n">
        <f aca="false">(S7)/(N7)*100</f>
        <v>8.96990740740741</v>
      </c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</row>
    <row r="82" customFormat="false" ht="12.75" hidden="false" customHeight="false" outlineLevel="0" collapsed="false">
      <c r="A82" s="320" t="s">
        <v>524</v>
      </c>
      <c r="B82" s="320"/>
      <c r="C82" s="320"/>
      <c r="D82" s="320"/>
      <c r="E82" s="320"/>
      <c r="F82" s="320"/>
      <c r="G82" s="320"/>
      <c r="H82" s="320"/>
      <c r="I82" s="320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12.7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3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4" t="s">
        <v>629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630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631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632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5" t="s">
        <v>633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BR88" s="282"/>
    </row>
    <row r="89" customFormat="false" ht="12.75" hidden="false" customHeight="false" outlineLevel="0" collapsed="false">
      <c r="BR89" s="282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40:02Z</dcterms:modified>
  <cp:revision>0</cp:revision>
  <dc:subject/>
  <dc:title/>
</cp:coreProperties>
</file>