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1</definedName>
    <definedName function="false" hidden="false" localSheetId="4" name="Indic_Descr_Range" vbProcedure="false">Индикаторы!$A$93:$C$9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73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Государственно-правовой</t>
  </si>
  <si>
    <t xml:space="preserve">направленность (профиль)</t>
  </si>
  <si>
    <t xml:space="preserve">Кафедра теории государства и права и конституцион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ронина И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беспечивать соблюдение законодательства субъектами права, принимать решения и совершать юридические действия в точном соответствии с законодательством Российской Федерации</t>
  </si>
  <si>
    <t xml:space="preserve">ПК*-2</t>
  </si>
  <si>
    <t xml:space="preserve">Способен соблюдать и защищать права и свободы человека и гражданина</t>
  </si>
  <si>
    <t xml:space="preserve">ПК*-3</t>
  </si>
  <si>
    <t xml:space="preserve">Способен юридически правильно квалифицировать факты и обстоятельства</t>
  </si>
  <si>
    <t xml:space="preserve">ПК*-4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ПК*-5</t>
  </si>
  <si>
    <t xml:space="preserve">Способен оценивать соотношение федерального законодательства законодательству субъектов федерации, органов местного самоуправления, вносит предложения по совершенствованию нормативных правовых а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рофессиональную деятельность на основе развитого правосознания, уважения законов, соблюдения законодательства Российской Федерации</t>
  </si>
  <si>
    <t xml:space="preserve">ПК*-1-В-2</t>
  </si>
  <si>
    <t xml:space="preserve">Выявляет взаимосвязь требований законодательства и правоприменительной практики, разрешает проблемы и коллизии в процессе правоприменения</t>
  </si>
  <si>
    <t xml:space="preserve">ПК*-1-В-3</t>
  </si>
  <si>
    <t xml:space="preserve">Правильно определяет соответствующие нормы права, позволяющие принять юридически правильное решение и совершать юридические действия в точном соответствии с законодательством</t>
  </si>
  <si>
    <t xml:space="preserve">ПК*-1-В-4</t>
  </si>
  <si>
    <t xml:space="preserve">Использует различные правовые формы реагирования на выявленные факты нарушения российского законодательства</t>
  </si>
  <si>
    <t xml:space="preserve">ПК*-2-В-1</t>
  </si>
  <si>
    <t xml:space="preserve">Определяет права и свободы человека как высшую ценность, основываясь на Конституции РФ и законодательстве</t>
  </si>
  <si>
    <t xml:space="preserve">ПК*-2-В-2</t>
  </si>
  <si>
    <t xml:space="preserve">Осуществляет профессиональную деятельность на основе уважения чести и достоинства личности, соблюдения прав и свобод человека и гражданина</t>
  </si>
  <si>
    <t xml:space="preserve">ПК*-2-В-3</t>
  </si>
  <si>
    <t xml:space="preserve">Обеспечивает различными способами защиту прав и свобод человека и гражданина в процессе своей профессиональной деятельности</t>
  </si>
  <si>
    <t xml:space="preserve">ПК*-3-В-1</t>
  </si>
  <si>
    <t xml:space="preserve">Определяет основания возникновения, изменения и прекращения правоотношений в рамках конкретных обстоятельств</t>
  </si>
  <si>
    <t xml:space="preserve">ПК*-3-В-2</t>
  </si>
  <si>
    <t xml:space="preserve">Выявляет и анализирует факты, имеющие юридическое значение</t>
  </si>
  <si>
    <t xml:space="preserve">ПК*-3-В-3</t>
  </si>
  <si>
    <t xml:space="preserve">Дает правильную и обоснованную квалификацию юридическим фактам и обстоятельствам</t>
  </si>
  <si>
    <t xml:space="preserve">ПК*-3-В-4</t>
  </si>
  <si>
    <t xml:space="preserve">Правильно определяет юридические последствия квалифицируемых обстоятельств</t>
  </si>
  <si>
    <t xml:space="preserve">ПК*-4-В-1</t>
  </si>
  <si>
    <t xml:space="preserve">Использует основные правила анализа правовых норм органов законодательной, исполнительной и судебной власти и органов местного самоуправления и правильного их применения, основы консультирования граждан и правила работы с заявлениями граждан</t>
  </si>
  <si>
    <t xml:space="preserve">ПК*-4-В-2</t>
  </si>
  <si>
    <t xml:space="preserve">Определяет и анализирует информацию, имеющую правовое значение для квалифицированного юридического заключения и консультации</t>
  </si>
  <si>
    <t xml:space="preserve">ПК*-4-В-3</t>
  </si>
  <si>
    <t xml:space="preserve">Разъясняет все возможные варианты и выбирает наиболее приемлемый вариант правового решения конкретной ситуации</t>
  </si>
  <si>
    <t xml:space="preserve">ПК*-4-В-4</t>
  </si>
  <si>
    <t xml:space="preserve">Дает квалифицированное юридическое заключение в конкретных видах юридической деятельности</t>
  </si>
  <si>
    <t xml:space="preserve">ПК*-5-В-1</t>
  </si>
  <si>
    <t xml:space="preserve">Анализирует нормативные правовые акты, выявляет пробелы и коллизии</t>
  </si>
  <si>
    <t xml:space="preserve">ПК*-5-В-2</t>
  </si>
  <si>
    <t xml:space="preserve">Выявляет противоречия нормативных правовых актов субъектов федерации, муниципальных органов власти федеральному законодательству</t>
  </si>
  <si>
    <t xml:space="preserve">ПК*-5-В-3</t>
  </si>
  <si>
    <t xml:space="preserve">Вносит предложения по совершенствованию нормативных правовых актов, принимает участие во внесении изменений и дополнений в нормативные правовые акты</t>
  </si>
  <si>
    <t xml:space="preserve">ПК*-5-В-4</t>
  </si>
  <si>
    <t xml:space="preserve">Вносит предложения по устранению противоречий между законодательством субъектов федерации, муниципальными нормативными правовыми актами и федеральным законода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ОПК-5; УК-4</t>
  </si>
  <si>
    <t xml:space="preserve">ОПК-5-В-1, УК-4-В-1, УК-4-В-2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34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35</t>
  </si>
  <si>
    <t xml:space="preserve">Информатика</t>
  </si>
  <si>
    <t xml:space="preserve">Б1.Д.Б.36</t>
  </si>
  <si>
    <t xml:space="preserve">Тайм-менеджмент</t>
  </si>
  <si>
    <t xml:space="preserve">УК-6-В-1, УК-6-В-2, УК-6-В-3, УК-6-В-4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щая теория прав человека</t>
  </si>
  <si>
    <t xml:space="preserve">ПК*-2-В-1, ПК*-2-В-2, ПК*-2-В-3</t>
  </si>
  <si>
    <t xml:space="preserve">Б1.Д.В.2</t>
  </si>
  <si>
    <t xml:space="preserve">Повышение уровня правосознания граждан и популяризация антикоррупционных стандартов поведения</t>
  </si>
  <si>
    <t xml:space="preserve">УК-11; ПК*-1-2</t>
  </si>
  <si>
    <t xml:space="preserve">ПК*-1-В-1, ПК*-1-В-4, ПК*-2-В-2, УК-11-В-1, УК-11-В-2</t>
  </si>
  <si>
    <t xml:space="preserve">Б1.Д.В.3</t>
  </si>
  <si>
    <t xml:space="preserve">Конституционное право зарубежных стран</t>
  </si>
  <si>
    <t xml:space="preserve">ПК*-1-В-1, ПК*-1-В-2</t>
  </si>
  <si>
    <t xml:space="preserve">Б1.Д.В.4</t>
  </si>
  <si>
    <t xml:space="preserve">Муниципальное право</t>
  </si>
  <si>
    <t xml:space="preserve">ПК*-1, 4-5</t>
  </si>
  <si>
    <t xml:space="preserve">ПК*-1-В-3, ПК*-4-В-1, ПК*-5-В-2</t>
  </si>
  <si>
    <t xml:space="preserve">Б1.Д.В.5</t>
  </si>
  <si>
    <t xml:space="preserve">Конституционное процессуальное право</t>
  </si>
  <si>
    <t xml:space="preserve">ПК*-1, 5</t>
  </si>
  <si>
    <t xml:space="preserve">ПК*-1-В-2, ПК*-5-В-1, ПК*-5-В-2</t>
  </si>
  <si>
    <t xml:space="preserve">Б1.Д.В.6</t>
  </si>
  <si>
    <t xml:space="preserve">Парламентское право</t>
  </si>
  <si>
    <t xml:space="preserve">ПК*-1-В-1, ПК*-1-В-3</t>
  </si>
  <si>
    <t xml:space="preserve">Б1.Д.В.7</t>
  </si>
  <si>
    <t xml:space="preserve">Служебное право</t>
  </si>
  <si>
    <t xml:space="preserve">ПК*-1-3</t>
  </si>
  <si>
    <t xml:space="preserve">ПК*-1-В-1, ПК*-1-В-3, ПК*-2-В-1, ПК*-3-В-1</t>
  </si>
  <si>
    <t xml:space="preserve">Б1.Д.В.8</t>
  </si>
  <si>
    <t xml:space="preserve">Правовые акты органов управления</t>
  </si>
  <si>
    <t xml:space="preserve">ПК*-4-5</t>
  </si>
  <si>
    <t xml:space="preserve">ПК*-4-В-1, ПК*-4-В-2, ПК*-4-В-3, ПК*-4-В-4, ПК*-5-В-1, ПК*-5-В-2, ПК*-5-В-3, ПК*-5-В-4</t>
  </si>
  <si>
    <t xml:space="preserve">Б1.Д.В.9</t>
  </si>
  <si>
    <t xml:space="preserve">Юридическая психология</t>
  </si>
  <si>
    <t xml:space="preserve">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Избирательное право</t>
  </si>
  <si>
    <t xml:space="preserve">ПК*-1, 3</t>
  </si>
  <si>
    <t xml:space="preserve">ПК*-1-В-1, ПК*-1-В-3, ПК*-3-В-2, ПК*-3-В-3, ПК*-3-В-4</t>
  </si>
  <si>
    <t xml:space="preserve">Б1.Д.В.Э.2.2</t>
  </si>
  <si>
    <t xml:space="preserve">Избирательные технологии</t>
  </si>
  <si>
    <t xml:space="preserve">ПК*-1-В-1, ПК*-3-В-1, ПК*-3-В-2, ПК*-3-В-3, ПК*-3-В-4</t>
  </si>
  <si>
    <t xml:space="preserve">Б1.Д.В.Э.3.1</t>
  </si>
  <si>
    <t xml:space="preserve">Органы местного самоуправления</t>
  </si>
  <si>
    <t xml:space="preserve">ПК*-1-В-1, ПК*-3-В-1, ПК*-3-В-2</t>
  </si>
  <si>
    <t xml:space="preserve">Б1.Д.В.Э.3.2</t>
  </si>
  <si>
    <t xml:space="preserve">Правовые основы организации и деятельности органов субъектов федерации</t>
  </si>
  <si>
    <t xml:space="preserve">Б1.Д.В.Э.4.1</t>
  </si>
  <si>
    <t xml:space="preserve">Европейское право</t>
  </si>
  <si>
    <t xml:space="preserve">ПК*-1-2</t>
  </si>
  <si>
    <t xml:space="preserve">ПК*-1-В-1, ПК*-1-В-3, ПК*-2-В-1</t>
  </si>
  <si>
    <t xml:space="preserve">Б1.Д.В.Э.4.2</t>
  </si>
  <si>
    <t xml:space="preserve">Конституционное право стран - членов Содружества Независимых Государств</t>
  </si>
  <si>
    <t xml:space="preserve">ПК*-1-В-1, ПК*-1-В-3, ПК*-3-В-1</t>
  </si>
  <si>
    <t xml:space="preserve">Б1.Д.В.Э.5.1</t>
  </si>
  <si>
    <t xml:space="preserve">Юридическая техника</t>
  </si>
  <si>
    <t xml:space="preserve">ПК*-5-В-1, ПК*-5-В-2, ПК*-5-В-3, ПК*-5-В-4</t>
  </si>
  <si>
    <t xml:space="preserve">Б1.Д.В.Э.5.2</t>
  </si>
  <si>
    <t xml:space="preserve">Правотворческий процесс</t>
  </si>
  <si>
    <t xml:space="preserve">Б1.Д.В.Э.6.1</t>
  </si>
  <si>
    <t xml:space="preserve">Проблемы теории государства и права</t>
  </si>
  <si>
    <t xml:space="preserve">ПК*-1-В-1, ПК*-2-В-1</t>
  </si>
  <si>
    <t xml:space="preserve">Б1.Д.В.Э.6.2</t>
  </si>
  <si>
    <t xml:space="preserve">Проблемы российской государственности</t>
  </si>
  <si>
    <t xml:space="preserve">Б1.Д.В.Э.7.1</t>
  </si>
  <si>
    <t xml:space="preserve">Сравнительное правоведение</t>
  </si>
  <si>
    <t xml:space="preserve">Б1.Д.В.Э.7.2</t>
  </si>
  <si>
    <t xml:space="preserve">Коллизионное прав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3-В-1, ПК*-3-В-2, ПК*-3-В-3, ПК*-3-В-4, ПК*-4-В-1, ПК*-4-В-2, ПК*-4-В-3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новы правовой работы</t>
  </si>
  <si>
    <t xml:space="preserve">ОПК-4, 6; ПК*-5</t>
  </si>
  <si>
    <t xml:space="preserve">ОПК-4-В-1, ОПК-4-В-2, ОПК-4-В-3, ОПК-4-В-4, ОПК-6-В-1, ОПК-6-В-2, ОПК-6-В-3, ПК*-5-В-1, ПК*-5-В-2</t>
  </si>
  <si>
    <t xml:space="preserve">ФДТ.2</t>
  </si>
  <si>
    <t xml:space="preserve">Профессиональная этика государственных и муниципальных служащих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Семья в фокусе европейского прав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1</t>
  </si>
  <si>
    <t xml:space="preserve">5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24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25</v>
      </c>
      <c r="C3" s="329"/>
      <c r="D3" s="329"/>
      <c r="E3" s="329" t="s">
        <v>726</v>
      </c>
      <c r="F3" s="329" t="s">
        <v>727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28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29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25.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true" outlineLevel="0" collapsed="false">
      <c r="A52" s="74" t="s">
        <v>99</v>
      </c>
      <c r="B52" s="74" t="s">
        <v>100</v>
      </c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true" outlineLevel="0" collapsed="false">
      <c r="A56" s="74" t="s">
        <v>102</v>
      </c>
      <c r="B56" s="74" t="s">
        <v>103</v>
      </c>
      <c r="C56" s="74" t="s">
        <v>236</v>
      </c>
      <c r="D56" s="74" t="s">
        <v>237</v>
      </c>
    </row>
    <row r="57" customFormat="false" ht="12.7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2</v>
      </c>
      <c r="D59" s="74" t="s">
        <v>243</v>
      </c>
    </row>
    <row r="60" customFormat="false" ht="25.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48</v>
      </c>
      <c r="D62" s="74" t="s">
        <v>249</v>
      </c>
    </row>
    <row r="63" customFormat="false" ht="25.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12.7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38.2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true" outlineLevel="0" collapsed="false">
      <c r="A66" s="74" t="s">
        <v>111</v>
      </c>
      <c r="B66" s="74" t="s">
        <v>112</v>
      </c>
      <c r="C66" s="74" t="s">
        <v>256</v>
      </c>
      <c r="D66" s="74" t="s">
        <v>257</v>
      </c>
    </row>
    <row r="67" customFormat="false" ht="12.7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38.2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12.75" hidden="false" customHeight="true" outlineLevel="0" collapsed="false">
      <c r="A70" s="74" t="s">
        <v>114</v>
      </c>
      <c r="B70" s="74" t="s">
        <v>115</v>
      </c>
      <c r="C70" s="74" t="s">
        <v>264</v>
      </c>
      <c r="D70" s="74" t="s">
        <v>265</v>
      </c>
    </row>
    <row r="71" customFormat="false" ht="25.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true" outlineLevel="0" collapsed="false">
      <c r="A72" s="73" t="s">
        <v>268</v>
      </c>
      <c r="B72" s="73"/>
      <c r="C72" s="73"/>
      <c r="D72" s="73"/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true" outlineLevel="0" collapsed="false">
      <c r="A77" s="74" t="s">
        <v>119</v>
      </c>
      <c r="B77" s="74" t="s">
        <v>120</v>
      </c>
      <c r="C77" s="74" t="s">
        <v>277</v>
      </c>
      <c r="D77" s="74" t="s">
        <v>278</v>
      </c>
    </row>
    <row r="78" customFormat="false" ht="25.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true" outlineLevel="0" collapsed="false">
      <c r="A80" s="74" t="s">
        <v>121</v>
      </c>
      <c r="B80" s="74" t="s">
        <v>122</v>
      </c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38.25" hidden="false" customHeight="true" outlineLevel="0" collapsed="false">
      <c r="A84" s="74" t="s">
        <v>123</v>
      </c>
      <c r="B84" s="74" t="s">
        <v>124</v>
      </c>
      <c r="C84" s="74" t="s">
        <v>291</v>
      </c>
      <c r="D84" s="74" t="s">
        <v>292</v>
      </c>
    </row>
    <row r="85" customFormat="false" ht="25.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25.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true" outlineLevel="0" collapsed="false">
      <c r="A88" s="74" t="s">
        <v>125</v>
      </c>
      <c r="B88" s="74" t="s">
        <v>126</v>
      </c>
      <c r="C88" s="74" t="s">
        <v>299</v>
      </c>
      <c r="D88" s="74" t="s">
        <v>300</v>
      </c>
    </row>
    <row r="89" customFormat="false" ht="25.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38.25" hidden="false" customHeight="false" outlineLevel="0" collapsed="false">
      <c r="A91" s="74"/>
      <c r="B91" s="74"/>
      <c r="C91" s="74" t="s">
        <v>305</v>
      </c>
      <c r="D91" s="74" t="s">
        <v>306</v>
      </c>
    </row>
    <row r="93" customFormat="false" ht="12.75" hidden="false" customHeight="false" outlineLevel="0" collapsed="false">
      <c r="A93" s="70"/>
      <c r="B9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1"/>
    <mergeCell ref="B48:B51"/>
    <mergeCell ref="A52:A55"/>
    <mergeCell ref="B52:B55"/>
    <mergeCell ref="A56:A58"/>
    <mergeCell ref="B56:B58"/>
    <mergeCell ref="A59:A61"/>
    <mergeCell ref="B59:B61"/>
    <mergeCell ref="A62:A65"/>
    <mergeCell ref="B62:B65"/>
    <mergeCell ref="A66:A69"/>
    <mergeCell ref="B66:B69"/>
    <mergeCell ref="A70:A71"/>
    <mergeCell ref="B70:B71"/>
    <mergeCell ref="A72:D72"/>
    <mergeCell ref="A73:A76"/>
    <mergeCell ref="B73:B76"/>
    <mergeCell ref="A77:A79"/>
    <mergeCell ref="B77:B79"/>
    <mergeCell ref="A80:A83"/>
    <mergeCell ref="B80:B83"/>
    <mergeCell ref="A84:A87"/>
    <mergeCell ref="B84:B87"/>
    <mergeCell ref="A88:A91"/>
    <mergeCell ref="B88:B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8</v>
      </c>
      <c r="B3" s="77" t="s">
        <v>54</v>
      </c>
      <c r="C3" s="77" t="s">
        <v>309</v>
      </c>
      <c r="D3" s="77"/>
      <c r="E3" s="77" t="s">
        <v>310</v>
      </c>
      <c r="F3" s="77" t="s">
        <v>311</v>
      </c>
      <c r="G3" s="77"/>
      <c r="H3" s="77"/>
      <c r="I3" s="78" t="s">
        <v>310</v>
      </c>
      <c r="J3" s="79" t="s">
        <v>3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3</v>
      </c>
      <c r="AI3" s="77" t="s">
        <v>314</v>
      </c>
      <c r="AJ3" s="80" t="s">
        <v>315</v>
      </c>
      <c r="AK3" s="81" t="s">
        <v>316</v>
      </c>
      <c r="AL3" s="81" t="s">
        <v>317</v>
      </c>
      <c r="AM3" s="81" t="s">
        <v>3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9</v>
      </c>
      <c r="G4" s="82" t="s">
        <v>320</v>
      </c>
      <c r="H4" s="82" t="s">
        <v>321</v>
      </c>
      <c r="I4" s="78"/>
      <c r="J4" s="79" t="s">
        <v>322</v>
      </c>
      <c r="K4" s="79"/>
      <c r="L4" s="79"/>
      <c r="M4" s="79"/>
      <c r="N4" s="79" t="s">
        <v>323</v>
      </c>
      <c r="O4" s="79"/>
      <c r="P4" s="79"/>
      <c r="Q4" s="79"/>
      <c r="R4" s="79" t="s">
        <v>324</v>
      </c>
      <c r="S4" s="79"/>
      <c r="T4" s="79"/>
      <c r="U4" s="79"/>
      <c r="V4" s="79" t="s">
        <v>325</v>
      </c>
      <c r="W4" s="79"/>
      <c r="X4" s="79"/>
      <c r="Y4" s="79"/>
      <c r="Z4" s="79" t="s">
        <v>326</v>
      </c>
      <c r="AA4" s="79"/>
      <c r="AB4" s="79"/>
      <c r="AC4" s="79"/>
      <c r="AD4" s="79" t="s">
        <v>3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8</v>
      </c>
      <c r="K5" s="79"/>
      <c r="L5" s="83" t="s">
        <v>329</v>
      </c>
      <c r="M5" s="83"/>
      <c r="N5" s="79" t="s">
        <v>330</v>
      </c>
      <c r="O5" s="79"/>
      <c r="P5" s="83" t="s">
        <v>331</v>
      </c>
      <c r="Q5" s="83"/>
      <c r="R5" s="79" t="s">
        <v>332</v>
      </c>
      <c r="S5" s="79"/>
      <c r="T5" s="83" t="s">
        <v>333</v>
      </c>
      <c r="U5" s="83"/>
      <c r="V5" s="79" t="s">
        <v>334</v>
      </c>
      <c r="W5" s="79"/>
      <c r="X5" s="83" t="s">
        <v>335</v>
      </c>
      <c r="Y5" s="83"/>
      <c r="Z5" s="84" t="s">
        <v>336</v>
      </c>
      <c r="AA5" s="84"/>
      <c r="AB5" s="83" t="s">
        <v>337</v>
      </c>
      <c r="AC5" s="83"/>
      <c r="AD5" s="79" t="s">
        <v>338</v>
      </c>
      <c r="AE5" s="79"/>
      <c r="AF5" s="83" t="s">
        <v>3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0</v>
      </c>
      <c r="D6" s="77" t="s">
        <v>341</v>
      </c>
      <c r="E6" s="77"/>
      <c r="F6" s="82"/>
      <c r="G6" s="82"/>
      <c r="H6" s="82"/>
      <c r="I6" s="78"/>
      <c r="J6" s="79" t="s">
        <v>320</v>
      </c>
      <c r="K6" s="79" t="s">
        <v>321</v>
      </c>
      <c r="L6" s="83" t="s">
        <v>320</v>
      </c>
      <c r="M6" s="83" t="s">
        <v>321</v>
      </c>
      <c r="N6" s="79" t="s">
        <v>320</v>
      </c>
      <c r="O6" s="79" t="s">
        <v>321</v>
      </c>
      <c r="P6" s="83" t="s">
        <v>320</v>
      </c>
      <c r="Q6" s="83" t="s">
        <v>321</v>
      </c>
      <c r="R6" s="79" t="s">
        <v>320</v>
      </c>
      <c r="S6" s="79" t="s">
        <v>321</v>
      </c>
      <c r="T6" s="83" t="s">
        <v>320</v>
      </c>
      <c r="U6" s="83" t="s">
        <v>321</v>
      </c>
      <c r="V6" s="84" t="s">
        <v>320</v>
      </c>
      <c r="W6" s="79" t="s">
        <v>321</v>
      </c>
      <c r="X6" s="83" t="s">
        <v>320</v>
      </c>
      <c r="Y6" s="83" t="s">
        <v>321</v>
      </c>
      <c r="Z6" s="84" t="s">
        <v>320</v>
      </c>
      <c r="AA6" s="79" t="s">
        <v>321</v>
      </c>
      <c r="AB6" s="83" t="s">
        <v>320</v>
      </c>
      <c r="AC6" s="83" t="s">
        <v>321</v>
      </c>
      <c r="AD6" s="79" t="s">
        <v>320</v>
      </c>
      <c r="AE6" s="79" t="s">
        <v>321</v>
      </c>
      <c r="AF6" s="83" t="s">
        <v>320</v>
      </c>
      <c r="AG6" s="83" t="s">
        <v>32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2</v>
      </c>
      <c r="B7" s="86" t="s">
        <v>343</v>
      </c>
      <c r="C7" s="87" t="n">
        <v>200</v>
      </c>
      <c r="D7" s="87"/>
      <c r="E7" s="87" t="n">
        <f aca="false">SUMIF(AK8:AK71,"&gt;=0",E8:E71)</f>
        <v>219</v>
      </c>
      <c r="F7" s="87" t="n">
        <f aca="false">SUMIF(AK8:AK71,"&gt;=0",F8:F71)</f>
        <v>0</v>
      </c>
      <c r="G7" s="87" t="n">
        <f aca="false">SUMIF(AK8:AK71,"&gt;=0",G8:G71)</f>
        <v>0</v>
      </c>
      <c r="H7" s="87"/>
      <c r="I7" s="87" t="n">
        <f aca="false">SUMIF(AK8:AK71,"&gt;=0",I8:I71)</f>
        <v>219</v>
      </c>
      <c r="J7" s="88" t="n">
        <f aca="false">SUMIF(AK8:AK71,"&gt;=0",J8:J71)</f>
        <v>27</v>
      </c>
      <c r="K7" s="87"/>
      <c r="L7" s="88" t="n">
        <f aca="false">SUMIF(AK8:AK71,"&gt;=0",L8:L71)</f>
        <v>29</v>
      </c>
      <c r="M7" s="87"/>
      <c r="N7" s="88" t="n">
        <f aca="false">SUMIF(AK8:AK71,"&gt;=0",N8:N71)</f>
        <v>30</v>
      </c>
      <c r="O7" s="87"/>
      <c r="P7" s="88" t="n">
        <f aca="false">SUMIF(AK8:AK71,"&gt;=0",P8:P71)</f>
        <v>25</v>
      </c>
      <c r="Q7" s="87"/>
      <c r="R7" s="88" t="n">
        <f aca="false">SUMIF(AK8:AK71,"&gt;=0",R8:R71)</f>
        <v>26</v>
      </c>
      <c r="S7" s="87"/>
      <c r="T7" s="88" t="n">
        <f aca="false">SUMIF(AK8:AK71,"&gt;=0",T8:T71)</f>
        <v>28</v>
      </c>
      <c r="U7" s="87"/>
      <c r="V7" s="88" t="n">
        <f aca="false">SUMIF(AK8:AK71,"&gt;=0",V8:V71)</f>
        <v>30</v>
      </c>
      <c r="W7" s="87"/>
      <c r="X7" s="88" t="n">
        <f aca="false">SUMIF(AK8:AK71,"&gt;=0",X8:X71)</f>
        <v>24</v>
      </c>
      <c r="Y7" s="87"/>
      <c r="Z7" s="88" t="n">
        <f aca="false">SUMIF(AK8:AK71,"&gt;=0",Z8:Z71)</f>
        <v>0</v>
      </c>
      <c r="AA7" s="87"/>
      <c r="AB7" s="88" t="n">
        <f aca="false">SUMIF(AK8:AK71,"&gt;=0",AB8:AB71)</f>
        <v>0</v>
      </c>
      <c r="AC7" s="87"/>
      <c r="AD7" s="88" t="n">
        <f aca="false">SUMIF(AK8:AK71,"&gt;=0",AD8:AD71)</f>
        <v>0</v>
      </c>
      <c r="AE7" s="87"/>
      <c r="AF7" s="88" t="n">
        <f aca="false">SUMIF(AK8:AK71,"&gt;=0",AF8:AF7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4</v>
      </c>
      <c r="B8" s="92" t="s">
        <v>345</v>
      </c>
      <c r="C8" s="93"/>
      <c r="D8" s="93"/>
      <c r="E8" s="93" t="n">
        <f aca="false">SUMIF(AK9:AK45,"&gt;=0",E9:E45)</f>
        <v>167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67</v>
      </c>
      <c r="J8" s="94" t="n">
        <f aca="false">SUMIF(AK9:AK45,"&gt;=0",J9:J45)</f>
        <v>27</v>
      </c>
      <c r="K8" s="93"/>
      <c r="L8" s="94" t="n">
        <f aca="false">SUMIF(AK9:AK45,"&gt;=0",L9:L45)</f>
        <v>29</v>
      </c>
      <c r="M8" s="93"/>
      <c r="N8" s="94" t="n">
        <f aca="false">SUMIF(AK9:AK45,"&gt;=0",N9:N45)</f>
        <v>30</v>
      </c>
      <c r="O8" s="93"/>
      <c r="P8" s="94" t="n">
        <f aca="false">SUMIF(AK9:AK45,"&gt;=0",P9:P45)</f>
        <v>25</v>
      </c>
      <c r="Q8" s="93"/>
      <c r="R8" s="94" t="n">
        <f aca="false">SUMIF(AK9:AK45,"&gt;=0",R9:R45)</f>
        <v>20</v>
      </c>
      <c r="S8" s="93"/>
      <c r="T8" s="94" t="n">
        <f aca="false">SUMIF(AK9:AK45,"&gt;=0",T9:T45)</f>
        <v>19</v>
      </c>
      <c r="U8" s="93"/>
      <c r="V8" s="94" t="n">
        <f aca="false">SUMIF(AK9:AK45,"&gt;=0",V9:V45)</f>
        <v>9</v>
      </c>
      <c r="W8" s="93"/>
      <c r="X8" s="94" t="n">
        <f aca="false">SUMIF(AK9:AK45,"&gt;=0",X9:X45)</f>
        <v>8</v>
      </c>
      <c r="Y8" s="93"/>
      <c r="Z8" s="94" t="n">
        <f aca="false">SUMIF(AK9:AK45,"&gt;=0",Z9:Z45)</f>
        <v>0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6</v>
      </c>
      <c r="B9" s="97" t="s">
        <v>34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4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9</v>
      </c>
      <c r="AI9" s="97" t="s">
        <v>3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1</v>
      </c>
      <c r="B10" s="97" t="s">
        <v>352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53</v>
      </c>
      <c r="L10" s="88" t="n">
        <v>2</v>
      </c>
      <c r="M10" s="87" t="s">
        <v>353</v>
      </c>
      <c r="N10" s="100" t="n">
        <v>4</v>
      </c>
      <c r="O10" s="98" t="s">
        <v>354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6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3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7</v>
      </c>
      <c r="AI11" s="97" t="s">
        <v>3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9</v>
      </c>
      <c r="B12" s="97" t="s">
        <v>360</v>
      </c>
      <c r="C12" s="98" t="s">
        <v>361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62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3</v>
      </c>
      <c r="B13" s="97" t="s">
        <v>364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48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6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4</v>
      </c>
      <c r="J14" s="100" t="n">
        <v>4</v>
      </c>
      <c r="K14" s="98" t="s">
        <v>34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8</v>
      </c>
      <c r="AI14" s="97" t="s">
        <v>36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0</v>
      </c>
      <c r="B15" s="97" t="s">
        <v>371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 t="n">
        <v>4</v>
      </c>
      <c r="K15" s="98" t="s">
        <v>353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8</v>
      </c>
      <c r="AI15" s="97" t="s">
        <v>36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2</v>
      </c>
      <c r="B16" s="97" t="s">
        <v>37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3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4</v>
      </c>
      <c r="AI16" s="97" t="s">
        <v>37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6</v>
      </c>
      <c r="B17" s="97" t="s">
        <v>377</v>
      </c>
      <c r="C17" s="98"/>
      <c r="D17" s="98"/>
      <c r="E17" s="98" t="n">
        <f aca="false">I17+G17</f>
        <v>11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11</v>
      </c>
      <c r="J17" s="100" t="n">
        <v>5</v>
      </c>
      <c r="K17" s="98" t="s">
        <v>353</v>
      </c>
      <c r="L17" s="88" t="n">
        <v>6</v>
      </c>
      <c r="M17" s="87" t="s">
        <v>378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9</v>
      </c>
      <c r="AI17" s="97" t="s">
        <v>38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1</v>
      </c>
      <c r="B18" s="97" t="s">
        <v>382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3</v>
      </c>
      <c r="N18" s="100" t="n">
        <v>4</v>
      </c>
      <c r="O18" s="98" t="s">
        <v>378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3</v>
      </c>
      <c r="AI18" s="97" t="s">
        <v>38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5</v>
      </c>
      <c r="B19" s="97" t="s">
        <v>38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48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8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8</v>
      </c>
      <c r="B20" s="97" t="s">
        <v>389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3</v>
      </c>
      <c r="P20" s="88" t="n">
        <v>4</v>
      </c>
      <c r="Q20" s="87" t="s">
        <v>348</v>
      </c>
      <c r="R20" s="100" t="n">
        <v>3</v>
      </c>
      <c r="S20" s="98" t="s">
        <v>390</v>
      </c>
      <c r="T20" s="88" t="n">
        <v>4</v>
      </c>
      <c r="U20" s="87" t="s">
        <v>348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1</v>
      </c>
      <c r="AI20" s="97" t="s">
        <v>39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3</v>
      </c>
      <c r="B21" s="97" t="s">
        <v>39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3</v>
      </c>
      <c r="T21" s="88" t="n">
        <v>3</v>
      </c>
      <c r="U21" s="87" t="s">
        <v>378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5</v>
      </c>
      <c r="AI21" s="97" t="s">
        <v>39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7</v>
      </c>
      <c r="B22" s="97" t="s">
        <v>398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3</v>
      </c>
      <c r="Z22" s="101"/>
      <c r="AA22" s="102"/>
      <c r="AB22" s="88"/>
      <c r="AC22" s="87"/>
      <c r="AD22" s="100"/>
      <c r="AE22" s="98"/>
      <c r="AF22" s="88"/>
      <c r="AG22" s="87"/>
      <c r="AH22" s="97" t="s">
        <v>395</v>
      </c>
      <c r="AI22" s="97" t="s">
        <v>3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99</v>
      </c>
      <c r="B23" s="97" t="s">
        <v>400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48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1</v>
      </c>
      <c r="AI23" s="97" t="s">
        <v>40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3</v>
      </c>
      <c r="B24" s="97" t="s">
        <v>404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48</v>
      </c>
      <c r="P24" s="88" t="n">
        <v>3</v>
      </c>
      <c r="Q24" s="87" t="s">
        <v>390</v>
      </c>
      <c r="R24" s="100" t="n">
        <v>4</v>
      </c>
      <c r="S24" s="98" t="s">
        <v>348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5</v>
      </c>
      <c r="AI24" s="97" t="s">
        <v>40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7</v>
      </c>
      <c r="B25" s="97" t="s">
        <v>408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78</v>
      </c>
      <c r="T25" s="88" t="n">
        <v>4</v>
      </c>
      <c r="U25" s="87" t="s">
        <v>348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0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0</v>
      </c>
      <c r="B26" s="97" t="s">
        <v>41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48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8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2</v>
      </c>
      <c r="B27" s="97" t="s">
        <v>41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3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8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4</v>
      </c>
      <c r="B28" s="97" t="s">
        <v>41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6</v>
      </c>
      <c r="AI28" s="97" t="s">
        <v>41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8</v>
      </c>
      <c r="B29" s="97" t="s">
        <v>41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3</v>
      </c>
      <c r="AI29" s="97" t="s">
        <v>42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1</v>
      </c>
      <c r="B30" s="97" t="s">
        <v>42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3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4</v>
      </c>
      <c r="B31" s="97" t="s">
        <v>42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48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5</v>
      </c>
      <c r="AI31" s="97" t="s">
        <v>42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7</v>
      </c>
      <c r="B32" s="97" t="s">
        <v>42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3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5</v>
      </c>
      <c r="AI32" s="97" t="s">
        <v>42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0</v>
      </c>
      <c r="B33" s="97" t="s">
        <v>431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3</v>
      </c>
      <c r="X33" s="88" t="n">
        <v>4</v>
      </c>
      <c r="Y33" s="87" t="s">
        <v>348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3</v>
      </c>
      <c r="B34" s="97" t="s">
        <v>434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4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0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5</v>
      </c>
      <c r="B35" s="97" t="s">
        <v>43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7</v>
      </c>
      <c r="AI35" s="97" t="s">
        <v>43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39</v>
      </c>
      <c r="B36" s="97" t="s">
        <v>44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4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0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1</v>
      </c>
      <c r="B37" s="97" t="s">
        <v>442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48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6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3</v>
      </c>
      <c r="B38" s="97" t="s">
        <v>444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48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5</v>
      </c>
      <c r="AI38" s="97" t="s">
        <v>44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7</v>
      </c>
      <c r="B39" s="97" t="s">
        <v>44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3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9</v>
      </c>
      <c r="AI39" s="97" t="s">
        <v>45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1</v>
      </c>
      <c r="B40" s="97" t="s">
        <v>45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3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3</v>
      </c>
      <c r="B41" s="97" t="s">
        <v>45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53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5</v>
      </c>
      <c r="AI41" s="97" t="s">
        <v>45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57</v>
      </c>
      <c r="B42" s="97" t="s">
        <v>45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3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59</v>
      </c>
      <c r="AI42" s="97" t="s">
        <v>46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61</v>
      </c>
      <c r="B43" s="97" t="s">
        <v>46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 t="n">
        <v>3</v>
      </c>
      <c r="K43" s="98" t="s">
        <v>353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7</v>
      </c>
      <c r="AI43" s="97" t="s">
        <v>14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63</v>
      </c>
      <c r="B44" s="97" t="s">
        <v>46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 t="n">
        <v>3</v>
      </c>
      <c r="M44" s="87" t="s">
        <v>353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72</v>
      </c>
      <c r="AI44" s="97" t="s">
        <v>465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6</v>
      </c>
      <c r="B45" s="97" t="s">
        <v>46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4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68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469</v>
      </c>
      <c r="B46" s="92" t="s">
        <v>470</v>
      </c>
      <c r="C46" s="93"/>
      <c r="D46" s="93"/>
      <c r="E46" s="93" t="n">
        <f aca="false">SUMIF(AK47:AK71,"&gt;=0",E47:E71)</f>
        <v>52</v>
      </c>
      <c r="F46" s="93" t="n">
        <f aca="false">SUMIF(AK47:AK71,"&gt;=0",F47:F71)</f>
        <v>0</v>
      </c>
      <c r="G46" s="93" t="n">
        <f aca="false">SUMIF(AK47:AK71,"&gt;=0",G47:G71)</f>
        <v>0</v>
      </c>
      <c r="H46" s="93"/>
      <c r="I46" s="93" t="n">
        <f aca="false">SUMIF(AK47:AK71,"&gt;=0",I47:I71)</f>
        <v>52</v>
      </c>
      <c r="J46" s="94" t="n">
        <f aca="false">SUMIF(AK47:AK71,"&gt;=0",J47:J71)</f>
        <v>0</v>
      </c>
      <c r="K46" s="93"/>
      <c r="L46" s="94" t="n">
        <f aca="false">SUMIF(AK47:AK71,"&gt;=0",L47:L71)</f>
        <v>0</v>
      </c>
      <c r="M46" s="93"/>
      <c r="N46" s="94" t="n">
        <f aca="false">SUMIF(AK47:AK71,"&gt;=0",N47:N71)</f>
        <v>0</v>
      </c>
      <c r="O46" s="93"/>
      <c r="P46" s="94" t="n">
        <f aca="false">SUMIF(AK47:AK71,"&gt;=0",P47:P71)</f>
        <v>0</v>
      </c>
      <c r="Q46" s="93"/>
      <c r="R46" s="94" t="n">
        <f aca="false">SUMIF(AK47:AK71,"&gt;=0",R47:R71)</f>
        <v>6</v>
      </c>
      <c r="S46" s="93"/>
      <c r="T46" s="94" t="n">
        <f aca="false">SUMIF(AK47:AK71,"&gt;=0",T47:T71)</f>
        <v>9</v>
      </c>
      <c r="U46" s="93"/>
      <c r="V46" s="94" t="n">
        <f aca="false">SUMIF(AK47:AK71,"&gt;=0",V47:V71)</f>
        <v>21</v>
      </c>
      <c r="W46" s="93"/>
      <c r="X46" s="94" t="n">
        <f aca="false">SUMIF(AK47:AK71,"&gt;=0",X47:X71)</f>
        <v>16</v>
      </c>
      <c r="Y46" s="93"/>
      <c r="Z46" s="94" t="n">
        <f aca="false">SUMIF(AK47:AK71,"&gt;=0",Z47:Z71)</f>
        <v>0</v>
      </c>
      <c r="AA46" s="93"/>
      <c r="AB46" s="94" t="n">
        <f aca="false">SUMIF(AK47:AK71,"&gt;=0",AB47:AB71)</f>
        <v>0</v>
      </c>
      <c r="AC46" s="93"/>
      <c r="AD46" s="94" t="n">
        <f aca="false">SUMIF(AK47:AK71,"&gt;=0",AD47:AD71)</f>
        <v>0</v>
      </c>
      <c r="AE46" s="93"/>
      <c r="AF46" s="94" t="n">
        <f aca="false">SUMIF(AK47:AK71,"&gt;=0",AF47:AF71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12.75" hidden="false" customHeight="false" outlineLevel="0" collapsed="false">
      <c r="A47" s="96" t="s">
        <v>471</v>
      </c>
      <c r="B47" s="97" t="s">
        <v>47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48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9</v>
      </c>
      <c r="AI47" s="97" t="s">
        <v>47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60" hidden="false" customHeight="false" outlineLevel="0" collapsed="false">
      <c r="A48" s="96" t="s">
        <v>474</v>
      </c>
      <c r="B48" s="97" t="s">
        <v>47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3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6</v>
      </c>
      <c r="AI48" s="97" t="s">
        <v>47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8</v>
      </c>
      <c r="B49" s="97" t="s">
        <v>47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48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7</v>
      </c>
      <c r="AI49" s="97" t="s">
        <v>48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1</v>
      </c>
      <c r="B50" s="97" t="s">
        <v>482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48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3</v>
      </c>
      <c r="AI50" s="97" t="s">
        <v>48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5</v>
      </c>
      <c r="B51" s="97" t="s">
        <v>48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5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7</v>
      </c>
      <c r="AI51" s="97" t="s">
        <v>4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9</v>
      </c>
      <c r="B52" s="97" t="s">
        <v>490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48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7</v>
      </c>
      <c r="AI52" s="97" t="s">
        <v>49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2</v>
      </c>
      <c r="B53" s="97" t="s">
        <v>49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48</v>
      </c>
      <c r="Z53" s="101"/>
      <c r="AA53" s="102"/>
      <c r="AB53" s="88"/>
      <c r="AC53" s="87"/>
      <c r="AD53" s="100"/>
      <c r="AE53" s="98"/>
      <c r="AF53" s="88"/>
      <c r="AG53" s="87"/>
      <c r="AH53" s="97" t="s">
        <v>494</v>
      </c>
      <c r="AI53" s="97" t="s">
        <v>49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96</v>
      </c>
      <c r="B54" s="97" t="s">
        <v>49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3</v>
      </c>
      <c r="Z54" s="101"/>
      <c r="AA54" s="102"/>
      <c r="AB54" s="88"/>
      <c r="AC54" s="87"/>
      <c r="AD54" s="100"/>
      <c r="AE54" s="98"/>
      <c r="AF54" s="88"/>
      <c r="AG54" s="87"/>
      <c r="AH54" s="97" t="s">
        <v>498</v>
      </c>
      <c r="AI54" s="97" t="s">
        <v>49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00</v>
      </c>
      <c r="B55" s="97" t="s">
        <v>50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48</v>
      </c>
      <c r="Z55" s="101"/>
      <c r="AA55" s="102"/>
      <c r="AB55" s="88"/>
      <c r="AC55" s="87"/>
      <c r="AD55" s="100"/>
      <c r="AE55" s="98"/>
      <c r="AF55" s="88"/>
      <c r="AG55" s="87"/>
      <c r="AH55" s="97" t="s">
        <v>123</v>
      </c>
      <c r="AI55" s="97" t="s">
        <v>50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3</v>
      </c>
      <c r="B56" s="104" t="s">
        <v>504</v>
      </c>
      <c r="C56" s="105"/>
      <c r="D56" s="105"/>
      <c r="E56" s="105" t="n">
        <f aca="false">E57+E60+E61+E62+E63+E64+E65+E66+E67+E68+E69+E70+E71</f>
        <v>20</v>
      </c>
      <c r="F56" s="105" t="n">
        <f aca="false">F57+F60+F61+F62+F63+F64+F65+F66+F67+F68+F69+F70+F71</f>
        <v>0</v>
      </c>
      <c r="G56" s="105" t="n">
        <f aca="false">G57+G60+G61+G62+G63+G64+G65+G66+G67+G68+G69+G70+G71</f>
        <v>0</v>
      </c>
      <c r="H56" s="105"/>
      <c r="I56" s="105" t="n">
        <f aca="false">I57+I60+I61+I62+I63+I64+I65+I66+I67+I68+I69+I70+I71</f>
        <v>20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505</v>
      </c>
      <c r="B57" s="108" t="s">
        <v>506</v>
      </c>
      <c r="C57" s="109" t="s">
        <v>507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53</v>
      </c>
      <c r="L57" s="110" t="n">
        <f aca="false">L58</f>
        <v>0</v>
      </c>
      <c r="M57" s="109" t="s">
        <v>353</v>
      </c>
      <c r="N57" s="110" t="n">
        <f aca="false">N58</f>
        <v>0</v>
      </c>
      <c r="O57" s="109" t="s">
        <v>353</v>
      </c>
      <c r="P57" s="110" t="n">
        <f aca="false">P58</f>
        <v>0</v>
      </c>
      <c r="Q57" s="109" t="s">
        <v>353</v>
      </c>
      <c r="R57" s="110" t="n">
        <f aca="false">R58</f>
        <v>0</v>
      </c>
      <c r="S57" s="109" t="s">
        <v>353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08</v>
      </c>
      <c r="B58" s="97" t="s">
        <v>509</v>
      </c>
      <c r="C58" s="98" t="s">
        <v>507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53</v>
      </c>
      <c r="L58" s="88"/>
      <c r="M58" s="87" t="s">
        <v>353</v>
      </c>
      <c r="N58" s="100"/>
      <c r="O58" s="98" t="s">
        <v>353</v>
      </c>
      <c r="P58" s="88"/>
      <c r="Q58" s="87" t="s">
        <v>353</v>
      </c>
      <c r="R58" s="100"/>
      <c r="S58" s="98" t="s">
        <v>353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5</v>
      </c>
      <c r="AI58" s="97" t="s">
        <v>362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10</v>
      </c>
      <c r="B59" s="97" t="s">
        <v>511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62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512</v>
      </c>
      <c r="B60" s="97" t="s">
        <v>513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48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14</v>
      </c>
      <c r="AI60" s="97" t="s">
        <v>515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516</v>
      </c>
      <c r="B61" s="97" t="s">
        <v>517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14</v>
      </c>
      <c r="AI61" s="97" t="s">
        <v>518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519</v>
      </c>
      <c r="B62" s="97" t="s">
        <v>520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48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14</v>
      </c>
      <c r="AI62" s="97" t="s">
        <v>521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8" hidden="false" customHeight="true" outlineLevel="0" collapsed="false">
      <c r="A63" s="96" t="s">
        <v>522</v>
      </c>
      <c r="B63" s="97" t="s">
        <v>52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14</v>
      </c>
      <c r="AI63" s="97" t="s">
        <v>521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524</v>
      </c>
      <c r="B64" s="97" t="s">
        <v>525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53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26</v>
      </c>
      <c r="AI64" s="97" t="s">
        <v>527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6" hidden="false" customHeight="true" outlineLevel="0" collapsed="false">
      <c r="A65" s="96" t="s">
        <v>528</v>
      </c>
      <c r="B65" s="97" t="s">
        <v>529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14</v>
      </c>
      <c r="AI65" s="97" t="s">
        <v>530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531</v>
      </c>
      <c r="B66" s="97" t="s">
        <v>53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53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25</v>
      </c>
      <c r="AI66" s="97" t="s">
        <v>533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534</v>
      </c>
      <c r="B67" s="97" t="s">
        <v>53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25</v>
      </c>
      <c r="AI67" s="97" t="s">
        <v>533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36</v>
      </c>
      <c r="B68" s="97" t="s">
        <v>537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354</v>
      </c>
      <c r="Z68" s="101"/>
      <c r="AA68" s="102"/>
      <c r="AB68" s="88"/>
      <c r="AC68" s="87"/>
      <c r="AD68" s="100"/>
      <c r="AE68" s="98"/>
      <c r="AF68" s="88"/>
      <c r="AG68" s="87"/>
      <c r="AH68" s="97" t="s">
        <v>526</v>
      </c>
      <c r="AI68" s="97" t="s">
        <v>538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539</v>
      </c>
      <c r="B69" s="97" t="s">
        <v>540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26</v>
      </c>
      <c r="AI69" s="97" t="s">
        <v>538</v>
      </c>
      <c r="AJ69" s="111"/>
      <c r="AK69" s="112"/>
      <c r="AL69" s="112"/>
      <c r="AM69" s="112"/>
      <c r="AN69" s="112"/>
    </row>
    <row r="70" customFormat="false" ht="32.25" hidden="false" customHeight="true" outlineLevel="0" collapsed="false">
      <c r="A70" s="96" t="s">
        <v>541</v>
      </c>
      <c r="B70" s="97" t="s">
        <v>542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3</v>
      </c>
      <c r="W70" s="102" t="s">
        <v>353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26</v>
      </c>
      <c r="AI70" s="97" t="s">
        <v>538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12.75" hidden="false" customHeight="false" outlineLevel="0" collapsed="false">
      <c r="A71" s="96" t="s">
        <v>543</v>
      </c>
      <c r="B71" s="97" t="s">
        <v>544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26</v>
      </c>
      <c r="AI71" s="97" t="s">
        <v>538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85" t="s">
        <v>545</v>
      </c>
      <c r="B72" s="86" t="s">
        <v>546</v>
      </c>
      <c r="C72" s="87" t="n">
        <v>15</v>
      </c>
      <c r="D72" s="87"/>
      <c r="E72" s="87" t="n">
        <f aca="false">SUMIF(AK73:AK78,"&gt;=0",E73:E78)</f>
        <v>15</v>
      </c>
      <c r="F72" s="87" t="n">
        <f aca="false">SUMIF(AK73:AK78,"&gt;=0",F73:F78)</f>
        <v>0</v>
      </c>
      <c r="G72" s="87" t="n">
        <f aca="false">SUMIF(AK73:AK78,"&gt;=0",G73:G78)</f>
        <v>0</v>
      </c>
      <c r="H72" s="87"/>
      <c r="I72" s="87" t="n">
        <f aca="false">SUMIF(AK73:AK78,"&gt;=0",I73:I78)</f>
        <v>15</v>
      </c>
      <c r="J72" s="88" t="n">
        <f aca="false">SUMIF(AK73:AK78,"&gt;=0",J73:J78)</f>
        <v>0</v>
      </c>
      <c r="K72" s="87"/>
      <c r="L72" s="88" t="n">
        <f aca="false">SUMIF(AK73:AK78,"&gt;=0",L73:L78)</f>
        <v>0</v>
      </c>
      <c r="M72" s="87"/>
      <c r="N72" s="88" t="n">
        <f aca="false">SUMIF(AK73:AK78,"&gt;=0",N73:N78)</f>
        <v>0</v>
      </c>
      <c r="O72" s="87"/>
      <c r="P72" s="88" t="n">
        <f aca="false">SUMIF(AK73:AK78,"&gt;=0",P73:P78)</f>
        <v>7</v>
      </c>
      <c r="Q72" s="87"/>
      <c r="R72" s="88" t="n">
        <f aca="false">SUMIF(AK73:AK78,"&gt;=0",R73:R78)</f>
        <v>0</v>
      </c>
      <c r="S72" s="87"/>
      <c r="T72" s="88" t="n">
        <f aca="false">SUMIF(AK73:AK78,"&gt;=0",T73:T78)</f>
        <v>8</v>
      </c>
      <c r="U72" s="87"/>
      <c r="V72" s="88" t="n">
        <f aca="false">SUMIF(AK73:AK78,"&gt;=0",V73:V78)</f>
        <v>0</v>
      </c>
      <c r="W72" s="87"/>
      <c r="X72" s="88" t="n">
        <f aca="false">SUMIF(AK73:AK78,"&gt;=0",X73:X78)</f>
        <v>0</v>
      </c>
      <c r="Y72" s="87"/>
      <c r="Z72" s="88" t="n">
        <f aca="false">SUMIF(AK73:AK78,"&gt;=0",Z73:Z78)</f>
        <v>0</v>
      </c>
      <c r="AA72" s="87"/>
      <c r="AB72" s="88" t="n">
        <f aca="false">SUMIF(AK73:AK78,"&gt;=0",AB73:AB78)</f>
        <v>0</v>
      </c>
      <c r="AC72" s="87"/>
      <c r="AD72" s="88" t="n">
        <f aca="false">SUMIF(AK73:AK78,"&gt;=0",AD73:AD78)</f>
        <v>0</v>
      </c>
      <c r="AE72" s="87"/>
      <c r="AF72" s="88" t="n">
        <f aca="false">SUMIF(AK73:AK78,"&gt;=0",AF73:AF78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1" t="s">
        <v>547</v>
      </c>
      <c r="B73" s="92" t="s">
        <v>345</v>
      </c>
      <c r="C73" s="93"/>
      <c r="D73" s="93"/>
      <c r="E73" s="93" t="n">
        <f aca="false">SUMIF(AK74:AK75,"&gt;=0",E74:E75)</f>
        <v>7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7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7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548</v>
      </c>
      <c r="B74" s="108" t="s">
        <v>549</v>
      </c>
      <c r="C74" s="109"/>
      <c r="D74" s="109"/>
      <c r="E74" s="109" t="n">
        <f aca="false">E75</f>
        <v>7</v>
      </c>
      <c r="F74" s="109" t="n">
        <f aca="false">F75</f>
        <v>0</v>
      </c>
      <c r="G74" s="109" t="n">
        <f aca="false">G75</f>
        <v>0</v>
      </c>
      <c r="H74" s="109"/>
      <c r="I74" s="109" t="n">
        <f aca="false">I75</f>
        <v>7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550</v>
      </c>
      <c r="B75" s="97" t="s">
        <v>551</v>
      </c>
      <c r="C75" s="98"/>
      <c r="D75" s="98"/>
      <c r="E75" s="98" t="n">
        <f aca="false">I75+G75</f>
        <v>7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7</v>
      </c>
      <c r="J75" s="100"/>
      <c r="K75" s="98"/>
      <c r="L75" s="88"/>
      <c r="M75" s="87"/>
      <c r="N75" s="100"/>
      <c r="O75" s="98"/>
      <c r="P75" s="88" t="n">
        <v>7</v>
      </c>
      <c r="Q75" s="87" t="s">
        <v>354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52</v>
      </c>
      <c r="AI75" s="97" t="s">
        <v>553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554</v>
      </c>
      <c r="B76" s="92" t="s">
        <v>470</v>
      </c>
      <c r="C76" s="93"/>
      <c r="D76" s="93"/>
      <c r="E76" s="93" t="n">
        <f aca="false">SUMIF(AK77:AK78,"&gt;=0",E77:E78)</f>
        <v>8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8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8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55</v>
      </c>
      <c r="B77" s="108" t="s">
        <v>556</v>
      </c>
      <c r="C77" s="109"/>
      <c r="D77" s="109"/>
      <c r="E77" s="109" t="n">
        <f aca="false">E78</f>
        <v>8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8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84" hidden="false" customHeight="false" outlineLevel="0" collapsed="false">
      <c r="A78" s="96" t="s">
        <v>557</v>
      </c>
      <c r="B78" s="97" t="s">
        <v>558</v>
      </c>
      <c r="C78" s="98"/>
      <c r="D78" s="98"/>
      <c r="E78" s="98" t="n">
        <f aca="false">I78+G78</f>
        <v>8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8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8</v>
      </c>
      <c r="U78" s="87" t="s">
        <v>354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59</v>
      </c>
      <c r="AI78" s="97" t="s">
        <v>560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61</v>
      </c>
      <c r="B79" s="86" t="s">
        <v>562</v>
      </c>
      <c r="C79" s="87" t="n">
        <v>6</v>
      </c>
      <c r="D79" s="87" t="n">
        <v>9</v>
      </c>
      <c r="E79" s="87" t="n">
        <f aca="false">SUMIF(AK80:AK81,"&gt;=0",E80:E81)</f>
        <v>6</v>
      </c>
      <c r="F79" s="87" t="n">
        <f aca="false">SUMIF(AK80:AK81,"&gt;=0",F80:F81)</f>
        <v>0</v>
      </c>
      <c r="G79" s="87" t="n">
        <f aca="false">SUMIF(AK80:AK81,"&gt;=0",G80:G81)</f>
        <v>0</v>
      </c>
      <c r="H79" s="87"/>
      <c r="I79" s="87" t="n">
        <f aca="false">SUMIF(AK80:AK81,"&gt;=0",I80:I81)</f>
        <v>6</v>
      </c>
      <c r="J79" s="88" t="n">
        <f aca="false">SUMIF(AK80:AK81,"&gt;=0",J80:J81)</f>
        <v>0</v>
      </c>
      <c r="K79" s="87"/>
      <c r="L79" s="88" t="n">
        <f aca="false">SUMIF(AK80:AK81,"&gt;=0",L80:L81)</f>
        <v>0</v>
      </c>
      <c r="M79" s="87"/>
      <c r="N79" s="88" t="n">
        <f aca="false">SUMIF(AK80:AK81,"&gt;=0",N80:N81)</f>
        <v>0</v>
      </c>
      <c r="O79" s="87"/>
      <c r="P79" s="88" t="n">
        <f aca="false">SUMIF(AK80:AK81,"&gt;=0",P80:P81)</f>
        <v>0</v>
      </c>
      <c r="Q79" s="87"/>
      <c r="R79" s="88" t="n">
        <f aca="false">SUMIF(AK80:AK81,"&gt;=0",R80:R81)</f>
        <v>0</v>
      </c>
      <c r="S79" s="87"/>
      <c r="T79" s="88" t="n">
        <f aca="false">SUMIF(AK80:AK81,"&gt;=0",T80:T81)</f>
        <v>0</v>
      </c>
      <c r="U79" s="87"/>
      <c r="V79" s="88" t="n">
        <f aca="false">SUMIF(AK80:AK81,"&gt;=0",V80:V81)</f>
        <v>0</v>
      </c>
      <c r="W79" s="87"/>
      <c r="X79" s="88" t="n">
        <f aca="false">SUMIF(AK80:AK81,"&gt;=0",X80:X81)</f>
        <v>6</v>
      </c>
      <c r="Y79" s="87"/>
      <c r="Z79" s="88" t="n">
        <f aca="false">SUMIF(AK80:AK81,"&gt;=0",Z80:Z81)</f>
        <v>0</v>
      </c>
      <c r="AA79" s="87"/>
      <c r="AB79" s="88" t="n">
        <f aca="false">SUMIF(AK80:AK81,"&gt;=0",AB80:AB81)</f>
        <v>0</v>
      </c>
      <c r="AC79" s="87"/>
      <c r="AD79" s="88" t="n">
        <f aca="false">SUMIF(AK80:AK81,"&gt;=0",AD80:AD81)</f>
        <v>0</v>
      </c>
      <c r="AE79" s="87"/>
      <c r="AF79" s="88" t="n">
        <f aca="false">SUMIF(AK80:AK81,"&gt;=0",AF80:AF81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63</v>
      </c>
      <c r="B80" s="92" t="s">
        <v>564</v>
      </c>
      <c r="C80" s="93"/>
      <c r="D80" s="93"/>
      <c r="E80" s="93" t="n">
        <f aca="false">SUMIF(AK81:AK81,"&gt;=0",E81:E81)</f>
        <v>6</v>
      </c>
      <c r="F80" s="93" t="n">
        <f aca="false">SUMIF(AK81:AK81,"&gt;=0",F81:F81)</f>
        <v>0</v>
      </c>
      <c r="G80" s="93" t="n">
        <f aca="false">SUMIF(AK81:AK81,"&gt;=0",G81:G81)</f>
        <v>0</v>
      </c>
      <c r="H80" s="93"/>
      <c r="I80" s="93" t="n">
        <f aca="false">SUMIF(AK81:AK81,"&gt;=0",I81:I81)</f>
        <v>6</v>
      </c>
      <c r="J80" s="94" t="n">
        <f aca="false">SUMIF(AK81:AK81,"&gt;=0",J81:J81)</f>
        <v>0</v>
      </c>
      <c r="K80" s="93"/>
      <c r="L80" s="94" t="n">
        <f aca="false">SUMIF(AK81:AK81,"&gt;=0",L81:L81)</f>
        <v>0</v>
      </c>
      <c r="M80" s="93"/>
      <c r="N80" s="94" t="n">
        <f aca="false">SUMIF(AK81:AK81,"&gt;=0",N81:N81)</f>
        <v>0</v>
      </c>
      <c r="O80" s="93"/>
      <c r="P80" s="94" t="n">
        <f aca="false">SUMIF(AK81:AK81,"&gt;=0",P81:P81)</f>
        <v>0</v>
      </c>
      <c r="Q80" s="93"/>
      <c r="R80" s="94" t="n">
        <f aca="false">SUMIF(AK81:AK81,"&gt;=0",R81:R81)</f>
        <v>0</v>
      </c>
      <c r="S80" s="93"/>
      <c r="T80" s="94" t="n">
        <f aca="false">SUMIF(AK81:AK81,"&gt;=0",T81:T81)</f>
        <v>0</v>
      </c>
      <c r="U80" s="93"/>
      <c r="V80" s="94" t="n">
        <f aca="false">SUMIF(AK81:AK81,"&gt;=0",V81:V81)</f>
        <v>0</v>
      </c>
      <c r="W80" s="93"/>
      <c r="X80" s="94" t="n">
        <f aca="false">SUMIF(AK81:AK81,"&gt;=0",X81:X81)</f>
        <v>6</v>
      </c>
      <c r="Y80" s="93"/>
      <c r="Z80" s="94" t="n">
        <f aca="false">SUMIF(AK81:AK81,"&gt;=0",Z81:Z81)</f>
        <v>0</v>
      </c>
      <c r="AA80" s="93"/>
      <c r="AB80" s="94" t="n">
        <f aca="false">SUMIF(AK81:AK81,"&gt;=0",AB81:AB81)</f>
        <v>0</v>
      </c>
      <c r="AC80" s="93"/>
      <c r="AD80" s="94" t="n">
        <f aca="false">SUMIF(AK81:AK81,"&gt;=0",AD81:AD81)</f>
        <v>0</v>
      </c>
      <c r="AE80" s="93"/>
      <c r="AF80" s="94" t="n">
        <f aca="false">SUMIF(AK81:AK81,"&gt;=0",AF81:AF81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12" hidden="false" customHeight="false" outlineLevel="0" collapsed="false">
      <c r="A81" s="96" t="s">
        <v>565</v>
      </c>
      <c r="B81" s="97" t="s">
        <v>566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6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67</v>
      </c>
      <c r="AI81" s="97" t="s">
        <v>568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69</v>
      </c>
      <c r="B82" s="86" t="s">
        <v>570</v>
      </c>
      <c r="C82" s="87"/>
      <c r="D82" s="87"/>
      <c r="E82" s="87" t="n">
        <f aca="false">SUMIF(AK83:AK87,"&gt;=0",E83:E87)</f>
        <v>14</v>
      </c>
      <c r="F82" s="87" t="n">
        <f aca="false">SUMIF(AK83:AK87,"&gt;=0",F83:F87)</f>
        <v>0</v>
      </c>
      <c r="G82" s="87" t="n">
        <f aca="false">SUMIF(AK83:AK87,"&gt;=0",G83:G87)</f>
        <v>0</v>
      </c>
      <c r="H82" s="87"/>
      <c r="I82" s="87" t="n">
        <f aca="false">SUMIF(AK83:AK87,"&gt;=0",I83:I87)</f>
        <v>14</v>
      </c>
      <c r="J82" s="88" t="n">
        <f aca="false">SUMIF(AK83:AK87,"&gt;=0",J83:J87)</f>
        <v>0</v>
      </c>
      <c r="K82" s="87"/>
      <c r="L82" s="88" t="n">
        <f aca="false">SUMIF(AK83:AK87,"&gt;=0",L83:L87)</f>
        <v>0</v>
      </c>
      <c r="M82" s="87"/>
      <c r="N82" s="88" t="n">
        <f aca="false">SUMIF(AK83:AK87,"&gt;=0",N83:N87)</f>
        <v>5</v>
      </c>
      <c r="O82" s="87"/>
      <c r="P82" s="88" t="n">
        <f aca="false">SUMIF(AK83:AK87,"&gt;=0",P83:P87)</f>
        <v>0</v>
      </c>
      <c r="Q82" s="87"/>
      <c r="R82" s="88" t="n">
        <f aca="false">SUMIF(AK83:AK87,"&gt;=0",R83:R87)</f>
        <v>3</v>
      </c>
      <c r="S82" s="87"/>
      <c r="T82" s="88" t="n">
        <f aca="false">SUMIF(AK83:AK87,"&gt;=0",T83:T87)</f>
        <v>3</v>
      </c>
      <c r="U82" s="87"/>
      <c r="V82" s="88" t="n">
        <f aca="false">SUMIF(AK83:AK87,"&gt;=0",V83:V87)</f>
        <v>3</v>
      </c>
      <c r="W82" s="87"/>
      <c r="X82" s="88" t="n">
        <f aca="false">SUMIF(AK83:AK87,"&gt;=0",X83:X87)</f>
        <v>0</v>
      </c>
      <c r="Y82" s="87"/>
      <c r="Z82" s="88" t="n">
        <f aca="false">SUMIF(AK83:AK87,"&gt;=0",Z83:Z87)</f>
        <v>0</v>
      </c>
      <c r="AA82" s="87"/>
      <c r="AB82" s="88" t="n">
        <f aca="false">SUMIF(AK83:AK87,"&gt;=0",AB83:AB87)</f>
        <v>0</v>
      </c>
      <c r="AC82" s="87"/>
      <c r="AD82" s="88" t="n">
        <f aca="false">SUMIF(AK83:AK87,"&gt;=0",AD83:AD87)</f>
        <v>0</v>
      </c>
      <c r="AE82" s="87"/>
      <c r="AF82" s="88" t="n">
        <f aca="false">SUMIF(AK83:AK87,"&gt;=0",AF83:AF87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71</v>
      </c>
      <c r="B83" s="92" t="s">
        <v>564</v>
      </c>
      <c r="C83" s="93"/>
      <c r="D83" s="93"/>
      <c r="E83" s="93" t="n">
        <f aca="false">SUMIF(AK84:AK87,"&gt;=0",E84:E87)</f>
        <v>14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4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5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3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3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572</v>
      </c>
      <c r="B84" s="97" t="s">
        <v>573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53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74</v>
      </c>
      <c r="AI84" s="97" t="s">
        <v>575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576</v>
      </c>
      <c r="B85" s="97" t="s">
        <v>57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53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8</v>
      </c>
      <c r="AI85" s="97" t="s">
        <v>57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79</v>
      </c>
      <c r="B86" s="97" t="s">
        <v>58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53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14</v>
      </c>
      <c r="AI86" s="97" t="s">
        <v>266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1</v>
      </c>
      <c r="B87" s="97" t="s">
        <v>582</v>
      </c>
      <c r="C87" s="98"/>
      <c r="D87" s="98"/>
      <c r="E87" s="98" t="n">
        <f aca="false">I87+G87</f>
        <v>5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5</v>
      </c>
      <c r="J87" s="100"/>
      <c r="K87" s="98"/>
      <c r="L87" s="88"/>
      <c r="M87" s="87"/>
      <c r="N87" s="100" t="n">
        <v>5</v>
      </c>
      <c r="O87" s="98" t="s">
        <v>353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3</v>
      </c>
      <c r="AI87" s="97" t="s">
        <v>216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83</v>
      </c>
      <c r="C88" s="115"/>
      <c r="D88" s="115"/>
      <c r="E88" s="115" t="n">
        <f aca="false">SUMIF(AK7:AK87,0,E7:E87)+SUMIF(AK7:AK87,1,E7:E87)+SUMIF(AK7:AK87,2,E7:E87)</f>
        <v>219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9</v>
      </c>
      <c r="J88" s="116" t="n">
        <f aca="false">SUMIF(AK7:AK87,0,J7:J87)+SUMIF(AK7:AK87,1,J7:J87)+SUMIF(AK7:AK87,2,J7:J87)</f>
        <v>27</v>
      </c>
      <c r="K88" s="115"/>
      <c r="L88" s="117" t="n">
        <f aca="false">SUMIF(AK7:AK87,0,L7:L87)+SUMIF(AK7:AK87,1,L7:L87)+SUMIF(AK7:AK87,2,L7:L87)</f>
        <v>29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5</v>
      </c>
      <c r="Q88" s="118"/>
      <c r="R88" s="116" t="n">
        <f aca="false">SUMIF(AK7:AK87,0,R7:R87)+SUMIF(AK7:AK87,1,R7:R87)+SUMIF(AK7:AK87,2,R7:R87)</f>
        <v>26</v>
      </c>
      <c r="S88" s="115"/>
      <c r="T88" s="117" t="n">
        <f aca="false">SUMIF(AK7:AK87,0,T7:T87)+SUMIF(AK7:AK87,1,T7:T87)+SUMIF(AK7:AK87,2,T7:T87)</f>
        <v>28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24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84</v>
      </c>
      <c r="C89" s="115"/>
      <c r="D89" s="115"/>
      <c r="E89" s="115" t="n">
        <f aca="false">SUMIF(AL7:AL87,1,E7:E87)</f>
        <v>234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4</v>
      </c>
      <c r="J89" s="116" t="n">
        <f aca="false">SUMIF(AL7:AL87,1,J7:J87)</f>
        <v>27</v>
      </c>
      <c r="K89" s="115"/>
      <c r="L89" s="117" t="n">
        <f aca="false">SUMIF(AL7:AL87,1,L7:L87)</f>
        <v>29</v>
      </c>
      <c r="M89" s="118"/>
      <c r="N89" s="116" t="n">
        <f aca="false">SUMIF(AL7:AL87,1,N7:N87)</f>
        <v>30</v>
      </c>
      <c r="O89" s="115"/>
      <c r="P89" s="117" t="n">
        <f aca="false">SUMIF(AL7:AL87,1,P7:P87)</f>
        <v>32</v>
      </c>
      <c r="Q89" s="118"/>
      <c r="R89" s="116" t="n">
        <f aca="false">SUMIF(AL7:AL87,1,R7:R87)</f>
        <v>26</v>
      </c>
      <c r="S89" s="115"/>
      <c r="T89" s="117" t="n">
        <f aca="false">SUMIF(AL7:AL87,1,T7:T87)</f>
        <v>36</v>
      </c>
      <c r="U89" s="118"/>
      <c r="V89" s="119" t="n">
        <f aca="false">SUMIF(AL7:AL87,1,V7:V87)</f>
        <v>30</v>
      </c>
      <c r="W89" s="120"/>
      <c r="X89" s="117" t="n">
        <f aca="false">SUMIF(AL7:AL87,1,X7:X87)</f>
        <v>24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85</v>
      </c>
      <c r="C90" s="115"/>
      <c r="D90" s="115"/>
      <c r="E90" s="115" t="n">
        <f aca="false">SUMIF(AM7:AM87,1,E7:E87)</f>
        <v>174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74</v>
      </c>
      <c r="J90" s="116" t="n">
        <f aca="false">SUMIF(AM7:AM87,1,J7:J87)</f>
        <v>27</v>
      </c>
      <c r="K90" s="115"/>
      <c r="L90" s="117" t="n">
        <f aca="false">SUMIF(AM7:AM87,1,L7:L87)</f>
        <v>29</v>
      </c>
      <c r="M90" s="118"/>
      <c r="N90" s="116" t="n">
        <f aca="false">SUMIF(AM7:AM87,1,N7:N87)</f>
        <v>30</v>
      </c>
      <c r="O90" s="115"/>
      <c r="P90" s="117" t="n">
        <f aca="false">SUMIF(AM7:AM87,1,P7:P87)</f>
        <v>32</v>
      </c>
      <c r="Q90" s="118"/>
      <c r="R90" s="116" t="n">
        <f aca="false">SUMIF(AM7:AM87,1,R7:R87)</f>
        <v>20</v>
      </c>
      <c r="S90" s="115"/>
      <c r="T90" s="117" t="n">
        <f aca="false">SUMIF(AM7:AM87,1,T7:T87)</f>
        <v>19</v>
      </c>
      <c r="U90" s="118"/>
      <c r="V90" s="119" t="n">
        <f aca="false">SUMIF(AM7:AM87,1,V7:V87)</f>
        <v>9</v>
      </c>
      <c r="W90" s="120"/>
      <c r="X90" s="117" t="n">
        <f aca="false">SUMIF(AM7:AM87,1,X7:X87)</f>
        <v>8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86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72.5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72.5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10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76.9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52.8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3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26.7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87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7</v>
      </c>
      <c r="K92" s="115"/>
      <c r="L92" s="117" t="n">
        <f aca="false">SUMIF(AK7:AK87,0,L7:L87)+SUMIF(AK7:AK87,1,L7:L87)+SUMIF(AK7:AK87,2,L7:L87)+SUMIF(AK7:AK87,3,L7:L87)+SUMIF(AK7:AK87,4,L7:L87)</f>
        <v>29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2</v>
      </c>
      <c r="Q92" s="118"/>
      <c r="R92" s="116" t="n">
        <f aca="false">SUMIF(AK7:AK87,0,R7:R87)+SUMIF(AK7:AK87,1,R7:R87)+SUMIF(AK7:AK87,2,R7:R87)+SUMIF(AK7:AK87,3,R7:R87)+SUMIF(AK7:AK87,4,R7:R87)</f>
        <v>26</v>
      </c>
      <c r="S92" s="115"/>
      <c r="T92" s="117" t="n">
        <f aca="false">SUMIF(AK7:AK87,0,T7:T87)+SUMIF(AK7:AK87,1,T7:T87)+SUMIF(AK7:AK87,2,T7:T87)+SUMIF(AK7:AK87,3,T7:T87)+SUMIF(AK7:AK87,4,T7:T87)</f>
        <v>36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88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56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2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2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89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4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4</v>
      </c>
      <c r="J94" s="116" t="n">
        <f aca="false">SUMIF(AK7:AK87,0,J7:J87)+SUMIF(AK7:AK87,1,J7:J87)+SUMIF(AK7:AK87,2,J7:J87)+SUMIF(AK7:AK87,3,J7:J87)+SUMIF(AK7:AK87,4,J7:J87)+SUMIF(AK7:AK87,5,J7:J87)</f>
        <v>27</v>
      </c>
      <c r="K94" s="115"/>
      <c r="L94" s="117" t="n">
        <f aca="false">SUMIF(AK7:AK87,0,L7:L87)+SUMIF(AK7:AK87,1,L7:L87)+SUMIF(AK7:AK87,2,L7:L87)+SUMIF(AK7:AK87,3,L7:L87)+SUMIF(AK7:AK87,4,L7:L87)+SUMIF(AK7:AK87,5,L7:L87)</f>
        <v>29</v>
      </c>
      <c r="M94" s="118"/>
      <c r="N94" s="116" t="n">
        <f aca="false">SUMIF(AK7:AK87,0,N7:N87)+SUMIF(AK7:AK87,1,N7:N87)+SUMIF(AK7:AK87,2,N7:N87)+SUMIF(AK7:AK87,3,N7:N87)+SUMIF(AK7:AK87,4,N7:N87)+SUMIF(AK7:AK87,5,N7:N87)</f>
        <v>35</v>
      </c>
      <c r="O94" s="115"/>
      <c r="P94" s="117" t="n">
        <f aca="false">SUMIF(AK7:AK87,0,P7:P87)+SUMIF(AK7:AK87,1,P7:P87)+SUMIF(AK7:AK87,2,P7:P87)+SUMIF(AK7:AK87,3,P7:P87)+SUMIF(AK7:AK87,4,P7:P87)+SUMIF(AK7:AK87,5,P7:P87)</f>
        <v>32</v>
      </c>
      <c r="Q94" s="118"/>
      <c r="R94" s="116" t="n">
        <f aca="false">SUMIF(AK7:AK87,0,R7:R87)+SUMIF(AK7:AK87,1,R7:R87)+SUMIF(AK7:AK87,2,R7:R87)+SUMIF(AK7:AK87,3,R7:R87)+SUMIF(AK7:AK87,4,R7:R87)+SUMIF(AK7:AK87,5,R7:R87)</f>
        <v>29</v>
      </c>
      <c r="S94" s="115"/>
      <c r="T94" s="117" t="n">
        <f aca="false">SUMIF(AK7:AK87,0,T7:T87)+SUMIF(AK7:AK87,1,T7:T87)+SUMIF(AK7:AK87,2,T7:T87)+SUMIF(AK7:AK87,3,T7:T87)+SUMIF(AK7:AK87,4,T7:T87)+SUMIF(AK7:AK87,5,T7:T87)</f>
        <v>39</v>
      </c>
      <c r="U94" s="118"/>
      <c r="V94" s="119" t="n">
        <f aca="false">SUMIF(AK7:AK87,0,V7:V87)+SUMIF(AK7:AK87,1,V7:V87)+SUMIF(AK7:AK87,2,V7:V87)+SUMIF(AK7:AK87,3,V7:V87)+SUMIF(AK7:AK87,4,V7:V87)+SUMIF(AK7:AK87,5,V7:V87)</f>
        <v>33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90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3</v>
      </c>
      <c r="M95" s="87"/>
      <c r="N95" s="98" t="n">
        <v>4</v>
      </c>
      <c r="O95" s="98"/>
      <c r="P95" s="87" t="n">
        <v>4</v>
      </c>
      <c r="Q95" s="87"/>
      <c r="R95" s="98" t="n">
        <v>4</v>
      </c>
      <c r="S95" s="98"/>
      <c r="T95" s="87" t="n">
        <v>4</v>
      </c>
      <c r="U95" s="87"/>
      <c r="V95" s="102" t="n">
        <v>4</v>
      </c>
      <c r="W95" s="102"/>
      <c r="X95" s="87" t="n">
        <v>3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91</v>
      </c>
      <c r="C96" s="125"/>
      <c r="D96" s="125"/>
      <c r="E96" s="125"/>
      <c r="F96" s="125"/>
      <c r="G96" s="125"/>
      <c r="H96" s="125"/>
      <c r="I96" s="125"/>
      <c r="J96" s="98" t="s">
        <v>592</v>
      </c>
      <c r="K96" s="98"/>
      <c r="L96" s="87" t="s">
        <v>593</v>
      </c>
      <c r="M96" s="87"/>
      <c r="N96" s="98" t="s">
        <v>594</v>
      </c>
      <c r="O96" s="98"/>
      <c r="P96" s="87" t="s">
        <v>592</v>
      </c>
      <c r="Q96" s="87"/>
      <c r="R96" s="98" t="s">
        <v>595</v>
      </c>
      <c r="S96" s="98"/>
      <c r="T96" s="87" t="s">
        <v>595</v>
      </c>
      <c r="U96" s="87"/>
      <c r="V96" s="102" t="s">
        <v>596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97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98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 t="n">
        <v>1</v>
      </c>
      <c r="M98" s="87"/>
      <c r="N98" s="98" t="n">
        <v>1</v>
      </c>
      <c r="O98" s="98"/>
      <c r="P98" s="87" t="n">
        <v>1</v>
      </c>
      <c r="Q98" s="87"/>
      <c r="R98" s="98" t="n">
        <v>2</v>
      </c>
      <c r="S98" s="98"/>
      <c r="T98" s="87" t="n">
        <v>1</v>
      </c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99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00</v>
      </c>
      <c r="C101" s="128" t="s">
        <v>601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3</v>
      </c>
      <c r="B3" s="132" t="s">
        <v>60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5</v>
      </c>
      <c r="BC3" s="133"/>
      <c r="BV3" s="78" t="s">
        <v>606</v>
      </c>
      <c r="BW3" s="134" t="s">
        <v>607</v>
      </c>
      <c r="BX3" s="134" t="s">
        <v>608</v>
      </c>
    </row>
    <row r="4" customFormat="false" ht="14.25" hidden="false" customHeight="false" outlineLevel="0" collapsed="false">
      <c r="A4" s="131"/>
      <c r="B4" s="135" t="s">
        <v>60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0</v>
      </c>
      <c r="BC5" s="139" t="s">
        <v>61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2</v>
      </c>
      <c r="C6" s="140" t="s">
        <v>613</v>
      </c>
      <c r="D6" s="140" t="s">
        <v>612</v>
      </c>
      <c r="E6" s="140" t="s">
        <v>613</v>
      </c>
      <c r="F6" s="140" t="s">
        <v>612</v>
      </c>
      <c r="G6" s="140" t="s">
        <v>613</v>
      </c>
      <c r="H6" s="140" t="s">
        <v>612</v>
      </c>
      <c r="I6" s="140" t="s">
        <v>613</v>
      </c>
      <c r="J6" s="140" t="s">
        <v>612</v>
      </c>
      <c r="K6" s="140" t="s">
        <v>613</v>
      </c>
      <c r="L6" s="140" t="s">
        <v>612</v>
      </c>
      <c r="M6" s="140" t="s">
        <v>613</v>
      </c>
      <c r="N6" s="140" t="s">
        <v>612</v>
      </c>
      <c r="O6" s="140" t="s">
        <v>613</v>
      </c>
      <c r="P6" s="140" t="s">
        <v>612</v>
      </c>
      <c r="Q6" s="140" t="s">
        <v>613</v>
      </c>
      <c r="R6" s="140" t="s">
        <v>612</v>
      </c>
      <c r="S6" s="140" t="s">
        <v>613</v>
      </c>
      <c r="T6" s="140" t="s">
        <v>612</v>
      </c>
      <c r="U6" s="140" t="s">
        <v>613</v>
      </c>
      <c r="V6" s="140" t="s">
        <v>612</v>
      </c>
      <c r="W6" s="140" t="s">
        <v>613</v>
      </c>
      <c r="X6" s="140" t="s">
        <v>612</v>
      </c>
      <c r="Y6" s="140" t="s">
        <v>613</v>
      </c>
      <c r="Z6" s="140" t="s">
        <v>612</v>
      </c>
      <c r="AA6" s="140" t="s">
        <v>613</v>
      </c>
      <c r="AB6" s="140" t="s">
        <v>612</v>
      </c>
      <c r="AC6" s="140" t="s">
        <v>613</v>
      </c>
      <c r="AD6" s="140" t="s">
        <v>612</v>
      </c>
      <c r="AE6" s="140" t="s">
        <v>613</v>
      </c>
      <c r="AF6" s="140" t="s">
        <v>612</v>
      </c>
      <c r="AG6" s="140" t="s">
        <v>613</v>
      </c>
      <c r="AH6" s="140" t="s">
        <v>612</v>
      </c>
      <c r="AI6" s="140" t="s">
        <v>613</v>
      </c>
      <c r="AJ6" s="140" t="s">
        <v>612</v>
      </c>
      <c r="AK6" s="140" t="s">
        <v>613</v>
      </c>
      <c r="AL6" s="140" t="s">
        <v>612</v>
      </c>
      <c r="AM6" s="140" t="s">
        <v>613</v>
      </c>
      <c r="AN6" s="140" t="s">
        <v>612</v>
      </c>
      <c r="AO6" s="140" t="s">
        <v>613</v>
      </c>
      <c r="AP6" s="140" t="s">
        <v>612</v>
      </c>
      <c r="AQ6" s="140" t="s">
        <v>613</v>
      </c>
      <c r="AR6" s="140" t="s">
        <v>612</v>
      </c>
      <c r="AS6" s="140" t="s">
        <v>613</v>
      </c>
      <c r="AT6" s="140" t="s">
        <v>612</v>
      </c>
      <c r="AU6" s="140" t="s">
        <v>613</v>
      </c>
      <c r="AV6" s="140" t="s">
        <v>612</v>
      </c>
      <c r="AW6" s="140" t="s">
        <v>613</v>
      </c>
      <c r="AX6" s="140" t="s">
        <v>612</v>
      </c>
      <c r="AY6" s="140" t="s">
        <v>613</v>
      </c>
      <c r="AZ6" s="140" t="s">
        <v>612</v>
      </c>
      <c r="BA6" s="141" t="s">
        <v>61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14</v>
      </c>
      <c r="U7" s="145" t="s">
        <v>348</v>
      </c>
      <c r="V7" s="146" t="s">
        <v>348</v>
      </c>
      <c r="W7" s="145" t="s">
        <v>348</v>
      </c>
      <c r="X7" s="146" t="s">
        <v>61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14</v>
      </c>
      <c r="AL7" s="149"/>
      <c r="AM7" s="145"/>
      <c r="AN7" s="146"/>
      <c r="AO7" s="145"/>
      <c r="AP7" s="146" t="s">
        <v>127</v>
      </c>
      <c r="AQ7" s="148" t="s">
        <v>614</v>
      </c>
      <c r="AR7" s="146" t="s">
        <v>348</v>
      </c>
      <c r="AS7" s="145" t="s">
        <v>615</v>
      </c>
      <c r="AT7" s="146" t="s">
        <v>615</v>
      </c>
      <c r="AU7" s="145" t="s">
        <v>615</v>
      </c>
      <c r="AV7" s="146" t="s">
        <v>615</v>
      </c>
      <c r="AW7" s="145" t="s">
        <v>615</v>
      </c>
      <c r="AX7" s="146" t="s">
        <v>615</v>
      </c>
      <c r="AY7" s="145" t="s">
        <v>615</v>
      </c>
      <c r="AZ7" s="146" t="s">
        <v>615</v>
      </c>
      <c r="BA7" s="150" t="s">
        <v>61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14</v>
      </c>
      <c r="AM8" s="145"/>
      <c r="AN8" s="145"/>
      <c r="AO8" s="145"/>
      <c r="AP8" s="145"/>
      <c r="AQ8" s="154" t="s">
        <v>34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1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1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1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614</v>
      </c>
      <c r="U13" s="148" t="s">
        <v>614</v>
      </c>
      <c r="V13" s="146" t="s">
        <v>348</v>
      </c>
      <c r="W13" s="145" t="s">
        <v>348</v>
      </c>
      <c r="X13" s="146" t="s">
        <v>61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127</v>
      </c>
      <c r="AO13" s="145" t="s">
        <v>348</v>
      </c>
      <c r="AP13" s="146" t="s">
        <v>348</v>
      </c>
      <c r="AQ13" s="147" t="s">
        <v>616</v>
      </c>
      <c r="AR13" s="146" t="s">
        <v>616</v>
      </c>
      <c r="AS13" s="145" t="s">
        <v>616</v>
      </c>
      <c r="AT13" s="146" t="s">
        <v>616</v>
      </c>
      <c r="AU13" s="145" t="s">
        <v>616</v>
      </c>
      <c r="AV13" s="146" t="s">
        <v>615</v>
      </c>
      <c r="AW13" s="145" t="s">
        <v>615</v>
      </c>
      <c r="AX13" s="146" t="s">
        <v>615</v>
      </c>
      <c r="AY13" s="145" t="s">
        <v>615</v>
      </c>
      <c r="AZ13" s="146" t="s">
        <v>615</v>
      </c>
      <c r="BA13" s="150" t="s">
        <v>61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4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14</v>
      </c>
      <c r="AL15" s="158"/>
      <c r="AM15" s="145"/>
      <c r="AN15" s="145"/>
      <c r="AO15" s="145"/>
      <c r="AP15" s="145"/>
      <c r="AQ15" s="155" t="s">
        <v>61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14</v>
      </c>
      <c r="AM16" s="145"/>
      <c r="AN16" s="145"/>
      <c r="AO16" s="145"/>
      <c r="AP16" s="145"/>
      <c r="AQ16" s="154" t="s">
        <v>616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14</v>
      </c>
      <c r="AB17" s="146"/>
      <c r="AC17" s="155" t="s">
        <v>614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1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14</v>
      </c>
      <c r="L19" s="146"/>
      <c r="M19" s="145"/>
      <c r="N19" s="146"/>
      <c r="O19" s="145"/>
      <c r="P19" s="146"/>
      <c r="Q19" s="145"/>
      <c r="R19" s="146"/>
      <c r="S19" s="147" t="s">
        <v>127</v>
      </c>
      <c r="T19" s="158" t="s">
        <v>614</v>
      </c>
      <c r="U19" s="145" t="s">
        <v>348</v>
      </c>
      <c r="V19" s="146" t="s">
        <v>348</v>
      </c>
      <c r="W19" s="147" t="s">
        <v>348</v>
      </c>
      <c r="X19" s="146" t="s">
        <v>615</v>
      </c>
      <c r="Y19" s="145"/>
      <c r="Z19" s="146"/>
      <c r="AA19" s="148" t="s">
        <v>614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27</v>
      </c>
      <c r="AO19" s="145" t="s">
        <v>348</v>
      </c>
      <c r="AP19" s="158" t="s">
        <v>348</v>
      </c>
      <c r="AQ19" s="145" t="s">
        <v>617</v>
      </c>
      <c r="AR19" s="146" t="s">
        <v>617</v>
      </c>
      <c r="AS19" s="145" t="s">
        <v>617</v>
      </c>
      <c r="AT19" s="146" t="s">
        <v>617</v>
      </c>
      <c r="AU19" s="145" t="s">
        <v>617</v>
      </c>
      <c r="AV19" s="159" t="s">
        <v>617</v>
      </c>
      <c r="AW19" s="145" t="s">
        <v>615</v>
      </c>
      <c r="AX19" s="146" t="s">
        <v>615</v>
      </c>
      <c r="AY19" s="145" t="s">
        <v>615</v>
      </c>
      <c r="AZ19" s="146" t="s">
        <v>615</v>
      </c>
      <c r="BA19" s="150" t="s">
        <v>615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47"/>
      <c r="X20" s="146"/>
      <c r="Y20" s="146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9"/>
      <c r="AW20" s="145"/>
      <c r="AX20" s="145"/>
      <c r="AY20" s="145"/>
      <c r="AZ20" s="145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14</v>
      </c>
      <c r="T21" s="158"/>
      <c r="U21" s="145"/>
      <c r="V21" s="145"/>
      <c r="W21" s="161" t="s">
        <v>615</v>
      </c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56" t="s">
        <v>615</v>
      </c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2" t="s">
        <v>12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14</v>
      </c>
      <c r="AK22" s="147"/>
      <c r="AL22" s="146"/>
      <c r="AM22" s="146"/>
      <c r="AN22" s="146"/>
      <c r="AO22" s="146"/>
      <c r="AP22" s="152" t="s">
        <v>61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14</v>
      </c>
      <c r="AL23" s="146"/>
      <c r="AM23" s="146"/>
      <c r="AN23" s="146"/>
      <c r="AO23" s="146"/>
      <c r="AP23" s="156" t="s">
        <v>348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3" t="s">
        <v>614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7</v>
      </c>
      <c r="T25" s="159" t="s">
        <v>614</v>
      </c>
      <c r="U25" s="145" t="s">
        <v>348</v>
      </c>
      <c r="V25" s="146" t="s">
        <v>348</v>
      </c>
      <c r="W25" s="145" t="s">
        <v>348</v>
      </c>
      <c r="X25" s="146" t="s">
        <v>615</v>
      </c>
      <c r="Y25" s="145"/>
      <c r="Z25" s="146"/>
      <c r="AA25" s="148" t="s">
        <v>614</v>
      </c>
      <c r="AB25" s="146"/>
      <c r="AC25" s="148" t="s">
        <v>614</v>
      </c>
      <c r="AD25" s="146"/>
      <c r="AE25" s="145"/>
      <c r="AF25" s="146"/>
      <c r="AG25" s="145"/>
      <c r="AH25" s="146"/>
      <c r="AI25" s="145"/>
      <c r="AJ25" s="159"/>
      <c r="AK25" s="147"/>
      <c r="AL25" s="146"/>
      <c r="AM25" s="145" t="s">
        <v>127</v>
      </c>
      <c r="AN25" s="146" t="s">
        <v>348</v>
      </c>
      <c r="AO25" s="145" t="s">
        <v>348</v>
      </c>
      <c r="AP25" s="159" t="s">
        <v>618</v>
      </c>
      <c r="AQ25" s="145" t="s">
        <v>618</v>
      </c>
      <c r="AR25" s="146" t="s">
        <v>618</v>
      </c>
      <c r="AS25" s="145" t="s">
        <v>618</v>
      </c>
      <c r="AT25" s="146" t="s">
        <v>615</v>
      </c>
      <c r="AU25" s="145" t="s">
        <v>615</v>
      </c>
      <c r="AV25" s="146" t="s">
        <v>615</v>
      </c>
      <c r="AW25" s="145" t="s">
        <v>615</v>
      </c>
      <c r="AX25" s="146" t="s">
        <v>615</v>
      </c>
      <c r="AY25" s="145" t="s">
        <v>615</v>
      </c>
      <c r="AZ25" s="146" t="s">
        <v>615</v>
      </c>
      <c r="BA25" s="150" t="s">
        <v>615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14</v>
      </c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55" t="s">
        <v>615</v>
      </c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14</v>
      </c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14</v>
      </c>
      <c r="AK29" s="147"/>
      <c r="AL29" s="146"/>
      <c r="AM29" s="146"/>
      <c r="AN29" s="146"/>
      <c r="AO29" s="146"/>
      <c r="AP29" s="152" t="s">
        <v>61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3"/>
      <c r="AK30" s="157" t="s">
        <v>614</v>
      </c>
      <c r="AL30" s="146"/>
      <c r="AM30" s="146"/>
      <c r="AN30" s="146"/>
      <c r="AO30" s="146"/>
      <c r="AP30" s="163" t="s">
        <v>618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19</v>
      </c>
      <c r="C31" s="145" t="s">
        <v>619</v>
      </c>
      <c r="D31" s="146" t="s">
        <v>619</v>
      </c>
      <c r="E31" s="145" t="s">
        <v>619</v>
      </c>
      <c r="F31" s="146" t="s">
        <v>619</v>
      </c>
      <c r="G31" s="145" t="s">
        <v>619</v>
      </c>
      <c r="H31" s="146" t="s">
        <v>619</v>
      </c>
      <c r="I31" s="145" t="s">
        <v>619</v>
      </c>
      <c r="J31" s="146" t="s">
        <v>619</v>
      </c>
      <c r="K31" s="145" t="s">
        <v>619</v>
      </c>
      <c r="L31" s="146" t="s">
        <v>619</v>
      </c>
      <c r="M31" s="145" t="s">
        <v>619</v>
      </c>
      <c r="N31" s="146" t="s">
        <v>619</v>
      </c>
      <c r="O31" s="145" t="s">
        <v>619</v>
      </c>
      <c r="P31" s="146" t="s">
        <v>619</v>
      </c>
      <c r="Q31" s="145" t="s">
        <v>619</v>
      </c>
      <c r="R31" s="146" t="s">
        <v>619</v>
      </c>
      <c r="S31" s="145" t="s">
        <v>619</v>
      </c>
      <c r="T31" s="146" t="s">
        <v>619</v>
      </c>
      <c r="U31" s="145" t="s">
        <v>619</v>
      </c>
      <c r="V31" s="146" t="s">
        <v>619</v>
      </c>
      <c r="W31" s="145" t="s">
        <v>619</v>
      </c>
      <c r="X31" s="146" t="s">
        <v>619</v>
      </c>
      <c r="Y31" s="145" t="s">
        <v>619</v>
      </c>
      <c r="Z31" s="146" t="s">
        <v>619</v>
      </c>
      <c r="AA31" s="145" t="s">
        <v>619</v>
      </c>
      <c r="AB31" s="146" t="s">
        <v>619</v>
      </c>
      <c r="AC31" s="145" t="s">
        <v>619</v>
      </c>
      <c r="AD31" s="146" t="s">
        <v>619</v>
      </c>
      <c r="AE31" s="145" t="s">
        <v>619</v>
      </c>
      <c r="AF31" s="146" t="s">
        <v>619</v>
      </c>
      <c r="AG31" s="145" t="s">
        <v>619</v>
      </c>
      <c r="AH31" s="146" t="s">
        <v>619</v>
      </c>
      <c r="AI31" s="145" t="s">
        <v>619</v>
      </c>
      <c r="AJ31" s="146" t="s">
        <v>619</v>
      </c>
      <c r="AK31" s="145" t="s">
        <v>619</v>
      </c>
      <c r="AL31" s="146" t="s">
        <v>619</v>
      </c>
      <c r="AM31" s="145" t="s">
        <v>619</v>
      </c>
      <c r="AN31" s="146" t="s">
        <v>619</v>
      </c>
      <c r="AO31" s="145" t="s">
        <v>619</v>
      </c>
      <c r="AP31" s="146" t="s">
        <v>619</v>
      </c>
      <c r="AQ31" s="145" t="s">
        <v>619</v>
      </c>
      <c r="AR31" s="146" t="s">
        <v>619</v>
      </c>
      <c r="AS31" s="145" t="s">
        <v>619</v>
      </c>
      <c r="AT31" s="146" t="s">
        <v>619</v>
      </c>
      <c r="AU31" s="145" t="s">
        <v>619</v>
      </c>
      <c r="AV31" s="146" t="s">
        <v>619</v>
      </c>
      <c r="AW31" s="145" t="s">
        <v>619</v>
      </c>
      <c r="AX31" s="146" t="s">
        <v>619</v>
      </c>
      <c r="AY31" s="145" t="s">
        <v>619</v>
      </c>
      <c r="AZ31" s="146" t="s">
        <v>619</v>
      </c>
      <c r="BA31" s="150" t="s">
        <v>619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9</v>
      </c>
      <c r="C37" s="145" t="s">
        <v>619</v>
      </c>
      <c r="D37" s="146" t="s">
        <v>619</v>
      </c>
      <c r="E37" s="145" t="s">
        <v>619</v>
      </c>
      <c r="F37" s="146" t="s">
        <v>619</v>
      </c>
      <c r="G37" s="145" t="s">
        <v>619</v>
      </c>
      <c r="H37" s="146" t="s">
        <v>619</v>
      </c>
      <c r="I37" s="145" t="s">
        <v>619</v>
      </c>
      <c r="J37" s="146" t="s">
        <v>619</v>
      </c>
      <c r="K37" s="145" t="s">
        <v>619</v>
      </c>
      <c r="L37" s="146" t="s">
        <v>619</v>
      </c>
      <c r="M37" s="145" t="s">
        <v>619</v>
      </c>
      <c r="N37" s="146" t="s">
        <v>619</v>
      </c>
      <c r="O37" s="145" t="s">
        <v>619</v>
      </c>
      <c r="P37" s="146" t="s">
        <v>619</v>
      </c>
      <c r="Q37" s="145" t="s">
        <v>619</v>
      </c>
      <c r="R37" s="146" t="s">
        <v>619</v>
      </c>
      <c r="S37" s="145" t="s">
        <v>619</v>
      </c>
      <c r="T37" s="146" t="s">
        <v>619</v>
      </c>
      <c r="U37" s="145" t="s">
        <v>619</v>
      </c>
      <c r="V37" s="146" t="s">
        <v>619</v>
      </c>
      <c r="W37" s="145" t="s">
        <v>619</v>
      </c>
      <c r="X37" s="146" t="s">
        <v>619</v>
      </c>
      <c r="Y37" s="145" t="s">
        <v>619</v>
      </c>
      <c r="Z37" s="146" t="s">
        <v>619</v>
      </c>
      <c r="AA37" s="145" t="s">
        <v>619</v>
      </c>
      <c r="AB37" s="146" t="s">
        <v>619</v>
      </c>
      <c r="AC37" s="145" t="s">
        <v>619</v>
      </c>
      <c r="AD37" s="146" t="s">
        <v>619</v>
      </c>
      <c r="AE37" s="145" t="s">
        <v>619</v>
      </c>
      <c r="AF37" s="146" t="s">
        <v>619</v>
      </c>
      <c r="AG37" s="145" t="s">
        <v>619</v>
      </c>
      <c r="AH37" s="146" t="s">
        <v>619</v>
      </c>
      <c r="AI37" s="145" t="s">
        <v>619</v>
      </c>
      <c r="AJ37" s="146" t="s">
        <v>619</v>
      </c>
      <c r="AK37" s="145" t="s">
        <v>619</v>
      </c>
      <c r="AL37" s="146" t="s">
        <v>619</v>
      </c>
      <c r="AM37" s="145" t="s">
        <v>619</v>
      </c>
      <c r="AN37" s="146" t="s">
        <v>619</v>
      </c>
      <c r="AO37" s="145" t="s">
        <v>619</v>
      </c>
      <c r="AP37" s="146" t="s">
        <v>619</v>
      </c>
      <c r="AQ37" s="145" t="s">
        <v>619</v>
      </c>
      <c r="AR37" s="146" t="s">
        <v>619</v>
      </c>
      <c r="AS37" s="145" t="s">
        <v>619</v>
      </c>
      <c r="AT37" s="146" t="s">
        <v>619</v>
      </c>
      <c r="AU37" s="145" t="s">
        <v>619</v>
      </c>
      <c r="AV37" s="146" t="s">
        <v>619</v>
      </c>
      <c r="AW37" s="145" t="s">
        <v>619</v>
      </c>
      <c r="AX37" s="146" t="s">
        <v>619</v>
      </c>
      <c r="AY37" s="145" t="s">
        <v>619</v>
      </c>
      <c r="AZ37" s="146" t="s">
        <v>619</v>
      </c>
      <c r="BA37" s="150" t="s">
        <v>61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0</v>
      </c>
    </row>
    <row r="46" customFormat="false" ht="12.75" hidden="false" customHeight="false" outlineLevel="0" collapsed="false">
      <c r="C46" s="0" t="s">
        <v>621</v>
      </c>
      <c r="R46" s="0" t="s">
        <v>622</v>
      </c>
      <c r="AE46" s="0" t="s">
        <v>619</v>
      </c>
      <c r="AG46" s="0" t="s">
        <v>623</v>
      </c>
    </row>
    <row r="48" customFormat="false" ht="30" hidden="false" customHeight="true" outlineLevel="0" collapsed="false">
      <c r="A48" s="130" t="s">
        <v>62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22</v>
      </c>
      <c r="N49" s="152"/>
      <c r="O49" s="152"/>
      <c r="P49" s="152"/>
      <c r="Q49" s="152"/>
      <c r="R49" s="152"/>
      <c r="S49" s="155" t="s">
        <v>323</v>
      </c>
      <c r="T49" s="155"/>
      <c r="U49" s="155"/>
      <c r="V49" s="155"/>
      <c r="W49" s="155"/>
      <c r="X49" s="155"/>
      <c r="Y49" s="152" t="s">
        <v>324</v>
      </c>
      <c r="Z49" s="152"/>
      <c r="AA49" s="152"/>
      <c r="AB49" s="152"/>
      <c r="AC49" s="152"/>
      <c r="AD49" s="152"/>
      <c r="AE49" s="155" t="s">
        <v>325</v>
      </c>
      <c r="AF49" s="155"/>
      <c r="AG49" s="155"/>
      <c r="AH49" s="155"/>
      <c r="AI49" s="155"/>
      <c r="AJ49" s="155"/>
      <c r="AK49" s="152" t="s">
        <v>625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26</v>
      </c>
      <c r="N50" s="152"/>
      <c r="O50" s="152" t="s">
        <v>627</v>
      </c>
      <c r="P50" s="152"/>
      <c r="Q50" s="152" t="s">
        <v>628</v>
      </c>
      <c r="R50" s="152"/>
      <c r="S50" s="155" t="s">
        <v>626</v>
      </c>
      <c r="T50" s="155"/>
      <c r="U50" s="155" t="s">
        <v>627</v>
      </c>
      <c r="V50" s="155"/>
      <c r="W50" s="155" t="s">
        <v>628</v>
      </c>
      <c r="X50" s="155"/>
      <c r="Y50" s="152" t="s">
        <v>626</v>
      </c>
      <c r="Z50" s="152"/>
      <c r="AA50" s="152" t="s">
        <v>627</v>
      </c>
      <c r="AB50" s="152"/>
      <c r="AC50" s="152" t="s">
        <v>628</v>
      </c>
      <c r="AD50" s="152"/>
      <c r="AE50" s="155" t="s">
        <v>626</v>
      </c>
      <c r="AF50" s="155"/>
      <c r="AG50" s="155" t="s">
        <v>627</v>
      </c>
      <c r="AH50" s="155"/>
      <c r="AI50" s="155" t="s">
        <v>628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29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3.3333333333333</v>
      </c>
      <c r="AH51" s="169"/>
      <c r="AI51" s="169" t="n">
        <f aca="false">AE51+AG51</f>
        <v>30.1666666666667</v>
      </c>
      <c r="AJ51" s="169"/>
      <c r="AK51" s="168" t="n">
        <f aca="false">Q51+W51+AC51+AI51</f>
        <v>125.6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48</v>
      </c>
      <c r="B52" s="165"/>
      <c r="C52" s="167" t="s">
        <v>630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2.33333333333333</v>
      </c>
      <c r="Z52" s="168"/>
      <c r="AA52" s="168" t="n">
        <v>1.83333333333333</v>
      </c>
      <c r="AB52" s="168"/>
      <c r="AC52" s="168" t="n">
        <f aca="false">Y52+AA52</f>
        <v>4.16666666666667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18.8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16</v>
      </c>
      <c r="B53" s="165"/>
      <c r="C53" s="167" t="s">
        <v>54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4.83333333333333</v>
      </c>
      <c r="V53" s="169"/>
      <c r="W53" s="169" t="n">
        <f aca="false">S53+U53</f>
        <v>4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17</v>
      </c>
      <c r="B54" s="165"/>
      <c r="C54" s="167" t="s">
        <v>55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33333333333333</v>
      </c>
      <c r="AB54" s="168"/>
      <c r="AC54" s="168" t="n">
        <f aca="false">Y54+AA54</f>
        <v>5.33333333333333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f aca="false">Q54+W54+AC54+AI54</f>
        <v>5.3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18</v>
      </c>
      <c r="B55" s="165"/>
      <c r="C55" s="167" t="s">
        <v>63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3.83333333333333</v>
      </c>
      <c r="AH55" s="169"/>
      <c r="AI55" s="169" t="n">
        <f aca="false">AE55+AG55</f>
        <v>3.83333333333333</v>
      </c>
      <c r="AJ55" s="169"/>
      <c r="AK55" s="168" t="n">
        <f aca="false">Q55+W55+AC55+AI55</f>
        <v>3.83333333333333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2</v>
      </c>
      <c r="B56" s="165"/>
      <c r="C56" s="167" t="s">
        <v>63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f aca="false">Q56+W56+AC56+AI56</f>
        <v>0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5</v>
      </c>
      <c r="B57" s="165"/>
      <c r="C57" s="167" t="s">
        <v>63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9</v>
      </c>
      <c r="P57" s="168"/>
      <c r="Q57" s="168" t="n">
        <f aca="false">M57+O57</f>
        <v>10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.66666666666667</v>
      </c>
      <c r="Z57" s="168"/>
      <c r="AA57" s="168" t="n">
        <v>5.66666666666667</v>
      </c>
      <c r="AB57" s="168"/>
      <c r="AC57" s="168" t="n">
        <f aca="false">Y57+AA57</f>
        <v>7.33333333333333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3.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7</v>
      </c>
      <c r="B58" s="165"/>
      <c r="C58" s="167" t="s">
        <v>63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36</v>
      </c>
      <c r="B59" s="165"/>
      <c r="C59" s="167" t="s">
        <v>63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14</v>
      </c>
      <c r="B60" s="165"/>
      <c r="C60" s="167" t="s">
        <v>63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25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39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0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0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W21:W24"/>
    <mergeCell ref="AV21:AV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40</v>
      </c>
      <c r="D1" s="183"/>
      <c r="E1" s="183"/>
      <c r="F1" s="183"/>
      <c r="G1" s="183"/>
      <c r="H1" s="183"/>
      <c r="I1" s="184" t="s">
        <v>641</v>
      </c>
      <c r="J1" s="134" t="s">
        <v>642</v>
      </c>
      <c r="K1" s="134"/>
      <c r="L1" s="134" t="s">
        <v>643</v>
      </c>
      <c r="M1" s="134"/>
      <c r="N1" s="134"/>
      <c r="O1" s="134"/>
      <c r="P1" s="134"/>
      <c r="Q1" s="134"/>
      <c r="R1" s="134"/>
      <c r="S1" s="134"/>
      <c r="T1" s="185" t="s">
        <v>64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45</v>
      </c>
      <c r="BR1" s="188" t="s">
        <v>646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9</v>
      </c>
      <c r="K2" s="190" t="s">
        <v>647</v>
      </c>
      <c r="L2" s="191" t="s">
        <v>648</v>
      </c>
      <c r="M2" s="184" t="s">
        <v>649</v>
      </c>
      <c r="N2" s="182" t="s">
        <v>650</v>
      </c>
      <c r="O2" s="182"/>
      <c r="P2" s="182"/>
      <c r="Q2" s="182"/>
      <c r="R2" s="182"/>
      <c r="S2" s="182"/>
      <c r="T2" s="192" t="s">
        <v>322</v>
      </c>
      <c r="U2" s="192"/>
      <c r="V2" s="192"/>
      <c r="W2" s="192"/>
      <c r="X2" s="192"/>
      <c r="Y2" s="192"/>
      <c r="Z2" s="192"/>
      <c r="AA2" s="192"/>
      <c r="AB2" s="192" t="s">
        <v>323</v>
      </c>
      <c r="AC2" s="192"/>
      <c r="AD2" s="192"/>
      <c r="AE2" s="192"/>
      <c r="AF2" s="192"/>
      <c r="AG2" s="192"/>
      <c r="AH2" s="192"/>
      <c r="AI2" s="192"/>
      <c r="AJ2" s="192" t="s">
        <v>324</v>
      </c>
      <c r="AK2" s="192"/>
      <c r="AL2" s="192"/>
      <c r="AM2" s="192"/>
      <c r="AN2" s="192"/>
      <c r="AO2" s="192"/>
      <c r="AP2" s="192"/>
      <c r="AQ2" s="192"/>
      <c r="AR2" s="192" t="s">
        <v>325</v>
      </c>
      <c r="AS2" s="192"/>
      <c r="AT2" s="192"/>
      <c r="AU2" s="192"/>
      <c r="AV2" s="192"/>
      <c r="AW2" s="192"/>
      <c r="AX2" s="192"/>
      <c r="AY2" s="192"/>
      <c r="AZ2" s="192" t="s">
        <v>326</v>
      </c>
      <c r="BA2" s="192"/>
      <c r="BB2" s="192"/>
      <c r="BC2" s="192"/>
      <c r="BD2" s="192"/>
      <c r="BE2" s="192"/>
      <c r="BF2" s="192"/>
      <c r="BG2" s="192"/>
      <c r="BH2" s="192" t="s">
        <v>32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51</v>
      </c>
      <c r="D3" s="194" t="s">
        <v>652</v>
      </c>
      <c r="E3" s="194" t="s">
        <v>653</v>
      </c>
      <c r="F3" s="194" t="s">
        <v>654</v>
      </c>
      <c r="G3" s="194" t="s">
        <v>615</v>
      </c>
      <c r="H3" s="194" t="s">
        <v>354</v>
      </c>
      <c r="I3" s="184"/>
      <c r="J3" s="189"/>
      <c r="K3" s="190"/>
      <c r="L3" s="191"/>
      <c r="M3" s="184"/>
      <c r="N3" s="189" t="s">
        <v>655</v>
      </c>
      <c r="O3" s="190" t="s">
        <v>656</v>
      </c>
      <c r="P3" s="190" t="s">
        <v>657</v>
      </c>
      <c r="Q3" s="195" t="s">
        <v>658</v>
      </c>
      <c r="R3" s="195" t="s">
        <v>659</v>
      </c>
      <c r="S3" s="196" t="s">
        <v>628</v>
      </c>
      <c r="T3" s="197" t="s">
        <v>660</v>
      </c>
      <c r="U3" s="197"/>
      <c r="V3" s="198"/>
      <c r="W3" s="198"/>
      <c r="X3" s="199" t="s">
        <v>661</v>
      </c>
      <c r="Y3" s="199"/>
      <c r="Z3" s="200"/>
      <c r="AA3" s="200"/>
      <c r="AB3" s="197" t="s">
        <v>662</v>
      </c>
      <c r="AC3" s="197"/>
      <c r="AD3" s="198"/>
      <c r="AE3" s="198"/>
      <c r="AF3" s="199" t="s">
        <v>663</v>
      </c>
      <c r="AG3" s="199"/>
      <c r="AH3" s="200"/>
      <c r="AI3" s="200"/>
      <c r="AJ3" s="197" t="s">
        <v>664</v>
      </c>
      <c r="AK3" s="197"/>
      <c r="AL3" s="198"/>
      <c r="AM3" s="198"/>
      <c r="AN3" s="199" t="s">
        <v>665</v>
      </c>
      <c r="AO3" s="199"/>
      <c r="AP3" s="200"/>
      <c r="AQ3" s="200"/>
      <c r="AR3" s="197" t="s">
        <v>666</v>
      </c>
      <c r="AS3" s="197"/>
      <c r="AT3" s="198"/>
      <c r="AU3" s="198"/>
      <c r="AV3" s="199" t="s">
        <v>667</v>
      </c>
      <c r="AW3" s="199"/>
      <c r="AX3" s="200"/>
      <c r="AY3" s="200"/>
      <c r="AZ3" s="197" t="s">
        <v>668</v>
      </c>
      <c r="BA3" s="197"/>
      <c r="BB3" s="198"/>
      <c r="BC3" s="198"/>
      <c r="BD3" s="199" t="s">
        <v>669</v>
      </c>
      <c r="BE3" s="199"/>
      <c r="BF3" s="200"/>
      <c r="BG3" s="200"/>
      <c r="BH3" s="197" t="s">
        <v>670</v>
      </c>
      <c r="BI3" s="197"/>
      <c r="BJ3" s="198"/>
      <c r="BK3" s="198"/>
      <c r="BL3" s="199" t="s">
        <v>67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55</v>
      </c>
      <c r="U4" s="195" t="s">
        <v>656</v>
      </c>
      <c r="V4" s="195" t="s">
        <v>657</v>
      </c>
      <c r="W4" s="195" t="s">
        <v>659</v>
      </c>
      <c r="X4" s="202" t="s">
        <v>655</v>
      </c>
      <c r="Y4" s="202" t="s">
        <v>656</v>
      </c>
      <c r="Z4" s="202" t="s">
        <v>657</v>
      </c>
      <c r="AA4" s="202" t="s">
        <v>659</v>
      </c>
      <c r="AB4" s="195" t="s">
        <v>655</v>
      </c>
      <c r="AC4" s="195" t="s">
        <v>656</v>
      </c>
      <c r="AD4" s="195" t="s">
        <v>657</v>
      </c>
      <c r="AE4" s="195" t="s">
        <v>659</v>
      </c>
      <c r="AF4" s="202" t="s">
        <v>655</v>
      </c>
      <c r="AG4" s="202" t="s">
        <v>656</v>
      </c>
      <c r="AH4" s="202" t="s">
        <v>657</v>
      </c>
      <c r="AI4" s="202" t="s">
        <v>659</v>
      </c>
      <c r="AJ4" s="195" t="s">
        <v>655</v>
      </c>
      <c r="AK4" s="195" t="s">
        <v>656</v>
      </c>
      <c r="AL4" s="195" t="s">
        <v>657</v>
      </c>
      <c r="AM4" s="195" t="s">
        <v>659</v>
      </c>
      <c r="AN4" s="202" t="s">
        <v>655</v>
      </c>
      <c r="AO4" s="202" t="s">
        <v>656</v>
      </c>
      <c r="AP4" s="202" t="s">
        <v>657</v>
      </c>
      <c r="AQ4" s="202" t="s">
        <v>659</v>
      </c>
      <c r="AR4" s="195" t="s">
        <v>655</v>
      </c>
      <c r="AS4" s="195" t="s">
        <v>656</v>
      </c>
      <c r="AT4" s="195" t="s">
        <v>657</v>
      </c>
      <c r="AU4" s="195" t="s">
        <v>659</v>
      </c>
      <c r="AV4" s="202" t="s">
        <v>655</v>
      </c>
      <c r="AW4" s="202" t="s">
        <v>656</v>
      </c>
      <c r="AX4" s="202" t="s">
        <v>657</v>
      </c>
      <c r="AY4" s="202" t="s">
        <v>659</v>
      </c>
      <c r="AZ4" s="195" t="s">
        <v>655</v>
      </c>
      <c r="BA4" s="195" t="s">
        <v>656</v>
      </c>
      <c r="BB4" s="195" t="s">
        <v>657</v>
      </c>
      <c r="BC4" s="195" t="s">
        <v>659</v>
      </c>
      <c r="BD4" s="202" t="s">
        <v>655</v>
      </c>
      <c r="BE4" s="202" t="s">
        <v>656</v>
      </c>
      <c r="BF4" s="202" t="s">
        <v>657</v>
      </c>
      <c r="BG4" s="202" t="s">
        <v>659</v>
      </c>
      <c r="BH4" s="195" t="s">
        <v>655</v>
      </c>
      <c r="BI4" s="195" t="s">
        <v>656</v>
      </c>
      <c r="BJ4" s="195" t="s">
        <v>657</v>
      </c>
      <c r="BK4" s="195" t="s">
        <v>659</v>
      </c>
      <c r="BL4" s="202" t="s">
        <v>655</v>
      </c>
      <c r="BM4" s="202" t="s">
        <v>656</v>
      </c>
      <c r="BN4" s="202" t="s">
        <v>657</v>
      </c>
      <c r="BO4" s="202" t="s">
        <v>65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2</v>
      </c>
      <c r="B5" s="205" t="s">
        <v>343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69,"&gt;=0",J6:J69)</f>
        <v>0</v>
      </c>
      <c r="K5" s="206"/>
      <c r="L5" s="207" t="n">
        <f aca="false">M5+S5</f>
        <v>8212</v>
      </c>
      <c r="M5" s="207" t="n">
        <f aca="false">SUMIF(BR6:BR69,"&gt;=0",M6:M69)</f>
        <v>828</v>
      </c>
      <c r="N5" s="207" t="n">
        <f aca="false">SUMIF(BR6:BR69,"&gt;=0",N6:N69)</f>
        <v>1034</v>
      </c>
      <c r="O5" s="207" t="n">
        <f aca="false">SUMIF(BR6:BR69,"&gt;=0",O6:O69)</f>
        <v>2088</v>
      </c>
      <c r="P5" s="207" t="n">
        <f aca="false">SUMIF(BR6:BR69,"&gt;=0",P6:P69)</f>
        <v>34</v>
      </c>
      <c r="Q5" s="208" t="n">
        <f aca="false">SUMIF(BR6:BR69,"&gt;=0",Q6:Q69)</f>
        <v>3156</v>
      </c>
      <c r="R5" s="207" t="n">
        <f aca="false">SUMIF(BR6:BR69,"&gt;=0",R6:R69)</f>
        <v>4228</v>
      </c>
      <c r="S5" s="208" t="n">
        <f aca="false">Q5+R5</f>
        <v>738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4</v>
      </c>
      <c r="B6" s="214" t="s">
        <v>345</v>
      </c>
      <c r="C6" s="215"/>
      <c r="D6" s="215"/>
      <c r="E6" s="215"/>
      <c r="F6" s="215"/>
      <c r="G6" s="215"/>
      <c r="H6" s="215"/>
      <c r="I6" s="216" t="n">
        <f aca="false">J6+L6</f>
        <v>6012</v>
      </c>
      <c r="J6" s="216" t="n">
        <f aca="false">SUMIF(BR7:BR43,"&gt;=0",J7:J43)</f>
        <v>0</v>
      </c>
      <c r="K6" s="215"/>
      <c r="L6" s="216" t="n">
        <f aca="false">M6+S6</f>
        <v>6012</v>
      </c>
      <c r="M6" s="216" t="n">
        <f aca="false">SUMIF(BR7:BR43,"&gt;=0",M7:M43)</f>
        <v>630</v>
      </c>
      <c r="N6" s="216" t="n">
        <f aca="false">SUMIF(BR7:BR43,"&gt;=0",N7:N43)</f>
        <v>786</v>
      </c>
      <c r="O6" s="216" t="n">
        <f aca="false">SUMIF(BR7:BR43,"&gt;=0",O7:O43)</f>
        <v>1376</v>
      </c>
      <c r="P6" s="216" t="n">
        <f aca="false">SUMIF(BR7:BR43,"&gt;=0",P7:P43)</f>
        <v>34</v>
      </c>
      <c r="Q6" s="217" t="n">
        <f aca="false">SUMIF(BR7:BR43,"&gt;=0",Q7:Q43)</f>
        <v>2196</v>
      </c>
      <c r="R6" s="216" t="n">
        <f aca="false">SUMIF(BR7:BR43,"&gt;=0",R7:R43)</f>
        <v>3186</v>
      </c>
      <c r="S6" s="217" t="n">
        <f aca="false">Q6+R6</f>
        <v>538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6</v>
      </c>
      <c r="B7" s="222" t="s">
        <v>347</v>
      </c>
      <c r="C7" s="223" t="s">
        <v>67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51</v>
      </c>
      <c r="B8" s="222" t="s">
        <v>352</v>
      </c>
      <c r="C8" s="223"/>
      <c r="D8" s="223" t="s">
        <v>673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56</v>
      </c>
      <c r="B9" s="222" t="s">
        <v>79</v>
      </c>
      <c r="C9" s="223"/>
      <c r="D9" s="223" t="s">
        <v>674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18</v>
      </c>
      <c r="AO9" s="209" t="n">
        <v>24</v>
      </c>
      <c r="AP9" s="209"/>
      <c r="AQ9" s="232" t="n">
        <v>66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59</v>
      </c>
      <c r="B10" s="222" t="s">
        <v>360</v>
      </c>
      <c r="C10" s="223"/>
      <c r="D10" s="223" t="s">
        <v>674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63</v>
      </c>
      <c r="B11" s="222" t="s">
        <v>364</v>
      </c>
      <c r="C11" s="223" t="s">
        <v>675</v>
      </c>
      <c r="D11" s="223"/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36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0</v>
      </c>
      <c r="Q11" s="225" t="n">
        <f aca="false">SUM(N11:P11)</f>
        <v>34</v>
      </c>
      <c r="R11" s="224" t="n">
        <f aca="false">W11+AA11+AE11+AI11+AM11+AQ11+AU11+AY11</f>
        <v>74</v>
      </c>
      <c r="S11" s="226" t="n">
        <f aca="false">Q11+R11</f>
        <v>108</v>
      </c>
      <c r="T11" s="227" t="n">
        <v>18</v>
      </c>
      <c r="U11" s="227" t="n">
        <v>16</v>
      </c>
      <c r="V11" s="227"/>
      <c r="W11" s="229" t="n">
        <v>74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66</v>
      </c>
      <c r="B12" s="222" t="s">
        <v>367</v>
      </c>
      <c r="C12" s="223" t="s">
        <v>675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36</v>
      </c>
      <c r="N12" s="224" t="n">
        <f aca="false">T12+X12+AB12+AF12+AJ12+AN12+AR12+AV12</f>
        <v>18</v>
      </c>
      <c r="O12" s="224" t="n">
        <f aca="false">U12+Y12+AC12+AG12+AK12+AO12+AS12+AW12</f>
        <v>34</v>
      </c>
      <c r="P12" s="224" t="n">
        <f aca="false">V12+Z12+AD12+AH12+AL12+AP12+AT12+AX12</f>
        <v>0</v>
      </c>
      <c r="Q12" s="225" t="n">
        <f aca="false">SUM(N12:P12)</f>
        <v>52</v>
      </c>
      <c r="R12" s="224" t="n">
        <f aca="false">W12+AA12+AE12+AI12+AM12+AQ12+AU12+AY12</f>
        <v>56</v>
      </c>
      <c r="S12" s="226" t="n">
        <f aca="false">Q12+R12</f>
        <v>108</v>
      </c>
      <c r="T12" s="227" t="n">
        <v>18</v>
      </c>
      <c r="U12" s="227" t="n">
        <v>34</v>
      </c>
      <c r="V12" s="227"/>
      <c r="W12" s="229" t="n">
        <v>56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70</v>
      </c>
      <c r="B13" s="222" t="s">
        <v>371</v>
      </c>
      <c r="C13" s="223"/>
      <c r="D13" s="223" t="s">
        <v>675</v>
      </c>
      <c r="E13" s="223"/>
      <c r="F13" s="223"/>
      <c r="G13" s="223"/>
      <c r="H13" s="223"/>
      <c r="I13" s="224" t="n">
        <f aca="false">J13+L13</f>
        <v>144</v>
      </c>
      <c r="J13" s="224" t="n">
        <v>0</v>
      </c>
      <c r="K13" s="223"/>
      <c r="L13" s="224" t="n">
        <f aca="false">M13+S13</f>
        <v>144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34</v>
      </c>
      <c r="P13" s="224" t="n">
        <f aca="false">V13+Z13+AD13+AH13+AL13+AP13+AT13+AX13</f>
        <v>0</v>
      </c>
      <c r="Q13" s="225" t="n">
        <f aca="false">SUM(N13:P13)</f>
        <v>52</v>
      </c>
      <c r="R13" s="224" t="n">
        <f aca="false">W13+AA13+AE13+AI13+AM13+AQ13+AU13+AY13</f>
        <v>92</v>
      </c>
      <c r="S13" s="226" t="n">
        <f aca="false">Q13+R13</f>
        <v>144</v>
      </c>
      <c r="T13" s="227" t="n">
        <v>18</v>
      </c>
      <c r="U13" s="227" t="n">
        <v>34</v>
      </c>
      <c r="V13" s="227"/>
      <c r="W13" s="229" t="n">
        <v>92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72</v>
      </c>
      <c r="B14" s="222" t="s">
        <v>373</v>
      </c>
      <c r="C14" s="223"/>
      <c r="D14" s="223" t="s">
        <v>676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30</v>
      </c>
      <c r="P14" s="224" t="n">
        <f aca="false">V14+Z14+AD14+AH14+AL14+AP14+AT14+AX14</f>
        <v>0</v>
      </c>
      <c r="Q14" s="225" t="n">
        <f aca="false">SUM(N14:P14)</f>
        <v>46</v>
      </c>
      <c r="R14" s="224" t="n">
        <f aca="false">W14+AA14+AE14+AI14+AM14+AQ14+AU14+AY14</f>
        <v>62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30</v>
      </c>
      <c r="AH14" s="209"/>
      <c r="AI14" s="232" t="n">
        <v>62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22" t="s">
        <v>376</v>
      </c>
      <c r="B15" s="222" t="s">
        <v>377</v>
      </c>
      <c r="C15" s="223" t="s">
        <v>677</v>
      </c>
      <c r="D15" s="223" t="s">
        <v>675</v>
      </c>
      <c r="E15" s="223"/>
      <c r="F15" s="223" t="s">
        <v>677</v>
      </c>
      <c r="G15" s="223"/>
      <c r="H15" s="223"/>
      <c r="I15" s="224" t="n">
        <f aca="false">J15+L15</f>
        <v>396</v>
      </c>
      <c r="J15" s="224" t="n">
        <v>0</v>
      </c>
      <c r="K15" s="223"/>
      <c r="L15" s="224" t="n">
        <f aca="false">M15+S15</f>
        <v>396</v>
      </c>
      <c r="M15" s="224" t="n">
        <v>72</v>
      </c>
      <c r="N15" s="224" t="n">
        <f aca="false">T15+X15+AB15+AF15+AJ15+AN15+AR15+AV15</f>
        <v>36</v>
      </c>
      <c r="O15" s="224" t="n">
        <f aca="false">U15+Y15+AC15+AG15+AK15+AO15+AS15+AW15</f>
        <v>68</v>
      </c>
      <c r="P15" s="224" t="n">
        <f aca="false">V15+Z15+AD15+AH15+AL15+AP15+AT15+AX15</f>
        <v>0</v>
      </c>
      <c r="Q15" s="225" t="n">
        <f aca="false">SUM(N15:P15)</f>
        <v>104</v>
      </c>
      <c r="R15" s="224" t="n">
        <f aca="false">W15+AA15+AE15+AI15+AM15+AQ15+AU15+AY15</f>
        <v>220</v>
      </c>
      <c r="S15" s="226" t="n">
        <f aca="false">Q15+R15</f>
        <v>324</v>
      </c>
      <c r="T15" s="227" t="n">
        <v>18</v>
      </c>
      <c r="U15" s="227" t="n">
        <v>34</v>
      </c>
      <c r="V15" s="227"/>
      <c r="W15" s="229" t="n">
        <v>128</v>
      </c>
      <c r="X15" s="209" t="n">
        <v>18</v>
      </c>
      <c r="Y15" s="209" t="n">
        <v>34</v>
      </c>
      <c r="Z15" s="209"/>
      <c r="AA15" s="232" t="n">
        <v>92</v>
      </c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1</v>
      </c>
      <c r="B16" s="222" t="s">
        <v>382</v>
      </c>
      <c r="C16" s="223" t="s">
        <v>672</v>
      </c>
      <c r="D16" s="223" t="s">
        <v>677</v>
      </c>
      <c r="E16" s="223"/>
      <c r="F16" s="223" t="s">
        <v>672</v>
      </c>
      <c r="G16" s="223"/>
      <c r="H16" s="223"/>
      <c r="I16" s="224" t="n">
        <f aca="false">J16+L16</f>
        <v>288</v>
      </c>
      <c r="J16" s="224" t="n">
        <v>0</v>
      </c>
      <c r="K16" s="223"/>
      <c r="L16" s="224" t="n">
        <f aca="false">M16+S16</f>
        <v>288</v>
      </c>
      <c r="M16" s="224" t="n">
        <v>27</v>
      </c>
      <c r="N16" s="224" t="n">
        <f aca="false">T16+X16+AB16+AF16+AJ16+AN16+AR16+AV16</f>
        <v>36</v>
      </c>
      <c r="O16" s="224" t="n">
        <f aca="false">U16+Y16+AC16+AG16+AK16+AO16+AS16+AW16</f>
        <v>68</v>
      </c>
      <c r="P16" s="224" t="n">
        <f aca="false">V16+Z16+AD16+AH16+AL16+AP16+AT16+AX16</f>
        <v>0</v>
      </c>
      <c r="Q16" s="225" t="n">
        <f aca="false">SUM(N16:P16)</f>
        <v>104</v>
      </c>
      <c r="R16" s="224" t="n">
        <f aca="false">W16+AA16+AE16+AI16+AM16+AQ16+AU16+AY16</f>
        <v>157</v>
      </c>
      <c r="S16" s="226" t="n">
        <f aca="false">Q16+R16</f>
        <v>261</v>
      </c>
      <c r="T16" s="227"/>
      <c r="U16" s="227"/>
      <c r="V16" s="227"/>
      <c r="W16" s="228"/>
      <c r="X16" s="209" t="n">
        <v>18</v>
      </c>
      <c r="Y16" s="209" t="n">
        <v>34</v>
      </c>
      <c r="Z16" s="209"/>
      <c r="AA16" s="232" t="n">
        <v>92</v>
      </c>
      <c r="AB16" s="227" t="n">
        <v>18</v>
      </c>
      <c r="AC16" s="227" t="n">
        <v>34</v>
      </c>
      <c r="AD16" s="227"/>
      <c r="AE16" s="229" t="n">
        <v>65</v>
      </c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5</v>
      </c>
      <c r="B17" s="222" t="s">
        <v>386</v>
      </c>
      <c r="C17" s="223" t="s">
        <v>672</v>
      </c>
      <c r="D17" s="223"/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18</v>
      </c>
      <c r="N17" s="224" t="n">
        <f aca="false">T17+X17+AB17+AF17+AJ17+AN17+AR17+AV17</f>
        <v>18</v>
      </c>
      <c r="O17" s="224" t="n">
        <f aca="false">U17+Y17+AC17+AG17+AK17+AO17+AS17+AW17</f>
        <v>16</v>
      </c>
      <c r="P17" s="224" t="n">
        <f aca="false">V17+Z17+AD17+AH17+AL17+AP17+AT17+AX17</f>
        <v>0</v>
      </c>
      <c r="Q17" s="225" t="n">
        <f aca="false">SUM(N17:P17)</f>
        <v>34</v>
      </c>
      <c r="R17" s="224" t="n">
        <f aca="false">W17+AA17+AE17+AI17+AM17+AQ17+AU17+AY17</f>
        <v>56</v>
      </c>
      <c r="S17" s="226" t="n">
        <f aca="false">Q17+R17</f>
        <v>90</v>
      </c>
      <c r="T17" s="227"/>
      <c r="U17" s="227"/>
      <c r="V17" s="227"/>
      <c r="W17" s="228"/>
      <c r="X17" s="209"/>
      <c r="Y17" s="209"/>
      <c r="Z17" s="209"/>
      <c r="AA17" s="210"/>
      <c r="AB17" s="227" t="n">
        <v>18</v>
      </c>
      <c r="AC17" s="227" t="n">
        <v>16</v>
      </c>
      <c r="AD17" s="227"/>
      <c r="AE17" s="229" t="n">
        <v>56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88</v>
      </c>
      <c r="B18" s="222" t="s">
        <v>389</v>
      </c>
      <c r="C18" s="223" t="s">
        <v>678</v>
      </c>
      <c r="D18" s="223" t="s">
        <v>679</v>
      </c>
      <c r="E18" s="223"/>
      <c r="F18" s="223" t="s">
        <v>680</v>
      </c>
      <c r="G18" s="223"/>
      <c r="H18" s="223"/>
      <c r="I18" s="224" t="n">
        <f aca="false">J18+L18</f>
        <v>504</v>
      </c>
      <c r="J18" s="224" t="n">
        <v>0</v>
      </c>
      <c r="K18" s="223"/>
      <c r="L18" s="224" t="n">
        <f aca="false">M18+S18</f>
        <v>504</v>
      </c>
      <c r="M18" s="224" t="n">
        <v>90</v>
      </c>
      <c r="N18" s="224" t="n">
        <f aca="false">T18+X18+AB18+AF18+AJ18+AN18+AR18+AV18</f>
        <v>68</v>
      </c>
      <c r="O18" s="224" t="n">
        <f aca="false">U18+Y18+AC18+AG18+AK18+AO18+AS18+AW18</f>
        <v>128</v>
      </c>
      <c r="P18" s="224" t="n">
        <f aca="false">V18+Z18+AD18+AH18+AL18+AP18+AT18+AX18</f>
        <v>0</v>
      </c>
      <c r="Q18" s="225" t="n">
        <f aca="false">SUM(N18:P18)</f>
        <v>196</v>
      </c>
      <c r="R18" s="224" t="n">
        <f aca="false">W18+AA18+AE18+AI18+AM18+AQ18+AU18+AY18</f>
        <v>218</v>
      </c>
      <c r="S18" s="226" t="n">
        <f aca="false">Q18+R18</f>
        <v>414</v>
      </c>
      <c r="T18" s="227"/>
      <c r="U18" s="227"/>
      <c r="V18" s="227"/>
      <c r="W18" s="228"/>
      <c r="X18" s="209"/>
      <c r="Y18" s="209"/>
      <c r="Z18" s="209"/>
      <c r="AA18" s="210"/>
      <c r="AB18" s="227" t="n">
        <v>18</v>
      </c>
      <c r="AC18" s="227" t="n">
        <v>34</v>
      </c>
      <c r="AD18" s="227"/>
      <c r="AE18" s="229" t="n">
        <v>56</v>
      </c>
      <c r="AF18" s="209" t="n">
        <v>16</v>
      </c>
      <c r="AG18" s="209" t="n">
        <v>30</v>
      </c>
      <c r="AH18" s="209"/>
      <c r="AI18" s="232" t="n">
        <v>44</v>
      </c>
      <c r="AJ18" s="227" t="n">
        <v>18</v>
      </c>
      <c r="AK18" s="227" t="n">
        <v>34</v>
      </c>
      <c r="AL18" s="227"/>
      <c r="AM18" s="229" t="n">
        <v>56</v>
      </c>
      <c r="AN18" s="209" t="n">
        <v>16</v>
      </c>
      <c r="AO18" s="209" t="n">
        <v>30</v>
      </c>
      <c r="AP18" s="209"/>
      <c r="AQ18" s="232" t="n">
        <v>62</v>
      </c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93</v>
      </c>
      <c r="B19" s="222" t="s">
        <v>394</v>
      </c>
      <c r="C19" s="223" t="s">
        <v>674</v>
      </c>
      <c r="D19" s="223" t="s">
        <v>680</v>
      </c>
      <c r="E19" s="223"/>
      <c r="F19" s="223" t="s">
        <v>674</v>
      </c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8</v>
      </c>
      <c r="N19" s="224" t="n">
        <f aca="false">T19+X19+AB19+AF19+AJ19+AN19+AR19+AV19</f>
        <v>34</v>
      </c>
      <c r="O19" s="224" t="n">
        <f aca="false">U19+Y19+AC19+AG19+AK19+AO19+AS19+AW19</f>
        <v>64</v>
      </c>
      <c r="P19" s="224" t="n">
        <f aca="false">V19+Z19+AD19+AH19+AL19+AP19+AT19+AX19</f>
        <v>0</v>
      </c>
      <c r="Q19" s="225" t="n">
        <f aca="false">SUM(N19:P19)</f>
        <v>98</v>
      </c>
      <c r="R19" s="224" t="n">
        <f aca="false">W19+AA19+AE19+AI19+AM19+AQ19+AU19+AY19</f>
        <v>100</v>
      </c>
      <c r="S19" s="226" t="n">
        <f aca="false">Q19+R19</f>
        <v>19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 t="n">
        <v>18</v>
      </c>
      <c r="AK19" s="227" t="n">
        <v>34</v>
      </c>
      <c r="AL19" s="227"/>
      <c r="AM19" s="229" t="n">
        <v>56</v>
      </c>
      <c r="AN19" s="209" t="n">
        <v>16</v>
      </c>
      <c r="AO19" s="209" t="n">
        <v>30</v>
      </c>
      <c r="AP19" s="209"/>
      <c r="AQ19" s="232" t="n">
        <v>44</v>
      </c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97</v>
      </c>
      <c r="B20" s="222" t="s">
        <v>398</v>
      </c>
      <c r="C20" s="223"/>
      <c r="D20" s="223" t="s">
        <v>681</v>
      </c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0</v>
      </c>
      <c r="N20" s="224" t="n">
        <f aca="false">T20+X20+AB20+AF20+AJ20+AN20+AR20+AV20</f>
        <v>14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42</v>
      </c>
      <c r="R20" s="224" t="n">
        <f aca="false">W20+AA20+AE20+AI20+AM20+AQ20+AU20+AY20</f>
        <v>102</v>
      </c>
      <c r="S20" s="226" t="n">
        <f aca="false">Q20+R20</f>
        <v>14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 t="n">
        <v>14</v>
      </c>
      <c r="AW20" s="209" t="n">
        <v>28</v>
      </c>
      <c r="AX20" s="209"/>
      <c r="AY20" s="232" t="n">
        <v>102</v>
      </c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99</v>
      </c>
      <c r="B21" s="222" t="s">
        <v>400</v>
      </c>
      <c r="C21" s="223" t="s">
        <v>676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18</v>
      </c>
      <c r="N21" s="224" t="n">
        <f aca="false">T21+X21+AB21+AF21+AJ21+AN21+AR21+AV21</f>
        <v>16</v>
      </c>
      <c r="O21" s="224" t="n">
        <f aca="false">U21+Y21+AC21+AG21+AK21+AO21+AS21+AW21</f>
        <v>30</v>
      </c>
      <c r="P21" s="224" t="n">
        <f aca="false">V21+Z21+AD21+AH21+AL21+AP21+AT21+AX21</f>
        <v>0</v>
      </c>
      <c r="Q21" s="225" t="n">
        <f aca="false">SUM(N21:P21)</f>
        <v>46</v>
      </c>
      <c r="R21" s="224" t="n">
        <f aca="false">W21+AA21+AE21+AI21+AM21+AQ21+AU21+AY21</f>
        <v>44</v>
      </c>
      <c r="S21" s="226" t="n">
        <f aca="false">Q21+R21</f>
        <v>90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6</v>
      </c>
      <c r="AG21" s="209" t="n">
        <v>30</v>
      </c>
      <c r="AH21" s="209"/>
      <c r="AI21" s="232" t="n">
        <v>4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03</v>
      </c>
      <c r="B22" s="222" t="s">
        <v>404</v>
      </c>
      <c r="C22" s="223" t="s">
        <v>679</v>
      </c>
      <c r="D22" s="223" t="s">
        <v>676</v>
      </c>
      <c r="E22" s="223"/>
      <c r="F22" s="223" t="s">
        <v>676</v>
      </c>
      <c r="G22" s="223"/>
      <c r="H22" s="223"/>
      <c r="I22" s="224" t="n">
        <f aca="false">J22+L22</f>
        <v>396</v>
      </c>
      <c r="J22" s="224" t="n">
        <v>0</v>
      </c>
      <c r="K22" s="223"/>
      <c r="L22" s="224" t="n">
        <f aca="false">M22+S22</f>
        <v>396</v>
      </c>
      <c r="M22" s="224" t="n">
        <v>72</v>
      </c>
      <c r="N22" s="224" t="n">
        <f aca="false">T22+X22+AB22+AF22+AJ22+AN22+AR22+AV22</f>
        <v>52</v>
      </c>
      <c r="O22" s="224" t="n">
        <f aca="false">U22+Y22+AC22+AG22+AK22+AO22+AS22+AW22</f>
        <v>98</v>
      </c>
      <c r="P22" s="224" t="n">
        <f aca="false">V22+Z22+AD22+AH22+AL22+AP22+AT22+AX22</f>
        <v>0</v>
      </c>
      <c r="Q22" s="225" t="n">
        <f aca="false">SUM(N22:P22)</f>
        <v>150</v>
      </c>
      <c r="R22" s="224" t="n">
        <f aca="false">W22+AA22+AE22+AI22+AM22+AQ22+AU22+AY22</f>
        <v>174</v>
      </c>
      <c r="S22" s="226" t="n">
        <f aca="false">Q22+R22</f>
        <v>324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34</v>
      </c>
      <c r="AD22" s="227"/>
      <c r="AE22" s="229" t="n">
        <v>56</v>
      </c>
      <c r="AF22" s="209" t="n">
        <v>16</v>
      </c>
      <c r="AG22" s="209" t="n">
        <v>30</v>
      </c>
      <c r="AH22" s="209"/>
      <c r="AI22" s="232" t="n">
        <v>62</v>
      </c>
      <c r="AJ22" s="227" t="n">
        <v>18</v>
      </c>
      <c r="AK22" s="227" t="n">
        <v>34</v>
      </c>
      <c r="AL22" s="227"/>
      <c r="AM22" s="229" t="n">
        <v>56</v>
      </c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07</v>
      </c>
      <c r="B23" s="222" t="s">
        <v>408</v>
      </c>
      <c r="C23" s="223" t="s">
        <v>682</v>
      </c>
      <c r="D23" s="223"/>
      <c r="E23" s="223"/>
      <c r="F23" s="223" t="s">
        <v>680</v>
      </c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54</v>
      </c>
      <c r="N23" s="224" t="n">
        <f aca="false">T23+X23+AB23+AF23+AJ23+AN23+AR23+AV23</f>
        <v>34</v>
      </c>
      <c r="O23" s="224" t="n">
        <f aca="false">U23+Y23+AC23+AG23+AK23+AO23+AS23+AW23</f>
        <v>46</v>
      </c>
      <c r="P23" s="224" t="n">
        <f aca="false">V23+Z23+AD23+AH23+AL23+AP23+AT23+AX23</f>
        <v>0</v>
      </c>
      <c r="Q23" s="225" t="n">
        <f aca="false">SUM(N23:P23)</f>
        <v>80</v>
      </c>
      <c r="R23" s="224" t="n">
        <f aca="false">W23+AA23+AE23+AI23+AM23+AQ23+AU23+AY23</f>
        <v>118</v>
      </c>
      <c r="S23" s="226" t="n">
        <f aca="false">Q23+R23</f>
        <v>19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18</v>
      </c>
      <c r="AK23" s="227" t="n">
        <v>16</v>
      </c>
      <c r="AL23" s="227"/>
      <c r="AM23" s="229" t="n">
        <v>56</v>
      </c>
      <c r="AN23" s="209" t="n">
        <v>16</v>
      </c>
      <c r="AO23" s="209" t="n">
        <v>30</v>
      </c>
      <c r="AP23" s="209"/>
      <c r="AQ23" s="232" t="n">
        <v>62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10</v>
      </c>
      <c r="B24" s="222" t="s">
        <v>411</v>
      </c>
      <c r="C24" s="223" t="s">
        <v>677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18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92</v>
      </c>
      <c r="S24" s="226" t="n">
        <f aca="false">Q24+R24</f>
        <v>126</v>
      </c>
      <c r="T24" s="227"/>
      <c r="U24" s="227"/>
      <c r="V24" s="227"/>
      <c r="W24" s="228"/>
      <c r="X24" s="209" t="n">
        <v>18</v>
      </c>
      <c r="Y24" s="209" t="n">
        <v>16</v>
      </c>
      <c r="Z24" s="209"/>
      <c r="AA24" s="232" t="n">
        <v>92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12</v>
      </c>
      <c r="B25" s="222" t="s">
        <v>413</v>
      </c>
      <c r="C25" s="223"/>
      <c r="D25" s="223" t="s">
        <v>683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18</v>
      </c>
      <c r="AS25" s="227" t="n">
        <v>16</v>
      </c>
      <c r="AT25" s="227"/>
      <c r="AU25" s="229" t="n">
        <v>74</v>
      </c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4</v>
      </c>
      <c r="B26" s="222" t="s">
        <v>415</v>
      </c>
      <c r="C26" s="223"/>
      <c r="D26" s="223" t="s">
        <v>672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 t="n">
        <v>18</v>
      </c>
      <c r="AC26" s="227" t="n">
        <v>16</v>
      </c>
      <c r="AD26" s="227"/>
      <c r="AE26" s="229" t="n">
        <v>7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18</v>
      </c>
      <c r="B27" s="222" t="s">
        <v>419</v>
      </c>
      <c r="C27" s="223"/>
      <c r="D27" s="223" t="s">
        <v>676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6</v>
      </c>
      <c r="O27" s="224" t="n">
        <f aca="false">U27+Y27+AC27+AG27+AK27+AO27+AS27+AW27</f>
        <v>30</v>
      </c>
      <c r="P27" s="224" t="n">
        <f aca="false">V27+Z27+AD27+AH27+AL27+AP27+AT27+AX27</f>
        <v>0</v>
      </c>
      <c r="Q27" s="225" t="n">
        <f aca="false">SUM(N27:P27)</f>
        <v>46</v>
      </c>
      <c r="R27" s="224" t="n">
        <f aca="false">W27+AA27+AE27+AI27+AM27+AQ27+AU27+AY27</f>
        <v>62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6</v>
      </c>
      <c r="AG27" s="209" t="n">
        <v>30</v>
      </c>
      <c r="AH27" s="209"/>
      <c r="AI27" s="232" t="n">
        <v>62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21</v>
      </c>
      <c r="B28" s="222" t="s">
        <v>422</v>
      </c>
      <c r="C28" s="223"/>
      <c r="D28" s="223" t="s">
        <v>674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6</v>
      </c>
      <c r="O28" s="224" t="n">
        <f aca="false">U28+Y28+AC28+AG28+AK28+AO28+AS28+AW28</f>
        <v>30</v>
      </c>
      <c r="P28" s="224" t="n">
        <f aca="false">V28+Z28+AD28+AH28+AL28+AP28+AT28+AX28</f>
        <v>0</v>
      </c>
      <c r="Q28" s="225" t="n">
        <f aca="false">SUM(N28:P28)</f>
        <v>46</v>
      </c>
      <c r="R28" s="224" t="n">
        <f aca="false">W28+AA28+AE28+AI28+AM28+AQ28+AU28+AY28</f>
        <v>62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16</v>
      </c>
      <c r="AO28" s="209" t="n">
        <v>30</v>
      </c>
      <c r="AP28" s="209"/>
      <c r="AQ28" s="232" t="n">
        <v>62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24</v>
      </c>
      <c r="B29" s="222" t="s">
        <v>425</v>
      </c>
      <c r="C29" s="223" t="s">
        <v>680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56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34</v>
      </c>
      <c r="AL29" s="227"/>
      <c r="AM29" s="229" t="n">
        <v>5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27</v>
      </c>
      <c r="B30" s="222" t="s">
        <v>428</v>
      </c>
      <c r="C30" s="223"/>
      <c r="D30" s="223" t="s">
        <v>683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 t="n">
        <v>16</v>
      </c>
      <c r="AT30" s="227"/>
      <c r="AU30" s="229" t="n">
        <v>74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30</v>
      </c>
      <c r="B31" s="222" t="s">
        <v>431</v>
      </c>
      <c r="C31" s="223" t="s">
        <v>681</v>
      </c>
      <c r="D31" s="223" t="s">
        <v>683</v>
      </c>
      <c r="E31" s="223"/>
      <c r="F31" s="223"/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18</v>
      </c>
      <c r="N31" s="224" t="n">
        <f aca="false">T31+X31+AB31+AF31+AJ31+AN31+AR31+AV31</f>
        <v>32</v>
      </c>
      <c r="O31" s="224" t="n">
        <f aca="false">U31+Y31+AC31+AG31+AK31+AO31+AS31+AW31</f>
        <v>44</v>
      </c>
      <c r="P31" s="224" t="n">
        <f aca="false">V31+Z31+AD31+AH31+AL31+AP31+AT31+AX31</f>
        <v>0</v>
      </c>
      <c r="Q31" s="225" t="n">
        <f aca="false">SUM(N31:P31)</f>
        <v>76</v>
      </c>
      <c r="R31" s="224" t="n">
        <f aca="false">W31+AA31+AE31+AI31+AM31+AQ31+AU31+AY31</f>
        <v>158</v>
      </c>
      <c r="S31" s="226" t="n">
        <f aca="false">Q31+R31</f>
        <v>23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29" t="n">
        <v>74</v>
      </c>
      <c r="AV31" s="209" t="n">
        <v>14</v>
      </c>
      <c r="AW31" s="209" t="n">
        <v>28</v>
      </c>
      <c r="AX31" s="209"/>
      <c r="AY31" s="232" t="n">
        <v>84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33</v>
      </c>
      <c r="B32" s="222" t="s">
        <v>434</v>
      </c>
      <c r="C32" s="223" t="s">
        <v>676</v>
      </c>
      <c r="D32" s="223"/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18</v>
      </c>
      <c r="N32" s="224" t="n">
        <f aca="false">T32+X32+AB32+AF32+AJ32+AN32+AR32+AV32</f>
        <v>16</v>
      </c>
      <c r="O32" s="224" t="n">
        <f aca="false">U32+Y32+AC32+AG32+AK32+AO32+AS32+AW32</f>
        <v>30</v>
      </c>
      <c r="P32" s="224" t="n">
        <f aca="false">V32+Z32+AD32+AH32+AL32+AP32+AT32+AX32</f>
        <v>0</v>
      </c>
      <c r="Q32" s="225" t="n">
        <f aca="false">SUM(N32:P32)</f>
        <v>46</v>
      </c>
      <c r="R32" s="224" t="n">
        <f aca="false">W32+AA32+AE32+AI32+AM32+AQ32+AU32+AY32</f>
        <v>44</v>
      </c>
      <c r="S32" s="226" t="n">
        <f aca="false">Q32+R32</f>
        <v>9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30</v>
      </c>
      <c r="AH32" s="209"/>
      <c r="AI32" s="232" t="n">
        <v>4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35</v>
      </c>
      <c r="B33" s="222" t="s">
        <v>436</v>
      </c>
      <c r="C33" s="223"/>
      <c r="D33" s="223" t="s">
        <v>680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34</v>
      </c>
      <c r="P33" s="224" t="n">
        <f aca="false">V33+Z33+AD33+AH33+AL33+AP33+AT33+AX33</f>
        <v>0</v>
      </c>
      <c r="Q33" s="225" t="n">
        <f aca="false">SUM(N33:P33)</f>
        <v>52</v>
      </c>
      <c r="R33" s="224" t="n">
        <f aca="false">W33+AA33+AE33+AI33+AM33+AQ33+AU33+AY33</f>
        <v>56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34</v>
      </c>
      <c r="AL33" s="227"/>
      <c r="AM33" s="229" t="n">
        <v>56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39</v>
      </c>
      <c r="B34" s="222" t="s">
        <v>440</v>
      </c>
      <c r="C34" s="223" t="s">
        <v>676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18</v>
      </c>
      <c r="N34" s="224" t="n">
        <f aca="false">T34+X34+AB34+AF34+AJ34+AN34+AR34+AV34</f>
        <v>16</v>
      </c>
      <c r="O34" s="224" t="n">
        <f aca="false">U34+Y34+AC34+AG34+AK34+AO34+AS34+AW34</f>
        <v>30</v>
      </c>
      <c r="P34" s="224" t="n">
        <f aca="false">V34+Z34+AD34+AH34+AL34+AP34+AT34+AX34</f>
        <v>0</v>
      </c>
      <c r="Q34" s="225" t="n">
        <f aca="false">SUM(N34:P34)</f>
        <v>46</v>
      </c>
      <c r="R34" s="224" t="n">
        <f aca="false">W34+AA34+AE34+AI34+AM34+AQ34+AU34+AY34</f>
        <v>44</v>
      </c>
      <c r="S34" s="226" t="n">
        <f aca="false">Q34+R34</f>
        <v>9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16</v>
      </c>
      <c r="AG34" s="209" t="n">
        <v>30</v>
      </c>
      <c r="AH34" s="209"/>
      <c r="AI34" s="232" t="n">
        <v>44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41</v>
      </c>
      <c r="B35" s="222" t="s">
        <v>442</v>
      </c>
      <c r="C35" s="223" t="s">
        <v>677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18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74</v>
      </c>
      <c r="S35" s="226" t="n">
        <f aca="false">Q35+R35</f>
        <v>126</v>
      </c>
      <c r="T35" s="227"/>
      <c r="U35" s="227"/>
      <c r="V35" s="227"/>
      <c r="W35" s="228"/>
      <c r="X35" s="209" t="n">
        <v>18</v>
      </c>
      <c r="Y35" s="209" t="n">
        <v>34</v>
      </c>
      <c r="Z35" s="209"/>
      <c r="AA35" s="232" t="n">
        <v>74</v>
      </c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43</v>
      </c>
      <c r="B36" s="222" t="s">
        <v>444</v>
      </c>
      <c r="C36" s="223" t="s">
        <v>675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34</v>
      </c>
      <c r="P36" s="224" t="n">
        <f aca="false">V36+Z36+AD36+AH36+AL36+AP36+AT36+AX36</f>
        <v>0</v>
      </c>
      <c r="Q36" s="225" t="n">
        <f aca="false">SUM(N36:P36)</f>
        <v>52</v>
      </c>
      <c r="R36" s="224" t="n">
        <f aca="false">W36+AA36+AE36+AI36+AM36+AQ36+AU36+AY36</f>
        <v>92</v>
      </c>
      <c r="S36" s="226" t="n">
        <f aca="false">Q36+R36</f>
        <v>144</v>
      </c>
      <c r="T36" s="227" t="n">
        <v>18</v>
      </c>
      <c r="U36" s="227" t="n">
        <v>34</v>
      </c>
      <c r="V36" s="227"/>
      <c r="W36" s="229" t="n">
        <v>92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47</v>
      </c>
      <c r="B37" s="222" t="s">
        <v>448</v>
      </c>
      <c r="C37" s="223"/>
      <c r="D37" s="223" t="s">
        <v>677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 t="n">
        <v>18</v>
      </c>
      <c r="Y37" s="209" t="n">
        <v>16</v>
      </c>
      <c r="Z37" s="209"/>
      <c r="AA37" s="232" t="n">
        <v>74</v>
      </c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51</v>
      </c>
      <c r="B38" s="222" t="s">
        <v>452</v>
      </c>
      <c r="C38" s="223"/>
      <c r="D38" s="223" t="s">
        <v>677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6</v>
      </c>
      <c r="O38" s="224" t="n">
        <f aca="false">U38+Y38+AC38+AG38+AK38+AO38+AS38+AW38</f>
        <v>24</v>
      </c>
      <c r="P38" s="224" t="n">
        <f aca="false">V38+Z38+AD38+AH38+AL38+AP38+AT38+AX38</f>
        <v>0</v>
      </c>
      <c r="Q38" s="225" t="n">
        <f aca="false">SUM(N38:P38)</f>
        <v>40</v>
      </c>
      <c r="R38" s="224" t="n">
        <f aca="false">W38+AA38+AE38+AI38+AM38+AQ38+AU38+AY38</f>
        <v>68</v>
      </c>
      <c r="S38" s="226" t="n">
        <f aca="false">Q38+R38</f>
        <v>108</v>
      </c>
      <c r="T38" s="227"/>
      <c r="U38" s="227"/>
      <c r="V38" s="227"/>
      <c r="W38" s="228"/>
      <c r="X38" s="209" t="n">
        <v>16</v>
      </c>
      <c r="Y38" s="209" t="n">
        <v>24</v>
      </c>
      <c r="Z38" s="209"/>
      <c r="AA38" s="232" t="n">
        <v>68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53</v>
      </c>
      <c r="B39" s="222" t="s">
        <v>454</v>
      </c>
      <c r="C39" s="223"/>
      <c r="D39" s="223" t="s">
        <v>676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6</v>
      </c>
      <c r="O39" s="224" t="n">
        <f aca="false">U39+Y39+AC39+AG39+AK39+AO39+AS39+AW39</f>
        <v>28</v>
      </c>
      <c r="P39" s="224" t="n">
        <f aca="false">V39+Z39+AD39+AH39+AL39+AP39+AT39+AX39</f>
        <v>0</v>
      </c>
      <c r="Q39" s="225" t="n">
        <f aca="false">SUM(N39:P39)</f>
        <v>44</v>
      </c>
      <c r="R39" s="224" t="n">
        <f aca="false">W39+AA39+AE39+AI39+AM39+AQ39+AU39+AY39</f>
        <v>6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16</v>
      </c>
      <c r="AG39" s="209" t="n">
        <v>28</v>
      </c>
      <c r="AH39" s="209"/>
      <c r="AI39" s="232" t="n">
        <v>6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57</v>
      </c>
      <c r="B40" s="222" t="s">
        <v>458</v>
      </c>
      <c r="C40" s="223"/>
      <c r="D40" s="223" t="s">
        <v>672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6</v>
      </c>
      <c r="O40" s="224" t="n">
        <f aca="false">U40+Y40+AC40+AG40+AK40+AO40+AS40+AW40</f>
        <v>32</v>
      </c>
      <c r="P40" s="224" t="n">
        <f aca="false">V40+Z40+AD40+AH40+AL40+AP40+AT40+AX40</f>
        <v>0</v>
      </c>
      <c r="Q40" s="225" t="n">
        <f aca="false">SUM(N40:P40)</f>
        <v>48</v>
      </c>
      <c r="R40" s="224" t="n">
        <f aca="false">W40+AA40+AE40+AI40+AM40+AQ40+AU40+AY40</f>
        <v>60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 t="n">
        <v>16</v>
      </c>
      <c r="AC40" s="227" t="n">
        <v>32</v>
      </c>
      <c r="AD40" s="227"/>
      <c r="AE40" s="229" t="n">
        <v>60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61</v>
      </c>
      <c r="B41" s="222" t="s">
        <v>462</v>
      </c>
      <c r="C41" s="223"/>
      <c r="D41" s="223" t="s">
        <v>675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</f>
        <v>18</v>
      </c>
      <c r="O41" s="224" t="n">
        <f aca="false">U41+Y41+AC41+AG41+AK41+AO41+AS41+AW41</f>
        <v>0</v>
      </c>
      <c r="P41" s="224" t="n">
        <f aca="false">V41+Z41+AD41+AH41+AL41+AP41+AT41+AX41</f>
        <v>34</v>
      </c>
      <c r="Q41" s="225" t="n">
        <f aca="false">SUM(N41:P41)</f>
        <v>52</v>
      </c>
      <c r="R41" s="224" t="n">
        <f aca="false">W41+AA41+AE41+AI41+AM41+AQ41+AU41+AY41</f>
        <v>56</v>
      </c>
      <c r="S41" s="226" t="n">
        <f aca="false">Q41+R41</f>
        <v>108</v>
      </c>
      <c r="T41" s="227" t="n">
        <v>18</v>
      </c>
      <c r="U41" s="227"/>
      <c r="V41" s="227" t="n">
        <v>34</v>
      </c>
      <c r="W41" s="229" t="n">
        <v>56</v>
      </c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63</v>
      </c>
      <c r="B42" s="222" t="s">
        <v>464</v>
      </c>
      <c r="C42" s="223"/>
      <c r="D42" s="223" t="s">
        <v>677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6</v>
      </c>
      <c r="O42" s="224" t="n">
        <f aca="false">U42+Y42+AC42+AG42+AK42+AO42+AS42+AW42</f>
        <v>32</v>
      </c>
      <c r="P42" s="224" t="n">
        <f aca="false">V42+Z42+AD42+AH42+AL42+AP42+AT42+AX42</f>
        <v>0</v>
      </c>
      <c r="Q42" s="225" t="n">
        <f aca="false">SUM(N42:P42)</f>
        <v>48</v>
      </c>
      <c r="R42" s="224" t="n">
        <f aca="false">W42+AA42+AE42+AI42+AM42+AQ42+AU42+AY42</f>
        <v>60</v>
      </c>
      <c r="S42" s="226" t="n">
        <f aca="false">Q42+R42</f>
        <v>108</v>
      </c>
      <c r="T42" s="227"/>
      <c r="U42" s="227"/>
      <c r="V42" s="227"/>
      <c r="W42" s="228"/>
      <c r="X42" s="209" t="n">
        <v>16</v>
      </c>
      <c r="Y42" s="209" t="n">
        <v>32</v>
      </c>
      <c r="Z42" s="209"/>
      <c r="AA42" s="232" t="n">
        <v>60</v>
      </c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66</v>
      </c>
      <c r="B43" s="222" t="s">
        <v>467</v>
      </c>
      <c r="C43" s="223"/>
      <c r="D43" s="223" t="s">
        <v>684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6</v>
      </c>
      <c r="O43" s="224" t="n">
        <f aca="false">U43+Y43+AC43+AG43+AK43+AO43+AS43+AW43</f>
        <v>28</v>
      </c>
      <c r="P43" s="224" t="n">
        <f aca="false">V43+Z43+AD43+AH43+AL43+AP43+AT43+AX43</f>
        <v>0</v>
      </c>
      <c r="Q43" s="225" t="n">
        <f aca="false">SUM(N43:P43)</f>
        <v>44</v>
      </c>
      <c r="R43" s="224" t="n">
        <f aca="false">W43+AA43+AE43+AI43+AM43+AQ43+AU43+AY43</f>
        <v>6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 t="n">
        <v>16</v>
      </c>
      <c r="AC43" s="227" t="n">
        <v>28</v>
      </c>
      <c r="AD43" s="227"/>
      <c r="AE43" s="229" t="n">
        <v>64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4" t="s">
        <v>469</v>
      </c>
      <c r="B44" s="214" t="s">
        <v>470</v>
      </c>
      <c r="C44" s="215"/>
      <c r="D44" s="215"/>
      <c r="E44" s="215"/>
      <c r="F44" s="215"/>
      <c r="G44" s="215"/>
      <c r="H44" s="215"/>
      <c r="I44" s="216" t="n">
        <f aca="false">J44+L44</f>
        <v>2200</v>
      </c>
      <c r="J44" s="216" t="n">
        <f aca="false">SUMIF(BR45:BR69,"&gt;=0",J45:J69)</f>
        <v>0</v>
      </c>
      <c r="K44" s="215"/>
      <c r="L44" s="216" t="n">
        <f aca="false">M44+S44</f>
        <v>2200</v>
      </c>
      <c r="M44" s="216" t="n">
        <f aca="false">SUMIF(BR45:BR69,"&gt;=0",M45:M69)</f>
        <v>198</v>
      </c>
      <c r="N44" s="216" t="n">
        <f aca="false">SUMIF(BR45:BR69,"&gt;=0",N45:N69)</f>
        <v>248</v>
      </c>
      <c r="O44" s="216" t="n">
        <f aca="false">SUMIF(BR45:BR69,"&gt;=0",O45:O69)</f>
        <v>712</v>
      </c>
      <c r="P44" s="216" t="n">
        <f aca="false">SUMIF(BR45:BR69,"&gt;=0",P45:P69)</f>
        <v>0</v>
      </c>
      <c r="Q44" s="217" t="n">
        <f aca="false">SUMIF(BR45:BR69,"&gt;=0",Q45:Q69)</f>
        <v>960</v>
      </c>
      <c r="R44" s="216" t="n">
        <f aca="false">SUMIF(BR45:BR69,"&gt;=0",R45:R69)</f>
        <v>1042</v>
      </c>
      <c r="S44" s="217" t="n">
        <f aca="false">Q44+R44</f>
        <v>2002</v>
      </c>
      <c r="T44" s="218"/>
      <c r="U44" s="218"/>
      <c r="V44" s="218"/>
      <c r="W44" s="219"/>
      <c r="X44" s="218"/>
      <c r="Y44" s="218"/>
      <c r="Z44" s="218"/>
      <c r="AA44" s="219"/>
      <c r="AB44" s="218"/>
      <c r="AC44" s="218"/>
      <c r="AD44" s="218"/>
      <c r="AE44" s="219"/>
      <c r="AF44" s="218"/>
      <c r="AG44" s="218"/>
      <c r="AH44" s="218"/>
      <c r="AI44" s="219"/>
      <c r="AJ44" s="218"/>
      <c r="AK44" s="218"/>
      <c r="AL44" s="218"/>
      <c r="AM44" s="219"/>
      <c r="AN44" s="218"/>
      <c r="AO44" s="218"/>
      <c r="AP44" s="218"/>
      <c r="AQ44" s="219"/>
      <c r="AR44" s="218"/>
      <c r="AS44" s="218"/>
      <c r="AT44" s="218"/>
      <c r="AU44" s="219"/>
      <c r="AV44" s="218"/>
      <c r="AW44" s="218"/>
      <c r="AX44" s="218"/>
      <c r="AY44" s="219"/>
      <c r="AZ44" s="218"/>
      <c r="BA44" s="218"/>
      <c r="BB44" s="218"/>
      <c r="BC44" s="219"/>
      <c r="BD44" s="218"/>
      <c r="BE44" s="218"/>
      <c r="BF44" s="218"/>
      <c r="BG44" s="219"/>
      <c r="BH44" s="220"/>
      <c r="BI44" s="220"/>
      <c r="BJ44" s="220"/>
      <c r="BK44" s="221"/>
      <c r="BL44" s="220"/>
      <c r="BM44" s="220"/>
      <c r="BN44" s="220"/>
      <c r="BO44" s="221"/>
      <c r="BP44" s="213"/>
      <c r="BQ44" s="0" t="n">
        <v>-2</v>
      </c>
      <c r="BR44" s="0" t="n">
        <v>-2</v>
      </c>
    </row>
    <row r="45" customFormat="false" ht="12.75" hidden="false" customHeight="false" outlineLevel="0" collapsed="false">
      <c r="A45" s="222" t="s">
        <v>471</v>
      </c>
      <c r="B45" s="222" t="s">
        <v>472</v>
      </c>
      <c r="C45" s="223" t="s">
        <v>680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18</v>
      </c>
      <c r="N45" s="224" t="n">
        <f aca="false">T45+X45+AB45+AF45+AJ45+AN45+AR45+AV45</f>
        <v>18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52</v>
      </c>
      <c r="R45" s="224" t="n">
        <f aca="false">W45+AA45+AE45+AI45+AM45+AQ45+AU45+AY45</f>
        <v>38</v>
      </c>
      <c r="S45" s="226" t="n">
        <f aca="false">Q45+R45</f>
        <v>9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34</v>
      </c>
      <c r="AL45" s="227"/>
      <c r="AM45" s="229" t="n">
        <v>38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48.75" hidden="false" customHeight="false" outlineLevel="0" collapsed="false">
      <c r="A46" s="222" t="s">
        <v>474</v>
      </c>
      <c r="B46" s="222" t="s">
        <v>475</v>
      </c>
      <c r="C46" s="223"/>
      <c r="D46" s="223" t="s">
        <v>680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0</v>
      </c>
      <c r="Q46" s="225" t="n">
        <f aca="false">SUM(N46:P46)</f>
        <v>34</v>
      </c>
      <c r="R46" s="224" t="n">
        <f aca="false">W46+AA46+AE46+AI46+AM46+AQ46+AU46+AY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/>
      <c r="AM46" s="229" t="n">
        <v>74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78</v>
      </c>
      <c r="B47" s="222" t="s">
        <v>479</v>
      </c>
      <c r="C47" s="223" t="s">
        <v>674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18</v>
      </c>
      <c r="N47" s="224" t="n">
        <f aca="false">T47+X47+AB47+AF47+AJ47+AN47+AR47+AV47</f>
        <v>16</v>
      </c>
      <c r="O47" s="224" t="n">
        <f aca="false">U47+Y47+AC47+AG47+AK47+AO47+AS47+AW47</f>
        <v>30</v>
      </c>
      <c r="P47" s="224" t="n">
        <f aca="false">V47+Z47+AD47+AH47+AL47+AP47+AT47+AX47</f>
        <v>0</v>
      </c>
      <c r="Q47" s="225" t="n">
        <f aca="false">SUM(N47:P47)</f>
        <v>46</v>
      </c>
      <c r="R47" s="224" t="n">
        <f aca="false">W47+AA47+AE47+AI47+AM47+AQ47+AU47+AY47</f>
        <v>44</v>
      </c>
      <c r="S47" s="226" t="n">
        <f aca="false">Q47+R47</f>
        <v>90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6</v>
      </c>
      <c r="AO47" s="209" t="n">
        <v>30</v>
      </c>
      <c r="AP47" s="209"/>
      <c r="AQ47" s="232" t="n">
        <v>44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81</v>
      </c>
      <c r="B48" s="222" t="s">
        <v>482</v>
      </c>
      <c r="C48" s="223" t="s">
        <v>683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18</v>
      </c>
      <c r="N48" s="224" t="n">
        <f aca="false">T48+X48+AB48+AF48+AJ48+AN48+AR48+AV48</f>
        <v>18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52</v>
      </c>
      <c r="R48" s="224" t="n">
        <f aca="false">W48+AA48+AE48+AI48+AM48+AQ48+AU48+AY48</f>
        <v>74</v>
      </c>
      <c r="S48" s="226" t="n">
        <f aca="false">Q48+R48</f>
        <v>12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34</v>
      </c>
      <c r="AT48" s="227"/>
      <c r="AU48" s="229" t="n">
        <v>7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85</v>
      </c>
      <c r="B49" s="222" t="s">
        <v>486</v>
      </c>
      <c r="C49" s="223"/>
      <c r="D49" s="223" t="s">
        <v>683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29" t="n">
        <v>74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89</v>
      </c>
      <c r="B50" s="222" t="s">
        <v>490</v>
      </c>
      <c r="C50" s="223" t="s">
        <v>683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18</v>
      </c>
      <c r="N50" s="224" t="n">
        <f aca="false">T50+X50+AB50+AF50+AJ50+AN50+AR50+AV50</f>
        <v>18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52</v>
      </c>
      <c r="R50" s="224" t="n">
        <f aca="false">W50+AA50+AE50+AI50+AM50+AQ50+AU50+AY50</f>
        <v>74</v>
      </c>
      <c r="S50" s="226" t="n">
        <f aca="false">Q50+R50</f>
        <v>126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34</v>
      </c>
      <c r="AT50" s="227"/>
      <c r="AU50" s="229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92</v>
      </c>
      <c r="B51" s="222" t="s">
        <v>493</v>
      </c>
      <c r="C51" s="223" t="s">
        <v>681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18</v>
      </c>
      <c r="N51" s="224" t="n">
        <f aca="false">T51+X51+AB51+AF51+AJ51+AN51+AR51+AV51</f>
        <v>14</v>
      </c>
      <c r="O51" s="224" t="n">
        <f aca="false">U51+Y51+AC51+AG51+AK51+AO51+AS51+AW51</f>
        <v>28</v>
      </c>
      <c r="P51" s="224" t="n">
        <f aca="false">V51+Z51+AD51+AH51+AL51+AP51+AT51+AX51</f>
        <v>0</v>
      </c>
      <c r="Q51" s="225" t="n">
        <f aca="false">SUM(N51:P51)</f>
        <v>42</v>
      </c>
      <c r="R51" s="224" t="n">
        <f aca="false">W51+AA51+AE51+AI51+AM51+AQ51+AU51+AY51</f>
        <v>84</v>
      </c>
      <c r="S51" s="226" t="n">
        <f aca="false">Q51+R51</f>
        <v>12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14</v>
      </c>
      <c r="AW51" s="209" t="n">
        <v>28</v>
      </c>
      <c r="AX51" s="209"/>
      <c r="AY51" s="232" t="n">
        <v>84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96</v>
      </c>
      <c r="B52" s="222" t="s">
        <v>497</v>
      </c>
      <c r="C52" s="223"/>
      <c r="D52" s="223" t="s">
        <v>681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</f>
        <v>14</v>
      </c>
      <c r="O52" s="224" t="n">
        <f aca="false">U52+Y52+AC52+AG52+AK52+AO52+AS52+AW52</f>
        <v>28</v>
      </c>
      <c r="P52" s="224" t="n">
        <f aca="false">V52+Z52+AD52+AH52+AL52+AP52+AT52+AX52</f>
        <v>0</v>
      </c>
      <c r="Q52" s="225" t="n">
        <f aca="false">SUM(N52:P52)</f>
        <v>42</v>
      </c>
      <c r="R52" s="224" t="n">
        <f aca="false">W52+AA52+AE52+AI52+AM52+AQ52+AU52+AY52</f>
        <v>102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4</v>
      </c>
      <c r="AW52" s="209" t="n">
        <v>28</v>
      </c>
      <c r="AX52" s="209"/>
      <c r="AY52" s="232" t="n">
        <v>102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500</v>
      </c>
      <c r="B53" s="222" t="s">
        <v>501</v>
      </c>
      <c r="C53" s="223" t="s">
        <v>681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36</v>
      </c>
      <c r="N53" s="224" t="n">
        <f aca="false">T53+X53+AB53+AF53+AJ53+AN53+AR53+AV53</f>
        <v>14</v>
      </c>
      <c r="O53" s="224" t="n">
        <f aca="false">U53+Y53+AC53+AG53+AK53+AO53+AS53+AW53</f>
        <v>28</v>
      </c>
      <c r="P53" s="224" t="n">
        <f aca="false">V53+Z53+AD53+AH53+AL53+AP53+AT53+AX53</f>
        <v>0</v>
      </c>
      <c r="Q53" s="225" t="n">
        <f aca="false">SUM(N53:P53)</f>
        <v>42</v>
      </c>
      <c r="R53" s="224" t="n">
        <f aca="false">W53+AA53+AE53+AI53+AM53+AQ53+AU53+AY53</f>
        <v>66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14</v>
      </c>
      <c r="AW53" s="209" t="n">
        <v>28</v>
      </c>
      <c r="AX53" s="209"/>
      <c r="AY53" s="232" t="n">
        <v>66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503</v>
      </c>
      <c r="B54" s="233" t="s">
        <v>504</v>
      </c>
      <c r="C54" s="234"/>
      <c r="D54" s="234"/>
      <c r="E54" s="234"/>
      <c r="F54" s="234"/>
      <c r="G54" s="234"/>
      <c r="H54" s="234"/>
      <c r="I54" s="235" t="n">
        <f aca="false">J54+L54</f>
        <v>1048</v>
      </c>
      <c r="J54" s="235" t="n">
        <f aca="false">J55+J58+J59+J60+J61+J62+J63+J64+J65+J66+J67+J68+J69</f>
        <v>0</v>
      </c>
      <c r="K54" s="234"/>
      <c r="L54" s="235" t="n">
        <f aca="false">M54+S54</f>
        <v>1048</v>
      </c>
      <c r="M54" s="235" t="n">
        <f aca="false">M55+M58+M59+M60+M61+M62+M63+M64+M65+M66+M67+M68+M69</f>
        <v>72</v>
      </c>
      <c r="N54" s="235" t="n">
        <f aca="false">N55+N58+N59+N60+N61+N62+N63+N64+N65+N66+N67+N68+N69</f>
        <v>100</v>
      </c>
      <c r="O54" s="235" t="n">
        <f aca="false">O55+O58+O59+O60+O61+O62+O63+O64+O65+O66+O67+O68+O69</f>
        <v>464</v>
      </c>
      <c r="P54" s="235" t="n">
        <f aca="false">P55+P58+P59+P60+P61+P62+P63+P64+P65+P66+P67+P68+P69</f>
        <v>0</v>
      </c>
      <c r="Q54" s="236" t="n">
        <f aca="false">SUM(N54:P54)</f>
        <v>564</v>
      </c>
      <c r="R54" s="235" t="n">
        <f aca="false">R55+R58+R59+R60+R61+R62+R63+R64+R65+R66+R67+R68+R69</f>
        <v>412</v>
      </c>
      <c r="S54" s="236" t="n">
        <f aca="false">Q54+R54</f>
        <v>976</v>
      </c>
      <c r="T54" s="237"/>
      <c r="U54" s="237"/>
      <c r="V54" s="237"/>
      <c r="W54" s="238"/>
      <c r="X54" s="237"/>
      <c r="Y54" s="237"/>
      <c r="Z54" s="237"/>
      <c r="AA54" s="238"/>
      <c r="AB54" s="237"/>
      <c r="AC54" s="237"/>
      <c r="AD54" s="237"/>
      <c r="AE54" s="238"/>
      <c r="AF54" s="237"/>
      <c r="AG54" s="237"/>
      <c r="AH54" s="237"/>
      <c r="AI54" s="238"/>
      <c r="AJ54" s="237"/>
      <c r="AK54" s="237"/>
      <c r="AL54" s="237"/>
      <c r="AM54" s="238"/>
      <c r="AN54" s="237"/>
      <c r="AO54" s="237"/>
      <c r="AP54" s="237"/>
      <c r="AQ54" s="238"/>
      <c r="AR54" s="237"/>
      <c r="AS54" s="237"/>
      <c r="AT54" s="237"/>
      <c r="AU54" s="238"/>
      <c r="AV54" s="237"/>
      <c r="AW54" s="237"/>
      <c r="AX54" s="237"/>
      <c r="AY54" s="238"/>
      <c r="AZ54" s="237"/>
      <c r="BA54" s="237"/>
      <c r="BB54" s="237"/>
      <c r="BC54" s="238"/>
      <c r="BD54" s="237"/>
      <c r="BE54" s="237"/>
      <c r="BF54" s="237"/>
      <c r="BG54" s="238"/>
      <c r="BH54" s="239"/>
      <c r="BI54" s="239"/>
      <c r="BJ54" s="239"/>
      <c r="BK54" s="240"/>
      <c r="BL54" s="239"/>
      <c r="BM54" s="239"/>
      <c r="BN54" s="239"/>
      <c r="BO54" s="240"/>
      <c r="BP54" s="213"/>
      <c r="BQ54" s="0" t="n">
        <v>0</v>
      </c>
      <c r="BR54" s="0" t="n">
        <v>-1</v>
      </c>
    </row>
    <row r="55" customFormat="false" ht="29.25" hidden="false" customHeight="false" outlineLevel="0" collapsed="false">
      <c r="A55" s="241" t="s">
        <v>505</v>
      </c>
      <c r="B55" s="241" t="s">
        <v>506</v>
      </c>
      <c r="C55" s="242"/>
      <c r="D55" s="242" t="s">
        <v>685</v>
      </c>
      <c r="E55" s="242"/>
      <c r="F55" s="242"/>
      <c r="G55" s="242"/>
      <c r="H55" s="242"/>
      <c r="I55" s="243" t="n">
        <f aca="false">J55+L55</f>
        <v>328</v>
      </c>
      <c r="J55" s="243" t="n">
        <f aca="false">J56+J57</f>
        <v>0</v>
      </c>
      <c r="K55" s="242"/>
      <c r="L55" s="243" t="n">
        <f aca="false">M55+S55</f>
        <v>328</v>
      </c>
      <c r="M55" s="243" t="n">
        <f aca="false">M56+M57</f>
        <v>0</v>
      </c>
      <c r="N55" s="243" t="n">
        <f aca="false">N56+N57</f>
        <v>0</v>
      </c>
      <c r="O55" s="243" t="n">
        <f aca="false">O56+O57</f>
        <v>328</v>
      </c>
      <c r="P55" s="243" t="n">
        <f aca="false">P56+P57</f>
        <v>0</v>
      </c>
      <c r="Q55" s="244" t="n">
        <f aca="false">SUM(N55:P55)</f>
        <v>328</v>
      </c>
      <c r="R55" s="243" t="n">
        <f aca="false">R56+R57</f>
        <v>0</v>
      </c>
      <c r="S55" s="244" t="n">
        <f aca="false">Q55+R55</f>
        <v>328</v>
      </c>
      <c r="T55" s="245" t="n">
        <f aca="false">T56</f>
        <v>0</v>
      </c>
      <c r="U55" s="245" t="n">
        <f aca="false">U56</f>
        <v>70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70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70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64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54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 t="n">
        <f aca="false">AZ56</f>
        <v>0</v>
      </c>
      <c r="BA55" s="245" t="n">
        <f aca="false">BA56</f>
        <v>0</v>
      </c>
      <c r="BB55" s="245" t="n">
        <f aca="false">BB56</f>
        <v>0</v>
      </c>
      <c r="BC55" s="246" t="n">
        <f aca="false">BC56</f>
        <v>0</v>
      </c>
      <c r="BD55" s="245" t="n">
        <f aca="false">BD56</f>
        <v>0</v>
      </c>
      <c r="BE55" s="245" t="n">
        <f aca="false">BE56</f>
        <v>0</v>
      </c>
      <c r="BF55" s="245" t="n">
        <f aca="false">BF56</f>
        <v>0</v>
      </c>
      <c r="BG55" s="246" t="n">
        <f aca="false">BG56</f>
        <v>0</v>
      </c>
      <c r="BH55" s="247" t="n">
        <f aca="false">BH56</f>
        <v>0</v>
      </c>
      <c r="BI55" s="247" t="n">
        <f aca="false">BI56</f>
        <v>0</v>
      </c>
      <c r="BJ55" s="247" t="n">
        <f aca="false">BJ56</f>
        <v>0</v>
      </c>
      <c r="BK55" s="248" t="n">
        <f aca="false">BK56</f>
        <v>0</v>
      </c>
      <c r="BL55" s="247" t="n">
        <f aca="false">BL56</f>
        <v>0</v>
      </c>
      <c r="BM55" s="247" t="n">
        <f aca="false">BM56</f>
        <v>0</v>
      </c>
      <c r="BN55" s="247" t="n">
        <f aca="false">BN56</f>
        <v>0</v>
      </c>
      <c r="BO55" s="248" t="n">
        <f aca="false">BO56</f>
        <v>0</v>
      </c>
      <c r="BP55" s="213"/>
      <c r="BQ55" s="0" t="n">
        <v>0</v>
      </c>
      <c r="BR55" s="0" t="n">
        <v>-1</v>
      </c>
    </row>
    <row r="56" customFormat="false" ht="12.75" hidden="false" customHeight="true" outlineLevel="0" collapsed="false">
      <c r="A56" s="222" t="s">
        <v>508</v>
      </c>
      <c r="B56" s="222" t="s">
        <v>509</v>
      </c>
      <c r="C56" s="223"/>
      <c r="D56" s="223" t="s">
        <v>685</v>
      </c>
      <c r="E56" s="223"/>
      <c r="F56" s="223"/>
      <c r="G56" s="223"/>
      <c r="H56" s="223"/>
      <c r="I56" s="224" t="n">
        <f aca="false">J56+L56</f>
        <v>328</v>
      </c>
      <c r="J56" s="224" t="n">
        <v>0</v>
      </c>
      <c r="K56" s="223"/>
      <c r="L56" s="224" t="n">
        <f aca="false">M56+S56</f>
        <v>328</v>
      </c>
      <c r="M56" s="224" t="n">
        <v>0</v>
      </c>
      <c r="N56" s="224" t="n">
        <f aca="false">T56+X56+AB56+AF56+AJ56+AN56+AR56+AV56</f>
        <v>0</v>
      </c>
      <c r="O56" s="224" t="n">
        <f aca="false">U56+Y56+AC56+AG56+AK56+AO56+AS56+AW56</f>
        <v>328</v>
      </c>
      <c r="P56" s="224" t="n">
        <f aca="false">V56+Z56+AD56+AH56+AL56+AP56+AT56+AX56</f>
        <v>0</v>
      </c>
      <c r="Q56" s="225" t="n">
        <f aca="false">SUM(N56:P56)</f>
        <v>328</v>
      </c>
      <c r="R56" s="224" t="n">
        <f aca="false">W56+AA56+AE56+AI56+AM56+AQ56+AU56+AY56</f>
        <v>0</v>
      </c>
      <c r="S56" s="226" t="n">
        <f aca="false">Q56+R56</f>
        <v>328</v>
      </c>
      <c r="T56" s="227"/>
      <c r="U56" s="227" t="n">
        <v>70</v>
      </c>
      <c r="V56" s="227"/>
      <c r="W56" s="228"/>
      <c r="X56" s="209"/>
      <c r="Y56" s="209" t="n">
        <v>70</v>
      </c>
      <c r="Z56" s="209"/>
      <c r="AA56" s="210"/>
      <c r="AB56" s="227"/>
      <c r="AC56" s="227" t="n">
        <v>70</v>
      </c>
      <c r="AD56" s="227"/>
      <c r="AE56" s="228"/>
      <c r="AF56" s="209"/>
      <c r="AG56" s="209" t="n">
        <v>64</v>
      </c>
      <c r="AH56" s="209"/>
      <c r="AI56" s="210"/>
      <c r="AJ56" s="227"/>
      <c r="AK56" s="227" t="n">
        <v>54</v>
      </c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22" t="s">
        <v>510</v>
      </c>
      <c r="B57" s="222" t="s">
        <v>511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true" outlineLevel="0" collapsed="false">
      <c r="A58" s="222" t="s">
        <v>512</v>
      </c>
      <c r="B58" s="222" t="s">
        <v>513</v>
      </c>
      <c r="C58" s="223" t="s">
        <v>683</v>
      </c>
      <c r="D58" s="223"/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36</v>
      </c>
      <c r="N58" s="224" t="n">
        <f aca="false">T58+X58+AB58+AF58+AJ58+AN58+AR58+AV58</f>
        <v>18</v>
      </c>
      <c r="O58" s="224" t="n">
        <f aca="false">U58+Y58+AC58+AG58+AK58+AO58+AS58+AW58</f>
        <v>16</v>
      </c>
      <c r="P58" s="224" t="n">
        <f aca="false">V58+Z58+AD58+AH58+AL58+AP58+AT58+AX58</f>
        <v>0</v>
      </c>
      <c r="Q58" s="225" t="n">
        <f aca="false">SUM(N58:P58)</f>
        <v>34</v>
      </c>
      <c r="R58" s="224" t="n">
        <f aca="false">W58+AA58+AE58+AI58+AM58+AQ58+AU58+AY58</f>
        <v>74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 t="n">
        <v>16</v>
      </c>
      <c r="AT58" s="227"/>
      <c r="AU58" s="229" t="n">
        <v>74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2" t="s">
        <v>516</v>
      </c>
      <c r="B59" s="222" t="s">
        <v>517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9.5" hidden="false" customHeight="true" outlineLevel="0" collapsed="false">
      <c r="A60" s="222" t="s">
        <v>519</v>
      </c>
      <c r="B60" s="222" t="s">
        <v>520</v>
      </c>
      <c r="C60" s="223" t="s">
        <v>683</v>
      </c>
      <c r="D60" s="223"/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36</v>
      </c>
      <c r="N60" s="224" t="n">
        <f aca="false">T60+X60+AB60+AF60+AJ60+AN60+AR60+AV60</f>
        <v>18</v>
      </c>
      <c r="O60" s="224" t="n">
        <f aca="false">U60+Y60+AC60+AG60+AK60+AO60+AS60+AW60</f>
        <v>16</v>
      </c>
      <c r="P60" s="224" t="n">
        <f aca="false">V60+Z60+AD60+AH60+AL60+AP60+AT60+AX60</f>
        <v>0</v>
      </c>
      <c r="Q60" s="225" t="n">
        <f aca="false">SUM(N60:P60)</f>
        <v>34</v>
      </c>
      <c r="R60" s="224" t="n">
        <f aca="false">W60+AA60+AE60+AI60+AM60+AQ60+AU60+AY60</f>
        <v>38</v>
      </c>
      <c r="S60" s="226" t="n">
        <f aca="false">Q60+R60</f>
        <v>72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18</v>
      </c>
      <c r="AS60" s="227" t="n">
        <v>16</v>
      </c>
      <c r="AT60" s="227"/>
      <c r="AU60" s="229" t="n">
        <v>38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39" hidden="false" customHeight="true" outlineLevel="0" collapsed="false">
      <c r="A61" s="222" t="s">
        <v>522</v>
      </c>
      <c r="B61" s="222" t="s">
        <v>523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true" outlineLevel="0" collapsed="false">
      <c r="A62" s="222" t="s">
        <v>524</v>
      </c>
      <c r="B62" s="222" t="s">
        <v>525</v>
      </c>
      <c r="C62" s="223"/>
      <c r="D62" s="223" t="s">
        <v>674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6</v>
      </c>
      <c r="O62" s="224" t="n">
        <f aca="false">U62+Y62+AC62+AG62+AK62+AO62+AS62+AW62</f>
        <v>30</v>
      </c>
      <c r="P62" s="224" t="n">
        <f aca="false">V62+Z62+AD62+AH62+AL62+AP62+AT62+AX62</f>
        <v>0</v>
      </c>
      <c r="Q62" s="225" t="n">
        <f aca="false">SUM(N62:P62)</f>
        <v>46</v>
      </c>
      <c r="R62" s="224" t="n">
        <f aca="false">W62+AA62+AE62+AI62+AM62+AQ62+AU62+AY62</f>
        <v>62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16</v>
      </c>
      <c r="AO62" s="209" t="n">
        <v>30</v>
      </c>
      <c r="AP62" s="209"/>
      <c r="AQ62" s="232" t="n">
        <v>62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2" t="s">
        <v>528</v>
      </c>
      <c r="B63" s="222" t="s">
        <v>529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12.75" hidden="false" customHeight="true" outlineLevel="0" collapsed="false">
      <c r="A64" s="222" t="s">
        <v>531</v>
      </c>
      <c r="B64" s="222" t="s">
        <v>532</v>
      </c>
      <c r="C64" s="223"/>
      <c r="D64" s="223" t="s">
        <v>674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</f>
        <v>16</v>
      </c>
      <c r="O64" s="224" t="n">
        <f aca="false">U64+Y64+AC64+AG64+AK64+AO64+AS64+AW64</f>
        <v>30</v>
      </c>
      <c r="P64" s="224" t="n">
        <f aca="false">V64+Z64+AD64+AH64+AL64+AP64+AT64+AX64</f>
        <v>0</v>
      </c>
      <c r="Q64" s="225" t="n">
        <f aca="false">SUM(N64:P64)</f>
        <v>46</v>
      </c>
      <c r="R64" s="224" t="n">
        <f aca="false">W64+AA64+AE64+AI64+AM64+AQ64+AU64+AY64</f>
        <v>62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 t="n">
        <v>16</v>
      </c>
      <c r="AO64" s="209" t="n">
        <v>30</v>
      </c>
      <c r="AP64" s="209"/>
      <c r="AQ64" s="232" t="n">
        <v>62</v>
      </c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22" t="s">
        <v>534</v>
      </c>
      <c r="B65" s="222" t="s">
        <v>535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9.5" hidden="false" customHeight="true" outlineLevel="0" collapsed="false">
      <c r="A66" s="222" t="s">
        <v>536</v>
      </c>
      <c r="B66" s="222" t="s">
        <v>537</v>
      </c>
      <c r="C66" s="223"/>
      <c r="D66" s="223" t="s">
        <v>686</v>
      </c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0</v>
      </c>
      <c r="N66" s="224" t="n">
        <f aca="false">T66+X66+AB66+AF66+AJ66+AN66+AR66+AV66</f>
        <v>14</v>
      </c>
      <c r="O66" s="224" t="n">
        <f aca="false">U66+Y66+AC66+AG66+AK66+AO66+AS66+AW66</f>
        <v>28</v>
      </c>
      <c r="P66" s="224" t="n">
        <f aca="false">V66+Z66+AD66+AH66+AL66+AP66+AT66+AX66</f>
        <v>0</v>
      </c>
      <c r="Q66" s="225" t="n">
        <f aca="false">SUM(N66:P66)</f>
        <v>42</v>
      </c>
      <c r="R66" s="224" t="n">
        <f aca="false">W66+AA66+AE66+AI66+AM66+AQ66+AU66+AY66</f>
        <v>102</v>
      </c>
      <c r="S66" s="226" t="n">
        <f aca="false">Q66+R66</f>
        <v>14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 t="n">
        <v>14</v>
      </c>
      <c r="AW66" s="209" t="n">
        <v>28</v>
      </c>
      <c r="AX66" s="209"/>
      <c r="AY66" s="232" t="n">
        <v>102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22" t="s">
        <v>539</v>
      </c>
      <c r="B67" s="222" t="s">
        <v>540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29.65" hidden="false" customHeight="true" outlineLevel="0" collapsed="false">
      <c r="A68" s="222" t="s">
        <v>541</v>
      </c>
      <c r="B68" s="222" t="s">
        <v>542</v>
      </c>
      <c r="C68" s="223"/>
      <c r="D68" s="223" t="s">
        <v>683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</f>
        <v>18</v>
      </c>
      <c r="O68" s="224" t="n">
        <f aca="false">U68+Y68+AC68+AG68+AK68+AO68+AS68+AW68</f>
        <v>16</v>
      </c>
      <c r="P68" s="224" t="n">
        <f aca="false">V68+Z68+AD68+AH68+AL68+AP68+AT68+AX68</f>
        <v>0</v>
      </c>
      <c r="Q68" s="225" t="n">
        <f aca="false">SUM(N68:P68)</f>
        <v>34</v>
      </c>
      <c r="R68" s="224" t="n">
        <f aca="false">W68+AA68+AE68+AI68+AM68+AQ68+AU68+AY68</f>
        <v>74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 t="n">
        <v>18</v>
      </c>
      <c r="AS68" s="227" t="n">
        <v>16</v>
      </c>
      <c r="AT68" s="227"/>
      <c r="AU68" s="229" t="n">
        <v>74</v>
      </c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0</v>
      </c>
      <c r="BR68" s="112" t="n">
        <f aca="false">BQ68</f>
        <v>0</v>
      </c>
    </row>
    <row r="69" customFormat="false" ht="12.75" hidden="false" customHeight="false" outlineLevel="0" collapsed="false">
      <c r="A69" s="222" t="s">
        <v>543</v>
      </c>
      <c r="B69" s="222" t="s">
        <v>544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2.75" hidden="false" customHeight="false" outlineLevel="0" collapsed="false">
      <c r="A70" s="205" t="s">
        <v>545</v>
      </c>
      <c r="B70" s="205" t="s">
        <v>546</v>
      </c>
      <c r="C70" s="206"/>
      <c r="D70" s="206"/>
      <c r="E70" s="206"/>
      <c r="F70" s="206"/>
      <c r="G70" s="206"/>
      <c r="H70" s="206"/>
      <c r="I70" s="207" t="n">
        <f aca="false">J70+L70</f>
        <v>540</v>
      </c>
      <c r="J70" s="207" t="n">
        <f aca="false">SUMIF(BR71:BR76,"&gt;=0",J71:J76)</f>
        <v>0</v>
      </c>
      <c r="K70" s="206"/>
      <c r="L70" s="207" t="n">
        <f aca="false">M70+S70</f>
        <v>540</v>
      </c>
      <c r="M70" s="207" t="n">
        <f aca="false">SUMIF(BR71:BR76,"&gt;=0",M71:M76)</f>
        <v>0</v>
      </c>
      <c r="N70" s="207" t="n">
        <f aca="false">SUMIF(BR71:BR76,"&gt;=0",N71:N76)</f>
        <v>0</v>
      </c>
      <c r="O70" s="207" t="n">
        <f aca="false">SUMIF(BR71:BR76,"&gt;=0",O71:O76)</f>
        <v>0</v>
      </c>
      <c r="P70" s="207" t="n">
        <f aca="false">SUMIF(BR71:BR76,"&gt;=0",P71:P76)</f>
        <v>0</v>
      </c>
      <c r="Q70" s="208" t="n">
        <f aca="false">SUMIF(BR71:BR76,"&gt;=0",Q71:Q76)</f>
        <v>0</v>
      </c>
      <c r="R70" s="207" t="n">
        <f aca="false">SUMIF(BR71:BR76,"&gt;=0",R71:R76)</f>
        <v>540</v>
      </c>
      <c r="S70" s="208" t="n">
        <f aca="false">Q70+R70</f>
        <v>540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false" customHeight="false" outlineLevel="0" collapsed="false">
      <c r="A71" s="214" t="s">
        <v>547</v>
      </c>
      <c r="B71" s="214" t="s">
        <v>345</v>
      </c>
      <c r="C71" s="215"/>
      <c r="D71" s="215"/>
      <c r="E71" s="215"/>
      <c r="F71" s="215"/>
      <c r="G71" s="215"/>
      <c r="H71" s="215"/>
      <c r="I71" s="216" t="n">
        <f aca="false">J71+L71</f>
        <v>252</v>
      </c>
      <c r="J71" s="216" t="n">
        <f aca="false">SUMIF(BR72:BR73,"&gt;=0",J72:J73)</f>
        <v>0</v>
      </c>
      <c r="K71" s="215"/>
      <c r="L71" s="216" t="n">
        <f aca="false">M71+S71</f>
        <v>252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252</v>
      </c>
      <c r="S71" s="217" t="n">
        <f aca="false">Q71+R71</f>
        <v>252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2.5" hidden="false" customHeight="false" outlineLevel="0" collapsed="false">
      <c r="A72" s="241" t="s">
        <v>548</v>
      </c>
      <c r="B72" s="241" t="s">
        <v>549</v>
      </c>
      <c r="C72" s="242"/>
      <c r="D72" s="242"/>
      <c r="E72" s="242"/>
      <c r="F72" s="242"/>
      <c r="G72" s="242"/>
      <c r="H72" s="242"/>
      <c r="I72" s="243" t="n">
        <f aca="false">J72+L72</f>
        <v>252</v>
      </c>
      <c r="J72" s="243" t="n">
        <f aca="false">J73</f>
        <v>0</v>
      </c>
      <c r="K72" s="242"/>
      <c r="L72" s="243" t="n">
        <f aca="false">M72+S72</f>
        <v>252</v>
      </c>
      <c r="M72" s="243" t="n">
        <f aca="false">M73</f>
        <v>0</v>
      </c>
      <c r="N72" s="243" t="n">
        <f aca="false">N73</f>
        <v>0</v>
      </c>
      <c r="O72" s="243" t="n">
        <f aca="false">O73</f>
        <v>0</v>
      </c>
      <c r="P72" s="243" t="n">
        <f aca="false">P73</f>
        <v>0</v>
      </c>
      <c r="Q72" s="244" t="n">
        <f aca="false">SUM(N72:P72)</f>
        <v>0</v>
      </c>
      <c r="R72" s="243" t="n">
        <f aca="false">R73</f>
        <v>252</v>
      </c>
      <c r="S72" s="244" t="n">
        <f aca="false">Q72+R72</f>
        <v>252</v>
      </c>
      <c r="T72" s="245" t="n">
        <f aca="false">T73</f>
        <v>0</v>
      </c>
      <c r="U72" s="245" t="n">
        <f aca="false">U73</f>
        <v>0</v>
      </c>
      <c r="V72" s="245" t="n">
        <f aca="false">V73</f>
        <v>0</v>
      </c>
      <c r="W72" s="246" t="n">
        <f aca="false">W73</f>
        <v>0</v>
      </c>
      <c r="X72" s="245" t="n">
        <f aca="false">X73</f>
        <v>0</v>
      </c>
      <c r="Y72" s="245" t="n">
        <f aca="false">Y73</f>
        <v>0</v>
      </c>
      <c r="Z72" s="245" t="n">
        <f aca="false">Z73</f>
        <v>0</v>
      </c>
      <c r="AA72" s="246" t="n">
        <f aca="false">AA73</f>
        <v>0</v>
      </c>
      <c r="AB72" s="245" t="n">
        <f aca="false">AB73</f>
        <v>0</v>
      </c>
      <c r="AC72" s="245" t="n">
        <f aca="false">AC73</f>
        <v>0</v>
      </c>
      <c r="AD72" s="245" t="n">
        <f aca="false">AD73</f>
        <v>0</v>
      </c>
      <c r="AE72" s="246" t="n">
        <f aca="false">AE73</f>
        <v>0</v>
      </c>
      <c r="AF72" s="245" t="n">
        <f aca="false">AF73</f>
        <v>0</v>
      </c>
      <c r="AG72" s="245" t="n">
        <f aca="false">AG73</f>
        <v>0</v>
      </c>
      <c r="AH72" s="245" t="n">
        <f aca="false">AH73</f>
        <v>0</v>
      </c>
      <c r="AI72" s="246" t="n">
        <f aca="false">AI73</f>
        <v>252</v>
      </c>
      <c r="AJ72" s="245" t="n">
        <f aca="false">AJ73</f>
        <v>0</v>
      </c>
      <c r="AK72" s="245" t="n">
        <f aca="false">AK73</f>
        <v>0</v>
      </c>
      <c r="AL72" s="245" t="n">
        <f aca="false">AL73</f>
        <v>0</v>
      </c>
      <c r="AM72" s="246" t="n">
        <f aca="false">AM73</f>
        <v>0</v>
      </c>
      <c r="AN72" s="245" t="n">
        <f aca="false">AN73</f>
        <v>0</v>
      </c>
      <c r="AO72" s="245" t="n">
        <f aca="false">AO73</f>
        <v>0</v>
      </c>
      <c r="AP72" s="245" t="n">
        <f aca="false">AP73</f>
        <v>0</v>
      </c>
      <c r="AQ72" s="246" t="n">
        <f aca="false">AQ73</f>
        <v>0</v>
      </c>
      <c r="AR72" s="245" t="n">
        <f aca="false">AR73</f>
        <v>0</v>
      </c>
      <c r="AS72" s="245" t="n">
        <f aca="false">AS73</f>
        <v>0</v>
      </c>
      <c r="AT72" s="245" t="n">
        <f aca="false">AT73</f>
        <v>0</v>
      </c>
      <c r="AU72" s="246" t="n">
        <f aca="false">AU73</f>
        <v>0</v>
      </c>
      <c r="AV72" s="245" t="n">
        <f aca="false">AV73</f>
        <v>0</v>
      </c>
      <c r="AW72" s="245" t="n">
        <f aca="false">AW73</f>
        <v>0</v>
      </c>
      <c r="AX72" s="245" t="n">
        <f aca="false">AX73</f>
        <v>0</v>
      </c>
      <c r="AY72" s="246" t="n">
        <f aca="false">AY73</f>
        <v>0</v>
      </c>
      <c r="AZ72" s="245"/>
      <c r="BA72" s="245"/>
      <c r="BB72" s="245"/>
      <c r="BC72" s="246"/>
      <c r="BD72" s="245"/>
      <c r="BE72" s="245"/>
      <c r="BF72" s="245"/>
      <c r="BG72" s="246"/>
      <c r="BH72" s="247"/>
      <c r="BI72" s="247"/>
      <c r="BJ72" s="247"/>
      <c r="BK72" s="248"/>
      <c r="BL72" s="247"/>
      <c r="BM72" s="247"/>
      <c r="BN72" s="247"/>
      <c r="BO72" s="248"/>
      <c r="BP72" s="213"/>
      <c r="BQ72" s="0" t="n">
        <v>4</v>
      </c>
      <c r="BR72" s="0" t="n">
        <v>-1</v>
      </c>
    </row>
    <row r="73" customFormat="false" ht="16.5" hidden="false" customHeight="false" outlineLevel="0" collapsed="false">
      <c r="A73" s="222" t="s">
        <v>550</v>
      </c>
      <c r="B73" s="222" t="s">
        <v>551</v>
      </c>
      <c r="C73" s="223"/>
      <c r="D73" s="223" t="s">
        <v>687</v>
      </c>
      <c r="E73" s="223"/>
      <c r="F73" s="223"/>
      <c r="G73" s="223"/>
      <c r="H73" s="223"/>
      <c r="I73" s="224" t="n">
        <f aca="false">J73+L73</f>
        <v>252</v>
      </c>
      <c r="J73" s="224" t="n">
        <v>0</v>
      </c>
      <c r="K73" s="223"/>
      <c r="L73" s="224" t="n">
        <f aca="false">M73+S73</f>
        <v>252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252</v>
      </c>
      <c r="S73" s="226" t="n">
        <f aca="false">Q73+R73</f>
        <v>252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32" t="n">
        <v>252</v>
      </c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4" t="s">
        <v>554</v>
      </c>
      <c r="B74" s="214" t="s">
        <v>470</v>
      </c>
      <c r="C74" s="215"/>
      <c r="D74" s="215"/>
      <c r="E74" s="215"/>
      <c r="F74" s="215"/>
      <c r="G74" s="215"/>
      <c r="H74" s="215"/>
      <c r="I74" s="216" t="n">
        <f aca="false">J74+L74</f>
        <v>288</v>
      </c>
      <c r="J74" s="216" t="n">
        <f aca="false">SUMIF(BR75:BR76,"&gt;=0",J75:J76)</f>
        <v>0</v>
      </c>
      <c r="K74" s="215"/>
      <c r="L74" s="216" t="n">
        <f aca="false">M74+S74</f>
        <v>288</v>
      </c>
      <c r="M74" s="216" t="n">
        <f aca="false">SUMIF(BR75:BR76,"&gt;=0",M75:M76)</f>
        <v>0</v>
      </c>
      <c r="N74" s="216" t="n">
        <f aca="false">SUMIF(BR75:BR76,"&gt;=0",N75:N76)</f>
        <v>0</v>
      </c>
      <c r="O74" s="216" t="n">
        <f aca="false">SUMIF(BR75:BR76,"&gt;=0",O75:O76)</f>
        <v>0</v>
      </c>
      <c r="P74" s="216" t="n">
        <f aca="false">SUMIF(BR75:BR76,"&gt;=0",P75:P76)</f>
        <v>0</v>
      </c>
      <c r="Q74" s="217" t="n">
        <f aca="false">SUMIF(BR75:BR76,"&gt;=0",Q75:Q76)</f>
        <v>0</v>
      </c>
      <c r="R74" s="216" t="n">
        <f aca="false">SUMIF(BR75:BR76,"&gt;=0",R75:R76)</f>
        <v>288</v>
      </c>
      <c r="S74" s="217" t="n">
        <f aca="false">Q74+R74</f>
        <v>288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2.5" hidden="false" customHeight="false" outlineLevel="0" collapsed="false">
      <c r="A75" s="241" t="s">
        <v>555</v>
      </c>
      <c r="B75" s="241" t="s">
        <v>556</v>
      </c>
      <c r="C75" s="242"/>
      <c r="D75" s="242"/>
      <c r="E75" s="242"/>
      <c r="F75" s="242"/>
      <c r="G75" s="242"/>
      <c r="H75" s="242"/>
      <c r="I75" s="243" t="n">
        <f aca="false">J75+L75</f>
        <v>288</v>
      </c>
      <c r="J75" s="243" t="n">
        <f aca="false">J76</f>
        <v>0</v>
      </c>
      <c r="K75" s="242"/>
      <c r="L75" s="243" t="n">
        <f aca="false">M75+S75</f>
        <v>288</v>
      </c>
      <c r="M75" s="243" t="n">
        <f aca="false">M76</f>
        <v>0</v>
      </c>
      <c r="N75" s="243" t="n">
        <f aca="false">N76</f>
        <v>0</v>
      </c>
      <c r="O75" s="243" t="n">
        <f aca="false">O76</f>
        <v>0</v>
      </c>
      <c r="P75" s="243" t="n">
        <f aca="false">P76</f>
        <v>0</v>
      </c>
      <c r="Q75" s="244" t="n">
        <f aca="false">SUM(N75:P75)</f>
        <v>0</v>
      </c>
      <c r="R75" s="243" t="n">
        <f aca="false">R76</f>
        <v>288</v>
      </c>
      <c r="S75" s="244" t="n">
        <f aca="false">Q75+R75</f>
        <v>288</v>
      </c>
      <c r="T75" s="245" t="n">
        <f aca="false">T76</f>
        <v>0</v>
      </c>
      <c r="U75" s="245" t="n">
        <f aca="false">U76</f>
        <v>0</v>
      </c>
      <c r="V75" s="245" t="n">
        <f aca="false">V76</f>
        <v>0</v>
      </c>
      <c r="W75" s="246" t="n">
        <f aca="false">W76</f>
        <v>0</v>
      </c>
      <c r="X75" s="245" t="n">
        <f aca="false">X76</f>
        <v>0</v>
      </c>
      <c r="Y75" s="245" t="n">
        <f aca="false">Y76</f>
        <v>0</v>
      </c>
      <c r="Z75" s="245" t="n">
        <f aca="false">Z76</f>
        <v>0</v>
      </c>
      <c r="AA75" s="246" t="n">
        <f aca="false">AA76</f>
        <v>0</v>
      </c>
      <c r="AB75" s="245" t="n">
        <f aca="false">AB76</f>
        <v>0</v>
      </c>
      <c r="AC75" s="245" t="n">
        <f aca="false">AC76</f>
        <v>0</v>
      </c>
      <c r="AD75" s="245" t="n">
        <f aca="false">AD76</f>
        <v>0</v>
      </c>
      <c r="AE75" s="246" t="n">
        <f aca="false">AE76</f>
        <v>0</v>
      </c>
      <c r="AF75" s="245" t="n">
        <f aca="false">AF76</f>
        <v>0</v>
      </c>
      <c r="AG75" s="245" t="n">
        <f aca="false">AG76</f>
        <v>0</v>
      </c>
      <c r="AH75" s="245" t="n">
        <f aca="false">AH76</f>
        <v>0</v>
      </c>
      <c r="AI75" s="246" t="n">
        <f aca="false">AI76</f>
        <v>0</v>
      </c>
      <c r="AJ75" s="245" t="n">
        <f aca="false">AJ76</f>
        <v>0</v>
      </c>
      <c r="AK75" s="245" t="n">
        <f aca="false">AK76</f>
        <v>0</v>
      </c>
      <c r="AL75" s="245" t="n">
        <f aca="false">AL76</f>
        <v>0</v>
      </c>
      <c r="AM75" s="246" t="n">
        <f aca="false">AM76</f>
        <v>0</v>
      </c>
      <c r="AN75" s="245" t="n">
        <f aca="false">AN76</f>
        <v>0</v>
      </c>
      <c r="AO75" s="245" t="n">
        <f aca="false">AO76</f>
        <v>0</v>
      </c>
      <c r="AP75" s="245" t="n">
        <f aca="false">AP76</f>
        <v>0</v>
      </c>
      <c r="AQ75" s="246" t="n">
        <f aca="false">AQ76</f>
        <v>288</v>
      </c>
      <c r="AR75" s="245" t="n">
        <f aca="false">AR76</f>
        <v>0</v>
      </c>
      <c r="AS75" s="245" t="n">
        <f aca="false">AS76</f>
        <v>0</v>
      </c>
      <c r="AT75" s="245" t="n">
        <f aca="false">AT76</f>
        <v>0</v>
      </c>
      <c r="AU75" s="246" t="n">
        <f aca="false">AU76</f>
        <v>0</v>
      </c>
      <c r="AV75" s="245" t="n">
        <f aca="false">AV76</f>
        <v>0</v>
      </c>
      <c r="AW75" s="245" t="n">
        <f aca="false">AW76</f>
        <v>0</v>
      </c>
      <c r="AX75" s="245" t="n">
        <f aca="false">AX76</f>
        <v>0</v>
      </c>
      <c r="AY75" s="246" t="n">
        <f aca="false">AY76</f>
        <v>0</v>
      </c>
      <c r="AZ75" s="245"/>
      <c r="BA75" s="245"/>
      <c r="BB75" s="245"/>
      <c r="BC75" s="246"/>
      <c r="BD75" s="245"/>
      <c r="BE75" s="245"/>
      <c r="BF75" s="245"/>
      <c r="BG75" s="246"/>
      <c r="BH75" s="247"/>
      <c r="BI75" s="247"/>
      <c r="BJ75" s="247"/>
      <c r="BK75" s="248"/>
      <c r="BL75" s="247"/>
      <c r="BM75" s="247"/>
      <c r="BN75" s="247"/>
      <c r="BO75" s="248"/>
      <c r="BP75" s="213"/>
      <c r="BQ75" s="0" t="n">
        <v>4</v>
      </c>
      <c r="BR75" s="0" t="n">
        <v>-1</v>
      </c>
    </row>
    <row r="76" customFormat="false" ht="19.5" hidden="false" customHeight="false" outlineLevel="0" collapsed="false">
      <c r="A76" s="222" t="s">
        <v>557</v>
      </c>
      <c r="B76" s="222" t="s">
        <v>558</v>
      </c>
      <c r="C76" s="223"/>
      <c r="D76" s="223" t="s">
        <v>688</v>
      </c>
      <c r="E76" s="223"/>
      <c r="F76" s="223"/>
      <c r="G76" s="223"/>
      <c r="H76" s="223"/>
      <c r="I76" s="224" t="n">
        <f aca="false">J76+L76</f>
        <v>288</v>
      </c>
      <c r="J76" s="224" t="n">
        <v>0</v>
      </c>
      <c r="K76" s="223"/>
      <c r="L76" s="224" t="n">
        <f aca="false">M76+S76</f>
        <v>288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288</v>
      </c>
      <c r="S76" s="226" t="n">
        <f aca="false">Q76+R76</f>
        <v>28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32" t="n">
        <v>288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5" t="s">
        <v>561</v>
      </c>
      <c r="B77" s="205" t="s">
        <v>562</v>
      </c>
      <c r="C77" s="206"/>
      <c r="D77" s="206"/>
      <c r="E77" s="206"/>
      <c r="F77" s="206"/>
      <c r="G77" s="206"/>
      <c r="H77" s="206"/>
      <c r="I77" s="207" t="n">
        <f aca="false">J77+L77</f>
        <v>216</v>
      </c>
      <c r="J77" s="207" t="n">
        <f aca="false">SUMIF(BR78:BR79,"&gt;=0",J78:J79)</f>
        <v>0</v>
      </c>
      <c r="K77" s="206"/>
      <c r="L77" s="207" t="n">
        <f aca="false">M77+S77</f>
        <v>216</v>
      </c>
      <c r="M77" s="207" t="n">
        <f aca="false">SUMIF(BR78:BR79,"&gt;=0",M78:M79)</f>
        <v>0</v>
      </c>
      <c r="N77" s="207" t="n">
        <f aca="false">SUMIF(BR78:BR79,"&gt;=0",N78:N79)</f>
        <v>0</v>
      </c>
      <c r="O77" s="207" t="n">
        <f aca="false">SUMIF(BR78:BR79,"&gt;=0",O78:O79)</f>
        <v>0</v>
      </c>
      <c r="P77" s="207" t="n">
        <f aca="false">SUMIF(BR78:BR79,"&gt;=0",P78:P79)</f>
        <v>0</v>
      </c>
      <c r="Q77" s="208" t="n">
        <f aca="false">SUMIF(BR78:BR79,"&gt;=0",Q78:Q79)</f>
        <v>0</v>
      </c>
      <c r="R77" s="207" t="n">
        <f aca="false">SUMIF(BR78:BR79,"&gt;=0",R78:R79)</f>
        <v>216</v>
      </c>
      <c r="S77" s="208" t="n">
        <f aca="false">Q77+R77</f>
        <v>216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63</v>
      </c>
      <c r="B78" s="214" t="s">
        <v>564</v>
      </c>
      <c r="C78" s="215"/>
      <c r="D78" s="215"/>
      <c r="E78" s="215"/>
      <c r="F78" s="215"/>
      <c r="G78" s="215"/>
      <c r="H78" s="215"/>
      <c r="I78" s="216" t="n">
        <f aca="false">J78+L78</f>
        <v>216</v>
      </c>
      <c r="J78" s="216" t="n">
        <f aca="false">SUMIF(BR79:BR79,"&gt;=0",J79:J79)</f>
        <v>0</v>
      </c>
      <c r="K78" s="215"/>
      <c r="L78" s="216" t="n">
        <f aca="false">M78+S78</f>
        <v>216</v>
      </c>
      <c r="M78" s="216" t="n">
        <f aca="false">SUMIF(BR79:BR79,"&gt;=0",M79:M79)</f>
        <v>0</v>
      </c>
      <c r="N78" s="216" t="n">
        <f aca="false">SUMIF(BR79:BR79,"&gt;=0",N79:N79)</f>
        <v>0</v>
      </c>
      <c r="O78" s="216" t="n">
        <f aca="false">SUMIF(BR79:BR79,"&gt;=0",O79:O79)</f>
        <v>0</v>
      </c>
      <c r="P78" s="216" t="n">
        <f aca="false">SUMIF(BR79:BR79,"&gt;=0",P79:P79)</f>
        <v>0</v>
      </c>
      <c r="Q78" s="217" t="n">
        <f aca="false">SUMIF(BR79:BR79,"&gt;=0",Q79:Q79)</f>
        <v>0</v>
      </c>
      <c r="R78" s="216" t="n">
        <f aca="false">SUMIF(BR79:BR79,"&gt;=0",R79:R79)</f>
        <v>216</v>
      </c>
      <c r="S78" s="217" t="n">
        <f aca="false">Q78+R78</f>
        <v>21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19.5" hidden="false" customHeight="false" outlineLevel="0" collapsed="false">
      <c r="A79" s="222" t="s">
        <v>565</v>
      </c>
      <c r="B79" s="222" t="s">
        <v>566</v>
      </c>
      <c r="C79" s="223"/>
      <c r="D79" s="223"/>
      <c r="E79" s="223"/>
      <c r="F79" s="223"/>
      <c r="G79" s="223"/>
      <c r="H79" s="223"/>
      <c r="I79" s="224" t="n">
        <f aca="false">J79+L79</f>
        <v>216</v>
      </c>
      <c r="J79" s="224" t="n">
        <v>0</v>
      </c>
      <c r="K79" s="223"/>
      <c r="L79" s="224" t="n">
        <f aca="false">M79+S79</f>
        <v>216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216</v>
      </c>
      <c r="S79" s="226" t="n">
        <f aca="false">Q79+R79</f>
        <v>216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32" t="n">
        <v>216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5" t="s">
        <v>569</v>
      </c>
      <c r="B80" s="205" t="s">
        <v>570</v>
      </c>
      <c r="C80" s="206"/>
      <c r="D80" s="206"/>
      <c r="E80" s="206"/>
      <c r="F80" s="206"/>
      <c r="G80" s="206"/>
      <c r="H80" s="206"/>
      <c r="I80" s="207" t="n">
        <f aca="false">J80+L80</f>
        <v>504</v>
      </c>
      <c r="J80" s="207" t="n">
        <f aca="false">SUMIF(BR81:BR85,"&gt;=0",J81:J85)</f>
        <v>0</v>
      </c>
      <c r="K80" s="206"/>
      <c r="L80" s="207" t="n">
        <f aca="false">M80+S80</f>
        <v>504</v>
      </c>
      <c r="M80" s="207" t="n">
        <f aca="false">SUMIF(BR81:BR85,"&gt;=0",M81:M85)</f>
        <v>0</v>
      </c>
      <c r="N80" s="207" t="n">
        <f aca="false">SUMIF(BR81:BR85,"&gt;=0",N81:N85)</f>
        <v>138</v>
      </c>
      <c r="O80" s="207" t="n">
        <f aca="false">SUMIF(BR81:BR85,"&gt;=0",O81:O85)</f>
        <v>170</v>
      </c>
      <c r="P80" s="207" t="n">
        <f aca="false">SUMIF(BR81:BR85,"&gt;=0",P81:P85)</f>
        <v>0</v>
      </c>
      <c r="Q80" s="208" t="n">
        <f aca="false">SUMIF(BR81:BR85,"&gt;=0",Q81:Q85)</f>
        <v>308</v>
      </c>
      <c r="R80" s="207" t="n">
        <f aca="false">SUMIF(BR81:BR85,"&gt;=0",R81:R85)</f>
        <v>196</v>
      </c>
      <c r="S80" s="208" t="n">
        <f aca="false">Q80+R80</f>
        <v>504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571</v>
      </c>
      <c r="B81" s="214" t="s">
        <v>564</v>
      </c>
      <c r="C81" s="215"/>
      <c r="D81" s="215"/>
      <c r="E81" s="215"/>
      <c r="F81" s="215"/>
      <c r="G81" s="215"/>
      <c r="H81" s="215"/>
      <c r="I81" s="216" t="n">
        <f aca="false">J81+L81</f>
        <v>504</v>
      </c>
      <c r="J81" s="216" t="n">
        <f aca="false">SUMIF(BR82:BR85,"&gt;=0",J82:J85)</f>
        <v>0</v>
      </c>
      <c r="K81" s="215"/>
      <c r="L81" s="216" t="n">
        <f aca="false">M81+S81</f>
        <v>504</v>
      </c>
      <c r="M81" s="216" t="n">
        <f aca="false">SUMIF(BR82:BR85,"&gt;=0",M82:M85)</f>
        <v>0</v>
      </c>
      <c r="N81" s="216" t="n">
        <f aca="false">SUMIF(BR82:BR85,"&gt;=0",N82:N85)</f>
        <v>138</v>
      </c>
      <c r="O81" s="216" t="n">
        <f aca="false">SUMIF(BR82:BR85,"&gt;=0",O82:O85)</f>
        <v>170</v>
      </c>
      <c r="P81" s="216" t="n">
        <f aca="false">SUMIF(BR82:BR85,"&gt;=0",P82:P85)</f>
        <v>0</v>
      </c>
      <c r="Q81" s="217" t="n">
        <f aca="false">SUMIF(BR82:BR85,"&gt;=0",Q82:Q85)</f>
        <v>308</v>
      </c>
      <c r="R81" s="216" t="n">
        <f aca="false">SUMIF(BR82:BR85,"&gt;=0",R82:R85)</f>
        <v>196</v>
      </c>
      <c r="S81" s="217" t="n">
        <f aca="false">Q81+R81</f>
        <v>504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22" t="s">
        <v>572</v>
      </c>
      <c r="B82" s="222" t="s">
        <v>573</v>
      </c>
      <c r="C82" s="223"/>
      <c r="D82" s="223" t="s">
        <v>674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6</v>
      </c>
      <c r="O82" s="224" t="n">
        <f aca="false">U82+Y82+AC82+AG82+AK82+AO82+AS82+AW82</f>
        <v>30</v>
      </c>
      <c r="P82" s="224" t="n">
        <f aca="false">V82+Z82+AD82+AH82+AL82+AP82+AT82+AX82</f>
        <v>0</v>
      </c>
      <c r="Q82" s="225" t="n">
        <f aca="false">SUM(N82:P82)</f>
        <v>46</v>
      </c>
      <c r="R82" s="224" t="n">
        <f aca="false">W82+AA82+AE82+AI82+AM82+AQ82+AU82+AY82</f>
        <v>62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16</v>
      </c>
      <c r="AO82" s="209" t="n">
        <v>30</v>
      </c>
      <c r="AP82" s="209"/>
      <c r="AQ82" s="232" t="n">
        <v>62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29.25" hidden="false" customHeight="false" outlineLevel="0" collapsed="false">
      <c r="A83" s="222" t="s">
        <v>576</v>
      </c>
      <c r="B83" s="222" t="s">
        <v>577</v>
      </c>
      <c r="C83" s="223"/>
      <c r="D83" s="223" t="s">
        <v>683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34</v>
      </c>
      <c r="P83" s="224" t="n">
        <f aca="false">V83+Z83+AD83+AH83+AL83+AP83+AT83+AX83</f>
        <v>0</v>
      </c>
      <c r="Q83" s="225" t="n">
        <f aca="false">SUM(N83:P83)</f>
        <v>52</v>
      </c>
      <c r="R83" s="224" t="n">
        <f aca="false">W83+AA83+AE83+AI83+AM83+AQ83+AU83+AY83</f>
        <v>56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 t="n">
        <v>18</v>
      </c>
      <c r="AS83" s="227" t="n">
        <v>34</v>
      </c>
      <c r="AT83" s="227"/>
      <c r="AU83" s="229" t="n">
        <v>56</v>
      </c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2" t="s">
        <v>579</v>
      </c>
      <c r="B84" s="222" t="s">
        <v>580</v>
      </c>
      <c r="C84" s="223"/>
      <c r="D84" s="223" t="s">
        <v>680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8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34</v>
      </c>
      <c r="R84" s="224" t="n">
        <f aca="false">W84+AA84+AE84+AI84+AM84+AQ84+AU84+AY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 t="n">
        <v>18</v>
      </c>
      <c r="AK84" s="227" t="n">
        <v>16</v>
      </c>
      <c r="AL84" s="227"/>
      <c r="AM84" s="229" t="n">
        <v>74</v>
      </c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581</v>
      </c>
      <c r="B85" s="222" t="s">
        <v>582</v>
      </c>
      <c r="C85" s="223"/>
      <c r="D85" s="223" t="s">
        <v>672</v>
      </c>
      <c r="E85" s="223"/>
      <c r="F85" s="223"/>
      <c r="G85" s="223"/>
      <c r="H85" s="223"/>
      <c r="I85" s="224" t="n">
        <f aca="false">J85+L85</f>
        <v>180</v>
      </c>
      <c r="J85" s="224" t="n">
        <v>0</v>
      </c>
      <c r="K85" s="223"/>
      <c r="L85" s="224" t="n">
        <f aca="false">M85+S85</f>
        <v>180</v>
      </c>
      <c r="M85" s="224" t="n">
        <v>0</v>
      </c>
      <c r="N85" s="224" t="n">
        <f aca="false">T85+X85+AB85+AF85+AJ85+AN85+AR85+AV85</f>
        <v>86</v>
      </c>
      <c r="O85" s="224" t="n">
        <f aca="false">U85+Y85+AC85+AG85+AK85+AO85+AS85+AW85</f>
        <v>90</v>
      </c>
      <c r="P85" s="224" t="n">
        <f aca="false">V85+Z85+AD85+AH85+AL85+AP85+AT85+AX85</f>
        <v>0</v>
      </c>
      <c r="Q85" s="225" t="n">
        <f aca="false">SUM(N85:P85)</f>
        <v>176</v>
      </c>
      <c r="R85" s="224" t="n">
        <f aca="false">W85+AA85+AE85+AI85+AM85+AQ85+AU85+AY85</f>
        <v>4</v>
      </c>
      <c r="S85" s="226" t="n">
        <f aca="false">Q85+R85</f>
        <v>180</v>
      </c>
      <c r="T85" s="227"/>
      <c r="U85" s="227"/>
      <c r="V85" s="227"/>
      <c r="W85" s="228"/>
      <c r="X85" s="209"/>
      <c r="Y85" s="209"/>
      <c r="Z85" s="209"/>
      <c r="AA85" s="210"/>
      <c r="AB85" s="227" t="n">
        <v>86</v>
      </c>
      <c r="AC85" s="227" t="n">
        <v>90</v>
      </c>
      <c r="AD85" s="227"/>
      <c r="AE85" s="229" t="n">
        <v>4</v>
      </c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583</v>
      </c>
      <c r="C86" s="250"/>
      <c r="D86" s="250"/>
      <c r="E86" s="250"/>
      <c r="F86" s="250"/>
      <c r="G86" s="250"/>
      <c r="H86" s="250"/>
      <c r="I86" s="251" t="n">
        <f aca="false">J86+L86</f>
        <v>8212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8212</v>
      </c>
      <c r="M86" s="251" t="n">
        <f aca="false">SUMIF(BR5:BR85,0,M5:M85)+SUMIF(BR5:BR85,1,M5:M85)+SUMIF(BR5:BR85,2,M5:M85)</f>
        <v>828</v>
      </c>
      <c r="N86" s="251" t="n">
        <f aca="false">SUMIF(BR5:BR85,0,N5:N85)+SUMIF(BR5:BR85,1,N5:N85)+SUMIF(BR5:BR85,2,N5:N85)</f>
        <v>1034</v>
      </c>
      <c r="O86" s="251" t="n">
        <f aca="false">SUMIF(BR5:BR85,0,O5:O85)+SUMIF(BR5:BR85,1,O5:O85)+SUMIF(BR5:BR85,2,O5:O85)</f>
        <v>2088</v>
      </c>
      <c r="P86" s="251" t="n">
        <f aca="false">SUMIF(BR5:BR85,0,P5:P85)+SUMIF(BR5:BR85,1,P5:P85)+SUMIF(BR5:BR85,2,P5:P85)</f>
        <v>34</v>
      </c>
      <c r="Q86" s="252" t="n">
        <f aca="false">SUM(N86:P86)</f>
        <v>3156</v>
      </c>
      <c r="R86" s="251" t="n">
        <f aca="false">SUMIF(BR5:BR85,0,R5:R85)+SUMIF(BR5:BR85,1,R5:R85)+SUMIF(BR5:BR85,2,R5:R85)</f>
        <v>4228</v>
      </c>
      <c r="S86" s="253" t="n">
        <f aca="false">Q86+R86</f>
        <v>7384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587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828</v>
      </c>
      <c r="N87" s="251" t="n">
        <f aca="false">SUMIF(BR5:BR85,0,N5:N85)+SUMIF(BR5:BR85,1,N5:N85)+SUMIF(BR5:BR85,2,N5:N85)+SUMIF(BR5:BR85,3,N5:N85)+SUMIF(BR5:BR85,4,N5:N85)</f>
        <v>1034</v>
      </c>
      <c r="O87" s="251" t="n">
        <f aca="false">SUMIF(BR5:BR85,0,O5:O85)+SUMIF(BR5:BR85,1,O5:O85)+SUMIF(BR5:BR85,2,O5:O85)+SUMIF(BR5:BR85,3,O5:O85)+SUMIF(BR5:BR85,4,O5:O85)</f>
        <v>2088</v>
      </c>
      <c r="P87" s="251" t="n">
        <f aca="false">SUMIF(BR5:BR85,0,P5:P85)+SUMIF(BR5:BR85,1,P5:P85)+SUMIF(BR5:BR85,2,P5:P85)+SUMIF(BR5:BR85,3,P5:P85)+SUMIF(BR5:BR85,4,P5:P85)</f>
        <v>34</v>
      </c>
      <c r="Q87" s="252" t="n">
        <f aca="false">SUM(N87:P87)</f>
        <v>3156</v>
      </c>
      <c r="R87" s="251" t="n">
        <f aca="false">SUMIF(BR5:BR85,0,R5:R85)+SUMIF(BR5:BR85,1,R5:R85)+SUMIF(BR5:BR85,2,R5:R85)+SUMIF(BR5:BR85,3,R5:R85)+SUMIF(BR5:BR85,4,R5:R85)</f>
        <v>4984</v>
      </c>
      <c r="S87" s="253" t="n">
        <f aca="false">Q87+R87</f>
        <v>8140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625</v>
      </c>
      <c r="C88" s="250"/>
      <c r="D88" s="250"/>
      <c r="E88" s="250"/>
      <c r="F88" s="250"/>
      <c r="G88" s="250"/>
      <c r="H88" s="250"/>
      <c r="I88" s="251" t="n">
        <f aca="false">J88+L88</f>
        <v>9472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472</v>
      </c>
      <c r="M88" s="251" t="n">
        <f aca="false">SUMIF(BR5:BR85,0,M5:M85)+SUMIF(BR5:BR85,1,M5:M85)+SUMIF(BR5:BR85,2,M5:M85)+SUMIF(BR5:BR85,3,M5:M85)+SUMIF(BR5:BR85,4,M5:M85)+SUMIF(BR5:BR85,5,M5:M85)</f>
        <v>828</v>
      </c>
      <c r="N88" s="251" t="n">
        <f aca="false">SUMIF(BR5:BR85,0,N5:N85)+SUMIF(BR5:BR85,1,N5:N85)+SUMIF(BR5:BR85,2,N5:N85)+SUMIF(BR5:BR85,3,N5:N85)+SUMIF(BR5:BR85,4,N5:N85)+SUMIF(BR5:BR85,5,N5:N85)</f>
        <v>1172</v>
      </c>
      <c r="O88" s="251" t="n">
        <f aca="false">SUMIF(BR5:BR85,0,O5:O85)+SUMIF(BR5:BR85,1,O5:O85)+SUMIF(BR5:BR85,2,O5:O85)+SUMIF(BR5:BR85,3,O5:O85)+SUMIF(BR5:BR85,4,O5:O85)+SUMIF(BR5:BR85,5,O5:O85)</f>
        <v>2258</v>
      </c>
      <c r="P88" s="251" t="n">
        <f aca="false">SUMIF(BR5:BR85,0,P5:P85)+SUMIF(BR5:BR85,1,P5:P85)+SUMIF(BR5:BR85,2,P5:P85)+SUMIF(BR5:BR85,3,P5:P85)+SUMIF(BR5:BR85,4,P5:P85)+SUMIF(BR5:BR85,5,P5:P85)</f>
        <v>34</v>
      </c>
      <c r="Q88" s="252" t="n">
        <f aca="false">SUM(N88:P88)</f>
        <v>3464</v>
      </c>
      <c r="R88" s="251" t="n">
        <f aca="false">SUMIF(BR5:BR85,0,R5:R85)+SUMIF(BR5:BR85,1,R5:R85)+SUMIF(BR5:BR85,2,R5:R85)+SUMIF(BR5:BR85,3,R5:R85)+SUMIF(BR5:BR85,4,R5:R85)+SUMIF(BR5:BR85,5,R5:R85)</f>
        <v>5180</v>
      </c>
      <c r="S88" s="253" t="n">
        <f aca="false">Q88+R88</f>
        <v>8644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689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90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108</v>
      </c>
      <c r="U90" s="197"/>
      <c r="V90" s="267" t="s">
        <v>691</v>
      </c>
      <c r="W90" s="268" t="n">
        <f aca="false">SUMIF(BR5:BR85,1,T5:T85)+SUMIF(BR5:BR85,2,T5:T85)+SUMIF(BR5:BR85,5,T5:T85)</f>
        <v>0</v>
      </c>
      <c r="X90" s="269" t="n">
        <f aca="false">SUMIF(BR5:BR85,0,X5:X85)</f>
        <v>122</v>
      </c>
      <c r="Y90" s="269"/>
      <c r="Z90" s="267" t="s">
        <v>691</v>
      </c>
      <c r="AA90" s="270" t="n">
        <f aca="false">SUMIF(BR5:BR85,1,X5:X85)+SUMIF(BR5:BR85,2,X5:X85)+SUMIF(BR5:BR85,5,X5:X85)</f>
        <v>0</v>
      </c>
      <c r="AB90" s="197" t="n">
        <f aca="false">SUMIF(BR5:BR85,0,AB5:AB85)</f>
        <v>140</v>
      </c>
      <c r="AC90" s="197"/>
      <c r="AD90" s="267" t="s">
        <v>691</v>
      </c>
      <c r="AE90" s="268" t="n">
        <f aca="false">SUMIF(BR5:BR85,1,AB5:AB85)+SUMIF(BR5:BR85,2,AB5:AB85)+SUMIF(BR5:BR85,5,AB5:AB85)</f>
        <v>86</v>
      </c>
      <c r="AF90" s="197" t="n">
        <f aca="false">SUMIF(BR5:BR85,0,AF5:AF85)</f>
        <v>128</v>
      </c>
      <c r="AG90" s="197"/>
      <c r="AH90" s="267" t="s">
        <v>691</v>
      </c>
      <c r="AI90" s="268" t="n">
        <f aca="false">SUMIF(BR5:BR85,1,AF5:AF85)+SUMIF(BR5:BR85,2,AF5:AF85)+SUMIF(BR5:BR85,5,AF5:AF85)</f>
        <v>0</v>
      </c>
      <c r="AJ90" s="197" t="n">
        <f aca="false">SUMIF(BR5:BR85,0,AJ5:AJ85)</f>
        <v>144</v>
      </c>
      <c r="AK90" s="197"/>
      <c r="AL90" s="267" t="s">
        <v>691</v>
      </c>
      <c r="AM90" s="267" t="n">
        <f aca="false">SUMIF(BR5:BR85,1,AJ5:AJ85)+SUMIF(BR5:BR85,2,AJ5:AJ85)+SUMIF(BR5:BR85,5,AJ5:AJ85)</f>
        <v>18</v>
      </c>
      <c r="AN90" s="197" t="n">
        <f aca="false">SUMIF(BR5:BR85,0,AN5:AN85)</f>
        <v>130</v>
      </c>
      <c r="AO90" s="197"/>
      <c r="AP90" s="267" t="s">
        <v>691</v>
      </c>
      <c r="AQ90" s="268" t="n">
        <f aca="false">SUMIF(BR5:BR85,1,AN5:AN85)+SUMIF(BR5:BR85,2,AN5:AN85)+SUMIF(BR5:BR85,5,AN5:AN85)</f>
        <v>32</v>
      </c>
      <c r="AR90" s="197" t="n">
        <f aca="false">SUMIF(BR5:BR85,0,AR5:AR85)</f>
        <v>162</v>
      </c>
      <c r="AS90" s="197"/>
      <c r="AT90" s="267" t="s">
        <v>691</v>
      </c>
      <c r="AU90" s="267" t="n">
        <f aca="false">SUMIF(BR5:BR85,1,AR5:AR85)+SUMIF(BR5:BR85,2,AR5:AR85)+SUMIF(BR5:BR85,5,AR5:AR85)</f>
        <v>18</v>
      </c>
      <c r="AV90" s="197" t="n">
        <f aca="false">SUMIF(BR5:BR85,0,AV5:AV85)</f>
        <v>84</v>
      </c>
      <c r="AW90" s="197"/>
      <c r="AX90" s="267" t="s">
        <v>691</v>
      </c>
      <c r="AY90" s="268" t="n">
        <f aca="false">SUMIF(BR5:BR85,1,AV5:AV85)+SUMIF(BR5:BR85,2,AV5:AV85)+SUMIF(BR5:BR85,5,AV5:AV85)</f>
        <v>0</v>
      </c>
      <c r="AZ90" s="197" t="n">
        <v>0</v>
      </c>
      <c r="BA90" s="197"/>
      <c r="BB90" s="267" t="s">
        <v>691</v>
      </c>
      <c r="BC90" s="267" t="n">
        <v>0</v>
      </c>
      <c r="BD90" s="197" t="n">
        <v>0</v>
      </c>
      <c r="BE90" s="197"/>
      <c r="BF90" s="267" t="s">
        <v>691</v>
      </c>
      <c r="BG90" s="268" t="n">
        <v>0</v>
      </c>
      <c r="BH90" s="197" t="n">
        <v>0</v>
      </c>
      <c r="BI90" s="197"/>
      <c r="BJ90" s="267" t="s">
        <v>691</v>
      </c>
      <c r="BK90" s="267" t="n">
        <v>0</v>
      </c>
      <c r="BL90" s="197" t="n">
        <v>0</v>
      </c>
      <c r="BM90" s="197"/>
      <c r="BN90" s="267" t="s">
        <v>691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92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186</v>
      </c>
      <c r="U91" s="197"/>
      <c r="V91" s="267" t="s">
        <v>691</v>
      </c>
      <c r="W91" s="268" t="n">
        <f aca="false">SUMIF(BR5:BR85,1,U5:U85)+SUMIF(BR5:BR85,2,U5:U85)+SUMIF(BR5:BR85,5,U5:U85)</f>
        <v>70</v>
      </c>
      <c r="X91" s="269" t="n">
        <f aca="false">SUMIF(BR5:BR85,0,Y5:Y85)</f>
        <v>224</v>
      </c>
      <c r="Y91" s="269"/>
      <c r="Z91" s="267" t="s">
        <v>691</v>
      </c>
      <c r="AA91" s="270" t="n">
        <f aca="false">SUMIF(BR5:BR85,1,Y5:Y85)+SUMIF(BR5:BR85,2,Y5:Y85)+SUMIF(BR5:BR85,5,Y5:Y85)</f>
        <v>70</v>
      </c>
      <c r="AB91" s="197" t="n">
        <f aca="false">SUMIF(BR5:BR85,0,AC5:AC85)</f>
        <v>270</v>
      </c>
      <c r="AC91" s="197"/>
      <c r="AD91" s="267" t="s">
        <v>691</v>
      </c>
      <c r="AE91" s="268" t="n">
        <f aca="false">SUMIF(BR5:BR85,1,AC5:AC85)+SUMIF(BR5:BR85,2,AC5:AC85)+SUMIF(BR5:BR85,5,AC5:AC85)</f>
        <v>160</v>
      </c>
      <c r="AF91" s="197" t="n">
        <f aca="false">SUMIF(BR5:BR85,0,AG5:AG85)</f>
        <v>238</v>
      </c>
      <c r="AG91" s="197"/>
      <c r="AH91" s="267" t="s">
        <v>691</v>
      </c>
      <c r="AI91" s="268" t="n">
        <f aca="false">SUMIF(BR5:BR85,1,AG5:AG85)+SUMIF(BR5:BR85,2,AG5:AG85)+SUMIF(BR5:BR85,5,AG5:AG85)</f>
        <v>64</v>
      </c>
      <c r="AJ91" s="197" t="n">
        <f aca="false">SUMIF(BR5:BR85,0,AK5:AK85)</f>
        <v>236</v>
      </c>
      <c r="AK91" s="197"/>
      <c r="AL91" s="267" t="s">
        <v>691</v>
      </c>
      <c r="AM91" s="267" t="n">
        <f aca="false">SUMIF(BR5:BR85,1,AK5:AK85)+SUMIF(BR5:BR85,2,AK5:AK85)+SUMIF(BR5:BR85,5,AK5:AK85)</f>
        <v>70</v>
      </c>
      <c r="AN91" s="197" t="n">
        <f aca="false">SUMIF(BR5:BR85,0,AO5:AO85)</f>
        <v>234</v>
      </c>
      <c r="AO91" s="197"/>
      <c r="AP91" s="267" t="s">
        <v>691</v>
      </c>
      <c r="AQ91" s="268" t="n">
        <f aca="false">SUMIF(BR5:BR85,1,AO5:AO85)+SUMIF(BR5:BR85,2,AO5:AO85)+SUMIF(BR5:BR85,5,AO5:AO85)</f>
        <v>54</v>
      </c>
      <c r="AR91" s="197" t="n">
        <f aca="false">SUMIF(BR5:BR85,0,AS5:AS85)</f>
        <v>180</v>
      </c>
      <c r="AS91" s="197"/>
      <c r="AT91" s="267" t="s">
        <v>691</v>
      </c>
      <c r="AU91" s="267" t="n">
        <f aca="false">SUMIF(BR5:BR85,1,AS5:AS85)+SUMIF(BR5:BR85,2,AS5:AS85)+SUMIF(BR5:BR85,5,AS5:AS85)</f>
        <v>34</v>
      </c>
      <c r="AV91" s="197" t="n">
        <f aca="false">SUMIF(BR5:BR85,0,AW5:AW85)</f>
        <v>168</v>
      </c>
      <c r="AW91" s="197"/>
      <c r="AX91" s="267" t="s">
        <v>691</v>
      </c>
      <c r="AY91" s="268" t="n">
        <f aca="false">SUMIF(BR5:BR85,1,AW5:AW85)+SUMIF(BR5:BR85,2,AW5:AW85)+SUMIF(BR5:BR85,5,AW5:AW85)</f>
        <v>0</v>
      </c>
      <c r="AZ91" s="197" t="n">
        <v>0</v>
      </c>
      <c r="BA91" s="197"/>
      <c r="BB91" s="267" t="s">
        <v>691</v>
      </c>
      <c r="BC91" s="267" t="n">
        <v>0</v>
      </c>
      <c r="BD91" s="197" t="n">
        <v>0</v>
      </c>
      <c r="BE91" s="197"/>
      <c r="BF91" s="267" t="s">
        <v>691</v>
      </c>
      <c r="BG91" s="268" t="n">
        <v>0</v>
      </c>
      <c r="BH91" s="197" t="n">
        <v>0</v>
      </c>
      <c r="BI91" s="197"/>
      <c r="BJ91" s="267" t="s">
        <v>691</v>
      </c>
      <c r="BK91" s="267" t="n">
        <v>0</v>
      </c>
      <c r="BL91" s="197" t="n">
        <v>0</v>
      </c>
      <c r="BM91" s="197"/>
      <c r="BN91" s="267" t="s">
        <v>691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93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34</v>
      </c>
      <c r="U92" s="197"/>
      <c r="V92" s="267" t="s">
        <v>691</v>
      </c>
      <c r="W92" s="268" t="n">
        <f aca="false">SUMIF(BR5:BR85,1,V5:V85)+SUMIF(BR5:BR85,2,V5:V85)+SUMIF(BR5:BR85,5,V5:V85)</f>
        <v>0</v>
      </c>
      <c r="X92" s="269" t="n">
        <f aca="false">SUMIF(BR5:BR85,0,Z5:Z85)</f>
        <v>0</v>
      </c>
      <c r="Y92" s="269"/>
      <c r="Z92" s="267" t="s">
        <v>691</v>
      </c>
      <c r="AA92" s="270" t="n">
        <f aca="false">SUMIF(BR5:BR85,1,Z5:Z85)+SUMIF(BR5:BR85,2,Z5:Z85)+SUMIF(BR5:BR85,5,Z5:Z85)</f>
        <v>0</v>
      </c>
      <c r="AB92" s="197" t="n">
        <f aca="false">SUMIF(BR5:BR85,0,AD5:AD85)</f>
        <v>0</v>
      </c>
      <c r="AC92" s="197"/>
      <c r="AD92" s="267" t="s">
        <v>691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0</v>
      </c>
      <c r="AG92" s="197"/>
      <c r="AH92" s="267" t="s">
        <v>691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0</v>
      </c>
      <c r="AK92" s="197"/>
      <c r="AL92" s="267" t="s">
        <v>691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0</v>
      </c>
      <c r="AO92" s="197"/>
      <c r="AP92" s="267" t="s">
        <v>691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0</v>
      </c>
      <c r="AS92" s="197"/>
      <c r="AT92" s="267" t="s">
        <v>691</v>
      </c>
      <c r="AU92" s="267" t="n">
        <f aca="false">SUMIF(BR5:BR85,1,AT5:AT85)+SUMIF(BR5:BR85,2,AT5:AT85)+SUMIF(BR5:BR85,5,AT5:AT85)</f>
        <v>0</v>
      </c>
      <c r="AV92" s="197" t="n">
        <f aca="false">SUMIF(BR5:BR85,0,AX5:AX85)</f>
        <v>0</v>
      </c>
      <c r="AW92" s="197"/>
      <c r="AX92" s="267" t="s">
        <v>691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691</v>
      </c>
      <c r="BC92" s="267" t="n">
        <v>0</v>
      </c>
      <c r="BD92" s="197" t="n">
        <v>0</v>
      </c>
      <c r="BE92" s="197"/>
      <c r="BF92" s="267" t="s">
        <v>691</v>
      </c>
      <c r="BG92" s="268" t="n">
        <v>0</v>
      </c>
      <c r="BH92" s="197" t="n">
        <v>0</v>
      </c>
      <c r="BI92" s="197"/>
      <c r="BJ92" s="267" t="s">
        <v>691</v>
      </c>
      <c r="BK92" s="267" t="n">
        <v>0</v>
      </c>
      <c r="BL92" s="197" t="n">
        <v>0</v>
      </c>
      <c r="BM92" s="197"/>
      <c r="BN92" s="267" t="s">
        <v>691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694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536</v>
      </c>
      <c r="U93" s="197"/>
      <c r="V93" s="267" t="s">
        <v>691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590</v>
      </c>
      <c r="Y93" s="269"/>
      <c r="Z93" s="267" t="s">
        <v>691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562</v>
      </c>
      <c r="AC93" s="197"/>
      <c r="AD93" s="267" t="s">
        <v>691</v>
      </c>
      <c r="AE93" s="271" t="n">
        <f aca="false">SUMIF(BR5:BR85,1,AE5:AE85)+SUMIF(BR5:BR85,2,AE5:AE85)+SUMIF(BR5:BR85,5,AE5:AE85)</f>
        <v>4</v>
      </c>
      <c r="AF93" s="197" t="n">
        <f aca="false">SUMIF(BR5:BR85,0,AI5:AI85)+SUMIF(BR5:BR85,3,AI5:AI85)</f>
        <v>426</v>
      </c>
      <c r="AG93" s="197"/>
      <c r="AH93" s="267" t="s">
        <v>691</v>
      </c>
      <c r="AI93" s="271" t="n">
        <f aca="false">SUMIF(BR5:BR85,1,AI5:AI85)+SUMIF(BR5:BR85,2,AI5:AI85)+SUMIF(BR5:BR85,5,AI5:AI85)</f>
        <v>0</v>
      </c>
      <c r="AJ93" s="197" t="n">
        <f aca="false">SUMIF(BR5:BR85,0,AM5:AM85)+SUMIF(BR5:BR85,3,AM5:AM85)</f>
        <v>448</v>
      </c>
      <c r="AK93" s="197"/>
      <c r="AL93" s="267" t="s">
        <v>691</v>
      </c>
      <c r="AM93" s="267" t="n">
        <f aca="false">SUMIF(BR5:BR85,1,AM5:AM85)+SUMIF(BR5:BR85,2,AM5:AM85)+SUMIF(BR5:BR85,5,AM5:AM85)</f>
        <v>74</v>
      </c>
      <c r="AN93" s="197" t="n">
        <f aca="false">SUMIF(BR5:BR85,0,AQ5:AQ85)+SUMIF(BR5:BR85,3,AQ5:AQ85)</f>
        <v>464</v>
      </c>
      <c r="AO93" s="197"/>
      <c r="AP93" s="267" t="s">
        <v>691</v>
      </c>
      <c r="AQ93" s="271" t="n">
        <f aca="false">SUMIF(BR5:BR85,1,AQ5:AQ85)+SUMIF(BR5:BR85,2,AQ5:AQ85)+SUMIF(BR5:BR85,5,AQ5:AQ85)</f>
        <v>94</v>
      </c>
      <c r="AR93" s="197" t="n">
        <f aca="false">SUMIF(BR5:BR85,0,AU5:AU85)+SUMIF(BR5:BR85,3,AU5:AU85)</f>
        <v>630</v>
      </c>
      <c r="AS93" s="197"/>
      <c r="AT93" s="267" t="s">
        <v>691</v>
      </c>
      <c r="AU93" s="267" t="n">
        <f aca="false">SUMIF(BR5:BR85,1,AU5:AU85)+SUMIF(BR5:BR85,2,AU5:AU85)+SUMIF(BR5:BR85,5,AU5:AU85)</f>
        <v>56</v>
      </c>
      <c r="AV93" s="197" t="n">
        <f aca="false">SUMIF(BR5:BR85,0,AY5:AY85)+SUMIF(BR5:BR85,3,AY5:AY85)</f>
        <v>540</v>
      </c>
      <c r="AW93" s="197"/>
      <c r="AX93" s="267" t="s">
        <v>691</v>
      </c>
      <c r="AY93" s="271" t="n">
        <f aca="false">SUMIF(BR5:BR85,1,AY5:AY85)+SUMIF(BR5:BR85,2,AY5:AY85)+SUMIF(BR5:BR85,5,AY5:AY85)</f>
        <v>0</v>
      </c>
      <c r="AZ93" s="197" t="n">
        <v>0</v>
      </c>
      <c r="BA93" s="197"/>
      <c r="BB93" s="267" t="s">
        <v>691</v>
      </c>
      <c r="BC93" s="267" t="n">
        <v>0</v>
      </c>
      <c r="BD93" s="197" t="n">
        <v>0</v>
      </c>
      <c r="BE93" s="197"/>
      <c r="BF93" s="267" t="s">
        <v>691</v>
      </c>
      <c r="BG93" s="271" t="n">
        <v>0</v>
      </c>
      <c r="BH93" s="197" t="n">
        <v>0</v>
      </c>
      <c r="BI93" s="197"/>
      <c r="BJ93" s="267" t="s">
        <v>691</v>
      </c>
      <c r="BK93" s="267" t="n">
        <v>0</v>
      </c>
      <c r="BL93" s="197" t="n">
        <v>0</v>
      </c>
      <c r="BM93" s="197"/>
      <c r="BN93" s="267" t="s">
        <v>691</v>
      </c>
      <c r="BO93" s="271" t="n">
        <v>0</v>
      </c>
      <c r="BP93" s="193"/>
    </row>
    <row r="94" customFormat="false" ht="12.75" hidden="false" customHeight="false" outlineLevel="0" collapsed="false">
      <c r="A94" s="273" t="s">
        <v>620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695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 + 86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 + 18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32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 + 18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696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70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70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160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64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70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54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 + 34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69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98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69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700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70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70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246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64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88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86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 + 52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701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702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536</v>
      </c>
      <c r="U98" s="279"/>
      <c r="V98" s="279"/>
      <c r="W98" s="279"/>
      <c r="X98" s="280" t="n">
        <f aca="false">ROUND((X93+AA93),1)</f>
        <v>590</v>
      </c>
      <c r="Y98" s="280"/>
      <c r="Z98" s="280"/>
      <c r="AA98" s="280"/>
      <c r="AB98" s="279" t="n">
        <f aca="false">ROUND((AB93+AE93),1)</f>
        <v>566</v>
      </c>
      <c r="AC98" s="279"/>
      <c r="AD98" s="279"/>
      <c r="AE98" s="279"/>
      <c r="AF98" s="280" t="n">
        <f aca="false">ROUND((AF93+AI93),1)</f>
        <v>426</v>
      </c>
      <c r="AG98" s="280"/>
      <c r="AH98" s="280"/>
      <c r="AI98" s="280"/>
      <c r="AJ98" s="279" t="n">
        <f aca="false">ROUND((AJ93+AM93),1)</f>
        <v>522</v>
      </c>
      <c r="AK98" s="279"/>
      <c r="AL98" s="279"/>
      <c r="AM98" s="279"/>
      <c r="AN98" s="280" t="n">
        <f aca="false">ROUND((AN93+AQ93),1)</f>
        <v>558</v>
      </c>
      <c r="AO98" s="280"/>
      <c r="AP98" s="280"/>
      <c r="AQ98" s="280"/>
      <c r="AR98" s="279" t="n">
        <f aca="false">ROUND((AR93+AU93),1)</f>
        <v>686</v>
      </c>
      <c r="AS98" s="279"/>
      <c r="AT98" s="279"/>
      <c r="AU98" s="279"/>
      <c r="AV98" s="280" t="n">
        <f aca="false">ROUND((AV93+AY93),1)</f>
        <v>540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703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648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934</v>
      </c>
      <c r="U99" s="279"/>
      <c r="V99" s="279"/>
      <c r="W99" s="279"/>
      <c r="X99" s="280" t="n">
        <f aca="false">ROUND((X90+X91+X92+X93+AA90+AA91+AA92+AA93),1)</f>
        <v>1006</v>
      </c>
      <c r="Y99" s="280"/>
      <c r="Z99" s="280"/>
      <c r="AA99" s="280"/>
      <c r="AB99" s="279" t="n">
        <f aca="false">ROUND((AB90+AB91+AB92+AB93+AE90+AE91+AE92+AE93),1)</f>
        <v>1222</v>
      </c>
      <c r="AC99" s="279"/>
      <c r="AD99" s="279"/>
      <c r="AE99" s="279"/>
      <c r="AF99" s="280" t="n">
        <f aca="false">ROUND((AF90+AF91+AF92+AF93+AI90+AI91+AI92+AI93),1)</f>
        <v>856</v>
      </c>
      <c r="AG99" s="280"/>
      <c r="AH99" s="280"/>
      <c r="AI99" s="280"/>
      <c r="AJ99" s="279" t="n">
        <f aca="false">ROUND((AJ90+AJ91+AJ92+AJ93+AM90+AM91+AM92+AM93),1)</f>
        <v>990</v>
      </c>
      <c r="AK99" s="279"/>
      <c r="AL99" s="279"/>
      <c r="AM99" s="279"/>
      <c r="AN99" s="280" t="n">
        <f aca="false">ROUND((AN90+AN91+AN92+AN93+AQ90+AQ91+AQ92+AQ93),1)</f>
        <v>1008</v>
      </c>
      <c r="AO99" s="280"/>
      <c r="AP99" s="280"/>
      <c r="AQ99" s="280"/>
      <c r="AR99" s="279" t="n">
        <f aca="false">ROUND((AR90+AR91+AR92+AR93+AU90+AU91+AU92+AU93),1)</f>
        <v>1080</v>
      </c>
      <c r="AS99" s="279"/>
      <c r="AT99" s="279"/>
      <c r="AU99" s="279"/>
      <c r="AV99" s="280" t="n">
        <f aca="false">ROUND((AV90+AV91+AV92+AV93+AY90+AY91+AY92+AY93),1)</f>
        <v>792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704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705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706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90</v>
      </c>
      <c r="M101" s="286"/>
      <c r="N101" s="286"/>
      <c r="O101" s="286"/>
      <c r="P101" s="286"/>
      <c r="Q101" s="286"/>
      <c r="R101" s="286"/>
      <c r="S101" s="286"/>
      <c r="T101" s="192" t="n">
        <v>3</v>
      </c>
      <c r="U101" s="192"/>
      <c r="V101" s="192"/>
      <c r="W101" s="192"/>
      <c r="X101" s="287" t="n">
        <v>3</v>
      </c>
      <c r="Y101" s="287"/>
      <c r="Z101" s="287"/>
      <c r="AA101" s="287"/>
      <c r="AB101" s="192" t="n">
        <v>4</v>
      </c>
      <c r="AC101" s="192"/>
      <c r="AD101" s="192"/>
      <c r="AE101" s="192"/>
      <c r="AF101" s="287" t="n">
        <v>4</v>
      </c>
      <c r="AG101" s="287"/>
      <c r="AH101" s="287"/>
      <c r="AI101" s="287"/>
      <c r="AJ101" s="192" t="n">
        <v>4</v>
      </c>
      <c r="AK101" s="192"/>
      <c r="AL101" s="192"/>
      <c r="AM101" s="192"/>
      <c r="AN101" s="287" t="n">
        <v>4</v>
      </c>
      <c r="AO101" s="287"/>
      <c r="AP101" s="287"/>
      <c r="AQ101" s="287"/>
      <c r="AR101" s="192" t="n">
        <v>4</v>
      </c>
      <c r="AS101" s="192"/>
      <c r="AT101" s="192"/>
      <c r="AU101" s="192"/>
      <c r="AV101" s="287" t="n">
        <v>3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707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91</v>
      </c>
      <c r="M102" s="286"/>
      <c r="N102" s="286"/>
      <c r="O102" s="286"/>
      <c r="P102" s="286"/>
      <c r="Q102" s="286"/>
      <c r="R102" s="286"/>
      <c r="S102" s="286"/>
      <c r="T102" s="192" t="s">
        <v>592</v>
      </c>
      <c r="U102" s="192"/>
      <c r="V102" s="192"/>
      <c r="W102" s="192"/>
      <c r="X102" s="287" t="s">
        <v>593</v>
      </c>
      <c r="Y102" s="287"/>
      <c r="Z102" s="287"/>
      <c r="AA102" s="287"/>
      <c r="AB102" s="192" t="s">
        <v>594</v>
      </c>
      <c r="AC102" s="192"/>
      <c r="AD102" s="192"/>
      <c r="AE102" s="192"/>
      <c r="AF102" s="287" t="s">
        <v>592</v>
      </c>
      <c r="AG102" s="287"/>
      <c r="AH102" s="287"/>
      <c r="AI102" s="287"/>
      <c r="AJ102" s="192" t="s">
        <v>595</v>
      </c>
      <c r="AK102" s="192"/>
      <c r="AL102" s="192"/>
      <c r="AM102" s="192"/>
      <c r="AN102" s="287" t="s">
        <v>595</v>
      </c>
      <c r="AO102" s="287"/>
      <c r="AP102" s="287"/>
      <c r="AQ102" s="287"/>
      <c r="AR102" s="192" t="s">
        <v>596</v>
      </c>
      <c r="AS102" s="192"/>
      <c r="AT102" s="192"/>
      <c r="AU102" s="192"/>
      <c r="AV102" s="287" t="n">
        <v>3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708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97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598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 t="n">
        <v>1</v>
      </c>
      <c r="Y104" s="287"/>
      <c r="Z104" s="287"/>
      <c r="AA104" s="287"/>
      <c r="AB104" s="192" t="n">
        <v>1</v>
      </c>
      <c r="AC104" s="192"/>
      <c r="AD104" s="192"/>
      <c r="AE104" s="192"/>
      <c r="AF104" s="287" t="n">
        <v>1</v>
      </c>
      <c r="AG104" s="287"/>
      <c r="AH104" s="287"/>
      <c r="AI104" s="287"/>
      <c r="AJ104" s="192" t="n">
        <v>2</v>
      </c>
      <c r="AK104" s="192"/>
      <c r="AL104" s="192"/>
      <c r="AM104" s="192"/>
      <c r="AN104" s="287" t="n">
        <v>1</v>
      </c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599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0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45</v>
      </c>
      <c r="BS1" s="188" t="s">
        <v>64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40</v>
      </c>
      <c r="D3" s="183"/>
      <c r="E3" s="183"/>
      <c r="F3" s="183"/>
      <c r="G3" s="183"/>
      <c r="H3" s="183"/>
      <c r="I3" s="184" t="s">
        <v>710</v>
      </c>
      <c r="J3" s="134" t="s">
        <v>311</v>
      </c>
      <c r="K3" s="134"/>
      <c r="L3" s="134"/>
      <c r="M3" s="184" t="s">
        <v>711</v>
      </c>
      <c r="N3" s="185" t="s">
        <v>643</v>
      </c>
      <c r="O3" s="185"/>
      <c r="P3" s="185"/>
      <c r="Q3" s="185"/>
      <c r="R3" s="185"/>
      <c r="S3" s="185"/>
      <c r="T3" s="185"/>
      <c r="U3" s="185" t="s">
        <v>64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9</v>
      </c>
      <c r="K4" s="184" t="s">
        <v>320</v>
      </c>
      <c r="L4" s="184" t="s">
        <v>647</v>
      </c>
      <c r="M4" s="184"/>
      <c r="N4" s="184" t="s">
        <v>712</v>
      </c>
      <c r="O4" s="134" t="s">
        <v>709</v>
      </c>
      <c r="P4" s="134"/>
      <c r="Q4" s="134"/>
      <c r="R4" s="134"/>
      <c r="S4" s="134"/>
      <c r="T4" s="292" t="s">
        <v>713</v>
      </c>
      <c r="U4" s="192" t="s">
        <v>322</v>
      </c>
      <c r="V4" s="192"/>
      <c r="W4" s="192"/>
      <c r="X4" s="192"/>
      <c r="Y4" s="192"/>
      <c r="Z4" s="192"/>
      <c r="AA4" s="192"/>
      <c r="AB4" s="192"/>
      <c r="AC4" s="192" t="s">
        <v>323</v>
      </c>
      <c r="AD4" s="192"/>
      <c r="AE4" s="192"/>
      <c r="AF4" s="192"/>
      <c r="AG4" s="192"/>
      <c r="AH4" s="192"/>
      <c r="AI4" s="192"/>
      <c r="AJ4" s="192"/>
      <c r="AK4" s="192" t="s">
        <v>324</v>
      </c>
      <c r="AL4" s="192"/>
      <c r="AM4" s="192"/>
      <c r="AN4" s="192"/>
      <c r="AO4" s="192"/>
      <c r="AP4" s="192"/>
      <c r="AQ4" s="192"/>
      <c r="AR4" s="192"/>
      <c r="AS4" s="192" t="s">
        <v>325</v>
      </c>
      <c r="AT4" s="192"/>
      <c r="AU4" s="192"/>
      <c r="AV4" s="192"/>
      <c r="AW4" s="192"/>
      <c r="AX4" s="192"/>
      <c r="AY4" s="192"/>
      <c r="AZ4" s="192"/>
      <c r="BA4" s="192" t="s">
        <v>326</v>
      </c>
      <c r="BB4" s="192"/>
      <c r="BC4" s="192"/>
      <c r="BD4" s="192"/>
      <c r="BE4" s="192"/>
      <c r="BF4" s="192"/>
      <c r="BG4" s="192"/>
      <c r="BH4" s="192"/>
      <c r="BI4" s="192" t="s">
        <v>32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51</v>
      </c>
      <c r="D5" s="194" t="s">
        <v>652</v>
      </c>
      <c r="E5" s="194" t="s">
        <v>653</v>
      </c>
      <c r="F5" s="194" t="s">
        <v>654</v>
      </c>
      <c r="G5" s="194" t="s">
        <v>615</v>
      </c>
      <c r="H5" s="194" t="s">
        <v>354</v>
      </c>
      <c r="I5" s="184"/>
      <c r="J5" s="184"/>
      <c r="K5" s="184"/>
      <c r="L5" s="184"/>
      <c r="M5" s="184"/>
      <c r="N5" s="184"/>
      <c r="O5" s="184" t="s">
        <v>714</v>
      </c>
      <c r="P5" s="184" t="s">
        <v>715</v>
      </c>
      <c r="Q5" s="184" t="s">
        <v>716</v>
      </c>
      <c r="R5" s="184" t="s">
        <v>717</v>
      </c>
      <c r="S5" s="184" t="s">
        <v>625</v>
      </c>
      <c r="T5" s="292"/>
      <c r="U5" s="197" t="s">
        <v>660</v>
      </c>
      <c r="V5" s="197"/>
      <c r="W5" s="293"/>
      <c r="X5" s="293"/>
      <c r="Y5" s="199" t="s">
        <v>661</v>
      </c>
      <c r="Z5" s="199"/>
      <c r="AA5" s="294"/>
      <c r="AB5" s="294"/>
      <c r="AC5" s="197" t="s">
        <v>662</v>
      </c>
      <c r="AD5" s="197"/>
      <c r="AE5" s="293"/>
      <c r="AF5" s="293"/>
      <c r="AG5" s="199" t="s">
        <v>663</v>
      </c>
      <c r="AH5" s="199"/>
      <c r="AI5" s="294"/>
      <c r="AJ5" s="294"/>
      <c r="AK5" s="197" t="s">
        <v>664</v>
      </c>
      <c r="AL5" s="197"/>
      <c r="AM5" s="293"/>
      <c r="AN5" s="293"/>
      <c r="AO5" s="199" t="s">
        <v>665</v>
      </c>
      <c r="AP5" s="199"/>
      <c r="AQ5" s="294"/>
      <c r="AR5" s="294"/>
      <c r="AS5" s="197" t="s">
        <v>666</v>
      </c>
      <c r="AT5" s="197"/>
      <c r="AU5" s="293"/>
      <c r="AV5" s="293"/>
      <c r="AW5" s="199" t="s">
        <v>667</v>
      </c>
      <c r="AX5" s="199"/>
      <c r="AY5" s="294"/>
      <c r="AZ5" s="294"/>
      <c r="BA5" s="197" t="s">
        <v>668</v>
      </c>
      <c r="BB5" s="197"/>
      <c r="BC5" s="293"/>
      <c r="BD5" s="293"/>
      <c r="BE5" s="199" t="s">
        <v>669</v>
      </c>
      <c r="BF5" s="199"/>
      <c r="BG5" s="294"/>
      <c r="BH5" s="294"/>
      <c r="BI5" s="197" t="s">
        <v>670</v>
      </c>
      <c r="BJ5" s="197"/>
      <c r="BK5" s="293"/>
      <c r="BL5" s="293"/>
      <c r="BM5" s="199" t="s">
        <v>67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14</v>
      </c>
      <c r="V6" s="195" t="s">
        <v>715</v>
      </c>
      <c r="W6" s="195" t="s">
        <v>716</v>
      </c>
      <c r="X6" s="195" t="s">
        <v>717</v>
      </c>
      <c r="Y6" s="195" t="s">
        <v>714</v>
      </c>
      <c r="Z6" s="195" t="s">
        <v>715</v>
      </c>
      <c r="AA6" s="195" t="s">
        <v>716</v>
      </c>
      <c r="AB6" s="195" t="s">
        <v>717</v>
      </c>
      <c r="AC6" s="195" t="s">
        <v>714</v>
      </c>
      <c r="AD6" s="195" t="s">
        <v>715</v>
      </c>
      <c r="AE6" s="195" t="s">
        <v>716</v>
      </c>
      <c r="AF6" s="195" t="s">
        <v>717</v>
      </c>
      <c r="AG6" s="195" t="s">
        <v>714</v>
      </c>
      <c r="AH6" s="195" t="s">
        <v>715</v>
      </c>
      <c r="AI6" s="195" t="s">
        <v>716</v>
      </c>
      <c r="AJ6" s="195" t="s">
        <v>717</v>
      </c>
      <c r="AK6" s="195" t="s">
        <v>714</v>
      </c>
      <c r="AL6" s="195" t="s">
        <v>715</v>
      </c>
      <c r="AM6" s="195" t="s">
        <v>716</v>
      </c>
      <c r="AN6" s="195" t="s">
        <v>717</v>
      </c>
      <c r="AO6" s="195" t="s">
        <v>714</v>
      </c>
      <c r="AP6" s="195" t="s">
        <v>715</v>
      </c>
      <c r="AQ6" s="195" t="s">
        <v>716</v>
      </c>
      <c r="AR6" s="195" t="s">
        <v>717</v>
      </c>
      <c r="AS6" s="195" t="s">
        <v>714</v>
      </c>
      <c r="AT6" s="195" t="s">
        <v>715</v>
      </c>
      <c r="AU6" s="195" t="s">
        <v>716</v>
      </c>
      <c r="AV6" s="195" t="s">
        <v>717</v>
      </c>
      <c r="AW6" s="195" t="s">
        <v>714</v>
      </c>
      <c r="AX6" s="195" t="s">
        <v>715</v>
      </c>
      <c r="AY6" s="195" t="s">
        <v>716</v>
      </c>
      <c r="AZ6" s="195" t="s">
        <v>717</v>
      </c>
      <c r="BA6" s="195" t="s">
        <v>714</v>
      </c>
      <c r="BB6" s="195" t="s">
        <v>715</v>
      </c>
      <c r="BC6" s="195" t="s">
        <v>716</v>
      </c>
      <c r="BD6" s="195" t="s">
        <v>717</v>
      </c>
      <c r="BE6" s="195" t="s">
        <v>714</v>
      </c>
      <c r="BF6" s="195" t="s">
        <v>715</v>
      </c>
      <c r="BG6" s="195" t="s">
        <v>716</v>
      </c>
      <c r="BH6" s="195" t="s">
        <v>717</v>
      </c>
      <c r="BI6" s="195" t="s">
        <v>714</v>
      </c>
      <c r="BJ6" s="195" t="s">
        <v>715</v>
      </c>
      <c r="BK6" s="195" t="s">
        <v>716</v>
      </c>
      <c r="BL6" s="195" t="s">
        <v>717</v>
      </c>
      <c r="BM6" s="195" t="s">
        <v>714</v>
      </c>
      <c r="BN6" s="195" t="s">
        <v>715</v>
      </c>
      <c r="BO6" s="195" t="s">
        <v>716</v>
      </c>
      <c r="BP6" s="195" t="s">
        <v>717</v>
      </c>
    </row>
    <row r="7" customFormat="false" ht="19.5" hidden="false" customHeight="false" outlineLevel="0" collapsed="false">
      <c r="A7" s="205" t="s">
        <v>342</v>
      </c>
      <c r="B7" s="205" t="s">
        <v>343</v>
      </c>
      <c r="C7" s="295"/>
      <c r="D7" s="295"/>
      <c r="E7" s="295"/>
      <c r="F7" s="295"/>
      <c r="G7" s="295"/>
      <c r="H7" s="295"/>
      <c r="I7" s="296" t="n">
        <f aca="false">SUMIF(BS8:BS71,"&gt;=0",I8:I71)</f>
        <v>219</v>
      </c>
      <c r="J7" s="296" t="n">
        <f aca="false">SUMIF(BS8:BS71,"&gt;=0",J8:J71)</f>
        <v>0</v>
      </c>
      <c r="K7" s="296" t="n">
        <f aca="false">SUMIF(BS8:BS71,"&gt;=0",K8:K71)</f>
        <v>0</v>
      </c>
      <c r="L7" s="295"/>
      <c r="M7" s="296" t="n">
        <f aca="false">SUMIF(BS8:BS71,"&gt;=0",M8:M71)</f>
        <v>219</v>
      </c>
      <c r="N7" s="296" t="n">
        <f aca="false">SUMIF(BS8:BS71,"&gt;=0",N8:N71)</f>
        <v>8212</v>
      </c>
      <c r="O7" s="296" t="n">
        <f aca="false">SUMIF(BS8:BS71,"&gt;=0",O8:O71)</f>
        <v>3156</v>
      </c>
      <c r="P7" s="296" t="n">
        <f aca="false">SUMIF(BS8:BS71,"&gt;=0",P8:P71)</f>
        <v>29</v>
      </c>
      <c r="Q7" s="296" t="n">
        <f aca="false">SUMIF(BS8:BS71,"&gt;=0",Q8:Q71)</f>
        <v>17.5</v>
      </c>
      <c r="R7" s="296" t="n">
        <f aca="false">SUMIF(BS8:BS71,"&gt;=0",R8:R71)</f>
        <v>6</v>
      </c>
      <c r="S7" s="296" t="n">
        <f aca="false">SUMIF(BS8:BS71,"&gt;=0",S8:S71)</f>
        <v>3208.5</v>
      </c>
      <c r="T7" s="297" t="n">
        <f aca="false">SUMIF(BS8:BS71,"&gt;=0",T8:T71)</f>
        <v>5003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4</v>
      </c>
      <c r="B8" s="214" t="s">
        <v>345</v>
      </c>
      <c r="C8" s="299"/>
      <c r="D8" s="299"/>
      <c r="E8" s="299"/>
      <c r="F8" s="299"/>
      <c r="G8" s="299"/>
      <c r="H8" s="299"/>
      <c r="I8" s="300" t="n">
        <f aca="false">SUMIF(BS9:BS45,"&gt;=0",I9:I45)</f>
        <v>167</v>
      </c>
      <c r="J8" s="300" t="n">
        <f aca="false">SUMIF(BS9:BS45,"&gt;=0",J9:J45)</f>
        <v>0</v>
      </c>
      <c r="K8" s="300" t="n">
        <f aca="false">SUMIF(BS9:BS45,"&gt;=0",K9:K45)</f>
        <v>0</v>
      </c>
      <c r="L8" s="299"/>
      <c r="M8" s="300" t="n">
        <f aca="false">SUMIF(BS9:BS45,"&gt;=0",M9:M45)</f>
        <v>167</v>
      </c>
      <c r="N8" s="300" t="n">
        <f aca="false">SUMIF(BS9:BS45,"&gt;=0",N9:N45)</f>
        <v>6012</v>
      </c>
      <c r="O8" s="300" t="n">
        <f aca="false">SUMIF(BS9:BS45,"&gt;=0",O9:O45)</f>
        <v>2196</v>
      </c>
      <c r="P8" s="300" t="n">
        <f aca="false">SUMIF(BS9:BS45,"&gt;=0",P9:P45)</f>
        <v>21</v>
      </c>
      <c r="Q8" s="300" t="n">
        <f aca="false">SUMIF(BS9:BS45,"&gt;=0",Q9:Q45)</f>
        <v>13.75</v>
      </c>
      <c r="R8" s="300" t="n">
        <f aca="false">SUMIF(BS9:BS45,"&gt;=0",R9:R45)</f>
        <v>6</v>
      </c>
      <c r="S8" s="300" t="n">
        <f aca="false">SUMIF(BS9:BS45,"&gt;=0",S9:S45)</f>
        <v>2236.75</v>
      </c>
      <c r="T8" s="301" t="n">
        <f aca="false">SUMIF(BS9:BS45,"&gt;=0",T9:T45)</f>
        <v>3775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46</v>
      </c>
      <c r="B9" s="303" t="s">
        <v>347</v>
      </c>
      <c r="C9" s="304" t="s">
        <v>672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51</v>
      </c>
      <c r="B10" s="303" t="s">
        <v>352</v>
      </c>
      <c r="C10" s="304"/>
      <c r="D10" s="304" t="s">
        <v>673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56</v>
      </c>
      <c r="B11" s="303" t="s">
        <v>79</v>
      </c>
      <c r="C11" s="304"/>
      <c r="D11" s="304" t="s">
        <v>674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42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59</v>
      </c>
      <c r="B12" s="303" t="s">
        <v>360</v>
      </c>
      <c r="C12" s="304"/>
      <c r="D12" s="304" t="s">
        <v>674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3" t="s">
        <v>363</v>
      </c>
      <c r="B13" s="303" t="s">
        <v>364</v>
      </c>
      <c r="C13" s="304" t="s">
        <v>675</v>
      </c>
      <c r="D13" s="304"/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</f>
        <v>34</v>
      </c>
      <c r="P13" s="305" t="n">
        <f aca="false">V13+Z13+AD13+AH13+AL13+AP13+AT13+AX13</f>
        <v>1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35.25</v>
      </c>
      <c r="T13" s="306" t="n">
        <f aca="false">N13-S13</f>
        <v>108.75</v>
      </c>
      <c r="U13" s="307" t="n">
        <v>34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66</v>
      </c>
      <c r="B14" s="303" t="s">
        <v>367</v>
      </c>
      <c r="C14" s="304" t="s">
        <v>675</v>
      </c>
      <c r="D14" s="304"/>
      <c r="E14" s="304"/>
      <c r="F14" s="304"/>
      <c r="G14" s="304"/>
      <c r="H14" s="304"/>
      <c r="I14" s="305" t="n">
        <f aca="false">M14+K14</f>
        <v>4</v>
      </c>
      <c r="J14" s="305" t="n">
        <v>0</v>
      </c>
      <c r="K14" s="305" t="n">
        <f aca="false">ROUNDDOWN(J14/36*4,0)/4</f>
        <v>0</v>
      </c>
      <c r="L14" s="304"/>
      <c r="M14" s="305" t="n">
        <v>4</v>
      </c>
      <c r="N14" s="305" t="n">
        <v>144</v>
      </c>
      <c r="O14" s="305" t="n">
        <f aca="false">U14+Y14+AC14+AG14+AK14+AO14+AS14+AW14</f>
        <v>52</v>
      </c>
      <c r="P14" s="305" t="n">
        <f aca="false">V14+Z14+AD14+AH14+AL14+AP14+AT14+AX14</f>
        <v>1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3.25</v>
      </c>
      <c r="T14" s="306" t="n">
        <f aca="false">N14-S14</f>
        <v>90.75</v>
      </c>
      <c r="U14" s="307" t="n">
        <v>52</v>
      </c>
      <c r="V14" s="307" t="n">
        <v>1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70</v>
      </c>
      <c r="B15" s="303" t="s">
        <v>371</v>
      </c>
      <c r="C15" s="304"/>
      <c r="D15" s="304" t="s">
        <v>675</v>
      </c>
      <c r="E15" s="304"/>
      <c r="F15" s="304"/>
      <c r="G15" s="304"/>
      <c r="H15" s="304"/>
      <c r="I15" s="305" t="n">
        <f aca="false">M15+K15</f>
        <v>4</v>
      </c>
      <c r="J15" s="305" t="n">
        <v>0</v>
      </c>
      <c r="K15" s="305" t="n">
        <f aca="false">ROUNDDOWN(J15/36*4,0)/4</f>
        <v>0</v>
      </c>
      <c r="L15" s="304"/>
      <c r="M15" s="305" t="n">
        <v>4</v>
      </c>
      <c r="N15" s="305" t="n">
        <v>144</v>
      </c>
      <c r="O15" s="305" t="n">
        <f aca="false">U15+Y15+AC15+AG15+AK15+AO15+AS15+AW15</f>
        <v>52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2.25</v>
      </c>
      <c r="T15" s="306" t="n">
        <f aca="false">N15-S15</f>
        <v>91.75</v>
      </c>
      <c r="U15" s="307" t="n">
        <v>52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72</v>
      </c>
      <c r="B16" s="303" t="s">
        <v>373</v>
      </c>
      <c r="C16" s="304"/>
      <c r="D16" s="304" t="s">
        <v>676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6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6.25</v>
      </c>
      <c r="T16" s="306" t="n">
        <f aca="false">N16-S16</f>
        <v>61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6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376</v>
      </c>
      <c r="B17" s="303" t="s">
        <v>377</v>
      </c>
      <c r="C17" s="304" t="s">
        <v>677</v>
      </c>
      <c r="D17" s="304" t="s">
        <v>675</v>
      </c>
      <c r="E17" s="304"/>
      <c r="F17" s="304" t="s">
        <v>677</v>
      </c>
      <c r="G17" s="304"/>
      <c r="H17" s="304"/>
      <c r="I17" s="305" t="n">
        <f aca="false">M17+K17</f>
        <v>11</v>
      </c>
      <c r="J17" s="305" t="n">
        <v>0</v>
      </c>
      <c r="K17" s="305" t="n">
        <f aca="false">ROUNDDOWN(J17/36*4,0)/4</f>
        <v>0</v>
      </c>
      <c r="L17" s="304"/>
      <c r="M17" s="305" t="n">
        <v>11</v>
      </c>
      <c r="N17" s="305" t="n">
        <v>396</v>
      </c>
      <c r="O17" s="305" t="n">
        <f aca="false">U17+Y17+AC17+AG17+AK17+AO17+AS17+AW17</f>
        <v>104</v>
      </c>
      <c r="P17" s="305" t="n">
        <f aca="false">V17+Z17+AD17+AH17+AL17+AP17+AT17+AX17</f>
        <v>1</v>
      </c>
      <c r="Q17" s="305" t="n">
        <f aca="false">W17+AA17+AE17+AI17+AM17+AQ17+AU17+AY17</f>
        <v>0.75</v>
      </c>
      <c r="R17" s="305" t="n">
        <f aca="false">X17+AB17+AF17+AJ17+AN17+AR17+AV17+AZ17</f>
        <v>1</v>
      </c>
      <c r="S17" s="305" t="n">
        <f aca="false">O17+P17+Q17+R17</f>
        <v>106.75</v>
      </c>
      <c r="T17" s="306" t="n">
        <f aca="false">N17-S17</f>
        <v>289.25</v>
      </c>
      <c r="U17" s="307" t="n">
        <v>52</v>
      </c>
      <c r="V17" s="307" t="n">
        <v>0</v>
      </c>
      <c r="W17" s="307" t="n">
        <v>0.25</v>
      </c>
      <c r="X17" s="307" t="n">
        <v>0</v>
      </c>
      <c r="Y17" s="307" t="n">
        <v>52</v>
      </c>
      <c r="Z17" s="307" t="n">
        <v>1</v>
      </c>
      <c r="AA17" s="307" t="n">
        <v>0.5</v>
      </c>
      <c r="AB17" s="307" t="n">
        <v>1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81</v>
      </c>
      <c r="B18" s="303" t="s">
        <v>382</v>
      </c>
      <c r="C18" s="304" t="s">
        <v>672</v>
      </c>
      <c r="D18" s="304" t="s">
        <v>677</v>
      </c>
      <c r="E18" s="304"/>
      <c r="F18" s="304" t="s">
        <v>672</v>
      </c>
      <c r="G18" s="304"/>
      <c r="H18" s="304"/>
      <c r="I18" s="305" t="n">
        <f aca="false">M18+K18</f>
        <v>8</v>
      </c>
      <c r="J18" s="305" t="n">
        <v>0</v>
      </c>
      <c r="K18" s="305" t="n">
        <f aca="false">ROUNDDOWN(J18/36*4,0)/4</f>
        <v>0</v>
      </c>
      <c r="L18" s="304"/>
      <c r="M18" s="305" t="n">
        <v>8</v>
      </c>
      <c r="N18" s="305" t="n">
        <v>288</v>
      </c>
      <c r="O18" s="305" t="n">
        <f aca="false">U18+Y18+AC18+AG18+AK18+AO18+AS18+AW18</f>
        <v>104</v>
      </c>
      <c r="P18" s="305" t="n">
        <f aca="false">V18+Z18+AD18+AH18+AL18+AP18+AT18+AX18</f>
        <v>1</v>
      </c>
      <c r="Q18" s="305" t="n">
        <f aca="false">W18+AA18+AE18+AI18+AM18+AQ18+AU18+AY18</f>
        <v>0.75</v>
      </c>
      <c r="R18" s="305" t="n">
        <f aca="false">X18+AB18+AF18+AJ18+AN18+AR18+AV18+AZ18</f>
        <v>1</v>
      </c>
      <c r="S18" s="305" t="n">
        <f aca="false">O18+P18+Q18+R18</f>
        <v>106.75</v>
      </c>
      <c r="T18" s="306" t="n">
        <f aca="false">N18-S18</f>
        <v>181.2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52</v>
      </c>
      <c r="Z18" s="307" t="n">
        <v>0</v>
      </c>
      <c r="AA18" s="307" t="n">
        <v>0.25</v>
      </c>
      <c r="AB18" s="307" t="n">
        <v>0</v>
      </c>
      <c r="AC18" s="307" t="n">
        <v>52</v>
      </c>
      <c r="AD18" s="307" t="n">
        <v>1</v>
      </c>
      <c r="AE18" s="307" t="n">
        <v>0.5</v>
      </c>
      <c r="AF18" s="307" t="n">
        <v>1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85</v>
      </c>
      <c r="B19" s="303" t="s">
        <v>386</v>
      </c>
      <c r="C19" s="304" t="s">
        <v>672</v>
      </c>
      <c r="D19" s="304"/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5.25</v>
      </c>
      <c r="T19" s="306" t="n">
        <f aca="false">N19-S19</f>
        <v>72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34</v>
      </c>
      <c r="AD19" s="307" t="n">
        <v>1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388</v>
      </c>
      <c r="B20" s="303" t="s">
        <v>389</v>
      </c>
      <c r="C20" s="304" t="s">
        <v>678</v>
      </c>
      <c r="D20" s="304" t="s">
        <v>679</v>
      </c>
      <c r="E20" s="304"/>
      <c r="F20" s="304" t="s">
        <v>680</v>
      </c>
      <c r="G20" s="304"/>
      <c r="H20" s="304"/>
      <c r="I20" s="305" t="n">
        <f aca="false">M20+K20</f>
        <v>14</v>
      </c>
      <c r="J20" s="305" t="n">
        <v>0</v>
      </c>
      <c r="K20" s="305" t="n">
        <f aca="false">ROUNDDOWN(J20/36*4,0)/4</f>
        <v>0</v>
      </c>
      <c r="L20" s="304"/>
      <c r="M20" s="305" t="n">
        <v>14</v>
      </c>
      <c r="N20" s="305" t="n">
        <v>504</v>
      </c>
      <c r="O20" s="305" t="n">
        <f aca="false">U20+Y20+AC20+AG20+AK20+AO20+AS20+AW20</f>
        <v>196</v>
      </c>
      <c r="P20" s="305" t="n">
        <f aca="false">V20+Z20+AD20+AH20+AL20+AP20+AT20+AX20</f>
        <v>2</v>
      </c>
      <c r="Q20" s="305" t="n">
        <f aca="false">W20+AA20+AE20+AI20+AM20+AQ20+AU20+AY20</f>
        <v>1.25</v>
      </c>
      <c r="R20" s="305" t="n">
        <f aca="false">X20+AB20+AF20+AJ20+AN20+AR20+AV20+AZ20</f>
        <v>1</v>
      </c>
      <c r="S20" s="305" t="n">
        <f aca="false">O20+P20+Q20+R20</f>
        <v>200.25</v>
      </c>
      <c r="T20" s="306" t="n">
        <f aca="false">N20-S20</f>
        <v>30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52</v>
      </c>
      <c r="AD20" s="307" t="n">
        <v>0</v>
      </c>
      <c r="AE20" s="307" t="n">
        <v>0.25</v>
      </c>
      <c r="AF20" s="307" t="n">
        <v>0</v>
      </c>
      <c r="AG20" s="307" t="n">
        <v>46</v>
      </c>
      <c r="AH20" s="307" t="n">
        <v>1</v>
      </c>
      <c r="AI20" s="307" t="n">
        <v>0.25</v>
      </c>
      <c r="AJ20" s="307" t="n">
        <v>0</v>
      </c>
      <c r="AK20" s="307" t="n">
        <v>52</v>
      </c>
      <c r="AL20" s="307" t="n">
        <v>0</v>
      </c>
      <c r="AM20" s="307" t="n">
        <v>0.5</v>
      </c>
      <c r="AN20" s="307" t="n">
        <v>1</v>
      </c>
      <c r="AO20" s="307" t="n">
        <v>46</v>
      </c>
      <c r="AP20" s="307" t="n">
        <v>1</v>
      </c>
      <c r="AQ20" s="307" t="n">
        <v>0.25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93</v>
      </c>
      <c r="B21" s="303" t="s">
        <v>394</v>
      </c>
      <c r="C21" s="304" t="s">
        <v>674</v>
      </c>
      <c r="D21" s="304" t="s">
        <v>680</v>
      </c>
      <c r="E21" s="304"/>
      <c r="F21" s="304" t="s">
        <v>674</v>
      </c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98</v>
      </c>
      <c r="P21" s="305" t="n">
        <f aca="false">V21+Z21+AD21+AH21+AL21+AP21+AT21+AX21</f>
        <v>1</v>
      </c>
      <c r="Q21" s="305" t="n">
        <f aca="false">W21+AA21+AE21+AI21+AM21+AQ21+AU21+AY21</f>
        <v>0.75</v>
      </c>
      <c r="R21" s="305" t="n">
        <f aca="false">X21+AB21+AF21+AJ21+AN21+AR21+AV21+AZ21</f>
        <v>1</v>
      </c>
      <c r="S21" s="305" t="n">
        <f aca="false">O21+P21+Q21+R21</f>
        <v>100.75</v>
      </c>
      <c r="T21" s="306" t="n">
        <f aca="false">N21-S21</f>
        <v>115.2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52</v>
      </c>
      <c r="AL21" s="307" t="n">
        <v>0</v>
      </c>
      <c r="AM21" s="307" t="n">
        <v>0.25</v>
      </c>
      <c r="AN21" s="307" t="n">
        <v>0</v>
      </c>
      <c r="AO21" s="307" t="n">
        <v>46</v>
      </c>
      <c r="AP21" s="307" t="n">
        <v>1</v>
      </c>
      <c r="AQ21" s="307" t="n">
        <v>0.5</v>
      </c>
      <c r="AR21" s="307" t="n">
        <v>1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97</v>
      </c>
      <c r="B22" s="303" t="s">
        <v>398</v>
      </c>
      <c r="C22" s="304"/>
      <c r="D22" s="304" t="s">
        <v>681</v>
      </c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42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2.25</v>
      </c>
      <c r="T22" s="306" t="n">
        <f aca="false">N22-S22</f>
        <v>101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42</v>
      </c>
      <c r="AX22" s="307" t="n">
        <v>0</v>
      </c>
      <c r="AY22" s="307" t="n">
        <v>0.25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99</v>
      </c>
      <c r="B23" s="303" t="s">
        <v>400</v>
      </c>
      <c r="C23" s="304" t="s">
        <v>676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6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7.25</v>
      </c>
      <c r="T23" s="306" t="n">
        <f aca="false">N23-S23</f>
        <v>60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6</v>
      </c>
      <c r="AH23" s="307" t="n">
        <v>1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403</v>
      </c>
      <c r="B24" s="303" t="s">
        <v>404</v>
      </c>
      <c r="C24" s="304" t="s">
        <v>679</v>
      </c>
      <c r="D24" s="304" t="s">
        <v>676</v>
      </c>
      <c r="E24" s="304"/>
      <c r="F24" s="304" t="s">
        <v>676</v>
      </c>
      <c r="G24" s="304"/>
      <c r="H24" s="304"/>
      <c r="I24" s="305" t="n">
        <f aca="false">M24+K24</f>
        <v>11</v>
      </c>
      <c r="J24" s="305" t="n">
        <v>0</v>
      </c>
      <c r="K24" s="305" t="n">
        <f aca="false">ROUNDDOWN(J24/36*4,0)/4</f>
        <v>0</v>
      </c>
      <c r="L24" s="304"/>
      <c r="M24" s="305" t="n">
        <v>11</v>
      </c>
      <c r="N24" s="305" t="n">
        <v>396</v>
      </c>
      <c r="O24" s="305" t="n">
        <f aca="false">U24+Y24+AC24+AG24+AK24+AO24+AS24+AW24</f>
        <v>150</v>
      </c>
      <c r="P24" s="305" t="n">
        <f aca="false">V24+Z24+AD24+AH24+AL24+AP24+AT24+AX24</f>
        <v>2</v>
      </c>
      <c r="Q24" s="305" t="n">
        <f aca="false">W24+AA24+AE24+AI24+AM24+AQ24+AU24+AY24</f>
        <v>1</v>
      </c>
      <c r="R24" s="305" t="n">
        <f aca="false">X24+AB24+AF24+AJ24+AN24+AR24+AV24+AZ24</f>
        <v>1</v>
      </c>
      <c r="S24" s="305" t="n">
        <f aca="false">O24+P24+Q24+R24</f>
        <v>154</v>
      </c>
      <c r="T24" s="306" t="n">
        <f aca="false">N24-S24</f>
        <v>242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52</v>
      </c>
      <c r="AD24" s="307" t="n">
        <v>1</v>
      </c>
      <c r="AE24" s="307" t="n">
        <v>0.25</v>
      </c>
      <c r="AF24" s="307" t="n">
        <v>0</v>
      </c>
      <c r="AG24" s="307" t="n">
        <v>46</v>
      </c>
      <c r="AH24" s="307" t="n">
        <v>0</v>
      </c>
      <c r="AI24" s="307" t="n">
        <v>0.5</v>
      </c>
      <c r="AJ24" s="307" t="n">
        <v>1</v>
      </c>
      <c r="AK24" s="307" t="n">
        <v>52</v>
      </c>
      <c r="AL24" s="307" t="n">
        <v>1</v>
      </c>
      <c r="AM24" s="307" t="n">
        <v>0.25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07</v>
      </c>
      <c r="B25" s="303" t="s">
        <v>408</v>
      </c>
      <c r="C25" s="304" t="s">
        <v>682</v>
      </c>
      <c r="D25" s="304"/>
      <c r="E25" s="304"/>
      <c r="F25" s="304" t="s">
        <v>680</v>
      </c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80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1</v>
      </c>
      <c r="S25" s="305" t="n">
        <f aca="false">O25+P25+Q25+R25</f>
        <v>83.75</v>
      </c>
      <c r="T25" s="306" t="n">
        <f aca="false">N25-S25</f>
        <v>168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34</v>
      </c>
      <c r="AL25" s="307" t="n">
        <v>1</v>
      </c>
      <c r="AM25" s="307" t="n">
        <v>0.5</v>
      </c>
      <c r="AN25" s="307" t="n">
        <v>1</v>
      </c>
      <c r="AO25" s="307" t="n">
        <v>46</v>
      </c>
      <c r="AP25" s="307" t="n">
        <v>1</v>
      </c>
      <c r="AQ25" s="307" t="n">
        <v>0.25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10</v>
      </c>
      <c r="B26" s="303" t="s">
        <v>411</v>
      </c>
      <c r="C26" s="304" t="s">
        <v>677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12</v>
      </c>
      <c r="B27" s="303" t="s">
        <v>413</v>
      </c>
      <c r="C27" s="304"/>
      <c r="D27" s="304" t="s">
        <v>683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34</v>
      </c>
      <c r="AT27" s="307" t="n">
        <v>0</v>
      </c>
      <c r="AU27" s="307" t="n">
        <v>0.25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14</v>
      </c>
      <c r="B28" s="303" t="s">
        <v>415</v>
      </c>
      <c r="C28" s="304"/>
      <c r="D28" s="304" t="s">
        <v>672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34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18</v>
      </c>
      <c r="B29" s="303" t="s">
        <v>419</v>
      </c>
      <c r="C29" s="304"/>
      <c r="D29" s="304" t="s">
        <v>676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46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6.25</v>
      </c>
      <c r="T29" s="306" t="n">
        <f aca="false">N29-S29</f>
        <v>6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6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421</v>
      </c>
      <c r="B30" s="303" t="s">
        <v>422</v>
      </c>
      <c r="C30" s="304"/>
      <c r="D30" s="304" t="s">
        <v>674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46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46.25</v>
      </c>
      <c r="T30" s="306" t="n">
        <f aca="false">N30-S30</f>
        <v>6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46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424</v>
      </c>
      <c r="B31" s="303" t="s">
        <v>425</v>
      </c>
      <c r="C31" s="304" t="s">
        <v>680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27</v>
      </c>
      <c r="B32" s="303" t="s">
        <v>428</v>
      </c>
      <c r="C32" s="304"/>
      <c r="D32" s="304" t="s">
        <v>683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4</v>
      </c>
      <c r="AT32" s="307" t="n">
        <v>0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30</v>
      </c>
      <c r="B33" s="303" t="s">
        <v>431</v>
      </c>
      <c r="C33" s="304" t="s">
        <v>681</v>
      </c>
      <c r="D33" s="304" t="s">
        <v>683</v>
      </c>
      <c r="E33" s="304"/>
      <c r="F33" s="304"/>
      <c r="G33" s="304"/>
      <c r="H33" s="304"/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</f>
        <v>76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77.5</v>
      </c>
      <c r="T33" s="306" t="n">
        <f aca="false">N33-S33</f>
        <v>174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42</v>
      </c>
      <c r="AX33" s="307" t="n">
        <v>1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33</v>
      </c>
      <c r="B34" s="303" t="s">
        <v>434</v>
      </c>
      <c r="C34" s="304" t="s">
        <v>676</v>
      </c>
      <c r="D34" s="304"/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6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7.25</v>
      </c>
      <c r="T34" s="306" t="n">
        <f aca="false">N34-S34</f>
        <v>6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6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35</v>
      </c>
      <c r="B35" s="303" t="s">
        <v>436</v>
      </c>
      <c r="C35" s="304"/>
      <c r="D35" s="304" t="s">
        <v>680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52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2.25</v>
      </c>
      <c r="T35" s="306" t="n">
        <f aca="false">N35-S35</f>
        <v>5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2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439</v>
      </c>
      <c r="B36" s="303" t="s">
        <v>440</v>
      </c>
      <c r="C36" s="304" t="s">
        <v>676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46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47.25</v>
      </c>
      <c r="T36" s="306" t="n">
        <f aca="false">N36-S36</f>
        <v>6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46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41</v>
      </c>
      <c r="B37" s="303" t="s">
        <v>442</v>
      </c>
      <c r="C37" s="304" t="s">
        <v>677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3.25</v>
      </c>
      <c r="T37" s="306" t="n">
        <f aca="false">N37-S37</f>
        <v>90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52</v>
      </c>
      <c r="Z37" s="307" t="n">
        <v>1</v>
      </c>
      <c r="AA37" s="307" t="n">
        <v>0.25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443</v>
      </c>
      <c r="B38" s="303" t="s">
        <v>444</v>
      </c>
      <c r="C38" s="304" t="s">
        <v>675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</f>
        <v>52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3.25</v>
      </c>
      <c r="T38" s="306" t="n">
        <f aca="false">N38-S38</f>
        <v>126.75</v>
      </c>
      <c r="U38" s="307" t="n">
        <v>52</v>
      </c>
      <c r="V38" s="307" t="n">
        <v>1</v>
      </c>
      <c r="W38" s="307" t="n">
        <v>0.2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47</v>
      </c>
      <c r="B39" s="303" t="s">
        <v>448</v>
      </c>
      <c r="C39" s="304"/>
      <c r="D39" s="304" t="s">
        <v>677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34</v>
      </c>
      <c r="Z39" s="307" t="n">
        <v>0</v>
      </c>
      <c r="AA39" s="307" t="n">
        <v>0.25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51</v>
      </c>
      <c r="B40" s="303" t="s">
        <v>452</v>
      </c>
      <c r="C40" s="304"/>
      <c r="D40" s="304" t="s">
        <v>677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0.25</v>
      </c>
      <c r="T40" s="306" t="n">
        <f aca="false">N40-S40</f>
        <v>6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40</v>
      </c>
      <c r="Z40" s="307" t="n">
        <v>0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53</v>
      </c>
      <c r="B41" s="303" t="s">
        <v>454</v>
      </c>
      <c r="C41" s="304"/>
      <c r="D41" s="304" t="s">
        <v>676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4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44.25</v>
      </c>
      <c r="T41" s="306" t="n">
        <f aca="false">N41-S41</f>
        <v>6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44</v>
      </c>
      <c r="AH41" s="307" t="n">
        <v>0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57</v>
      </c>
      <c r="B42" s="303" t="s">
        <v>458</v>
      </c>
      <c r="C42" s="304"/>
      <c r="D42" s="304" t="s">
        <v>672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48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48.25</v>
      </c>
      <c r="T42" s="306" t="n">
        <f aca="false">N42-S42</f>
        <v>5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48</v>
      </c>
      <c r="AD42" s="307" t="n">
        <v>0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461</v>
      </c>
      <c r="B43" s="303" t="s">
        <v>462</v>
      </c>
      <c r="C43" s="304"/>
      <c r="D43" s="304" t="s">
        <v>675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52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2.25</v>
      </c>
      <c r="T43" s="306" t="n">
        <f aca="false">N43-S43</f>
        <v>55.75</v>
      </c>
      <c r="U43" s="307" t="n">
        <v>52</v>
      </c>
      <c r="V43" s="307" t="n">
        <v>0</v>
      </c>
      <c r="W43" s="307" t="n">
        <v>0.25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463</v>
      </c>
      <c r="B44" s="303" t="s">
        <v>464</v>
      </c>
      <c r="C44" s="304"/>
      <c r="D44" s="304" t="s">
        <v>677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48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48.25</v>
      </c>
      <c r="T44" s="306" t="n">
        <f aca="false">N44-S44</f>
        <v>59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48</v>
      </c>
      <c r="Z44" s="307" t="n">
        <v>0</v>
      </c>
      <c r="AA44" s="307" t="n">
        <v>0.25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66</v>
      </c>
      <c r="B45" s="303" t="s">
        <v>467</v>
      </c>
      <c r="C45" s="304"/>
      <c r="D45" s="304" t="s">
        <v>684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4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44.25</v>
      </c>
      <c r="T45" s="306" t="n">
        <f aca="false">N45-S45</f>
        <v>6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44</v>
      </c>
      <c r="AD45" s="307" t="n">
        <v>0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14" t="s">
        <v>469</v>
      </c>
      <c r="B46" s="214" t="s">
        <v>470</v>
      </c>
      <c r="C46" s="299"/>
      <c r="D46" s="299"/>
      <c r="E46" s="299"/>
      <c r="F46" s="299"/>
      <c r="G46" s="299"/>
      <c r="H46" s="299"/>
      <c r="I46" s="300" t="n">
        <f aca="false">SUMIF(BS47:BS71,"&gt;=0",I47:I71)</f>
        <v>52</v>
      </c>
      <c r="J46" s="300" t="n">
        <f aca="false">SUMIF(BS47:BS71,"&gt;=0",J47:J71)</f>
        <v>0</v>
      </c>
      <c r="K46" s="300" t="n">
        <f aca="false">SUMIF(BS47:BS71,"&gt;=0",K47:K71)</f>
        <v>0</v>
      </c>
      <c r="L46" s="299"/>
      <c r="M46" s="300" t="n">
        <f aca="false">SUMIF(BS47:BS71,"&gt;=0",M47:M71)</f>
        <v>52</v>
      </c>
      <c r="N46" s="300" t="n">
        <f aca="false">SUMIF(BS47:BS71,"&gt;=0",N47:N71)</f>
        <v>2200</v>
      </c>
      <c r="O46" s="300" t="n">
        <f aca="false">SUMIF(BS47:BS71,"&gt;=0",O47:O71)</f>
        <v>960</v>
      </c>
      <c r="P46" s="300" t="n">
        <f aca="false">SUMIF(BS47:BS71,"&gt;=0",P47:P71)</f>
        <v>8</v>
      </c>
      <c r="Q46" s="300" t="n">
        <f aca="false">SUMIF(BS47:BS71,"&gt;=0",Q47:Q71)</f>
        <v>3.75</v>
      </c>
      <c r="R46" s="300" t="n">
        <f aca="false">SUMIF(BS47:BS71,"&gt;=0",R47:R71)</f>
        <v>0</v>
      </c>
      <c r="S46" s="300" t="n">
        <f aca="false">SUMIF(BS47:BS71,"&gt;=0",S47:S71)</f>
        <v>971.75</v>
      </c>
      <c r="T46" s="301" t="n">
        <f aca="false">SUMIF(BS47:BS71,"&gt;=0",T47:T71)</f>
        <v>1228.25</v>
      </c>
      <c r="U46" s="302"/>
      <c r="V46" s="302"/>
      <c r="W46" s="302"/>
      <c r="X46" s="302"/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  <c r="BD46" s="302"/>
      <c r="BE46" s="302"/>
      <c r="BF46" s="302"/>
      <c r="BG46" s="302"/>
      <c r="BH46" s="302"/>
      <c r="BI46" s="302"/>
      <c r="BJ46" s="302"/>
      <c r="BK46" s="302"/>
      <c r="BL46" s="302"/>
      <c r="BM46" s="302"/>
      <c r="BN46" s="302"/>
      <c r="BO46" s="302"/>
      <c r="BP46" s="302"/>
    </row>
    <row r="47" customFormat="false" ht="18.95" hidden="false" customHeight="true" outlineLevel="0" collapsed="false">
      <c r="A47" s="303" t="s">
        <v>471</v>
      </c>
      <c r="B47" s="303" t="s">
        <v>472</v>
      </c>
      <c r="C47" s="304" t="s">
        <v>680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52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3.25</v>
      </c>
      <c r="T47" s="306" t="n">
        <f aca="false">N47-S47</f>
        <v>54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2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49.7" hidden="false" customHeight="true" outlineLevel="0" collapsed="false">
      <c r="A48" s="303" t="s">
        <v>474</v>
      </c>
      <c r="B48" s="303" t="s">
        <v>475</v>
      </c>
      <c r="C48" s="304"/>
      <c r="D48" s="304" t="s">
        <v>680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0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78</v>
      </c>
      <c r="B49" s="303" t="s">
        <v>479</v>
      </c>
      <c r="C49" s="304" t="s">
        <v>674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6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7.25</v>
      </c>
      <c r="T49" s="306" t="n">
        <f aca="false">N49-S49</f>
        <v>6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6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3" t="s">
        <v>481</v>
      </c>
      <c r="B50" s="303" t="s">
        <v>482</v>
      </c>
      <c r="C50" s="304" t="s">
        <v>683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2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3.25</v>
      </c>
      <c r="T50" s="306" t="n">
        <f aca="false">N50-S50</f>
        <v>90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2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85</v>
      </c>
      <c r="B51" s="303" t="s">
        <v>486</v>
      </c>
      <c r="C51" s="304"/>
      <c r="D51" s="304" t="s">
        <v>683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3" t="s">
        <v>489</v>
      </c>
      <c r="B52" s="303" t="s">
        <v>490</v>
      </c>
      <c r="C52" s="304" t="s">
        <v>683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52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3.25</v>
      </c>
      <c r="T52" s="306" t="n">
        <f aca="false">N52-S52</f>
        <v>9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2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3" t="s">
        <v>492</v>
      </c>
      <c r="B53" s="303" t="s">
        <v>493</v>
      </c>
      <c r="C53" s="304" t="s">
        <v>681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42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43.25</v>
      </c>
      <c r="T53" s="306" t="n">
        <f aca="false">N53-S53</f>
        <v>10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42</v>
      </c>
      <c r="AX53" s="307" t="n">
        <v>1</v>
      </c>
      <c r="AY53" s="307" t="n">
        <v>0.25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96</v>
      </c>
      <c r="B54" s="303" t="s">
        <v>497</v>
      </c>
      <c r="C54" s="304"/>
      <c r="D54" s="304" t="s">
        <v>681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2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2.25</v>
      </c>
      <c r="T54" s="306" t="n">
        <f aca="false">N54-S54</f>
        <v>10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2</v>
      </c>
      <c r="AX54" s="307" t="n">
        <v>0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500</v>
      </c>
      <c r="B55" s="303" t="s">
        <v>501</v>
      </c>
      <c r="C55" s="304" t="s">
        <v>681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42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3.25</v>
      </c>
      <c r="T55" s="306" t="n">
        <f aca="false">N55-S55</f>
        <v>100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42</v>
      </c>
      <c r="AX55" s="307" t="n">
        <v>1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8" t="s">
        <v>503</v>
      </c>
      <c r="B56" s="308" t="s">
        <v>504</v>
      </c>
      <c r="C56" s="309"/>
      <c r="D56" s="309"/>
      <c r="E56" s="309"/>
      <c r="F56" s="309"/>
      <c r="G56" s="309"/>
      <c r="H56" s="309"/>
      <c r="I56" s="310" t="n">
        <f aca="false">I57+I60+I61+I62+I63+I64+I65+I66+I67+I68+I69+I70+I71</f>
        <v>20</v>
      </c>
      <c r="J56" s="310" t="n">
        <f aca="false">J57+J60+J61+J62+J63+J64+J65+J66+J67+J68+J69+J70+J71</f>
        <v>0</v>
      </c>
      <c r="K56" s="310" t="n">
        <f aca="false">K57+K60+K61+K62+K63+K64+K65+K66+K67+K68+K69+K70+K71</f>
        <v>0</v>
      </c>
      <c r="L56" s="309"/>
      <c r="M56" s="310" t="n">
        <f aca="false">M57+M60+M61+M62+M63+M64+M65+M66+M67+M68+M69+M70+M71</f>
        <v>20</v>
      </c>
      <c r="N56" s="310" t="n">
        <f aca="false">N57+N60+N61+N62+N63+N64+N65+N66+N67+N68+N69+N70+N71</f>
        <v>1048</v>
      </c>
      <c r="O56" s="310" t="n">
        <f aca="false">O57+O60+O61+O62+O63+O64+O65+O66+O67+O68+O69+O70+O71</f>
        <v>564</v>
      </c>
      <c r="P56" s="310" t="n">
        <f aca="false">P57+P60+P61+P62+P63+P64+P65+P66+P67+P68+P69+P70+P71</f>
        <v>2</v>
      </c>
      <c r="Q56" s="310" t="n">
        <f aca="false">Q57+Q60+Q61+Q62+Q63+Q64+Q65+Q66+Q67+Q68+Q69+Q70+Q71</f>
        <v>1.5</v>
      </c>
      <c r="R56" s="310" t="n">
        <f aca="false">R57+R60+R61+R62+R63+R64+R65+R66+R67+R68+R69+R70+R71</f>
        <v>0</v>
      </c>
      <c r="S56" s="310" t="n">
        <f aca="false">S57+S60+S61+S62+S63+S64+S65+S66+S67+S68+S69+S70+S71</f>
        <v>567.5</v>
      </c>
      <c r="T56" s="311" t="n">
        <f aca="false">T57+T60+T61+T62+T63+T64+T65+T66+T67+T68+T69+T70+T71</f>
        <v>480.5</v>
      </c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0</v>
      </c>
      <c r="BS56" s="0" t="n">
        <v>-1</v>
      </c>
    </row>
    <row r="57" customFormat="false" ht="30.2" hidden="false" customHeight="true" outlineLevel="0" collapsed="false">
      <c r="A57" s="313" t="s">
        <v>505</v>
      </c>
      <c r="B57" s="313" t="s">
        <v>506</v>
      </c>
      <c r="C57" s="314"/>
      <c r="D57" s="314" t="s">
        <v>685</v>
      </c>
      <c r="E57" s="314"/>
      <c r="F57" s="314"/>
      <c r="G57" s="314"/>
      <c r="H57" s="314"/>
      <c r="I57" s="315" t="n">
        <f aca="false">I58+I59</f>
        <v>0</v>
      </c>
      <c r="J57" s="315" t="n">
        <f aca="false">J58+J59</f>
        <v>0</v>
      </c>
      <c r="K57" s="315" t="n">
        <f aca="false">K58+K59</f>
        <v>0</v>
      </c>
      <c r="L57" s="314"/>
      <c r="M57" s="315" t="n">
        <f aca="false">M58+M59</f>
        <v>0</v>
      </c>
      <c r="N57" s="315" t="n">
        <f aca="false">N58+N59</f>
        <v>328</v>
      </c>
      <c r="O57" s="315" t="n">
        <f aca="false">O58+O59</f>
        <v>328</v>
      </c>
      <c r="P57" s="315" t="n">
        <f aca="false">P58+P59</f>
        <v>0</v>
      </c>
      <c r="Q57" s="315" t="n">
        <f aca="false">Q58+Q59</f>
        <v>0</v>
      </c>
      <c r="R57" s="315" t="n">
        <f aca="false">R58+R59</f>
        <v>0</v>
      </c>
      <c r="S57" s="315" t="n">
        <f aca="false">S58+S59</f>
        <v>328</v>
      </c>
      <c r="T57" s="316" t="n">
        <f aca="false">T58+T59</f>
        <v>0</v>
      </c>
      <c r="U57" s="317" t="n">
        <f aca="false">U58</f>
        <v>70</v>
      </c>
      <c r="V57" s="317" t="n">
        <f aca="false">V58</f>
        <v>0</v>
      </c>
      <c r="W57" s="317" t="n">
        <f aca="false">W58</f>
        <v>0</v>
      </c>
      <c r="X57" s="317" t="n">
        <f aca="false">X58</f>
        <v>0</v>
      </c>
      <c r="Y57" s="317" t="n">
        <f aca="false">Y58</f>
        <v>70</v>
      </c>
      <c r="Z57" s="317" t="n">
        <f aca="false">Z58</f>
        <v>0</v>
      </c>
      <c r="AA57" s="317" t="n">
        <f aca="false">AA58</f>
        <v>0</v>
      </c>
      <c r="AB57" s="317" t="n">
        <f aca="false">AB58</f>
        <v>0</v>
      </c>
      <c r="AC57" s="317" t="n">
        <f aca="false">AC58</f>
        <v>70</v>
      </c>
      <c r="AD57" s="317" t="n">
        <f aca="false">AD58</f>
        <v>0</v>
      </c>
      <c r="AE57" s="317" t="n">
        <f aca="false">AE58</f>
        <v>0</v>
      </c>
      <c r="AF57" s="317" t="n">
        <f aca="false">AF58</f>
        <v>0</v>
      </c>
      <c r="AG57" s="317" t="n">
        <f aca="false">AG58</f>
        <v>64</v>
      </c>
      <c r="AH57" s="317" t="n">
        <f aca="false">AH58</f>
        <v>0</v>
      </c>
      <c r="AI57" s="317" t="n">
        <f aca="false">AI58</f>
        <v>0</v>
      </c>
      <c r="AJ57" s="317" t="n">
        <f aca="false">AJ58</f>
        <v>0</v>
      </c>
      <c r="AK57" s="317" t="n">
        <f aca="false">AK58</f>
        <v>54</v>
      </c>
      <c r="AL57" s="317" t="n">
        <f aca="false">AL58</f>
        <v>0</v>
      </c>
      <c r="AM57" s="317" t="n">
        <f aca="false">AM58</f>
        <v>0</v>
      </c>
      <c r="AN57" s="317" t="n">
        <f aca="false">AN58</f>
        <v>0</v>
      </c>
      <c r="AO57" s="317" t="n">
        <f aca="false">AO58</f>
        <v>0</v>
      </c>
      <c r="AP57" s="317" t="n">
        <f aca="false">AP58</f>
        <v>0</v>
      </c>
      <c r="AQ57" s="317" t="n">
        <f aca="false">AQ58</f>
        <v>0</v>
      </c>
      <c r="AR57" s="317" t="n">
        <f aca="false">AR58</f>
        <v>0</v>
      </c>
      <c r="AS57" s="317" t="n">
        <f aca="false">AS58</f>
        <v>0</v>
      </c>
      <c r="AT57" s="317" t="n">
        <f aca="false">AT58</f>
        <v>0</v>
      </c>
      <c r="AU57" s="317" t="n">
        <f aca="false">AU58</f>
        <v>0</v>
      </c>
      <c r="AV57" s="317" t="n">
        <f aca="false">AV58</f>
        <v>0</v>
      </c>
      <c r="AW57" s="317" t="n">
        <f aca="false">AW58</f>
        <v>0</v>
      </c>
      <c r="AX57" s="317" t="n">
        <f aca="false">AX58</f>
        <v>0</v>
      </c>
      <c r="AY57" s="317" t="n">
        <f aca="false">AY58</f>
        <v>0</v>
      </c>
      <c r="AZ57" s="317" t="n">
        <f aca="false">AZ58</f>
        <v>0</v>
      </c>
      <c r="BA57" s="317" t="n">
        <f aca="false">BA58</f>
        <v>0</v>
      </c>
      <c r="BB57" s="317" t="n">
        <f aca="false">BB58</f>
        <v>0</v>
      </c>
      <c r="BC57" s="317" t="n">
        <f aca="false">BC58</f>
        <v>0</v>
      </c>
      <c r="BD57" s="317" t="n">
        <f aca="false">BD58</f>
        <v>0</v>
      </c>
      <c r="BE57" s="317" t="n">
        <f aca="false">BE58</f>
        <v>0</v>
      </c>
      <c r="BF57" s="317" t="n">
        <f aca="false">BF58</f>
        <v>0</v>
      </c>
      <c r="BG57" s="317" t="n">
        <f aca="false">BG58</f>
        <v>0</v>
      </c>
      <c r="BH57" s="317" t="n">
        <f aca="false">BH58</f>
        <v>0</v>
      </c>
      <c r="BI57" s="317" t="n">
        <f aca="false">BI58</f>
        <v>0</v>
      </c>
      <c r="BJ57" s="317" t="n">
        <f aca="false">BJ58</f>
        <v>0</v>
      </c>
      <c r="BK57" s="317" t="n">
        <f aca="false">BK58</f>
        <v>0</v>
      </c>
      <c r="BL57" s="317" t="n">
        <f aca="false">BL58</f>
        <v>0</v>
      </c>
      <c r="BM57" s="317" t="n">
        <f aca="false">BM58</f>
        <v>0</v>
      </c>
      <c r="BN57" s="317" t="n">
        <f aca="false">BN58</f>
        <v>0</v>
      </c>
      <c r="BO57" s="317" t="n">
        <f aca="false">BO58</f>
        <v>0</v>
      </c>
      <c r="BP57" s="317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3" t="s">
        <v>508</v>
      </c>
      <c r="B58" s="303" t="s">
        <v>509</v>
      </c>
      <c r="C58" s="304"/>
      <c r="D58" s="304" t="s">
        <v>685</v>
      </c>
      <c r="E58" s="304"/>
      <c r="F58" s="304"/>
      <c r="G58" s="304"/>
      <c r="H58" s="304"/>
      <c r="I58" s="305" t="n">
        <f aca="false">M58+K58</f>
        <v>0</v>
      </c>
      <c r="J58" s="305" t="n">
        <v>0</v>
      </c>
      <c r="K58" s="305" t="n">
        <f aca="false">0</f>
        <v>0</v>
      </c>
      <c r="L58" s="304"/>
      <c r="M58" s="305" t="n">
        <v>0</v>
      </c>
      <c r="N58" s="305" t="n">
        <v>328</v>
      </c>
      <c r="O58" s="305" t="n">
        <f aca="false">U58+Y58+AC58+AG58+AK58+AO58+AS58+AW58</f>
        <v>328</v>
      </c>
      <c r="P58" s="305" t="n">
        <f aca="false">V58+Z58+AD58+AH58+AL58+AP58+AT58+AX58</f>
        <v>0</v>
      </c>
      <c r="Q58" s="305" t="n">
        <f aca="false">W58+AA58+AE58+AI58+AM58+AQ58+AU58+AY58</f>
        <v>0</v>
      </c>
      <c r="R58" s="305" t="n">
        <f aca="false">X58+AB58+AF58+AJ58+AN58+AR58+AV58+AZ58</f>
        <v>0</v>
      </c>
      <c r="S58" s="305" t="n">
        <f aca="false">O58+P58+Q58+R58</f>
        <v>328</v>
      </c>
      <c r="T58" s="306" t="n">
        <f aca="false">N58-S58</f>
        <v>0</v>
      </c>
      <c r="U58" s="307" t="n">
        <v>70</v>
      </c>
      <c r="V58" s="307" t="n">
        <v>0</v>
      </c>
      <c r="W58" s="307" t="n">
        <v>0</v>
      </c>
      <c r="X58" s="307" t="n">
        <v>0</v>
      </c>
      <c r="Y58" s="307" t="n">
        <v>70</v>
      </c>
      <c r="Z58" s="307" t="n">
        <v>0</v>
      </c>
      <c r="AA58" s="307" t="n">
        <v>0</v>
      </c>
      <c r="AB58" s="307" t="n">
        <v>0</v>
      </c>
      <c r="AC58" s="307" t="n">
        <v>70</v>
      </c>
      <c r="AD58" s="307" t="n">
        <v>0</v>
      </c>
      <c r="AE58" s="307" t="n">
        <v>0</v>
      </c>
      <c r="AF58" s="307" t="n">
        <v>0</v>
      </c>
      <c r="AG58" s="307" t="n">
        <v>64</v>
      </c>
      <c r="AH58" s="307" t="n">
        <v>0</v>
      </c>
      <c r="AI58" s="307" t="n">
        <v>0</v>
      </c>
      <c r="AJ58" s="307" t="n">
        <v>0</v>
      </c>
      <c r="AK58" s="307" t="n">
        <v>54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3" t="s">
        <v>510</v>
      </c>
      <c r="B59" s="303" t="s">
        <v>511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28.35" hidden="false" customHeight="true" outlineLevel="0" collapsed="false">
      <c r="A60" s="303" t="s">
        <v>512</v>
      </c>
      <c r="B60" s="303" t="s">
        <v>513</v>
      </c>
      <c r="C60" s="304" t="s">
        <v>683</v>
      </c>
      <c r="D60" s="304"/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</f>
        <v>34</v>
      </c>
      <c r="P60" s="305" t="n">
        <f aca="false">V60+Z60+AD60+AH60+AL60+AP60+AT60+AX60</f>
        <v>1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35.25</v>
      </c>
      <c r="T60" s="306" t="n">
        <f aca="false">N60-S60</f>
        <v>108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34</v>
      </c>
      <c r="AT60" s="307" t="n">
        <v>1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3" t="s">
        <v>516</v>
      </c>
      <c r="B61" s="303" t="s">
        <v>517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20.45" hidden="false" customHeight="true" outlineLevel="0" collapsed="false">
      <c r="A62" s="303" t="s">
        <v>519</v>
      </c>
      <c r="B62" s="303" t="s">
        <v>520</v>
      </c>
      <c r="C62" s="304" t="s">
        <v>683</v>
      </c>
      <c r="D62" s="304"/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34</v>
      </c>
      <c r="P62" s="305" t="n">
        <f aca="false">V62+Z62+AD62+AH62+AL62+AP62+AT62+AX62</f>
        <v>1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35.25</v>
      </c>
      <c r="T62" s="306" t="n">
        <f aca="false">N62-S62</f>
        <v>72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34</v>
      </c>
      <c r="AT62" s="307" t="n">
        <v>1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39" hidden="false" customHeight="true" outlineLevel="0" collapsed="false">
      <c r="A63" s="303" t="s">
        <v>522</v>
      </c>
      <c r="B63" s="303" t="s">
        <v>523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13.7" hidden="false" customHeight="true" outlineLevel="0" collapsed="false">
      <c r="A64" s="303" t="s">
        <v>524</v>
      </c>
      <c r="B64" s="303" t="s">
        <v>525</v>
      </c>
      <c r="C64" s="304"/>
      <c r="D64" s="304" t="s">
        <v>674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46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46.25</v>
      </c>
      <c r="T64" s="306" t="n">
        <f aca="false">N64-S64</f>
        <v>61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46</v>
      </c>
      <c r="AP64" s="307" t="n">
        <v>0</v>
      </c>
      <c r="AQ64" s="307" t="n">
        <v>0.25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29.45" hidden="false" customHeight="true" outlineLevel="0" collapsed="false">
      <c r="A65" s="303" t="s">
        <v>528</v>
      </c>
      <c r="B65" s="303" t="s">
        <v>529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28.35" hidden="false" customHeight="true" outlineLevel="0" collapsed="false">
      <c r="A66" s="303" t="s">
        <v>531</v>
      </c>
      <c r="B66" s="303" t="s">
        <v>532</v>
      </c>
      <c r="C66" s="304"/>
      <c r="D66" s="304" t="s">
        <v>674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</f>
        <v>46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46.25</v>
      </c>
      <c r="T66" s="306" t="n">
        <f aca="false">N66-S66</f>
        <v>61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46</v>
      </c>
      <c r="AP66" s="307" t="n">
        <v>0</v>
      </c>
      <c r="AQ66" s="307" t="n">
        <v>0.25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03" t="s">
        <v>534</v>
      </c>
      <c r="B67" s="303" t="s">
        <v>535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35.1" hidden="false" customHeight="true" outlineLevel="0" collapsed="false">
      <c r="A68" s="303" t="s">
        <v>536</v>
      </c>
      <c r="B68" s="303" t="s">
        <v>537</v>
      </c>
      <c r="C68" s="304"/>
      <c r="D68" s="304" t="s">
        <v>686</v>
      </c>
      <c r="E68" s="304"/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</f>
        <v>42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0</v>
      </c>
      <c r="S68" s="305" t="n">
        <f aca="false">O68+P68+Q68+R68</f>
        <v>42.25</v>
      </c>
      <c r="T68" s="306" t="n">
        <f aca="false">N68-S68</f>
        <v>101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42</v>
      </c>
      <c r="AX68" s="307" t="n">
        <v>0</v>
      </c>
      <c r="AY68" s="307" t="n">
        <v>0.25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3" t="s">
        <v>539</v>
      </c>
      <c r="B69" s="303" t="s">
        <v>540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28.35" hidden="false" customHeight="true" outlineLevel="0" collapsed="false">
      <c r="A70" s="303" t="s">
        <v>541</v>
      </c>
      <c r="B70" s="303" t="s">
        <v>542</v>
      </c>
      <c r="C70" s="304"/>
      <c r="D70" s="304" t="s">
        <v>683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</f>
        <v>34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0</v>
      </c>
      <c r="S70" s="305" t="n">
        <f aca="false">O70+P70+Q70+R70</f>
        <v>34.25</v>
      </c>
      <c r="T70" s="306" t="n">
        <f aca="false">N70-S70</f>
        <v>73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34</v>
      </c>
      <c r="AT70" s="307" t="n">
        <v>0</v>
      </c>
      <c r="AU70" s="307" t="n">
        <v>0.25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03" t="s">
        <v>543</v>
      </c>
      <c r="B71" s="303" t="s">
        <v>544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12.75" hidden="false" customHeight="false" outlineLevel="0" collapsed="false">
      <c r="A72" s="205" t="s">
        <v>545</v>
      </c>
      <c r="B72" s="205" t="s">
        <v>546</v>
      </c>
      <c r="C72" s="295"/>
      <c r="D72" s="295"/>
      <c r="E72" s="295"/>
      <c r="F72" s="295"/>
      <c r="G72" s="295"/>
      <c r="H72" s="295"/>
      <c r="I72" s="296" t="n">
        <f aca="false">SUMIF(BS73:BS78,"&gt;=0",I73:I78)</f>
        <v>15</v>
      </c>
      <c r="J72" s="296" t="n">
        <f aca="false">SUMIF(BS73:BS78,"&gt;=0",J73:J78)</f>
        <v>0</v>
      </c>
      <c r="K72" s="296" t="n">
        <f aca="false">SUMIF(BS73:BS78,"&gt;=0",K73:K78)</f>
        <v>0</v>
      </c>
      <c r="L72" s="295"/>
      <c r="M72" s="296" t="n">
        <f aca="false">SUMIF(BS73:BS78,"&gt;=0",M73:M78)</f>
        <v>15</v>
      </c>
      <c r="N72" s="296" t="n">
        <f aca="false">SUMIF(BS73:BS78,"&gt;=0",N73:N78)</f>
        <v>540</v>
      </c>
      <c r="O72" s="296" t="n">
        <f aca="false">SUMIF(BS73:BS78,"&gt;=0",O73:O78)</f>
        <v>0</v>
      </c>
      <c r="P72" s="296" t="n">
        <f aca="false">SUMIF(BS73:BS78,"&gt;=0",P73:P78)</f>
        <v>0</v>
      </c>
      <c r="Q72" s="296" t="n">
        <f aca="false">SUMIF(BS73:BS78,"&gt;=0",Q73:Q78)</f>
        <v>0.5</v>
      </c>
      <c r="R72" s="296" t="n">
        <f aca="false">SUMIF(BS73:BS78,"&gt;=0",R73:R78)</f>
        <v>88</v>
      </c>
      <c r="S72" s="296" t="n">
        <f aca="false">SUMIF(BS73:BS78,"&gt;=0",S73:S78)</f>
        <v>88.5</v>
      </c>
      <c r="T72" s="297" t="n">
        <f aca="false">SUMIF(BS73:BS78,"&gt;=0",T73:T78)</f>
        <v>451.5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false" customHeight="false" outlineLevel="0" collapsed="false">
      <c r="A73" s="214" t="s">
        <v>547</v>
      </c>
      <c r="B73" s="214" t="s">
        <v>345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7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7</v>
      </c>
      <c r="N73" s="300" t="n">
        <f aca="false">SUMIF(BS74:BS75,"&gt;=0",N74:N75)</f>
        <v>252</v>
      </c>
      <c r="O73" s="300" t="n">
        <f aca="false">SUMIF(BS74:BS75,"&gt;=0",O74:O75)</f>
        <v>0</v>
      </c>
      <c r="P73" s="300" t="n">
        <f aca="false">SUMIF(BS74:BS75,"&gt;=0",P74:P75)</f>
        <v>0</v>
      </c>
      <c r="Q73" s="300" t="n">
        <f aca="false">SUMIF(BS74:BS75,"&gt;=0",Q74:Q75)</f>
        <v>0.25</v>
      </c>
      <c r="R73" s="300" t="n">
        <f aca="false">SUMIF(BS74:BS75,"&gt;=0",R74:R75)</f>
        <v>56</v>
      </c>
      <c r="S73" s="300" t="n">
        <f aca="false">SUMIF(BS74:BS75,"&gt;=0",S74:S75)</f>
        <v>56.25</v>
      </c>
      <c r="T73" s="301" t="n">
        <f aca="false">SUMIF(BS74:BS75,"&gt;=0",T74:T75)</f>
        <v>195.75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13.7" hidden="false" customHeight="true" outlineLevel="0" collapsed="false">
      <c r="A74" s="313" t="s">
        <v>548</v>
      </c>
      <c r="B74" s="313" t="s">
        <v>549</v>
      </c>
      <c r="C74" s="314"/>
      <c r="D74" s="314"/>
      <c r="E74" s="314"/>
      <c r="F74" s="314"/>
      <c r="G74" s="314"/>
      <c r="H74" s="314"/>
      <c r="I74" s="315"/>
      <c r="J74" s="315"/>
      <c r="K74" s="315"/>
      <c r="L74" s="314"/>
      <c r="M74" s="315"/>
      <c r="N74" s="315"/>
      <c r="O74" s="315"/>
      <c r="P74" s="315"/>
      <c r="Q74" s="315"/>
      <c r="R74" s="315"/>
      <c r="S74" s="315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v>-1</v>
      </c>
    </row>
    <row r="75" customFormat="false" ht="18.95" hidden="false" customHeight="true" outlineLevel="0" collapsed="false">
      <c r="A75" s="303" t="s">
        <v>550</v>
      </c>
      <c r="B75" s="303" t="s">
        <v>551</v>
      </c>
      <c r="C75" s="304"/>
      <c r="D75" s="304" t="s">
        <v>687</v>
      </c>
      <c r="E75" s="304"/>
      <c r="F75" s="304"/>
      <c r="G75" s="304"/>
      <c r="H75" s="304"/>
      <c r="I75" s="305" t="n">
        <f aca="false">M75+K75</f>
        <v>7</v>
      </c>
      <c r="J75" s="305" t="n">
        <v>0</v>
      </c>
      <c r="K75" s="305" t="n">
        <f aca="false">ROUNDDOWN(J75/36*4,0)/4</f>
        <v>0</v>
      </c>
      <c r="L75" s="304"/>
      <c r="M75" s="305" t="n">
        <v>7</v>
      </c>
      <c r="N75" s="305" t="n">
        <v>252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56</v>
      </c>
      <c r="S75" s="305" t="n">
        <f aca="false">O75+P75+Q75+R75</f>
        <v>56.25</v>
      </c>
      <c r="T75" s="306" t="n">
        <f aca="false">N75-S75</f>
        <v>195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.25</v>
      </c>
      <c r="AJ75" s="307" t="n">
        <v>56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4" t="s">
        <v>554</v>
      </c>
      <c r="B76" s="214" t="s">
        <v>470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8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8</v>
      </c>
      <c r="N76" s="300" t="n">
        <f aca="false">SUMIF(BS77:BS78,"&gt;=0",N77:N78)</f>
        <v>288</v>
      </c>
      <c r="O76" s="300" t="n">
        <f aca="false">SUMIF(BS77:BS78,"&gt;=0",O77:O78)</f>
        <v>0</v>
      </c>
      <c r="P76" s="300" t="n">
        <f aca="false">SUMIF(BS77:BS78,"&gt;=0",P77:P78)</f>
        <v>0</v>
      </c>
      <c r="Q76" s="300" t="n">
        <f aca="false">SUMIF(BS77:BS78,"&gt;=0",Q77:Q78)</f>
        <v>0.25</v>
      </c>
      <c r="R76" s="300" t="n">
        <f aca="false">SUMIF(BS77:BS78,"&gt;=0",R77:R78)</f>
        <v>32</v>
      </c>
      <c r="S76" s="300" t="n">
        <f aca="false">SUMIF(BS77:BS78,"&gt;=0",S77:S78)</f>
        <v>32.25</v>
      </c>
      <c r="T76" s="301" t="n">
        <f aca="false">SUMIF(BS77:BS78,"&gt;=0",T77:T78)</f>
        <v>255.75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13.7" hidden="false" customHeight="true" outlineLevel="0" collapsed="false">
      <c r="A77" s="313" t="s">
        <v>555</v>
      </c>
      <c r="B77" s="313" t="s">
        <v>556</v>
      </c>
      <c r="C77" s="314"/>
      <c r="D77" s="314"/>
      <c r="E77" s="314"/>
      <c r="F77" s="314"/>
      <c r="G77" s="314"/>
      <c r="H77" s="314"/>
      <c r="I77" s="315"/>
      <c r="J77" s="315"/>
      <c r="K77" s="315"/>
      <c r="L77" s="314"/>
      <c r="M77" s="315"/>
      <c r="N77" s="315"/>
      <c r="O77" s="315"/>
      <c r="P77" s="315"/>
      <c r="Q77" s="315"/>
      <c r="R77" s="315"/>
      <c r="S77" s="315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v>-1</v>
      </c>
    </row>
    <row r="78" customFormat="false" ht="20.45" hidden="false" customHeight="true" outlineLevel="0" collapsed="false">
      <c r="A78" s="303" t="s">
        <v>557</v>
      </c>
      <c r="B78" s="303" t="s">
        <v>558</v>
      </c>
      <c r="C78" s="304"/>
      <c r="D78" s="304" t="s">
        <v>688</v>
      </c>
      <c r="E78" s="304"/>
      <c r="F78" s="304"/>
      <c r="G78" s="304"/>
      <c r="H78" s="304"/>
      <c r="I78" s="305" t="n">
        <f aca="false">M78+K78</f>
        <v>8</v>
      </c>
      <c r="J78" s="305" t="n">
        <v>0</v>
      </c>
      <c r="K78" s="305" t="n">
        <f aca="false">ROUNDDOWN(J78/36*4,0)/4</f>
        <v>0</v>
      </c>
      <c r="L78" s="304"/>
      <c r="M78" s="305" t="n">
        <v>8</v>
      </c>
      <c r="N78" s="305" t="n">
        <v>288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25</v>
      </c>
      <c r="R78" s="305" t="n">
        <f aca="false">X78+AB78+AF78+AJ78+AN78+AR78+AV78+AZ78</f>
        <v>32</v>
      </c>
      <c r="S78" s="305" t="n">
        <f aca="false">O78+P78+Q78+R78</f>
        <v>32.25</v>
      </c>
      <c r="T78" s="306" t="n">
        <f aca="false">N78-S78</f>
        <v>255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.25</v>
      </c>
      <c r="AR78" s="307" t="n">
        <v>32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5" t="s">
        <v>561</v>
      </c>
      <c r="B79" s="205" t="s">
        <v>562</v>
      </c>
      <c r="C79" s="295"/>
      <c r="D79" s="295"/>
      <c r="E79" s="295"/>
      <c r="F79" s="295"/>
      <c r="G79" s="295"/>
      <c r="H79" s="295"/>
      <c r="I79" s="296" t="n">
        <f aca="false">SUMIF(BS80:BS81,"&gt;=0",I80:I81)</f>
        <v>6</v>
      </c>
      <c r="J79" s="296" t="n">
        <f aca="false">SUMIF(BS80:BS81,"&gt;=0",J80:J81)</f>
        <v>0</v>
      </c>
      <c r="K79" s="296" t="n">
        <f aca="false">SUMIF(BS80:BS81,"&gt;=0",K80:K81)</f>
        <v>0</v>
      </c>
      <c r="L79" s="295"/>
      <c r="M79" s="296" t="n">
        <f aca="false">SUMIF(BS80:BS81,"&gt;=0",M80:M81)</f>
        <v>6</v>
      </c>
      <c r="N79" s="296" t="n">
        <f aca="false">SUMIF(BS80:BS81,"&gt;=0",N80:N81)</f>
        <v>216</v>
      </c>
      <c r="O79" s="296" t="n">
        <f aca="false">SUMIF(BS80:BS81,"&gt;=0",O80:O81)</f>
        <v>0</v>
      </c>
      <c r="P79" s="296" t="n">
        <f aca="false">SUMIF(BS80:BS81,"&gt;=0",P80:P81)</f>
        <v>1</v>
      </c>
      <c r="Q79" s="296" t="n">
        <f aca="false">SUMIF(BS80:BS81,"&gt;=0",Q80:Q81)</f>
        <v>0.3</v>
      </c>
      <c r="R79" s="296" t="n">
        <f aca="false">SUMIF(BS80:BS81,"&gt;=0",R80:R81)</f>
        <v>0</v>
      </c>
      <c r="S79" s="296" t="n">
        <f aca="false">SUMIF(BS80:BS81,"&gt;=0",S80:S81)</f>
        <v>1.3</v>
      </c>
      <c r="T79" s="297" t="n">
        <f aca="false">SUMIF(BS80:BS81,"&gt;=0",T80:T81)</f>
        <v>214.7</v>
      </c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8"/>
    </row>
    <row r="80" customFormat="false" ht="12.75" hidden="true" customHeight="false" outlineLevel="0" collapsed="false">
      <c r="A80" s="214" t="s">
        <v>563</v>
      </c>
      <c r="B80" s="214" t="s">
        <v>564</v>
      </c>
      <c r="C80" s="299"/>
      <c r="D80" s="299"/>
      <c r="E80" s="299"/>
      <c r="F80" s="299"/>
      <c r="G80" s="299"/>
      <c r="H80" s="299"/>
      <c r="I80" s="300" t="n">
        <f aca="false">SUMIF(BS81:BS81,"&gt;=0",I81:I81)</f>
        <v>6</v>
      </c>
      <c r="J80" s="300" t="n">
        <f aca="false">SUMIF(BS81:BS81,"&gt;=0",J81:J81)</f>
        <v>0</v>
      </c>
      <c r="K80" s="300" t="n">
        <f aca="false">SUMIF(BS81:BS81,"&gt;=0",K81:K81)</f>
        <v>0</v>
      </c>
      <c r="L80" s="299"/>
      <c r="M80" s="300" t="n">
        <f aca="false">SUMIF(BS81:BS81,"&gt;=0",M81:M81)</f>
        <v>6</v>
      </c>
      <c r="N80" s="300" t="n">
        <f aca="false">SUMIF(BS81:BS81,"&gt;=0",N81:N81)</f>
        <v>216</v>
      </c>
      <c r="O80" s="300" t="n">
        <f aca="false">SUMIF(BS81:BS81,"&gt;=0",O81:O81)</f>
        <v>0</v>
      </c>
      <c r="P80" s="300" t="n">
        <f aca="false">SUMIF(BS81:BS81,"&gt;=0",P81:P81)</f>
        <v>1</v>
      </c>
      <c r="Q80" s="300" t="n">
        <f aca="false">SUMIF(BS81:BS81,"&gt;=0",Q81:Q81)</f>
        <v>0.3</v>
      </c>
      <c r="R80" s="300" t="n">
        <f aca="false">SUMIF(BS81:BS81,"&gt;=0",R81:R81)</f>
        <v>0</v>
      </c>
      <c r="S80" s="300" t="n">
        <f aca="false">SUMIF(BS81:BS81,"&gt;=0",S81:S81)</f>
        <v>1.3</v>
      </c>
      <c r="T80" s="301" t="n">
        <f aca="false">SUMIF(BS81:BS81,"&gt;=0",T81:T81)</f>
        <v>214.7</v>
      </c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</row>
    <row r="81" customFormat="false" ht="20.45" hidden="false" customHeight="true" outlineLevel="0" collapsed="false">
      <c r="A81" s="303" t="s">
        <v>565</v>
      </c>
      <c r="B81" s="303" t="s">
        <v>566</v>
      </c>
      <c r="C81" s="304"/>
      <c r="D81" s="304"/>
      <c r="E81" s="304"/>
      <c r="F81" s="304"/>
      <c r="G81" s="304"/>
      <c r="H81" s="304"/>
      <c r="I81" s="305" t="n">
        <f aca="false">M81+K81</f>
        <v>6</v>
      </c>
      <c r="J81" s="305" t="n">
        <v>0</v>
      </c>
      <c r="K81" s="305" t="n">
        <f aca="false">ROUNDDOWN(J81/36*4,0)/4</f>
        <v>0</v>
      </c>
      <c r="L81" s="304"/>
      <c r="M81" s="305" t="n">
        <v>6</v>
      </c>
      <c r="N81" s="305" t="n">
        <v>216</v>
      </c>
      <c r="O81" s="305" t="n">
        <f aca="false">U81+Y81+AC81+AG81+AK81+AO81+AS81+AW81</f>
        <v>0</v>
      </c>
      <c r="P81" s="305" t="n">
        <f aca="false">V81+Z81+AD81+AH81+AL81+AP81+AT81+AX81</f>
        <v>1</v>
      </c>
      <c r="Q81" s="305" t="n">
        <f aca="false">W81+AA81+AE81+AI81+AM81+AQ81+AU81+AY81</f>
        <v>0.3</v>
      </c>
      <c r="R81" s="305" t="n">
        <f aca="false">X81+AB81+AF81+AJ81+AN81+AR81+AV81+AZ81</f>
        <v>0</v>
      </c>
      <c r="S81" s="305" t="n">
        <f aca="false">O81+P81+Q81+R81</f>
        <v>1.3</v>
      </c>
      <c r="T81" s="306" t="n">
        <f aca="false">N81-S81</f>
        <v>214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1</v>
      </c>
      <c r="AY81" s="307" t="n">
        <v>0.3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9"/>
      <c r="B82" s="249" t="s">
        <v>625</v>
      </c>
      <c r="C82" s="250"/>
      <c r="D82" s="250"/>
      <c r="E82" s="250"/>
      <c r="F82" s="250"/>
      <c r="G82" s="250"/>
      <c r="H82" s="250"/>
      <c r="I82" s="251" t="n">
        <f aca="false">SUMIF(BS7:BS81,0,I7:I81)+SUMIF(BS7:BS81,1,I7:I81)+SUMIF(BS7:BS81,2,I7:I81)+SUMIF(BS7:BS81,3,I7:I81)+SUMIF(BS7:BS81,4,I7:I81)+SUMIF(BS7:BS81,5,I7:I81)</f>
        <v>240</v>
      </c>
      <c r="J82" s="251" t="n">
        <f aca="false">SUMIF(BS7:BS81,0,J7:J81)+SUMIF(BS7:BS81,1,J7:J81)+SUMIF(BS7:BS81,2,J7:J81)+SUMIF(BS7:BS81,3,J7:J81)+SUMIF(BS7:BS81,4,J7:J81)+SUMIF(BS7:BS81,5,J7:J81)</f>
        <v>0</v>
      </c>
      <c r="K82" s="251" t="n">
        <f aca="false">SUMIF(BS7:BS81,0,K7:K81)+SUMIF(BS7:BS81,1,K7:K81)+SUMIF(BS7:BS81,2,K7:K81)+SUMIF(BS7:BS81,3,K7:K81)+SUMIF(BS7:BS81,4,K7:K81)+SUMIF(BS7:BS81,5,K7:K81)</f>
        <v>0</v>
      </c>
      <c r="L82" s="250"/>
      <c r="M82" s="251" t="n">
        <f aca="false">SUMIF(BS7:BS81,0,M7:M81)+SUMIF(BS7:BS81,1,M7:M81)+SUMIF(BS7:BS81,2,M7:M81)+SUMIF(BS7:BS81,3,M7:M81)+SUMIF(BS7:BS81,4,M7:M81)+SUMIF(BS7:BS81,5,M7:M81)</f>
        <v>240</v>
      </c>
      <c r="N82" s="251" t="n">
        <f aca="false">SUMIF(BS7:BS81,0,N7:N81)+SUMIF(BS7:BS81,1,N7:N81)+SUMIF(BS7:BS81,2,N7:N81)+SUMIF(BS7:BS81,3,N7:N81)+SUMIF(BS7:BS81,4,N7:N81)+SUMIF(BS7:BS81,5,N7:N81)</f>
        <v>8968</v>
      </c>
      <c r="O82" s="251" t="n">
        <f aca="false">SUMIF(BS7:BS81,0,O7:O81)+SUMIF(BS7:BS81,1,O7:O81)+SUMIF(BS7:BS81,2,O7:O81)+SUMIF(BS7:BS81,3,O7:O81)+SUMIF(BS7:BS81,4,O7:O81)+SUMIF(BS7:BS81,5,O7:O81)</f>
        <v>3156</v>
      </c>
      <c r="P82" s="251" t="n">
        <f aca="false">SUMIF(BS7:BS81,0,P7:P81)+SUMIF(BS7:BS81,1,P7:P81)+SUMIF(BS7:BS81,2,P7:P81)+SUMIF(BS7:BS81,3,P7:P81)+SUMIF(BS7:BS81,4,P7:P81)+SUMIF(BS7:BS81,5,P7:P81)</f>
        <v>30</v>
      </c>
      <c r="Q82" s="251" t="n">
        <f aca="false">SUMIF(BS7:BS81,0,Q7:Q81)+SUMIF(BS7:BS81,1,Q7:Q81)+SUMIF(BS7:BS81,2,Q7:Q81)+SUMIF(BS7:BS81,3,Q7:Q81)+SUMIF(BS7:BS81,4,Q7:Q81)+SUMIF(BS7:BS81,5,Q7:Q81)</f>
        <v>18.3</v>
      </c>
      <c r="R82" s="251" t="n">
        <f aca="false">SUMIF(BS7:BS81,0,R7:R81)+SUMIF(BS7:BS81,1,R7:R81)+SUMIF(BS7:BS81,2,R7:R81)+SUMIF(BS7:BS81,3,R7:R81)+SUMIF(BS7:BS81,4,R7:R81)+SUMIF(BS7:BS81,5,R7:R81)</f>
        <v>94</v>
      </c>
      <c r="S82" s="251" t="n">
        <f aca="false">SUMIF(BS7:BS81,0,S7:S81)+SUMIF(BS7:BS81,1,S7:S81)+SUMIF(BS7:BS81,2,S7:S81)+SUMIF(BS7:BS81,3,S7:S81)+SUMIF(BS7:BS81,4,S7:S81)+SUMIF(BS7:BS81,5,S7:S81)</f>
        <v>3298.3</v>
      </c>
      <c r="T82" s="252" t="n">
        <f aca="false">SUMIF(BS7:BS81,0,T7:T81)+SUMIF(BS7:BS81,1,T7:T81)+SUMIF(BS7:BS81,2,T7:T81)+SUMIF(BS7:BS81,3,T7:T81)+SUMIF(BS7:BS81,4,T7:T81)+SUMIF(BS7:BS81,5,T7:T81)</f>
        <v>5669.7</v>
      </c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  <c r="AM82" s="258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58"/>
      <c r="BB82" s="258"/>
      <c r="BC82" s="258"/>
      <c r="BD82" s="258"/>
      <c r="BE82" s="258"/>
      <c r="BF82" s="258"/>
      <c r="BG82" s="258"/>
      <c r="BH82" s="258"/>
      <c r="BI82" s="258"/>
      <c r="BJ82" s="258"/>
      <c r="BK82" s="258"/>
      <c r="BL82" s="258"/>
      <c r="BM82" s="258"/>
      <c r="BN82" s="258"/>
      <c r="BO82" s="258"/>
      <c r="BP82" s="258"/>
    </row>
    <row r="83" customFormat="false" ht="12.75" hidden="false" customHeight="true" outlineLevel="0" collapsed="false">
      <c r="A83" s="318" t="s">
        <v>718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9" t="n">
        <f aca="false">(S7)/(N7)*100</f>
        <v>39.0708718947881</v>
      </c>
      <c r="T83" s="319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</row>
    <row r="85" customFormat="false" ht="12.75" hidden="false" customHeight="false" outlineLevel="0" collapsed="false">
      <c r="A85" s="321" t="s">
        <v>620</v>
      </c>
      <c r="B85" s="321"/>
      <c r="C85" s="321"/>
      <c r="D85" s="321"/>
      <c r="E85" s="321"/>
      <c r="F85" s="321"/>
      <c r="G85" s="321"/>
      <c r="H85" s="321"/>
      <c r="I85" s="321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3"/>
      <c r="B86" s="323"/>
      <c r="C86" s="323"/>
      <c r="D86" s="323"/>
      <c r="E86" s="323"/>
      <c r="F86" s="323"/>
      <c r="G86" s="323"/>
      <c r="H86" s="323"/>
      <c r="I86" s="324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5" t="s">
        <v>719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20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721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722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6" t="s">
        <v>723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BR91" s="283"/>
    </row>
    <row r="92" customFormat="false" ht="12.75" hidden="false" customHeight="false" outlineLevel="0" collapsed="false">
      <c r="BR92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2:16:16Z</dcterms:modified>
  <cp:revision>0</cp:revision>
  <dc:subject/>
  <dc:title/>
</cp:coreProperties>
</file>