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8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Теория государства и права</t>
  </si>
  <si>
    <t xml:space="preserve">К, Э</t>
  </si>
  <si>
    <t xml:space="preserve">КР, Э</t>
  </si>
  <si>
    <t xml:space="preserve">ОПК-4; УК-1</t>
  </si>
  <si>
    <t xml:space="preserve">ОПК-4-В-1, ОПК-4-В-3, УК-1-В-2</t>
  </si>
  <si>
    <t xml:space="preserve">Б1.Д.Б.4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5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6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7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8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9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0</t>
  </si>
  <si>
    <t xml:space="preserve">Финансовое право</t>
  </si>
  <si>
    <t xml:space="preserve">К, з</t>
  </si>
  <si>
    <t xml:space="preserve">ОПК-4; УК-10</t>
  </si>
  <si>
    <t xml:space="preserve">ОПК-4-В-3, УК-10-В-1, УК-10-В-2</t>
  </si>
  <si>
    <t xml:space="preserve">Б1.Д.Б.11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2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3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4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5</t>
  </si>
  <si>
    <t xml:space="preserve">УК-8, 11</t>
  </si>
  <si>
    <t xml:space="preserve">УК-8-В-1, УК-8-В-2, УК-8-В-3, УК-8-В-4, УК-11-В-1, УК-11-В-3</t>
  </si>
  <si>
    <t xml:space="preserve">Б1.Д.Б.16</t>
  </si>
  <si>
    <t xml:space="preserve">Криминология</t>
  </si>
  <si>
    <t xml:space="preserve">ОПК-12-В-1, ОПК-12-В-2, ОПК-12-В-3</t>
  </si>
  <si>
    <t xml:space="preserve">Б1.Д.Б.1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8</t>
  </si>
  <si>
    <t xml:space="preserve">Логика</t>
  </si>
  <si>
    <t xml:space="preserve">Б1.Д.Б.19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0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1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2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3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4</t>
  </si>
  <si>
    <t xml:space="preserve">Русский язык и культура речи</t>
  </si>
  <si>
    <t xml:space="preserve">Б1.Д.Б.25</t>
  </si>
  <si>
    <t xml:space="preserve">Правовая статистика</t>
  </si>
  <si>
    <t xml:space="preserve">ОПК-8; УК-1</t>
  </si>
  <si>
    <t xml:space="preserve">ОПК-8-В-2, УК-1-В-2</t>
  </si>
  <si>
    <t xml:space="preserve">Б1.Д.Б.26</t>
  </si>
  <si>
    <t xml:space="preserve">Огневая подготовка</t>
  </si>
  <si>
    <t xml:space="preserve">ОПК-10-В-1, ОПК-10-В-2, УК-8-В-1</t>
  </si>
  <si>
    <t xml:space="preserve">Б1.Д.Б.27</t>
  </si>
  <si>
    <t xml:space="preserve">Тайм-менеджмент</t>
  </si>
  <si>
    <t xml:space="preserve">УК-3, 6</t>
  </si>
  <si>
    <t xml:space="preserve">УК-3-В-1, УК-6-В-1, УК-6-В-2, УК-6-В-3, УК-6-В-4</t>
  </si>
  <si>
    <t xml:space="preserve">Б1.Д.Б.28</t>
  </si>
  <si>
    <t xml:space="preserve">Основы экономики и финансовой грамотности</t>
  </si>
  <si>
    <t xml:space="preserve">УК-10-В-1, УК-10-В-2, УК-10-В-3</t>
  </si>
  <si>
    <t xml:space="preserve">Б1.Д.Б.29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30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1</t>
  </si>
  <si>
    <t xml:space="preserve">Налоговое право</t>
  </si>
  <si>
    <t xml:space="preserve">ОПК-4-В-1, ОПК-4-В-2, УК-10-В-1</t>
  </si>
  <si>
    <t xml:space="preserve">Б1.Д.Б.32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3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4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5</t>
  </si>
  <si>
    <t xml:space="preserve">Семейное право</t>
  </si>
  <si>
    <t xml:space="preserve">ОПК-2; УК-1</t>
  </si>
  <si>
    <t xml:space="preserve">ОПК-2-В-3, УК-1-В-6</t>
  </si>
  <si>
    <t xml:space="preserve">Б1.Д.Б.36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7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8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39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0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1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2</t>
  </si>
  <si>
    <t xml:space="preserve">Юридическая психология</t>
  </si>
  <si>
    <t xml:space="preserve">ОПК-11-В-1, ОПК-11-В-2, ОПК-11-В-3</t>
  </si>
  <si>
    <t xml:space="preserve">Б1.Д.Б.43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4</t>
  </si>
  <si>
    <t xml:space="preserve">Земельное право</t>
  </si>
  <si>
    <t xml:space="preserve">ОПК-4-В-1, ОПК-4-В-2, УК-1-В-2</t>
  </si>
  <si>
    <t xml:space="preserve">Б1.Д.Б.45</t>
  </si>
  <si>
    <t xml:space="preserve">Судебная медицина</t>
  </si>
  <si>
    <t xml:space="preserve">УК-1, 9</t>
  </si>
  <si>
    <t xml:space="preserve">УК-1-В-2, УК-9-В-1</t>
  </si>
  <si>
    <t xml:space="preserve">Б1.Д.Б.46</t>
  </si>
  <si>
    <t xml:space="preserve">Тактико-специальная подготовка</t>
  </si>
  <si>
    <t xml:space="preserve">ОПК-10-В-2, УК-8-В-3, УК-8-В-4</t>
  </si>
  <si>
    <t xml:space="preserve">Б1.Д.Б.47</t>
  </si>
  <si>
    <t xml:space="preserve">Таможенное право</t>
  </si>
  <si>
    <t xml:space="preserve">ОПК-4-В-2, УК-1-В-2</t>
  </si>
  <si>
    <t xml:space="preserve">Б1.Д.Б.48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Административные регламенты правоохранительных органов</t>
  </si>
  <si>
    <t xml:space="preserve">Б1.Д.В.7</t>
  </si>
  <si>
    <t xml:space="preserve">Правовые основы кадрового обеспечения в правоохранительных органах</t>
  </si>
  <si>
    <t xml:space="preserve">Б1.Д.В.8</t>
  </si>
  <si>
    <t xml:space="preserve">Оперативно-розыскная деятельность</t>
  </si>
  <si>
    <t xml:space="preserve">ПК*-1-В-2, ПК*-1-В-3</t>
  </si>
  <si>
    <t xml:space="preserve">Б1.Д.В.9</t>
  </si>
  <si>
    <t xml:space="preserve">Квалификация отдельных видов преступлений</t>
  </si>
  <si>
    <t xml:space="preserve">ПК*-3-В-1, ПК*-3-В-2, УК-1-В-2</t>
  </si>
  <si>
    <t xml:space="preserve">Б1.Д.В.10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3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, 2</t>
  </si>
  <si>
    <t xml:space="preserve">2</t>
  </si>
  <si>
    <t xml:space="preserve">1</t>
  </si>
  <si>
    <t xml:space="preserve">К-1</t>
  </si>
  <si>
    <t xml:space="preserve">4</t>
  </si>
  <si>
    <t xml:space="preserve">2, 3</t>
  </si>
  <si>
    <t xml:space="preserve">9</t>
  </si>
  <si>
    <t xml:space="preserve">3, 4</t>
  </si>
  <si>
    <t xml:space="preserve">К-4</t>
  </si>
  <si>
    <t xml:space="preserve">5, 6</t>
  </si>
  <si>
    <t xml:space="preserve">6</t>
  </si>
  <si>
    <t xml:space="preserve">5</t>
  </si>
  <si>
    <t xml:space="preserve">К-5</t>
  </si>
  <si>
    <t xml:space="preserve">7, 8</t>
  </si>
  <si>
    <t xml:space="preserve">К-7, 8</t>
  </si>
  <si>
    <t xml:space="preserve">4, 5</t>
  </si>
  <si>
    <t xml:space="preserve">8</t>
  </si>
  <si>
    <t xml:space="preserve">7</t>
  </si>
  <si>
    <t xml:space="preserve">К-6</t>
  </si>
  <si>
    <t xml:space="preserve">10</t>
  </si>
  <si>
    <t xml:space="preserve">3*</t>
  </si>
  <si>
    <t xml:space="preserve">6*</t>
  </si>
  <si>
    <t xml:space="preserve">К-8</t>
  </si>
  <si>
    <t xml:space="preserve">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10</v>
      </c>
      <c r="C3" s="329"/>
      <c r="D3" s="329"/>
      <c r="E3" s="329" t="s">
        <v>811</v>
      </c>
      <c r="F3" s="329" t="s">
        <v>81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12.75" hidden="false" customHeight="true" outlineLevel="0" collapsed="false">
      <c r="A52" s="74" t="s">
        <v>101</v>
      </c>
      <c r="B52" s="74" t="s">
        <v>102</v>
      </c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43</v>
      </c>
      <c r="D55" s="74" t="s">
        <v>244</v>
      </c>
    </row>
    <row r="56" customFormat="false" ht="12.7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38.25" hidden="false" customHeight="true" outlineLevel="0" collapsed="false">
      <c r="A61" s="74" t="s">
        <v>108</v>
      </c>
      <c r="B61" s="74" t="s">
        <v>109</v>
      </c>
      <c r="C61" s="74" t="s">
        <v>255</v>
      </c>
      <c r="D61" s="74" t="s">
        <v>256</v>
      </c>
    </row>
    <row r="62" customFormat="false" ht="12.7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61</v>
      </c>
      <c r="D64" s="74" t="s">
        <v>262</v>
      </c>
    </row>
    <row r="65" customFormat="false" ht="38.2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67</v>
      </c>
      <c r="D67" s="74" t="s">
        <v>268</v>
      </c>
    </row>
    <row r="68" customFormat="false" ht="25.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38.2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63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79</v>
      </c>
      <c r="D73" s="74" t="s">
        <v>280</v>
      </c>
    </row>
    <row r="74" customFormat="false" ht="25.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38.2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true" outlineLevel="0" collapsed="false">
      <c r="A76" s="74" t="s">
        <v>119</v>
      </c>
      <c r="B76" s="74" t="s">
        <v>120</v>
      </c>
      <c r="C76" s="74" t="s">
        <v>285</v>
      </c>
      <c r="D76" s="74" t="s">
        <v>286</v>
      </c>
    </row>
    <row r="77" customFormat="false" ht="12.7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2</v>
      </c>
      <c r="B79" s="74" t="s">
        <v>123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true" outlineLevel="0" collapsed="false">
      <c r="A81" s="73" t="s">
        <v>295</v>
      </c>
      <c r="B81" s="73"/>
      <c r="C81" s="73"/>
      <c r="D81" s="73"/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296</v>
      </c>
      <c r="D82" s="74" t="s">
        <v>297</v>
      </c>
    </row>
    <row r="83" customFormat="false" ht="25.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38.2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08</v>
      </c>
      <c r="D88" s="74" t="s">
        <v>309</v>
      </c>
    </row>
    <row r="89" customFormat="false" ht="12.7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32</v>
      </c>
      <c r="B91" s="74" t="s">
        <v>133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true" outlineLevel="0" collapsed="false">
      <c r="A94" s="74" t="s">
        <v>134</v>
      </c>
      <c r="B94" s="74" t="s">
        <v>135</v>
      </c>
      <c r="C94" s="74" t="s">
        <v>320</v>
      </c>
      <c r="D94" s="74" t="s">
        <v>321</v>
      </c>
    </row>
    <row r="95" customFormat="false" ht="38.2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8" customFormat="false" ht="12.75" hidden="false" customHeight="false" outlineLevel="0" collapsed="false">
      <c r="A98" s="70"/>
      <c r="B98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0"/>
    <mergeCell ref="B79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7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210</v>
      </c>
      <c r="D7" s="87"/>
      <c r="E7" s="87" t="n">
        <f aca="false">SUMIF(AK8:AK81,"&gt;=0",E8:E81)</f>
        <v>267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7</v>
      </c>
      <c r="J7" s="88" t="n">
        <f aca="false">SUMIF(AK8:AK81,"&gt;=0",J8:J81)</f>
        <v>29</v>
      </c>
      <c r="K7" s="87"/>
      <c r="L7" s="88" t="n">
        <f aca="false">SUMIF(AK8:AK81,"&gt;=0",L8:L81)</f>
        <v>24</v>
      </c>
      <c r="M7" s="87"/>
      <c r="N7" s="88" t="n">
        <f aca="false">SUMIF(AK8:AK81,"&gt;=0",N8:N81)</f>
        <v>28</v>
      </c>
      <c r="O7" s="87"/>
      <c r="P7" s="88" t="n">
        <f aca="false">SUMIF(AK8:AK81,"&gt;=0",P8:P81)</f>
        <v>27</v>
      </c>
      <c r="Q7" s="87"/>
      <c r="R7" s="88" t="n">
        <f aca="false">SUMIF(AK8:AK81,"&gt;=0",R8:R81)</f>
        <v>29</v>
      </c>
      <c r="S7" s="87"/>
      <c r="T7" s="88" t="n">
        <f aca="false">SUMIF(AK8:AK81,"&gt;=0",T8:T81)</f>
        <v>21</v>
      </c>
      <c r="U7" s="87"/>
      <c r="V7" s="88" t="n">
        <f aca="false">SUMIF(AK8:AK81,"&gt;=0",V8:V81)</f>
        <v>28</v>
      </c>
      <c r="W7" s="87"/>
      <c r="X7" s="88" t="n">
        <f aca="false">SUMIF(AK8:AK81,"&gt;=0",X8:X81)</f>
        <v>24</v>
      </c>
      <c r="Y7" s="87"/>
      <c r="Z7" s="88" t="n">
        <f aca="false">SUMIF(AK8:AK81,"&gt;=0",Z8:Z81)</f>
        <v>25</v>
      </c>
      <c r="AA7" s="87"/>
      <c r="AB7" s="88" t="n">
        <f aca="false">SUMIF(AK8:AK81,"&gt;=0",AB8:AB81)</f>
        <v>22</v>
      </c>
      <c r="AC7" s="87"/>
      <c r="AD7" s="88" t="n">
        <f aca="false">SUMIF(AK8:AK81,"&gt;=0",AD8:AD81)</f>
        <v>1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56,"&gt;=0",E9:E56)</f>
        <v>204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204</v>
      </c>
      <c r="J8" s="94" t="n">
        <f aca="false">SUMIF(AK9:AK56,"&gt;=0",J9:J56)</f>
        <v>29</v>
      </c>
      <c r="K8" s="93"/>
      <c r="L8" s="94" t="n">
        <f aca="false">SUMIF(AK9:AK56,"&gt;=0",L9:L56)</f>
        <v>24</v>
      </c>
      <c r="M8" s="93"/>
      <c r="N8" s="94" t="n">
        <f aca="false">SUMIF(AK9:AK56,"&gt;=0",N9:N56)</f>
        <v>28</v>
      </c>
      <c r="O8" s="93"/>
      <c r="P8" s="94" t="n">
        <f aca="false">SUMIF(AK9:AK56,"&gt;=0",P9:P56)</f>
        <v>27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4</v>
      </c>
      <c r="U8" s="93"/>
      <c r="V8" s="94" t="n">
        <f aca="false">SUMIF(AK9:AK56,"&gt;=0",V9:V56)</f>
        <v>25</v>
      </c>
      <c r="W8" s="93"/>
      <c r="X8" s="94" t="n">
        <f aca="false">SUMIF(AK9:AK56,"&gt;=0",X9:X56)</f>
        <v>18</v>
      </c>
      <c r="Y8" s="93"/>
      <c r="Z8" s="94" t="n">
        <f aca="false">SUMIF(AK9:AK56,"&gt;=0",Z9:Z56)</f>
        <v>7</v>
      </c>
      <c r="AA8" s="93"/>
      <c r="AB8" s="94" t="n">
        <f aca="false">SUMIF(AK9:AK56,"&gt;=0",AB9:AB56)</f>
        <v>12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5</v>
      </c>
      <c r="B11" s="97" t="s">
        <v>376</v>
      </c>
      <c r="C11" s="98"/>
      <c r="D11" s="98"/>
      <c r="E11" s="98" t="n">
        <f aca="false">I11+G11</f>
        <v>7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7</v>
      </c>
      <c r="J11" s="100" t="n">
        <v>4</v>
      </c>
      <c r="K11" s="98" t="s">
        <v>377</v>
      </c>
      <c r="L11" s="88" t="n">
        <v>3</v>
      </c>
      <c r="M11" s="87" t="s">
        <v>378</v>
      </c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9</v>
      </c>
      <c r="AI11" s="97" t="s">
        <v>3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1</v>
      </c>
      <c r="B12" s="97" t="s">
        <v>382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4</v>
      </c>
      <c r="J12" s="100" t="n">
        <v>4</v>
      </c>
      <c r="K12" s="98" t="s">
        <v>37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6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7</v>
      </c>
      <c r="AI13" s="97" t="s">
        <v>3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7</v>
      </c>
      <c r="J14" s="100"/>
      <c r="K14" s="98"/>
      <c r="L14" s="88"/>
      <c r="M14" s="87"/>
      <c r="N14" s="100" t="n">
        <v>3</v>
      </c>
      <c r="O14" s="98" t="s">
        <v>372</v>
      </c>
      <c r="P14" s="88" t="n">
        <v>4</v>
      </c>
      <c r="Q14" s="87" t="s">
        <v>378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7</v>
      </c>
      <c r="J15" s="100"/>
      <c r="K15" s="98"/>
      <c r="L15" s="88" t="n">
        <v>3</v>
      </c>
      <c r="M15" s="87" t="s">
        <v>372</v>
      </c>
      <c r="N15" s="100" t="n">
        <v>4</v>
      </c>
      <c r="O15" s="98" t="s">
        <v>37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8</v>
      </c>
      <c r="J16" s="100"/>
      <c r="K16" s="98"/>
      <c r="L16" s="88" t="n">
        <v>3</v>
      </c>
      <c r="M16" s="87" t="s">
        <v>367</v>
      </c>
      <c r="N16" s="100" t="n">
        <v>5</v>
      </c>
      <c r="O16" s="98" t="s">
        <v>37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4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 t="n">
        <v>4</v>
      </c>
      <c r="AA17" s="102" t="s">
        <v>367</v>
      </c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6</v>
      </c>
      <c r="J18" s="100"/>
      <c r="K18" s="98"/>
      <c r="L18" s="88"/>
      <c r="M18" s="87"/>
      <c r="N18" s="100" t="n">
        <v>3</v>
      </c>
      <c r="O18" s="98" t="s">
        <v>372</v>
      </c>
      <c r="P18" s="88" t="n">
        <v>3</v>
      </c>
      <c r="Q18" s="87" t="s">
        <v>407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8</v>
      </c>
      <c r="AI18" s="97" t="s">
        <v>40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0</v>
      </c>
      <c r="B19" s="97" t="s">
        <v>411</v>
      </c>
      <c r="C19" s="98"/>
      <c r="D19" s="98"/>
      <c r="E19" s="98" t="n">
        <f aca="false">I19+G19</f>
        <v>12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12</v>
      </c>
      <c r="J19" s="100"/>
      <c r="K19" s="98"/>
      <c r="L19" s="88"/>
      <c r="M19" s="87"/>
      <c r="N19" s="100"/>
      <c r="O19" s="98"/>
      <c r="P19" s="88" t="n">
        <v>4</v>
      </c>
      <c r="Q19" s="87" t="s">
        <v>372</v>
      </c>
      <c r="R19" s="100" t="n">
        <v>4</v>
      </c>
      <c r="S19" s="98" t="s">
        <v>377</v>
      </c>
      <c r="T19" s="88" t="n">
        <v>4</v>
      </c>
      <c r="U19" s="87" t="s">
        <v>378</v>
      </c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2</v>
      </c>
      <c r="AI19" s="97" t="s">
        <v>41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14</v>
      </c>
      <c r="B20" s="97" t="s">
        <v>41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6</v>
      </c>
      <c r="J20" s="100"/>
      <c r="K20" s="98"/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 t="n">
        <v>3</v>
      </c>
      <c r="W20" s="102" t="s">
        <v>377</v>
      </c>
      <c r="X20" s="88" t="n">
        <v>3</v>
      </c>
      <c r="Y20" s="87" t="s">
        <v>377</v>
      </c>
      <c r="Z20" s="101"/>
      <c r="AA20" s="102"/>
      <c r="AB20" s="88"/>
      <c r="AC20" s="87"/>
      <c r="AD20" s="100"/>
      <c r="AE20" s="98"/>
      <c r="AF20" s="88"/>
      <c r="AG20" s="87"/>
      <c r="AH20" s="97" t="s">
        <v>416</v>
      </c>
      <c r="AI20" s="97" t="s">
        <v>41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8</v>
      </c>
      <c r="J21" s="100"/>
      <c r="K21" s="98"/>
      <c r="L21" s="88"/>
      <c r="M21" s="87"/>
      <c r="N21" s="100"/>
      <c r="O21" s="98"/>
      <c r="P21" s="88" t="n">
        <v>4</v>
      </c>
      <c r="Q21" s="87" t="s">
        <v>377</v>
      </c>
      <c r="R21" s="100" t="n">
        <v>4</v>
      </c>
      <c r="S21" s="98" t="s">
        <v>378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0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2</v>
      </c>
      <c r="B22" s="97" t="s">
        <v>423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7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 t="n">
        <v>3</v>
      </c>
      <c r="W22" s="102" t="s">
        <v>424</v>
      </c>
      <c r="X22" s="88" t="n">
        <v>4</v>
      </c>
      <c r="Y22" s="87" t="s">
        <v>367</v>
      </c>
      <c r="Z22" s="101"/>
      <c r="AA22" s="102"/>
      <c r="AB22" s="88"/>
      <c r="AC22" s="87"/>
      <c r="AD22" s="100"/>
      <c r="AE22" s="98"/>
      <c r="AF22" s="88"/>
      <c r="AG22" s="87"/>
      <c r="AH22" s="97" t="s">
        <v>425</v>
      </c>
      <c r="AI22" s="97" t="s">
        <v>42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8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3</v>
      </c>
      <c r="U23" s="87" t="s">
        <v>372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8</v>
      </c>
      <c r="AI23" s="97" t="s">
        <v>4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0</v>
      </c>
      <c r="B24" s="97" t="s">
        <v>4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3</v>
      </c>
      <c r="U24" s="87" t="s">
        <v>407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9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3</v>
      </c>
      <c r="B25" s="97" t="s">
        <v>434</v>
      </c>
      <c r="C25" s="98" t="s">
        <v>435</v>
      </c>
      <c r="D25" s="98"/>
      <c r="E25" s="98" t="n">
        <f aca="false">I25+G25</f>
        <v>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2</v>
      </c>
      <c r="J25" s="100"/>
      <c r="K25" s="98"/>
      <c r="L25" s="88"/>
      <c r="M25" s="87"/>
      <c r="N25" s="100"/>
      <c r="O25" s="98"/>
      <c r="P25" s="88" t="n">
        <v>2</v>
      </c>
      <c r="Q25" s="87" t="s">
        <v>372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8</v>
      </c>
      <c r="AI25" s="97" t="s">
        <v>436</v>
      </c>
      <c r="AJ25" s="90" t="n">
        <v>1</v>
      </c>
      <c r="AK25" s="90" t="n">
        <f aca="false">AJ25</f>
        <v>1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 t="n">
        <v>3</v>
      </c>
      <c r="K26" s="98" t="s">
        <v>37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22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9</v>
      </c>
      <c r="B27" s="97" t="s">
        <v>4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1</v>
      </c>
      <c r="AI27" s="97" t="s">
        <v>4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3</v>
      </c>
      <c r="B28" s="97" t="s">
        <v>4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 t="n">
        <v>3</v>
      </c>
      <c r="K28" s="98" t="s">
        <v>3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5</v>
      </c>
      <c r="AI28" s="97" t="s">
        <v>4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7</v>
      </c>
      <c r="B29" s="97" t="s">
        <v>44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3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9</v>
      </c>
      <c r="AI29" s="97" t="s">
        <v>4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 t="n">
        <v>3</v>
      </c>
      <c r="K30" s="98" t="s">
        <v>37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3</v>
      </c>
      <c r="AI30" s="97" t="s">
        <v>4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5</v>
      </c>
      <c r="B31" s="97" t="s">
        <v>45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 t="n">
        <v>4</v>
      </c>
      <c r="M31" s="87" t="s">
        <v>37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7</v>
      </c>
      <c r="AI31" s="97" t="s">
        <v>45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9</v>
      </c>
      <c r="B32" s="97" t="s">
        <v>46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/>
      <c r="K32" s="98"/>
      <c r="L32" s="88" t="n">
        <v>3</v>
      </c>
      <c r="M32" s="87" t="s">
        <v>37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9</v>
      </c>
      <c r="AI32" s="97" t="s">
        <v>37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61</v>
      </c>
      <c r="B33" s="97" t="s">
        <v>46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 t="n">
        <v>4</v>
      </c>
      <c r="K33" s="98" t="s">
        <v>367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3</v>
      </c>
      <c r="AI33" s="97" t="s">
        <v>4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5</v>
      </c>
      <c r="B34" s="97" t="s">
        <v>46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372</v>
      </c>
      <c r="AD34" s="100"/>
      <c r="AE34" s="98"/>
      <c r="AF34" s="88"/>
      <c r="AG34" s="87"/>
      <c r="AH34" s="97" t="s">
        <v>457</v>
      </c>
      <c r="AI34" s="97" t="s">
        <v>4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8</v>
      </c>
      <c r="B35" s="97" t="s">
        <v>46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 t="n">
        <v>3</v>
      </c>
      <c r="M35" s="87" t="s">
        <v>37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0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2</v>
      </c>
      <c r="B36" s="97" t="s">
        <v>47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 t="n">
        <v>3</v>
      </c>
      <c r="O36" s="98" t="s">
        <v>37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47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5</v>
      </c>
      <c r="B37" s="97" t="s">
        <v>47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 t="n">
        <v>3</v>
      </c>
      <c r="O37" s="98" t="s">
        <v>37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7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7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1</v>
      </c>
      <c r="AI38" s="97" t="s">
        <v>4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3</v>
      </c>
      <c r="B39" s="97" t="s">
        <v>48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37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8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86</v>
      </c>
      <c r="B40" s="97" t="s">
        <v>48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6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8</v>
      </c>
      <c r="AI40" s="97" t="s">
        <v>48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90</v>
      </c>
      <c r="B41" s="97" t="s">
        <v>49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2</v>
      </c>
      <c r="AI41" s="97" t="s">
        <v>49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94</v>
      </c>
      <c r="B42" s="97" t="s">
        <v>49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6</v>
      </c>
      <c r="AI42" s="97" t="s">
        <v>49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98</v>
      </c>
      <c r="B43" s="97" t="s">
        <v>49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0</v>
      </c>
      <c r="AI43" s="97" t="s">
        <v>50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02</v>
      </c>
      <c r="B44" s="97" t="s">
        <v>50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4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7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8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5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8</v>
      </c>
      <c r="AI48" s="97" t="s">
        <v>519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0</v>
      </c>
      <c r="B49" s="97" t="s">
        <v>52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07</v>
      </c>
      <c r="Z49" s="101"/>
      <c r="AA49" s="102"/>
      <c r="AB49" s="88"/>
      <c r="AC49" s="87"/>
      <c r="AD49" s="100"/>
      <c r="AE49" s="98"/>
      <c r="AF49" s="88"/>
      <c r="AG49" s="87"/>
      <c r="AH49" s="97" t="s">
        <v>522</v>
      </c>
      <c r="AI49" s="97" t="s">
        <v>523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4</v>
      </c>
      <c r="B50" s="97" t="s">
        <v>52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26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7</v>
      </c>
      <c r="B51" s="97" t="s">
        <v>52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24</v>
      </c>
      <c r="AD51" s="100"/>
      <c r="AE51" s="98"/>
      <c r="AF51" s="88"/>
      <c r="AG51" s="87"/>
      <c r="AH51" s="97" t="s">
        <v>529</v>
      </c>
      <c r="AI51" s="97" t="s">
        <v>530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31</v>
      </c>
      <c r="B52" s="97" t="s">
        <v>53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372</v>
      </c>
      <c r="AD52" s="100"/>
      <c r="AE52" s="98"/>
      <c r="AF52" s="88"/>
      <c r="AG52" s="87"/>
      <c r="AH52" s="97" t="s">
        <v>379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2</v>
      </c>
      <c r="AB53" s="88"/>
      <c r="AC53" s="87"/>
      <c r="AD53" s="100"/>
      <c r="AE53" s="98"/>
      <c r="AF53" s="88"/>
      <c r="AG53" s="87"/>
      <c r="AH53" s="97" t="s">
        <v>536</v>
      </c>
      <c r="AI53" s="97" t="s">
        <v>53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538</v>
      </c>
      <c r="B54" s="97" t="s">
        <v>53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6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7</v>
      </c>
      <c r="AI54" s="97" t="s">
        <v>540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1</v>
      </c>
      <c r="B55" s="97" t="s">
        <v>54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372</v>
      </c>
      <c r="AD55" s="100"/>
      <c r="AE55" s="98"/>
      <c r="AF55" s="88"/>
      <c r="AG55" s="87"/>
      <c r="AH55" s="97" t="s">
        <v>379</v>
      </c>
      <c r="AI55" s="97" t="s">
        <v>543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4</v>
      </c>
      <c r="B56" s="97" t="s">
        <v>545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72</v>
      </c>
      <c r="X56" s="88" t="n">
        <v>4</v>
      </c>
      <c r="Y56" s="87" t="s">
        <v>367</v>
      </c>
      <c r="Z56" s="101"/>
      <c r="AA56" s="102"/>
      <c r="AB56" s="88"/>
      <c r="AC56" s="87"/>
      <c r="AD56" s="100"/>
      <c r="AE56" s="98"/>
      <c r="AF56" s="88"/>
      <c r="AG56" s="87"/>
      <c r="AH56" s="97" t="s">
        <v>546</v>
      </c>
      <c r="AI56" s="97" t="s">
        <v>547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8</v>
      </c>
      <c r="B57" s="92" t="s">
        <v>549</v>
      </c>
      <c r="C57" s="93"/>
      <c r="D57" s="93"/>
      <c r="E57" s="93" t="n">
        <f aca="false">SUMIF(AK58:AK81,"&gt;=0",E58:E81)</f>
        <v>63</v>
      </c>
      <c r="F57" s="93" t="n">
        <f aca="false">SUMIF(AK58:AK81,"&gt;=0",F58:F81)</f>
        <v>0</v>
      </c>
      <c r="G57" s="93" t="n">
        <f aca="false">SUMIF(AK58:AK81,"&gt;=0",G58:G81)</f>
        <v>0</v>
      </c>
      <c r="H57" s="93"/>
      <c r="I57" s="93" t="n">
        <f aca="false">SUMIF(AK58:AK81,"&gt;=0",I58:I81)</f>
        <v>63</v>
      </c>
      <c r="J57" s="94" t="n">
        <f aca="false">SUMIF(AK58:AK81,"&gt;=0",J58:J81)</f>
        <v>0</v>
      </c>
      <c r="K57" s="93"/>
      <c r="L57" s="94" t="n">
        <f aca="false">SUMIF(AK58:AK81,"&gt;=0",L58:L81)</f>
        <v>0</v>
      </c>
      <c r="M57" s="93"/>
      <c r="N57" s="94" t="n">
        <f aca="false">SUMIF(AK58:AK81,"&gt;=0",N58:N81)</f>
        <v>0</v>
      </c>
      <c r="O57" s="93"/>
      <c r="P57" s="94" t="n">
        <f aca="false">SUMIF(AK58:AK81,"&gt;=0",P58:P81)</f>
        <v>0</v>
      </c>
      <c r="Q57" s="93"/>
      <c r="R57" s="94" t="n">
        <f aca="false">SUMIF(AK58:AK81,"&gt;=0",R58:R81)</f>
        <v>9</v>
      </c>
      <c r="S57" s="93"/>
      <c r="T57" s="94" t="n">
        <f aca="false">SUMIF(AK58:AK81,"&gt;=0",T58:T81)</f>
        <v>7</v>
      </c>
      <c r="U57" s="93"/>
      <c r="V57" s="94" t="n">
        <f aca="false">SUMIF(AK58:AK81,"&gt;=0",V58:V81)</f>
        <v>3</v>
      </c>
      <c r="W57" s="93"/>
      <c r="X57" s="94" t="n">
        <f aca="false">SUMIF(AK58:AK81,"&gt;=0",X58:X81)</f>
        <v>6</v>
      </c>
      <c r="Y57" s="93"/>
      <c r="Z57" s="94" t="n">
        <f aca="false">SUMIF(AK58:AK81,"&gt;=0",Z58:Z81)</f>
        <v>18</v>
      </c>
      <c r="AA57" s="93"/>
      <c r="AB57" s="94" t="n">
        <f aca="false">SUMIF(AK58:AK81,"&gt;=0",AB58:AB81)</f>
        <v>10</v>
      </c>
      <c r="AC57" s="93"/>
      <c r="AD57" s="94" t="n">
        <f aca="false">SUMIF(AK58:AK81,"&gt;=0",AD58:AD81)</f>
        <v>10</v>
      </c>
      <c r="AE57" s="93"/>
      <c r="AF57" s="94" t="n">
        <f aca="false">SUMIF(AK58:AK81,"&gt;=0",AF58:AF8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50</v>
      </c>
      <c r="B58" s="97" t="s">
        <v>551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78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2</v>
      </c>
      <c r="AI58" s="97" t="s">
        <v>5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4</v>
      </c>
      <c r="B59" s="97" t="s">
        <v>55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7</v>
      </c>
      <c r="Z59" s="101" t="n">
        <v>3</v>
      </c>
      <c r="AA59" s="102" t="s">
        <v>372</v>
      </c>
      <c r="AB59" s="88"/>
      <c r="AC59" s="87"/>
      <c r="AD59" s="100"/>
      <c r="AE59" s="98"/>
      <c r="AF59" s="88"/>
      <c r="AG59" s="87"/>
      <c r="AH59" s="97" t="s">
        <v>556</v>
      </c>
      <c r="AI59" s="97" t="s">
        <v>55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58</v>
      </c>
      <c r="B60" s="97" t="s">
        <v>55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77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0</v>
      </c>
      <c r="AI60" s="97" t="s">
        <v>56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2</v>
      </c>
      <c r="B61" s="97" t="s">
        <v>56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7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4</v>
      </c>
      <c r="AI61" s="97" t="s">
        <v>56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6</v>
      </c>
      <c r="B62" s="97" t="s">
        <v>56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7</v>
      </c>
      <c r="AB62" s="88"/>
      <c r="AC62" s="87"/>
      <c r="AD62" s="100"/>
      <c r="AE62" s="98"/>
      <c r="AF62" s="88"/>
      <c r="AG62" s="87"/>
      <c r="AH62" s="97" t="s">
        <v>564</v>
      </c>
      <c r="AI62" s="97" t="s">
        <v>5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69</v>
      </c>
      <c r="B63" s="97" t="s">
        <v>57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72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30</v>
      </c>
      <c r="AI63" s="97" t="s">
        <v>30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571</v>
      </c>
      <c r="B64" s="97" t="s">
        <v>57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78</v>
      </c>
      <c r="AB64" s="88"/>
      <c r="AC64" s="87"/>
      <c r="AD64" s="100"/>
      <c r="AE64" s="98"/>
      <c r="AF64" s="88"/>
      <c r="AG64" s="87"/>
      <c r="AH64" s="97" t="s">
        <v>134</v>
      </c>
      <c r="AI64" s="97" t="s">
        <v>32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573</v>
      </c>
      <c r="B65" s="97" t="s">
        <v>57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367</v>
      </c>
      <c r="AB65" s="88"/>
      <c r="AC65" s="87"/>
      <c r="AD65" s="100"/>
      <c r="AE65" s="98"/>
      <c r="AF65" s="88"/>
      <c r="AG65" s="87"/>
      <c r="AH65" s="97" t="s">
        <v>126</v>
      </c>
      <c r="AI65" s="97" t="s">
        <v>57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576</v>
      </c>
      <c r="B66" s="97" t="s">
        <v>57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3</v>
      </c>
      <c r="AC66" s="87" t="s">
        <v>372</v>
      </c>
      <c r="AD66" s="100"/>
      <c r="AE66" s="98"/>
      <c r="AF66" s="88"/>
      <c r="AG66" s="87"/>
      <c r="AH66" s="97" t="s">
        <v>560</v>
      </c>
      <c r="AI66" s="97" t="s">
        <v>57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79</v>
      </c>
      <c r="B67" s="97" t="s">
        <v>58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72</v>
      </c>
      <c r="AD67" s="100"/>
      <c r="AE67" s="98"/>
      <c r="AF67" s="88"/>
      <c r="AG67" s="87"/>
      <c r="AH67" s="97" t="s">
        <v>546</v>
      </c>
      <c r="AI67" s="97" t="s">
        <v>58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82</v>
      </c>
      <c r="B68" s="97" t="s">
        <v>58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 t="n">
        <v>3</v>
      </c>
      <c r="AE68" s="98" t="s">
        <v>372</v>
      </c>
      <c r="AF68" s="88"/>
      <c r="AG68" s="87"/>
      <c r="AH68" s="97" t="s">
        <v>134</v>
      </c>
      <c r="AI68" s="97" t="s">
        <v>32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584</v>
      </c>
      <c r="B69" s="104" t="s">
        <v>585</v>
      </c>
      <c r="C69" s="105"/>
      <c r="D69" s="105"/>
      <c r="E69" s="105" t="n">
        <f aca="false">E70+E71+E72+E73+E74+E75+E76+E77+E78+E79+E80+E81</f>
        <v>22</v>
      </c>
      <c r="F69" s="105" t="n">
        <f aca="false">F70+F71+F72+F73+F74+F75+F76+F77+F78+F79+F80+F81</f>
        <v>0</v>
      </c>
      <c r="G69" s="105" t="n">
        <f aca="false">G70+G71+G72+G73+G74+G75+G76+G77+G78+G79+G80+G81</f>
        <v>0</v>
      </c>
      <c r="H69" s="105"/>
      <c r="I69" s="105" t="n">
        <f aca="false">I70+I71+I72+I73+I74+I75+I76+I77+I78+I79+I80+I81</f>
        <v>22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true" outlineLevel="0" collapsed="false">
      <c r="A70" s="96" t="s">
        <v>586</v>
      </c>
      <c r="B70" s="97" t="s">
        <v>58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7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88</v>
      </c>
      <c r="AI70" s="97" t="s">
        <v>589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90</v>
      </c>
      <c r="B71" s="97" t="s">
        <v>59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2</v>
      </c>
      <c r="AI71" s="97" t="s">
        <v>592</v>
      </c>
      <c r="AJ71" s="107"/>
      <c r="AK71" s="108"/>
      <c r="AL71" s="108"/>
      <c r="AM71" s="108"/>
      <c r="AN71" s="108"/>
    </row>
    <row r="72" customFormat="false" ht="43.5" hidden="false" customHeight="true" outlineLevel="0" collapsed="false">
      <c r="A72" s="96" t="s">
        <v>593</v>
      </c>
      <c r="B72" s="97" t="s">
        <v>59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2</v>
      </c>
      <c r="Z72" s="101"/>
      <c r="AA72" s="102"/>
      <c r="AB72" s="88"/>
      <c r="AC72" s="87"/>
      <c r="AD72" s="100"/>
      <c r="AE72" s="98"/>
      <c r="AF72" s="88"/>
      <c r="AG72" s="87"/>
      <c r="AH72" s="97" t="s">
        <v>560</v>
      </c>
      <c r="AI72" s="97" t="s">
        <v>595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96</v>
      </c>
      <c r="B73" s="97" t="s">
        <v>597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598</v>
      </c>
      <c r="AJ73" s="107"/>
      <c r="AK73" s="108"/>
      <c r="AL73" s="108"/>
      <c r="AM73" s="108"/>
      <c r="AN73" s="108"/>
    </row>
    <row r="74" customFormat="false" ht="48" hidden="false" customHeight="true" outlineLevel="0" collapsed="false">
      <c r="A74" s="96" t="s">
        <v>599</v>
      </c>
      <c r="B74" s="97" t="s">
        <v>600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 t="s">
        <v>367</v>
      </c>
      <c r="AB74" s="88"/>
      <c r="AC74" s="87"/>
      <c r="AD74" s="100"/>
      <c r="AE74" s="98"/>
      <c r="AF74" s="88"/>
      <c r="AG74" s="87"/>
      <c r="AH74" s="97" t="s">
        <v>601</v>
      </c>
      <c r="AI74" s="97" t="s">
        <v>602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67.5" hidden="false" customHeight="true" outlineLevel="0" collapsed="false">
      <c r="A75" s="96" t="s">
        <v>603</v>
      </c>
      <c r="B75" s="97" t="s">
        <v>60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46</v>
      </c>
      <c r="AI75" s="97" t="s">
        <v>581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605</v>
      </c>
      <c r="B76" s="97" t="s">
        <v>606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4</v>
      </c>
      <c r="AC76" s="87" t="s">
        <v>367</v>
      </c>
      <c r="AD76" s="100"/>
      <c r="AE76" s="98"/>
      <c r="AF76" s="88"/>
      <c r="AG76" s="87"/>
      <c r="AH76" s="97" t="s">
        <v>552</v>
      </c>
      <c r="AI76" s="97" t="s">
        <v>592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607</v>
      </c>
      <c r="B77" s="97" t="s">
        <v>608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2</v>
      </c>
      <c r="AI77" s="97" t="s">
        <v>592</v>
      </c>
      <c r="AJ77" s="107"/>
      <c r="AK77" s="108"/>
      <c r="AL77" s="108"/>
      <c r="AM77" s="108"/>
      <c r="AN77" s="108"/>
    </row>
    <row r="78" customFormat="false" ht="36" hidden="false" customHeight="true" outlineLevel="0" collapsed="false">
      <c r="A78" s="96" t="s">
        <v>609</v>
      </c>
      <c r="B78" s="97" t="s">
        <v>61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3</v>
      </c>
      <c r="AE78" s="98" t="s">
        <v>372</v>
      </c>
      <c r="AF78" s="88"/>
      <c r="AG78" s="87"/>
      <c r="AH78" s="97" t="s">
        <v>552</v>
      </c>
      <c r="AI78" s="97" t="s">
        <v>592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55.5" hidden="false" customHeight="true" outlineLevel="0" collapsed="false">
      <c r="A79" s="96" t="s">
        <v>611</v>
      </c>
      <c r="B79" s="97" t="s">
        <v>61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60</v>
      </c>
      <c r="AI79" s="97" t="s">
        <v>578</v>
      </c>
      <c r="AJ79" s="107"/>
      <c r="AK79" s="108"/>
      <c r="AL79" s="108"/>
      <c r="AM79" s="108"/>
      <c r="AN79" s="108"/>
    </row>
    <row r="80" customFormat="false" ht="48" hidden="false" customHeight="true" outlineLevel="0" collapsed="false">
      <c r="A80" s="96" t="s">
        <v>613</v>
      </c>
      <c r="B80" s="97" t="s">
        <v>61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 t="n">
        <v>4</v>
      </c>
      <c r="AE80" s="98" t="s">
        <v>372</v>
      </c>
      <c r="AF80" s="88"/>
      <c r="AG80" s="87"/>
      <c r="AH80" s="97" t="s">
        <v>560</v>
      </c>
      <c r="AI80" s="97" t="s">
        <v>561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67.5" hidden="false" customHeight="true" outlineLevel="0" collapsed="false">
      <c r="A81" s="96" t="s">
        <v>615</v>
      </c>
      <c r="B81" s="97" t="s">
        <v>616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60</v>
      </c>
      <c r="AI81" s="97" t="s">
        <v>561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85" t="s">
        <v>617</v>
      </c>
      <c r="B82" s="86" t="s">
        <v>618</v>
      </c>
      <c r="C82" s="87" t="n">
        <v>24</v>
      </c>
      <c r="D82" s="87"/>
      <c r="E82" s="87" t="n">
        <f aca="false">SUMIF(AK83:AK91,"&gt;=0",E83:E91)</f>
        <v>24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4</v>
      </c>
      <c r="J82" s="88" t="n">
        <f aca="false">SUMIF(AK83:AK91,"&gt;=0",J83:J91)</f>
        <v>0</v>
      </c>
      <c r="K82" s="87"/>
      <c r="L82" s="88" t="n">
        <f aca="false">SUMIF(AK83:AK91,"&gt;=0",L83:L91)</f>
        <v>0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6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6</v>
      </c>
      <c r="U82" s="87"/>
      <c r="V82" s="88" t="n">
        <f aca="false">SUMIF(AK83:AK91,"&gt;=0",V83:V91)</f>
        <v>0</v>
      </c>
      <c r="W82" s="87"/>
      <c r="X82" s="88" t="n">
        <f aca="false">SUMIF(AK83:AK91,"&gt;=0",X83:X91)</f>
        <v>6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0</v>
      </c>
      <c r="AC82" s="87"/>
      <c r="AD82" s="88" t="n">
        <f aca="false">SUMIF(AK83:AK91,"&gt;=0",AD83:AD91)</f>
        <v>6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619</v>
      </c>
      <c r="B83" s="92" t="s">
        <v>364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6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6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620</v>
      </c>
      <c r="B84" s="110" t="s">
        <v>621</v>
      </c>
      <c r="C84" s="111"/>
      <c r="D84" s="111"/>
      <c r="E84" s="111" t="n">
        <f aca="false">E85</f>
        <v>6</v>
      </c>
      <c r="F84" s="111" t="n">
        <f aca="false">F85</f>
        <v>0</v>
      </c>
      <c r="G84" s="111" t="n">
        <f aca="false">G85</f>
        <v>0</v>
      </c>
      <c r="H84" s="111"/>
      <c r="I84" s="111" t="n">
        <f aca="false">I85</f>
        <v>6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96" hidden="false" customHeight="false" outlineLevel="0" collapsed="false">
      <c r="A85" s="96" t="s">
        <v>622</v>
      </c>
      <c r="B85" s="97" t="s">
        <v>623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6</v>
      </c>
      <c r="J85" s="100"/>
      <c r="K85" s="98"/>
      <c r="L85" s="88"/>
      <c r="M85" s="87"/>
      <c r="N85" s="100"/>
      <c r="O85" s="98"/>
      <c r="P85" s="88" t="n">
        <v>6</v>
      </c>
      <c r="Q85" s="87" t="s">
        <v>373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24</v>
      </c>
      <c r="AI85" s="97" t="s">
        <v>62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109" t="s">
        <v>626</v>
      </c>
      <c r="B86" s="110" t="s">
        <v>627</v>
      </c>
      <c r="C86" s="111"/>
      <c r="D86" s="111"/>
      <c r="E86" s="111" t="n">
        <f aca="false">E87</f>
        <v>6</v>
      </c>
      <c r="F86" s="111" t="n">
        <f aca="false">F87</f>
        <v>0</v>
      </c>
      <c r="G86" s="111" t="n">
        <f aca="false">G87</f>
        <v>0</v>
      </c>
      <c r="H86" s="111"/>
      <c r="I86" s="111" t="n">
        <f aca="false">I87</f>
        <v>6</v>
      </c>
      <c r="J86" s="112"/>
      <c r="K86" s="111"/>
      <c r="L86" s="112"/>
      <c r="M86" s="111"/>
      <c r="N86" s="112"/>
      <c r="O86" s="111"/>
      <c r="P86" s="112"/>
      <c r="Q86" s="111"/>
      <c r="R86" s="112"/>
      <c r="S86" s="111"/>
      <c r="T86" s="112"/>
      <c r="U86" s="111"/>
      <c r="V86" s="112"/>
      <c r="W86" s="111"/>
      <c r="X86" s="112"/>
      <c r="Y86" s="111"/>
      <c r="Z86" s="112"/>
      <c r="AA86" s="111"/>
      <c r="AB86" s="112"/>
      <c r="AC86" s="111"/>
      <c r="AD86" s="112"/>
      <c r="AE86" s="111"/>
      <c r="AF86" s="112"/>
      <c r="AG86" s="111"/>
      <c r="AH86" s="110"/>
      <c r="AI86" s="110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20" hidden="false" customHeight="false" outlineLevel="0" collapsed="false">
      <c r="A87" s="96" t="s">
        <v>628</v>
      </c>
      <c r="B87" s="97" t="s">
        <v>629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6</v>
      </c>
      <c r="U87" s="87" t="s">
        <v>373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24</v>
      </c>
      <c r="AI87" s="97" t="s">
        <v>630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631</v>
      </c>
      <c r="B88" s="92" t="s">
        <v>549</v>
      </c>
      <c r="C88" s="93"/>
      <c r="D88" s="93"/>
      <c r="E88" s="93" t="n">
        <f aca="false">SUMIF(AK89:AK91,"&gt;=0",E89:E91)</f>
        <v>12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12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6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6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632</v>
      </c>
      <c r="B89" s="110" t="s">
        <v>627</v>
      </c>
      <c r="C89" s="111"/>
      <c r="D89" s="111"/>
      <c r="E89" s="111" t="n">
        <f aca="false">E90+E91</f>
        <v>12</v>
      </c>
      <c r="F89" s="111" t="n">
        <f aca="false">F90+F91</f>
        <v>0</v>
      </c>
      <c r="G89" s="111" t="n">
        <f aca="false">G90+G91</f>
        <v>0</v>
      </c>
      <c r="H89" s="111"/>
      <c r="I89" s="111" t="n">
        <f aca="false">I90+I91</f>
        <v>12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60" hidden="false" customHeight="false" outlineLevel="0" collapsed="false">
      <c r="A90" s="96" t="s">
        <v>633</v>
      </c>
      <c r="B90" s="97" t="s">
        <v>634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6</v>
      </c>
      <c r="Y90" s="87" t="s">
        <v>373</v>
      </c>
      <c r="Z90" s="101"/>
      <c r="AA90" s="102"/>
      <c r="AB90" s="88"/>
      <c r="AC90" s="87"/>
      <c r="AD90" s="100"/>
      <c r="AE90" s="98"/>
      <c r="AF90" s="88"/>
      <c r="AG90" s="87"/>
      <c r="AH90" s="97" t="s">
        <v>635</v>
      </c>
      <c r="AI90" s="97" t="s">
        <v>636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60" hidden="false" customHeight="false" outlineLevel="0" collapsed="false">
      <c r="A91" s="96" t="s">
        <v>637</v>
      </c>
      <c r="B91" s="97" t="s">
        <v>638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6</v>
      </c>
      <c r="AE91" s="98" t="s">
        <v>373</v>
      </c>
      <c r="AF91" s="88"/>
      <c r="AG91" s="87"/>
      <c r="AH91" s="97" t="s">
        <v>635</v>
      </c>
      <c r="AI91" s="97" t="s">
        <v>63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40</v>
      </c>
      <c r="B92" s="86" t="s">
        <v>641</v>
      </c>
      <c r="C92" s="87" t="n">
        <v>6</v>
      </c>
      <c r="D92" s="87" t="n">
        <v>9</v>
      </c>
      <c r="E92" s="87" t="n">
        <f aca="false">SUMIF(AK93:AK95,"&gt;=0",E93:E95)</f>
        <v>9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9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0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9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42</v>
      </c>
      <c r="B93" s="92" t="s">
        <v>643</v>
      </c>
      <c r="C93" s="93"/>
      <c r="D93" s="93"/>
      <c r="E93" s="93" t="n">
        <f aca="false">SUMIF(AK94:AK95,"&gt;=0",E94:E95)</f>
        <v>9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9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9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24" hidden="false" customHeight="false" outlineLevel="0" collapsed="false">
      <c r="A94" s="96" t="s">
        <v>644</v>
      </c>
      <c r="B94" s="97" t="s">
        <v>64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3</v>
      </c>
      <c r="AE94" s="98"/>
      <c r="AF94" s="88"/>
      <c r="AG94" s="87"/>
      <c r="AH94" s="97" t="s">
        <v>646</v>
      </c>
      <c r="AI94" s="97" t="s">
        <v>64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24" hidden="false" customHeight="false" outlineLevel="0" collapsed="false">
      <c r="A95" s="96" t="s">
        <v>648</v>
      </c>
      <c r="B95" s="97" t="s">
        <v>649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6</v>
      </c>
      <c r="AE95" s="98"/>
      <c r="AF95" s="88"/>
      <c r="AG95" s="87"/>
      <c r="AH95" s="97" t="s">
        <v>650</v>
      </c>
      <c r="AI95" s="97" t="s">
        <v>651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52</v>
      </c>
      <c r="B96" s="86" t="s">
        <v>653</v>
      </c>
      <c r="C96" s="87"/>
      <c r="D96" s="87"/>
      <c r="E96" s="87" t="n">
        <f aca="false">SUMIF(AK97:AK99,"&gt;=0",E97:E99)</f>
        <v>7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7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3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4</v>
      </c>
      <c r="AA96" s="87"/>
      <c r="AB96" s="88" t="n">
        <f aca="false">SUMIF(AK97:AK99,"&gt;=0",AB97:AB99)</f>
        <v>0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54</v>
      </c>
      <c r="B97" s="92" t="s">
        <v>643</v>
      </c>
      <c r="C97" s="93"/>
      <c r="D97" s="93"/>
      <c r="E97" s="93" t="n">
        <f aca="false">SUMIF(AK98:AK99,"&gt;=0",E98:E99)</f>
        <v>7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7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3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4</v>
      </c>
      <c r="AA97" s="93"/>
      <c r="AB97" s="94" t="n">
        <f aca="false">SUMIF(AK98:AK99,"&gt;=0",AB98:AB99)</f>
        <v>0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60" hidden="false" customHeight="false" outlineLevel="0" collapsed="false">
      <c r="A98" s="96" t="s">
        <v>655</v>
      </c>
      <c r="B98" s="97" t="s">
        <v>656</v>
      </c>
      <c r="C98" s="98"/>
      <c r="D98" s="98"/>
      <c r="E98" s="98" t="n">
        <f aca="false">I98+G98</f>
        <v>4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4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 t="n">
        <v>4</v>
      </c>
      <c r="AA98" s="102" t="s">
        <v>372</v>
      </c>
      <c r="AB98" s="88"/>
      <c r="AC98" s="87"/>
      <c r="AD98" s="100"/>
      <c r="AE98" s="98"/>
      <c r="AF98" s="88"/>
      <c r="AG98" s="87"/>
      <c r="AH98" s="97" t="s">
        <v>104</v>
      </c>
      <c r="AI98" s="97" t="s">
        <v>657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58</v>
      </c>
      <c r="B99" s="97" t="s">
        <v>659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372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22</v>
      </c>
      <c r="AI99" s="97" t="s">
        <v>293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660</v>
      </c>
      <c r="C100" s="115"/>
      <c r="D100" s="115"/>
      <c r="E100" s="115" t="n">
        <f aca="false">SUMIF(AK7:AK99,0,E7:E99)+SUMIF(AK7:AK99,1,E7:E99)+SUMIF(AK7:AK99,2,E7:E99)</f>
        <v>267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67</v>
      </c>
      <c r="J100" s="116" t="n">
        <f aca="false">SUMIF(AK7:AK99,0,J7:J99)+SUMIF(AK7:AK99,1,J7:J99)+SUMIF(AK7:AK99,2,J7:J99)</f>
        <v>29</v>
      </c>
      <c r="K100" s="115"/>
      <c r="L100" s="117" t="n">
        <f aca="false">SUMIF(AK7:AK99,0,L7:L99)+SUMIF(AK7:AK99,1,L7:L99)+SUMIF(AK7:AK99,2,L7:L99)</f>
        <v>24</v>
      </c>
      <c r="M100" s="118"/>
      <c r="N100" s="116" t="n">
        <f aca="false">SUMIF(AK7:AK99,0,N7:N99)+SUMIF(AK7:AK99,1,N7:N99)+SUMIF(AK7:AK99,2,N7:N99)</f>
        <v>28</v>
      </c>
      <c r="O100" s="115"/>
      <c r="P100" s="117" t="n">
        <f aca="false">SUMIF(AK7:AK99,0,P7:P99)+SUMIF(AK7:AK99,1,P7:P99)+SUMIF(AK7:AK99,2,P7:P99)</f>
        <v>27</v>
      </c>
      <c r="Q100" s="118"/>
      <c r="R100" s="116" t="n">
        <f aca="false">SUMIF(AK7:AK99,0,R7:R99)+SUMIF(AK7:AK99,1,R7:R99)+SUMIF(AK7:AK99,2,R7:R99)</f>
        <v>29</v>
      </c>
      <c r="S100" s="115"/>
      <c r="T100" s="117" t="n">
        <f aca="false">SUMIF(AK7:AK99,0,T7:T99)+SUMIF(AK7:AK99,1,T7:T99)+SUMIF(AK7:AK99,2,T7:T99)</f>
        <v>21</v>
      </c>
      <c r="U100" s="118"/>
      <c r="V100" s="119" t="n">
        <f aca="false">SUMIF(AK7:AK99,0,V7:V99)+SUMIF(AK7:AK99,1,V7:V99)+SUMIF(AK7:AK99,2,V7:V99)</f>
        <v>28</v>
      </c>
      <c r="W100" s="120"/>
      <c r="X100" s="117" t="n">
        <f aca="false">SUMIF(AK7:AK99,0,X7:X99)+SUMIF(AK7:AK99,1,X7:X99)+SUMIF(AK7:AK99,2,X7:X99)</f>
        <v>24</v>
      </c>
      <c r="Y100" s="118"/>
      <c r="Z100" s="119" t="n">
        <f aca="false">SUMIF(AK7:AK99,0,Z7:Z99)+SUMIF(AK7:AK99,1,Z7:Z99)+SUMIF(AK7:AK99,2,Z7:Z99)</f>
        <v>25</v>
      </c>
      <c r="AA100" s="120"/>
      <c r="AB100" s="117" t="n">
        <f aca="false">SUMIF(AK7:AK99,0,AB7:AB99)+SUMIF(AK7:AK99,1,AB7:AB99)+SUMIF(AK7:AK99,2,AB7:AB99)</f>
        <v>22</v>
      </c>
      <c r="AC100" s="118"/>
      <c r="AD100" s="116" t="n">
        <f aca="false">SUMIF(AK7:AK99,0,AD7:AD99)+SUMIF(AK7:AK99,1,AD7:AD99)+SUMIF(AK7:AK99,2,AD7:AD99)</f>
        <v>1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661</v>
      </c>
      <c r="C101" s="115"/>
      <c r="D101" s="115"/>
      <c r="E101" s="115" t="n">
        <f aca="false">SUMIF(AL7:AL99,1,E7:E99)</f>
        <v>291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91</v>
      </c>
      <c r="J101" s="116" t="n">
        <f aca="false">SUMIF(AL7:AL99,1,J7:J99)</f>
        <v>29</v>
      </c>
      <c r="K101" s="115"/>
      <c r="L101" s="117" t="n">
        <f aca="false">SUMIF(AL7:AL99,1,L7:L99)</f>
        <v>24</v>
      </c>
      <c r="M101" s="118"/>
      <c r="N101" s="116" t="n">
        <f aca="false">SUMIF(AL7:AL99,1,N7:N99)</f>
        <v>28</v>
      </c>
      <c r="O101" s="115"/>
      <c r="P101" s="117" t="n">
        <f aca="false">SUMIF(AL7:AL99,1,P7:P99)</f>
        <v>33</v>
      </c>
      <c r="Q101" s="118"/>
      <c r="R101" s="116" t="n">
        <f aca="false">SUMIF(AL7:AL99,1,R7:R99)</f>
        <v>29</v>
      </c>
      <c r="S101" s="115"/>
      <c r="T101" s="117" t="n">
        <f aca="false">SUMIF(AL7:AL99,1,T7:T99)</f>
        <v>27</v>
      </c>
      <c r="U101" s="118"/>
      <c r="V101" s="119" t="n">
        <f aca="false">SUMIF(AL7:AL99,1,V7:V99)</f>
        <v>28</v>
      </c>
      <c r="W101" s="120"/>
      <c r="X101" s="117" t="n">
        <f aca="false">SUMIF(AL7:AL99,1,X7:X99)</f>
        <v>30</v>
      </c>
      <c r="Y101" s="118"/>
      <c r="Z101" s="119" t="n">
        <f aca="false">SUMIF(AL7:AL99,1,Z7:Z99)</f>
        <v>25</v>
      </c>
      <c r="AA101" s="120"/>
      <c r="AB101" s="117" t="n">
        <f aca="false">SUMIF(AL7:AL99,1,AB7:AB99)</f>
        <v>22</v>
      </c>
      <c r="AC101" s="118"/>
      <c r="AD101" s="116" t="n">
        <f aca="false">SUMIF(AL7:AL99,1,AD7:AD99)</f>
        <v>16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62</v>
      </c>
      <c r="C102" s="115"/>
      <c r="D102" s="115"/>
      <c r="E102" s="115" t="n">
        <f aca="false">SUMIF(AM7:AM99,1,E7:E99)</f>
        <v>216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216</v>
      </c>
      <c r="J102" s="116" t="n">
        <f aca="false">SUMIF(AM7:AM99,1,J7:J99)</f>
        <v>29</v>
      </c>
      <c r="K102" s="115"/>
      <c r="L102" s="117" t="n">
        <f aca="false">SUMIF(AM7:AM99,1,L7:L99)</f>
        <v>24</v>
      </c>
      <c r="M102" s="118"/>
      <c r="N102" s="116" t="n">
        <f aca="false">SUMIF(AM7:AM99,1,N7:N99)</f>
        <v>28</v>
      </c>
      <c r="O102" s="115"/>
      <c r="P102" s="117" t="n">
        <f aca="false">SUMIF(AM7:AM99,1,P7:P99)</f>
        <v>33</v>
      </c>
      <c r="Q102" s="118"/>
      <c r="R102" s="116" t="n">
        <f aca="false">SUMIF(AM7:AM99,1,R7:R99)</f>
        <v>20</v>
      </c>
      <c r="S102" s="115"/>
      <c r="T102" s="117" t="n">
        <f aca="false">SUMIF(AM7:AM99,1,T7:T99)</f>
        <v>20</v>
      </c>
      <c r="U102" s="118"/>
      <c r="V102" s="119" t="n">
        <f aca="false">SUMIF(AM7:AM99,1,V7:V99)</f>
        <v>25</v>
      </c>
      <c r="W102" s="120"/>
      <c r="X102" s="117" t="n">
        <f aca="false">SUMIF(AM7:AM99,1,X7:X99)</f>
        <v>18</v>
      </c>
      <c r="Y102" s="118"/>
      <c r="Z102" s="119" t="n">
        <f aca="false">SUMIF(AM7:AM99,1,Z7:Z99)</f>
        <v>7</v>
      </c>
      <c r="AA102" s="120"/>
      <c r="AB102" s="117" t="n">
        <f aca="false">SUMIF(AM7:AM99,1,AB7:AB99)</f>
        <v>12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63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72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72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10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100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100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69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74.1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89.3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60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28</v>
      </c>
      <c r="AA103" s="120"/>
      <c r="AB103" s="117" t="n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>54.5</v>
      </c>
      <c r="AC103" s="118"/>
      <c r="AD103" s="116" t="n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>0</v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64</v>
      </c>
      <c r="C104" s="115" t="n">
        <v>300</v>
      </c>
      <c r="D104" s="115" t="n">
        <v>300</v>
      </c>
      <c r="E104" s="115" t="n">
        <f aca="false">SUMIF(AK7:AK99,0,E7:E99)+SUMIF(AK7:AK99,1,E7:E99)+SUMIF(AK7:AK99,2,E7:E99)+SUMIF(AK7:AK99,3,E7:E99)+SUMIF(AK7:AK99,4,E7:E99)</f>
        <v>30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300</v>
      </c>
      <c r="J104" s="116" t="n">
        <f aca="false">SUMIF(AK7:AK99,0,J7:J99)+SUMIF(AK7:AK99,1,J7:J99)+SUMIF(AK7:AK99,2,J7:J99)+SUMIF(AK7:AK99,3,J7:J99)+SUMIF(AK7:AK99,4,J7:J99)</f>
        <v>29</v>
      </c>
      <c r="K104" s="115"/>
      <c r="L104" s="117" t="n">
        <f aca="false">SUMIF(AK7:AK99,0,L7:L99)+SUMIF(AK7:AK99,1,L7:L99)+SUMIF(AK7:AK99,2,L7:L99)+SUMIF(AK7:AK99,3,L7:L99)+SUMIF(AK7:AK99,4,L7:L99)</f>
        <v>24</v>
      </c>
      <c r="M104" s="118"/>
      <c r="N104" s="116" t="n">
        <f aca="false">SUMIF(AK7:AK99,0,N7:N99)+SUMIF(AK7:AK99,1,N7:N99)+SUMIF(AK7:AK99,2,N7:N99)+SUMIF(AK7:AK99,3,N7:N99)+SUMIF(AK7:AK99,4,N7:N99)</f>
        <v>28</v>
      </c>
      <c r="O104" s="115"/>
      <c r="P104" s="117" t="n">
        <f aca="false">SUMIF(AK7:AK99,0,P7:P99)+SUMIF(AK7:AK99,1,P7:P99)+SUMIF(AK7:AK99,2,P7:P99)+SUMIF(AK7:AK99,3,P7:P99)+SUMIF(AK7:AK99,4,P7:P99)</f>
        <v>33</v>
      </c>
      <c r="Q104" s="118"/>
      <c r="R104" s="116" t="n">
        <f aca="false">SUMIF(AK7:AK99,0,R7:R99)+SUMIF(AK7:AK99,1,R7:R99)+SUMIF(AK7:AK99,2,R7:R99)+SUMIF(AK7:AK99,3,R7:R99)+SUMIF(AK7:AK99,4,R7:R99)</f>
        <v>29</v>
      </c>
      <c r="S104" s="115"/>
      <c r="T104" s="117" t="n">
        <f aca="false">SUMIF(AK7:AK99,0,T7:T99)+SUMIF(AK7:AK99,1,T7:T99)+SUMIF(AK7:AK99,2,T7:T99)+SUMIF(AK7:AK99,3,T7:T99)+SUMIF(AK7:AK99,4,T7:T99)</f>
        <v>27</v>
      </c>
      <c r="U104" s="118"/>
      <c r="V104" s="119" t="n">
        <f aca="false">SUMIF(AK7:AK99,0,V7:V99)+SUMIF(AK7:AK99,1,V7:V99)+SUMIF(AK7:AK99,2,V7:V99)+SUMIF(AK7:AK99,3,V7:V99)+SUMIF(AK7:AK99,4,V7:V99)</f>
        <v>28</v>
      </c>
      <c r="W104" s="120"/>
      <c r="X104" s="117" t="n">
        <f aca="false">SUMIF(AK7:AK99,0,X7:X99)+SUMIF(AK7:AK99,1,X7:X99)+SUMIF(AK7:AK99,2,X7:X99)+SUMIF(AK7:AK99,3,X7:X99)+SUMIF(AK7:AK99,4,X7:X99)</f>
        <v>30</v>
      </c>
      <c r="Y104" s="118"/>
      <c r="Z104" s="119" t="n">
        <f aca="false">SUMIF(AK7:AK99,0,Z7:Z99)+SUMIF(AK7:AK99,1,Z7:Z99)+SUMIF(AK7:AK99,2,Z7:Z99)+SUMIF(AK7:AK99,3,Z7:Z99)+SUMIF(AK7:AK99,4,Z7:Z99)</f>
        <v>25</v>
      </c>
      <c r="AA104" s="120"/>
      <c r="AB104" s="117" t="n">
        <f aca="false">SUMIF(AK7:AK99,0,AB7:AB99)+SUMIF(AK7:AK99,1,AB7:AB99)+SUMIF(AK7:AK99,2,AB7:AB99)+SUMIF(AK7:AK99,3,AB7:AB99)+SUMIF(AK7:AK99,4,AB7:AB99)</f>
        <v>22</v>
      </c>
      <c r="AC104" s="118"/>
      <c r="AD104" s="116" t="n">
        <f aca="false">SUMIF(AK7:AK99,0,AD7:AD99)+SUMIF(AK7:AK99,1,AD7:AD99)+SUMIF(AK7:AK99,2,AD7:AD99)+SUMIF(AK7:AK99,3,AD7:AD99)+SUMIF(AK7:AK99,4,AD7:AD99)</f>
        <v>25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665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3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61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56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58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47</v>
      </c>
      <c r="AA105" s="119"/>
      <c r="AB105" s="119"/>
      <c r="AC105" s="119"/>
      <c r="AD105" s="116" t="n">
        <f aca="false">SUMIF(AK7:AK99,0,AD7:AD99)+SUMIF(AK7:AK99,0,AF7:AF99)+SUMIF(AK7:AK99,1,AD7:AD99)+SUMIF(AK7:AK99,1,AF7:AF99)+SUMIF(AK7:AK99,2,AD7:AD99)+SUMIF(AK7:AK99,2,AF7:AF99)+SUMIF(AK7:AK99,3,AD7:AD99)+SUMIF(AK7:AK99,3,AF7:AF99)+SUMIF(AK7:AK99,4,AD7:AD99)+SUMIF(AK7:AK99,4,AF7:AF99)</f>
        <v>25</v>
      </c>
      <c r="AE105" s="116"/>
      <c r="AF105" s="116"/>
      <c r="AG105" s="116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666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307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307</v>
      </c>
      <c r="J106" s="116" t="n">
        <f aca="false">SUMIF(AK7:AK99,0,J7:J99)+SUMIF(AK7:AK99,1,J7:J99)+SUMIF(AK7:AK99,2,J7:J99)+SUMIF(AK7:AK99,3,J7:J99)+SUMIF(AK7:AK99,4,J7:J99)+SUMIF(AK7:AK99,5,J7:J99)</f>
        <v>29</v>
      </c>
      <c r="K106" s="115"/>
      <c r="L106" s="117" t="n">
        <f aca="false">SUMIF(AK7:AK99,0,L7:L99)+SUMIF(AK7:AK99,1,L7:L99)+SUMIF(AK7:AK99,2,L7:L99)+SUMIF(AK7:AK99,3,L7:L99)+SUMIF(AK7:AK99,4,L7:L99)+SUMIF(AK7:AK99,5,L7:L99)</f>
        <v>24</v>
      </c>
      <c r="M106" s="118"/>
      <c r="N106" s="116" t="n">
        <f aca="false">SUMIF(AK7:AK99,0,N7:N99)+SUMIF(AK7:AK99,1,N7:N99)+SUMIF(AK7:AK99,2,N7:N99)+SUMIF(AK7:AK99,3,N7:N99)+SUMIF(AK7:AK99,4,N7:N99)+SUMIF(AK7:AK99,5,N7:N99)</f>
        <v>28</v>
      </c>
      <c r="O106" s="115"/>
      <c r="P106" s="117" t="n">
        <f aca="false">SUMIF(AK7:AK99,0,P7:P99)+SUMIF(AK7:AK99,1,P7:P99)+SUMIF(AK7:AK99,2,P7:P99)+SUMIF(AK7:AK99,3,P7:P99)+SUMIF(AK7:AK99,4,P7:P99)+SUMIF(AK7:AK99,5,P7:P99)</f>
        <v>33</v>
      </c>
      <c r="Q106" s="118"/>
      <c r="R106" s="116" t="n">
        <f aca="false">SUMIF(AK7:AK99,0,R7:R99)+SUMIF(AK7:AK99,1,R7:R99)+SUMIF(AK7:AK99,2,R7:R99)+SUMIF(AK7:AK99,3,R7:R99)+SUMIF(AK7:AK99,4,R7:R99)+SUMIF(AK7:AK99,5,R7:R99)</f>
        <v>32</v>
      </c>
      <c r="S106" s="115"/>
      <c r="T106" s="117" t="n">
        <f aca="false">SUMIF(AK7:AK99,0,T7:T99)+SUMIF(AK7:AK99,1,T7:T99)+SUMIF(AK7:AK99,2,T7:T99)+SUMIF(AK7:AK99,3,T7:T99)+SUMIF(AK7:AK99,4,T7:T99)+SUMIF(AK7:AK99,5,T7:T99)</f>
        <v>27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30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22</v>
      </c>
      <c r="AC106" s="118"/>
      <c r="AD106" s="116" t="n">
        <f aca="false">SUMIF(AK7:AK99,0,AD7:AD99)+SUMIF(AK7:AK99,1,AD7:AD99)+SUMIF(AK7:AK99,2,AD7:AD99)+SUMIF(AK7:AK99,3,AD7:AD99)+SUMIF(AK7:AK99,4,AD7:AD99)+SUMIF(AK7:AK99,5,AD7:AD99)</f>
        <v>25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667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3</v>
      </c>
      <c r="M107" s="87"/>
      <c r="N107" s="98" t="n">
        <v>3</v>
      </c>
      <c r="O107" s="98"/>
      <c r="P107" s="87" t="n">
        <v>3</v>
      </c>
      <c r="Q107" s="87"/>
      <c r="R107" s="98" t="n">
        <v>3</v>
      </c>
      <c r="S107" s="98"/>
      <c r="T107" s="87" t="n">
        <v>2</v>
      </c>
      <c r="U107" s="87"/>
      <c r="V107" s="102" t="n">
        <v>3</v>
      </c>
      <c r="W107" s="102"/>
      <c r="X107" s="87" t="n">
        <v>4</v>
      </c>
      <c r="Y107" s="87"/>
      <c r="Z107" s="102" t="n">
        <v>5</v>
      </c>
      <c r="AA107" s="102"/>
      <c r="AB107" s="87" t="n">
        <v>1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668</v>
      </c>
      <c r="C108" s="125"/>
      <c r="D108" s="125"/>
      <c r="E108" s="125"/>
      <c r="F108" s="125"/>
      <c r="G108" s="125"/>
      <c r="H108" s="125"/>
      <c r="I108" s="125"/>
      <c r="J108" s="98" t="n">
        <v>6</v>
      </c>
      <c r="K108" s="98"/>
      <c r="L108" s="87" t="n">
        <v>5</v>
      </c>
      <c r="M108" s="87"/>
      <c r="N108" s="98" t="n">
        <v>5</v>
      </c>
      <c r="O108" s="98"/>
      <c r="P108" s="87" t="s">
        <v>669</v>
      </c>
      <c r="Q108" s="87"/>
      <c r="R108" s="98" t="s">
        <v>670</v>
      </c>
      <c r="S108" s="98"/>
      <c r="T108" s="87" t="n">
        <v>4</v>
      </c>
      <c r="U108" s="87"/>
      <c r="V108" s="102" t="n">
        <v>5</v>
      </c>
      <c r="W108" s="102"/>
      <c r="X108" s="87" t="n">
        <v>3</v>
      </c>
      <c r="Y108" s="87"/>
      <c r="Z108" s="102" t="s">
        <v>671</v>
      </c>
      <c r="AA108" s="102"/>
      <c r="AB108" s="87" t="n">
        <v>6</v>
      </c>
      <c r="AC108" s="87"/>
      <c r="AD108" s="98" t="n">
        <v>3</v>
      </c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72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73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 t="n">
        <v>1</v>
      </c>
      <c r="M110" s="87"/>
      <c r="N110" s="98" t="n">
        <v>2</v>
      </c>
      <c r="O110" s="98"/>
      <c r="P110" s="87" t="n">
        <v>1</v>
      </c>
      <c r="Q110" s="87"/>
      <c r="R110" s="98" t="n">
        <v>2</v>
      </c>
      <c r="S110" s="98"/>
      <c r="T110" s="87" t="n">
        <v>1</v>
      </c>
      <c r="U110" s="87"/>
      <c r="V110" s="102" t="n">
        <v>1</v>
      </c>
      <c r="W110" s="102"/>
      <c r="X110" s="87"/>
      <c r="Y110" s="87"/>
      <c r="Z110" s="102" t="n">
        <v>1</v>
      </c>
      <c r="AA110" s="102"/>
      <c r="AB110" s="87" t="n">
        <v>1</v>
      </c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74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/>
      <c r="M111" s="87"/>
      <c r="N111" s="98"/>
      <c r="O111" s="98"/>
      <c r="P111" s="87" t="n">
        <v>2</v>
      </c>
      <c r="Q111" s="87"/>
      <c r="R111" s="98" t="n">
        <v>2</v>
      </c>
      <c r="S111" s="98"/>
      <c r="T111" s="87" t="n">
        <v>2</v>
      </c>
      <c r="U111" s="87"/>
      <c r="V111" s="102" t="n">
        <v>1</v>
      </c>
      <c r="W111" s="102"/>
      <c r="X111" s="87" t="n">
        <v>2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675</v>
      </c>
      <c r="C113" s="128" t="s">
        <v>676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5:M105"/>
    <mergeCell ref="N105:Q105"/>
    <mergeCell ref="R105:U105"/>
    <mergeCell ref="V105:Y105"/>
    <mergeCell ref="Z105:AC105"/>
    <mergeCell ref="AD105:AG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8</v>
      </c>
      <c r="B3" s="132" t="s">
        <v>6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0</v>
      </c>
      <c r="BC3" s="133"/>
      <c r="BV3" s="78" t="s">
        <v>681</v>
      </c>
      <c r="BW3" s="134" t="s">
        <v>682</v>
      </c>
      <c r="BX3" s="134" t="s">
        <v>683</v>
      </c>
    </row>
    <row r="4" customFormat="false" ht="14.25" hidden="false" customHeight="false" outlineLevel="0" collapsed="false">
      <c r="A4" s="131"/>
      <c r="B4" s="135" t="s">
        <v>6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5</v>
      </c>
      <c r="BC5" s="139" t="s">
        <v>6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7</v>
      </c>
      <c r="C6" s="140" t="s">
        <v>688</v>
      </c>
      <c r="D6" s="140" t="s">
        <v>687</v>
      </c>
      <c r="E6" s="140" t="s">
        <v>688</v>
      </c>
      <c r="F6" s="140" t="s">
        <v>687</v>
      </c>
      <c r="G6" s="140" t="s">
        <v>688</v>
      </c>
      <c r="H6" s="140" t="s">
        <v>687</v>
      </c>
      <c r="I6" s="140" t="s">
        <v>688</v>
      </c>
      <c r="J6" s="140" t="s">
        <v>687</v>
      </c>
      <c r="K6" s="140" t="s">
        <v>688</v>
      </c>
      <c r="L6" s="140" t="s">
        <v>687</v>
      </c>
      <c r="M6" s="140" t="s">
        <v>688</v>
      </c>
      <c r="N6" s="140" t="s">
        <v>687</v>
      </c>
      <c r="O6" s="140" t="s">
        <v>688</v>
      </c>
      <c r="P6" s="140" t="s">
        <v>687</v>
      </c>
      <c r="Q6" s="140" t="s">
        <v>688</v>
      </c>
      <c r="R6" s="140" t="s">
        <v>687</v>
      </c>
      <c r="S6" s="140" t="s">
        <v>688</v>
      </c>
      <c r="T6" s="140" t="s">
        <v>687</v>
      </c>
      <c r="U6" s="140" t="s">
        <v>688</v>
      </c>
      <c r="V6" s="140" t="s">
        <v>687</v>
      </c>
      <c r="W6" s="140" t="s">
        <v>688</v>
      </c>
      <c r="X6" s="140" t="s">
        <v>687</v>
      </c>
      <c r="Y6" s="140" t="s">
        <v>688</v>
      </c>
      <c r="Z6" s="140" t="s">
        <v>687</v>
      </c>
      <c r="AA6" s="140" t="s">
        <v>688</v>
      </c>
      <c r="AB6" s="140" t="s">
        <v>687</v>
      </c>
      <c r="AC6" s="140" t="s">
        <v>688</v>
      </c>
      <c r="AD6" s="140" t="s">
        <v>687</v>
      </c>
      <c r="AE6" s="140" t="s">
        <v>688</v>
      </c>
      <c r="AF6" s="140" t="s">
        <v>687</v>
      </c>
      <c r="AG6" s="140" t="s">
        <v>688</v>
      </c>
      <c r="AH6" s="140" t="s">
        <v>687</v>
      </c>
      <c r="AI6" s="140" t="s">
        <v>688</v>
      </c>
      <c r="AJ6" s="140" t="s">
        <v>687</v>
      </c>
      <c r="AK6" s="140" t="s">
        <v>688</v>
      </c>
      <c r="AL6" s="140" t="s">
        <v>687</v>
      </c>
      <c r="AM6" s="140" t="s">
        <v>688</v>
      </c>
      <c r="AN6" s="140" t="s">
        <v>687</v>
      </c>
      <c r="AO6" s="140" t="s">
        <v>688</v>
      </c>
      <c r="AP6" s="140" t="s">
        <v>687</v>
      </c>
      <c r="AQ6" s="140" t="s">
        <v>688</v>
      </c>
      <c r="AR6" s="140" t="s">
        <v>687</v>
      </c>
      <c r="AS6" s="140" t="s">
        <v>688</v>
      </c>
      <c r="AT6" s="140" t="s">
        <v>687</v>
      </c>
      <c r="AU6" s="140" t="s">
        <v>688</v>
      </c>
      <c r="AV6" s="140" t="s">
        <v>687</v>
      </c>
      <c r="AW6" s="140" t="s">
        <v>688</v>
      </c>
      <c r="AX6" s="140" t="s">
        <v>687</v>
      </c>
      <c r="AY6" s="140" t="s">
        <v>688</v>
      </c>
      <c r="AZ6" s="140" t="s">
        <v>687</v>
      </c>
      <c r="BA6" s="141" t="s">
        <v>6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89</v>
      </c>
      <c r="H7" s="146" t="s">
        <v>68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90</v>
      </c>
      <c r="U7" s="145" t="s">
        <v>367</v>
      </c>
      <c r="V7" s="146" t="s">
        <v>367</v>
      </c>
      <c r="W7" s="145" t="s">
        <v>689</v>
      </c>
      <c r="X7" s="146" t="s">
        <v>691</v>
      </c>
      <c r="Y7" s="145" t="s">
        <v>691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0</v>
      </c>
      <c r="AL7" s="149"/>
      <c r="AM7" s="145"/>
      <c r="AN7" s="146"/>
      <c r="AO7" s="145"/>
      <c r="AP7" s="146"/>
      <c r="AQ7" s="148" t="s">
        <v>690</v>
      </c>
      <c r="AR7" s="146"/>
      <c r="AS7" s="145" t="s">
        <v>367</v>
      </c>
      <c r="AT7" s="146" t="s">
        <v>691</v>
      </c>
      <c r="AU7" s="145" t="s">
        <v>691</v>
      </c>
      <c r="AV7" s="146" t="s">
        <v>691</v>
      </c>
      <c r="AW7" s="145" t="s">
        <v>691</v>
      </c>
      <c r="AX7" s="146" t="s">
        <v>691</v>
      </c>
      <c r="AY7" s="145" t="s">
        <v>691</v>
      </c>
      <c r="AZ7" s="146" t="s">
        <v>691</v>
      </c>
      <c r="BA7" s="150" t="s">
        <v>69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0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89</v>
      </c>
      <c r="D13" s="146" t="s">
        <v>68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90</v>
      </c>
      <c r="U13" s="148" t="s">
        <v>690</v>
      </c>
      <c r="V13" s="146" t="s">
        <v>367</v>
      </c>
      <c r="W13" s="145" t="s">
        <v>367</v>
      </c>
      <c r="X13" s="146" t="s">
        <v>689</v>
      </c>
      <c r="Y13" s="145" t="s">
        <v>691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367</v>
      </c>
      <c r="AQ13" s="147" t="s">
        <v>692</v>
      </c>
      <c r="AR13" s="146" t="s">
        <v>692</v>
      </c>
      <c r="AS13" s="145" t="s">
        <v>692</v>
      </c>
      <c r="AT13" s="146" t="s">
        <v>692</v>
      </c>
      <c r="AU13" s="145" t="s">
        <v>691</v>
      </c>
      <c r="AV13" s="146" t="s">
        <v>691</v>
      </c>
      <c r="AW13" s="145" t="s">
        <v>691</v>
      </c>
      <c r="AX13" s="146" t="s">
        <v>691</v>
      </c>
      <c r="AY13" s="145" t="s">
        <v>691</v>
      </c>
      <c r="AZ13" s="146" t="s">
        <v>691</v>
      </c>
      <c r="BA13" s="150" t="s">
        <v>69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90</v>
      </c>
      <c r="AL15" s="158"/>
      <c r="AM15" s="145"/>
      <c r="AN15" s="145"/>
      <c r="AO15" s="145"/>
      <c r="AP15" s="145"/>
      <c r="AQ15" s="155" t="s">
        <v>69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90</v>
      </c>
      <c r="AM16" s="145"/>
      <c r="AN16" s="145"/>
      <c r="AO16" s="145"/>
      <c r="AP16" s="145"/>
      <c r="AQ16" s="154" t="s">
        <v>69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90</v>
      </c>
      <c r="AB17" s="146"/>
      <c r="AC17" s="155" t="s">
        <v>69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9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9</v>
      </c>
      <c r="I19" s="145" t="s">
        <v>689</v>
      </c>
      <c r="J19" s="146"/>
      <c r="K19" s="148" t="s">
        <v>690</v>
      </c>
      <c r="L19" s="146"/>
      <c r="M19" s="145"/>
      <c r="N19" s="146"/>
      <c r="O19" s="145"/>
      <c r="P19" s="146"/>
      <c r="Q19" s="145"/>
      <c r="R19" s="146"/>
      <c r="S19" s="147"/>
      <c r="T19" s="159" t="s">
        <v>690</v>
      </c>
      <c r="U19" s="145"/>
      <c r="V19" s="146" t="s">
        <v>367</v>
      </c>
      <c r="W19" s="145" t="s">
        <v>367</v>
      </c>
      <c r="X19" s="146" t="s">
        <v>689</v>
      </c>
      <c r="Y19" s="147" t="s">
        <v>689</v>
      </c>
      <c r="Z19" s="146"/>
      <c r="AA19" s="148" t="s">
        <v>69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367</v>
      </c>
      <c r="AP19" s="158" t="s">
        <v>367</v>
      </c>
      <c r="AQ19" s="145" t="s">
        <v>693</v>
      </c>
      <c r="AR19" s="146" t="s">
        <v>693</v>
      </c>
      <c r="AS19" s="145" t="s">
        <v>693</v>
      </c>
      <c r="AT19" s="146" t="s">
        <v>693</v>
      </c>
      <c r="AU19" s="145" t="s">
        <v>691</v>
      </c>
      <c r="AV19" s="146" t="s">
        <v>691</v>
      </c>
      <c r="AW19" s="145" t="s">
        <v>691</v>
      </c>
      <c r="AX19" s="146" t="s">
        <v>691</v>
      </c>
      <c r="AY19" s="145" t="s">
        <v>691</v>
      </c>
      <c r="AZ19" s="146" t="s">
        <v>691</v>
      </c>
      <c r="BA19" s="150" t="s">
        <v>69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90</v>
      </c>
      <c r="T21" s="156"/>
      <c r="U21" s="145"/>
      <c r="V21" s="145"/>
      <c r="W21" s="145"/>
      <c r="X21" s="145"/>
      <c r="Y21" s="161" t="s">
        <v>69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0</v>
      </c>
      <c r="AK22" s="147"/>
      <c r="AL22" s="146"/>
      <c r="AM22" s="146"/>
      <c r="AN22" s="146"/>
      <c r="AO22" s="146"/>
      <c r="AP22" s="152" t="s">
        <v>69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90</v>
      </c>
      <c r="AL23" s="146"/>
      <c r="AM23" s="146"/>
      <c r="AN23" s="146"/>
      <c r="AO23" s="146"/>
      <c r="AP23" s="156" t="s">
        <v>36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9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9</v>
      </c>
      <c r="F25" s="146" t="s">
        <v>68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8" t="s">
        <v>690</v>
      </c>
      <c r="U25" s="145"/>
      <c r="V25" s="146" t="s">
        <v>367</v>
      </c>
      <c r="W25" s="145" t="s">
        <v>367</v>
      </c>
      <c r="X25" s="146" t="s">
        <v>689</v>
      </c>
      <c r="Y25" s="147" t="s">
        <v>689</v>
      </c>
      <c r="Z25" s="146"/>
      <c r="AA25" s="148" t="s">
        <v>690</v>
      </c>
      <c r="AB25" s="146"/>
      <c r="AC25" s="148" t="s">
        <v>690</v>
      </c>
      <c r="AD25" s="146"/>
      <c r="AE25" s="145"/>
      <c r="AF25" s="146"/>
      <c r="AG25" s="145"/>
      <c r="AH25" s="146"/>
      <c r="AI25" s="145"/>
      <c r="AJ25" s="158"/>
      <c r="AK25" s="147"/>
      <c r="AL25" s="146"/>
      <c r="AM25" s="145"/>
      <c r="AN25" s="146" t="s">
        <v>367</v>
      </c>
      <c r="AO25" s="145" t="s">
        <v>367</v>
      </c>
      <c r="AP25" s="158" t="s">
        <v>693</v>
      </c>
      <c r="AQ25" s="145" t="s">
        <v>693</v>
      </c>
      <c r="AR25" s="146" t="s">
        <v>693</v>
      </c>
      <c r="AS25" s="145" t="s">
        <v>693</v>
      </c>
      <c r="AT25" s="146" t="s">
        <v>691</v>
      </c>
      <c r="AU25" s="145" t="s">
        <v>691</v>
      </c>
      <c r="AV25" s="146" t="s">
        <v>691</v>
      </c>
      <c r="AW25" s="145" t="s">
        <v>691</v>
      </c>
      <c r="AX25" s="146" t="s">
        <v>691</v>
      </c>
      <c r="AY25" s="145" t="s">
        <v>691</v>
      </c>
      <c r="AZ25" s="146" t="s">
        <v>691</v>
      </c>
      <c r="BA25" s="150" t="s">
        <v>69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9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61" t="s">
        <v>69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90</v>
      </c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8"/>
      <c r="AK28" s="147"/>
      <c r="AL28" s="147"/>
      <c r="AM28" s="147"/>
      <c r="AN28" s="147"/>
      <c r="AO28" s="147"/>
      <c r="AP28" s="15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0</v>
      </c>
      <c r="AK29" s="147"/>
      <c r="AL29" s="146"/>
      <c r="AM29" s="146"/>
      <c r="AN29" s="146"/>
      <c r="AO29" s="146"/>
      <c r="AP29" s="152" t="s">
        <v>69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90</v>
      </c>
      <c r="AL30" s="146"/>
      <c r="AM30" s="146"/>
      <c r="AN30" s="146"/>
      <c r="AO30" s="146"/>
      <c r="AP30" s="162" t="s">
        <v>69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89</v>
      </c>
      <c r="D31" s="146" t="s">
        <v>689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67</v>
      </c>
      <c r="P31" s="146" t="s">
        <v>367</v>
      </c>
      <c r="Q31" s="145" t="s">
        <v>689</v>
      </c>
      <c r="R31" s="159" t="s">
        <v>689</v>
      </c>
      <c r="S31" s="147"/>
      <c r="T31" s="158" t="s">
        <v>690</v>
      </c>
      <c r="U31" s="145"/>
      <c r="V31" s="146"/>
      <c r="W31" s="145"/>
      <c r="X31" s="146"/>
      <c r="Y31" s="145"/>
      <c r="Z31" s="146"/>
      <c r="AA31" s="148"/>
      <c r="AB31" s="146"/>
      <c r="AC31" s="148" t="s">
        <v>690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690</v>
      </c>
      <c r="AM31" s="145"/>
      <c r="AN31" s="146"/>
      <c r="AO31" s="145"/>
      <c r="AP31" s="158"/>
      <c r="AQ31" s="145"/>
      <c r="AR31" s="146" t="s">
        <v>367</v>
      </c>
      <c r="AS31" s="145" t="s">
        <v>367</v>
      </c>
      <c r="AT31" s="146" t="s">
        <v>691</v>
      </c>
      <c r="AU31" s="145" t="s">
        <v>691</v>
      </c>
      <c r="AV31" s="146" t="s">
        <v>691</v>
      </c>
      <c r="AW31" s="145" t="s">
        <v>691</v>
      </c>
      <c r="AX31" s="146" t="s">
        <v>691</v>
      </c>
      <c r="AY31" s="145" t="s">
        <v>691</v>
      </c>
      <c r="AZ31" s="146" t="s">
        <v>691</v>
      </c>
      <c r="BA31" s="150" t="s">
        <v>69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59"/>
      <c r="S32" s="147"/>
      <c r="T32" s="147"/>
      <c r="U32" s="147"/>
      <c r="V32" s="147"/>
      <c r="W32" s="147"/>
      <c r="X32" s="147"/>
      <c r="Y32" s="147"/>
      <c r="Z32" s="147"/>
      <c r="AA32" s="155" t="s">
        <v>690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90</v>
      </c>
      <c r="L33" s="146"/>
      <c r="M33" s="146"/>
      <c r="N33" s="146"/>
      <c r="O33" s="146"/>
      <c r="P33" s="146"/>
      <c r="Q33" s="146"/>
      <c r="R33" s="156" t="s">
        <v>691</v>
      </c>
      <c r="S33" s="147"/>
      <c r="T33" s="147"/>
      <c r="U33" s="147"/>
      <c r="V33" s="147"/>
      <c r="W33" s="147"/>
      <c r="X33" s="147"/>
      <c r="Y33" s="147"/>
      <c r="Z33" s="147"/>
      <c r="AA33" s="161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47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90</v>
      </c>
      <c r="T35" s="156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90</v>
      </c>
      <c r="AK36" s="145"/>
      <c r="AL36" s="145"/>
      <c r="AM36" s="145"/>
      <c r="AN36" s="145"/>
      <c r="AO36" s="145"/>
      <c r="AP36" s="162" t="s">
        <v>690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89</v>
      </c>
      <c r="D37" s="146" t="s">
        <v>689</v>
      </c>
      <c r="E37" s="145"/>
      <c r="F37" s="146"/>
      <c r="G37" s="145"/>
      <c r="H37" s="146"/>
      <c r="I37" s="145"/>
      <c r="J37" s="146"/>
      <c r="K37" s="147"/>
      <c r="L37" s="146" t="s">
        <v>367</v>
      </c>
      <c r="M37" s="145" t="s">
        <v>693</v>
      </c>
      <c r="N37" s="146" t="s">
        <v>693</v>
      </c>
      <c r="O37" s="145" t="s">
        <v>693</v>
      </c>
      <c r="P37" s="146" t="s">
        <v>693</v>
      </c>
      <c r="Q37" s="145" t="s">
        <v>691</v>
      </c>
      <c r="R37" s="146" t="s">
        <v>691</v>
      </c>
      <c r="S37" s="147" t="s">
        <v>691</v>
      </c>
      <c r="T37" s="158" t="s">
        <v>690</v>
      </c>
      <c r="U37" s="145" t="s">
        <v>694</v>
      </c>
      <c r="V37" s="146" t="s">
        <v>694</v>
      </c>
      <c r="W37" s="145" t="s">
        <v>695</v>
      </c>
      <c r="X37" s="146" t="s">
        <v>695</v>
      </c>
      <c r="Y37" s="145" t="s">
        <v>695</v>
      </c>
      <c r="Z37" s="146" t="s">
        <v>695</v>
      </c>
      <c r="AA37" s="147" t="s">
        <v>691</v>
      </c>
      <c r="AB37" s="159" t="s">
        <v>691</v>
      </c>
      <c r="AC37" s="145" t="s">
        <v>696</v>
      </c>
      <c r="AD37" s="146" t="s">
        <v>696</v>
      </c>
      <c r="AE37" s="145" t="s">
        <v>696</v>
      </c>
      <c r="AF37" s="146" t="s">
        <v>696</v>
      </c>
      <c r="AG37" s="145" t="s">
        <v>696</v>
      </c>
      <c r="AH37" s="146" t="s">
        <v>696</v>
      </c>
      <c r="AI37" s="145" t="s">
        <v>696</v>
      </c>
      <c r="AJ37" s="146" t="s">
        <v>696</v>
      </c>
      <c r="AK37" s="145" t="s">
        <v>696</v>
      </c>
      <c r="AL37" s="146" t="s">
        <v>696</v>
      </c>
      <c r="AM37" s="145" t="s">
        <v>696</v>
      </c>
      <c r="AN37" s="146" t="s">
        <v>696</v>
      </c>
      <c r="AO37" s="145" t="s">
        <v>696</v>
      </c>
      <c r="AP37" s="146" t="s">
        <v>696</v>
      </c>
      <c r="AQ37" s="145" t="s">
        <v>696</v>
      </c>
      <c r="AR37" s="146" t="s">
        <v>696</v>
      </c>
      <c r="AS37" s="145" t="s">
        <v>696</v>
      </c>
      <c r="AT37" s="146" t="s">
        <v>696</v>
      </c>
      <c r="AU37" s="145" t="s">
        <v>696</v>
      </c>
      <c r="AV37" s="146" t="s">
        <v>696</v>
      </c>
      <c r="AW37" s="145" t="s">
        <v>696</v>
      </c>
      <c r="AX37" s="146" t="s">
        <v>696</v>
      </c>
      <c r="AY37" s="145" t="s">
        <v>696</v>
      </c>
      <c r="AZ37" s="146" t="s">
        <v>696</v>
      </c>
      <c r="BA37" s="150" t="s">
        <v>696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690</v>
      </c>
      <c r="AB39" s="156" t="s">
        <v>696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690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691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/>
      <c r="L41" s="146"/>
      <c r="M41" s="146"/>
      <c r="N41" s="146"/>
      <c r="O41" s="146"/>
      <c r="P41" s="146"/>
      <c r="Q41" s="146"/>
      <c r="R41" s="146"/>
      <c r="S41" s="147"/>
      <c r="T41" s="147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690</v>
      </c>
      <c r="T42" s="162" t="s">
        <v>691</v>
      </c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7</v>
      </c>
    </row>
    <row r="46" customFormat="false" ht="12.75" hidden="false" customHeight="false" outlineLevel="0" collapsed="false">
      <c r="C46" s="0" t="s">
        <v>698</v>
      </c>
      <c r="R46" s="0" t="s">
        <v>699</v>
      </c>
      <c r="AE46" s="0" t="s">
        <v>696</v>
      </c>
      <c r="AG46" s="0" t="s">
        <v>700</v>
      </c>
    </row>
    <row r="48" customFormat="false" ht="30" hidden="false" customHeight="true" outlineLevel="0" collapsed="false">
      <c r="A48" s="130" t="s">
        <v>70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41</v>
      </c>
      <c r="N49" s="152"/>
      <c r="O49" s="155" t="s">
        <v>342</v>
      </c>
      <c r="P49" s="155"/>
      <c r="Q49" s="152" t="s">
        <v>343</v>
      </c>
      <c r="R49" s="152"/>
      <c r="S49" s="155" t="s">
        <v>344</v>
      </c>
      <c r="T49" s="155"/>
      <c r="U49" s="152" t="s">
        <v>345</v>
      </c>
      <c r="V49" s="152"/>
      <c r="W49" s="155" t="s">
        <v>346</v>
      </c>
      <c r="X49" s="155"/>
      <c r="Y49" s="152" t="s">
        <v>702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703</v>
      </c>
      <c r="N50" s="152"/>
      <c r="O50" s="155" t="s">
        <v>703</v>
      </c>
      <c r="P50" s="155"/>
      <c r="Q50" s="152" t="s">
        <v>703</v>
      </c>
      <c r="R50" s="152"/>
      <c r="S50" s="155" t="s">
        <v>703</v>
      </c>
      <c r="T50" s="155"/>
      <c r="U50" s="152" t="s">
        <v>703</v>
      </c>
      <c r="V50" s="152"/>
      <c r="W50" s="155" t="s">
        <v>703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70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2</v>
      </c>
      <c r="P51" s="168"/>
      <c r="Q51" s="167" t="n">
        <v>31.1666666666667</v>
      </c>
      <c r="R51" s="167"/>
      <c r="S51" s="168" t="n">
        <v>30.1666666666667</v>
      </c>
      <c r="T51" s="168"/>
      <c r="U51" s="167" t="n">
        <v>34</v>
      </c>
      <c r="V51" s="167"/>
      <c r="W51" s="168" t="n">
        <v>7.83333333333333</v>
      </c>
      <c r="X51" s="168"/>
      <c r="Y51" s="167" t="n">
        <f aca="false">M51+O51+Q51+S51+U51+W51</f>
        <v>169.1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7</v>
      </c>
      <c r="B52" s="164"/>
      <c r="C52" s="166" t="s">
        <v>70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3.83333333333333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8.8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92</v>
      </c>
      <c r="B53" s="164"/>
      <c r="C53" s="166" t="s">
        <v>62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3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93</v>
      </c>
      <c r="B54" s="164"/>
      <c r="C54" s="166" t="s">
        <v>62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4</v>
      </c>
      <c r="R54" s="167"/>
      <c r="S54" s="168" t="n">
        <v>3.83333333333333</v>
      </c>
      <c r="T54" s="168"/>
      <c r="U54" s="167" t="n">
        <v>0</v>
      </c>
      <c r="V54" s="167"/>
      <c r="W54" s="168" t="n">
        <v>4</v>
      </c>
      <c r="X54" s="168"/>
      <c r="Y54" s="167" t="n">
        <f aca="false">M54+O54+Q54+S54+U54+W54</f>
        <v>11.8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94</v>
      </c>
      <c r="B55" s="164"/>
      <c r="C55" s="166" t="s">
        <v>70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</v>
      </c>
      <c r="X55" s="168"/>
      <c r="Y55" s="167" t="n">
        <f aca="false">M55+O55+Q55+S55+U55+W55</f>
        <v>2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95</v>
      </c>
      <c r="B56" s="164"/>
      <c r="C56" s="166" t="s">
        <v>70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</v>
      </c>
      <c r="X56" s="168"/>
      <c r="Y56" s="167" t="n">
        <f aca="false">M56+O56+Q56+S56+U56+W56</f>
        <v>4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91</v>
      </c>
      <c r="B57" s="164"/>
      <c r="C57" s="166" t="s">
        <v>70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</v>
      </c>
      <c r="P57" s="168"/>
      <c r="Q57" s="167" t="n">
        <v>7.66666666666667</v>
      </c>
      <c r="R57" s="167"/>
      <c r="S57" s="168" t="n">
        <v>8.66666666666667</v>
      </c>
      <c r="T57" s="168"/>
      <c r="U57" s="167" t="n">
        <v>8.66666666666667</v>
      </c>
      <c r="V57" s="167"/>
      <c r="W57" s="168" t="n">
        <v>4.16666666666667</v>
      </c>
      <c r="X57" s="168"/>
      <c r="Y57" s="167" t="n">
        <f aca="false">M57+O57+Q57+S57+U57+W57</f>
        <v>47.1666666666667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89</v>
      </c>
      <c r="B58" s="164"/>
      <c r="C58" s="166" t="s">
        <v>70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90</v>
      </c>
      <c r="B59" s="164"/>
      <c r="C59" s="166" t="s">
        <v>71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</v>
      </c>
      <c r="R59" s="167"/>
      <c r="S59" s="168" t="n">
        <v>2</v>
      </c>
      <c r="T59" s="168"/>
      <c r="U59" s="167" t="n">
        <v>2</v>
      </c>
      <c r="V59" s="167"/>
      <c r="W59" s="168" t="n">
        <v>1.33333333333333</v>
      </c>
      <c r="X59" s="168"/>
      <c r="Y59" s="167" t="n">
        <f aca="false">M59+O59+Q59+S59+U59+W59</f>
        <v>11.5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702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71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Y21:Y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1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712</v>
      </c>
      <c r="D1" s="182"/>
      <c r="E1" s="182"/>
      <c r="F1" s="182"/>
      <c r="G1" s="182"/>
      <c r="H1" s="182"/>
      <c r="I1" s="183" t="s">
        <v>713</v>
      </c>
      <c r="J1" s="134" t="s">
        <v>714</v>
      </c>
      <c r="K1" s="134"/>
      <c r="L1" s="134" t="s">
        <v>715</v>
      </c>
      <c r="M1" s="134"/>
      <c r="N1" s="134"/>
      <c r="O1" s="134"/>
      <c r="P1" s="134"/>
      <c r="Q1" s="134"/>
      <c r="R1" s="134"/>
      <c r="S1" s="134"/>
      <c r="T1" s="184" t="s">
        <v>71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17</v>
      </c>
      <c r="BR1" s="187" t="s">
        <v>71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8</v>
      </c>
      <c r="K2" s="189" t="s">
        <v>719</v>
      </c>
      <c r="L2" s="190" t="s">
        <v>720</v>
      </c>
      <c r="M2" s="183" t="s">
        <v>721</v>
      </c>
      <c r="N2" s="181" t="s">
        <v>722</v>
      </c>
      <c r="O2" s="181"/>
      <c r="P2" s="181"/>
      <c r="Q2" s="181"/>
      <c r="R2" s="181"/>
      <c r="S2" s="181"/>
      <c r="T2" s="191" t="s">
        <v>341</v>
      </c>
      <c r="U2" s="191"/>
      <c r="V2" s="191"/>
      <c r="W2" s="191"/>
      <c r="X2" s="191"/>
      <c r="Y2" s="191"/>
      <c r="Z2" s="191"/>
      <c r="AA2" s="191"/>
      <c r="AB2" s="191" t="s">
        <v>342</v>
      </c>
      <c r="AC2" s="191"/>
      <c r="AD2" s="191"/>
      <c r="AE2" s="191"/>
      <c r="AF2" s="191"/>
      <c r="AG2" s="191"/>
      <c r="AH2" s="191"/>
      <c r="AI2" s="191"/>
      <c r="AJ2" s="191" t="s">
        <v>343</v>
      </c>
      <c r="AK2" s="191"/>
      <c r="AL2" s="191"/>
      <c r="AM2" s="191"/>
      <c r="AN2" s="191"/>
      <c r="AO2" s="191"/>
      <c r="AP2" s="191"/>
      <c r="AQ2" s="191"/>
      <c r="AR2" s="191" t="s">
        <v>344</v>
      </c>
      <c r="AS2" s="191"/>
      <c r="AT2" s="191"/>
      <c r="AU2" s="191"/>
      <c r="AV2" s="191"/>
      <c r="AW2" s="191"/>
      <c r="AX2" s="191"/>
      <c r="AY2" s="191"/>
      <c r="AZ2" s="191" t="s">
        <v>345</v>
      </c>
      <c r="BA2" s="191"/>
      <c r="BB2" s="191"/>
      <c r="BC2" s="191"/>
      <c r="BD2" s="191"/>
      <c r="BE2" s="191"/>
      <c r="BF2" s="191"/>
      <c r="BG2" s="191"/>
      <c r="BH2" s="191" t="s">
        <v>346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23</v>
      </c>
      <c r="D3" s="193" t="s">
        <v>724</v>
      </c>
      <c r="E3" s="193" t="s">
        <v>725</v>
      </c>
      <c r="F3" s="193" t="s">
        <v>726</v>
      </c>
      <c r="G3" s="193" t="s">
        <v>691</v>
      </c>
      <c r="H3" s="193" t="s">
        <v>373</v>
      </c>
      <c r="I3" s="183"/>
      <c r="J3" s="188"/>
      <c r="K3" s="189"/>
      <c r="L3" s="190"/>
      <c r="M3" s="183"/>
      <c r="N3" s="188" t="s">
        <v>727</v>
      </c>
      <c r="O3" s="189" t="s">
        <v>728</v>
      </c>
      <c r="P3" s="189" t="s">
        <v>729</v>
      </c>
      <c r="Q3" s="194" t="s">
        <v>730</v>
      </c>
      <c r="R3" s="194" t="s">
        <v>731</v>
      </c>
      <c r="S3" s="195" t="s">
        <v>703</v>
      </c>
      <c r="T3" s="196" t="s">
        <v>732</v>
      </c>
      <c r="U3" s="196"/>
      <c r="V3" s="197"/>
      <c r="W3" s="197"/>
      <c r="X3" s="198" t="s">
        <v>733</v>
      </c>
      <c r="Y3" s="198"/>
      <c r="Z3" s="199"/>
      <c r="AA3" s="199"/>
      <c r="AB3" s="196" t="s">
        <v>734</v>
      </c>
      <c r="AC3" s="196"/>
      <c r="AD3" s="197"/>
      <c r="AE3" s="197"/>
      <c r="AF3" s="198" t="s">
        <v>735</v>
      </c>
      <c r="AG3" s="198"/>
      <c r="AH3" s="199"/>
      <c r="AI3" s="199"/>
      <c r="AJ3" s="196" t="s">
        <v>736</v>
      </c>
      <c r="AK3" s="196"/>
      <c r="AL3" s="197"/>
      <c r="AM3" s="197"/>
      <c r="AN3" s="198" t="s">
        <v>737</v>
      </c>
      <c r="AO3" s="198"/>
      <c r="AP3" s="199"/>
      <c r="AQ3" s="199"/>
      <c r="AR3" s="196" t="s">
        <v>738</v>
      </c>
      <c r="AS3" s="196"/>
      <c r="AT3" s="197"/>
      <c r="AU3" s="197"/>
      <c r="AV3" s="198" t="s">
        <v>739</v>
      </c>
      <c r="AW3" s="198"/>
      <c r="AX3" s="199"/>
      <c r="AY3" s="199"/>
      <c r="AZ3" s="196" t="s">
        <v>740</v>
      </c>
      <c r="BA3" s="196"/>
      <c r="BB3" s="197"/>
      <c r="BC3" s="197"/>
      <c r="BD3" s="198" t="s">
        <v>741</v>
      </c>
      <c r="BE3" s="198"/>
      <c r="BF3" s="199"/>
      <c r="BG3" s="199"/>
      <c r="BH3" s="196" t="s">
        <v>742</v>
      </c>
      <c r="BI3" s="196"/>
      <c r="BJ3" s="197"/>
      <c r="BK3" s="197"/>
      <c r="BL3" s="198" t="s">
        <v>74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27</v>
      </c>
      <c r="U4" s="194" t="s">
        <v>728</v>
      </c>
      <c r="V4" s="194" t="s">
        <v>729</v>
      </c>
      <c r="W4" s="194" t="s">
        <v>731</v>
      </c>
      <c r="X4" s="201" t="s">
        <v>727</v>
      </c>
      <c r="Y4" s="201" t="s">
        <v>728</v>
      </c>
      <c r="Z4" s="201" t="s">
        <v>729</v>
      </c>
      <c r="AA4" s="201" t="s">
        <v>731</v>
      </c>
      <c r="AB4" s="194" t="s">
        <v>727</v>
      </c>
      <c r="AC4" s="194" t="s">
        <v>728</v>
      </c>
      <c r="AD4" s="194" t="s">
        <v>729</v>
      </c>
      <c r="AE4" s="194" t="s">
        <v>731</v>
      </c>
      <c r="AF4" s="201" t="s">
        <v>727</v>
      </c>
      <c r="AG4" s="201" t="s">
        <v>728</v>
      </c>
      <c r="AH4" s="201" t="s">
        <v>729</v>
      </c>
      <c r="AI4" s="201" t="s">
        <v>731</v>
      </c>
      <c r="AJ4" s="194" t="s">
        <v>727</v>
      </c>
      <c r="AK4" s="194" t="s">
        <v>728</v>
      </c>
      <c r="AL4" s="194" t="s">
        <v>729</v>
      </c>
      <c r="AM4" s="194" t="s">
        <v>731</v>
      </c>
      <c r="AN4" s="201" t="s">
        <v>727</v>
      </c>
      <c r="AO4" s="201" t="s">
        <v>728</v>
      </c>
      <c r="AP4" s="201" t="s">
        <v>729</v>
      </c>
      <c r="AQ4" s="201" t="s">
        <v>731</v>
      </c>
      <c r="AR4" s="194" t="s">
        <v>727</v>
      </c>
      <c r="AS4" s="194" t="s">
        <v>728</v>
      </c>
      <c r="AT4" s="194" t="s">
        <v>729</v>
      </c>
      <c r="AU4" s="194" t="s">
        <v>731</v>
      </c>
      <c r="AV4" s="201" t="s">
        <v>727</v>
      </c>
      <c r="AW4" s="201" t="s">
        <v>728</v>
      </c>
      <c r="AX4" s="201" t="s">
        <v>729</v>
      </c>
      <c r="AY4" s="201" t="s">
        <v>731</v>
      </c>
      <c r="AZ4" s="194" t="s">
        <v>727</v>
      </c>
      <c r="BA4" s="194" t="s">
        <v>728</v>
      </c>
      <c r="BB4" s="194" t="s">
        <v>729</v>
      </c>
      <c r="BC4" s="194" t="s">
        <v>731</v>
      </c>
      <c r="BD4" s="201" t="s">
        <v>727</v>
      </c>
      <c r="BE4" s="201" t="s">
        <v>728</v>
      </c>
      <c r="BF4" s="201" t="s">
        <v>729</v>
      </c>
      <c r="BG4" s="201" t="s">
        <v>731</v>
      </c>
      <c r="BH4" s="194" t="s">
        <v>727</v>
      </c>
      <c r="BI4" s="194" t="s">
        <v>728</v>
      </c>
      <c r="BJ4" s="194" t="s">
        <v>729</v>
      </c>
      <c r="BK4" s="194" t="s">
        <v>731</v>
      </c>
      <c r="BL4" s="201" t="s">
        <v>727</v>
      </c>
      <c r="BM4" s="201" t="s">
        <v>728</v>
      </c>
      <c r="BN4" s="201" t="s">
        <v>729</v>
      </c>
      <c r="BO4" s="201" t="s">
        <v>73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61</v>
      </c>
      <c r="B5" s="204" t="s">
        <v>362</v>
      </c>
      <c r="C5" s="205"/>
      <c r="D5" s="205"/>
      <c r="E5" s="205"/>
      <c r="F5" s="205"/>
      <c r="G5" s="205"/>
      <c r="H5" s="205"/>
      <c r="I5" s="206" t="n">
        <f aca="false">J5+L5</f>
        <v>9612</v>
      </c>
      <c r="J5" s="206" t="n">
        <f aca="false">SUMIF(BR6:BR79,"&gt;=0",J6:J79)</f>
        <v>0</v>
      </c>
      <c r="K5" s="205"/>
      <c r="L5" s="206" t="n">
        <f aca="false">M5+S5</f>
        <v>9612</v>
      </c>
      <c r="M5" s="206" t="n">
        <f aca="false">SUMIF(BR6:BR79,"&gt;=0",M6:M79)</f>
        <v>466</v>
      </c>
      <c r="N5" s="206" t="n">
        <f aca="false">SUMIF(BR6:BR79,"&gt;=0",N6:N79)</f>
        <v>276</v>
      </c>
      <c r="O5" s="206" t="n">
        <f aca="false">SUMIF(BR6:BR79,"&gt;=0",O6:O79)</f>
        <v>378</v>
      </c>
      <c r="P5" s="206" t="n">
        <f aca="false">SUMIF(BR6:BR79,"&gt;=0",P6:P79)</f>
        <v>8</v>
      </c>
      <c r="Q5" s="207" t="n">
        <f aca="false">SUMIF(BR6:BR79,"&gt;=0",Q6:Q79)</f>
        <v>662</v>
      </c>
      <c r="R5" s="206" t="n">
        <f aca="false">SUMIF(BR6:BR79,"&gt;=0",R6:R79)</f>
        <v>8484</v>
      </c>
      <c r="S5" s="207" t="n">
        <f aca="false">Q5+R5</f>
        <v>914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3</v>
      </c>
      <c r="B6" s="213" t="s">
        <v>364</v>
      </c>
      <c r="C6" s="214"/>
      <c r="D6" s="214"/>
      <c r="E6" s="214"/>
      <c r="F6" s="214"/>
      <c r="G6" s="214"/>
      <c r="H6" s="214"/>
      <c r="I6" s="215" t="n">
        <f aca="false">J6+L6</f>
        <v>7344</v>
      </c>
      <c r="J6" s="215" t="n">
        <f aca="false">SUMIF(BR7:BR54,"&gt;=0",J7:J54)</f>
        <v>0</v>
      </c>
      <c r="K6" s="214"/>
      <c r="L6" s="215" t="n">
        <f aca="false">M6+S6</f>
        <v>7344</v>
      </c>
      <c r="M6" s="215" t="n">
        <f aca="false">SUMIF(BR7:BR54,"&gt;=0",M7:M54)</f>
        <v>354</v>
      </c>
      <c r="N6" s="215" t="n">
        <f aca="false">SUMIF(BR7:BR54,"&gt;=0",N7:N54)</f>
        <v>216</v>
      </c>
      <c r="O6" s="215" t="n">
        <f aca="false">SUMIF(BR7:BR54,"&gt;=0",O7:O54)</f>
        <v>306</v>
      </c>
      <c r="P6" s="215" t="n">
        <f aca="false">SUMIF(BR7:BR54,"&gt;=0",P7:P54)</f>
        <v>8</v>
      </c>
      <c r="Q6" s="216" t="n">
        <f aca="false">SUMIF(BR7:BR54,"&gt;=0",Q7:Q54)</f>
        <v>530</v>
      </c>
      <c r="R6" s="215" t="n">
        <f aca="false">SUMIF(BR7:BR54,"&gt;=0",R7:R54)</f>
        <v>6460</v>
      </c>
      <c r="S6" s="216" t="n">
        <f aca="false">Q6+R6</f>
        <v>699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5</v>
      </c>
      <c r="B7" s="221" t="s">
        <v>366</v>
      </c>
      <c r="C7" s="222" t="s">
        <v>74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70</v>
      </c>
      <c r="B8" s="221" t="s">
        <v>371</v>
      </c>
      <c r="C8" s="222"/>
      <c r="D8" s="222" t="s">
        <v>745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+BH8+BL8</f>
        <v>0</v>
      </c>
      <c r="O8" s="223" t="n">
        <f aca="false">U8+Y8+AC8+AG8+AK8+AO8+AS8+AW8+BA8+BE8+BI8+BM8</f>
        <v>26</v>
      </c>
      <c r="P8" s="223" t="n">
        <f aca="false">V8+Z8+AD8+AH8+AL8+AP8+AT8+AX8+BB8+BF8+BJ8+BN8</f>
        <v>0</v>
      </c>
      <c r="Q8" s="224" t="n">
        <f aca="false">SUM(N8:P8)</f>
        <v>26</v>
      </c>
      <c r="R8" s="223" t="n">
        <f aca="false">W8+AA8+AE8+AI8+AM8+AQ8+AU8+AY8+BC8+BG8+BK8+BO8</f>
        <v>250</v>
      </c>
      <c r="S8" s="225" t="n">
        <f aca="false">Q8+R8</f>
        <v>276</v>
      </c>
      <c r="T8" s="226"/>
      <c r="U8" s="226" t="n">
        <v>8</v>
      </c>
      <c r="V8" s="226"/>
      <c r="W8" s="228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8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6.5" hidden="false" customHeight="false" outlineLevel="0" collapsed="false">
      <c r="A9" s="221" t="s">
        <v>375</v>
      </c>
      <c r="B9" s="221" t="s">
        <v>376</v>
      </c>
      <c r="C9" s="222" t="s">
        <v>746</v>
      </c>
      <c r="D9" s="222"/>
      <c r="E9" s="222"/>
      <c r="F9" s="222" t="s">
        <v>747</v>
      </c>
      <c r="G9" s="222" t="s">
        <v>748</v>
      </c>
      <c r="H9" s="222" t="s">
        <v>749</v>
      </c>
      <c r="I9" s="223" t="n">
        <f aca="false">J9+L9</f>
        <v>252</v>
      </c>
      <c r="J9" s="223" t="n">
        <v>0</v>
      </c>
      <c r="K9" s="222"/>
      <c r="L9" s="223" t="n">
        <f aca="false">M9+S9</f>
        <v>252</v>
      </c>
      <c r="M9" s="223" t="n">
        <v>18</v>
      </c>
      <c r="N9" s="223" t="n">
        <f aca="false">T9+X9+AB9+AF9+AJ9+AN9+AR9+AV9+AZ9+BD9+BH9+BL9</f>
        <v>6</v>
      </c>
      <c r="O9" s="223" t="n">
        <f aca="false">U9+Y9+AC9+AG9+AK9+AO9+AS9+AW9+BA9+BE9+BI9+BM9</f>
        <v>10</v>
      </c>
      <c r="P9" s="223" t="n">
        <f aca="false">V9+Z9+AD9+AH9+AL9+AP9+AT9+AX9+BB9+BF9+BJ9+BN9</f>
        <v>0</v>
      </c>
      <c r="Q9" s="224" t="n">
        <f aca="false">SUM(N9:P9)</f>
        <v>16</v>
      </c>
      <c r="R9" s="223" t="n">
        <f aca="false">W9+AA9+AE9+AI9+AM9+AQ9+AU9+AY9+BC9+BG9+BK9+BO9</f>
        <v>218</v>
      </c>
      <c r="S9" s="225" t="n">
        <f aca="false">Q9+R9</f>
        <v>234</v>
      </c>
      <c r="T9" s="226" t="n">
        <v>2</v>
      </c>
      <c r="U9" s="226" t="n">
        <v>4</v>
      </c>
      <c r="V9" s="226"/>
      <c r="W9" s="228" t="n">
        <v>129</v>
      </c>
      <c r="X9" s="208" t="n">
        <v>4</v>
      </c>
      <c r="Y9" s="208" t="n">
        <v>6</v>
      </c>
      <c r="Z9" s="208"/>
      <c r="AA9" s="231" t="n">
        <v>89</v>
      </c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81</v>
      </c>
      <c r="B10" s="221" t="s">
        <v>382</v>
      </c>
      <c r="C10" s="222" t="s">
        <v>748</v>
      </c>
      <c r="D10" s="222"/>
      <c r="E10" s="222"/>
      <c r="F10" s="222"/>
      <c r="G10" s="222" t="s">
        <v>748</v>
      </c>
      <c r="H10" s="222" t="s">
        <v>749</v>
      </c>
      <c r="I10" s="223" t="n">
        <f aca="false">J10+L10</f>
        <v>144</v>
      </c>
      <c r="J10" s="223" t="n">
        <v>0</v>
      </c>
      <c r="K10" s="222"/>
      <c r="L10" s="223" t="n">
        <f aca="false">M10+S10</f>
        <v>144</v>
      </c>
      <c r="M10" s="223" t="n">
        <v>9</v>
      </c>
      <c r="N10" s="223" t="n">
        <f aca="false">T10+X10+AB10+AF10+AJ10+AN10+AR10+AV10+AZ10+BD10+BH10+BL10</f>
        <v>2</v>
      </c>
      <c r="O10" s="223" t="n">
        <f aca="false">U10+Y10+AC10+AG10+AK10+AO10+AS10+AW10+BA10+BE10+BI10+BM10</f>
        <v>4</v>
      </c>
      <c r="P10" s="223" t="n">
        <f aca="false">V10+Z10+AD10+AH10+AL10+AP10+AT10+AX10+BB10+BF10+BJ10+BN10</f>
        <v>0</v>
      </c>
      <c r="Q10" s="224" t="n">
        <f aca="false">SUM(N10:P10)</f>
        <v>6</v>
      </c>
      <c r="R10" s="223" t="n">
        <f aca="false">W10+AA10+AE10+AI10+AM10+AQ10+AU10+AY10+BC10+BG10+BK10+BO10</f>
        <v>129</v>
      </c>
      <c r="S10" s="225" t="n">
        <f aca="false">Q10+R10</f>
        <v>135</v>
      </c>
      <c r="T10" s="226" t="n">
        <v>2</v>
      </c>
      <c r="U10" s="226" t="n">
        <v>4</v>
      </c>
      <c r="V10" s="226"/>
      <c r="W10" s="228" t="n">
        <v>129</v>
      </c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85</v>
      </c>
      <c r="B11" s="221" t="s">
        <v>386</v>
      </c>
      <c r="C11" s="222" t="s">
        <v>747</v>
      </c>
      <c r="D11" s="222"/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9</v>
      </c>
      <c r="N11" s="223" t="n">
        <f aca="false">T11+X11+AB11+AF11+AJ11+AN11+AR11+AV11+AZ11+BD11+BH11+BL11</f>
        <v>4</v>
      </c>
      <c r="O11" s="223" t="n">
        <f aca="false">U11+Y11+AC11+AG11+AK11+AO11+AS11+AW11+BA11+BE11+BI11+BM11</f>
        <v>4</v>
      </c>
      <c r="P11" s="223" t="n">
        <f aca="false">V11+Z11+AD11+AH11+AL11+AP11+AT11+AX11+BB11+BF11+BJ11+BN11</f>
        <v>0</v>
      </c>
      <c r="Q11" s="224" t="n">
        <f aca="false">SUM(N11:P11)</f>
        <v>8</v>
      </c>
      <c r="R11" s="223" t="n">
        <f aca="false">W11+AA11+AE11+AI11+AM11+AQ11+AU11+AY11+BC11+BG11+BK11+BO11</f>
        <v>91</v>
      </c>
      <c r="S11" s="225" t="n">
        <f aca="false">Q11+R11</f>
        <v>99</v>
      </c>
      <c r="T11" s="226"/>
      <c r="U11" s="226"/>
      <c r="V11" s="226"/>
      <c r="W11" s="227"/>
      <c r="X11" s="208" t="n">
        <v>4</v>
      </c>
      <c r="Y11" s="208" t="n">
        <v>4</v>
      </c>
      <c r="Z11" s="208"/>
      <c r="AA11" s="231" t="n">
        <v>91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89</v>
      </c>
      <c r="B12" s="221" t="s">
        <v>390</v>
      </c>
      <c r="C12" s="222" t="s">
        <v>750</v>
      </c>
      <c r="D12" s="222" t="s">
        <v>744</v>
      </c>
      <c r="E12" s="222"/>
      <c r="F12" s="222" t="s">
        <v>750</v>
      </c>
      <c r="G12" s="222"/>
      <c r="H12" s="222"/>
      <c r="I12" s="223" t="n">
        <f aca="false">J12+L12</f>
        <v>252</v>
      </c>
      <c r="J12" s="223" t="n">
        <v>0</v>
      </c>
      <c r="K12" s="222"/>
      <c r="L12" s="223" t="n">
        <f aca="false">M12+S12</f>
        <v>252</v>
      </c>
      <c r="M12" s="223" t="n">
        <v>13</v>
      </c>
      <c r="N12" s="223" t="n">
        <f aca="false">T12+X12+AB12+AF12+AJ12+AN12+AR12+AV12+AZ12+BD12+BH12+BL12</f>
        <v>8</v>
      </c>
      <c r="O12" s="223" t="n">
        <f aca="false">U12+Y12+AC12+AG12+AK12+AO12+AS12+AW12+BA12+BE12+BI12+BM12</f>
        <v>8</v>
      </c>
      <c r="P12" s="223" t="n">
        <f aca="false">V12+Z12+AD12+AH12+AL12+AP12+AT12+AX12+BB12+BF12+BJ12+BN12</f>
        <v>0</v>
      </c>
      <c r="Q12" s="224" t="n">
        <f aca="false">SUM(N12:P12)</f>
        <v>16</v>
      </c>
      <c r="R12" s="223" t="n">
        <f aca="false">W12+AA12+AE12+AI12+AM12+AQ12+AU12+AY12+BC12+BG12+BK12+BO12</f>
        <v>223</v>
      </c>
      <c r="S12" s="225" t="n">
        <f aca="false">Q12+R12</f>
        <v>239</v>
      </c>
      <c r="T12" s="226"/>
      <c r="U12" s="226"/>
      <c r="V12" s="226"/>
      <c r="W12" s="227"/>
      <c r="X12" s="208"/>
      <c r="Y12" s="208"/>
      <c r="Z12" s="208"/>
      <c r="AA12" s="209"/>
      <c r="AB12" s="226" t="n">
        <v>4</v>
      </c>
      <c r="AC12" s="226" t="n">
        <v>4</v>
      </c>
      <c r="AD12" s="226"/>
      <c r="AE12" s="228" t="n">
        <v>96</v>
      </c>
      <c r="AF12" s="208" t="n">
        <v>4</v>
      </c>
      <c r="AG12" s="208" t="n">
        <v>4</v>
      </c>
      <c r="AH12" s="208"/>
      <c r="AI12" s="231" t="n">
        <v>127</v>
      </c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93</v>
      </c>
      <c r="B13" s="221" t="s">
        <v>394</v>
      </c>
      <c r="C13" s="222" t="s">
        <v>744</v>
      </c>
      <c r="D13" s="222" t="s">
        <v>747</v>
      </c>
      <c r="E13" s="222"/>
      <c r="F13" s="222" t="s">
        <v>744</v>
      </c>
      <c r="G13" s="222"/>
      <c r="H13" s="222"/>
      <c r="I13" s="223" t="n">
        <f aca="false">J13+L13</f>
        <v>252</v>
      </c>
      <c r="J13" s="223" t="n">
        <v>0</v>
      </c>
      <c r="K13" s="222"/>
      <c r="L13" s="223" t="n">
        <f aca="false">M13+S13</f>
        <v>252</v>
      </c>
      <c r="M13" s="223" t="n">
        <v>13</v>
      </c>
      <c r="N13" s="223" t="n">
        <f aca="false">T13+X13+AB13+AF13+AJ13+AN13+AR13+AV13+AZ13+BD13+BH13+BL13</f>
        <v>8</v>
      </c>
      <c r="O13" s="223" t="n">
        <f aca="false">U13+Y13+AC13+AG13+AK13+AO13+AS13+AW13+BA13+BE13+BI13+BM13</f>
        <v>8</v>
      </c>
      <c r="P13" s="223" t="n">
        <f aca="false">V13+Z13+AD13+AH13+AL13+AP13+AT13+AX13+BB13+BF13+BJ13+BN13</f>
        <v>0</v>
      </c>
      <c r="Q13" s="224" t="n">
        <f aca="false">SUM(N13:P13)</f>
        <v>16</v>
      </c>
      <c r="R13" s="223" t="n">
        <f aca="false">W13+AA13+AE13+AI13+AM13+AQ13+AU13+AY13+BC13+BG13+BK13+BO13</f>
        <v>223</v>
      </c>
      <c r="S13" s="225" t="n">
        <f aca="false">Q13+R13</f>
        <v>239</v>
      </c>
      <c r="T13" s="226"/>
      <c r="U13" s="226"/>
      <c r="V13" s="226"/>
      <c r="W13" s="227"/>
      <c r="X13" s="208" t="n">
        <v>4</v>
      </c>
      <c r="Y13" s="208" t="n">
        <v>4</v>
      </c>
      <c r="Z13" s="208"/>
      <c r="AA13" s="231" t="n">
        <v>96</v>
      </c>
      <c r="AB13" s="226" t="n">
        <v>4</v>
      </c>
      <c r="AC13" s="226" t="n">
        <v>4</v>
      </c>
      <c r="AD13" s="226"/>
      <c r="AE13" s="228" t="n">
        <v>127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97</v>
      </c>
      <c r="B14" s="221" t="s">
        <v>398</v>
      </c>
      <c r="C14" s="222" t="s">
        <v>751</v>
      </c>
      <c r="D14" s="222"/>
      <c r="E14" s="222"/>
      <c r="F14" s="222" t="s">
        <v>744</v>
      </c>
      <c r="G14" s="222"/>
      <c r="H14" s="222"/>
      <c r="I14" s="223" t="n">
        <f aca="false">J14+L14</f>
        <v>288</v>
      </c>
      <c r="J14" s="223" t="n">
        <v>0</v>
      </c>
      <c r="K14" s="222"/>
      <c r="L14" s="223" t="n">
        <f aca="false">M14+S14</f>
        <v>288</v>
      </c>
      <c r="M14" s="223" t="n">
        <v>18</v>
      </c>
      <c r="N14" s="223" t="n">
        <f aca="false">T14+X14+AB14+AF14+AJ14+AN14+AR14+AV14+AZ14+BD14+BH14+BL14</f>
        <v>8</v>
      </c>
      <c r="O14" s="223" t="n">
        <f aca="false">U14+Y14+AC14+AG14+AK14+AO14+AS14+AW14+BA14+BE14+BI14+BM14</f>
        <v>12</v>
      </c>
      <c r="P14" s="223" t="n">
        <f aca="false">V14+Z14+AD14+AH14+AL14+AP14+AT14+AX14+BB14+BF14+BJ14+BN14</f>
        <v>0</v>
      </c>
      <c r="Q14" s="224" t="n">
        <f aca="false">SUM(N14:P14)</f>
        <v>20</v>
      </c>
      <c r="R14" s="223" t="n">
        <f aca="false">W14+AA14+AE14+AI14+AM14+AQ14+AU14+AY14+BC14+BG14+BK14+BO14</f>
        <v>250</v>
      </c>
      <c r="S14" s="225" t="n">
        <f aca="false">Q14+R14</f>
        <v>270</v>
      </c>
      <c r="T14" s="226"/>
      <c r="U14" s="226"/>
      <c r="V14" s="226"/>
      <c r="W14" s="227"/>
      <c r="X14" s="208" t="n">
        <v>4</v>
      </c>
      <c r="Y14" s="208" t="n">
        <v>6</v>
      </c>
      <c r="Z14" s="208"/>
      <c r="AA14" s="231" t="n">
        <v>89</v>
      </c>
      <c r="AB14" s="226" t="n">
        <v>4</v>
      </c>
      <c r="AC14" s="226" t="n">
        <v>6</v>
      </c>
      <c r="AD14" s="226"/>
      <c r="AE14" s="228" t="n">
        <v>161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1" t="s">
        <v>401</v>
      </c>
      <c r="B15" s="221" t="s">
        <v>402</v>
      </c>
      <c r="C15" s="222" t="s">
        <v>752</v>
      </c>
      <c r="D15" s="222"/>
      <c r="E15" s="222"/>
      <c r="F15" s="222"/>
      <c r="G15" s="222"/>
      <c r="H15" s="222"/>
      <c r="I15" s="223" t="n">
        <f aca="false">J15+L15</f>
        <v>144</v>
      </c>
      <c r="J15" s="223" t="n">
        <v>0</v>
      </c>
      <c r="K15" s="222"/>
      <c r="L15" s="223" t="n">
        <f aca="false">M15+S15</f>
        <v>144</v>
      </c>
      <c r="M15" s="223" t="n">
        <v>9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6</v>
      </c>
      <c r="P15" s="223" t="n">
        <f aca="false">V15+Z15+AD15+AH15+AL15+AP15+AT15+AX15+BB15+BF15+BJ15+BN15</f>
        <v>0</v>
      </c>
      <c r="Q15" s="224" t="n">
        <f aca="false">SUM(N15:P15)</f>
        <v>10</v>
      </c>
      <c r="R15" s="223" t="n">
        <f aca="false">W15+AA15+AE15+AI15+AM15+AQ15+AU15+AY15+BC15+BG15+BK15+BO15</f>
        <v>125</v>
      </c>
      <c r="S15" s="225" t="n">
        <f aca="false">Q15+R15</f>
        <v>135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 t="n">
        <v>4</v>
      </c>
      <c r="BA15" s="226" t="n">
        <v>6</v>
      </c>
      <c r="BB15" s="226"/>
      <c r="BC15" s="228" t="n">
        <v>125</v>
      </c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05</v>
      </c>
      <c r="B16" s="221" t="s">
        <v>406</v>
      </c>
      <c r="C16" s="222"/>
      <c r="D16" s="222" t="s">
        <v>753</v>
      </c>
      <c r="E16" s="222"/>
      <c r="F16" s="222"/>
      <c r="G16" s="222" t="s">
        <v>750</v>
      </c>
      <c r="H16" s="222" t="s">
        <v>754</v>
      </c>
      <c r="I16" s="223" t="n">
        <f aca="false">J16+L16</f>
        <v>216</v>
      </c>
      <c r="J16" s="223" t="n">
        <v>0</v>
      </c>
      <c r="K16" s="222"/>
      <c r="L16" s="223" t="n">
        <f aca="false">M16+S16</f>
        <v>216</v>
      </c>
      <c r="M16" s="223" t="n">
        <v>8</v>
      </c>
      <c r="N16" s="223" t="n">
        <f aca="false">T16+X16+AB16+AF16+AJ16+AN16+AR16+AV16+AZ16+BD16+BH16+BL16</f>
        <v>8</v>
      </c>
      <c r="O16" s="223" t="n">
        <f aca="false">U16+Y16+AC16+AG16+AK16+AO16+AS16+AW16+BA16+BE16+BI16+BM16</f>
        <v>10</v>
      </c>
      <c r="P16" s="223" t="n">
        <f aca="false">V16+Z16+AD16+AH16+AL16+AP16+AT16+AX16+BB16+BF16+BJ16+BN16</f>
        <v>0</v>
      </c>
      <c r="Q16" s="224" t="n">
        <f aca="false">SUM(N16:P16)</f>
        <v>18</v>
      </c>
      <c r="R16" s="223" t="n">
        <f aca="false">W16+AA16+AE16+AI16+AM16+AQ16+AU16+AY16+BC16+BG16+BK16+BO16</f>
        <v>190</v>
      </c>
      <c r="S16" s="225" t="n">
        <f aca="false">Q16+R16</f>
        <v>208</v>
      </c>
      <c r="T16" s="226"/>
      <c r="U16" s="226"/>
      <c r="V16" s="226"/>
      <c r="W16" s="227"/>
      <c r="X16" s="208"/>
      <c r="Y16" s="208"/>
      <c r="Z16" s="208"/>
      <c r="AA16" s="209"/>
      <c r="AB16" s="226" t="n">
        <v>4</v>
      </c>
      <c r="AC16" s="226" t="n">
        <v>4</v>
      </c>
      <c r="AD16" s="226"/>
      <c r="AE16" s="228" t="n">
        <v>96</v>
      </c>
      <c r="AF16" s="208" t="n">
        <v>4</v>
      </c>
      <c r="AG16" s="208" t="n">
        <v>6</v>
      </c>
      <c r="AH16" s="208"/>
      <c r="AI16" s="231" t="n">
        <v>94</v>
      </c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1" t="s">
        <v>410</v>
      </c>
      <c r="B17" s="221" t="s">
        <v>411</v>
      </c>
      <c r="C17" s="222" t="s">
        <v>755</v>
      </c>
      <c r="D17" s="222" t="s">
        <v>750</v>
      </c>
      <c r="E17" s="222"/>
      <c r="F17" s="222" t="s">
        <v>756</v>
      </c>
      <c r="G17" s="222" t="s">
        <v>757</v>
      </c>
      <c r="H17" s="222" t="s">
        <v>758</v>
      </c>
      <c r="I17" s="223" t="n">
        <f aca="false">J17+L17</f>
        <v>432</v>
      </c>
      <c r="J17" s="223" t="n">
        <v>0</v>
      </c>
      <c r="K17" s="222"/>
      <c r="L17" s="223" t="n">
        <f aca="false">M17+S17</f>
        <v>432</v>
      </c>
      <c r="M17" s="223" t="n">
        <v>22</v>
      </c>
      <c r="N17" s="223" t="n">
        <f aca="false">T17+X17+AB17+AF17+AJ17+AN17+AR17+AV17+AZ17+BD17+BH17+BL17</f>
        <v>14</v>
      </c>
      <c r="O17" s="223" t="n">
        <f aca="false">U17+Y17+AC17+AG17+AK17+AO17+AS17+AW17+BA17+BE17+BI17+BM17</f>
        <v>16</v>
      </c>
      <c r="P17" s="223" t="n">
        <f aca="false">V17+Z17+AD17+AH17+AL17+AP17+AT17+AX17+BB17+BF17+BJ17+BN17</f>
        <v>0</v>
      </c>
      <c r="Q17" s="224" t="n">
        <f aca="false">SUM(N17:P17)</f>
        <v>30</v>
      </c>
      <c r="R17" s="223" t="n">
        <f aca="false">W17+AA17+AE17+AI17+AM17+AQ17+AU17+AY17+BC17+BG17+BK17+BO17</f>
        <v>380</v>
      </c>
      <c r="S17" s="225" t="n">
        <f aca="false">Q17+R17</f>
        <v>410</v>
      </c>
      <c r="T17" s="226"/>
      <c r="U17" s="226"/>
      <c r="V17" s="226"/>
      <c r="W17" s="227"/>
      <c r="X17" s="208"/>
      <c r="Y17" s="208"/>
      <c r="Z17" s="208"/>
      <c r="AA17" s="209"/>
      <c r="AB17" s="226"/>
      <c r="AC17" s="226"/>
      <c r="AD17" s="226"/>
      <c r="AE17" s="227"/>
      <c r="AF17" s="208" t="n">
        <v>6</v>
      </c>
      <c r="AG17" s="208" t="n">
        <v>4</v>
      </c>
      <c r="AH17" s="208"/>
      <c r="AI17" s="231" t="n">
        <v>130</v>
      </c>
      <c r="AJ17" s="226" t="n">
        <v>4</v>
      </c>
      <c r="AK17" s="226" t="n">
        <v>6</v>
      </c>
      <c r="AL17" s="226"/>
      <c r="AM17" s="228" t="n">
        <v>125</v>
      </c>
      <c r="AN17" s="208" t="n">
        <v>4</v>
      </c>
      <c r="AO17" s="208" t="n">
        <v>6</v>
      </c>
      <c r="AP17" s="208"/>
      <c r="AQ17" s="231" t="n">
        <v>125</v>
      </c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14</v>
      </c>
      <c r="B18" s="221" t="s">
        <v>415</v>
      </c>
      <c r="C18" s="222" t="s">
        <v>759</v>
      </c>
      <c r="D18" s="222"/>
      <c r="E18" s="222"/>
      <c r="F18" s="222"/>
      <c r="G18" s="222" t="s">
        <v>759</v>
      </c>
      <c r="H18" s="222" t="s">
        <v>760</v>
      </c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8</v>
      </c>
      <c r="N18" s="223" t="n">
        <f aca="false">T18+X18+AB18+AF18+AJ18+AN18+AR18+AV18+AZ18+BD18+BH18+BL18</f>
        <v>8</v>
      </c>
      <c r="O18" s="223" t="n">
        <f aca="false">U18+Y18+AC18+AG18+AK18+AO18+AS18+AW18+BA18+BE18+BI18+BM18</f>
        <v>10</v>
      </c>
      <c r="P18" s="223" t="n">
        <f aca="false">V18+Z18+AD18+AH18+AL18+AP18+AT18+AX18+BB18+BF18+BJ18+BN18</f>
        <v>0</v>
      </c>
      <c r="Q18" s="224" t="n">
        <f aca="false">SUM(N18:P18)</f>
        <v>18</v>
      </c>
      <c r="R18" s="223" t="n">
        <f aca="false">W18+AA18+AE18+AI18+AM18+AQ18+AU18+AY18+BC18+BG18+BK18+BO18</f>
        <v>180</v>
      </c>
      <c r="S18" s="225" t="n">
        <f aca="false">Q18+R18</f>
        <v>198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 t="n">
        <v>4</v>
      </c>
      <c r="AS18" s="226" t="n">
        <v>4</v>
      </c>
      <c r="AT18" s="226"/>
      <c r="AU18" s="228" t="n">
        <v>91</v>
      </c>
      <c r="AV18" s="208" t="n">
        <v>4</v>
      </c>
      <c r="AW18" s="208" t="n">
        <v>6</v>
      </c>
      <c r="AX18" s="208"/>
      <c r="AY18" s="231" t="n">
        <v>89</v>
      </c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418</v>
      </c>
      <c r="B19" s="221" t="s">
        <v>419</v>
      </c>
      <c r="C19" s="222" t="s">
        <v>761</v>
      </c>
      <c r="D19" s="222"/>
      <c r="E19" s="222"/>
      <c r="F19" s="222" t="s">
        <v>757</v>
      </c>
      <c r="G19" s="222" t="s">
        <v>750</v>
      </c>
      <c r="H19" s="222" t="s">
        <v>754</v>
      </c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8</v>
      </c>
      <c r="N19" s="223" t="n">
        <f aca="false">T19+X19+AB19+AF19+AJ19+AN19+AR19+AV19+AZ19+BD19+BH19+BL19</f>
        <v>10</v>
      </c>
      <c r="O19" s="223" t="n">
        <f aca="false">U19+Y19+AC19+AG19+AK19+AO19+AS19+AW19+BA19+BE19+BI19+BM19</f>
        <v>12</v>
      </c>
      <c r="P19" s="223" t="n">
        <f aca="false">V19+Z19+AD19+AH19+AL19+AP19+AT19+AX19+BB19+BF19+BJ19+BN19</f>
        <v>0</v>
      </c>
      <c r="Q19" s="224" t="n">
        <f aca="false">SUM(N19:P19)</f>
        <v>22</v>
      </c>
      <c r="R19" s="223" t="n">
        <f aca="false">W19+AA19+AE19+AI19+AM19+AQ19+AU19+AY19+BC19+BG19+BK19+BO19</f>
        <v>248</v>
      </c>
      <c r="S19" s="225" t="n">
        <f aca="false">Q19+R19</f>
        <v>270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6</v>
      </c>
      <c r="AG19" s="208" t="n">
        <v>6</v>
      </c>
      <c r="AH19" s="208"/>
      <c r="AI19" s="231" t="n">
        <v>123</v>
      </c>
      <c r="AJ19" s="226" t="n">
        <v>4</v>
      </c>
      <c r="AK19" s="226" t="n">
        <v>6</v>
      </c>
      <c r="AL19" s="226"/>
      <c r="AM19" s="228" t="n">
        <v>125</v>
      </c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22</v>
      </c>
      <c r="B20" s="221" t="s">
        <v>423</v>
      </c>
      <c r="C20" s="222" t="s">
        <v>762</v>
      </c>
      <c r="D20" s="222" t="s">
        <v>763</v>
      </c>
      <c r="E20" s="222"/>
      <c r="F20" s="222" t="s">
        <v>763</v>
      </c>
      <c r="G20" s="222"/>
      <c r="H20" s="222"/>
      <c r="I20" s="223" t="n">
        <f aca="false">J20+L20</f>
        <v>252</v>
      </c>
      <c r="J20" s="223" t="n">
        <v>0</v>
      </c>
      <c r="K20" s="222"/>
      <c r="L20" s="223" t="n">
        <f aca="false">M20+S20</f>
        <v>252</v>
      </c>
      <c r="M20" s="223" t="n">
        <v>13</v>
      </c>
      <c r="N20" s="223" t="n">
        <f aca="false">T20+X20+AB20+AF20+AJ20+AN20+AR20+AV20+AZ20+BD20+BH20+BL20</f>
        <v>8</v>
      </c>
      <c r="O20" s="223" t="n">
        <f aca="false">U20+Y20+AC20+AG20+AK20+AO20+AS20+AW20+BA20+BE20+BI20+BM20</f>
        <v>10</v>
      </c>
      <c r="P20" s="223" t="n">
        <f aca="false">V20+Z20+AD20+AH20+AL20+AP20+AT20+AX20+BB20+BF20+BJ20+BN20</f>
        <v>0</v>
      </c>
      <c r="Q20" s="224" t="n">
        <f aca="false">SUM(N20:P20)</f>
        <v>18</v>
      </c>
      <c r="R20" s="223" t="n">
        <f aca="false">W20+AA20+AE20+AI20+AM20+AQ20+AU20+AY20+BC20+BG20+BK20+BO20</f>
        <v>221</v>
      </c>
      <c r="S20" s="225" t="n">
        <f aca="false">Q20+R20</f>
        <v>239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 t="n">
        <v>4</v>
      </c>
      <c r="AS20" s="226" t="n">
        <v>4</v>
      </c>
      <c r="AT20" s="226"/>
      <c r="AU20" s="228" t="n">
        <v>96</v>
      </c>
      <c r="AV20" s="208" t="n">
        <v>4</v>
      </c>
      <c r="AW20" s="208" t="n">
        <v>6</v>
      </c>
      <c r="AX20" s="208"/>
      <c r="AY20" s="231" t="n">
        <v>125</v>
      </c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27</v>
      </c>
      <c r="B21" s="221" t="s">
        <v>82</v>
      </c>
      <c r="C21" s="222"/>
      <c r="D21" s="222" t="s">
        <v>756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6</v>
      </c>
      <c r="P21" s="223" t="n">
        <f aca="false">V21+Z21+AD21+AH21+AL21+AP21+AT21+AX21+BB21+BF21+BJ21+BN21</f>
        <v>0</v>
      </c>
      <c r="Q21" s="224" t="n">
        <f aca="false">SUM(N21:P21)</f>
        <v>10</v>
      </c>
      <c r="R21" s="223" t="n">
        <f aca="false">W21+AA21+AE21+AI21+AM21+AQ21+AU21+AY21+BC21+BG21+BK21+BO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 t="n">
        <v>4</v>
      </c>
      <c r="AO21" s="208" t="n">
        <v>6</v>
      </c>
      <c r="AP21" s="208"/>
      <c r="AQ21" s="231" t="n">
        <v>94</v>
      </c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30</v>
      </c>
      <c r="B22" s="221" t="s">
        <v>431</v>
      </c>
      <c r="C22" s="222"/>
      <c r="D22" s="222" t="s">
        <v>756</v>
      </c>
      <c r="E22" s="222"/>
      <c r="F22" s="222"/>
      <c r="G22" s="222" t="s">
        <v>756</v>
      </c>
      <c r="H22" s="222" t="s">
        <v>764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6</v>
      </c>
      <c r="P22" s="223" t="n">
        <f aca="false">V22+Z22+AD22+AH22+AL22+AP22+AT22+AX22+BB22+BF22+BJ22+BN22</f>
        <v>0</v>
      </c>
      <c r="Q22" s="224" t="n">
        <f aca="false">SUM(N22:P22)</f>
        <v>10</v>
      </c>
      <c r="R22" s="223" t="n">
        <f aca="false">W22+AA22+AE22+AI22+AM22+AQ22+AU22+AY22+BC22+BG22+BK22+BO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 t="n">
        <v>4</v>
      </c>
      <c r="AO22" s="208" t="n">
        <v>6</v>
      </c>
      <c r="AP22" s="208"/>
      <c r="AQ22" s="231" t="n">
        <v>94</v>
      </c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33</v>
      </c>
      <c r="B23" s="221" t="s">
        <v>434</v>
      </c>
      <c r="C23" s="222"/>
      <c r="D23" s="222" t="s">
        <v>750</v>
      </c>
      <c r="E23" s="222"/>
      <c r="F23" s="222"/>
      <c r="G23" s="222"/>
      <c r="H23" s="222"/>
      <c r="I23" s="223" t="n">
        <f aca="false">J23+L23</f>
        <v>72</v>
      </c>
      <c r="J23" s="223" t="n">
        <v>0</v>
      </c>
      <c r="K23" s="222"/>
      <c r="L23" s="223" t="n">
        <f aca="false">M23+S23</f>
        <v>72</v>
      </c>
      <c r="M23" s="223" t="n">
        <v>4</v>
      </c>
      <c r="N23" s="223" t="n">
        <f aca="false">T23+X23+AB23+AF23+AJ23+AN23+AR23+AV23+AZ23+BD23+BH23+BL23</f>
        <v>6</v>
      </c>
      <c r="O23" s="223" t="n">
        <f aca="false">U23+Y23+AC23+AG23+AK23+AO23+AS23+AW23+BA23+BE23+BI23+BM23</f>
        <v>0</v>
      </c>
      <c r="P23" s="223" t="n">
        <f aca="false">V23+Z23+AD23+AH23+AL23+AP23+AT23+AX23+BB23+BF23+BJ23+BN23</f>
        <v>0</v>
      </c>
      <c r="Q23" s="224" t="n">
        <f aca="false">SUM(N23:P23)</f>
        <v>6</v>
      </c>
      <c r="R23" s="223" t="n">
        <f aca="false">W23+AA23+AE23+AI23+AM23+AQ23+AU23+AY23+BC23+BG23+BK23+BO23</f>
        <v>62</v>
      </c>
      <c r="S23" s="225" t="n">
        <f aca="false">Q23+R23</f>
        <v>6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6</v>
      </c>
      <c r="AG23" s="208"/>
      <c r="AH23" s="208"/>
      <c r="AI23" s="231" t="n">
        <v>62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1</v>
      </c>
      <c r="BR23" s="0" t="n">
        <f aca="false">BQ23</f>
        <v>1</v>
      </c>
    </row>
    <row r="24" customFormat="false" ht="12.75" hidden="false" customHeight="false" outlineLevel="0" collapsed="false">
      <c r="A24" s="221" t="s">
        <v>437</v>
      </c>
      <c r="B24" s="221" t="s">
        <v>438</v>
      </c>
      <c r="C24" s="222"/>
      <c r="D24" s="222" t="s">
        <v>748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+BH24+BL24</f>
        <v>2</v>
      </c>
      <c r="O24" s="223" t="n">
        <f aca="false">U24+Y24+AC24+AG24+AK24+AO24+AS24+AW24+BA24+BE24+BI24+BM24</f>
        <v>4</v>
      </c>
      <c r="P24" s="223" t="n">
        <f aca="false">V24+Z24+AD24+AH24+AL24+AP24+AT24+AX24+BB24+BF24+BJ24+BN24</f>
        <v>0</v>
      </c>
      <c r="Q24" s="224" t="n">
        <f aca="false">SUM(N24:P24)</f>
        <v>6</v>
      </c>
      <c r="R24" s="223" t="n">
        <f aca="false">W24+AA24+AE24+AI24+AM24+AQ24+AU24+AY24+BC24+BG24+BK24+BO24</f>
        <v>98</v>
      </c>
      <c r="S24" s="225" t="n">
        <f aca="false">Q24+R24</f>
        <v>104</v>
      </c>
      <c r="T24" s="226" t="n">
        <v>2</v>
      </c>
      <c r="U24" s="226" t="n">
        <v>4</v>
      </c>
      <c r="V24" s="226"/>
      <c r="W24" s="228" t="n">
        <v>9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39</v>
      </c>
      <c r="B25" s="221" t="s">
        <v>440</v>
      </c>
      <c r="C25" s="222"/>
      <c r="D25" s="222" t="s">
        <v>748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+BH25+BL25</f>
        <v>2</v>
      </c>
      <c r="O25" s="223" t="n">
        <f aca="false">U25+Y25+AC25+AG25+AK25+AO25+AS25+AW25+BA25+BE25+BI25+BM25</f>
        <v>4</v>
      </c>
      <c r="P25" s="223" t="n">
        <f aca="false">V25+Z25+AD25+AH25+AL25+AP25+AT25+AX25+BB25+BF25+BJ25+BN25</f>
        <v>0</v>
      </c>
      <c r="Q25" s="224" t="n">
        <f aca="false">SUM(N25:P25)</f>
        <v>6</v>
      </c>
      <c r="R25" s="223" t="n">
        <f aca="false">W25+AA25+AE25+AI25+AM25+AQ25+AU25+AY25+BC25+BG25+BK25+BO25</f>
        <v>98</v>
      </c>
      <c r="S25" s="225" t="n">
        <f aca="false">Q25+R25</f>
        <v>104</v>
      </c>
      <c r="T25" s="226" t="n">
        <v>2</v>
      </c>
      <c r="U25" s="226" t="n">
        <v>4</v>
      </c>
      <c r="V25" s="226"/>
      <c r="W25" s="228" t="n">
        <v>98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43</v>
      </c>
      <c r="B26" s="221" t="s">
        <v>444</v>
      </c>
      <c r="C26" s="222"/>
      <c r="D26" s="222" t="s">
        <v>748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+BH26+BL26</f>
        <v>2</v>
      </c>
      <c r="O26" s="223" t="n">
        <f aca="false">U26+Y26+AC26+AG26+AK26+AO26+AS26+AW26+BA26+BE26+BI26+BM26</f>
        <v>4</v>
      </c>
      <c r="P26" s="223" t="n">
        <f aca="false">V26+Z26+AD26+AH26+AL26+AP26+AT26+AX26+BB26+BF26+BJ26+BN26</f>
        <v>0</v>
      </c>
      <c r="Q26" s="224" t="n">
        <f aca="false">SUM(N26:P26)</f>
        <v>6</v>
      </c>
      <c r="R26" s="223" t="n">
        <f aca="false">W26+AA26+AE26+AI26+AM26+AQ26+AU26+AY26+BC26+BG26+BK26+BO26</f>
        <v>98</v>
      </c>
      <c r="S26" s="225" t="n">
        <f aca="false">Q26+R26</f>
        <v>104</v>
      </c>
      <c r="T26" s="226" t="n">
        <v>2</v>
      </c>
      <c r="U26" s="226" t="n">
        <v>4</v>
      </c>
      <c r="V26" s="226"/>
      <c r="W26" s="228" t="n">
        <v>98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47</v>
      </c>
      <c r="B27" s="221" t="s">
        <v>448</v>
      </c>
      <c r="C27" s="222"/>
      <c r="D27" s="222" t="s">
        <v>748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8</v>
      </c>
      <c r="Q27" s="224" t="n">
        <f aca="false">SUM(N27:P27)</f>
        <v>12</v>
      </c>
      <c r="R27" s="223" t="n">
        <f aca="false">W27+AA27+AE27+AI27+AM27+AQ27+AU27+AY27+BC27+BG27+BK27+BO27</f>
        <v>92</v>
      </c>
      <c r="S27" s="225" t="n">
        <f aca="false">Q27+R27</f>
        <v>104</v>
      </c>
      <c r="T27" s="226" t="n">
        <v>4</v>
      </c>
      <c r="U27" s="226"/>
      <c r="V27" s="226" t="n">
        <v>8</v>
      </c>
      <c r="W27" s="228" t="n">
        <v>92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51</v>
      </c>
      <c r="B28" s="221" t="s">
        <v>452</v>
      </c>
      <c r="C28" s="222"/>
      <c r="D28" s="222" t="s">
        <v>748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+BH28+BL28</f>
        <v>2</v>
      </c>
      <c r="O28" s="223" t="n">
        <f aca="false">U28+Y28+AC28+AG28+AK28+AO28+AS28+AW28+BA28+BE28+BI28+BM28</f>
        <v>4</v>
      </c>
      <c r="P28" s="223" t="n">
        <f aca="false">V28+Z28+AD28+AH28+AL28+AP28+AT28+AX28+BB28+BF28+BJ28+BN28</f>
        <v>0</v>
      </c>
      <c r="Q28" s="224" t="n">
        <f aca="false">SUM(N28:P28)</f>
        <v>6</v>
      </c>
      <c r="R28" s="223" t="n">
        <f aca="false">W28+AA28+AE28+AI28+AM28+AQ28+AU28+AY28+BC28+BG28+BK28+BO28</f>
        <v>98</v>
      </c>
      <c r="S28" s="225" t="n">
        <f aca="false">Q28+R28</f>
        <v>104</v>
      </c>
      <c r="T28" s="226" t="n">
        <v>2</v>
      </c>
      <c r="U28" s="226" t="n">
        <v>4</v>
      </c>
      <c r="V28" s="226"/>
      <c r="W28" s="228" t="n">
        <v>98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55</v>
      </c>
      <c r="B29" s="221" t="s">
        <v>456</v>
      </c>
      <c r="C29" s="222"/>
      <c r="D29" s="222" t="s">
        <v>747</v>
      </c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+BH29+BL29</f>
        <v>2</v>
      </c>
      <c r="O29" s="223" t="n">
        <f aca="false">U29+Y29+AC29+AG29+AK29+AO29+AS29+AW29+BA29+BE29+BI29+BM29</f>
        <v>4</v>
      </c>
      <c r="P29" s="223" t="n">
        <f aca="false">V29+Z29+AD29+AH29+AL29+AP29+AT29+AX29+BB29+BF29+BJ29+BN29</f>
        <v>0</v>
      </c>
      <c r="Q29" s="224" t="n">
        <f aca="false">SUM(N29:P29)</f>
        <v>6</v>
      </c>
      <c r="R29" s="223" t="n">
        <f aca="false">W29+AA29+AE29+AI29+AM29+AQ29+AU29+AY29+BC29+BG29+BK29+BO29</f>
        <v>134</v>
      </c>
      <c r="S29" s="225" t="n">
        <f aca="false">Q29+R29</f>
        <v>140</v>
      </c>
      <c r="T29" s="226"/>
      <c r="U29" s="226"/>
      <c r="V29" s="226"/>
      <c r="W29" s="227"/>
      <c r="X29" s="208" t="n">
        <v>2</v>
      </c>
      <c r="Y29" s="208" t="n">
        <v>4</v>
      </c>
      <c r="Z29" s="208"/>
      <c r="AA29" s="231" t="n">
        <v>134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59</v>
      </c>
      <c r="B30" s="221" t="s">
        <v>460</v>
      </c>
      <c r="C30" s="222"/>
      <c r="D30" s="222" t="s">
        <v>747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6</v>
      </c>
      <c r="P30" s="223" t="n">
        <f aca="false">V30+Z30+AD30+AH30+AL30+AP30+AT30+AX30+BB30+BF30+BJ30+BN30</f>
        <v>0</v>
      </c>
      <c r="Q30" s="224" t="n">
        <f aca="false">SUM(N30:P30)</f>
        <v>10</v>
      </c>
      <c r="R30" s="223" t="n">
        <f aca="false">W30+AA30+AE30+AI30+AM30+AQ30+AU30+AY30+BC30+BG30+BK30+BO30</f>
        <v>94</v>
      </c>
      <c r="S30" s="225" t="n">
        <f aca="false">Q30+R30</f>
        <v>104</v>
      </c>
      <c r="T30" s="226"/>
      <c r="U30" s="226"/>
      <c r="V30" s="226"/>
      <c r="W30" s="227"/>
      <c r="X30" s="208" t="n">
        <v>4</v>
      </c>
      <c r="Y30" s="208" t="n">
        <v>6</v>
      </c>
      <c r="Z30" s="208"/>
      <c r="AA30" s="231" t="n">
        <v>94</v>
      </c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61</v>
      </c>
      <c r="B31" s="221" t="s">
        <v>462</v>
      </c>
      <c r="C31" s="222" t="s">
        <v>748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+BH31+BL31</f>
        <v>2</v>
      </c>
      <c r="O31" s="223" t="n">
        <f aca="false">U31+Y31+AC31+AG31+AK31+AO31+AS31+AW31+BA31+BE31+BI31+BM31</f>
        <v>4</v>
      </c>
      <c r="P31" s="223" t="n">
        <f aca="false">V31+Z31+AD31+AH31+AL31+AP31+AT31+AX31+BB31+BF31+BJ31+BN31</f>
        <v>0</v>
      </c>
      <c r="Q31" s="224" t="n">
        <f aca="false">SUM(N31:P31)</f>
        <v>6</v>
      </c>
      <c r="R31" s="223" t="n">
        <f aca="false">W31+AA31+AE31+AI31+AM31+AQ31+AU31+AY31+BC31+BG31+BK31+BO31</f>
        <v>129</v>
      </c>
      <c r="S31" s="225" t="n">
        <f aca="false">Q31+R31</f>
        <v>135</v>
      </c>
      <c r="T31" s="226" t="n">
        <v>2</v>
      </c>
      <c r="U31" s="226" t="n">
        <v>4</v>
      </c>
      <c r="V31" s="226"/>
      <c r="W31" s="228" t="n">
        <v>129</v>
      </c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65</v>
      </c>
      <c r="B32" s="221" t="s">
        <v>466</v>
      </c>
      <c r="C32" s="222"/>
      <c r="D32" s="222" t="s">
        <v>765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+BH32+BL32</f>
        <v>0</v>
      </c>
      <c r="O32" s="223" t="n">
        <f aca="false">U32+Y32+AC32+AG32+AK32+AO32+AS32+AW32+BA32+BE32+BI32+BM32</f>
        <v>6</v>
      </c>
      <c r="P32" s="223" t="n">
        <f aca="false">V32+Z32+AD32+AH32+AL32+AP32+AT32+AX32+BB32+BF32+BJ32+BN32</f>
        <v>0</v>
      </c>
      <c r="Q32" s="224" t="n">
        <f aca="false">SUM(N32:P32)</f>
        <v>6</v>
      </c>
      <c r="R32" s="223" t="n">
        <f aca="false">W32+AA32+AE32+AI32+AM32+AQ32+AU32+AY32+BC32+BG32+BK32+BO32</f>
        <v>98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 t="n">
        <v>6</v>
      </c>
      <c r="BF32" s="208"/>
      <c r="BG32" s="231" t="n">
        <v>98</v>
      </c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68</v>
      </c>
      <c r="B33" s="221" t="s">
        <v>469</v>
      </c>
      <c r="C33" s="222"/>
      <c r="D33" s="222" t="s">
        <v>747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+BH33+BL33</f>
        <v>4</v>
      </c>
      <c r="O33" s="223" t="n">
        <f aca="false">U33+Y33+AC33+AG33+AK33+AO33+AS33+AW33+BA33+BE33+BI33+BM33</f>
        <v>8</v>
      </c>
      <c r="P33" s="223" t="n">
        <f aca="false">V33+Z33+AD33+AH33+AL33+AP33+AT33+AX33+BB33+BF33+BJ33+BN33</f>
        <v>0</v>
      </c>
      <c r="Q33" s="224" t="n">
        <f aca="false">SUM(N33:P33)</f>
        <v>12</v>
      </c>
      <c r="R33" s="223" t="n">
        <f aca="false">W33+AA33+AE33+AI33+AM33+AQ33+AU33+AY33+BC33+BG33+BK33+BO33</f>
        <v>92</v>
      </c>
      <c r="S33" s="225" t="n">
        <f aca="false">Q33+R33</f>
        <v>104</v>
      </c>
      <c r="T33" s="226"/>
      <c r="U33" s="226"/>
      <c r="V33" s="226"/>
      <c r="W33" s="227"/>
      <c r="X33" s="208" t="n">
        <v>4</v>
      </c>
      <c r="Y33" s="208" t="n">
        <v>8</v>
      </c>
      <c r="Z33" s="208"/>
      <c r="AA33" s="231" t="n">
        <v>92</v>
      </c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72</v>
      </c>
      <c r="B34" s="221" t="s">
        <v>473</v>
      </c>
      <c r="C34" s="222"/>
      <c r="D34" s="222" t="s">
        <v>766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+BH34+BL34</f>
        <v>4</v>
      </c>
      <c r="O34" s="223" t="n">
        <f aca="false">U34+Y34+AC34+AG34+AK34+AO34+AS34+AW34+BA34+BE34+BI34+BM34</f>
        <v>6</v>
      </c>
      <c r="P34" s="223" t="n">
        <f aca="false">V34+Z34+AD34+AH34+AL34+AP34+AT34+AX34+BB34+BF34+BJ34+BN34</f>
        <v>0</v>
      </c>
      <c r="Q34" s="224" t="n">
        <f aca="false">SUM(N34:P34)</f>
        <v>10</v>
      </c>
      <c r="R34" s="223" t="n">
        <f aca="false">W34+AA34+AE34+AI34+AM34+AQ34+AU34+AY34+BC34+BG34+BK34+BO34</f>
        <v>94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 t="n">
        <v>4</v>
      </c>
      <c r="AC34" s="226" t="n">
        <v>6</v>
      </c>
      <c r="AD34" s="226"/>
      <c r="AE34" s="228" t="n">
        <v>9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75</v>
      </c>
      <c r="B35" s="221" t="s">
        <v>476</v>
      </c>
      <c r="C35" s="222"/>
      <c r="D35" s="222" t="s">
        <v>744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+BH35+BL35</f>
        <v>4</v>
      </c>
      <c r="O35" s="223" t="n">
        <f aca="false">U35+Y35+AC35+AG35+AK35+AO35+AS35+AW35+BA35+BE35+BI35+BM35</f>
        <v>8</v>
      </c>
      <c r="P35" s="223" t="n">
        <f aca="false">V35+Z35+AD35+AH35+AL35+AP35+AT35+AX35+BB35+BF35+BJ35+BN35</f>
        <v>0</v>
      </c>
      <c r="Q35" s="224" t="n">
        <f aca="false">SUM(N35:P35)</f>
        <v>12</v>
      </c>
      <c r="R35" s="223" t="n">
        <f aca="false">W35+AA35+AE35+AI35+AM35+AQ35+AU35+AY35+BC35+BG35+BK35+BO35</f>
        <v>92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 t="n">
        <v>4</v>
      </c>
      <c r="AC35" s="226" t="n">
        <v>8</v>
      </c>
      <c r="AD35" s="226"/>
      <c r="AE35" s="228" t="n">
        <v>92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79</v>
      </c>
      <c r="B36" s="221" t="s">
        <v>480</v>
      </c>
      <c r="C36" s="222"/>
      <c r="D36" s="222" t="s">
        <v>750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+BH36+BL36</f>
        <v>4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0</v>
      </c>
      <c r="R36" s="223" t="n">
        <f aca="false">W36+AA36+AE36+AI36+AM36+AQ36+AU36+AY36+BC36+BG36+BK36+BO36</f>
        <v>94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4</v>
      </c>
      <c r="AG36" s="208" t="n">
        <v>6</v>
      </c>
      <c r="AH36" s="208"/>
      <c r="AI36" s="231" t="n">
        <v>94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483</v>
      </c>
      <c r="B37" s="221" t="s">
        <v>484</v>
      </c>
      <c r="C37" s="222"/>
      <c r="D37" s="222" t="s">
        <v>750</v>
      </c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4</v>
      </c>
      <c r="N37" s="223" t="n">
        <f aca="false">T37+X37+AB37+AF37+AJ37+AN37+AR37+AV37+AZ37+BD37+BH37+BL37</f>
        <v>4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0</v>
      </c>
      <c r="R37" s="223" t="n">
        <f aca="false">W37+AA37+AE37+AI37+AM37+AQ37+AU37+AY37+BC37+BG37+BK37+BO37</f>
        <v>130</v>
      </c>
      <c r="S37" s="225" t="n">
        <f aca="false">Q37+R37</f>
        <v>14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4</v>
      </c>
      <c r="AG37" s="208" t="n">
        <v>6</v>
      </c>
      <c r="AH37" s="208"/>
      <c r="AI37" s="231" t="n">
        <v>130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86</v>
      </c>
      <c r="B38" s="221" t="s">
        <v>487</v>
      </c>
      <c r="C38" s="222" t="s">
        <v>750</v>
      </c>
      <c r="D38" s="222"/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9</v>
      </c>
      <c r="N38" s="223" t="n">
        <f aca="false">T38+X38+AB38+AF38+AJ38+AN38+AR38+AV38+AZ38+BD38+BH38+BL38</f>
        <v>4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0</v>
      </c>
      <c r="R38" s="223" t="n">
        <f aca="false">W38+AA38+AE38+AI38+AM38+AQ38+AU38+AY38+BC38+BG38+BK38+BO38</f>
        <v>89</v>
      </c>
      <c r="S38" s="225" t="n">
        <f aca="false">Q38+R38</f>
        <v>9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4</v>
      </c>
      <c r="AG38" s="208" t="n">
        <v>6</v>
      </c>
      <c r="AH38" s="208"/>
      <c r="AI38" s="231" t="n">
        <v>89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90</v>
      </c>
      <c r="B39" s="221" t="s">
        <v>491</v>
      </c>
      <c r="C39" s="222"/>
      <c r="D39" s="222" t="s">
        <v>757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+BH39+BL39</f>
        <v>4</v>
      </c>
      <c r="O39" s="223" t="n">
        <f aca="false">U39+Y39+AC39+AG39+AK39+AO39+AS39+AW39+BA39+BE39+BI39+BM39</f>
        <v>4</v>
      </c>
      <c r="P39" s="223" t="n">
        <f aca="false">V39+Z39+AD39+AH39+AL39+AP39+AT39+AX39+BB39+BF39+BJ39+BN39</f>
        <v>0</v>
      </c>
      <c r="Q39" s="224" t="n">
        <f aca="false">SUM(N39:P39)</f>
        <v>8</v>
      </c>
      <c r="R39" s="223" t="n">
        <f aca="false">W39+AA39+AE39+AI39+AM39+AQ39+AU39+AY39+BC39+BG39+BK39+BO39</f>
        <v>96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4</v>
      </c>
      <c r="AL39" s="226"/>
      <c r="AM39" s="228" t="n">
        <v>96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94</v>
      </c>
      <c r="B40" s="221" t="s">
        <v>495</v>
      </c>
      <c r="C40" s="222"/>
      <c r="D40" s="222" t="s">
        <v>757</v>
      </c>
      <c r="E40" s="222"/>
      <c r="F40" s="222"/>
      <c r="G40" s="222" t="s">
        <v>757</v>
      </c>
      <c r="H40" s="222" t="s">
        <v>758</v>
      </c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+BH40+BL40</f>
        <v>4</v>
      </c>
      <c r="O40" s="223" t="n">
        <f aca="false">U40+Y40+AC40+AG40+AK40+AO40+AS40+AW40+BA40+BE40+BI40+BM40</f>
        <v>4</v>
      </c>
      <c r="P40" s="223" t="n">
        <f aca="false">V40+Z40+AD40+AH40+AL40+AP40+AT40+AX40+BB40+BF40+BJ40+BN40</f>
        <v>0</v>
      </c>
      <c r="Q40" s="224" t="n">
        <f aca="false">SUM(N40:P40)</f>
        <v>8</v>
      </c>
      <c r="R40" s="223" t="n">
        <f aca="false">W40+AA40+AE40+AI40+AM40+AQ40+AU40+AY40+BC40+BG40+BK40+BO40</f>
        <v>96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4</v>
      </c>
      <c r="AK40" s="226" t="n">
        <v>4</v>
      </c>
      <c r="AL40" s="226"/>
      <c r="AM40" s="228" t="n">
        <v>96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98</v>
      </c>
      <c r="B41" s="221" t="s">
        <v>499</v>
      </c>
      <c r="C41" s="222"/>
      <c r="D41" s="222" t="s">
        <v>757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+BH41+BL41</f>
        <v>4</v>
      </c>
      <c r="O41" s="223" t="n">
        <f aca="false">U41+Y41+AC41+AG41+AK41+AO41+AS41+AW41+BA41+BE41+BI41+BM41</f>
        <v>4</v>
      </c>
      <c r="P41" s="223" t="n">
        <f aca="false">V41+Z41+AD41+AH41+AL41+AP41+AT41+AX41+BB41+BF41+BJ41+BN41</f>
        <v>0</v>
      </c>
      <c r="Q41" s="224" t="n">
        <f aca="false">SUM(N41:P41)</f>
        <v>8</v>
      </c>
      <c r="R41" s="223" t="n">
        <f aca="false">W41+AA41+AE41+AI41+AM41+AQ41+AU41+AY41+BC41+BG41+BK41+BO41</f>
        <v>9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4</v>
      </c>
      <c r="AK41" s="226" t="n">
        <v>4</v>
      </c>
      <c r="AL41" s="226"/>
      <c r="AM41" s="228" t="n">
        <v>9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02</v>
      </c>
      <c r="B42" s="221" t="s">
        <v>503</v>
      </c>
      <c r="C42" s="222"/>
      <c r="D42" s="222" t="s">
        <v>757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+BH42+BL42</f>
        <v>2</v>
      </c>
      <c r="O42" s="223" t="n">
        <f aca="false">U42+Y42+AC42+AG42+AK42+AO42+AS42+AW42+BA42+BE42+BI42+BM42</f>
        <v>4</v>
      </c>
      <c r="P42" s="223" t="n">
        <f aca="false">V42+Z42+AD42+AH42+AL42+AP42+AT42+AX42+BB42+BF42+BJ42+BN42</f>
        <v>0</v>
      </c>
      <c r="Q42" s="224" t="n">
        <f aca="false">SUM(N42:P42)</f>
        <v>6</v>
      </c>
      <c r="R42" s="223" t="n">
        <f aca="false">W42+AA42+AE42+AI42+AM42+AQ42+AU42+AY42+BC42+BG42+BK42+BO42</f>
        <v>98</v>
      </c>
      <c r="S42" s="225" t="n">
        <f aca="false">Q42+R42</f>
        <v>10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2</v>
      </c>
      <c r="AK42" s="226" t="n">
        <v>4</v>
      </c>
      <c r="AL42" s="226"/>
      <c r="AM42" s="228" t="n">
        <v>98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506</v>
      </c>
      <c r="B43" s="221" t="s">
        <v>507</v>
      </c>
      <c r="C43" s="222"/>
      <c r="D43" s="222" t="s">
        <v>767</v>
      </c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4</v>
      </c>
      <c r="N43" s="223" t="n">
        <f aca="false">T43+X43+AB43+AF43+AJ43+AN43+AR43+AV43+AZ43+BD43+BH43+BL43</f>
        <v>4</v>
      </c>
      <c r="O43" s="223" t="n">
        <f aca="false">U43+Y43+AC43+AG43+AK43+AO43+AS43+AW43+BA43+BE43+BI43+BM43</f>
        <v>6</v>
      </c>
      <c r="P43" s="223" t="n">
        <f aca="false">V43+Z43+AD43+AH43+AL43+AP43+AT43+AX43+BB43+BF43+BJ43+BN43</f>
        <v>0</v>
      </c>
      <c r="Q43" s="224" t="n">
        <f aca="false">SUM(N43:P43)</f>
        <v>10</v>
      </c>
      <c r="R43" s="223" t="n">
        <f aca="false">W43+AA43+AE43+AI43+AM43+AQ43+AU43+AY43+BC43+BG43+BK43+BO43</f>
        <v>130</v>
      </c>
      <c r="S43" s="225" t="n">
        <f aca="false">Q43+R43</f>
        <v>14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4</v>
      </c>
      <c r="AO43" s="208" t="n">
        <v>6</v>
      </c>
      <c r="AP43" s="208"/>
      <c r="AQ43" s="231" t="n">
        <v>130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510</v>
      </c>
      <c r="B44" s="221" t="s">
        <v>511</v>
      </c>
      <c r="C44" s="222"/>
      <c r="D44" s="222" t="s">
        <v>763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6</v>
      </c>
      <c r="P44" s="223" t="n">
        <f aca="false">V44+Z44+AD44+AH44+AL44+AP44+AT44+AX44+BB44+BF44+BJ44+BN44</f>
        <v>0</v>
      </c>
      <c r="Q44" s="224" t="n">
        <f aca="false">SUM(N44:P44)</f>
        <v>10</v>
      </c>
      <c r="R44" s="223" t="n">
        <f aca="false">W44+AA44+AE44+AI44+AM44+AQ44+AU44+AY44+BC44+BG44+BK44+BO44</f>
        <v>94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4</v>
      </c>
      <c r="AS44" s="226" t="n">
        <v>6</v>
      </c>
      <c r="AT44" s="226"/>
      <c r="AU44" s="228" t="n">
        <v>94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13</v>
      </c>
      <c r="B45" s="221" t="s">
        <v>514</v>
      </c>
      <c r="C45" s="222"/>
      <c r="D45" s="222" t="s">
        <v>763</v>
      </c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4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4</v>
      </c>
      <c r="P45" s="223" t="n">
        <f aca="false">V45+Z45+AD45+AH45+AL45+AP45+AT45+AX45+BB45+BF45+BJ45+BN45</f>
        <v>0</v>
      </c>
      <c r="Q45" s="224" t="n">
        <f aca="false">SUM(N45:P45)</f>
        <v>8</v>
      </c>
      <c r="R45" s="223" t="n">
        <f aca="false">W45+AA45+AE45+AI45+AM45+AQ45+AU45+AY45+BC45+BG45+BK45+BO45</f>
        <v>132</v>
      </c>
      <c r="S45" s="225" t="n">
        <f aca="false">Q45+R45</f>
        <v>140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4</v>
      </c>
      <c r="AS45" s="226" t="n">
        <v>4</v>
      </c>
      <c r="AT45" s="226"/>
      <c r="AU45" s="228" t="n">
        <v>13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516</v>
      </c>
      <c r="B46" s="221" t="s">
        <v>517</v>
      </c>
      <c r="C46" s="222" t="s">
        <v>763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+BH46+BL46</f>
        <v>4</v>
      </c>
      <c r="O46" s="223" t="n">
        <f aca="false">U46+Y46+AC46+AG46+AK46+AO46+AS46+AW46+BA46+BE46+BI46+BM46</f>
        <v>4</v>
      </c>
      <c r="P46" s="223" t="n">
        <f aca="false">V46+Z46+AD46+AH46+AL46+AP46+AT46+AX46+BB46+BF46+BJ46+BN46</f>
        <v>0</v>
      </c>
      <c r="Q46" s="224" t="n">
        <f aca="false">SUM(N46:P46)</f>
        <v>8</v>
      </c>
      <c r="R46" s="223" t="n">
        <f aca="false">W46+AA46+AE46+AI46+AM46+AQ46+AU46+AY46+BC46+BG46+BK46+BO46</f>
        <v>127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 t="n">
        <v>4</v>
      </c>
      <c r="AT46" s="226"/>
      <c r="AU46" s="228" t="n">
        <v>127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20</v>
      </c>
      <c r="B47" s="221" t="s">
        <v>521</v>
      </c>
      <c r="C47" s="222"/>
      <c r="D47" s="222" t="s">
        <v>762</v>
      </c>
      <c r="E47" s="222"/>
      <c r="F47" s="222"/>
      <c r="G47" s="222" t="s">
        <v>762</v>
      </c>
      <c r="H47" s="222" t="s">
        <v>768</v>
      </c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+BH47+BL47</f>
        <v>4</v>
      </c>
      <c r="O47" s="223" t="n">
        <f aca="false">U47+Y47+AC47+AG47+AK47+AO47+AS47+AW47+BA47+BE47+BI47+BM47</f>
        <v>6</v>
      </c>
      <c r="P47" s="223" t="n">
        <f aca="false">V47+Z47+AD47+AH47+AL47+AP47+AT47+AX47+BB47+BF47+BJ47+BN47</f>
        <v>0</v>
      </c>
      <c r="Q47" s="224" t="n">
        <f aca="false">SUM(N47:P47)</f>
        <v>10</v>
      </c>
      <c r="R47" s="223" t="n">
        <f aca="false">W47+AA47+AE47+AI47+AM47+AQ47+AU47+AY47+BC47+BG47+BK47+BO47</f>
        <v>94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 t="n">
        <v>6</v>
      </c>
      <c r="AX47" s="208"/>
      <c r="AY47" s="231" t="n">
        <v>94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1" t="s">
        <v>524</v>
      </c>
      <c r="B48" s="221" t="s">
        <v>525</v>
      </c>
      <c r="C48" s="222"/>
      <c r="D48" s="222" t="s">
        <v>762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+BH48+BL48</f>
        <v>4</v>
      </c>
      <c r="O48" s="223" t="n">
        <f aca="false">U48+Y48+AC48+AG48+AK48+AO48+AS48+AW48+BA48+BE48+BI48+BM48</f>
        <v>4</v>
      </c>
      <c r="P48" s="223" t="n">
        <f aca="false">V48+Z48+AD48+AH48+AL48+AP48+AT48+AX48+BB48+BF48+BJ48+BN48</f>
        <v>0</v>
      </c>
      <c r="Q48" s="224" t="n">
        <f aca="false">SUM(N48:P48)</f>
        <v>8</v>
      </c>
      <c r="R48" s="223" t="n">
        <f aca="false">W48+AA48+AE48+AI48+AM48+AQ48+AU48+AY48+BC48+BG48+BK48+BO48</f>
        <v>132</v>
      </c>
      <c r="S48" s="225" t="n">
        <f aca="false">Q48+R48</f>
        <v>14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4</v>
      </c>
      <c r="AW48" s="208" t="n">
        <v>4</v>
      </c>
      <c r="AX48" s="208"/>
      <c r="AY48" s="231" t="n">
        <v>132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27</v>
      </c>
      <c r="B49" s="221" t="s">
        <v>528</v>
      </c>
      <c r="C49" s="222"/>
      <c r="D49" s="222" t="s">
        <v>765</v>
      </c>
      <c r="E49" s="222"/>
      <c r="F49" s="222" t="s">
        <v>765</v>
      </c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6</v>
      </c>
      <c r="P49" s="223" t="n">
        <f aca="false">V49+Z49+AD49+AH49+AL49+AP49+AT49+AX49+BB49+BF49+BJ49+BN49</f>
        <v>0</v>
      </c>
      <c r="Q49" s="224" t="n">
        <f aca="false">SUM(N49:P49)</f>
        <v>10</v>
      </c>
      <c r="R49" s="223" t="n">
        <f aca="false">W49+AA49+AE49+AI49+AM49+AQ49+AU49+AY49+BC49+BG49+BK49+BO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 t="n">
        <v>4</v>
      </c>
      <c r="BE49" s="208" t="n">
        <v>6</v>
      </c>
      <c r="BF49" s="208"/>
      <c r="BG49" s="231" t="n">
        <v>94</v>
      </c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531</v>
      </c>
      <c r="B50" s="221" t="s">
        <v>532</v>
      </c>
      <c r="C50" s="222"/>
      <c r="D50" s="222" t="s">
        <v>765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+BH50+BL50</f>
        <v>4</v>
      </c>
      <c r="O50" s="223" t="n">
        <f aca="false">U50+Y50+AC50+AG50+AK50+AO50+AS50+AW50+BA50+BE50+BI50+BM50</f>
        <v>4</v>
      </c>
      <c r="P50" s="223" t="n">
        <f aca="false">V50+Z50+AD50+AH50+AL50+AP50+AT50+AX50+BB50+BF50+BJ50+BN50</f>
        <v>0</v>
      </c>
      <c r="Q50" s="224" t="n">
        <f aca="false">SUM(N50:P50)</f>
        <v>8</v>
      </c>
      <c r="R50" s="223" t="n">
        <f aca="false">W50+AA50+AE50+AI50+AM50+AQ50+AU50+AY50+BC50+BG50+BK50+BO50</f>
        <v>96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 t="n">
        <v>4</v>
      </c>
      <c r="BE50" s="208" t="n">
        <v>4</v>
      </c>
      <c r="BF50" s="208"/>
      <c r="BG50" s="231" t="n">
        <v>96</v>
      </c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534</v>
      </c>
      <c r="B51" s="221" t="s">
        <v>535</v>
      </c>
      <c r="C51" s="222"/>
      <c r="D51" s="222" t="s">
        <v>752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+BH51+BL51</f>
        <v>4</v>
      </c>
      <c r="O51" s="223" t="n">
        <f aca="false">U51+Y51+AC51+AG51+AK51+AO51+AS51+AW51+BA51+BE51+BI51+BM51</f>
        <v>4</v>
      </c>
      <c r="P51" s="223" t="n">
        <f aca="false">V51+Z51+AD51+AH51+AL51+AP51+AT51+AX51+BB51+BF51+BJ51+BN51</f>
        <v>0</v>
      </c>
      <c r="Q51" s="224" t="n">
        <f aca="false">SUM(N51:P51)</f>
        <v>8</v>
      </c>
      <c r="R51" s="223" t="n">
        <f aca="false">W51+AA51+AE51+AI51+AM51+AQ51+AU51+AY51+BC51+BG51+BK51+BO51</f>
        <v>96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4</v>
      </c>
      <c r="BA51" s="226" t="n">
        <v>4</v>
      </c>
      <c r="BB51" s="226"/>
      <c r="BC51" s="228" t="n">
        <v>96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38</v>
      </c>
      <c r="B52" s="221" t="s">
        <v>539</v>
      </c>
      <c r="C52" s="222" t="s">
        <v>763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+BH52+BL52</f>
        <v>4</v>
      </c>
      <c r="O52" s="223" t="n">
        <f aca="false">U52+Y52+AC52+AG52+AK52+AO52+AS52+AW52+BA52+BE52+BI52+BM52</f>
        <v>4</v>
      </c>
      <c r="P52" s="223" t="n">
        <f aca="false">V52+Z52+AD52+AH52+AL52+AP52+AT52+AX52+BB52+BF52+BJ52+BN52</f>
        <v>0</v>
      </c>
      <c r="Q52" s="224" t="n">
        <f aca="false">SUM(N52:P52)</f>
        <v>8</v>
      </c>
      <c r="R52" s="223" t="n">
        <f aca="false">W52+AA52+AE52+AI52+AM52+AQ52+AU52+AY52+BC52+BG52+BK52+BO52</f>
        <v>127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4</v>
      </c>
      <c r="AS52" s="226" t="n">
        <v>4</v>
      </c>
      <c r="AT52" s="226"/>
      <c r="AU52" s="228" t="n">
        <v>127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541</v>
      </c>
      <c r="B53" s="221" t="s">
        <v>542</v>
      </c>
      <c r="C53" s="222"/>
      <c r="D53" s="222" t="s">
        <v>765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4</v>
      </c>
      <c r="P53" s="223" t="n">
        <f aca="false">V53+Z53+AD53+AH53+AL53+AP53+AT53+AX53+BB53+BF53+BJ53+BN53</f>
        <v>0</v>
      </c>
      <c r="Q53" s="224" t="n">
        <f aca="false">SUM(N53:P53)</f>
        <v>8</v>
      </c>
      <c r="R53" s="223" t="n">
        <f aca="false">W53+AA53+AE53+AI53+AM53+AQ53+AU53+AY53+BC53+BG53+BK53+BO53</f>
        <v>96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 t="n">
        <v>4</v>
      </c>
      <c r="BE53" s="208" t="n">
        <v>4</v>
      </c>
      <c r="BF53" s="208"/>
      <c r="BG53" s="231" t="n">
        <v>96</v>
      </c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1" t="s">
        <v>544</v>
      </c>
      <c r="B54" s="221" t="s">
        <v>545</v>
      </c>
      <c r="C54" s="222" t="s">
        <v>762</v>
      </c>
      <c r="D54" s="222" t="s">
        <v>763</v>
      </c>
      <c r="E54" s="222"/>
      <c r="F54" s="222"/>
      <c r="G54" s="222"/>
      <c r="H54" s="222"/>
      <c r="I54" s="223" t="n">
        <f aca="false">J54+L54</f>
        <v>288</v>
      </c>
      <c r="J54" s="223" t="n">
        <v>0</v>
      </c>
      <c r="K54" s="222"/>
      <c r="L54" s="223" t="n">
        <f aca="false">M54+S54</f>
        <v>288</v>
      </c>
      <c r="M54" s="223" t="n">
        <v>13</v>
      </c>
      <c r="N54" s="223" t="n">
        <f aca="false">T54+X54+AB54+AF54+AJ54+AN54+AR54+AV54+AZ54+BD54+BH54+BL54</f>
        <v>8</v>
      </c>
      <c r="O54" s="223" t="n">
        <f aca="false">U54+Y54+AC54+AG54+AK54+AO54+AS54+AW54+BA54+BE54+BI54+BM54</f>
        <v>8</v>
      </c>
      <c r="P54" s="223" t="n">
        <f aca="false">V54+Z54+AD54+AH54+AL54+AP54+AT54+AX54+BB54+BF54+BJ54+BN54</f>
        <v>0</v>
      </c>
      <c r="Q54" s="224" t="n">
        <f aca="false">SUM(N54:P54)</f>
        <v>16</v>
      </c>
      <c r="R54" s="223" t="n">
        <f aca="false">W54+AA54+AE54+AI54+AM54+AQ54+AU54+AY54+BC54+BG54+BK54+BO54</f>
        <v>259</v>
      </c>
      <c r="S54" s="225" t="n">
        <f aca="false">Q54+R54</f>
        <v>275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4</v>
      </c>
      <c r="AS54" s="226" t="n">
        <v>4</v>
      </c>
      <c r="AT54" s="226"/>
      <c r="AU54" s="228" t="n">
        <v>132</v>
      </c>
      <c r="AV54" s="208" t="n">
        <v>4</v>
      </c>
      <c r="AW54" s="208" t="n">
        <v>4</v>
      </c>
      <c r="AX54" s="208"/>
      <c r="AY54" s="231" t="n">
        <v>127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3" t="s">
        <v>548</v>
      </c>
      <c r="B55" s="213" t="s">
        <v>549</v>
      </c>
      <c r="C55" s="214"/>
      <c r="D55" s="214"/>
      <c r="E55" s="214"/>
      <c r="F55" s="214"/>
      <c r="G55" s="214"/>
      <c r="H55" s="214"/>
      <c r="I55" s="215" t="n">
        <f aca="false">J55+L55</f>
        <v>2268</v>
      </c>
      <c r="J55" s="215" t="n">
        <f aca="false">SUMIF(BR56:BR79,"&gt;=0",J56:J79)</f>
        <v>0</v>
      </c>
      <c r="K55" s="214"/>
      <c r="L55" s="215" t="n">
        <f aca="false">M55+S55</f>
        <v>2268</v>
      </c>
      <c r="M55" s="215" t="n">
        <f aca="false">SUMIF(BR56:BR79,"&gt;=0",M56:M79)</f>
        <v>112</v>
      </c>
      <c r="N55" s="215" t="n">
        <f aca="false">SUMIF(BR56:BR79,"&gt;=0",N56:N79)</f>
        <v>60</v>
      </c>
      <c r="O55" s="215" t="n">
        <f aca="false">SUMIF(BR56:BR79,"&gt;=0",O56:O79)</f>
        <v>72</v>
      </c>
      <c r="P55" s="215" t="n">
        <f aca="false">SUMIF(BR56:BR79,"&gt;=0",P56:P79)</f>
        <v>0</v>
      </c>
      <c r="Q55" s="216" t="n">
        <f aca="false">SUMIF(BR56:BR79,"&gt;=0",Q56:Q79)</f>
        <v>132</v>
      </c>
      <c r="R55" s="215" t="n">
        <f aca="false">SUMIF(BR56:BR79,"&gt;=0",R56:R79)</f>
        <v>2024</v>
      </c>
      <c r="S55" s="216" t="n">
        <f aca="false">Q55+R55</f>
        <v>2156</v>
      </c>
      <c r="T55" s="217"/>
      <c r="U55" s="217"/>
      <c r="V55" s="217"/>
      <c r="W55" s="218"/>
      <c r="X55" s="217"/>
      <c r="Y55" s="217"/>
      <c r="Z55" s="217"/>
      <c r="AA55" s="218"/>
      <c r="AB55" s="217"/>
      <c r="AC55" s="217"/>
      <c r="AD55" s="217"/>
      <c r="AE55" s="218"/>
      <c r="AF55" s="217"/>
      <c r="AG55" s="217"/>
      <c r="AH55" s="217"/>
      <c r="AI55" s="218"/>
      <c r="AJ55" s="217"/>
      <c r="AK55" s="217"/>
      <c r="AL55" s="217"/>
      <c r="AM55" s="218"/>
      <c r="AN55" s="217"/>
      <c r="AO55" s="217"/>
      <c r="AP55" s="217"/>
      <c r="AQ55" s="218"/>
      <c r="AR55" s="217"/>
      <c r="AS55" s="217"/>
      <c r="AT55" s="217"/>
      <c r="AU55" s="218"/>
      <c r="AV55" s="217"/>
      <c r="AW55" s="217"/>
      <c r="AX55" s="217"/>
      <c r="AY55" s="218"/>
      <c r="AZ55" s="217"/>
      <c r="BA55" s="217"/>
      <c r="BB55" s="217"/>
      <c r="BC55" s="218"/>
      <c r="BD55" s="217"/>
      <c r="BE55" s="217"/>
      <c r="BF55" s="217"/>
      <c r="BG55" s="218"/>
      <c r="BH55" s="219"/>
      <c r="BI55" s="219"/>
      <c r="BJ55" s="219"/>
      <c r="BK55" s="220"/>
      <c r="BL55" s="219"/>
      <c r="BM55" s="219"/>
      <c r="BN55" s="219"/>
      <c r="BO55" s="220"/>
      <c r="BP55" s="212"/>
      <c r="BQ55" s="0" t="n">
        <v>-2</v>
      </c>
      <c r="BR55" s="0" t="n">
        <v>-2</v>
      </c>
    </row>
    <row r="56" customFormat="false" ht="19.5" hidden="false" customHeight="false" outlineLevel="0" collapsed="false">
      <c r="A56" s="221" t="s">
        <v>550</v>
      </c>
      <c r="B56" s="221" t="s">
        <v>551</v>
      </c>
      <c r="C56" s="222" t="s">
        <v>757</v>
      </c>
      <c r="D56" s="222"/>
      <c r="E56" s="222"/>
      <c r="F56" s="222" t="s">
        <v>757</v>
      </c>
      <c r="G56" s="222"/>
      <c r="H56" s="222"/>
      <c r="I56" s="223" t="n">
        <f aca="false">J56+L56</f>
        <v>216</v>
      </c>
      <c r="J56" s="223" t="n">
        <v>0</v>
      </c>
      <c r="K56" s="222"/>
      <c r="L56" s="223" t="n">
        <f aca="false">M56+S56</f>
        <v>216</v>
      </c>
      <c r="M56" s="223" t="n">
        <v>9</v>
      </c>
      <c r="N56" s="223" t="n">
        <f aca="false">T56+X56+AB56+AF56+AJ56+AN56+AR56+AV56+AZ56+BD56+BH56+BL56</f>
        <v>2</v>
      </c>
      <c r="O56" s="223" t="n">
        <f aca="false">U56+Y56+AC56+AG56+AK56+AO56+AS56+AW56+BA56+BE56+BI56+BM56</f>
        <v>4</v>
      </c>
      <c r="P56" s="223" t="n">
        <f aca="false">V56+Z56+AD56+AH56+AL56+AP56+AT56+AX56+BB56+BF56+BJ56+BN56</f>
        <v>0</v>
      </c>
      <c r="Q56" s="224" t="n">
        <f aca="false">SUM(N56:P56)</f>
        <v>6</v>
      </c>
      <c r="R56" s="223" t="n">
        <f aca="false">W56+AA56+AE56+AI56+AM56+AQ56+AU56+AY56+BC56+BG56+BK56+BO56</f>
        <v>201</v>
      </c>
      <c r="S56" s="225" t="n">
        <f aca="false">Q56+R56</f>
        <v>207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 t="n">
        <v>2</v>
      </c>
      <c r="AK56" s="226" t="n">
        <v>4</v>
      </c>
      <c r="AL56" s="226"/>
      <c r="AM56" s="228" t="n">
        <v>201</v>
      </c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554</v>
      </c>
      <c r="B57" s="221" t="s">
        <v>555</v>
      </c>
      <c r="C57" s="222" t="s">
        <v>762</v>
      </c>
      <c r="D57" s="222" t="s">
        <v>752</v>
      </c>
      <c r="E57" s="222"/>
      <c r="F57" s="222"/>
      <c r="G57" s="222"/>
      <c r="H57" s="222"/>
      <c r="I57" s="223" t="n">
        <f aca="false">J57+L57</f>
        <v>216</v>
      </c>
      <c r="J57" s="223" t="n">
        <v>0</v>
      </c>
      <c r="K57" s="222"/>
      <c r="L57" s="223" t="n">
        <f aca="false">M57+S57</f>
        <v>216</v>
      </c>
      <c r="M57" s="223" t="n">
        <v>13</v>
      </c>
      <c r="N57" s="223" t="n">
        <f aca="false">T57+X57+AB57+AF57+AJ57+AN57+AR57+AV57+AZ57+BD57+BH57+BL57</f>
        <v>6</v>
      </c>
      <c r="O57" s="223" t="n">
        <f aca="false">U57+Y57+AC57+AG57+AK57+AO57+AS57+AW57+BA57+BE57+BI57+BM57</f>
        <v>8</v>
      </c>
      <c r="P57" s="223" t="n">
        <f aca="false">V57+Z57+AD57+AH57+AL57+AP57+AT57+AX57+BB57+BF57+BJ57+BN57</f>
        <v>0</v>
      </c>
      <c r="Q57" s="224" t="n">
        <f aca="false">SUM(N57:P57)</f>
        <v>14</v>
      </c>
      <c r="R57" s="223" t="n">
        <f aca="false">W57+AA57+AE57+AI57+AM57+AQ57+AU57+AY57+BC57+BG57+BK57+BO57</f>
        <v>189</v>
      </c>
      <c r="S57" s="225" t="n">
        <f aca="false">Q57+R57</f>
        <v>203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2</v>
      </c>
      <c r="AW57" s="208" t="n">
        <v>4</v>
      </c>
      <c r="AX57" s="208"/>
      <c r="AY57" s="231" t="n">
        <v>93</v>
      </c>
      <c r="AZ57" s="226" t="n">
        <v>4</v>
      </c>
      <c r="BA57" s="226" t="n">
        <v>4</v>
      </c>
      <c r="BB57" s="226"/>
      <c r="BC57" s="228" t="n">
        <v>96</v>
      </c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1" t="s">
        <v>558</v>
      </c>
      <c r="B58" s="221" t="s">
        <v>559</v>
      </c>
      <c r="C58" s="222" t="s">
        <v>756</v>
      </c>
      <c r="D58" s="222"/>
      <c r="E58" s="222"/>
      <c r="F58" s="222"/>
      <c r="G58" s="222" t="s">
        <v>756</v>
      </c>
      <c r="H58" s="222" t="s">
        <v>764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9</v>
      </c>
      <c r="N58" s="223" t="n">
        <f aca="false">T58+X58+AB58+AF58+AJ58+AN58+AR58+AV58+AZ58+BD58+BH58+BL58</f>
        <v>4</v>
      </c>
      <c r="O58" s="223" t="n">
        <f aca="false">U58+Y58+AC58+AG58+AK58+AO58+AS58+AW58+BA58+BE58+BI58+BM58</f>
        <v>4</v>
      </c>
      <c r="P58" s="223" t="n">
        <f aca="false">V58+Z58+AD58+AH58+AL58+AP58+AT58+AX58+BB58+BF58+BJ58+BN58</f>
        <v>0</v>
      </c>
      <c r="Q58" s="224" t="n">
        <f aca="false">SUM(N58:P58)</f>
        <v>8</v>
      </c>
      <c r="R58" s="223" t="n">
        <f aca="false">W58+AA58+AE58+AI58+AM58+AQ58+AU58+AY58+BC58+BG58+BK58+BO58</f>
        <v>91</v>
      </c>
      <c r="S58" s="225" t="n">
        <f aca="false">Q58+R58</f>
        <v>99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 t="n">
        <v>4</v>
      </c>
      <c r="AO58" s="208" t="n">
        <v>4</v>
      </c>
      <c r="AP58" s="208"/>
      <c r="AQ58" s="231" t="n">
        <v>91</v>
      </c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1" t="s">
        <v>562</v>
      </c>
      <c r="B59" s="221" t="s">
        <v>563</v>
      </c>
      <c r="C59" s="222"/>
      <c r="D59" s="222" t="s">
        <v>763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+BH59+BL59</f>
        <v>2</v>
      </c>
      <c r="O59" s="223" t="n">
        <f aca="false">U59+Y59+AC59+AG59+AK59+AO59+AS59+AW59+BA59+BE59+BI59+BM59</f>
        <v>4</v>
      </c>
      <c r="P59" s="223" t="n">
        <f aca="false">V59+Z59+AD59+AH59+AL59+AP59+AT59+AX59+BB59+BF59+BJ59+BN59</f>
        <v>0</v>
      </c>
      <c r="Q59" s="224" t="n">
        <f aca="false">SUM(N59:P59)</f>
        <v>6</v>
      </c>
      <c r="R59" s="223" t="n">
        <f aca="false">W59+AA59+AE59+AI59+AM59+AQ59+AU59+AY59+BC59+BG59+BK59+BO59</f>
        <v>98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2</v>
      </c>
      <c r="AS59" s="226" t="n">
        <v>4</v>
      </c>
      <c r="AT59" s="226"/>
      <c r="AU59" s="228" t="n">
        <v>98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1" t="s">
        <v>566</v>
      </c>
      <c r="B60" s="221" t="s">
        <v>567</v>
      </c>
      <c r="C60" s="222" t="s">
        <v>752</v>
      </c>
      <c r="D60" s="222"/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9</v>
      </c>
      <c r="N60" s="223" t="n">
        <f aca="false">T60+X60+AB60+AF60+AJ60+AN60+AR60+AV60+AZ60+BD60+BH60+BL60</f>
        <v>4</v>
      </c>
      <c r="O60" s="223" t="n">
        <f aca="false">U60+Y60+AC60+AG60+AK60+AO60+AS60+AW60+BA60+BE60+BI60+BM60</f>
        <v>4</v>
      </c>
      <c r="P60" s="223" t="n">
        <f aca="false">V60+Z60+AD60+AH60+AL60+AP60+AT60+AX60+BB60+BF60+BJ60+BN60</f>
        <v>0</v>
      </c>
      <c r="Q60" s="224" t="n">
        <f aca="false">SUM(N60:P60)</f>
        <v>8</v>
      </c>
      <c r="R60" s="223" t="n">
        <f aca="false">W60+AA60+AE60+AI60+AM60+AQ60+AU60+AY60+BC60+BG60+BK60+BO60</f>
        <v>127</v>
      </c>
      <c r="S60" s="225" t="n">
        <f aca="false">Q60+R60</f>
        <v>135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 t="n">
        <v>4</v>
      </c>
      <c r="BA60" s="226" t="n">
        <v>4</v>
      </c>
      <c r="BB60" s="226"/>
      <c r="BC60" s="228" t="n">
        <v>127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1" t="s">
        <v>569</v>
      </c>
      <c r="B61" s="221" t="s">
        <v>570</v>
      </c>
      <c r="C61" s="222"/>
      <c r="D61" s="222" t="s">
        <v>757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4</v>
      </c>
      <c r="N61" s="223" t="n">
        <f aca="false">T61+X61+AB61+AF61+AJ61+AN61+AR61+AV61+AZ61+BD61+BH61+BL61</f>
        <v>2</v>
      </c>
      <c r="O61" s="223" t="n">
        <f aca="false">U61+Y61+AC61+AG61+AK61+AO61+AS61+AW61+BA61+BE61+BI61+BM61</f>
        <v>4</v>
      </c>
      <c r="P61" s="223" t="n">
        <f aca="false">V61+Z61+AD61+AH61+AL61+AP61+AT61+AX61+BB61+BF61+BJ61+BN61</f>
        <v>0</v>
      </c>
      <c r="Q61" s="224" t="n">
        <f aca="false">SUM(N61:P61)</f>
        <v>6</v>
      </c>
      <c r="R61" s="223" t="n">
        <f aca="false">W61+AA61+AE61+AI61+AM61+AQ61+AU61+AY61+BC61+BG61+BK61+BO61</f>
        <v>98</v>
      </c>
      <c r="S61" s="225" t="n">
        <f aca="false">Q61+R61</f>
        <v>104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 t="n">
        <v>2</v>
      </c>
      <c r="AK61" s="226" t="n">
        <v>4</v>
      </c>
      <c r="AL61" s="226"/>
      <c r="AM61" s="228" t="n">
        <v>98</v>
      </c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1" t="s">
        <v>571</v>
      </c>
      <c r="B62" s="221" t="s">
        <v>572</v>
      </c>
      <c r="C62" s="222" t="s">
        <v>752</v>
      </c>
      <c r="D62" s="222"/>
      <c r="E62" s="222"/>
      <c r="F62" s="222" t="s">
        <v>752</v>
      </c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9</v>
      </c>
      <c r="N62" s="223" t="n">
        <f aca="false">T62+X62+AB62+AF62+AJ62+AN62+AR62+AV62+AZ62+BD62+BH62+BL62</f>
        <v>2</v>
      </c>
      <c r="O62" s="223" t="n">
        <f aca="false">U62+Y62+AC62+AG62+AK62+AO62+AS62+AW62+BA62+BE62+BI62+BM62</f>
        <v>4</v>
      </c>
      <c r="P62" s="223" t="n">
        <f aca="false">V62+Z62+AD62+AH62+AL62+AP62+AT62+AX62+BB62+BF62+BJ62+BN62</f>
        <v>0</v>
      </c>
      <c r="Q62" s="224" t="n">
        <f aca="false">SUM(N62:P62)</f>
        <v>6</v>
      </c>
      <c r="R62" s="223" t="n">
        <f aca="false">W62+AA62+AE62+AI62+AM62+AQ62+AU62+AY62+BC62+BG62+BK62+BO62</f>
        <v>93</v>
      </c>
      <c r="S62" s="225" t="n">
        <f aca="false">Q62+R62</f>
        <v>99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 t="n">
        <v>2</v>
      </c>
      <c r="BA62" s="226" t="n">
        <v>4</v>
      </c>
      <c r="BB62" s="226"/>
      <c r="BC62" s="228" t="n">
        <v>93</v>
      </c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1" t="s">
        <v>573</v>
      </c>
      <c r="B63" s="221" t="s">
        <v>574</v>
      </c>
      <c r="C63" s="222" t="s">
        <v>752</v>
      </c>
      <c r="D63" s="222"/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9</v>
      </c>
      <c r="N63" s="223" t="n">
        <f aca="false">T63+X63+AB63+AF63+AJ63+AN63+AR63+AV63+AZ63+BD63+BH63+BL63</f>
        <v>4</v>
      </c>
      <c r="O63" s="223" t="n">
        <f aca="false">U63+Y63+AC63+AG63+AK63+AO63+AS63+AW63+BA63+BE63+BI63+BM63</f>
        <v>4</v>
      </c>
      <c r="P63" s="223" t="n">
        <f aca="false">V63+Z63+AD63+AH63+AL63+AP63+AT63+AX63+BB63+BF63+BJ63+BN63</f>
        <v>0</v>
      </c>
      <c r="Q63" s="224" t="n">
        <f aca="false">SUM(N63:P63)</f>
        <v>8</v>
      </c>
      <c r="R63" s="223" t="n">
        <f aca="false">W63+AA63+AE63+AI63+AM63+AQ63+AU63+AY63+BC63+BG63+BK63+BO63</f>
        <v>127</v>
      </c>
      <c r="S63" s="225" t="n">
        <f aca="false">Q63+R63</f>
        <v>135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 t="n">
        <v>4</v>
      </c>
      <c r="BA63" s="226" t="n">
        <v>4</v>
      </c>
      <c r="BB63" s="226"/>
      <c r="BC63" s="228" t="n">
        <v>127</v>
      </c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1" t="s">
        <v>576</v>
      </c>
      <c r="B64" s="221" t="s">
        <v>577</v>
      </c>
      <c r="C64" s="222"/>
      <c r="D64" s="222" t="s">
        <v>765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+BH64+BL64</f>
        <v>4</v>
      </c>
      <c r="O64" s="223" t="n">
        <f aca="false">U64+Y64+AC64+AG64+AK64+AO64+AS64+AW64+BA64+BE64+BI64+BM64</f>
        <v>4</v>
      </c>
      <c r="P64" s="223" t="n">
        <f aca="false">V64+Z64+AD64+AH64+AL64+AP64+AT64+AX64+BB64+BF64+BJ64+BN64</f>
        <v>0</v>
      </c>
      <c r="Q64" s="224" t="n">
        <f aca="false">SUM(N64:P64)</f>
        <v>8</v>
      </c>
      <c r="R64" s="223" t="n">
        <f aca="false">W64+AA64+AE64+AI64+AM64+AQ64+AU64+AY64+BC64+BG64+BK64+BO64</f>
        <v>96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 t="n">
        <v>4</v>
      </c>
      <c r="BE64" s="208" t="n">
        <v>4</v>
      </c>
      <c r="BF64" s="208"/>
      <c r="BG64" s="231" t="n">
        <v>96</v>
      </c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1" t="s">
        <v>579</v>
      </c>
      <c r="B65" s="221" t="s">
        <v>580</v>
      </c>
      <c r="C65" s="222"/>
      <c r="D65" s="222" t="s">
        <v>765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4</v>
      </c>
      <c r="O65" s="223" t="n">
        <f aca="false">U65+Y65+AC65+AG65+AK65+AO65+AS65+AW65+BA65+BE65+BI65+BM65</f>
        <v>4</v>
      </c>
      <c r="P65" s="223" t="n">
        <f aca="false">V65+Z65+AD65+AH65+AL65+AP65+AT65+AX65+BB65+BF65+BJ65+BN65</f>
        <v>0</v>
      </c>
      <c r="Q65" s="224" t="n">
        <f aca="false">SUM(N65:P65)</f>
        <v>8</v>
      </c>
      <c r="R65" s="223" t="n">
        <f aca="false">W65+AA65+AE65+AI65+AM65+AQ65+AU65+AY65+BC65+BG65+BK65+BO65</f>
        <v>96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 t="n">
        <v>4</v>
      </c>
      <c r="BE65" s="208" t="n">
        <v>4</v>
      </c>
      <c r="BF65" s="208"/>
      <c r="BG65" s="231" t="n">
        <v>96</v>
      </c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1" t="s">
        <v>582</v>
      </c>
      <c r="B66" s="221" t="s">
        <v>583</v>
      </c>
      <c r="C66" s="222"/>
      <c r="D66" s="222" t="s">
        <v>769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+BH66+BL66</f>
        <v>2</v>
      </c>
      <c r="O66" s="223" t="n">
        <f aca="false">U66+Y66+AC66+AG66+AK66+AO66+AS66+AW66+BA66+BE66+BI66+BM66</f>
        <v>4</v>
      </c>
      <c r="P66" s="223" t="n">
        <f aca="false">V66+Z66+AD66+AH66+AL66+AP66+AT66+AX66+BB66+BF66+BJ66+BN66</f>
        <v>0</v>
      </c>
      <c r="Q66" s="224" t="n">
        <f aca="false">SUM(N66:P66)</f>
        <v>6</v>
      </c>
      <c r="R66" s="223" t="n">
        <f aca="false">W66+AA66+AE66+AI66+AM66+AQ66+AU66+AY66+BC66+BG66+BK66+BO66</f>
        <v>98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 t="n">
        <v>2</v>
      </c>
      <c r="BI66" s="229" t="n">
        <v>4</v>
      </c>
      <c r="BJ66" s="229"/>
      <c r="BK66" s="232" t="n">
        <v>98</v>
      </c>
      <c r="BL66" s="210"/>
      <c r="BM66" s="210"/>
      <c r="BN66" s="210"/>
      <c r="BO66" s="211"/>
      <c r="BP66" s="212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3" t="s">
        <v>584</v>
      </c>
      <c r="B67" s="233" t="s">
        <v>585</v>
      </c>
      <c r="C67" s="234"/>
      <c r="D67" s="234"/>
      <c r="E67" s="234"/>
      <c r="F67" s="234"/>
      <c r="G67" s="234"/>
      <c r="H67" s="234"/>
      <c r="I67" s="235" t="n">
        <f aca="false">J67+L67</f>
        <v>792</v>
      </c>
      <c r="J67" s="235" t="n">
        <f aca="false">J68+J69+J70+J71+J72+J73+J74+J75+J76+J77+J78+J79</f>
        <v>0</v>
      </c>
      <c r="K67" s="234"/>
      <c r="L67" s="235" t="n">
        <f aca="false">M67+S67</f>
        <v>792</v>
      </c>
      <c r="M67" s="235" t="n">
        <f aca="false">M68+M69+M70+M71+M72+M73+M74+M75+M76+M77+M78+M79</f>
        <v>34</v>
      </c>
      <c r="N67" s="235" t="n">
        <f aca="false">N68+N69+N70+N71+N72+N73+N74+N75+N76+N77+N78+N79</f>
        <v>24</v>
      </c>
      <c r="O67" s="235" t="n">
        <f aca="false">O68+O69+O70+O71+O72+O73+O74+O75+O76+O77+O78+O79</f>
        <v>24</v>
      </c>
      <c r="P67" s="235" t="n">
        <f aca="false">P68+P69+P70+P71+P72+P73+P74+P75+P76+P77+P78+P79</f>
        <v>0</v>
      </c>
      <c r="Q67" s="236" t="n">
        <f aca="false">SUM(N67:P67)</f>
        <v>48</v>
      </c>
      <c r="R67" s="235" t="n">
        <f aca="false">R68+R69+R70+R71+R72+R73+R74+R75+R76+R77+R78+R79</f>
        <v>710</v>
      </c>
      <c r="S67" s="236" t="n">
        <f aca="false">Q67+R67</f>
        <v>758</v>
      </c>
      <c r="T67" s="237"/>
      <c r="U67" s="237"/>
      <c r="V67" s="237"/>
      <c r="W67" s="238"/>
      <c r="X67" s="237"/>
      <c r="Y67" s="237"/>
      <c r="Z67" s="237"/>
      <c r="AA67" s="238"/>
      <c r="AB67" s="237"/>
      <c r="AC67" s="237"/>
      <c r="AD67" s="237"/>
      <c r="AE67" s="238"/>
      <c r="AF67" s="237"/>
      <c r="AG67" s="237"/>
      <c r="AH67" s="237"/>
      <c r="AI67" s="238"/>
      <c r="AJ67" s="237"/>
      <c r="AK67" s="237"/>
      <c r="AL67" s="237"/>
      <c r="AM67" s="238"/>
      <c r="AN67" s="237"/>
      <c r="AO67" s="237"/>
      <c r="AP67" s="237"/>
      <c r="AQ67" s="238"/>
      <c r="AR67" s="237"/>
      <c r="AS67" s="237"/>
      <c r="AT67" s="237"/>
      <c r="AU67" s="238"/>
      <c r="AV67" s="237"/>
      <c r="AW67" s="237"/>
      <c r="AX67" s="237"/>
      <c r="AY67" s="238"/>
      <c r="AZ67" s="237"/>
      <c r="BA67" s="237"/>
      <c r="BB67" s="237"/>
      <c r="BC67" s="238"/>
      <c r="BD67" s="237"/>
      <c r="BE67" s="237"/>
      <c r="BF67" s="237"/>
      <c r="BG67" s="238"/>
      <c r="BH67" s="239"/>
      <c r="BI67" s="239"/>
      <c r="BJ67" s="239"/>
      <c r="BK67" s="240"/>
      <c r="BL67" s="239"/>
      <c r="BM67" s="239"/>
      <c r="BN67" s="239"/>
      <c r="BO67" s="240"/>
      <c r="BP67" s="212"/>
      <c r="BQ67" s="0" t="n">
        <v>0</v>
      </c>
      <c r="BR67" s="0" t="n">
        <v>-1</v>
      </c>
    </row>
    <row r="68" customFormat="false" ht="19.5" hidden="false" customHeight="true" outlineLevel="0" collapsed="false">
      <c r="A68" s="221" t="s">
        <v>586</v>
      </c>
      <c r="B68" s="221" t="s">
        <v>587</v>
      </c>
      <c r="C68" s="222"/>
      <c r="D68" s="222" t="s">
        <v>756</v>
      </c>
      <c r="E68" s="222"/>
      <c r="F68" s="222"/>
      <c r="G68" s="222"/>
      <c r="H68" s="222"/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+BH68+BL68</f>
        <v>4</v>
      </c>
      <c r="O68" s="223" t="n">
        <f aca="false">U68+Y68+AC68+AG68+AK68+AO68+AS68+AW68+BA68+BE68+BI68+BM68</f>
        <v>4</v>
      </c>
      <c r="P68" s="223" t="n">
        <f aca="false">V68+Z68+AD68+AH68+AL68+AP68+AT68+AX68+BB68+BF68+BJ68+BN68</f>
        <v>0</v>
      </c>
      <c r="Q68" s="224" t="n">
        <f aca="false">SUM(N68:P68)</f>
        <v>8</v>
      </c>
      <c r="R68" s="223" t="n">
        <f aca="false">W68+AA68+AE68+AI68+AM68+AQ68+AU68+AY68+BC68+BG68+BK68+BO68</f>
        <v>132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 t="n">
        <v>4</v>
      </c>
      <c r="AO68" s="208" t="n">
        <v>4</v>
      </c>
      <c r="AP68" s="208"/>
      <c r="AQ68" s="231" t="n">
        <v>132</v>
      </c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1" t="s">
        <v>590</v>
      </c>
      <c r="B69" s="221" t="s">
        <v>591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08"/>
      <c r="BR69" s="108"/>
    </row>
    <row r="70" customFormat="false" ht="36.4" hidden="false" customHeight="true" outlineLevel="0" collapsed="false">
      <c r="A70" s="221" t="s">
        <v>593</v>
      </c>
      <c r="B70" s="221" t="s">
        <v>594</v>
      </c>
      <c r="C70" s="222"/>
      <c r="D70" s="222" t="s">
        <v>762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+BH70+BL70</f>
        <v>4</v>
      </c>
      <c r="O70" s="223" t="n">
        <f aca="false">U70+Y70+AC70+AG70+AK70+AO70+AS70+AW70+BA70+BE70+BI70+BM70</f>
        <v>4</v>
      </c>
      <c r="P70" s="223" t="n">
        <f aca="false">V70+Z70+AD70+AH70+AL70+AP70+AT70+AX70+BB70+BF70+BJ70+BN70</f>
        <v>0</v>
      </c>
      <c r="Q70" s="224" t="n">
        <f aca="false">SUM(N70:P70)</f>
        <v>8</v>
      </c>
      <c r="R70" s="223" t="n">
        <f aca="false">W70+AA70+AE70+AI70+AM70+AQ70+AU70+AY70+BC70+BG70+BK70+BO70</f>
        <v>96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 t="n">
        <v>4</v>
      </c>
      <c r="AW70" s="208" t="n">
        <v>4</v>
      </c>
      <c r="AX70" s="208"/>
      <c r="AY70" s="231" t="n">
        <v>96</v>
      </c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1" t="s">
        <v>596</v>
      </c>
      <c r="B71" s="221" t="s">
        <v>597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08"/>
      <c r="BR71" s="108"/>
    </row>
    <row r="72" customFormat="false" ht="29.25" hidden="false" customHeight="true" outlineLevel="0" collapsed="false">
      <c r="A72" s="221" t="s">
        <v>599</v>
      </c>
      <c r="B72" s="221" t="s">
        <v>600</v>
      </c>
      <c r="C72" s="222" t="s">
        <v>752</v>
      </c>
      <c r="D72" s="222"/>
      <c r="E72" s="222"/>
      <c r="F72" s="222"/>
      <c r="G72" s="222"/>
      <c r="H72" s="222"/>
      <c r="I72" s="223" t="n">
        <f aca="false">J72+L72</f>
        <v>144</v>
      </c>
      <c r="J72" s="223" t="n">
        <v>0</v>
      </c>
      <c r="K72" s="222"/>
      <c r="L72" s="223" t="n">
        <f aca="false">M72+S72</f>
        <v>144</v>
      </c>
      <c r="M72" s="223" t="n">
        <v>9</v>
      </c>
      <c r="N72" s="223" t="n">
        <f aca="false">T72+X72+AB72+AF72+AJ72+AN72+AR72+AV72+AZ72+BD72+BH72+BL72</f>
        <v>4</v>
      </c>
      <c r="O72" s="223" t="n">
        <f aca="false">U72+Y72+AC72+AG72+AK72+AO72+AS72+AW72+BA72+BE72+BI72+BM72</f>
        <v>4</v>
      </c>
      <c r="P72" s="223" t="n">
        <f aca="false">V72+Z72+AD72+AH72+AL72+AP72+AT72+AX72+BB72+BF72+BJ72+BN72</f>
        <v>0</v>
      </c>
      <c r="Q72" s="224" t="n">
        <f aca="false">SUM(N72:P72)</f>
        <v>8</v>
      </c>
      <c r="R72" s="223" t="n">
        <f aca="false">W72+AA72+AE72+AI72+AM72+AQ72+AU72+AY72+BC72+BG72+BK72+BO72</f>
        <v>127</v>
      </c>
      <c r="S72" s="225" t="n">
        <f aca="false">Q72+R72</f>
        <v>135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 t="n">
        <v>4</v>
      </c>
      <c r="BA72" s="226" t="n">
        <v>4</v>
      </c>
      <c r="BB72" s="226"/>
      <c r="BC72" s="228" t="n">
        <v>127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08" t="n">
        <v>0</v>
      </c>
      <c r="BR72" s="108" t="n">
        <f aca="false">BQ72</f>
        <v>0</v>
      </c>
    </row>
    <row r="73" customFormat="false" ht="46.15" hidden="false" customHeight="true" outlineLevel="0" collapsed="false">
      <c r="A73" s="221" t="s">
        <v>603</v>
      </c>
      <c r="B73" s="221" t="s">
        <v>604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08"/>
      <c r="BR73" s="108"/>
    </row>
    <row r="74" customFormat="false" ht="19.5" hidden="false" customHeight="true" outlineLevel="0" collapsed="false">
      <c r="A74" s="221" t="s">
        <v>605</v>
      </c>
      <c r="B74" s="221" t="s">
        <v>606</v>
      </c>
      <c r="C74" s="222" t="s">
        <v>765</v>
      </c>
      <c r="D74" s="222"/>
      <c r="E74" s="222"/>
      <c r="F74" s="222"/>
      <c r="G74" s="222"/>
      <c r="H74" s="222"/>
      <c r="I74" s="223" t="n">
        <f aca="false">J74+L74</f>
        <v>144</v>
      </c>
      <c r="J74" s="223" t="n">
        <v>0</v>
      </c>
      <c r="K74" s="222"/>
      <c r="L74" s="223" t="n">
        <f aca="false">M74+S74</f>
        <v>144</v>
      </c>
      <c r="M74" s="223" t="n">
        <v>9</v>
      </c>
      <c r="N74" s="223" t="n">
        <f aca="false">T74+X74+AB74+AF74+AJ74+AN74+AR74+AV74+AZ74+BD74+BH74+BL74</f>
        <v>4</v>
      </c>
      <c r="O74" s="223" t="n">
        <f aca="false">U74+Y74+AC74+AG74+AK74+AO74+AS74+AW74+BA74+BE74+BI74+BM74</f>
        <v>4</v>
      </c>
      <c r="P74" s="223" t="n">
        <f aca="false">V74+Z74+AD74+AH74+AL74+AP74+AT74+AX74+BB74+BF74+BJ74+BN74</f>
        <v>0</v>
      </c>
      <c r="Q74" s="224" t="n">
        <f aca="false">SUM(N74:P74)</f>
        <v>8</v>
      </c>
      <c r="R74" s="223" t="n">
        <f aca="false">W74+AA74+AE74+AI74+AM74+AQ74+AU74+AY74+BC74+BG74+BK74+BO74</f>
        <v>127</v>
      </c>
      <c r="S74" s="225" t="n">
        <f aca="false">Q74+R74</f>
        <v>135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 t="n">
        <v>4</v>
      </c>
      <c r="BE74" s="208" t="n">
        <v>4</v>
      </c>
      <c r="BF74" s="208"/>
      <c r="BG74" s="231" t="n">
        <v>127</v>
      </c>
      <c r="BH74" s="229"/>
      <c r="BI74" s="229"/>
      <c r="BJ74" s="229"/>
      <c r="BK74" s="230"/>
      <c r="BL74" s="210"/>
      <c r="BM74" s="210"/>
      <c r="BN74" s="210"/>
      <c r="BO74" s="211"/>
      <c r="BP74" s="212"/>
      <c r="BQ74" s="108" t="n">
        <v>0</v>
      </c>
      <c r="BR74" s="108" t="n">
        <f aca="false">BQ74</f>
        <v>0</v>
      </c>
    </row>
    <row r="75" customFormat="false" ht="36.4" hidden="false" customHeight="true" outlineLevel="0" collapsed="false">
      <c r="A75" s="221" t="s">
        <v>607</v>
      </c>
      <c r="B75" s="221" t="s">
        <v>608</v>
      </c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4"/>
      <c r="R75" s="223"/>
      <c r="S75" s="225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12"/>
      <c r="BQ75" s="108"/>
      <c r="BR75" s="108"/>
    </row>
    <row r="76" customFormat="false" ht="29.25" hidden="false" customHeight="true" outlineLevel="0" collapsed="false">
      <c r="A76" s="221" t="s">
        <v>609</v>
      </c>
      <c r="B76" s="221" t="s">
        <v>610</v>
      </c>
      <c r="C76" s="222"/>
      <c r="D76" s="222" t="s">
        <v>769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+BH76+BL76</f>
        <v>4</v>
      </c>
      <c r="O76" s="223" t="n">
        <f aca="false">U76+Y76+AC76+AG76+AK76+AO76+AS76+AW76+BA76+BE76+BI76+BM76</f>
        <v>4</v>
      </c>
      <c r="P76" s="223" t="n">
        <f aca="false">V76+Z76+AD76+AH76+AL76+AP76+AT76+AX76+BB76+BF76+BJ76+BN76</f>
        <v>0</v>
      </c>
      <c r="Q76" s="224" t="n">
        <f aca="false">SUM(N76:P76)</f>
        <v>8</v>
      </c>
      <c r="R76" s="223" t="n">
        <f aca="false">W76+AA76+AE76+AI76+AM76+AQ76+AU76+AY76+BC76+BG76+BK76+BO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 t="n">
        <v>4</v>
      </c>
      <c r="BI76" s="229" t="n">
        <v>4</v>
      </c>
      <c r="BJ76" s="229"/>
      <c r="BK76" s="232" t="n">
        <v>96</v>
      </c>
      <c r="BL76" s="210"/>
      <c r="BM76" s="210"/>
      <c r="BN76" s="210"/>
      <c r="BO76" s="211"/>
      <c r="BP76" s="212"/>
      <c r="BQ76" s="108" t="n">
        <v>0</v>
      </c>
      <c r="BR76" s="108" t="n">
        <f aca="false">BQ76</f>
        <v>0</v>
      </c>
    </row>
    <row r="77" customFormat="false" ht="46.15" hidden="false" customHeight="true" outlineLevel="0" collapsed="false">
      <c r="A77" s="221" t="s">
        <v>611</v>
      </c>
      <c r="B77" s="221" t="s">
        <v>612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4"/>
      <c r="R77" s="223"/>
      <c r="S77" s="225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12"/>
      <c r="BQ77" s="108"/>
      <c r="BR77" s="108"/>
    </row>
    <row r="78" customFormat="false" ht="39" hidden="false" customHeight="true" outlineLevel="0" collapsed="false">
      <c r="A78" s="221" t="s">
        <v>613</v>
      </c>
      <c r="B78" s="221" t="s">
        <v>614</v>
      </c>
      <c r="C78" s="222"/>
      <c r="D78" s="222" t="s">
        <v>769</v>
      </c>
      <c r="E78" s="222"/>
      <c r="F78" s="222"/>
      <c r="G78" s="222"/>
      <c r="H78" s="222"/>
      <c r="I78" s="223" t="n">
        <f aca="false">J78+L78</f>
        <v>144</v>
      </c>
      <c r="J78" s="223" t="n">
        <v>0</v>
      </c>
      <c r="K78" s="222"/>
      <c r="L78" s="223" t="n">
        <f aca="false">M78+S78</f>
        <v>144</v>
      </c>
      <c r="M78" s="223" t="n">
        <v>4</v>
      </c>
      <c r="N78" s="223" t="n">
        <f aca="false">T78+X78+AB78+AF78+AJ78+AN78+AR78+AV78+AZ78+BD78+BH78+BL78</f>
        <v>4</v>
      </c>
      <c r="O78" s="223" t="n">
        <f aca="false">U78+Y78+AC78+AG78+AK78+AO78+AS78+AW78+BA78+BE78+BI78+BM78</f>
        <v>4</v>
      </c>
      <c r="P78" s="223" t="n">
        <f aca="false">V78+Z78+AD78+AH78+AL78+AP78+AT78+AX78+BB78+BF78+BJ78+BN78</f>
        <v>0</v>
      </c>
      <c r="Q78" s="224" t="n">
        <f aca="false">SUM(N78:P78)</f>
        <v>8</v>
      </c>
      <c r="R78" s="223" t="n">
        <f aca="false">W78+AA78+AE78+AI78+AM78+AQ78+AU78+AY78+BC78+BG78+BK78+BO78</f>
        <v>132</v>
      </c>
      <c r="S78" s="225" t="n">
        <f aca="false">Q78+R78</f>
        <v>140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 t="n">
        <v>4</v>
      </c>
      <c r="BI78" s="229" t="n">
        <v>4</v>
      </c>
      <c r="BJ78" s="229"/>
      <c r="BK78" s="232" t="n">
        <v>132</v>
      </c>
      <c r="BL78" s="210"/>
      <c r="BM78" s="210"/>
      <c r="BN78" s="210"/>
      <c r="BO78" s="211"/>
      <c r="BP78" s="212"/>
      <c r="BQ78" s="108" t="n">
        <v>0</v>
      </c>
      <c r="BR78" s="108" t="n">
        <f aca="false">BQ78</f>
        <v>0</v>
      </c>
    </row>
    <row r="79" customFormat="false" ht="55.9" hidden="false" customHeight="true" outlineLevel="0" collapsed="false">
      <c r="A79" s="221" t="s">
        <v>615</v>
      </c>
      <c r="B79" s="221" t="s">
        <v>616</v>
      </c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4"/>
      <c r="R79" s="223"/>
      <c r="S79" s="225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12"/>
      <c r="BQ79" s="108"/>
      <c r="BR79" s="108"/>
    </row>
    <row r="80" customFormat="false" ht="12.75" hidden="false" customHeight="false" outlineLevel="0" collapsed="false">
      <c r="A80" s="204" t="s">
        <v>617</v>
      </c>
      <c r="B80" s="204" t="s">
        <v>618</v>
      </c>
      <c r="C80" s="205"/>
      <c r="D80" s="205"/>
      <c r="E80" s="205"/>
      <c r="F80" s="205"/>
      <c r="G80" s="205"/>
      <c r="H80" s="205"/>
      <c r="I80" s="206" t="n">
        <f aca="false">J80+L80</f>
        <v>864</v>
      </c>
      <c r="J80" s="206" t="n">
        <f aca="false">SUMIF(BR81:BR89,"&gt;=0",J81:J89)</f>
        <v>0</v>
      </c>
      <c r="K80" s="205"/>
      <c r="L80" s="206" t="n">
        <f aca="false">M80+S80</f>
        <v>864</v>
      </c>
      <c r="M80" s="206" t="n">
        <f aca="false">SUMIF(BR81:BR89,"&gt;=0",M81:M89)</f>
        <v>0</v>
      </c>
      <c r="N80" s="206" t="n">
        <f aca="false">SUMIF(BR81:BR89,"&gt;=0",N81:N89)</f>
        <v>0</v>
      </c>
      <c r="O80" s="206" t="n">
        <f aca="false">SUMIF(BR81:BR89,"&gt;=0",O81:O89)</f>
        <v>0</v>
      </c>
      <c r="P80" s="206" t="n">
        <f aca="false">SUMIF(BR81:BR89,"&gt;=0",P81:P89)</f>
        <v>0</v>
      </c>
      <c r="Q80" s="207" t="n">
        <f aca="false">SUMIF(BR81:BR89,"&gt;=0",Q81:Q89)</f>
        <v>0</v>
      </c>
      <c r="R80" s="206" t="n">
        <f aca="false">SUMIF(BR81:BR89,"&gt;=0",R81:R89)</f>
        <v>864</v>
      </c>
      <c r="S80" s="207" t="n">
        <f aca="false">Q80+R80</f>
        <v>86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13" t="s">
        <v>619</v>
      </c>
      <c r="B81" s="213" t="s">
        <v>364</v>
      </c>
      <c r="C81" s="214"/>
      <c r="D81" s="214"/>
      <c r="E81" s="214"/>
      <c r="F81" s="214"/>
      <c r="G81" s="214"/>
      <c r="H81" s="214"/>
      <c r="I81" s="215" t="n">
        <f aca="false">J81+L81</f>
        <v>432</v>
      </c>
      <c r="J81" s="215" t="n">
        <f aca="false">SUMIF(BR82:BR85,"&gt;=0",J82:J85)</f>
        <v>0</v>
      </c>
      <c r="K81" s="214"/>
      <c r="L81" s="215" t="n">
        <f aca="false">M81+S81</f>
        <v>432</v>
      </c>
      <c r="M81" s="215" t="n">
        <f aca="false">SUMIF(BR82:BR85,"&gt;=0",M82:M85)</f>
        <v>0</v>
      </c>
      <c r="N81" s="215" t="n">
        <f aca="false">SUMIF(BR82:BR85,"&gt;=0",N82:N85)</f>
        <v>0</v>
      </c>
      <c r="O81" s="215" t="n">
        <f aca="false">SUMIF(BR82:BR85,"&gt;=0",O82:O85)</f>
        <v>0</v>
      </c>
      <c r="P81" s="215" t="n">
        <f aca="false">SUMIF(BR82:BR85,"&gt;=0",P82:P85)</f>
        <v>0</v>
      </c>
      <c r="Q81" s="216" t="n">
        <f aca="false">SUMIF(BR82:BR85,"&gt;=0",Q82:Q85)</f>
        <v>0</v>
      </c>
      <c r="R81" s="215" t="n">
        <f aca="false">SUMIF(BR82:BR85,"&gt;=0",R82:R85)</f>
        <v>432</v>
      </c>
      <c r="S81" s="216" t="n">
        <f aca="false">Q81+R81</f>
        <v>432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620</v>
      </c>
      <c r="B82" s="241" t="s">
        <v>621</v>
      </c>
      <c r="C82" s="242"/>
      <c r="D82" s="242"/>
      <c r="E82" s="242"/>
      <c r="F82" s="242"/>
      <c r="G82" s="242"/>
      <c r="H82" s="242"/>
      <c r="I82" s="243" t="n">
        <f aca="false">J82+L82</f>
        <v>216</v>
      </c>
      <c r="J82" s="243" t="n">
        <f aca="false">J83</f>
        <v>0</v>
      </c>
      <c r="K82" s="242"/>
      <c r="L82" s="243" t="n">
        <f aca="false">M82+S82</f>
        <v>216</v>
      </c>
      <c r="M82" s="243" t="n">
        <f aca="false">M83</f>
        <v>0</v>
      </c>
      <c r="N82" s="243" t="n">
        <f aca="false">N83</f>
        <v>0</v>
      </c>
      <c r="O82" s="243" t="n">
        <f aca="false">O83</f>
        <v>0</v>
      </c>
      <c r="P82" s="243" t="n">
        <f aca="false">P83</f>
        <v>0</v>
      </c>
      <c r="Q82" s="244" t="n">
        <f aca="false">SUM(N82:P82)</f>
        <v>0</v>
      </c>
      <c r="R82" s="243" t="n">
        <f aca="false">R83</f>
        <v>216</v>
      </c>
      <c r="S82" s="244" t="n">
        <f aca="false">Q82+R82</f>
        <v>216</v>
      </c>
      <c r="T82" s="245" t="n">
        <f aca="false">T83</f>
        <v>0</v>
      </c>
      <c r="U82" s="245" t="n">
        <f aca="false">U83</f>
        <v>0</v>
      </c>
      <c r="V82" s="245" t="n">
        <f aca="false">V83</f>
        <v>0</v>
      </c>
      <c r="W82" s="246" t="n">
        <f aca="false">W83</f>
        <v>0</v>
      </c>
      <c r="X82" s="245" t="n">
        <f aca="false">X83</f>
        <v>0</v>
      </c>
      <c r="Y82" s="245" t="n">
        <f aca="false">Y83</f>
        <v>0</v>
      </c>
      <c r="Z82" s="245" t="n">
        <f aca="false">Z83</f>
        <v>0</v>
      </c>
      <c r="AA82" s="246" t="n">
        <f aca="false">AA83</f>
        <v>0</v>
      </c>
      <c r="AB82" s="245" t="n">
        <f aca="false">AB83</f>
        <v>0</v>
      </c>
      <c r="AC82" s="245" t="n">
        <f aca="false">AC83</f>
        <v>0</v>
      </c>
      <c r="AD82" s="245" t="n">
        <f aca="false">AD83</f>
        <v>0</v>
      </c>
      <c r="AE82" s="246" t="n">
        <f aca="false">AE83</f>
        <v>0</v>
      </c>
      <c r="AF82" s="245" t="n">
        <f aca="false">AF83</f>
        <v>0</v>
      </c>
      <c r="AG82" s="245" t="n">
        <f aca="false">AG83</f>
        <v>0</v>
      </c>
      <c r="AH82" s="245" t="n">
        <f aca="false">AH83</f>
        <v>0</v>
      </c>
      <c r="AI82" s="246" t="n">
        <f aca="false">AI83</f>
        <v>216</v>
      </c>
      <c r="AJ82" s="245" t="n">
        <f aca="false">AJ83</f>
        <v>0</v>
      </c>
      <c r="AK82" s="245" t="n">
        <f aca="false">AK83</f>
        <v>0</v>
      </c>
      <c r="AL82" s="245" t="n">
        <f aca="false">AL83</f>
        <v>0</v>
      </c>
      <c r="AM82" s="246" t="n">
        <f aca="false">AM83</f>
        <v>0</v>
      </c>
      <c r="AN82" s="245" t="n">
        <f aca="false">AN83</f>
        <v>0</v>
      </c>
      <c r="AO82" s="245" t="n">
        <f aca="false">AO83</f>
        <v>0</v>
      </c>
      <c r="AP82" s="245" t="n">
        <f aca="false">AP83</f>
        <v>0</v>
      </c>
      <c r="AQ82" s="246" t="n">
        <f aca="false">AQ83</f>
        <v>0</v>
      </c>
      <c r="AR82" s="245" t="n">
        <f aca="false">AR83</f>
        <v>0</v>
      </c>
      <c r="AS82" s="245" t="n">
        <f aca="false">AS83</f>
        <v>0</v>
      </c>
      <c r="AT82" s="245" t="n">
        <f aca="false">AT83</f>
        <v>0</v>
      </c>
      <c r="AU82" s="246" t="n">
        <f aca="false">AU83</f>
        <v>0</v>
      </c>
      <c r="AV82" s="245" t="n">
        <f aca="false">AV83</f>
        <v>0</v>
      </c>
      <c r="AW82" s="245" t="n">
        <f aca="false">AW83</f>
        <v>0</v>
      </c>
      <c r="AX82" s="245" t="n">
        <f aca="false">AX83</f>
        <v>0</v>
      </c>
      <c r="AY82" s="246" t="n">
        <f aca="false">AY83</f>
        <v>0</v>
      </c>
      <c r="AZ82" s="245" t="n">
        <f aca="false">AZ83</f>
        <v>0</v>
      </c>
      <c r="BA82" s="245" t="n">
        <f aca="false">BA83</f>
        <v>0</v>
      </c>
      <c r="BB82" s="245" t="n">
        <f aca="false">BB83</f>
        <v>0</v>
      </c>
      <c r="BC82" s="246" t="n">
        <f aca="false">BC83</f>
        <v>0</v>
      </c>
      <c r="BD82" s="245" t="n">
        <f aca="false">BD83</f>
        <v>0</v>
      </c>
      <c r="BE82" s="245" t="n">
        <f aca="false">BE83</f>
        <v>0</v>
      </c>
      <c r="BF82" s="245" t="n">
        <f aca="false">BF83</f>
        <v>0</v>
      </c>
      <c r="BG82" s="246" t="n">
        <f aca="false">BG83</f>
        <v>0</v>
      </c>
      <c r="BH82" s="247" t="n">
        <f aca="false">BH83</f>
        <v>0</v>
      </c>
      <c r="BI82" s="247" t="n">
        <f aca="false">BI83</f>
        <v>0</v>
      </c>
      <c r="BJ82" s="247" t="n">
        <f aca="false">BJ83</f>
        <v>0</v>
      </c>
      <c r="BK82" s="248" t="n">
        <f aca="false">BK83</f>
        <v>0</v>
      </c>
      <c r="BL82" s="247" t="n">
        <f aca="false">BL83</f>
        <v>0</v>
      </c>
      <c r="BM82" s="247" t="n">
        <f aca="false">BM83</f>
        <v>0</v>
      </c>
      <c r="BN82" s="247" t="n">
        <f aca="false">BN83</f>
        <v>0</v>
      </c>
      <c r="BO82" s="248" t="n">
        <f aca="false">BO83</f>
        <v>0</v>
      </c>
      <c r="BP82" s="212"/>
      <c r="BQ82" s="0" t="n">
        <v>4</v>
      </c>
      <c r="BR82" s="0" t="n">
        <v>-1</v>
      </c>
    </row>
    <row r="83" customFormat="false" ht="16.5" hidden="false" customHeight="false" outlineLevel="0" collapsed="false">
      <c r="A83" s="221" t="s">
        <v>622</v>
      </c>
      <c r="B83" s="221" t="s">
        <v>623</v>
      </c>
      <c r="C83" s="222"/>
      <c r="D83" s="222" t="s">
        <v>770</v>
      </c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31" t="n">
        <v>216</v>
      </c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2.5" hidden="false" customHeight="false" outlineLevel="0" collapsed="false">
      <c r="A84" s="241" t="s">
        <v>626</v>
      </c>
      <c r="B84" s="241" t="s">
        <v>627</v>
      </c>
      <c r="C84" s="242"/>
      <c r="D84" s="242"/>
      <c r="E84" s="242"/>
      <c r="F84" s="242"/>
      <c r="G84" s="242"/>
      <c r="H84" s="242"/>
      <c r="I84" s="243" t="n">
        <f aca="false">J84+L84</f>
        <v>216</v>
      </c>
      <c r="J84" s="243" t="n">
        <f aca="false">J85</f>
        <v>0</v>
      </c>
      <c r="K84" s="242"/>
      <c r="L84" s="243" t="n">
        <f aca="false">M84+S84</f>
        <v>216</v>
      </c>
      <c r="M84" s="243" t="n">
        <f aca="false">M85</f>
        <v>0</v>
      </c>
      <c r="N84" s="243" t="n">
        <f aca="false">N85</f>
        <v>0</v>
      </c>
      <c r="O84" s="243" t="n">
        <f aca="false">O85</f>
        <v>0</v>
      </c>
      <c r="P84" s="243" t="n">
        <f aca="false">P85</f>
        <v>0</v>
      </c>
      <c r="Q84" s="244" t="n">
        <f aca="false">SUM(N84:P84)</f>
        <v>0</v>
      </c>
      <c r="R84" s="243" t="n">
        <f aca="false">R85</f>
        <v>216</v>
      </c>
      <c r="S84" s="244" t="n">
        <f aca="false">Q84+R84</f>
        <v>216</v>
      </c>
      <c r="T84" s="245" t="n">
        <f aca="false">T85</f>
        <v>0</v>
      </c>
      <c r="U84" s="245" t="n">
        <f aca="false">U85</f>
        <v>0</v>
      </c>
      <c r="V84" s="245" t="n">
        <f aca="false">V85</f>
        <v>0</v>
      </c>
      <c r="W84" s="246" t="n">
        <f aca="false">W85</f>
        <v>0</v>
      </c>
      <c r="X84" s="245" t="n">
        <f aca="false">X85</f>
        <v>0</v>
      </c>
      <c r="Y84" s="245" t="n">
        <f aca="false">Y85</f>
        <v>0</v>
      </c>
      <c r="Z84" s="245" t="n">
        <f aca="false">Z85</f>
        <v>0</v>
      </c>
      <c r="AA84" s="246" t="n">
        <f aca="false">AA85</f>
        <v>0</v>
      </c>
      <c r="AB84" s="245" t="n">
        <f aca="false">AB85</f>
        <v>0</v>
      </c>
      <c r="AC84" s="245" t="n">
        <f aca="false">AC85</f>
        <v>0</v>
      </c>
      <c r="AD84" s="245" t="n">
        <f aca="false">AD85</f>
        <v>0</v>
      </c>
      <c r="AE84" s="246" t="n">
        <f aca="false">AE85</f>
        <v>0</v>
      </c>
      <c r="AF84" s="245" t="n">
        <f aca="false">AF85</f>
        <v>0</v>
      </c>
      <c r="AG84" s="245" t="n">
        <f aca="false">AG85</f>
        <v>0</v>
      </c>
      <c r="AH84" s="245" t="n">
        <f aca="false">AH85</f>
        <v>0</v>
      </c>
      <c r="AI84" s="246" t="n">
        <f aca="false">AI85</f>
        <v>0</v>
      </c>
      <c r="AJ84" s="245" t="n">
        <f aca="false">AJ85</f>
        <v>0</v>
      </c>
      <c r="AK84" s="245" t="n">
        <f aca="false">AK85</f>
        <v>0</v>
      </c>
      <c r="AL84" s="245" t="n">
        <f aca="false">AL85</f>
        <v>0</v>
      </c>
      <c r="AM84" s="246" t="n">
        <f aca="false">AM85</f>
        <v>0</v>
      </c>
      <c r="AN84" s="245" t="n">
        <f aca="false">AN85</f>
        <v>0</v>
      </c>
      <c r="AO84" s="245" t="n">
        <f aca="false">AO85</f>
        <v>0</v>
      </c>
      <c r="AP84" s="245" t="n">
        <f aca="false">AP85</f>
        <v>0</v>
      </c>
      <c r="AQ84" s="246" t="n">
        <f aca="false">AQ85</f>
        <v>216</v>
      </c>
      <c r="AR84" s="245" t="n">
        <f aca="false">AR85</f>
        <v>0</v>
      </c>
      <c r="AS84" s="245" t="n">
        <f aca="false">AS85</f>
        <v>0</v>
      </c>
      <c r="AT84" s="245" t="n">
        <f aca="false">AT85</f>
        <v>0</v>
      </c>
      <c r="AU84" s="246" t="n">
        <f aca="false">AU85</f>
        <v>0</v>
      </c>
      <c r="AV84" s="245" t="n">
        <f aca="false">AV85</f>
        <v>0</v>
      </c>
      <c r="AW84" s="245" t="n">
        <f aca="false">AW85</f>
        <v>0</v>
      </c>
      <c r="AX84" s="245" t="n">
        <f aca="false">AX85</f>
        <v>0</v>
      </c>
      <c r="AY84" s="246" t="n">
        <f aca="false">AY85</f>
        <v>0</v>
      </c>
      <c r="AZ84" s="245" t="n">
        <f aca="false">AZ85</f>
        <v>0</v>
      </c>
      <c r="BA84" s="245" t="n">
        <f aca="false">BA85</f>
        <v>0</v>
      </c>
      <c r="BB84" s="245" t="n">
        <f aca="false">BB85</f>
        <v>0</v>
      </c>
      <c r="BC84" s="246" t="n">
        <f aca="false">BC85</f>
        <v>0</v>
      </c>
      <c r="BD84" s="245" t="n">
        <f aca="false">BD85</f>
        <v>0</v>
      </c>
      <c r="BE84" s="245" t="n">
        <f aca="false">BE85</f>
        <v>0</v>
      </c>
      <c r="BF84" s="245" t="n">
        <f aca="false">BF85</f>
        <v>0</v>
      </c>
      <c r="BG84" s="246" t="n">
        <f aca="false">BG85</f>
        <v>0</v>
      </c>
      <c r="BH84" s="247" t="n">
        <f aca="false">BH85</f>
        <v>0</v>
      </c>
      <c r="BI84" s="247" t="n">
        <f aca="false">BI85</f>
        <v>0</v>
      </c>
      <c r="BJ84" s="247" t="n">
        <f aca="false">BJ85</f>
        <v>0</v>
      </c>
      <c r="BK84" s="248" t="n">
        <f aca="false">BK85</f>
        <v>0</v>
      </c>
      <c r="BL84" s="247" t="n">
        <f aca="false">BL85</f>
        <v>0</v>
      </c>
      <c r="BM84" s="247" t="n">
        <f aca="false">BM85</f>
        <v>0</v>
      </c>
      <c r="BN84" s="247" t="n">
        <f aca="false">BN85</f>
        <v>0</v>
      </c>
      <c r="BO84" s="248" t="n">
        <f aca="false">BO85</f>
        <v>0</v>
      </c>
      <c r="BP84" s="212"/>
      <c r="BQ84" s="0" t="n">
        <v>4</v>
      </c>
      <c r="BR84" s="0" t="n">
        <v>-1</v>
      </c>
    </row>
    <row r="85" customFormat="false" ht="29.25" hidden="false" customHeight="false" outlineLevel="0" collapsed="false">
      <c r="A85" s="221" t="s">
        <v>628</v>
      </c>
      <c r="B85" s="221" t="s">
        <v>629</v>
      </c>
      <c r="C85" s="222"/>
      <c r="D85" s="222" t="s">
        <v>767</v>
      </c>
      <c r="E85" s="222"/>
      <c r="F85" s="222"/>
      <c r="G85" s="222"/>
      <c r="H85" s="222"/>
      <c r="I85" s="223" t="n">
        <f aca="false">J85+L85</f>
        <v>216</v>
      </c>
      <c r="J85" s="223" t="n">
        <v>0</v>
      </c>
      <c r="K85" s="222"/>
      <c r="L85" s="223" t="n">
        <f aca="false">M85+S85</f>
        <v>216</v>
      </c>
      <c r="M85" s="223" t="n">
        <v>0</v>
      </c>
      <c r="N85" s="223" t="n">
        <f aca="false">T85+X85+AB85+AF85+AJ85+AN85+AR85+AV85+AZ85+BD85+BH85+BL85</f>
        <v>0</v>
      </c>
      <c r="O85" s="223" t="n">
        <f aca="false">U85+Y85+AC85+AG85+AK85+AO85+AS85+AW85+BA85+BE85+BI85+BM85</f>
        <v>0</v>
      </c>
      <c r="P85" s="223" t="n">
        <f aca="false">V85+Z85+AD85+AH85+AL85+AP85+AT85+AX85+BB85+BF85+BJ85+BN85</f>
        <v>0</v>
      </c>
      <c r="Q85" s="224" t="n">
        <f aca="false">SUM(N85:P85)</f>
        <v>0</v>
      </c>
      <c r="R85" s="223" t="n">
        <f aca="false">W85+AA85+AE85+AI85+AM85+AQ85+AU85+AY85+BC85+BG85+BK85+BO85</f>
        <v>216</v>
      </c>
      <c r="S85" s="225" t="n">
        <f aca="false">Q85+R85</f>
        <v>21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31" t="n">
        <v>216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631</v>
      </c>
      <c r="B86" s="213" t="s">
        <v>549</v>
      </c>
      <c r="C86" s="214"/>
      <c r="D86" s="214"/>
      <c r="E86" s="214"/>
      <c r="F86" s="214"/>
      <c r="G86" s="214"/>
      <c r="H86" s="214"/>
      <c r="I86" s="215" t="n">
        <f aca="false">J86+L86</f>
        <v>432</v>
      </c>
      <c r="J86" s="215" t="n">
        <f aca="false">SUMIF(BR87:BR89,"&gt;=0",J87:J89)</f>
        <v>0</v>
      </c>
      <c r="K86" s="214"/>
      <c r="L86" s="215" t="n">
        <f aca="false">M86+S86</f>
        <v>432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432</v>
      </c>
      <c r="S86" s="216" t="n">
        <f aca="false">Q86+R86</f>
        <v>43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22.5" hidden="false" customHeight="false" outlineLevel="0" collapsed="false">
      <c r="A87" s="241" t="s">
        <v>632</v>
      </c>
      <c r="B87" s="241" t="s">
        <v>627</v>
      </c>
      <c r="C87" s="242"/>
      <c r="D87" s="242"/>
      <c r="E87" s="242"/>
      <c r="F87" s="242"/>
      <c r="G87" s="242"/>
      <c r="H87" s="242"/>
      <c r="I87" s="243" t="n">
        <f aca="false">J87+L87</f>
        <v>432</v>
      </c>
      <c r="J87" s="243" t="n">
        <f aca="false">J88+J89</f>
        <v>0</v>
      </c>
      <c r="K87" s="242"/>
      <c r="L87" s="243" t="n">
        <f aca="false">M87+S87</f>
        <v>432</v>
      </c>
      <c r="M87" s="243" t="n">
        <f aca="false">M88+M89</f>
        <v>0</v>
      </c>
      <c r="N87" s="243" t="n">
        <f aca="false">N88+N89</f>
        <v>0</v>
      </c>
      <c r="O87" s="243" t="n">
        <f aca="false">O88+O89</f>
        <v>0</v>
      </c>
      <c r="P87" s="243" t="n">
        <f aca="false">P88+P89</f>
        <v>0</v>
      </c>
      <c r="Q87" s="244" t="n">
        <f aca="false">SUM(N87:P87)</f>
        <v>0</v>
      </c>
      <c r="R87" s="243" t="n">
        <f aca="false">R88+R89</f>
        <v>432</v>
      </c>
      <c r="S87" s="244" t="n">
        <f aca="false">Q87+R87</f>
        <v>432</v>
      </c>
      <c r="T87" s="245" t="n">
        <f aca="false">T88+T89</f>
        <v>0</v>
      </c>
      <c r="U87" s="245" t="n">
        <f aca="false">U88+U89</f>
        <v>0</v>
      </c>
      <c r="V87" s="245" t="n">
        <f aca="false">V88+V89</f>
        <v>0</v>
      </c>
      <c r="W87" s="246" t="n">
        <f aca="false">W88+W89</f>
        <v>0</v>
      </c>
      <c r="X87" s="245" t="n">
        <f aca="false">X88+X89</f>
        <v>0</v>
      </c>
      <c r="Y87" s="245" t="n">
        <f aca="false">Y88+Y89</f>
        <v>0</v>
      </c>
      <c r="Z87" s="245" t="n">
        <f aca="false">Z88+Z89</f>
        <v>0</v>
      </c>
      <c r="AA87" s="246" t="n">
        <f aca="false">AA88+AA89</f>
        <v>0</v>
      </c>
      <c r="AB87" s="245" t="n">
        <f aca="false">AB88+AB89</f>
        <v>0</v>
      </c>
      <c r="AC87" s="245" t="n">
        <f aca="false">AC88+AC89</f>
        <v>0</v>
      </c>
      <c r="AD87" s="245" t="n">
        <f aca="false">AD88+AD89</f>
        <v>0</v>
      </c>
      <c r="AE87" s="246" t="n">
        <f aca="false">AE88+AE89</f>
        <v>0</v>
      </c>
      <c r="AF87" s="245" t="n">
        <f aca="false">AF88+AF89</f>
        <v>0</v>
      </c>
      <c r="AG87" s="245" t="n">
        <f aca="false">AG88+AG89</f>
        <v>0</v>
      </c>
      <c r="AH87" s="245" t="n">
        <f aca="false">AH88+AH89</f>
        <v>0</v>
      </c>
      <c r="AI87" s="246" t="n">
        <f aca="false">AI88+AI89</f>
        <v>0</v>
      </c>
      <c r="AJ87" s="245" t="n">
        <f aca="false">AJ88+AJ89</f>
        <v>0</v>
      </c>
      <c r="AK87" s="245" t="n">
        <f aca="false">AK88+AK89</f>
        <v>0</v>
      </c>
      <c r="AL87" s="245" t="n">
        <f aca="false">AL88+AL89</f>
        <v>0</v>
      </c>
      <c r="AM87" s="246" t="n">
        <f aca="false">AM88+AM89</f>
        <v>0</v>
      </c>
      <c r="AN87" s="245" t="n">
        <f aca="false">AN88+AN89</f>
        <v>0</v>
      </c>
      <c r="AO87" s="245" t="n">
        <f aca="false">AO88+AO89</f>
        <v>0</v>
      </c>
      <c r="AP87" s="245" t="n">
        <f aca="false">AP88+AP89</f>
        <v>0</v>
      </c>
      <c r="AQ87" s="246" t="n">
        <f aca="false">AQ88+AQ89</f>
        <v>0</v>
      </c>
      <c r="AR87" s="245" t="n">
        <f aca="false">AR88+AR89</f>
        <v>0</v>
      </c>
      <c r="AS87" s="245" t="n">
        <f aca="false">AS88+AS89</f>
        <v>0</v>
      </c>
      <c r="AT87" s="245" t="n">
        <f aca="false">AT88+AT89</f>
        <v>0</v>
      </c>
      <c r="AU87" s="246" t="n">
        <f aca="false">AU88+AU89</f>
        <v>0</v>
      </c>
      <c r="AV87" s="245" t="n">
        <f aca="false">AV88+AV89</f>
        <v>0</v>
      </c>
      <c r="AW87" s="245" t="n">
        <f aca="false">AW88+AW89</f>
        <v>0</v>
      </c>
      <c r="AX87" s="245" t="n">
        <f aca="false">AX88+AX89</f>
        <v>0</v>
      </c>
      <c r="AY87" s="246" t="n">
        <f aca="false">AY88+AY89</f>
        <v>216</v>
      </c>
      <c r="AZ87" s="245" t="n">
        <f aca="false">AZ88+AZ89</f>
        <v>0</v>
      </c>
      <c r="BA87" s="245" t="n">
        <f aca="false">BA88+BA89</f>
        <v>0</v>
      </c>
      <c r="BB87" s="245" t="n">
        <f aca="false">BB88+BB89</f>
        <v>0</v>
      </c>
      <c r="BC87" s="246" t="n">
        <f aca="false">BC88+BC89</f>
        <v>0</v>
      </c>
      <c r="BD87" s="245" t="n">
        <f aca="false">BD88+BD89</f>
        <v>0</v>
      </c>
      <c r="BE87" s="245" t="n">
        <f aca="false">BE88+BE89</f>
        <v>0</v>
      </c>
      <c r="BF87" s="245" t="n">
        <f aca="false">BF88+BF89</f>
        <v>0</v>
      </c>
      <c r="BG87" s="246" t="n">
        <f aca="false">BG88+BG89</f>
        <v>0</v>
      </c>
      <c r="BH87" s="247" t="n">
        <f aca="false">BH88+BH89</f>
        <v>0</v>
      </c>
      <c r="BI87" s="247" t="n">
        <f aca="false">BI88+BI89</f>
        <v>0</v>
      </c>
      <c r="BJ87" s="247" t="n">
        <f aca="false">BJ88+BJ89</f>
        <v>0</v>
      </c>
      <c r="BK87" s="248" t="n">
        <f aca="false">BK88+BK89</f>
        <v>216</v>
      </c>
      <c r="BL87" s="247" t="n">
        <f aca="false">BL88+BL89</f>
        <v>0</v>
      </c>
      <c r="BM87" s="247" t="n">
        <f aca="false">BM88+BM89</f>
        <v>0</v>
      </c>
      <c r="BN87" s="247" t="n">
        <f aca="false">BN88+BN89</f>
        <v>0</v>
      </c>
      <c r="BO87" s="248" t="n">
        <f aca="false">BO88+BO89</f>
        <v>0</v>
      </c>
      <c r="BP87" s="212"/>
      <c r="BQ87" s="0" t="n">
        <v>4</v>
      </c>
      <c r="BR87" s="0" t="n">
        <v>-1</v>
      </c>
    </row>
    <row r="88" customFormat="false" ht="19.5" hidden="false" customHeight="false" outlineLevel="0" collapsed="false">
      <c r="A88" s="221" t="s">
        <v>633</v>
      </c>
      <c r="B88" s="221" t="s">
        <v>634</v>
      </c>
      <c r="C88" s="222"/>
      <c r="D88" s="222" t="s">
        <v>771</v>
      </c>
      <c r="E88" s="222"/>
      <c r="F88" s="222"/>
      <c r="G88" s="222"/>
      <c r="H88" s="222"/>
      <c r="I88" s="223" t="n">
        <f aca="false">J88+L88</f>
        <v>216</v>
      </c>
      <c r="J88" s="223" t="n">
        <v>0</v>
      </c>
      <c r="K88" s="222"/>
      <c r="L88" s="223" t="n">
        <f aca="false">M88+S88</f>
        <v>216</v>
      </c>
      <c r="M88" s="223" t="n">
        <v>0</v>
      </c>
      <c r="N88" s="223" t="n">
        <f aca="false">T88+X88+AB88+AF88+AJ88+AN88+AR88+AV88+AZ88+BD88+BH88+BL88</f>
        <v>0</v>
      </c>
      <c r="O88" s="223" t="n">
        <f aca="false">U88+Y88+AC88+AG88+AK88+AO88+AS88+AW88+BA88+BE88+BI88+BM88</f>
        <v>0</v>
      </c>
      <c r="P88" s="223" t="n">
        <f aca="false">V88+Z88+AD88+AH88+AL88+AP88+AT88+AX88+BB88+BF88+BJ88+BN88</f>
        <v>0</v>
      </c>
      <c r="Q88" s="224" t="n">
        <f aca="false">SUM(N88:P88)</f>
        <v>0</v>
      </c>
      <c r="R88" s="223" t="n">
        <f aca="false">W88+AA88+AE88+AI88+AM88+AQ88+AU88+AY88+BC88+BG88+BK88+BO88</f>
        <v>216</v>
      </c>
      <c r="S88" s="225" t="n">
        <f aca="false">Q88+R88</f>
        <v>216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31" t="n">
        <v>216</v>
      </c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1" t="s">
        <v>637</v>
      </c>
      <c r="B89" s="221" t="s">
        <v>638</v>
      </c>
      <c r="C89" s="222"/>
      <c r="D89" s="222" t="s">
        <v>772</v>
      </c>
      <c r="E89" s="222"/>
      <c r="F89" s="222"/>
      <c r="G89" s="222"/>
      <c r="H89" s="222"/>
      <c r="I89" s="223" t="n">
        <f aca="false">J89+L89</f>
        <v>216</v>
      </c>
      <c r="J89" s="223" t="n">
        <v>0</v>
      </c>
      <c r="K89" s="222"/>
      <c r="L89" s="223" t="n">
        <f aca="false">M89+S89</f>
        <v>216</v>
      </c>
      <c r="M89" s="223" t="n">
        <v>0</v>
      </c>
      <c r="N89" s="223" t="n">
        <f aca="false">T89+X89+AB89+AF89+AJ89+AN89+AR89+AV89+AZ89+BD89+BH89+BL89</f>
        <v>0</v>
      </c>
      <c r="O89" s="223" t="n">
        <f aca="false">U89+Y89+AC89+AG89+AK89+AO89+AS89+AW89+BA89+BE89+BI89+BM89</f>
        <v>0</v>
      </c>
      <c r="P89" s="223" t="n">
        <f aca="false">V89+Z89+AD89+AH89+AL89+AP89+AT89+AX89+BB89+BF89+BJ89+BN89</f>
        <v>0</v>
      </c>
      <c r="Q89" s="224" t="n">
        <f aca="false">SUM(N89:P89)</f>
        <v>0</v>
      </c>
      <c r="R89" s="223" t="n">
        <f aca="false">W89+AA89+AE89+AI89+AM89+AQ89+AU89+AY89+BC89+BG89+BK89+BO89</f>
        <v>216</v>
      </c>
      <c r="S89" s="225" t="n">
        <f aca="false">Q89+R89</f>
        <v>216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2" t="n">
        <v>216</v>
      </c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4" t="s">
        <v>640</v>
      </c>
      <c r="B90" s="204" t="s">
        <v>641</v>
      </c>
      <c r="C90" s="205"/>
      <c r="D90" s="205"/>
      <c r="E90" s="205"/>
      <c r="F90" s="205"/>
      <c r="G90" s="205"/>
      <c r="H90" s="205"/>
      <c r="I90" s="206" t="n">
        <f aca="false">J90+L90</f>
        <v>324</v>
      </c>
      <c r="J90" s="206" t="n">
        <f aca="false">SUMIF(BR91:BR93,"&gt;=0",J91:J93)</f>
        <v>0</v>
      </c>
      <c r="K90" s="205"/>
      <c r="L90" s="206" t="n">
        <f aca="false">M90+S90</f>
        <v>324</v>
      </c>
      <c r="M90" s="206" t="n">
        <f aca="false">SUMIF(BR91:BR93,"&gt;=0",M91:M93)</f>
        <v>0</v>
      </c>
      <c r="N90" s="206" t="n">
        <f aca="false">SUMIF(BR91:BR93,"&gt;=0",N91:N93)</f>
        <v>0</v>
      </c>
      <c r="O90" s="206" t="n">
        <f aca="false">SUMIF(BR91:BR93,"&gt;=0",O91:O93)</f>
        <v>0</v>
      </c>
      <c r="P90" s="206" t="n">
        <f aca="false">SUMIF(BR91:BR93,"&gt;=0",P91:P93)</f>
        <v>0</v>
      </c>
      <c r="Q90" s="207" t="n">
        <f aca="false">SUMIF(BR91:BR93,"&gt;=0",Q91:Q93)</f>
        <v>0</v>
      </c>
      <c r="R90" s="206" t="n">
        <f aca="false">SUMIF(BR91:BR93,"&gt;=0",R91:R93)</f>
        <v>324</v>
      </c>
      <c r="S90" s="207" t="n">
        <f aca="false">Q90+R90</f>
        <v>324</v>
      </c>
      <c r="T90" s="208"/>
      <c r="U90" s="208"/>
      <c r="V90" s="208"/>
      <c r="W90" s="209"/>
      <c r="X90" s="208"/>
      <c r="Y90" s="208"/>
      <c r="Z90" s="208"/>
      <c r="AA90" s="209"/>
      <c r="AB90" s="208"/>
      <c r="AC90" s="208"/>
      <c r="AD90" s="208"/>
      <c r="AE90" s="209"/>
      <c r="AF90" s="208"/>
      <c r="AG90" s="208"/>
      <c r="AH90" s="208"/>
      <c r="AI90" s="209"/>
      <c r="AJ90" s="208"/>
      <c r="AK90" s="208"/>
      <c r="AL90" s="208"/>
      <c r="AM90" s="209"/>
      <c r="AN90" s="208"/>
      <c r="AO90" s="208"/>
      <c r="AP90" s="208"/>
      <c r="AQ90" s="209"/>
      <c r="AR90" s="208"/>
      <c r="AS90" s="208"/>
      <c r="AT90" s="208"/>
      <c r="AU90" s="209"/>
      <c r="AV90" s="208"/>
      <c r="AW90" s="208"/>
      <c r="AX90" s="208"/>
      <c r="AY90" s="209"/>
      <c r="AZ90" s="208"/>
      <c r="BA90" s="208"/>
      <c r="BB90" s="208"/>
      <c r="BC90" s="209"/>
      <c r="BD90" s="208"/>
      <c r="BE90" s="208"/>
      <c r="BF90" s="208"/>
      <c r="BG90" s="209"/>
      <c r="BH90" s="210"/>
      <c r="BI90" s="210"/>
      <c r="BJ90" s="210"/>
      <c r="BK90" s="211"/>
      <c r="BL90" s="210"/>
      <c r="BM90" s="210"/>
      <c r="BN90" s="210"/>
      <c r="BO90" s="211"/>
      <c r="BP90" s="212"/>
      <c r="BQ90" s="0" t="n">
        <v>-2</v>
      </c>
      <c r="BR90" s="0" t="n">
        <v>-2</v>
      </c>
    </row>
    <row r="91" customFormat="false" ht="12.75" hidden="true" customHeight="false" outlineLevel="0" collapsed="false">
      <c r="A91" s="213" t="s">
        <v>642</v>
      </c>
      <c r="B91" s="213" t="s">
        <v>643</v>
      </c>
      <c r="C91" s="214"/>
      <c r="D91" s="214"/>
      <c r="E91" s="214"/>
      <c r="F91" s="214"/>
      <c r="G91" s="214"/>
      <c r="H91" s="214"/>
      <c r="I91" s="215" t="n">
        <f aca="false">J91+L91</f>
        <v>324</v>
      </c>
      <c r="J91" s="215" t="n">
        <f aca="false">SUMIF(BR92:BR93,"&gt;=0",J92:J93)</f>
        <v>0</v>
      </c>
      <c r="K91" s="214"/>
      <c r="L91" s="215" t="n">
        <f aca="false">M91+S91</f>
        <v>324</v>
      </c>
      <c r="M91" s="215" t="n">
        <f aca="false">SUMIF(BR92:BR93,"&gt;=0",M92:M93)</f>
        <v>0</v>
      </c>
      <c r="N91" s="215" t="n">
        <f aca="false">SUMIF(BR92:BR93,"&gt;=0",N92:N93)</f>
        <v>0</v>
      </c>
      <c r="O91" s="215" t="n">
        <f aca="false">SUMIF(BR92:BR93,"&gt;=0",O92:O93)</f>
        <v>0</v>
      </c>
      <c r="P91" s="215" t="n">
        <f aca="false">SUMIF(BR92:BR93,"&gt;=0",P92:P93)</f>
        <v>0</v>
      </c>
      <c r="Q91" s="216" t="n">
        <f aca="false">SUMIF(BR92:BR93,"&gt;=0",Q92:Q93)</f>
        <v>0</v>
      </c>
      <c r="R91" s="215" t="n">
        <f aca="false">SUMIF(BR92:BR93,"&gt;=0",R92:R93)</f>
        <v>324</v>
      </c>
      <c r="S91" s="216" t="n">
        <f aca="false">Q91+R91</f>
        <v>324</v>
      </c>
      <c r="T91" s="217"/>
      <c r="U91" s="217"/>
      <c r="V91" s="217"/>
      <c r="W91" s="218"/>
      <c r="X91" s="217"/>
      <c r="Y91" s="217"/>
      <c r="Z91" s="217"/>
      <c r="AA91" s="218"/>
      <c r="AB91" s="217"/>
      <c r="AC91" s="217"/>
      <c r="AD91" s="217"/>
      <c r="AE91" s="218"/>
      <c r="AF91" s="217"/>
      <c r="AG91" s="217"/>
      <c r="AH91" s="217"/>
      <c r="AI91" s="218"/>
      <c r="AJ91" s="217"/>
      <c r="AK91" s="217"/>
      <c r="AL91" s="217"/>
      <c r="AM91" s="218"/>
      <c r="AN91" s="217"/>
      <c r="AO91" s="217"/>
      <c r="AP91" s="217"/>
      <c r="AQ91" s="218"/>
      <c r="AR91" s="217"/>
      <c r="AS91" s="217"/>
      <c r="AT91" s="217"/>
      <c r="AU91" s="218"/>
      <c r="AV91" s="217"/>
      <c r="AW91" s="217"/>
      <c r="AX91" s="217"/>
      <c r="AY91" s="218"/>
      <c r="AZ91" s="217"/>
      <c r="BA91" s="217"/>
      <c r="BB91" s="217"/>
      <c r="BC91" s="218"/>
      <c r="BD91" s="217"/>
      <c r="BE91" s="217"/>
      <c r="BF91" s="217"/>
      <c r="BG91" s="218"/>
      <c r="BH91" s="219"/>
      <c r="BI91" s="219"/>
      <c r="BJ91" s="219"/>
      <c r="BK91" s="220"/>
      <c r="BL91" s="219"/>
      <c r="BM91" s="219"/>
      <c r="BN91" s="219"/>
      <c r="BO91" s="220"/>
      <c r="BP91" s="212"/>
      <c r="BQ91" s="0" t="n">
        <v>-2</v>
      </c>
      <c r="BR91" s="0" t="n">
        <v>-2</v>
      </c>
    </row>
    <row r="92" customFormat="false" ht="19.5" hidden="false" customHeight="false" outlineLevel="0" collapsed="false">
      <c r="A92" s="221" t="s">
        <v>644</v>
      </c>
      <c r="B92" s="221" t="s">
        <v>645</v>
      </c>
      <c r="C92" s="222"/>
      <c r="D92" s="222"/>
      <c r="E92" s="222"/>
      <c r="F92" s="222"/>
      <c r="G92" s="222"/>
      <c r="H92" s="222"/>
      <c r="I92" s="223" t="n">
        <f aca="false">J92+L92</f>
        <v>108</v>
      </c>
      <c r="J92" s="223" t="n">
        <v>0</v>
      </c>
      <c r="K92" s="222"/>
      <c r="L92" s="223" t="n">
        <f aca="false">M92+S92</f>
        <v>108</v>
      </c>
      <c r="M92" s="223" t="n">
        <v>0</v>
      </c>
      <c r="N92" s="223" t="n">
        <f aca="false">T92+X92+AB92+AF92+AJ92+AN92+AR92+AV92+AZ92+BD92+BH92+BL92</f>
        <v>0</v>
      </c>
      <c r="O92" s="223" t="n">
        <f aca="false">U92+Y92+AC92+AG92+AK92+AO92+AS92+AW92+BA92+BE92+BI92+BM92</f>
        <v>0</v>
      </c>
      <c r="P92" s="223" t="n">
        <f aca="false">V92+Z92+AD92+AH92+AL92+AP92+AT92+AX92+BB92+BF92+BJ92+BN92</f>
        <v>0</v>
      </c>
      <c r="Q92" s="224" t="n">
        <f aca="false">SUM(N92:P92)</f>
        <v>0</v>
      </c>
      <c r="R92" s="223" t="n">
        <f aca="false">W92+AA92+AE92+AI92+AM92+AQ92+AU92+AY92+BC92+BG92+BK92+BO92</f>
        <v>108</v>
      </c>
      <c r="S92" s="225" t="n">
        <f aca="false">Q92+R92</f>
        <v>108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09"/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2" t="n">
        <v>108</v>
      </c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1" t="s">
        <v>648</v>
      </c>
      <c r="B93" s="221" t="s">
        <v>649</v>
      </c>
      <c r="C93" s="222"/>
      <c r="D93" s="222"/>
      <c r="E93" s="222"/>
      <c r="F93" s="222"/>
      <c r="G93" s="222"/>
      <c r="H93" s="222"/>
      <c r="I93" s="223" t="n">
        <f aca="false">J93+L93</f>
        <v>216</v>
      </c>
      <c r="J93" s="223" t="n">
        <v>0</v>
      </c>
      <c r="K93" s="222"/>
      <c r="L93" s="223" t="n">
        <f aca="false">M93+S93</f>
        <v>216</v>
      </c>
      <c r="M93" s="223" t="n">
        <v>0</v>
      </c>
      <c r="N93" s="223" t="n">
        <f aca="false">T93+X93+AB93+AF93+AJ93+AN93+AR93+AV93+AZ93+BD93+BH93+BL93</f>
        <v>0</v>
      </c>
      <c r="O93" s="223" t="n">
        <f aca="false">U93+Y93+AC93+AG93+AK93+AO93+AS93+AW93+BA93+BE93+BI93+BM93</f>
        <v>0</v>
      </c>
      <c r="P93" s="223" t="n">
        <f aca="false">V93+Z93+AD93+AH93+AL93+AP93+AT93+AX93+BB93+BF93+BJ93+BN93</f>
        <v>0</v>
      </c>
      <c r="Q93" s="224" t="n">
        <f aca="false">SUM(N93:P93)</f>
        <v>0</v>
      </c>
      <c r="R93" s="223" t="n">
        <f aca="false">W93+AA93+AE93+AI93+AM93+AQ93+AU93+AY93+BC93+BG93+BK93+BO93</f>
        <v>216</v>
      </c>
      <c r="S93" s="225" t="n">
        <f aca="false">Q93+R93</f>
        <v>216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2" t="n">
        <v>216</v>
      </c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4" t="s">
        <v>652</v>
      </c>
      <c r="B94" s="204" t="s">
        <v>653</v>
      </c>
      <c r="C94" s="205"/>
      <c r="D94" s="205"/>
      <c r="E94" s="205"/>
      <c r="F94" s="205"/>
      <c r="G94" s="205"/>
      <c r="H94" s="205"/>
      <c r="I94" s="206" t="n">
        <f aca="false">J94+L94</f>
        <v>252</v>
      </c>
      <c r="J94" s="206" t="n">
        <f aca="false">SUMIF(BR95:BR97,"&gt;=0",J95:J97)</f>
        <v>0</v>
      </c>
      <c r="K94" s="205"/>
      <c r="L94" s="206" t="n">
        <f aca="false">M94+S94</f>
        <v>252</v>
      </c>
      <c r="M94" s="206" t="n">
        <f aca="false">SUMIF(BR95:BR97,"&gt;=0",M95:M97)</f>
        <v>8</v>
      </c>
      <c r="N94" s="206" t="n">
        <f aca="false">SUMIF(BR95:BR97,"&gt;=0",N95:N97)</f>
        <v>8</v>
      </c>
      <c r="O94" s="206" t="n">
        <f aca="false">SUMIF(BR95:BR97,"&gt;=0",O95:O97)</f>
        <v>8</v>
      </c>
      <c r="P94" s="206" t="n">
        <f aca="false">SUMIF(BR95:BR97,"&gt;=0",P95:P97)</f>
        <v>0</v>
      </c>
      <c r="Q94" s="207" t="n">
        <f aca="false">SUMIF(BR95:BR97,"&gt;=0",Q95:Q97)</f>
        <v>16</v>
      </c>
      <c r="R94" s="206" t="n">
        <f aca="false">SUMIF(BR95:BR97,"&gt;=0",R95:R97)</f>
        <v>228</v>
      </c>
      <c r="S94" s="207" t="n">
        <f aca="false">Q94+R94</f>
        <v>244</v>
      </c>
      <c r="T94" s="208"/>
      <c r="U94" s="208"/>
      <c r="V94" s="208"/>
      <c r="W94" s="209"/>
      <c r="X94" s="208"/>
      <c r="Y94" s="208"/>
      <c r="Z94" s="208"/>
      <c r="AA94" s="209"/>
      <c r="AB94" s="208"/>
      <c r="AC94" s="208"/>
      <c r="AD94" s="208"/>
      <c r="AE94" s="209"/>
      <c r="AF94" s="208"/>
      <c r="AG94" s="208"/>
      <c r="AH94" s="208"/>
      <c r="AI94" s="209"/>
      <c r="AJ94" s="208"/>
      <c r="AK94" s="208"/>
      <c r="AL94" s="208"/>
      <c r="AM94" s="209"/>
      <c r="AN94" s="208"/>
      <c r="AO94" s="208"/>
      <c r="AP94" s="208"/>
      <c r="AQ94" s="209"/>
      <c r="AR94" s="208"/>
      <c r="AS94" s="208"/>
      <c r="AT94" s="208"/>
      <c r="AU94" s="209"/>
      <c r="AV94" s="208"/>
      <c r="AW94" s="208"/>
      <c r="AX94" s="208"/>
      <c r="AY94" s="209"/>
      <c r="AZ94" s="208"/>
      <c r="BA94" s="208"/>
      <c r="BB94" s="208"/>
      <c r="BC94" s="209"/>
      <c r="BD94" s="208"/>
      <c r="BE94" s="208"/>
      <c r="BF94" s="208"/>
      <c r="BG94" s="209"/>
      <c r="BH94" s="210"/>
      <c r="BI94" s="210"/>
      <c r="BJ94" s="210"/>
      <c r="BK94" s="211"/>
      <c r="BL94" s="210"/>
      <c r="BM94" s="210"/>
      <c r="BN94" s="210"/>
      <c r="BO94" s="211"/>
      <c r="BP94" s="212"/>
      <c r="BQ94" s="0" t="n">
        <v>-2</v>
      </c>
      <c r="BR94" s="0" t="n">
        <v>-2</v>
      </c>
    </row>
    <row r="95" customFormat="false" ht="12.75" hidden="true" customHeight="false" outlineLevel="0" collapsed="false">
      <c r="A95" s="213" t="s">
        <v>654</v>
      </c>
      <c r="B95" s="213" t="s">
        <v>643</v>
      </c>
      <c r="C95" s="214"/>
      <c r="D95" s="214"/>
      <c r="E95" s="214"/>
      <c r="F95" s="214"/>
      <c r="G95" s="214"/>
      <c r="H95" s="214"/>
      <c r="I95" s="215" t="n">
        <f aca="false">J95+L95</f>
        <v>252</v>
      </c>
      <c r="J95" s="215" t="n">
        <f aca="false">SUMIF(BR96:BR97,"&gt;=0",J96:J97)</f>
        <v>0</v>
      </c>
      <c r="K95" s="214"/>
      <c r="L95" s="215" t="n">
        <f aca="false">M95+S95</f>
        <v>252</v>
      </c>
      <c r="M95" s="215" t="n">
        <f aca="false">SUMIF(BR96:BR97,"&gt;=0",M96:M97)</f>
        <v>8</v>
      </c>
      <c r="N95" s="215" t="n">
        <f aca="false">SUMIF(BR96:BR97,"&gt;=0",N96:N97)</f>
        <v>8</v>
      </c>
      <c r="O95" s="215" t="n">
        <f aca="false">SUMIF(BR96:BR97,"&gt;=0",O96:O97)</f>
        <v>8</v>
      </c>
      <c r="P95" s="215" t="n">
        <f aca="false">SUMIF(BR96:BR97,"&gt;=0",P96:P97)</f>
        <v>0</v>
      </c>
      <c r="Q95" s="216" t="n">
        <f aca="false">SUMIF(BR96:BR97,"&gt;=0",Q96:Q97)</f>
        <v>16</v>
      </c>
      <c r="R95" s="215" t="n">
        <f aca="false">SUMIF(BR96:BR97,"&gt;=0",R96:R97)</f>
        <v>228</v>
      </c>
      <c r="S95" s="216" t="n">
        <f aca="false">Q95+R95</f>
        <v>244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12"/>
      <c r="BQ95" s="0" t="n">
        <v>-2</v>
      </c>
      <c r="BR95" s="0" t="n">
        <v>-2</v>
      </c>
    </row>
    <row r="96" customFormat="false" ht="48.75" hidden="false" customHeight="false" outlineLevel="0" collapsed="false">
      <c r="A96" s="221" t="s">
        <v>655</v>
      </c>
      <c r="B96" s="221" t="s">
        <v>656</v>
      </c>
      <c r="C96" s="222"/>
      <c r="D96" s="222" t="s">
        <v>752</v>
      </c>
      <c r="E96" s="222"/>
      <c r="F96" s="222"/>
      <c r="G96" s="222"/>
      <c r="H96" s="222"/>
      <c r="I96" s="223" t="n">
        <f aca="false">J96+L96</f>
        <v>144</v>
      </c>
      <c r="J96" s="223" t="n">
        <v>0</v>
      </c>
      <c r="K96" s="222"/>
      <c r="L96" s="223" t="n">
        <f aca="false">M96+S96</f>
        <v>144</v>
      </c>
      <c r="M96" s="223" t="n">
        <v>4</v>
      </c>
      <c r="N96" s="223" t="n">
        <f aca="false">T96+X96+AB96+AF96+AJ96+AN96+AR96+AV96+AZ96+BD96+BH96+BL96</f>
        <v>4</v>
      </c>
      <c r="O96" s="223" t="n">
        <f aca="false">U96+Y96+AC96+AG96+AK96+AO96+AS96+AW96+BA96+BE96+BI96+BM96</f>
        <v>4</v>
      </c>
      <c r="P96" s="223" t="n">
        <f aca="false">V96+Z96+AD96+AH96+AL96+AP96+AT96+AX96+BB96+BF96+BJ96+BN96</f>
        <v>0</v>
      </c>
      <c r="Q96" s="224" t="n">
        <f aca="false">SUM(N96:P96)</f>
        <v>8</v>
      </c>
      <c r="R96" s="223" t="n">
        <f aca="false">W96+AA96+AE96+AI96+AM96+AQ96+AU96+AY96+BC96+BG96+BK96+BO96</f>
        <v>132</v>
      </c>
      <c r="S96" s="225" t="n">
        <f aca="false">Q96+R96</f>
        <v>140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 t="n">
        <v>4</v>
      </c>
      <c r="BA96" s="226" t="n">
        <v>4</v>
      </c>
      <c r="BB96" s="226"/>
      <c r="BC96" s="228" t="n">
        <v>132</v>
      </c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1" t="s">
        <v>658</v>
      </c>
      <c r="B97" s="221" t="s">
        <v>659</v>
      </c>
      <c r="C97" s="222"/>
      <c r="D97" s="222" t="s">
        <v>757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4</v>
      </c>
      <c r="N97" s="223" t="n">
        <f aca="false">T97+X97+AB97+AF97+AJ97+AN97+AR97+AV97+AZ97+BD97+BH97+BL97</f>
        <v>4</v>
      </c>
      <c r="O97" s="223" t="n">
        <f aca="false">U97+Y97+AC97+AG97+AK97+AO97+AS97+AW97+BA97+BE97+BI97+BM97</f>
        <v>4</v>
      </c>
      <c r="P97" s="223" t="n">
        <f aca="false">V97+Z97+AD97+AH97+AL97+AP97+AT97+AX97+BB97+BF97+BJ97+BN97</f>
        <v>0</v>
      </c>
      <c r="Q97" s="224" t="n">
        <f aca="false">SUM(N97:P97)</f>
        <v>8</v>
      </c>
      <c r="R97" s="223" t="n">
        <f aca="false">W97+AA97+AE97+AI97+AM97+AQ97+AU97+AY97+BC97+BG97+BK97+BO97</f>
        <v>96</v>
      </c>
      <c r="S97" s="225" t="n">
        <f aca="false">Q97+R97</f>
        <v>104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 t="n">
        <v>4</v>
      </c>
      <c r="AK97" s="226" t="n">
        <v>4</v>
      </c>
      <c r="AL97" s="226"/>
      <c r="AM97" s="228" t="n">
        <v>96</v>
      </c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9"/>
      <c r="B98" s="249" t="s">
        <v>660</v>
      </c>
      <c r="C98" s="250"/>
      <c r="D98" s="250"/>
      <c r="E98" s="250"/>
      <c r="F98" s="250"/>
      <c r="G98" s="250"/>
      <c r="H98" s="250"/>
      <c r="I98" s="251" t="n">
        <f aca="false">J98+L98</f>
        <v>9612</v>
      </c>
      <c r="J98" s="251" t="n">
        <f aca="false">SUMIF(BR5:BR97,0,J5:J97)+SUMIF(BR5:BR97,1,J5:J97)+SUMIF(BR5:BR97,2,J5:J97)</f>
        <v>0</v>
      </c>
      <c r="K98" s="250"/>
      <c r="L98" s="251" t="n">
        <f aca="false">M98+S98</f>
        <v>9612</v>
      </c>
      <c r="M98" s="251" t="n">
        <f aca="false">SUMIF(BR5:BR97,0,M5:M97)+SUMIF(BR5:BR97,1,M5:M97)+SUMIF(BR5:BR97,2,M5:M97)</f>
        <v>466</v>
      </c>
      <c r="N98" s="251" t="n">
        <f aca="false">SUMIF(BR5:BR97,0,N5:N97)+SUMIF(BR5:BR97,1,N5:N97)+SUMIF(BR5:BR97,2,N5:N97)</f>
        <v>276</v>
      </c>
      <c r="O98" s="251" t="n">
        <f aca="false">SUMIF(BR5:BR97,0,O5:O97)+SUMIF(BR5:BR97,1,O5:O97)+SUMIF(BR5:BR97,2,O5:O97)</f>
        <v>378</v>
      </c>
      <c r="P98" s="251" t="n">
        <f aca="false">SUMIF(BR5:BR97,0,P5:P97)+SUMIF(BR5:BR97,1,P5:P97)+SUMIF(BR5:BR97,2,P5:P97)</f>
        <v>8</v>
      </c>
      <c r="Q98" s="252" t="n">
        <f aca="false">SUM(N98:P98)</f>
        <v>662</v>
      </c>
      <c r="R98" s="251" t="n">
        <f aca="false">SUMIF(BR5:BR97,0,R5:R97)+SUMIF(BR5:BR97,1,R5:R97)+SUMIF(BR5:BR97,2,R5:R97)</f>
        <v>8484</v>
      </c>
      <c r="S98" s="253" t="n">
        <f aca="false">Q98+R98</f>
        <v>9146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2"/>
      <c r="BQ98" s="0" t="n">
        <v>-2</v>
      </c>
      <c r="BR98" s="0" t="n">
        <v>-2</v>
      </c>
    </row>
    <row r="99" customFormat="false" ht="18" hidden="false" customHeight="false" outlineLevel="0" collapsed="false">
      <c r="A99" s="249"/>
      <c r="B99" s="249" t="s">
        <v>664</v>
      </c>
      <c r="C99" s="250"/>
      <c r="D99" s="250"/>
      <c r="E99" s="250"/>
      <c r="F99" s="250"/>
      <c r="G99" s="250"/>
      <c r="H99" s="250"/>
      <c r="I99" s="251" t="n">
        <f aca="false">J99+L99</f>
        <v>10800</v>
      </c>
      <c r="J99" s="251" t="n">
        <f aca="false">SUMIF(BR5:BR97,0,J5:J97)+SUMIF(BR5:BR97,1,J5:J97)+SUMIF(BR5:BR97,2,J5:J97)+SUMIF(BR5:BR97,3,J5:J97)+SUMIF(BR5:BR97,4,J5:J97)</f>
        <v>0</v>
      </c>
      <c r="K99" s="250"/>
      <c r="L99" s="251" t="n">
        <f aca="false">M99+S99</f>
        <v>10800</v>
      </c>
      <c r="M99" s="251" t="n">
        <f aca="false">SUMIF(BR5:BR97,0,M5:M97)+SUMIF(BR5:BR97,1,M5:M97)+SUMIF(BR5:BR97,2,M5:M97)+SUMIF(BR5:BR97,3,M5:M97)+SUMIF(BR5:BR97,4,M5:M97)</f>
        <v>466</v>
      </c>
      <c r="N99" s="251" t="n">
        <f aca="false">SUMIF(BR5:BR97,0,N5:N97)+SUMIF(BR5:BR97,1,N5:N97)+SUMIF(BR5:BR97,2,N5:N97)+SUMIF(BR5:BR97,3,N5:N97)+SUMIF(BR5:BR97,4,N5:N97)</f>
        <v>276</v>
      </c>
      <c r="O99" s="251" t="n">
        <f aca="false">SUMIF(BR5:BR97,0,O5:O97)+SUMIF(BR5:BR97,1,O5:O97)+SUMIF(BR5:BR97,2,O5:O97)+SUMIF(BR5:BR97,3,O5:O97)+SUMIF(BR5:BR97,4,O5:O97)</f>
        <v>378</v>
      </c>
      <c r="P99" s="251" t="n">
        <f aca="false">SUMIF(BR5:BR97,0,P5:P97)+SUMIF(BR5:BR97,1,P5:P97)+SUMIF(BR5:BR97,2,P5:P97)+SUMIF(BR5:BR97,3,P5:P97)+SUMIF(BR5:BR97,4,P5:P97)</f>
        <v>8</v>
      </c>
      <c r="Q99" s="252" t="n">
        <f aca="false">SUM(N99:P99)</f>
        <v>662</v>
      </c>
      <c r="R99" s="251" t="n">
        <f aca="false">SUMIF(BR5:BR97,0,R5:R97)+SUMIF(BR5:BR97,1,R5:R97)+SUMIF(BR5:BR97,2,R5:R97)+SUMIF(BR5:BR97,3,R5:R97)+SUMIF(BR5:BR97,4,R5:R97)</f>
        <v>9672</v>
      </c>
      <c r="S99" s="253" t="n">
        <f aca="false">Q99+R99</f>
        <v>10334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2"/>
      <c r="BQ99" s="0" t="n">
        <v>-2</v>
      </c>
      <c r="BR99" s="0" t="n">
        <v>-2</v>
      </c>
    </row>
    <row r="100" customFormat="false" ht="12.75" hidden="false" customHeight="false" outlineLevel="0" collapsed="false">
      <c r="A100" s="249"/>
      <c r="B100" s="249" t="s">
        <v>702</v>
      </c>
      <c r="C100" s="250"/>
      <c r="D100" s="250"/>
      <c r="E100" s="250"/>
      <c r="F100" s="250"/>
      <c r="G100" s="250"/>
      <c r="H100" s="250"/>
      <c r="I100" s="251" t="n">
        <f aca="false">J100+L100</f>
        <v>11052</v>
      </c>
      <c r="J100" s="251" t="n">
        <f aca="false">SUMIF(BR5:BR97,0,J5:J97)+SUMIF(BR5:BR97,1,J5:J97)+SUMIF(BR5:BR97,2,J5:J97)+SUMIF(BR5:BR97,3,J5:J97)+SUMIF(BR5:BR97,4,J5:J97)+SUMIF(BR5:BR97,5,J5:J97)</f>
        <v>0</v>
      </c>
      <c r="K100" s="250"/>
      <c r="L100" s="251" t="n">
        <f aca="false">M100+S100</f>
        <v>11052</v>
      </c>
      <c r="M100" s="251" t="n">
        <f aca="false">SUMIF(BR5:BR97,0,M5:M97)+SUMIF(BR5:BR97,1,M5:M97)+SUMIF(BR5:BR97,2,M5:M97)+SUMIF(BR5:BR97,3,M5:M97)+SUMIF(BR5:BR97,4,M5:M97)+SUMIF(BR5:BR97,5,M5:M97)</f>
        <v>474</v>
      </c>
      <c r="N100" s="251" t="n">
        <f aca="false">SUMIF(BR5:BR97,0,N5:N97)+SUMIF(BR5:BR97,1,N5:N97)+SUMIF(BR5:BR97,2,N5:N97)+SUMIF(BR5:BR97,3,N5:N97)+SUMIF(BR5:BR97,4,N5:N97)+SUMIF(BR5:BR97,5,N5:N97)</f>
        <v>284</v>
      </c>
      <c r="O100" s="251" t="n">
        <f aca="false">SUMIF(BR5:BR97,0,O5:O97)+SUMIF(BR5:BR97,1,O5:O97)+SUMIF(BR5:BR97,2,O5:O97)+SUMIF(BR5:BR97,3,O5:O97)+SUMIF(BR5:BR97,4,O5:O97)+SUMIF(BR5:BR97,5,O5:O97)</f>
        <v>386</v>
      </c>
      <c r="P100" s="251" t="n">
        <f aca="false">SUMIF(BR5:BR97,0,P5:P97)+SUMIF(BR5:BR97,1,P5:P97)+SUMIF(BR5:BR97,2,P5:P97)+SUMIF(BR5:BR97,3,P5:P97)+SUMIF(BR5:BR97,4,P5:P97)+SUMIF(BR5:BR97,5,P5:P97)</f>
        <v>8</v>
      </c>
      <c r="Q100" s="252" t="n">
        <f aca="false">SUM(N100:P100)</f>
        <v>678</v>
      </c>
      <c r="R100" s="251" t="n">
        <f aca="false">SUMIF(BR5:BR97,0,R5:R97)+SUMIF(BR5:BR97,1,R5:R97)+SUMIF(BR5:BR97,2,R5:R97)+SUMIF(BR5:BR97,3,R5:R97)+SUMIF(BR5:BR97,4,R5:R97)+SUMIF(BR5:BR97,5,R5:R97)</f>
        <v>9900</v>
      </c>
      <c r="S100" s="253" t="n">
        <f aca="false">Q100+R100</f>
        <v>10578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2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2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3"/>
      <c r="M101" s="262"/>
      <c r="N101" s="264" t="s">
        <v>773</v>
      </c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192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774</v>
      </c>
      <c r="M102" s="266"/>
      <c r="N102" s="266"/>
      <c r="O102" s="266"/>
      <c r="P102" s="266"/>
      <c r="Q102" s="266"/>
      <c r="R102" s="266"/>
      <c r="S102" s="266"/>
      <c r="T102" s="196" t="n">
        <f aca="false">SUMIF(BR5:BR97,0,T5:T97)</f>
        <v>18</v>
      </c>
      <c r="U102" s="196"/>
      <c r="V102" s="267" t="s">
        <v>775</v>
      </c>
      <c r="W102" s="268" t="n">
        <f aca="false">SUMIF(BR5:BR97,1,T5:T97)+SUMIF(BR5:BR97,2,T5:T97)+SUMIF(BR5:BR97,5,T5:T97)</f>
        <v>0</v>
      </c>
      <c r="X102" s="269" t="n">
        <f aca="false">SUMIF(BR5:BR97,0,X5:X97)</f>
        <v>26</v>
      </c>
      <c r="Y102" s="269"/>
      <c r="Z102" s="267" t="s">
        <v>775</v>
      </c>
      <c r="AA102" s="270" t="n">
        <f aca="false">SUMIF(BR5:BR97,1,X5:X97)+SUMIF(BR5:BR97,2,X5:X97)+SUMIF(BR5:BR97,5,X5:X97)</f>
        <v>0</v>
      </c>
      <c r="AB102" s="196" t="n">
        <f aca="false">SUMIF(BR5:BR97,0,AB5:AB97)</f>
        <v>28</v>
      </c>
      <c r="AC102" s="196"/>
      <c r="AD102" s="267" t="s">
        <v>775</v>
      </c>
      <c r="AE102" s="268" t="n">
        <f aca="false">SUMIF(BR5:BR97,1,AB5:AB97)+SUMIF(BR5:BR97,2,AB5:AB97)+SUMIF(BR5:BR97,5,AB5:AB97)</f>
        <v>0</v>
      </c>
      <c r="AF102" s="196" t="n">
        <f aca="false">SUMIF(BR5:BR97,0,AF5:AF97)</f>
        <v>32</v>
      </c>
      <c r="AG102" s="196"/>
      <c r="AH102" s="267" t="s">
        <v>775</v>
      </c>
      <c r="AI102" s="268" t="n">
        <f aca="false">SUMIF(BR5:BR97,1,AF5:AF97)+SUMIF(BR5:BR97,2,AF5:AF97)+SUMIF(BR5:BR97,5,AF5:AF97)</f>
        <v>6</v>
      </c>
      <c r="AJ102" s="196" t="n">
        <f aca="false">SUMIF(BR5:BR97,0,AJ5:AJ97)</f>
        <v>26</v>
      </c>
      <c r="AK102" s="196"/>
      <c r="AL102" s="267" t="s">
        <v>775</v>
      </c>
      <c r="AM102" s="267" t="n">
        <f aca="false">SUMIF(BR5:BR97,1,AJ5:AJ97)+SUMIF(BR5:BR97,2,AJ5:AJ97)+SUMIF(BR5:BR97,5,AJ5:AJ97)</f>
        <v>4</v>
      </c>
      <c r="AN102" s="196" t="n">
        <f aca="false">SUMIF(BR5:BR97,0,AN5:AN97)</f>
        <v>24</v>
      </c>
      <c r="AO102" s="196"/>
      <c r="AP102" s="267" t="s">
        <v>775</v>
      </c>
      <c r="AQ102" s="268" t="n">
        <f aca="false">SUMIF(BR5:BR97,1,AN5:AN97)+SUMIF(BR5:BR97,2,AN5:AN97)+SUMIF(BR5:BR97,5,AN5:AN97)</f>
        <v>0</v>
      </c>
      <c r="AR102" s="196" t="n">
        <f aca="false">SUMIF(BR5:BR97,0,AR5:AR97)</f>
        <v>30</v>
      </c>
      <c r="AS102" s="196"/>
      <c r="AT102" s="267" t="s">
        <v>775</v>
      </c>
      <c r="AU102" s="267" t="n">
        <f aca="false">SUMIF(BR5:BR97,1,AR5:AR97)+SUMIF(BR5:BR97,2,AR5:AR97)+SUMIF(BR5:BR97,5,AR5:AR97)</f>
        <v>0</v>
      </c>
      <c r="AV102" s="196" t="n">
        <f aca="false">SUMIF(BR5:BR97,0,AV5:AV97)</f>
        <v>26</v>
      </c>
      <c r="AW102" s="196"/>
      <c r="AX102" s="267" t="s">
        <v>775</v>
      </c>
      <c r="AY102" s="268" t="n">
        <f aca="false">SUMIF(BR5:BR97,1,AV5:AV97)+SUMIF(BR5:BR97,2,AV5:AV97)+SUMIF(BR5:BR97,5,AV5:AV97)</f>
        <v>0</v>
      </c>
      <c r="AZ102" s="196" t="n">
        <f aca="false">SUMIF(BR5:BR97,0,AZ5:AZ97)</f>
        <v>26</v>
      </c>
      <c r="BA102" s="196"/>
      <c r="BB102" s="267" t="s">
        <v>775</v>
      </c>
      <c r="BC102" s="267" t="n">
        <f aca="false">SUMIF(BR5:BR97,1,AZ5:AZ97)+SUMIF(BR5:BR97,2,AZ5:AZ97)+SUMIF(BR5:BR97,5,AZ5:AZ97)</f>
        <v>4</v>
      </c>
      <c r="BD102" s="196" t="n">
        <f aca="false">SUMIF(BR5:BR97,0,BD5:BD97)</f>
        <v>24</v>
      </c>
      <c r="BE102" s="196"/>
      <c r="BF102" s="267" t="s">
        <v>775</v>
      </c>
      <c r="BG102" s="268" t="n">
        <f aca="false">SUMIF(BR5:BR97,1,BD5:BD97)+SUMIF(BR5:BR97,2,BD5:BD97)+SUMIF(BR5:BR97,5,BD5:BD97)</f>
        <v>0</v>
      </c>
      <c r="BH102" s="196" t="n">
        <f aca="false">SUMIF(BR5:BR97,0,BH5:BH97)</f>
        <v>10</v>
      </c>
      <c r="BI102" s="196"/>
      <c r="BJ102" s="267" t="s">
        <v>775</v>
      </c>
      <c r="BK102" s="267" t="n">
        <f aca="false">SUMIF(BR5:BR97,1,BH5:BH97)+SUMIF(BR5:BR97,2,BH5:BH97)+SUMIF(BR5:BR97,5,BH5:BH97)</f>
        <v>0</v>
      </c>
      <c r="BL102" s="196" t="n">
        <f aca="false">SUMIF(BR5:BR97,0,BL5:BL97)</f>
        <v>0</v>
      </c>
      <c r="BM102" s="196"/>
      <c r="BN102" s="267" t="s">
        <v>775</v>
      </c>
      <c r="BO102" s="268" t="n">
        <f aca="false">SUMIF(BR5:BR97,1,BL5:BL97)+SUMIF(BR5:BR97,2,BL5:BL97)+SUMIF(BR5:BR97,5,BL5:BL97)</f>
        <v>0</v>
      </c>
      <c r="BP102" s="192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76</v>
      </c>
      <c r="M103" s="266"/>
      <c r="N103" s="266"/>
      <c r="O103" s="266"/>
      <c r="P103" s="266"/>
      <c r="Q103" s="266"/>
      <c r="R103" s="266"/>
      <c r="S103" s="266"/>
      <c r="T103" s="196" t="n">
        <f aca="false">SUMIF(BR5:BR97,0,U5:U97)</f>
        <v>36</v>
      </c>
      <c r="U103" s="196"/>
      <c r="V103" s="267" t="s">
        <v>775</v>
      </c>
      <c r="W103" s="268" t="n">
        <f aca="false">SUMIF(BR5:BR97,1,U5:U97)+SUMIF(BR5:BR97,2,U5:U97)+SUMIF(BR5:BR97,5,U5:U97)</f>
        <v>0</v>
      </c>
      <c r="X103" s="269" t="n">
        <f aca="false">SUMIF(BR5:BR97,0,Y5:Y97)</f>
        <v>46</v>
      </c>
      <c r="Y103" s="269"/>
      <c r="Z103" s="267" t="s">
        <v>775</v>
      </c>
      <c r="AA103" s="270" t="n">
        <f aca="false">SUMIF(BR5:BR97,1,Y5:Y97)+SUMIF(BR5:BR97,2,Y5:Y97)+SUMIF(BR5:BR97,5,Y5:Y97)</f>
        <v>0</v>
      </c>
      <c r="AB103" s="196" t="n">
        <f aca="false">SUMIF(BR5:BR97,0,AC5:AC97)</f>
        <v>48</v>
      </c>
      <c r="AC103" s="196"/>
      <c r="AD103" s="267" t="s">
        <v>775</v>
      </c>
      <c r="AE103" s="268" t="n">
        <f aca="false">SUMIF(BR5:BR97,1,AC5:AC97)+SUMIF(BR5:BR97,2,AC5:AC97)+SUMIF(BR5:BR97,5,AC5:AC97)</f>
        <v>0</v>
      </c>
      <c r="AF103" s="196" t="n">
        <f aca="false">SUMIF(BR5:BR97,0,AG5:AG97)</f>
        <v>38</v>
      </c>
      <c r="AG103" s="196"/>
      <c r="AH103" s="267" t="s">
        <v>775</v>
      </c>
      <c r="AI103" s="268" t="n">
        <f aca="false">SUMIF(BR5:BR97,1,AG5:AG97)+SUMIF(BR5:BR97,2,AG5:AG97)+SUMIF(BR5:BR97,5,AG5:AG97)</f>
        <v>0</v>
      </c>
      <c r="AJ103" s="196" t="n">
        <f aca="false">SUMIF(BR5:BR97,0,AK5:AK97)</f>
        <v>36</v>
      </c>
      <c r="AK103" s="196"/>
      <c r="AL103" s="267" t="s">
        <v>775</v>
      </c>
      <c r="AM103" s="267" t="n">
        <f aca="false">SUMIF(BR5:BR97,1,AK5:AK97)+SUMIF(BR5:BR97,2,AK5:AK97)+SUMIF(BR5:BR97,5,AK5:AK97)</f>
        <v>4</v>
      </c>
      <c r="AN103" s="196" t="n">
        <f aca="false">SUMIF(BR5:BR97,0,AO5:AO97)</f>
        <v>32</v>
      </c>
      <c r="AO103" s="196"/>
      <c r="AP103" s="267" t="s">
        <v>775</v>
      </c>
      <c r="AQ103" s="268" t="n">
        <f aca="false">SUMIF(BR5:BR97,1,AO5:AO97)+SUMIF(BR5:BR97,2,AO5:AO97)+SUMIF(BR5:BR97,5,AO5:AO97)</f>
        <v>0</v>
      </c>
      <c r="AR103" s="196" t="n">
        <f aca="false">SUMIF(BR5:BR97,0,AS5:AS97)</f>
        <v>34</v>
      </c>
      <c r="AS103" s="196"/>
      <c r="AT103" s="267" t="s">
        <v>775</v>
      </c>
      <c r="AU103" s="267" t="n">
        <f aca="false">SUMIF(BR5:BR97,1,AS5:AS97)+SUMIF(BR5:BR97,2,AS5:AS97)+SUMIF(BR5:BR97,5,AS5:AS97)</f>
        <v>0</v>
      </c>
      <c r="AV103" s="196" t="n">
        <f aca="false">SUMIF(BR5:BR97,0,AW5:AW97)</f>
        <v>34</v>
      </c>
      <c r="AW103" s="196"/>
      <c r="AX103" s="267" t="s">
        <v>775</v>
      </c>
      <c r="AY103" s="268" t="n">
        <f aca="false">SUMIF(BR5:BR97,1,AW5:AW97)+SUMIF(BR5:BR97,2,AW5:AW97)+SUMIF(BR5:BR97,5,AW5:AW97)</f>
        <v>0</v>
      </c>
      <c r="AZ103" s="196" t="n">
        <f aca="false">SUMIF(BR5:BR97,0,BA5:BA97)</f>
        <v>30</v>
      </c>
      <c r="BA103" s="196"/>
      <c r="BB103" s="267" t="s">
        <v>775</v>
      </c>
      <c r="BC103" s="267" t="n">
        <f aca="false">SUMIF(BR5:BR97,1,BA5:BA97)+SUMIF(BR5:BR97,2,BA5:BA97)+SUMIF(BR5:BR97,5,BA5:BA97)</f>
        <v>4</v>
      </c>
      <c r="BD103" s="196" t="n">
        <f aca="false">SUMIF(BR5:BR97,0,BE5:BE97)</f>
        <v>32</v>
      </c>
      <c r="BE103" s="196"/>
      <c r="BF103" s="267" t="s">
        <v>775</v>
      </c>
      <c r="BG103" s="268" t="n">
        <f aca="false">SUMIF(BR5:BR97,1,BE5:BE97)+SUMIF(BR5:BR97,2,BE5:BE97)+SUMIF(BR5:BR97,5,BE5:BE97)</f>
        <v>0</v>
      </c>
      <c r="BH103" s="196" t="n">
        <f aca="false">SUMIF(BR5:BR97,0,BI5:BI97)</f>
        <v>12</v>
      </c>
      <c r="BI103" s="196"/>
      <c r="BJ103" s="267" t="s">
        <v>775</v>
      </c>
      <c r="BK103" s="267" t="n">
        <f aca="false">SUMIF(BR5:BR97,1,BI5:BI97)+SUMIF(BR5:BR97,2,BI5:BI97)+SUMIF(BR5:BR97,5,BI5:BI97)</f>
        <v>0</v>
      </c>
      <c r="BL103" s="196" t="n">
        <f aca="false">SUMIF(BR5:BR97,0,BM5:BM97)</f>
        <v>0</v>
      </c>
      <c r="BM103" s="196"/>
      <c r="BN103" s="267" t="s">
        <v>775</v>
      </c>
      <c r="BO103" s="268" t="n">
        <f aca="false">SUMIF(BR5:BR97,1,BM5:BM97)+SUMIF(BR5:BR97,2,BM5:BM97)+SUMIF(BR5:BR97,5,BM5:BM97)</f>
        <v>0</v>
      </c>
      <c r="BP103" s="192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77</v>
      </c>
      <c r="M104" s="266"/>
      <c r="N104" s="266"/>
      <c r="O104" s="266"/>
      <c r="P104" s="266"/>
      <c r="Q104" s="266"/>
      <c r="R104" s="266"/>
      <c r="S104" s="266"/>
      <c r="T104" s="196" t="n">
        <f aca="false">SUMIF(BR5:BR97,0,V5:V97)</f>
        <v>8</v>
      </c>
      <c r="U104" s="196"/>
      <c r="V104" s="267" t="s">
        <v>775</v>
      </c>
      <c r="W104" s="268" t="n">
        <f aca="false">SUMIF(BR5:BR97,1,V5:V97)+SUMIF(BR5:BR97,2,V5:V97)+SUMIF(BR5:BR97,5,V5:V97)</f>
        <v>0</v>
      </c>
      <c r="X104" s="269" t="n">
        <f aca="false">SUMIF(BR5:BR97,0,Z5:Z97)</f>
        <v>0</v>
      </c>
      <c r="Y104" s="269"/>
      <c r="Z104" s="267" t="s">
        <v>775</v>
      </c>
      <c r="AA104" s="270" t="n">
        <f aca="false">SUMIF(BR5:BR97,1,Z5:Z97)+SUMIF(BR5:BR97,2,Z5:Z97)+SUMIF(BR5:BR97,5,Z5:Z97)</f>
        <v>0</v>
      </c>
      <c r="AB104" s="196" t="n">
        <f aca="false">SUMIF(BR5:BR97,0,AD5:AD97)</f>
        <v>0</v>
      </c>
      <c r="AC104" s="196"/>
      <c r="AD104" s="267" t="s">
        <v>775</v>
      </c>
      <c r="AE104" s="268" t="n">
        <f aca="false">SUMIF(BR5:BR97,1,AD5:AD97)+SUMIF(BR5:BR97,2,AD5:AD97)+SUMIF(BR5:BR97,5,AD5:AD97)</f>
        <v>0</v>
      </c>
      <c r="AF104" s="196" t="n">
        <f aca="false">SUMIF(BR5:BR97,0,AH5:AH97)</f>
        <v>0</v>
      </c>
      <c r="AG104" s="196"/>
      <c r="AH104" s="267" t="s">
        <v>775</v>
      </c>
      <c r="AI104" s="268" t="n">
        <f aca="false">SUMIF(BR5:BR97,1,AH5:AH97)+SUMIF(BR5:BR97,2,AH5:AH97)+SUMIF(BR5:BR97,5,AH5:AH97)</f>
        <v>0</v>
      </c>
      <c r="AJ104" s="196" t="n">
        <f aca="false">SUMIF(BR5:BR97,0,AL5:AL97)</f>
        <v>0</v>
      </c>
      <c r="AK104" s="196"/>
      <c r="AL104" s="267" t="s">
        <v>775</v>
      </c>
      <c r="AM104" s="267" t="n">
        <f aca="false">SUMIF(BR5:BR97,1,AL5:AL97)+SUMIF(BR5:BR97,2,AL5:AL97)+SUMIF(BR5:BR97,5,AL5:AL97)</f>
        <v>0</v>
      </c>
      <c r="AN104" s="196" t="n">
        <f aca="false">SUMIF(BR5:BR97,0,AP5:AP97)</f>
        <v>0</v>
      </c>
      <c r="AO104" s="196"/>
      <c r="AP104" s="267" t="s">
        <v>775</v>
      </c>
      <c r="AQ104" s="268" t="n">
        <f aca="false">SUMIF(BR5:BR97,1,AP5:AP97)+SUMIF(BR5:BR97,2,AP5:AP97)+SUMIF(BR5:BR97,5,AP5:AP97)</f>
        <v>0</v>
      </c>
      <c r="AR104" s="196" t="n">
        <f aca="false">SUMIF(BR5:BR97,0,AT5:AT97)</f>
        <v>0</v>
      </c>
      <c r="AS104" s="196"/>
      <c r="AT104" s="267" t="s">
        <v>775</v>
      </c>
      <c r="AU104" s="267" t="n">
        <f aca="false">SUMIF(BR5:BR97,1,AT5:AT97)+SUMIF(BR5:BR97,2,AT5:AT97)+SUMIF(BR5:BR97,5,AT5:AT97)</f>
        <v>0</v>
      </c>
      <c r="AV104" s="196" t="n">
        <f aca="false">SUMIF(BR5:BR97,0,AX5:AX97)</f>
        <v>0</v>
      </c>
      <c r="AW104" s="196"/>
      <c r="AX104" s="267" t="s">
        <v>775</v>
      </c>
      <c r="AY104" s="268" t="n">
        <f aca="false">SUMIF(BR5:BR97,1,AX5:AX97)+SUMIF(BR5:BR97,2,AX5:AX97)+SUMIF(BR5:BR97,5,AX5:AX97)</f>
        <v>0</v>
      </c>
      <c r="AZ104" s="196" t="n">
        <f aca="false">SUMIF(BR5:BR97,0,BB5:BB97)</f>
        <v>0</v>
      </c>
      <c r="BA104" s="196"/>
      <c r="BB104" s="267" t="s">
        <v>775</v>
      </c>
      <c r="BC104" s="267" t="n">
        <f aca="false">SUMIF(BR5:BR97,1,BB5:BB97)+SUMIF(BR5:BR97,2,BB5:BB97)+SUMIF(BR5:BR97,5,BB5:BB97)</f>
        <v>0</v>
      </c>
      <c r="BD104" s="196" t="n">
        <f aca="false">SUMIF(BR5:BR97,0,BF5:BF97)</f>
        <v>0</v>
      </c>
      <c r="BE104" s="196"/>
      <c r="BF104" s="267" t="s">
        <v>775</v>
      </c>
      <c r="BG104" s="268" t="n">
        <f aca="false">SUMIF(BR5:BR97,1,BF5:BF97)+SUMIF(BR5:BR97,2,BF5:BF97)+SUMIF(BR5:BR97,5,BF5:BF97)</f>
        <v>0</v>
      </c>
      <c r="BH104" s="196" t="n">
        <f aca="false">SUMIF(BR5:BR97,0,BJ5:BJ97)</f>
        <v>0</v>
      </c>
      <c r="BI104" s="196"/>
      <c r="BJ104" s="267" t="s">
        <v>775</v>
      </c>
      <c r="BK104" s="267" t="n">
        <f aca="false">SUMIF(BR5:BR97,1,BJ5:BJ97)+SUMIF(BR5:BR97,2,BJ5:BJ97)+SUMIF(BR5:BR97,5,BJ5:BJ97)</f>
        <v>0</v>
      </c>
      <c r="BL104" s="196" t="n">
        <f aca="false">SUMIF(BR5:BR97,0,BN5:BN97)</f>
        <v>0</v>
      </c>
      <c r="BM104" s="196"/>
      <c r="BN104" s="267" t="s">
        <v>775</v>
      </c>
      <c r="BO104" s="268" t="n">
        <f aca="false">SUMIF(BR5:BR97,1,BN5:BN97)+SUMIF(BR5:BR97,2,BN5:BN97)+SUMIF(BR5:BR97,5,BN5:BN97)</f>
        <v>0</v>
      </c>
      <c r="BP104" s="192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78</v>
      </c>
      <c r="M105" s="266"/>
      <c r="N105" s="266"/>
      <c r="O105" s="266"/>
      <c r="P105" s="266"/>
      <c r="Q105" s="266"/>
      <c r="R105" s="266"/>
      <c r="S105" s="266"/>
      <c r="T105" s="196" t="n">
        <f aca="false">SUMIF(BR5:BR97,0,W5:W97)+SUMIF(BR5:BR97,3,W5:W97)</f>
        <v>931</v>
      </c>
      <c r="U105" s="196"/>
      <c r="V105" s="267" t="s">
        <v>775</v>
      </c>
      <c r="W105" s="271" t="n">
        <f aca="false">SUMIF(BR5:BR97,1,W5:W97)+SUMIF(BR5:BR97,2,W5:W97)+SUMIF(BR5:BR97,5,W5:W97)</f>
        <v>0</v>
      </c>
      <c r="X105" s="269" t="n">
        <f aca="false">SUMIF(BR5:BR97,0,AA5:AA97)+SUMIF(BR5:BR97,3,AA5:AA97)</f>
        <v>745</v>
      </c>
      <c r="Y105" s="269"/>
      <c r="Z105" s="267" t="s">
        <v>775</v>
      </c>
      <c r="AA105" s="272" t="n">
        <f aca="false">SUMIF(BR5:BR97,1,AA5:AA97)+SUMIF(BR5:BR97,2,AA5:AA97)+SUMIF(BR5:BR97,5,AA5:AA97)</f>
        <v>0</v>
      </c>
      <c r="AB105" s="196" t="n">
        <f aca="false">SUMIF(BR5:BR97,0,AE5:AE97)+SUMIF(BR5:BR97,3,AE5:AE97)</f>
        <v>885</v>
      </c>
      <c r="AC105" s="196"/>
      <c r="AD105" s="267" t="s">
        <v>775</v>
      </c>
      <c r="AE105" s="271" t="n">
        <f aca="false">SUMIF(BR5:BR97,1,AE5:AE97)+SUMIF(BR5:BR97,2,AE5:AE97)+SUMIF(BR5:BR97,5,AE5:AE97)</f>
        <v>0</v>
      </c>
      <c r="AF105" s="196" t="n">
        <f aca="false">SUMIF(BR5:BR97,0,AI5:AI97)+SUMIF(BR5:BR97,3,AI5:AI97)</f>
        <v>787</v>
      </c>
      <c r="AG105" s="196"/>
      <c r="AH105" s="267" t="s">
        <v>775</v>
      </c>
      <c r="AI105" s="271" t="n">
        <f aca="false">SUMIF(BR5:BR97,1,AI5:AI97)+SUMIF(BR5:BR97,2,AI5:AI97)+SUMIF(BR5:BR97,5,AI5:AI97)</f>
        <v>62</v>
      </c>
      <c r="AJ105" s="196" t="n">
        <f aca="false">SUMIF(BR5:BR97,0,AM5:AM97)+SUMIF(BR5:BR97,3,AM5:AM97)</f>
        <v>935</v>
      </c>
      <c r="AK105" s="196"/>
      <c r="AL105" s="267" t="s">
        <v>775</v>
      </c>
      <c r="AM105" s="267" t="n">
        <f aca="false">SUMIF(BR5:BR97,1,AM5:AM97)+SUMIF(BR5:BR97,2,AM5:AM97)+SUMIF(BR5:BR97,5,AM5:AM97)</f>
        <v>96</v>
      </c>
      <c r="AN105" s="196" t="n">
        <f aca="false">SUMIF(BR5:BR97,0,AQ5:AQ97)+SUMIF(BR5:BR97,3,AQ5:AQ97)</f>
        <v>666</v>
      </c>
      <c r="AO105" s="196"/>
      <c r="AP105" s="267" t="s">
        <v>775</v>
      </c>
      <c r="AQ105" s="271" t="n">
        <f aca="false">SUMIF(BR5:BR97,1,AQ5:AQ97)+SUMIF(BR5:BR97,2,AQ5:AQ97)+SUMIF(BR5:BR97,5,AQ5:AQ97)</f>
        <v>0</v>
      </c>
      <c r="AR105" s="196" t="n">
        <f aca="false">SUMIF(BR5:BR97,0,AU5:AU97)+SUMIF(BR5:BR97,3,AU5:AU97)</f>
        <v>897</v>
      </c>
      <c r="AS105" s="196"/>
      <c r="AT105" s="267" t="s">
        <v>775</v>
      </c>
      <c r="AU105" s="267" t="n">
        <f aca="false">SUMIF(BR5:BR97,1,AU5:AU97)+SUMIF(BR5:BR97,2,AU5:AU97)+SUMIF(BR5:BR97,5,AU5:AU97)</f>
        <v>0</v>
      </c>
      <c r="AV105" s="196" t="n">
        <f aca="false">SUMIF(BR5:BR97,0,AY5:AY97)+SUMIF(BR5:BR97,3,AY5:AY97)</f>
        <v>756</v>
      </c>
      <c r="AW105" s="196"/>
      <c r="AX105" s="267" t="s">
        <v>775</v>
      </c>
      <c r="AY105" s="271" t="n">
        <f aca="false">SUMIF(BR5:BR97,1,AY5:AY97)+SUMIF(BR5:BR97,2,AY5:AY97)+SUMIF(BR5:BR97,5,AY5:AY97)</f>
        <v>0</v>
      </c>
      <c r="AZ105" s="196" t="n">
        <f aca="false">SUMIF(BR5:BR97,0,BC5:BC97)+SUMIF(BR5:BR97,3,BC5:BC97)</f>
        <v>791</v>
      </c>
      <c r="BA105" s="196"/>
      <c r="BB105" s="267" t="s">
        <v>775</v>
      </c>
      <c r="BC105" s="267" t="n">
        <f aca="false">SUMIF(BR5:BR97,1,BC5:BC97)+SUMIF(BR5:BR97,2,BC5:BC97)+SUMIF(BR5:BR97,5,BC5:BC97)</f>
        <v>132</v>
      </c>
      <c r="BD105" s="196" t="n">
        <f aca="false">SUMIF(BR5:BR97,0,BG5:BG97)+SUMIF(BR5:BR97,3,BG5:BG97)</f>
        <v>703</v>
      </c>
      <c r="BE105" s="196"/>
      <c r="BF105" s="267" t="s">
        <v>775</v>
      </c>
      <c r="BG105" s="271" t="n">
        <f aca="false">SUMIF(BR5:BR97,1,BG5:BG97)+SUMIF(BR5:BR97,2,BG5:BG97)+SUMIF(BR5:BR97,5,BG5:BG97)</f>
        <v>0</v>
      </c>
      <c r="BH105" s="196" t="n">
        <f aca="false">SUMIF(BR5:BR97,0,BK5:BK97)+SUMIF(BR5:BR97,3,BK5:BK97)</f>
        <v>326</v>
      </c>
      <c r="BI105" s="196"/>
      <c r="BJ105" s="267" t="s">
        <v>775</v>
      </c>
      <c r="BK105" s="267" t="n">
        <f aca="false">SUMIF(BR5:BR97,1,BK5:BK97)+SUMIF(BR5:BR97,2,BK5:BK97)+SUMIF(BR5:BR97,5,BK5:BK97)</f>
        <v>0</v>
      </c>
      <c r="BL105" s="196" t="n">
        <f aca="false">SUMIF(BR5:BR97,0,BO5:BO97)+SUMIF(BR5:BR97,3,BO5:BO97)</f>
        <v>0</v>
      </c>
      <c r="BM105" s="196"/>
      <c r="BN105" s="267" t="s">
        <v>775</v>
      </c>
      <c r="BO105" s="271" t="n">
        <f aca="false">SUMIF(BR5:BR97,1,BO5:BO97)+SUMIF(BR5:BR97,2,BO5:BO97)+SUMIF(BR5:BR97,5,BO5:BO97)</f>
        <v>0</v>
      </c>
      <c r="BP105" s="192"/>
    </row>
    <row r="106" customFormat="false" ht="12.75" hidden="false" customHeight="false" outlineLevel="0" collapsed="false">
      <c r="A106" s="273" t="s">
        <v>697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 t="s">
        <v>779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 + 06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 + 04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 + 04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4" t="s">
        <v>780</v>
      </c>
      <c r="M107" s="274"/>
      <c r="N107" s="274"/>
      <c r="O107" s="274"/>
      <c r="P107" s="274"/>
      <c r="Q107" s="274"/>
      <c r="R107" s="274"/>
      <c r="S107" s="274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 + 04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 + 04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 t="s">
        <v>781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782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82" t="s">
        <v>783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84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2+T103+T104,1),"основной")&amp;IF(W102+W103+W104=0,""," + "&amp;TEXT(ROUND(W102+W103+W104,1),"0,0"))</f>
        <v>основной</v>
      </c>
      <c r="U109" s="275"/>
      <c r="V109" s="275"/>
      <c r="W109" s="275"/>
      <c r="X109" s="276" t="str">
        <f aca="false">TEXT(ROUND(X102+X103+X104,1),"основной")&amp;IF(AA102+AA103+AA104=0,""," + "&amp;TEXT(ROUND(AA102+AA103+AA104,1),"0,0"))</f>
        <v>основной</v>
      </c>
      <c r="Y109" s="276"/>
      <c r="Z109" s="276"/>
      <c r="AA109" s="276"/>
      <c r="AB109" s="275" t="str">
        <f aca="false">TEXT(ROUND(AB102+AB103+AB104,1),"основной")&amp;IF(AE102+AE103+AE104=0,""," + "&amp;TEXT(ROUND(AE102+AE103+AE104,1),"0,0"))</f>
        <v>основной</v>
      </c>
      <c r="AC109" s="275"/>
      <c r="AD109" s="275"/>
      <c r="AE109" s="275"/>
      <c r="AF109" s="276" t="str">
        <f aca="false">TEXT(ROUND(AF102+AF103+AF104,1),"основной")&amp;IF(AI102+AI103+AI104=0,""," + "&amp;TEXT(ROUND(AI102+AI103+AI104,1),"0,0"))</f>
        <v>основной + 06</v>
      </c>
      <c r="AG109" s="276"/>
      <c r="AH109" s="276"/>
      <c r="AI109" s="276"/>
      <c r="AJ109" s="275" t="str">
        <f aca="false">TEXT(ROUND(AJ102+AJ103+AJ104,1),"основной")&amp;IF(AM102+AM103+AM104=0,""," + "&amp;TEXT(ROUND(AM102+AM103+AM104,1),"0,0"))</f>
        <v>основной + 08</v>
      </c>
      <c r="AK109" s="275"/>
      <c r="AL109" s="275"/>
      <c r="AM109" s="275"/>
      <c r="AN109" s="276" t="str">
        <f aca="false">TEXT(ROUND(AN102+AN103+AN104,1),"основной")&amp;IF(AQ102+AQ103+AQ104=0,""," + "&amp;TEXT(ROUND(AQ102+AQ103+AQ104,1),"0,0"))</f>
        <v>основной</v>
      </c>
      <c r="AO109" s="276"/>
      <c r="AP109" s="276"/>
      <c r="AQ109" s="276"/>
      <c r="AR109" s="275" t="str">
        <f aca="false">TEXT(ROUND(AR102+AR103+AR104,1),"основной")&amp;IF(AU102+AU103+AU104=0,""," + "&amp;TEXT(ROUND(AU102+AU103+AU104,1),"0,0"))</f>
        <v>основной</v>
      </c>
      <c r="AS109" s="275"/>
      <c r="AT109" s="275"/>
      <c r="AU109" s="275"/>
      <c r="AV109" s="276" t="str">
        <f aca="false">TEXT(ROUND(AV102+AV103+AV104,1),"основной")&amp;IF(AY102+AY103+AY104=0,""," + "&amp;TEXT(ROUND(AY102+AY103+AY104,1),"0,0"))</f>
        <v>основной</v>
      </c>
      <c r="AW109" s="276"/>
      <c r="AX109" s="276"/>
      <c r="AY109" s="276"/>
      <c r="AZ109" s="275" t="str">
        <f aca="false">TEXT(ROUND(AZ102+AZ103+AZ104,1),"основной")&amp;IF(BC102+BC103+BC104=0,""," + "&amp;TEXT(ROUND(BC102+BC103+BC104,1),"0,0"))</f>
        <v>основной + 08</v>
      </c>
      <c r="BA109" s="275"/>
      <c r="BB109" s="275"/>
      <c r="BC109" s="275"/>
      <c r="BD109" s="276" t="str">
        <f aca="false">TEXT(ROUND(BD102+BD103+BD104,1),"основной")&amp;IF(BG102+BG103+BG104=0,""," + "&amp;TEXT(ROUND(BG102+BG103+BG104,1),"0,0"))</f>
        <v>основной</v>
      </c>
      <c r="BE109" s="276"/>
      <c r="BF109" s="276"/>
      <c r="BG109" s="276"/>
      <c r="BH109" s="275" t="str">
        <f aca="false">TEXT(ROUND(BH102+BH103+BH104,1),"основной")&amp;IF(BK102+BK103+BK104=0,""," + "&amp;TEXT(ROUND(BK102+BK103+BK104,1),"0,0"))</f>
        <v>основной</v>
      </c>
      <c r="BI109" s="275"/>
      <c r="BJ109" s="275"/>
      <c r="BK109" s="275"/>
      <c r="BL109" s="276" t="str">
        <f aca="false">TEXT(ROUND(BL102+BL103+BL104,1),"основной")&amp;IF(BO102+BO103+BO104=0,""," + "&amp;TEXT(ROUND(BO102+BO103+BO104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785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786</v>
      </c>
      <c r="M110" s="274"/>
      <c r="N110" s="274"/>
      <c r="O110" s="274"/>
      <c r="P110" s="274"/>
      <c r="Q110" s="274"/>
      <c r="R110" s="274"/>
      <c r="S110" s="274"/>
      <c r="T110" s="279" t="n">
        <f aca="false">ROUND((T105+W105),1)</f>
        <v>931</v>
      </c>
      <c r="U110" s="279"/>
      <c r="V110" s="279"/>
      <c r="W110" s="279"/>
      <c r="X110" s="280" t="n">
        <f aca="false">ROUND((X105+AA105),1)</f>
        <v>745</v>
      </c>
      <c r="Y110" s="280"/>
      <c r="Z110" s="280"/>
      <c r="AA110" s="280"/>
      <c r="AB110" s="279" t="n">
        <f aca="false">ROUND((AB105+AE105),1)</f>
        <v>885</v>
      </c>
      <c r="AC110" s="279"/>
      <c r="AD110" s="279"/>
      <c r="AE110" s="279"/>
      <c r="AF110" s="280" t="n">
        <f aca="false">ROUND((AF105+AI105),1)</f>
        <v>849</v>
      </c>
      <c r="AG110" s="280"/>
      <c r="AH110" s="280"/>
      <c r="AI110" s="280"/>
      <c r="AJ110" s="279" t="n">
        <f aca="false">ROUND((AJ105+AM105),1)</f>
        <v>1031</v>
      </c>
      <c r="AK110" s="279"/>
      <c r="AL110" s="279"/>
      <c r="AM110" s="279"/>
      <c r="AN110" s="280" t="n">
        <f aca="false">ROUND((AN105+AQ105),1)</f>
        <v>666</v>
      </c>
      <c r="AO110" s="280"/>
      <c r="AP110" s="280"/>
      <c r="AQ110" s="280"/>
      <c r="AR110" s="279" t="n">
        <f aca="false">ROUND((AR105+AU105),1)</f>
        <v>897</v>
      </c>
      <c r="AS110" s="279"/>
      <c r="AT110" s="279"/>
      <c r="AU110" s="279"/>
      <c r="AV110" s="280" t="n">
        <f aca="false">ROUND((AV105+AY105),1)</f>
        <v>756</v>
      </c>
      <c r="AW110" s="280"/>
      <c r="AX110" s="280"/>
      <c r="AY110" s="280"/>
      <c r="AZ110" s="279" t="n">
        <f aca="false">ROUND((AZ105+BC105),1)</f>
        <v>923</v>
      </c>
      <c r="BA110" s="279"/>
      <c r="BB110" s="279"/>
      <c r="BC110" s="279"/>
      <c r="BD110" s="280" t="n">
        <f aca="false">ROUND((BD105+BG105),1)</f>
        <v>703</v>
      </c>
      <c r="BE110" s="280"/>
      <c r="BF110" s="280"/>
      <c r="BG110" s="280"/>
      <c r="BH110" s="279" t="n">
        <f aca="false">ROUND((BH105+BK105),1)</f>
        <v>326</v>
      </c>
      <c r="BI110" s="279"/>
      <c r="BJ110" s="279"/>
      <c r="BK110" s="279"/>
      <c r="BL110" s="280" t="n">
        <f aca="false">ROUND((BL105+BO105),1)</f>
        <v>0</v>
      </c>
      <c r="BM110" s="280"/>
      <c r="BN110" s="280"/>
      <c r="BO110" s="280"/>
      <c r="BP110" s="281"/>
      <c r="BQ110" s="283"/>
    </row>
    <row r="111" customFormat="false" ht="12.75" hidden="false" customHeight="false" outlineLevel="0" collapsed="false">
      <c r="A111" s="282" t="s">
        <v>787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20</v>
      </c>
      <c r="M111" s="274"/>
      <c r="N111" s="274"/>
      <c r="O111" s="274"/>
      <c r="P111" s="274"/>
      <c r="Q111" s="274"/>
      <c r="R111" s="274"/>
      <c r="S111" s="274"/>
      <c r="T111" s="279" t="n">
        <f aca="false">ROUND((T102+T103+T104+T105+W102+W103+W104+W105),1)</f>
        <v>993</v>
      </c>
      <c r="U111" s="279"/>
      <c r="V111" s="279"/>
      <c r="W111" s="279"/>
      <c r="X111" s="280" t="n">
        <f aca="false">ROUND((X102+X103+X104+X105+AA102+AA103+AA104+AA105),1)</f>
        <v>817</v>
      </c>
      <c r="Y111" s="280"/>
      <c r="Z111" s="280"/>
      <c r="AA111" s="280"/>
      <c r="AB111" s="279" t="n">
        <f aca="false">ROUND((AB102+AB103+AB104+AB105+AE102+AE103+AE104+AE105),1)</f>
        <v>961</v>
      </c>
      <c r="AC111" s="279"/>
      <c r="AD111" s="279"/>
      <c r="AE111" s="279"/>
      <c r="AF111" s="280" t="n">
        <f aca="false">ROUND((AF102+AF103+AF104+AF105+AI102+AI103+AI104+AI105),1)</f>
        <v>925</v>
      </c>
      <c r="AG111" s="280"/>
      <c r="AH111" s="280"/>
      <c r="AI111" s="280"/>
      <c r="AJ111" s="279" t="n">
        <f aca="false">ROUND((AJ102+AJ103+AJ104+AJ105+AM102+AM103+AM104+AM105),1)</f>
        <v>1101</v>
      </c>
      <c r="AK111" s="279"/>
      <c r="AL111" s="279"/>
      <c r="AM111" s="279"/>
      <c r="AN111" s="280" t="n">
        <f aca="false">ROUND((AN102+AN103+AN104+AN105+AQ102+AQ103+AQ104+AQ105),1)</f>
        <v>722</v>
      </c>
      <c r="AO111" s="280"/>
      <c r="AP111" s="280"/>
      <c r="AQ111" s="280"/>
      <c r="AR111" s="279" t="n">
        <f aca="false">ROUND((AR102+AR103+AR104+AR105+AU102+AU103+AU104+AU105),1)</f>
        <v>961</v>
      </c>
      <c r="AS111" s="279"/>
      <c r="AT111" s="279"/>
      <c r="AU111" s="279"/>
      <c r="AV111" s="280" t="n">
        <f aca="false">ROUND((AV102+AV103+AV104+AV105+AY102+AY103+AY104+AY105),1)</f>
        <v>816</v>
      </c>
      <c r="AW111" s="280"/>
      <c r="AX111" s="280"/>
      <c r="AY111" s="280"/>
      <c r="AZ111" s="279" t="n">
        <f aca="false">ROUND((AZ102+AZ103+AZ104+AZ105+BC102+BC103+BC104+BC105),1)</f>
        <v>987</v>
      </c>
      <c r="BA111" s="279"/>
      <c r="BB111" s="279"/>
      <c r="BC111" s="279"/>
      <c r="BD111" s="280" t="n">
        <f aca="false">ROUND((BD102+BD103+BD104+BD105+BG102+BG103+BG104+BG105),1)</f>
        <v>759</v>
      </c>
      <c r="BE111" s="280"/>
      <c r="BF111" s="280"/>
      <c r="BG111" s="280"/>
      <c r="BH111" s="279" t="n">
        <f aca="false">ROUND((BH102+BH103+BH104+BH105+BK102+BK103+BK104+BK105),1)</f>
        <v>348</v>
      </c>
      <c r="BI111" s="279"/>
      <c r="BJ111" s="279"/>
      <c r="BK111" s="279"/>
      <c r="BL111" s="280" t="n">
        <f aca="false">ROUND((BL102+BL103+BL104+BL105+BO102+BO103+BO104+BO105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788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4" t="s">
        <v>789</v>
      </c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5"/>
    </row>
    <row r="113" customFormat="false" ht="12.75" hidden="false" customHeight="false" outlineLevel="0" collapsed="false">
      <c r="A113" s="282" t="s">
        <v>790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67</v>
      </c>
      <c r="M113" s="286"/>
      <c r="N113" s="286"/>
      <c r="O113" s="286"/>
      <c r="P113" s="286"/>
      <c r="Q113" s="286"/>
      <c r="R113" s="286"/>
      <c r="S113" s="286"/>
      <c r="T113" s="191" t="n">
        <v>3</v>
      </c>
      <c r="U113" s="191"/>
      <c r="V113" s="191"/>
      <c r="W113" s="191"/>
      <c r="X113" s="287" t="n">
        <v>3</v>
      </c>
      <c r="Y113" s="287"/>
      <c r="Z113" s="287"/>
      <c r="AA113" s="287"/>
      <c r="AB113" s="191" t="n">
        <v>3</v>
      </c>
      <c r="AC113" s="191"/>
      <c r="AD113" s="191"/>
      <c r="AE113" s="191"/>
      <c r="AF113" s="287" t="n">
        <v>3</v>
      </c>
      <c r="AG113" s="287"/>
      <c r="AH113" s="287"/>
      <c r="AI113" s="287"/>
      <c r="AJ113" s="191" t="n">
        <v>3</v>
      </c>
      <c r="AK113" s="191"/>
      <c r="AL113" s="191"/>
      <c r="AM113" s="191"/>
      <c r="AN113" s="287" t="n">
        <v>2</v>
      </c>
      <c r="AO113" s="287"/>
      <c r="AP113" s="287"/>
      <c r="AQ113" s="287"/>
      <c r="AR113" s="191" t="n">
        <v>3</v>
      </c>
      <c r="AS113" s="191"/>
      <c r="AT113" s="191"/>
      <c r="AU113" s="191"/>
      <c r="AV113" s="287" t="n">
        <v>4</v>
      </c>
      <c r="AW113" s="287"/>
      <c r="AX113" s="287"/>
      <c r="AY113" s="287"/>
      <c r="AZ113" s="191" t="n">
        <v>5</v>
      </c>
      <c r="BA113" s="191"/>
      <c r="BB113" s="191"/>
      <c r="BC113" s="191"/>
      <c r="BD113" s="287" t="n">
        <v>1</v>
      </c>
      <c r="BE113" s="287"/>
      <c r="BF113" s="287"/>
      <c r="BG113" s="287"/>
      <c r="BH113" s="191"/>
      <c r="BI113" s="191"/>
      <c r="BJ113" s="191"/>
      <c r="BK113" s="191"/>
      <c r="BL113" s="287"/>
      <c r="BM113" s="287"/>
      <c r="BN113" s="287"/>
      <c r="BO113" s="287"/>
      <c r="BP113" s="200"/>
    </row>
    <row r="114" customFormat="false" ht="12.75" hidden="false" customHeight="false" outlineLevel="0" collapsed="false">
      <c r="A114" s="282" t="s">
        <v>791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68</v>
      </c>
      <c r="M114" s="286"/>
      <c r="N114" s="286"/>
      <c r="O114" s="286"/>
      <c r="P114" s="286"/>
      <c r="Q114" s="286"/>
      <c r="R114" s="286"/>
      <c r="S114" s="286"/>
      <c r="T114" s="191" t="n">
        <v>6</v>
      </c>
      <c r="U114" s="191"/>
      <c r="V114" s="191"/>
      <c r="W114" s="191"/>
      <c r="X114" s="287" t="n">
        <v>5</v>
      </c>
      <c r="Y114" s="287"/>
      <c r="Z114" s="287"/>
      <c r="AA114" s="287"/>
      <c r="AB114" s="191" t="n">
        <v>5</v>
      </c>
      <c r="AC114" s="191"/>
      <c r="AD114" s="191"/>
      <c r="AE114" s="191"/>
      <c r="AF114" s="287" t="s">
        <v>669</v>
      </c>
      <c r="AG114" s="287"/>
      <c r="AH114" s="287"/>
      <c r="AI114" s="287"/>
      <c r="AJ114" s="191" t="s">
        <v>670</v>
      </c>
      <c r="AK114" s="191"/>
      <c r="AL114" s="191"/>
      <c r="AM114" s="191"/>
      <c r="AN114" s="287" t="n">
        <v>4</v>
      </c>
      <c r="AO114" s="287"/>
      <c r="AP114" s="287"/>
      <c r="AQ114" s="287"/>
      <c r="AR114" s="191" t="n">
        <v>5</v>
      </c>
      <c r="AS114" s="191"/>
      <c r="AT114" s="191"/>
      <c r="AU114" s="191"/>
      <c r="AV114" s="287" t="n">
        <v>3</v>
      </c>
      <c r="AW114" s="287"/>
      <c r="AX114" s="287"/>
      <c r="AY114" s="287"/>
      <c r="AZ114" s="191" t="s">
        <v>671</v>
      </c>
      <c r="BA114" s="191"/>
      <c r="BB114" s="191"/>
      <c r="BC114" s="191"/>
      <c r="BD114" s="287" t="n">
        <v>6</v>
      </c>
      <c r="BE114" s="287"/>
      <c r="BF114" s="287"/>
      <c r="BG114" s="287"/>
      <c r="BH114" s="191" t="n">
        <v>3</v>
      </c>
      <c r="BI114" s="191"/>
      <c r="BJ114" s="191"/>
      <c r="BK114" s="191"/>
      <c r="BL114" s="287"/>
      <c r="BM114" s="287"/>
      <c r="BN114" s="287"/>
      <c r="BO114" s="287"/>
      <c r="BP114" s="200"/>
    </row>
    <row r="115" customFormat="false" ht="12.75" hidden="false" customHeight="false" outlineLevel="0" collapsed="false">
      <c r="A115" s="282" t="s">
        <v>792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72</v>
      </c>
      <c r="M115" s="286"/>
      <c r="N115" s="286"/>
      <c r="O115" s="286"/>
      <c r="P115" s="286"/>
      <c r="Q115" s="286"/>
      <c r="R115" s="286"/>
      <c r="S115" s="286"/>
      <c r="T115" s="191"/>
      <c r="U115" s="191"/>
      <c r="V115" s="191"/>
      <c r="W115" s="191"/>
      <c r="X115" s="287"/>
      <c r="Y115" s="287"/>
      <c r="Z115" s="287"/>
      <c r="AA115" s="287"/>
      <c r="AB115" s="191"/>
      <c r="AC115" s="191"/>
      <c r="AD115" s="191"/>
      <c r="AE115" s="191"/>
      <c r="AF115" s="287"/>
      <c r="AG115" s="287"/>
      <c r="AH115" s="287"/>
      <c r="AI115" s="287"/>
      <c r="AJ115" s="191"/>
      <c r="AK115" s="191"/>
      <c r="AL115" s="191"/>
      <c r="AM115" s="191"/>
      <c r="AN115" s="287"/>
      <c r="AO115" s="287"/>
      <c r="AP115" s="287"/>
      <c r="AQ115" s="287"/>
      <c r="AR115" s="191"/>
      <c r="AS115" s="191"/>
      <c r="AT115" s="191"/>
      <c r="AU115" s="191"/>
      <c r="AV115" s="287"/>
      <c r="AW115" s="287"/>
      <c r="AX115" s="287"/>
      <c r="AY115" s="287"/>
      <c r="AZ115" s="191"/>
      <c r="BA115" s="191"/>
      <c r="BB115" s="191"/>
      <c r="BC115" s="191"/>
      <c r="BD115" s="287"/>
      <c r="BE115" s="287"/>
      <c r="BF115" s="287"/>
      <c r="BG115" s="287"/>
      <c r="BH115" s="191"/>
      <c r="BI115" s="191"/>
      <c r="BJ115" s="191"/>
      <c r="BK115" s="191"/>
      <c r="BL115" s="287"/>
      <c r="BM115" s="287"/>
      <c r="BN115" s="287"/>
      <c r="BO115" s="287"/>
      <c r="BP115" s="200"/>
    </row>
    <row r="116" customFormat="false" ht="12.75" hidden="false" customHeight="false" outlineLevel="0" collapsed="false">
      <c r="A116" s="282" t="s">
        <v>793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73</v>
      </c>
      <c r="M116" s="286"/>
      <c r="N116" s="286"/>
      <c r="O116" s="286"/>
      <c r="P116" s="286"/>
      <c r="Q116" s="286"/>
      <c r="R116" s="286"/>
      <c r="S116" s="286"/>
      <c r="T116" s="191"/>
      <c r="U116" s="191"/>
      <c r="V116" s="191"/>
      <c r="W116" s="191"/>
      <c r="X116" s="287" t="n">
        <v>1</v>
      </c>
      <c r="Y116" s="287"/>
      <c r="Z116" s="287"/>
      <c r="AA116" s="287"/>
      <c r="AB116" s="191" t="n">
        <v>2</v>
      </c>
      <c r="AC116" s="191"/>
      <c r="AD116" s="191"/>
      <c r="AE116" s="191"/>
      <c r="AF116" s="287" t="n">
        <v>1</v>
      </c>
      <c r="AG116" s="287"/>
      <c r="AH116" s="287"/>
      <c r="AI116" s="287"/>
      <c r="AJ116" s="191" t="n">
        <v>2</v>
      </c>
      <c r="AK116" s="191"/>
      <c r="AL116" s="191"/>
      <c r="AM116" s="191"/>
      <c r="AN116" s="287" t="n">
        <v>1</v>
      </c>
      <c r="AO116" s="287"/>
      <c r="AP116" s="287"/>
      <c r="AQ116" s="287"/>
      <c r="AR116" s="191" t="n">
        <v>1</v>
      </c>
      <c r="AS116" s="191"/>
      <c r="AT116" s="191"/>
      <c r="AU116" s="191"/>
      <c r="AV116" s="287"/>
      <c r="AW116" s="287"/>
      <c r="AX116" s="287"/>
      <c r="AY116" s="287"/>
      <c r="AZ116" s="191" t="n">
        <v>1</v>
      </c>
      <c r="BA116" s="191"/>
      <c r="BB116" s="191"/>
      <c r="BC116" s="191"/>
      <c r="BD116" s="287" t="n">
        <v>1</v>
      </c>
      <c r="BE116" s="287"/>
      <c r="BF116" s="287"/>
      <c r="BG116" s="287"/>
      <c r="BH116" s="191"/>
      <c r="BI116" s="191"/>
      <c r="BJ116" s="191"/>
      <c r="BK116" s="191"/>
      <c r="BL116" s="287"/>
      <c r="BM116" s="287"/>
      <c r="BN116" s="287"/>
      <c r="BO116" s="287"/>
      <c r="BP116" s="200"/>
    </row>
    <row r="117" customFormat="false" ht="12.75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74</v>
      </c>
      <c r="M117" s="286"/>
      <c r="N117" s="286"/>
      <c r="O117" s="286"/>
      <c r="P117" s="286"/>
      <c r="Q117" s="286"/>
      <c r="R117" s="286"/>
      <c r="S117" s="286"/>
      <c r="T117" s="191" t="n">
        <v>2</v>
      </c>
      <c r="U117" s="191"/>
      <c r="V117" s="191"/>
      <c r="W117" s="191"/>
      <c r="X117" s="287"/>
      <c r="Y117" s="287"/>
      <c r="Z117" s="287"/>
      <c r="AA117" s="287"/>
      <c r="AB117" s="191"/>
      <c r="AC117" s="191"/>
      <c r="AD117" s="191"/>
      <c r="AE117" s="191"/>
      <c r="AF117" s="287" t="n">
        <v>2</v>
      </c>
      <c r="AG117" s="287"/>
      <c r="AH117" s="287"/>
      <c r="AI117" s="287"/>
      <c r="AJ117" s="191" t="n">
        <v>2</v>
      </c>
      <c r="AK117" s="191"/>
      <c r="AL117" s="191"/>
      <c r="AM117" s="191"/>
      <c r="AN117" s="287" t="n">
        <v>2</v>
      </c>
      <c r="AO117" s="287"/>
      <c r="AP117" s="287"/>
      <c r="AQ117" s="287"/>
      <c r="AR117" s="191" t="n">
        <v>1</v>
      </c>
      <c r="AS117" s="191"/>
      <c r="AT117" s="191"/>
      <c r="AU117" s="191"/>
      <c r="AV117" s="287" t="n">
        <v>2</v>
      </c>
      <c r="AW117" s="287"/>
      <c r="AX117" s="287"/>
      <c r="AY117" s="287"/>
      <c r="AZ117" s="191"/>
      <c r="BA117" s="191"/>
      <c r="BB117" s="191"/>
      <c r="BC117" s="191"/>
      <c r="BD117" s="287"/>
      <c r="BE117" s="287"/>
      <c r="BF117" s="287"/>
      <c r="BG117" s="287"/>
      <c r="BH117" s="191"/>
      <c r="BI117" s="191"/>
      <c r="BJ117" s="191"/>
      <c r="BK117" s="191"/>
      <c r="BL117" s="287"/>
      <c r="BM117" s="287"/>
      <c r="BN117" s="287"/>
      <c r="BO117" s="287"/>
      <c r="BP117" s="200"/>
    </row>
    <row r="118" customFormat="false" ht="12.75" hidden="tru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2" customFormat="false" ht="12.75" hidden="false" customHeight="false" outlineLevel="0" collapsed="false">
      <c r="D122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17</v>
      </c>
      <c r="BS1" s="187" t="s">
        <v>71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712</v>
      </c>
      <c r="D3" s="182"/>
      <c r="E3" s="182"/>
      <c r="F3" s="182"/>
      <c r="G3" s="182"/>
      <c r="H3" s="182"/>
      <c r="I3" s="183" t="s">
        <v>795</v>
      </c>
      <c r="J3" s="134" t="s">
        <v>330</v>
      </c>
      <c r="K3" s="134"/>
      <c r="L3" s="134"/>
      <c r="M3" s="183" t="s">
        <v>796</v>
      </c>
      <c r="N3" s="184" t="s">
        <v>715</v>
      </c>
      <c r="O3" s="184"/>
      <c r="P3" s="184"/>
      <c r="Q3" s="184"/>
      <c r="R3" s="184"/>
      <c r="S3" s="184"/>
      <c r="T3" s="184"/>
      <c r="U3" s="184" t="s">
        <v>71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8</v>
      </c>
      <c r="K4" s="183" t="s">
        <v>339</v>
      </c>
      <c r="L4" s="183" t="s">
        <v>719</v>
      </c>
      <c r="M4" s="183"/>
      <c r="N4" s="183" t="s">
        <v>797</v>
      </c>
      <c r="O4" s="134" t="s">
        <v>794</v>
      </c>
      <c r="P4" s="134"/>
      <c r="Q4" s="134"/>
      <c r="R4" s="134"/>
      <c r="S4" s="134"/>
      <c r="T4" s="292" t="s">
        <v>798</v>
      </c>
      <c r="U4" s="191" t="s">
        <v>341</v>
      </c>
      <c r="V4" s="191"/>
      <c r="W4" s="191"/>
      <c r="X4" s="191"/>
      <c r="Y4" s="191"/>
      <c r="Z4" s="191"/>
      <c r="AA4" s="191"/>
      <c r="AB4" s="191"/>
      <c r="AC4" s="191" t="s">
        <v>342</v>
      </c>
      <c r="AD4" s="191"/>
      <c r="AE4" s="191"/>
      <c r="AF4" s="191"/>
      <c r="AG4" s="191"/>
      <c r="AH4" s="191"/>
      <c r="AI4" s="191"/>
      <c r="AJ4" s="191"/>
      <c r="AK4" s="191" t="s">
        <v>343</v>
      </c>
      <c r="AL4" s="191"/>
      <c r="AM4" s="191"/>
      <c r="AN4" s="191"/>
      <c r="AO4" s="191"/>
      <c r="AP4" s="191"/>
      <c r="AQ4" s="191"/>
      <c r="AR4" s="191"/>
      <c r="AS4" s="191" t="s">
        <v>344</v>
      </c>
      <c r="AT4" s="191"/>
      <c r="AU4" s="191"/>
      <c r="AV4" s="191"/>
      <c r="AW4" s="191"/>
      <c r="AX4" s="191"/>
      <c r="AY4" s="191"/>
      <c r="AZ4" s="191"/>
      <c r="BA4" s="191" t="s">
        <v>345</v>
      </c>
      <c r="BB4" s="191"/>
      <c r="BC4" s="191"/>
      <c r="BD4" s="191"/>
      <c r="BE4" s="191"/>
      <c r="BF4" s="191"/>
      <c r="BG4" s="191"/>
      <c r="BH4" s="191"/>
      <c r="BI4" s="191" t="s">
        <v>346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23</v>
      </c>
      <c r="D5" s="193" t="s">
        <v>724</v>
      </c>
      <c r="E5" s="193" t="s">
        <v>725</v>
      </c>
      <c r="F5" s="193" t="s">
        <v>726</v>
      </c>
      <c r="G5" s="193" t="s">
        <v>691</v>
      </c>
      <c r="H5" s="193" t="s">
        <v>373</v>
      </c>
      <c r="I5" s="183"/>
      <c r="J5" s="183"/>
      <c r="K5" s="183"/>
      <c r="L5" s="183"/>
      <c r="M5" s="183"/>
      <c r="N5" s="183"/>
      <c r="O5" s="183" t="s">
        <v>799</v>
      </c>
      <c r="P5" s="183" t="s">
        <v>800</v>
      </c>
      <c r="Q5" s="183" t="s">
        <v>801</v>
      </c>
      <c r="R5" s="183" t="s">
        <v>802</v>
      </c>
      <c r="S5" s="183" t="s">
        <v>702</v>
      </c>
      <c r="T5" s="292"/>
      <c r="U5" s="196" t="s">
        <v>732</v>
      </c>
      <c r="V5" s="196"/>
      <c r="W5" s="293"/>
      <c r="X5" s="293"/>
      <c r="Y5" s="198" t="s">
        <v>733</v>
      </c>
      <c r="Z5" s="198"/>
      <c r="AA5" s="294"/>
      <c r="AB5" s="294"/>
      <c r="AC5" s="196" t="s">
        <v>734</v>
      </c>
      <c r="AD5" s="196"/>
      <c r="AE5" s="293"/>
      <c r="AF5" s="293"/>
      <c r="AG5" s="198" t="s">
        <v>735</v>
      </c>
      <c r="AH5" s="198"/>
      <c r="AI5" s="294"/>
      <c r="AJ5" s="294"/>
      <c r="AK5" s="196" t="s">
        <v>736</v>
      </c>
      <c r="AL5" s="196"/>
      <c r="AM5" s="293"/>
      <c r="AN5" s="293"/>
      <c r="AO5" s="198" t="s">
        <v>737</v>
      </c>
      <c r="AP5" s="198"/>
      <c r="AQ5" s="294"/>
      <c r="AR5" s="294"/>
      <c r="AS5" s="196" t="s">
        <v>738</v>
      </c>
      <c r="AT5" s="196"/>
      <c r="AU5" s="293"/>
      <c r="AV5" s="293"/>
      <c r="AW5" s="198" t="s">
        <v>739</v>
      </c>
      <c r="AX5" s="198"/>
      <c r="AY5" s="294"/>
      <c r="AZ5" s="294"/>
      <c r="BA5" s="196" t="s">
        <v>740</v>
      </c>
      <c r="BB5" s="196"/>
      <c r="BC5" s="293"/>
      <c r="BD5" s="293"/>
      <c r="BE5" s="198" t="s">
        <v>741</v>
      </c>
      <c r="BF5" s="198"/>
      <c r="BG5" s="294"/>
      <c r="BH5" s="294"/>
      <c r="BI5" s="196" t="s">
        <v>742</v>
      </c>
      <c r="BJ5" s="196"/>
      <c r="BK5" s="293"/>
      <c r="BL5" s="293"/>
      <c r="BM5" s="198" t="s">
        <v>743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99</v>
      </c>
      <c r="V6" s="194" t="s">
        <v>800</v>
      </c>
      <c r="W6" s="194" t="s">
        <v>801</v>
      </c>
      <c r="X6" s="194" t="s">
        <v>802</v>
      </c>
      <c r="Y6" s="194" t="s">
        <v>799</v>
      </c>
      <c r="Z6" s="194" t="s">
        <v>800</v>
      </c>
      <c r="AA6" s="194" t="s">
        <v>801</v>
      </c>
      <c r="AB6" s="194" t="s">
        <v>802</v>
      </c>
      <c r="AC6" s="194" t="s">
        <v>799</v>
      </c>
      <c r="AD6" s="194" t="s">
        <v>800</v>
      </c>
      <c r="AE6" s="194" t="s">
        <v>801</v>
      </c>
      <c r="AF6" s="194" t="s">
        <v>802</v>
      </c>
      <c r="AG6" s="194" t="s">
        <v>799</v>
      </c>
      <c r="AH6" s="194" t="s">
        <v>800</v>
      </c>
      <c r="AI6" s="194" t="s">
        <v>801</v>
      </c>
      <c r="AJ6" s="194" t="s">
        <v>802</v>
      </c>
      <c r="AK6" s="194" t="s">
        <v>799</v>
      </c>
      <c r="AL6" s="194" t="s">
        <v>800</v>
      </c>
      <c r="AM6" s="194" t="s">
        <v>801</v>
      </c>
      <c r="AN6" s="194" t="s">
        <v>802</v>
      </c>
      <c r="AO6" s="194" t="s">
        <v>799</v>
      </c>
      <c r="AP6" s="194" t="s">
        <v>800</v>
      </c>
      <c r="AQ6" s="194" t="s">
        <v>801</v>
      </c>
      <c r="AR6" s="194" t="s">
        <v>802</v>
      </c>
      <c r="AS6" s="194" t="s">
        <v>799</v>
      </c>
      <c r="AT6" s="194" t="s">
        <v>800</v>
      </c>
      <c r="AU6" s="194" t="s">
        <v>801</v>
      </c>
      <c r="AV6" s="194" t="s">
        <v>802</v>
      </c>
      <c r="AW6" s="194" t="s">
        <v>799</v>
      </c>
      <c r="AX6" s="194" t="s">
        <v>800</v>
      </c>
      <c r="AY6" s="194" t="s">
        <v>801</v>
      </c>
      <c r="AZ6" s="194" t="s">
        <v>802</v>
      </c>
      <c r="BA6" s="194" t="s">
        <v>799</v>
      </c>
      <c r="BB6" s="194" t="s">
        <v>800</v>
      </c>
      <c r="BC6" s="194" t="s">
        <v>801</v>
      </c>
      <c r="BD6" s="194" t="s">
        <v>802</v>
      </c>
      <c r="BE6" s="194" t="s">
        <v>799</v>
      </c>
      <c r="BF6" s="194" t="s">
        <v>800</v>
      </c>
      <c r="BG6" s="194" t="s">
        <v>801</v>
      </c>
      <c r="BH6" s="194" t="s">
        <v>802</v>
      </c>
      <c r="BI6" s="194" t="s">
        <v>799</v>
      </c>
      <c r="BJ6" s="194" t="s">
        <v>800</v>
      </c>
      <c r="BK6" s="194" t="s">
        <v>801</v>
      </c>
      <c r="BL6" s="194" t="s">
        <v>802</v>
      </c>
      <c r="BM6" s="194" t="s">
        <v>799</v>
      </c>
      <c r="BN6" s="194" t="s">
        <v>800</v>
      </c>
      <c r="BO6" s="194" t="s">
        <v>801</v>
      </c>
      <c r="BP6" s="194" t="s">
        <v>802</v>
      </c>
    </row>
    <row r="7" customFormat="false" ht="19.5" hidden="false" customHeight="false" outlineLevel="0" collapsed="false">
      <c r="A7" s="204" t="s">
        <v>361</v>
      </c>
      <c r="B7" s="204" t="s">
        <v>362</v>
      </c>
      <c r="C7" s="295"/>
      <c r="D7" s="295"/>
      <c r="E7" s="295"/>
      <c r="F7" s="295"/>
      <c r="G7" s="295"/>
      <c r="H7" s="295"/>
      <c r="I7" s="296" t="n">
        <f aca="false">SUMIF(BS8:BS81,"&gt;=0",I8:I81)</f>
        <v>267</v>
      </c>
      <c r="J7" s="296" t="n">
        <f aca="false">SUMIF(BS8:BS81,"&gt;=0",J8:J81)</f>
        <v>0</v>
      </c>
      <c r="K7" s="296" t="n">
        <f aca="false">SUMIF(BS8:BS81,"&gt;=0",K8:K81)</f>
        <v>0</v>
      </c>
      <c r="L7" s="295"/>
      <c r="M7" s="296" t="n">
        <f aca="false">SUMIF(BS8:BS81,"&gt;=0",M8:M81)</f>
        <v>267</v>
      </c>
      <c r="N7" s="296" t="n">
        <f aca="false">SUMIF(BS8:BS81,"&gt;=0",N8:N81)</f>
        <v>9612</v>
      </c>
      <c r="O7" s="296" t="n">
        <f aca="false">SUMIF(BS8:BS81,"&gt;=0",O8:O81)</f>
        <v>662</v>
      </c>
      <c r="P7" s="296" t="n">
        <f aca="false">SUMIF(BS8:BS81,"&gt;=0",P8:P81)</f>
        <v>30</v>
      </c>
      <c r="Q7" s="296" t="n">
        <f aca="false">SUMIF(BS8:BS81,"&gt;=0",Q8:Q81)</f>
        <v>25</v>
      </c>
      <c r="R7" s="296" t="n">
        <f aca="false">SUMIF(BS8:BS81,"&gt;=0",R8:R81)</f>
        <v>10</v>
      </c>
      <c r="S7" s="296" t="n">
        <f aca="false">SUMIF(BS8:BS81,"&gt;=0",S8:S81)</f>
        <v>727</v>
      </c>
      <c r="T7" s="297" t="n">
        <f aca="false">SUMIF(BS8:BS81,"&gt;=0",T8:T81)</f>
        <v>888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363</v>
      </c>
      <c r="B8" s="213" t="s">
        <v>364</v>
      </c>
      <c r="C8" s="299"/>
      <c r="D8" s="299"/>
      <c r="E8" s="299"/>
      <c r="F8" s="299"/>
      <c r="G8" s="299"/>
      <c r="H8" s="299"/>
      <c r="I8" s="300" t="n">
        <f aca="false">SUMIF(BS9:BS56,"&gt;=0",I9:I56)</f>
        <v>204</v>
      </c>
      <c r="J8" s="300" t="n">
        <f aca="false">SUMIF(BS9:BS56,"&gt;=0",J9:J56)</f>
        <v>0</v>
      </c>
      <c r="K8" s="300" t="n">
        <f aca="false">SUMIF(BS9:BS56,"&gt;=0",K9:K56)</f>
        <v>0</v>
      </c>
      <c r="L8" s="299"/>
      <c r="M8" s="300" t="n">
        <f aca="false">SUMIF(BS9:BS56,"&gt;=0",M9:M56)</f>
        <v>204</v>
      </c>
      <c r="N8" s="300" t="n">
        <f aca="false">SUMIF(BS9:BS56,"&gt;=0",N9:N56)</f>
        <v>7344</v>
      </c>
      <c r="O8" s="300" t="n">
        <f aca="false">SUMIF(BS9:BS56,"&gt;=0",O9:O56)</f>
        <v>530</v>
      </c>
      <c r="P8" s="300" t="n">
        <f aca="false">SUMIF(BS9:BS56,"&gt;=0",P9:P56)</f>
        <v>22</v>
      </c>
      <c r="Q8" s="300" t="n">
        <f aca="false">SUMIF(BS9:BS56,"&gt;=0",Q9:Q56)</f>
        <v>19.75</v>
      </c>
      <c r="R8" s="300" t="n">
        <f aca="false">SUMIF(BS9:BS56,"&gt;=0",R9:R56)</f>
        <v>8</v>
      </c>
      <c r="S8" s="300" t="n">
        <f aca="false">SUMIF(BS9:BS56,"&gt;=0",S9:S56)</f>
        <v>579.75</v>
      </c>
      <c r="T8" s="301" t="n">
        <f aca="false">SUMIF(BS9:BS56,"&gt;=0",T9:T56)</f>
        <v>6764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5</v>
      </c>
      <c r="B9" s="303" t="s">
        <v>366</v>
      </c>
      <c r="C9" s="304" t="s">
        <v>74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70</v>
      </c>
      <c r="B10" s="303" t="s">
        <v>371</v>
      </c>
      <c r="C10" s="304"/>
      <c r="D10" s="304" t="s">
        <v>745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+BI10+BM10</f>
        <v>26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75</v>
      </c>
      <c r="R10" s="305" t="n">
        <f aca="false">X10+AB10+AF10+AJ10+AN10+AR10+AV10+AZ10+BD10+BH10+BL10+BP10</f>
        <v>0</v>
      </c>
      <c r="S10" s="305" t="n">
        <f aca="false">O10+P10+Q10+R10</f>
        <v>26.75</v>
      </c>
      <c r="T10" s="306" t="n">
        <f aca="false">N10-S10</f>
        <v>261.25</v>
      </c>
      <c r="U10" s="307" t="n">
        <v>8</v>
      </c>
      <c r="V10" s="307" t="n">
        <v>0</v>
      </c>
      <c r="W10" s="307" t="n">
        <v>0.25</v>
      </c>
      <c r="X10" s="307" t="n">
        <v>0</v>
      </c>
      <c r="Y10" s="307" t="n">
        <v>8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03" t="s">
        <v>375</v>
      </c>
      <c r="B11" s="303" t="s">
        <v>376</v>
      </c>
      <c r="C11" s="304" t="s">
        <v>746</v>
      </c>
      <c r="D11" s="304"/>
      <c r="E11" s="304"/>
      <c r="F11" s="304" t="s">
        <v>747</v>
      </c>
      <c r="G11" s="304" t="s">
        <v>748</v>
      </c>
      <c r="H11" s="304" t="s">
        <v>749</v>
      </c>
      <c r="I11" s="305" t="n">
        <f aca="false">M11+K11</f>
        <v>7</v>
      </c>
      <c r="J11" s="305" t="n">
        <v>0</v>
      </c>
      <c r="K11" s="305" t="n">
        <f aca="false">ROUNDDOWN(J11/36*4,0)/4</f>
        <v>0</v>
      </c>
      <c r="L11" s="304"/>
      <c r="M11" s="305" t="n">
        <v>7</v>
      </c>
      <c r="N11" s="305" t="n">
        <v>252</v>
      </c>
      <c r="O11" s="305" t="n">
        <f aca="false">U11+Y11+AC11+AG11+AK11+AO11+AS11+AW11+BA11+BE11+BI11+BM11</f>
        <v>16</v>
      </c>
      <c r="P11" s="305" t="n">
        <f aca="false">V11+Z11+AD11+AH11+AL11+AP11+AT11+AX11+BB11+BF11+BJ11+BN11</f>
        <v>2</v>
      </c>
      <c r="Q11" s="305" t="n">
        <f aca="false">W11+AA11+AE11+AI11+AM11+AQ11+AU11+AY11+BC11+BG11+BK11+BO11</f>
        <v>1</v>
      </c>
      <c r="R11" s="305" t="n">
        <f aca="false">X11+AB11+AF11+AJ11+AN11+AR11+AV11+AZ11+BD11+BH11+BL11+BP11</f>
        <v>1</v>
      </c>
      <c r="S11" s="305" t="n">
        <f aca="false">O11+P11+Q11+R11</f>
        <v>20</v>
      </c>
      <c r="T11" s="306" t="n">
        <f aca="false">N11-S11</f>
        <v>232</v>
      </c>
      <c r="U11" s="307" t="n">
        <v>6</v>
      </c>
      <c r="V11" s="307" t="n">
        <v>1</v>
      </c>
      <c r="W11" s="307" t="n">
        <v>0.5</v>
      </c>
      <c r="X11" s="307" t="n">
        <v>0</v>
      </c>
      <c r="Y11" s="307" t="n">
        <v>10</v>
      </c>
      <c r="Z11" s="307" t="n">
        <v>1</v>
      </c>
      <c r="AA11" s="307" t="n">
        <v>0.5</v>
      </c>
      <c r="AB11" s="307" t="n">
        <v>1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1</v>
      </c>
      <c r="B12" s="303" t="s">
        <v>382</v>
      </c>
      <c r="C12" s="304" t="s">
        <v>748</v>
      </c>
      <c r="D12" s="304"/>
      <c r="E12" s="304"/>
      <c r="F12" s="304"/>
      <c r="G12" s="304" t="s">
        <v>748</v>
      </c>
      <c r="H12" s="304" t="s">
        <v>749</v>
      </c>
      <c r="I12" s="305" t="n">
        <f aca="false">M12+K12</f>
        <v>4</v>
      </c>
      <c r="J12" s="305" t="n">
        <v>0</v>
      </c>
      <c r="K12" s="305" t="n">
        <f aca="false">ROUNDDOWN(J12/36*4,0)/4</f>
        <v>0</v>
      </c>
      <c r="L12" s="304"/>
      <c r="M12" s="305" t="n">
        <v>4</v>
      </c>
      <c r="N12" s="305" t="n">
        <v>144</v>
      </c>
      <c r="O12" s="305" t="n">
        <f aca="false">U12+Y12+AC12+AG12+AK12+AO12+AS12+AW12+BA12+BE12+BI12+BM12</f>
        <v>6</v>
      </c>
      <c r="P12" s="305" t="n">
        <f aca="false">V12+Z12+AD12+AH12+AL12+AP12+AT12+AX12+BB12+BF12+BJ12+BN12</f>
        <v>1</v>
      </c>
      <c r="Q12" s="305" t="n">
        <f aca="false">W12+AA12+AE12+AI12+AM12+AQ12+AU12+AY12+BC12+BG12+BK12+BO12</f>
        <v>0.5</v>
      </c>
      <c r="R12" s="305" t="n">
        <f aca="false">X12+AB12+AF12+AJ12+AN12+AR12+AV12+AZ12+BD12+BH12+BL12+BP12</f>
        <v>0</v>
      </c>
      <c r="S12" s="305" t="n">
        <f aca="false">O12+P12+Q12+R12</f>
        <v>7.5</v>
      </c>
      <c r="T12" s="306" t="n">
        <f aca="false">N12-S12</f>
        <v>136.5</v>
      </c>
      <c r="U12" s="307" t="n">
        <v>6</v>
      </c>
      <c r="V12" s="307" t="n">
        <v>1</v>
      </c>
      <c r="W12" s="307" t="n">
        <v>0.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385</v>
      </c>
      <c r="B13" s="303" t="s">
        <v>386</v>
      </c>
      <c r="C13" s="304" t="s">
        <v>747</v>
      </c>
      <c r="D13" s="304"/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+BI13+BM13</f>
        <v>8</v>
      </c>
      <c r="P13" s="305" t="n">
        <f aca="false">V13+Z13+AD13+AH13+AL13+AP13+AT13+AX13+BB13+BF13+BJ13+BN13</f>
        <v>1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9.25</v>
      </c>
      <c r="T13" s="306" t="n">
        <f aca="false">N13-S13</f>
        <v>98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8</v>
      </c>
      <c r="Z13" s="307" t="n">
        <v>1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89</v>
      </c>
      <c r="B14" s="303" t="s">
        <v>390</v>
      </c>
      <c r="C14" s="304" t="s">
        <v>750</v>
      </c>
      <c r="D14" s="304" t="s">
        <v>744</v>
      </c>
      <c r="E14" s="304"/>
      <c r="F14" s="304" t="s">
        <v>750</v>
      </c>
      <c r="G14" s="304"/>
      <c r="H14" s="304"/>
      <c r="I14" s="305" t="n">
        <f aca="false">M14+K14</f>
        <v>7</v>
      </c>
      <c r="J14" s="305" t="n">
        <v>0</v>
      </c>
      <c r="K14" s="305" t="n">
        <f aca="false">ROUNDDOWN(J14/36*4,0)/4</f>
        <v>0</v>
      </c>
      <c r="L14" s="304"/>
      <c r="M14" s="305" t="n">
        <v>7</v>
      </c>
      <c r="N14" s="305" t="n">
        <v>252</v>
      </c>
      <c r="O14" s="305" t="n">
        <f aca="false">U14+Y14+AC14+AG14+AK14+AO14+AS14+AW14+BA14+BE14+BI14+BM14</f>
        <v>16</v>
      </c>
      <c r="P14" s="305" t="n">
        <f aca="false">V14+Z14+AD14+AH14+AL14+AP14+AT14+AX14+BB14+BF14+BJ14+BN14</f>
        <v>1</v>
      </c>
      <c r="Q14" s="305" t="n">
        <f aca="false">W14+AA14+AE14+AI14+AM14+AQ14+AU14+AY14+BC14+BG14+BK14+BO14</f>
        <v>0.75</v>
      </c>
      <c r="R14" s="305" t="n">
        <f aca="false">X14+AB14+AF14+AJ14+AN14+AR14+AV14+AZ14+BD14+BH14+BL14+BP14</f>
        <v>1</v>
      </c>
      <c r="S14" s="305" t="n">
        <f aca="false">O14+P14+Q14+R14</f>
        <v>18.75</v>
      </c>
      <c r="T14" s="306" t="n">
        <f aca="false">N14-S14</f>
        <v>233.2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8</v>
      </c>
      <c r="AD14" s="307" t="n">
        <v>0</v>
      </c>
      <c r="AE14" s="307" t="n">
        <v>0.25</v>
      </c>
      <c r="AF14" s="307" t="n">
        <v>0</v>
      </c>
      <c r="AG14" s="307" t="n">
        <v>8</v>
      </c>
      <c r="AH14" s="307" t="n">
        <v>1</v>
      </c>
      <c r="AI14" s="307" t="n">
        <v>0.5</v>
      </c>
      <c r="AJ14" s="307" t="n">
        <v>1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93</v>
      </c>
      <c r="B15" s="303" t="s">
        <v>394</v>
      </c>
      <c r="C15" s="304" t="s">
        <v>744</v>
      </c>
      <c r="D15" s="304" t="s">
        <v>747</v>
      </c>
      <c r="E15" s="304"/>
      <c r="F15" s="304" t="s">
        <v>744</v>
      </c>
      <c r="G15" s="304"/>
      <c r="H15" s="304"/>
      <c r="I15" s="305" t="n">
        <f aca="false">M15+K15</f>
        <v>7</v>
      </c>
      <c r="J15" s="305" t="n">
        <v>0</v>
      </c>
      <c r="K15" s="305" t="n">
        <f aca="false">ROUNDDOWN(J15/36*4,0)/4</f>
        <v>0</v>
      </c>
      <c r="L15" s="304"/>
      <c r="M15" s="305" t="n">
        <v>7</v>
      </c>
      <c r="N15" s="305" t="n">
        <v>252</v>
      </c>
      <c r="O15" s="305" t="n">
        <f aca="false">U15+Y15+AC15+AG15+AK15+AO15+AS15+AW15+BA15+BE15+BI15+BM15</f>
        <v>16</v>
      </c>
      <c r="P15" s="305" t="n">
        <f aca="false">V15+Z15+AD15+AH15+AL15+AP15+AT15+AX15+BB15+BF15+BJ15+BN15</f>
        <v>1</v>
      </c>
      <c r="Q15" s="305" t="n">
        <f aca="false">W15+AA15+AE15+AI15+AM15+AQ15+AU15+AY15+BC15+BG15+BK15+BO15</f>
        <v>0.75</v>
      </c>
      <c r="R15" s="305" t="n">
        <f aca="false">X15+AB15+AF15+AJ15+AN15+AR15+AV15+AZ15+BD15+BH15+BL15+BP15</f>
        <v>1</v>
      </c>
      <c r="S15" s="305" t="n">
        <f aca="false">O15+P15+Q15+R15</f>
        <v>18.75</v>
      </c>
      <c r="T15" s="306" t="n">
        <f aca="false">N15-S15</f>
        <v>233.2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8</v>
      </c>
      <c r="Z15" s="307" t="n">
        <v>0</v>
      </c>
      <c r="AA15" s="307" t="n">
        <v>0.25</v>
      </c>
      <c r="AB15" s="307" t="n">
        <v>0</v>
      </c>
      <c r="AC15" s="307" t="n">
        <v>8</v>
      </c>
      <c r="AD15" s="307" t="n">
        <v>1</v>
      </c>
      <c r="AE15" s="307" t="n">
        <v>0.5</v>
      </c>
      <c r="AF15" s="307" t="n">
        <v>1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397</v>
      </c>
      <c r="B16" s="303" t="s">
        <v>398</v>
      </c>
      <c r="C16" s="304" t="s">
        <v>751</v>
      </c>
      <c r="D16" s="304"/>
      <c r="E16" s="304"/>
      <c r="F16" s="304" t="s">
        <v>744</v>
      </c>
      <c r="G16" s="304"/>
      <c r="H16" s="304"/>
      <c r="I16" s="305" t="n">
        <f aca="false">M16+K16</f>
        <v>8</v>
      </c>
      <c r="J16" s="305" t="n">
        <v>0</v>
      </c>
      <c r="K16" s="305" t="n">
        <f aca="false">ROUNDDOWN(J16/36*4,0)/4</f>
        <v>0</v>
      </c>
      <c r="L16" s="304"/>
      <c r="M16" s="305" t="n">
        <v>8</v>
      </c>
      <c r="N16" s="305" t="n">
        <v>288</v>
      </c>
      <c r="O16" s="305" t="n">
        <f aca="false">U16+Y16+AC16+AG16+AK16+AO16+AS16+AW16+BA16+BE16+BI16+BM16</f>
        <v>20</v>
      </c>
      <c r="P16" s="305" t="n">
        <f aca="false">V16+Z16+AD16+AH16+AL16+AP16+AT16+AX16+BB16+BF16+BJ16+BN16</f>
        <v>2</v>
      </c>
      <c r="Q16" s="305" t="n">
        <f aca="false">W16+AA16+AE16+AI16+AM16+AQ16+AU16+AY16+BC16+BG16+BK16+BO16</f>
        <v>0.75</v>
      </c>
      <c r="R16" s="305" t="n">
        <f aca="false">X16+AB16+AF16+AJ16+AN16+AR16+AV16+AZ16+BD16+BH16+BL16+BP16</f>
        <v>1</v>
      </c>
      <c r="S16" s="305" t="n">
        <f aca="false">O16+P16+Q16+R16</f>
        <v>23.75</v>
      </c>
      <c r="T16" s="306" t="n">
        <f aca="false">N16-S16</f>
        <v>264.2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10</v>
      </c>
      <c r="Z16" s="307" t="n">
        <v>1</v>
      </c>
      <c r="AA16" s="307" t="n">
        <v>0.25</v>
      </c>
      <c r="AB16" s="307" t="n">
        <v>0</v>
      </c>
      <c r="AC16" s="307" t="n">
        <v>10</v>
      </c>
      <c r="AD16" s="307" t="n">
        <v>1</v>
      </c>
      <c r="AE16" s="307" t="n">
        <v>0.5</v>
      </c>
      <c r="AF16" s="307" t="n">
        <v>1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401</v>
      </c>
      <c r="B17" s="303" t="s">
        <v>402</v>
      </c>
      <c r="C17" s="304" t="s">
        <v>752</v>
      </c>
      <c r="D17" s="304"/>
      <c r="E17" s="304"/>
      <c r="F17" s="304"/>
      <c r="G17" s="304"/>
      <c r="H17" s="304"/>
      <c r="I17" s="305" t="n">
        <f aca="false">M17+K17</f>
        <v>4</v>
      </c>
      <c r="J17" s="305" t="n">
        <v>0</v>
      </c>
      <c r="K17" s="305" t="n">
        <f aca="false">ROUNDDOWN(J17/36*4,0)/4</f>
        <v>0</v>
      </c>
      <c r="L17" s="304"/>
      <c r="M17" s="305" t="n">
        <v>4</v>
      </c>
      <c r="N17" s="305" t="n">
        <v>144</v>
      </c>
      <c r="O17" s="305" t="n">
        <f aca="false">U17+Y17+AC17+AG17+AK17+AO17+AS17+AW17+BA17+BE17+BI17+BM17</f>
        <v>10</v>
      </c>
      <c r="P17" s="305" t="n">
        <f aca="false">V17+Z17+AD17+AH17+AL17+AP17+AT17+AX17+BB17+BF17+BJ17+BN17</f>
        <v>1</v>
      </c>
      <c r="Q17" s="305" t="n">
        <f aca="false">W17+AA17+AE17+AI17+AM17+AQ17+AU17+AY17+BC17+BG17+BK17+BO17</f>
        <v>0.25</v>
      </c>
      <c r="R17" s="305" t="n">
        <f aca="false">X17+AB17+AF17+AJ17+AN17+AR17+AV17+AZ17+BD17+BH17+BL17+BP17</f>
        <v>0</v>
      </c>
      <c r="S17" s="305" t="n">
        <f aca="false">O17+P17+Q17+R17</f>
        <v>11.25</v>
      </c>
      <c r="T17" s="306" t="n">
        <f aca="false">N17-S17</f>
        <v>132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10</v>
      </c>
      <c r="BB17" s="307" t="n">
        <v>1</v>
      </c>
      <c r="BC17" s="307" t="n">
        <v>0.25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05</v>
      </c>
      <c r="B18" s="303" t="s">
        <v>406</v>
      </c>
      <c r="C18" s="304"/>
      <c r="D18" s="304" t="s">
        <v>753</v>
      </c>
      <c r="E18" s="304"/>
      <c r="F18" s="304"/>
      <c r="G18" s="304" t="s">
        <v>750</v>
      </c>
      <c r="H18" s="304" t="s">
        <v>754</v>
      </c>
      <c r="I18" s="305" t="n">
        <f aca="false">M18+K18</f>
        <v>6</v>
      </c>
      <c r="J18" s="305" t="n">
        <v>0</v>
      </c>
      <c r="K18" s="305" t="n">
        <f aca="false">ROUNDDOWN(J18/36*4,0)/4</f>
        <v>0</v>
      </c>
      <c r="L18" s="304"/>
      <c r="M18" s="305" t="n">
        <v>6</v>
      </c>
      <c r="N18" s="305" t="n">
        <v>216</v>
      </c>
      <c r="O18" s="305" t="n">
        <f aca="false">U18+Y18+AC18+AG18+AK18+AO18+AS18+AW18+BA18+BE18+BI18+BM18</f>
        <v>18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75</v>
      </c>
      <c r="R18" s="305" t="n">
        <f aca="false">X18+AB18+AF18+AJ18+AN18+AR18+AV18+AZ18+BD18+BH18+BL18+BP18</f>
        <v>0</v>
      </c>
      <c r="S18" s="305" t="n">
        <f aca="false">O18+P18+Q18+R18</f>
        <v>18.75</v>
      </c>
      <c r="T18" s="306" t="n">
        <f aca="false">N18-S18</f>
        <v>197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8</v>
      </c>
      <c r="AD18" s="307" t="n">
        <v>0</v>
      </c>
      <c r="AE18" s="307" t="n">
        <v>0.25</v>
      </c>
      <c r="AF18" s="307" t="n">
        <v>0</v>
      </c>
      <c r="AG18" s="307" t="n">
        <v>10</v>
      </c>
      <c r="AH18" s="307" t="n">
        <v>0</v>
      </c>
      <c r="AI18" s="307" t="n">
        <v>0.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10</v>
      </c>
      <c r="B19" s="303" t="s">
        <v>411</v>
      </c>
      <c r="C19" s="304" t="s">
        <v>755</v>
      </c>
      <c r="D19" s="304" t="s">
        <v>750</v>
      </c>
      <c r="E19" s="304"/>
      <c r="F19" s="304" t="s">
        <v>756</v>
      </c>
      <c r="G19" s="304" t="s">
        <v>757</v>
      </c>
      <c r="H19" s="304" t="s">
        <v>758</v>
      </c>
      <c r="I19" s="305" t="n">
        <f aca="false">M19+K19</f>
        <v>12</v>
      </c>
      <c r="J19" s="305" t="n">
        <v>0</v>
      </c>
      <c r="K19" s="305" t="n">
        <f aca="false">ROUNDDOWN(J19/36*4,0)/4</f>
        <v>0</v>
      </c>
      <c r="L19" s="304"/>
      <c r="M19" s="305" t="n">
        <v>12</v>
      </c>
      <c r="N19" s="305" t="n">
        <v>432</v>
      </c>
      <c r="O19" s="305" t="n">
        <f aca="false">U19+Y19+AC19+AG19+AK19+AO19+AS19+AW19+BA19+BE19+BI19+BM19</f>
        <v>30</v>
      </c>
      <c r="P19" s="305" t="n">
        <f aca="false">V19+Z19+AD19+AH19+AL19+AP19+AT19+AX19+BB19+BF19+BJ19+BN19</f>
        <v>2</v>
      </c>
      <c r="Q19" s="305" t="n">
        <f aca="false">W19+AA19+AE19+AI19+AM19+AQ19+AU19+AY19+BC19+BG19+BK19+BO19</f>
        <v>1.25</v>
      </c>
      <c r="R19" s="305" t="n">
        <f aca="false">X19+AB19+AF19+AJ19+AN19+AR19+AV19+AZ19+BD19+BH19+BL19+BP19</f>
        <v>1</v>
      </c>
      <c r="S19" s="305" t="n">
        <f aca="false">O19+P19+Q19+R19</f>
        <v>34.25</v>
      </c>
      <c r="T19" s="306" t="n">
        <f aca="false">N19-S19</f>
        <v>3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10</v>
      </c>
      <c r="AL19" s="307" t="n">
        <v>1</v>
      </c>
      <c r="AM19" s="307" t="n">
        <v>0.5</v>
      </c>
      <c r="AN19" s="307" t="n">
        <v>0</v>
      </c>
      <c r="AO19" s="307" t="n">
        <v>10</v>
      </c>
      <c r="AP19" s="307" t="n">
        <v>1</v>
      </c>
      <c r="AQ19" s="307" t="n">
        <v>0.5</v>
      </c>
      <c r="AR19" s="307" t="n">
        <v>1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14</v>
      </c>
      <c r="B20" s="303" t="s">
        <v>415</v>
      </c>
      <c r="C20" s="304" t="s">
        <v>759</v>
      </c>
      <c r="D20" s="304"/>
      <c r="E20" s="304"/>
      <c r="F20" s="304"/>
      <c r="G20" s="304" t="s">
        <v>759</v>
      </c>
      <c r="H20" s="304" t="s">
        <v>760</v>
      </c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+BA20+BE20+BI20+BM20</f>
        <v>18</v>
      </c>
      <c r="P20" s="305" t="n">
        <f aca="false">V20+Z20+AD20+AH20+AL20+AP20+AT20+AX20+BB20+BF20+BJ20+BN20</f>
        <v>2</v>
      </c>
      <c r="Q20" s="305" t="n">
        <f aca="false">W20+AA20+AE20+AI20+AM20+AQ20+AU20+AY20+BC20+BG20+BK20+BO20</f>
        <v>1</v>
      </c>
      <c r="R20" s="305" t="n">
        <f aca="false">X20+AB20+AF20+AJ20+AN20+AR20+AV20+AZ20+BD20+BH20+BL20+BP20</f>
        <v>0</v>
      </c>
      <c r="S20" s="305" t="n">
        <f aca="false">O20+P20+Q20+R20</f>
        <v>21</v>
      </c>
      <c r="T20" s="306" t="n">
        <f aca="false">N20-S20</f>
        <v>19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8</v>
      </c>
      <c r="AT20" s="307" t="n">
        <v>1</v>
      </c>
      <c r="AU20" s="307" t="n">
        <v>0.5</v>
      </c>
      <c r="AV20" s="307" t="n">
        <v>0</v>
      </c>
      <c r="AW20" s="307" t="n">
        <v>10</v>
      </c>
      <c r="AX20" s="307" t="n">
        <v>1</v>
      </c>
      <c r="AY20" s="307" t="n">
        <v>0.5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3" t="s">
        <v>418</v>
      </c>
      <c r="B21" s="303" t="s">
        <v>419</v>
      </c>
      <c r="C21" s="304" t="s">
        <v>761</v>
      </c>
      <c r="D21" s="304"/>
      <c r="E21" s="304"/>
      <c r="F21" s="304" t="s">
        <v>757</v>
      </c>
      <c r="G21" s="304" t="s">
        <v>750</v>
      </c>
      <c r="H21" s="304" t="s">
        <v>754</v>
      </c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+BI21+BM21</f>
        <v>22</v>
      </c>
      <c r="P21" s="305" t="n">
        <f aca="false">V21+Z21+AD21+AH21+AL21+AP21+AT21+AX21+BB21+BF21+BJ21+BN21</f>
        <v>2</v>
      </c>
      <c r="Q21" s="305" t="n">
        <f aca="false">W21+AA21+AE21+AI21+AM21+AQ21+AU21+AY21+BC21+BG21+BK21+BO21</f>
        <v>1</v>
      </c>
      <c r="R21" s="305" t="n">
        <f aca="false">X21+AB21+AF21+AJ21+AN21+AR21+AV21+AZ21+BD21+BH21+BL21+BP21</f>
        <v>1</v>
      </c>
      <c r="S21" s="305" t="n">
        <f aca="false">O21+P21+Q21+R21</f>
        <v>26</v>
      </c>
      <c r="T21" s="306" t="n">
        <f aca="false">N21-S21</f>
        <v>262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12</v>
      </c>
      <c r="AH21" s="307" t="n">
        <v>1</v>
      </c>
      <c r="AI21" s="307" t="n">
        <v>0.5</v>
      </c>
      <c r="AJ21" s="307" t="n">
        <v>0</v>
      </c>
      <c r="AK21" s="307" t="n">
        <v>10</v>
      </c>
      <c r="AL21" s="307" t="n">
        <v>1</v>
      </c>
      <c r="AM21" s="307" t="n">
        <v>0.5</v>
      </c>
      <c r="AN21" s="307" t="n">
        <v>1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22</v>
      </c>
      <c r="B22" s="303" t="s">
        <v>423</v>
      </c>
      <c r="C22" s="304" t="s">
        <v>762</v>
      </c>
      <c r="D22" s="304" t="s">
        <v>763</v>
      </c>
      <c r="E22" s="304"/>
      <c r="F22" s="304" t="s">
        <v>763</v>
      </c>
      <c r="G22" s="304"/>
      <c r="H22" s="304"/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+BA22+BE22+BI22+BM22</f>
        <v>18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0.75</v>
      </c>
      <c r="R22" s="305" t="n">
        <f aca="false">X22+AB22+AF22+AJ22+AN22+AR22+AV22+AZ22+BD22+BH22+BL22+BP22</f>
        <v>1</v>
      </c>
      <c r="S22" s="305" t="n">
        <f aca="false">O22+P22+Q22+R22</f>
        <v>20.75</v>
      </c>
      <c r="T22" s="306" t="n">
        <f aca="false">N22-S22</f>
        <v>231.2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8</v>
      </c>
      <c r="AT22" s="307" t="n">
        <v>0</v>
      </c>
      <c r="AU22" s="307" t="n">
        <v>0.5</v>
      </c>
      <c r="AV22" s="307" t="n">
        <v>1</v>
      </c>
      <c r="AW22" s="307" t="n">
        <v>10</v>
      </c>
      <c r="AX22" s="307" t="n">
        <v>1</v>
      </c>
      <c r="AY22" s="307" t="n">
        <v>0.25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27</v>
      </c>
      <c r="B23" s="303" t="s">
        <v>82</v>
      </c>
      <c r="C23" s="304"/>
      <c r="D23" s="304" t="s">
        <v>756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+BI23+BM23</f>
        <v>10</v>
      </c>
      <c r="P23" s="305" t="n">
        <f aca="false">V23+Z23+AD23+AH23+AL23+AP23+AT23+AX23+BB23+BF23+BJ23+BN23</f>
        <v>0</v>
      </c>
      <c r="Q23" s="305" t="n">
        <f aca="false">W23+AA23+AE23+AI23+AM23+AQ23+AU23+AY23+BC23+BG23+BK23+BO23</f>
        <v>0.25</v>
      </c>
      <c r="R23" s="305" t="n">
        <f aca="false">X23+AB23+AF23+AJ23+AN23+AR23+AV23+AZ23+BD23+BH23+BL23+BP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10</v>
      </c>
      <c r="AP23" s="307" t="n">
        <v>0</v>
      </c>
      <c r="AQ23" s="307" t="n">
        <v>0.25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30</v>
      </c>
      <c r="B24" s="303" t="s">
        <v>431</v>
      </c>
      <c r="C24" s="304"/>
      <c r="D24" s="304" t="s">
        <v>756</v>
      </c>
      <c r="E24" s="304"/>
      <c r="F24" s="304"/>
      <c r="G24" s="304" t="s">
        <v>756</v>
      </c>
      <c r="H24" s="304" t="s">
        <v>764</v>
      </c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+BI24+BM24</f>
        <v>10</v>
      </c>
      <c r="P24" s="305" t="n">
        <f aca="false">V24+Z24+AD24+AH24+AL24+AP24+AT24+AX24+BB24+BF24+BJ24+BN24</f>
        <v>0</v>
      </c>
      <c r="Q24" s="305" t="n">
        <f aca="false">W24+AA24+AE24+AI24+AM24+AQ24+AU24+AY24+BC24+BG24+BK24+BO24</f>
        <v>0.5</v>
      </c>
      <c r="R24" s="305" t="n">
        <f aca="false">X24+AB24+AF24+AJ24+AN24+AR24+AV24+AZ24+BD24+BH24+BL24+BP24</f>
        <v>0</v>
      </c>
      <c r="S24" s="305" t="n">
        <f aca="false">O24+P24+Q24+R24</f>
        <v>10.5</v>
      </c>
      <c r="T24" s="306" t="n">
        <f aca="false">N24-S24</f>
        <v>97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10</v>
      </c>
      <c r="AP24" s="307" t="n">
        <v>0</v>
      </c>
      <c r="AQ24" s="307" t="n">
        <v>0.5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33</v>
      </c>
      <c r="B25" s="303" t="s">
        <v>434</v>
      </c>
      <c r="C25" s="304"/>
      <c r="D25" s="304" t="s">
        <v>750</v>
      </c>
      <c r="E25" s="304"/>
      <c r="F25" s="304"/>
      <c r="G25" s="304"/>
      <c r="H25" s="304"/>
      <c r="I25" s="305" t="n">
        <f aca="false">M25+K25</f>
        <v>2</v>
      </c>
      <c r="J25" s="305" t="n">
        <v>0</v>
      </c>
      <c r="K25" s="305" t="n">
        <f aca="false">ROUNDDOWN(J25/36*4,0)/4</f>
        <v>0</v>
      </c>
      <c r="L25" s="304"/>
      <c r="M25" s="305" t="n">
        <v>2</v>
      </c>
      <c r="N25" s="305" t="n">
        <v>72</v>
      </c>
      <c r="O25" s="305" t="n">
        <f aca="false">U25+Y25+AC25+AG25+AK25+AO25+AS25+AW25+BA25+BE25+BI25+BM25</f>
        <v>6</v>
      </c>
      <c r="P25" s="305" t="n">
        <f aca="false">V25+Z25+AD25+AH25+AL25+AP25+AT25+AX25+BB25+BF25+BJ25+BN25</f>
        <v>0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6.25</v>
      </c>
      <c r="T25" s="306" t="n">
        <f aca="false">N25-S25</f>
        <v>65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6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1</v>
      </c>
      <c r="BS25" s="0" t="n">
        <f aca="false">BR25</f>
        <v>1</v>
      </c>
    </row>
    <row r="26" customFormat="false" ht="19.7" hidden="false" customHeight="true" outlineLevel="0" collapsed="false">
      <c r="A26" s="303" t="s">
        <v>437</v>
      </c>
      <c r="B26" s="303" t="s">
        <v>438</v>
      </c>
      <c r="C26" s="304"/>
      <c r="D26" s="304" t="s">
        <v>748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+BI26+BM26</f>
        <v>6</v>
      </c>
      <c r="P26" s="305" t="n">
        <f aca="false">V26+Z26+AD26+AH26+AL26+AP26+AT26+AX26+BB26+BF26+BJ26+BN26</f>
        <v>0</v>
      </c>
      <c r="Q26" s="305" t="n">
        <f aca="false">W26+AA26+AE26+AI26+AM26+AQ26+AU26+AY26+BC26+BG26+BK26+BO26</f>
        <v>0.25</v>
      </c>
      <c r="R26" s="305" t="n">
        <f aca="false">X26+AB26+AF26+AJ26+AN26+AR26+AV26+AZ26+BD26+BH26+BL26+BP26</f>
        <v>0</v>
      </c>
      <c r="S26" s="305" t="n">
        <f aca="false">O26+P26+Q26+R26</f>
        <v>6.25</v>
      </c>
      <c r="T26" s="306" t="n">
        <f aca="false">N26-S26</f>
        <v>101.75</v>
      </c>
      <c r="U26" s="307" t="n">
        <v>6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39</v>
      </c>
      <c r="B27" s="303" t="s">
        <v>440</v>
      </c>
      <c r="C27" s="304"/>
      <c r="D27" s="304" t="s">
        <v>74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+BI27+BM27</f>
        <v>6</v>
      </c>
      <c r="P27" s="305" t="n">
        <f aca="false">V27+Z27+AD27+AH27+AL27+AP27+AT27+AX27+BB27+BF27+BJ27+BN27</f>
        <v>0</v>
      </c>
      <c r="Q27" s="305" t="n">
        <f aca="false">W27+AA27+AE27+AI27+AM27+AQ27+AU27+AY27+BC27+BG27+BK27+BO27</f>
        <v>0.25</v>
      </c>
      <c r="R27" s="305" t="n">
        <f aca="false">X27+AB27+AF27+AJ27+AN27+AR27+AV27+AZ27+BD27+BH27+BL27+BP27</f>
        <v>0</v>
      </c>
      <c r="S27" s="305" t="n">
        <f aca="false">O27+P27+Q27+R27</f>
        <v>6.25</v>
      </c>
      <c r="T27" s="306" t="n">
        <f aca="false">N27-S27</f>
        <v>101.75</v>
      </c>
      <c r="U27" s="307" t="n">
        <v>6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43</v>
      </c>
      <c r="B28" s="303" t="s">
        <v>444</v>
      </c>
      <c r="C28" s="304"/>
      <c r="D28" s="304" t="s">
        <v>74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6</v>
      </c>
      <c r="P28" s="305" t="n">
        <f aca="false">V28+Z28+AD28+AH28+AL28+AP28+AT28+AX28+BB28+BF28+BJ28+BN28</f>
        <v>0</v>
      </c>
      <c r="Q28" s="305" t="n">
        <f aca="false">W28+AA28+AE28+AI28+AM28+AQ28+AU28+AY28+BC28+BG28+BK28+BO28</f>
        <v>0.25</v>
      </c>
      <c r="R28" s="305" t="n">
        <f aca="false">X28+AB28+AF28+AJ28+AN28+AR28+AV28+AZ28+BD28+BH28+BL28+BP28</f>
        <v>0</v>
      </c>
      <c r="S28" s="305" t="n">
        <f aca="false">O28+P28+Q28+R28</f>
        <v>6.25</v>
      </c>
      <c r="T28" s="306" t="n">
        <f aca="false">N28-S28</f>
        <v>101.75</v>
      </c>
      <c r="U28" s="307" t="n">
        <v>6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47</v>
      </c>
      <c r="B29" s="303" t="s">
        <v>448</v>
      </c>
      <c r="C29" s="304"/>
      <c r="D29" s="304" t="s">
        <v>74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+BI29+BM29</f>
        <v>12</v>
      </c>
      <c r="P29" s="305" t="n">
        <f aca="false">V29+Z29+AD29+AH29+AL29+AP29+AT29+AX29+BB29+BF29+BJ29+BN29</f>
        <v>0</v>
      </c>
      <c r="Q29" s="305" t="n">
        <f aca="false">W29+AA29+AE29+AI29+AM29+AQ29+AU29+AY29+BC29+BG29+BK29+BO29</f>
        <v>0.25</v>
      </c>
      <c r="R29" s="305" t="n">
        <f aca="false">X29+AB29+AF29+AJ29+AN29+AR29+AV29+AZ29+BD29+BH29+BL29+BP29</f>
        <v>0</v>
      </c>
      <c r="S29" s="305" t="n">
        <f aca="false">O29+P29+Q29+R29</f>
        <v>12.25</v>
      </c>
      <c r="T29" s="306" t="n">
        <f aca="false">N29-S29</f>
        <v>95.75</v>
      </c>
      <c r="U29" s="307" t="n">
        <v>12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51</v>
      </c>
      <c r="B30" s="303" t="s">
        <v>452</v>
      </c>
      <c r="C30" s="304"/>
      <c r="D30" s="304" t="s">
        <v>74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+BI30+BM30</f>
        <v>6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25</v>
      </c>
      <c r="R30" s="305" t="n">
        <f aca="false">X30+AB30+AF30+AJ30+AN30+AR30+AV30+AZ30+BD30+BH30+BL30+BP30</f>
        <v>0</v>
      </c>
      <c r="S30" s="305" t="n">
        <f aca="false">O30+P30+Q30+R30</f>
        <v>6.25</v>
      </c>
      <c r="T30" s="306" t="n">
        <f aca="false">N30-S30</f>
        <v>101.75</v>
      </c>
      <c r="U30" s="307" t="n">
        <v>6</v>
      </c>
      <c r="V30" s="307" t="n">
        <v>0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55</v>
      </c>
      <c r="B31" s="303" t="s">
        <v>456</v>
      </c>
      <c r="C31" s="304"/>
      <c r="D31" s="304" t="s">
        <v>747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+BI31+BM31</f>
        <v>6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6.25</v>
      </c>
      <c r="T31" s="306" t="n">
        <f aca="false">N31-S31</f>
        <v>13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6</v>
      </c>
      <c r="Z31" s="307" t="n">
        <v>0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9</v>
      </c>
      <c r="B32" s="303" t="s">
        <v>460</v>
      </c>
      <c r="C32" s="304"/>
      <c r="D32" s="304" t="s">
        <v>74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+BI32+BM32</f>
        <v>10</v>
      </c>
      <c r="P32" s="305" t="n">
        <f aca="false">V32+Z32+AD32+AH32+AL32+AP32+AT32+AX32+BB32+BF32+BJ32+BN32</f>
        <v>0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10.25</v>
      </c>
      <c r="T32" s="306" t="n">
        <f aca="false">N32-S32</f>
        <v>9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0</v>
      </c>
      <c r="Z32" s="307" t="n">
        <v>0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61</v>
      </c>
      <c r="B33" s="303" t="s">
        <v>462</v>
      </c>
      <c r="C33" s="304" t="s">
        <v>748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+BI33+BM33</f>
        <v>6</v>
      </c>
      <c r="P33" s="305" t="n">
        <f aca="false">V33+Z33+AD33+AH33+AL33+AP33+AT33+AX33+BB33+BF33+BJ33+BN33</f>
        <v>1</v>
      </c>
      <c r="Q33" s="305" t="n">
        <f aca="false">W33+AA33+AE33+AI33+AM33+AQ33+AU33+AY33+BC33+BG33+BK33+BO33</f>
        <v>0.25</v>
      </c>
      <c r="R33" s="305" t="n">
        <f aca="false">X33+AB33+AF33+AJ33+AN33+AR33+AV33+AZ33+BD33+BH33+BL33+BP33</f>
        <v>0</v>
      </c>
      <c r="S33" s="305" t="n">
        <f aca="false">O33+P33+Q33+R33</f>
        <v>7.25</v>
      </c>
      <c r="T33" s="306" t="n">
        <f aca="false">N33-S33</f>
        <v>136.75</v>
      </c>
      <c r="U33" s="307" t="n">
        <v>6</v>
      </c>
      <c r="V33" s="307" t="n">
        <v>1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65</v>
      </c>
      <c r="B34" s="303" t="s">
        <v>466</v>
      </c>
      <c r="C34" s="304"/>
      <c r="D34" s="304" t="s">
        <v>765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+BI34+BM34</f>
        <v>6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25</v>
      </c>
      <c r="R34" s="305" t="n">
        <f aca="false">X34+AB34+AF34+AJ34+AN34+AR34+AV34+AZ34+BD34+BH34+BL34+BP34</f>
        <v>0</v>
      </c>
      <c r="S34" s="305" t="n">
        <f aca="false">O34+P34+Q34+R34</f>
        <v>6.25</v>
      </c>
      <c r="T34" s="306" t="n">
        <f aca="false">N34-S34</f>
        <v>10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6</v>
      </c>
      <c r="BF34" s="307" t="n">
        <v>0</v>
      </c>
      <c r="BG34" s="307" t="n">
        <v>0.25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68</v>
      </c>
      <c r="B35" s="303" t="s">
        <v>469</v>
      </c>
      <c r="C35" s="304"/>
      <c r="D35" s="304" t="s">
        <v>747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+BI35+BM35</f>
        <v>12</v>
      </c>
      <c r="P35" s="305" t="n">
        <f aca="false">V35+Z35+AD35+AH35+AL35+AP35+AT35+AX35+BB35+BF35+BJ35+BN35</f>
        <v>0</v>
      </c>
      <c r="Q35" s="305" t="n">
        <f aca="false">W35+AA35+AE35+AI35+AM35+AQ35+AU35+AY35+BC35+BG35+BK35+BO35</f>
        <v>0.25</v>
      </c>
      <c r="R35" s="305" t="n">
        <f aca="false">X35+AB35+AF35+AJ35+AN35+AR35+AV35+AZ35+BD35+BH35+BL35+BP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12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72</v>
      </c>
      <c r="B36" s="303" t="s">
        <v>473</v>
      </c>
      <c r="C36" s="304"/>
      <c r="D36" s="304" t="s">
        <v>766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+BI36+BM36</f>
        <v>10</v>
      </c>
      <c r="P36" s="305" t="n">
        <f aca="false">V36+Z36+AD36+AH36+AL36+AP36+AT36+AX36+BB36+BF36+BJ36+BN36</f>
        <v>0</v>
      </c>
      <c r="Q36" s="305" t="n">
        <f aca="false">W36+AA36+AE36+AI36+AM36+AQ36+AU36+AY36+BC36+BG36+BK36+BO36</f>
        <v>0.25</v>
      </c>
      <c r="R36" s="305" t="n">
        <f aca="false">X36+AB36+AF36+AJ36+AN36+AR36+AV36+AZ36+BD36+BH36+BL36+BP36</f>
        <v>0</v>
      </c>
      <c r="S36" s="305" t="n">
        <f aca="false">O36+P36+Q36+R36</f>
        <v>10.25</v>
      </c>
      <c r="T36" s="306" t="n">
        <f aca="false">N36-S36</f>
        <v>9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75</v>
      </c>
      <c r="B37" s="303" t="s">
        <v>476</v>
      </c>
      <c r="C37" s="304"/>
      <c r="D37" s="304" t="s">
        <v>744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+BI37+BM37</f>
        <v>12</v>
      </c>
      <c r="P37" s="305" t="n">
        <f aca="false">V37+Z37+AD37+AH37+AL37+AP37+AT37+AX37+BB37+BF37+BJ37+BN37</f>
        <v>0</v>
      </c>
      <c r="Q37" s="305" t="n">
        <f aca="false">W37+AA37+AE37+AI37+AM37+AQ37+AU37+AY37+BC37+BG37+BK37+BO37</f>
        <v>0.25</v>
      </c>
      <c r="R37" s="305" t="n">
        <f aca="false">X37+AB37+AF37+AJ37+AN37+AR37+AV37+AZ37+BD37+BH37+BL37+BP37</f>
        <v>0</v>
      </c>
      <c r="S37" s="305" t="n">
        <f aca="false">O37+P37+Q37+R37</f>
        <v>12.25</v>
      </c>
      <c r="T37" s="306" t="n">
        <f aca="false">N37-S37</f>
        <v>9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2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79</v>
      </c>
      <c r="B38" s="303" t="s">
        <v>480</v>
      </c>
      <c r="C38" s="304"/>
      <c r="D38" s="304" t="s">
        <v>75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+BI38+BM38</f>
        <v>10</v>
      </c>
      <c r="P38" s="305" t="n">
        <f aca="false">V38+Z38+AD38+AH38+AL38+AP38+AT38+AX38+BB38+BF38+BJ38+BN38</f>
        <v>0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0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83</v>
      </c>
      <c r="B39" s="303" t="s">
        <v>484</v>
      </c>
      <c r="C39" s="304"/>
      <c r="D39" s="304" t="s">
        <v>750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+BI39+BM39</f>
        <v>10</v>
      </c>
      <c r="P39" s="305" t="n">
        <f aca="false">V39+Z39+AD39+AH39+AL39+AP39+AT39+AX39+BB39+BF39+BJ39+BN39</f>
        <v>0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10.25</v>
      </c>
      <c r="T39" s="306" t="n">
        <f aca="false">N39-S39</f>
        <v>13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10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86</v>
      </c>
      <c r="B40" s="303" t="s">
        <v>487</v>
      </c>
      <c r="C40" s="304" t="s">
        <v>750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+BI40+BM40</f>
        <v>10</v>
      </c>
      <c r="P40" s="305" t="n">
        <f aca="false">V40+Z40+AD40+AH40+AL40+AP40+AT40+AX40+BB40+BF40+BJ40+BN40</f>
        <v>1</v>
      </c>
      <c r="Q40" s="305" t="n">
        <f aca="false">W40+AA40+AE40+AI40+AM40+AQ40+AU40+AY40+BC40+BG40+BK40+BO40</f>
        <v>0.25</v>
      </c>
      <c r="R40" s="305" t="n">
        <f aca="false">X40+AB40+AF40+AJ40+AN40+AR40+AV40+AZ40+BD40+BH40+BL40+BP40</f>
        <v>0</v>
      </c>
      <c r="S40" s="305" t="n">
        <f aca="false">O40+P40+Q40+R40</f>
        <v>11.25</v>
      </c>
      <c r="T40" s="306" t="n">
        <f aca="false">N40-S40</f>
        <v>9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0</v>
      </c>
      <c r="AH40" s="307" t="n">
        <v>1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90</v>
      </c>
      <c r="B41" s="303" t="s">
        <v>491</v>
      </c>
      <c r="C41" s="304"/>
      <c r="D41" s="304" t="s">
        <v>757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+BI41+BM41</f>
        <v>8</v>
      </c>
      <c r="P41" s="305" t="n">
        <f aca="false">V41+Z41+AD41+AH41+AL41+AP41+AT41+AX41+BB41+BF41+BJ41+BN41</f>
        <v>0</v>
      </c>
      <c r="Q41" s="305" t="n">
        <f aca="false">W41+AA41+AE41+AI41+AM41+AQ41+AU41+AY41+BC41+BG41+BK41+BO41</f>
        <v>0.25</v>
      </c>
      <c r="R41" s="305" t="n">
        <f aca="false">X41+AB41+AF41+AJ41+AN41+AR41+AV41+AZ41+BD41+BH41+BL41+BP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8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94</v>
      </c>
      <c r="B42" s="303" t="s">
        <v>495</v>
      </c>
      <c r="C42" s="304"/>
      <c r="D42" s="304" t="s">
        <v>757</v>
      </c>
      <c r="E42" s="304"/>
      <c r="F42" s="304"/>
      <c r="G42" s="304" t="s">
        <v>757</v>
      </c>
      <c r="H42" s="304" t="s">
        <v>758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+BI42+BM42</f>
        <v>8</v>
      </c>
      <c r="P42" s="305" t="n">
        <f aca="false">V42+Z42+AD42+AH42+AL42+AP42+AT42+AX42+BB42+BF42+BJ42+BN42</f>
        <v>0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0</v>
      </c>
      <c r="S42" s="305" t="n">
        <f aca="false">O42+P42+Q42+R42</f>
        <v>8.5</v>
      </c>
      <c r="T42" s="306" t="n">
        <f aca="false">N42-S42</f>
        <v>9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8</v>
      </c>
      <c r="AL42" s="307" t="n">
        <v>0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98</v>
      </c>
      <c r="B43" s="303" t="s">
        <v>499</v>
      </c>
      <c r="C43" s="304"/>
      <c r="D43" s="304" t="s">
        <v>757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+BI43+BM43</f>
        <v>8</v>
      </c>
      <c r="P43" s="305" t="n">
        <f aca="false">V43+Z43+AD43+AH43+AL43+AP43+AT43+AX43+BB43+BF43+BJ43+BN43</f>
        <v>0</v>
      </c>
      <c r="Q43" s="305" t="n">
        <f aca="false">W43+AA43+AE43+AI43+AM43+AQ43+AU43+AY43+BC43+BG43+BK43+BO43</f>
        <v>0.25</v>
      </c>
      <c r="R43" s="305" t="n">
        <f aca="false">X43+AB43+AF43+AJ43+AN43+AR43+AV43+AZ43+BD43+BH43+BL43+BP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02</v>
      </c>
      <c r="B44" s="303" t="s">
        <v>503</v>
      </c>
      <c r="C44" s="304"/>
      <c r="D44" s="304" t="s">
        <v>757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+BI44+BM44</f>
        <v>6</v>
      </c>
      <c r="P44" s="305" t="n">
        <f aca="false">V44+Z44+AD44+AH44+AL44+AP44+AT44+AX44+BB44+BF44+BJ44+BN44</f>
        <v>0</v>
      </c>
      <c r="Q44" s="305" t="n">
        <f aca="false">W44+AA44+AE44+AI44+AM44+AQ44+AU44+AY44+BC44+BG44+BK44+BO44</f>
        <v>0.25</v>
      </c>
      <c r="R44" s="305" t="n">
        <f aca="false">X44+AB44+AF44+AJ44+AN44+AR44+AV44+AZ44+BD44+BH44+BL44+BP44</f>
        <v>0</v>
      </c>
      <c r="S44" s="305" t="n">
        <f aca="false">O44+P44+Q44+R44</f>
        <v>6.25</v>
      </c>
      <c r="T44" s="306" t="n">
        <f aca="false">N44-S44</f>
        <v>10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6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506</v>
      </c>
      <c r="B45" s="303" t="s">
        <v>507</v>
      </c>
      <c r="C45" s="304"/>
      <c r="D45" s="304" t="s">
        <v>767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+BI45+BM45</f>
        <v>10</v>
      </c>
      <c r="P45" s="305" t="n">
        <f aca="false">V45+Z45+AD45+AH45+AL45+AP45+AT45+AX45+BB45+BF45+BJ45+BN45</f>
        <v>0</v>
      </c>
      <c r="Q45" s="305" t="n">
        <f aca="false">W45+AA45+AE45+AI45+AM45+AQ45+AU45+AY45+BC45+BG45+BK45+BO45</f>
        <v>0.25</v>
      </c>
      <c r="R45" s="305" t="n">
        <f aca="false">X45+AB45+AF45+AJ45+AN45+AR45+AV45+AZ45+BD45+BH45+BL45+BP45</f>
        <v>0</v>
      </c>
      <c r="S45" s="305" t="n">
        <f aca="false">O45+P45+Q45+R45</f>
        <v>10.25</v>
      </c>
      <c r="T45" s="306" t="n">
        <f aca="false">N45-S45</f>
        <v>13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0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0</v>
      </c>
      <c r="B46" s="303" t="s">
        <v>511</v>
      </c>
      <c r="C46" s="304"/>
      <c r="D46" s="304" t="s">
        <v>763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+BI46+BM46</f>
        <v>10</v>
      </c>
      <c r="P46" s="305" t="n">
        <f aca="false">V46+Z46+AD46+AH46+AL46+AP46+AT46+AX46+BB46+BF46+BJ46+BN46</f>
        <v>0</v>
      </c>
      <c r="Q46" s="305" t="n">
        <f aca="false">W46+AA46+AE46+AI46+AM46+AQ46+AU46+AY46+BC46+BG46+BK46+BO46</f>
        <v>0.25</v>
      </c>
      <c r="R46" s="305" t="n">
        <f aca="false">X46+AB46+AF46+AJ46+AN46+AR46+AV46+AZ46+BD46+BH46+BL46+BP46</f>
        <v>0</v>
      </c>
      <c r="S46" s="305" t="n">
        <f aca="false">O46+P46+Q46+R46</f>
        <v>10.25</v>
      </c>
      <c r="T46" s="306" t="n">
        <f aca="false">N46-S46</f>
        <v>97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0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13</v>
      </c>
      <c r="B47" s="303" t="s">
        <v>514</v>
      </c>
      <c r="C47" s="304"/>
      <c r="D47" s="304" t="s">
        <v>763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8</v>
      </c>
      <c r="P47" s="305" t="n">
        <f aca="false">V47+Z47+AD47+AH47+AL47+AP47+AT47+AX47+BB47+BF47+BJ47+BN47</f>
        <v>0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8.25</v>
      </c>
      <c r="T47" s="306" t="n">
        <f aca="false">N47-S47</f>
        <v>13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8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16</v>
      </c>
      <c r="B48" s="303" t="s">
        <v>517</v>
      </c>
      <c r="C48" s="304" t="s">
        <v>763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8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9.25</v>
      </c>
      <c r="T48" s="306" t="n">
        <f aca="false">N48-S48</f>
        <v>13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8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20</v>
      </c>
      <c r="B49" s="303" t="s">
        <v>521</v>
      </c>
      <c r="C49" s="304"/>
      <c r="D49" s="304" t="s">
        <v>762</v>
      </c>
      <c r="E49" s="304"/>
      <c r="F49" s="304"/>
      <c r="G49" s="304" t="s">
        <v>762</v>
      </c>
      <c r="H49" s="304" t="s">
        <v>768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+BI49+BM49</f>
        <v>10</v>
      </c>
      <c r="P49" s="305" t="n">
        <f aca="false">V49+Z49+AD49+AH49+AL49+AP49+AT49+AX49+BB49+BF49+BJ49+BN49</f>
        <v>0</v>
      </c>
      <c r="Q49" s="305" t="n">
        <f aca="false">W49+AA49+AE49+AI49+AM49+AQ49+AU49+AY49+BC49+BG49+BK49+BO49</f>
        <v>0.5</v>
      </c>
      <c r="R49" s="305" t="n">
        <f aca="false">X49+AB49+AF49+AJ49+AN49+AR49+AV49+AZ49+BD49+BH49+BL49+BP49</f>
        <v>0</v>
      </c>
      <c r="S49" s="305" t="n">
        <f aca="false">O49+P49+Q49+R49</f>
        <v>10.5</v>
      </c>
      <c r="T49" s="306" t="n">
        <f aca="false">N49-S49</f>
        <v>9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0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24</v>
      </c>
      <c r="B50" s="303" t="s">
        <v>525</v>
      </c>
      <c r="C50" s="304"/>
      <c r="D50" s="304" t="s">
        <v>762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8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8.25</v>
      </c>
      <c r="T50" s="306" t="n">
        <f aca="false">N50-S50</f>
        <v>13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8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3" t="s">
        <v>527</v>
      </c>
      <c r="B51" s="303" t="s">
        <v>528</v>
      </c>
      <c r="C51" s="304"/>
      <c r="D51" s="304" t="s">
        <v>765</v>
      </c>
      <c r="E51" s="304"/>
      <c r="F51" s="304" t="s">
        <v>765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0</v>
      </c>
      <c r="P51" s="305" t="n">
        <f aca="false">V51+Z51+AD51+AH51+AL51+AP51+AT51+AX51+BB51+BF51+BJ51+BN51</f>
        <v>0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1</v>
      </c>
      <c r="S51" s="305" t="n">
        <f aca="false">O51+P51+Q51+R51</f>
        <v>11.5</v>
      </c>
      <c r="T51" s="306" t="n">
        <f aca="false">N51-S51</f>
        <v>96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10</v>
      </c>
      <c r="BF51" s="307" t="n">
        <v>0</v>
      </c>
      <c r="BG51" s="307" t="n">
        <v>0.5</v>
      </c>
      <c r="BH51" s="307" t="n">
        <v>1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531</v>
      </c>
      <c r="B52" s="303" t="s">
        <v>532</v>
      </c>
      <c r="C52" s="304"/>
      <c r="D52" s="304" t="s">
        <v>765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+BI52+BM52</f>
        <v>8</v>
      </c>
      <c r="P52" s="305" t="n">
        <f aca="false">V52+Z52+AD52+AH52+AL52+AP52+AT52+AX52+BB52+BF52+BJ52+BN52</f>
        <v>0</v>
      </c>
      <c r="Q52" s="305" t="n">
        <f aca="false">W52+AA52+AE52+AI52+AM52+AQ52+AU52+AY52+BC52+BG52+BK52+BO52</f>
        <v>0.25</v>
      </c>
      <c r="R52" s="305" t="n">
        <f aca="false">X52+AB52+AF52+AJ52+AN52+AR52+AV52+AZ52+BD52+BH52+BL52+BP52</f>
        <v>0</v>
      </c>
      <c r="S52" s="305" t="n">
        <f aca="false">O52+P52+Q52+R52</f>
        <v>8.25</v>
      </c>
      <c r="T52" s="306" t="n">
        <f aca="false">N52-S52</f>
        <v>9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8</v>
      </c>
      <c r="BF52" s="307" t="n">
        <v>0</v>
      </c>
      <c r="BG52" s="307" t="n">
        <v>0.25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534</v>
      </c>
      <c r="B53" s="303" t="s">
        <v>535</v>
      </c>
      <c r="C53" s="304"/>
      <c r="D53" s="304" t="s">
        <v>752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+BI53+BM53</f>
        <v>8</v>
      </c>
      <c r="P53" s="305" t="n">
        <f aca="false">V53+Z53+AD53+AH53+AL53+AP53+AT53+AX53+BB53+BF53+BJ53+BN53</f>
        <v>0</v>
      </c>
      <c r="Q53" s="305" t="n">
        <f aca="false">W53+AA53+AE53+AI53+AM53+AQ53+AU53+AY53+BC53+BG53+BK53+BO53</f>
        <v>0.25</v>
      </c>
      <c r="R53" s="305" t="n">
        <f aca="false">X53+AB53+AF53+AJ53+AN53+AR53+AV53+AZ53+BD53+BH53+BL53+BP53</f>
        <v>0</v>
      </c>
      <c r="S53" s="305" t="n">
        <f aca="false">O53+P53+Q53+R53</f>
        <v>8.25</v>
      </c>
      <c r="T53" s="306" t="n">
        <f aca="false">N53-S53</f>
        <v>9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8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38</v>
      </c>
      <c r="B54" s="303" t="s">
        <v>539</v>
      </c>
      <c r="C54" s="304" t="s">
        <v>763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+BI54+BM54</f>
        <v>8</v>
      </c>
      <c r="P54" s="305" t="n">
        <f aca="false">V54+Z54+AD54+AH54+AL54+AP54+AT54+AX54+BB54+BF54+BJ54+BN54</f>
        <v>1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9.25</v>
      </c>
      <c r="T54" s="306" t="n">
        <f aca="false">N54-S54</f>
        <v>13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8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541</v>
      </c>
      <c r="B55" s="303" t="s">
        <v>542</v>
      </c>
      <c r="C55" s="304"/>
      <c r="D55" s="304" t="s">
        <v>76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8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8.25</v>
      </c>
      <c r="T55" s="306" t="n">
        <f aca="false">N55-S55</f>
        <v>9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8</v>
      </c>
      <c r="BF55" s="307" t="n">
        <v>0</v>
      </c>
      <c r="BG55" s="307" t="n">
        <v>0.25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44</v>
      </c>
      <c r="B56" s="303" t="s">
        <v>545</v>
      </c>
      <c r="C56" s="304" t="s">
        <v>762</v>
      </c>
      <c r="D56" s="304" t="s">
        <v>763</v>
      </c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+BA56+BE56+BI56+BM56</f>
        <v>16</v>
      </c>
      <c r="P56" s="305" t="n">
        <f aca="false">V56+Z56+AD56+AH56+AL56+AP56+AT56+AX56+BB56+BF56+BJ56+BN56</f>
        <v>1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17.5</v>
      </c>
      <c r="T56" s="306" t="n">
        <f aca="false">N56-S56</f>
        <v>27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8</v>
      </c>
      <c r="AT56" s="307" t="n">
        <v>0</v>
      </c>
      <c r="AU56" s="307" t="n">
        <v>0.25</v>
      </c>
      <c r="AV56" s="307" t="n">
        <v>0</v>
      </c>
      <c r="AW56" s="307" t="n">
        <v>8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3" t="s">
        <v>548</v>
      </c>
      <c r="B57" s="213" t="s">
        <v>549</v>
      </c>
      <c r="C57" s="299"/>
      <c r="D57" s="299"/>
      <c r="E57" s="299"/>
      <c r="F57" s="299"/>
      <c r="G57" s="299"/>
      <c r="H57" s="299"/>
      <c r="I57" s="300" t="n">
        <f aca="false">SUMIF(BS58:BS81,"&gt;=0",I58:I81)</f>
        <v>63</v>
      </c>
      <c r="J57" s="300" t="n">
        <f aca="false">SUMIF(BS58:BS81,"&gt;=0",J58:J81)</f>
        <v>0</v>
      </c>
      <c r="K57" s="300" t="n">
        <f aca="false">SUMIF(BS58:BS81,"&gt;=0",K58:K81)</f>
        <v>0</v>
      </c>
      <c r="L57" s="299"/>
      <c r="M57" s="300" t="n">
        <f aca="false">SUMIF(BS58:BS81,"&gt;=0",M58:M81)</f>
        <v>63</v>
      </c>
      <c r="N57" s="300" t="n">
        <f aca="false">SUMIF(BS58:BS81,"&gt;=0",N58:N81)</f>
        <v>2268</v>
      </c>
      <c r="O57" s="300" t="n">
        <f aca="false">SUMIF(BS58:BS81,"&gt;=0",O58:O81)</f>
        <v>132</v>
      </c>
      <c r="P57" s="300" t="n">
        <f aca="false">SUMIF(BS58:BS81,"&gt;=0",P58:P81)</f>
        <v>8</v>
      </c>
      <c r="Q57" s="300" t="n">
        <f aca="false">SUMIF(BS58:BS81,"&gt;=0",Q58:Q81)</f>
        <v>5.25</v>
      </c>
      <c r="R57" s="300" t="n">
        <f aca="false">SUMIF(BS58:BS81,"&gt;=0",R58:R81)</f>
        <v>2</v>
      </c>
      <c r="S57" s="300" t="n">
        <f aca="false">SUMIF(BS58:BS81,"&gt;=0",S58:S81)</f>
        <v>147.25</v>
      </c>
      <c r="T57" s="301" t="n">
        <f aca="false">SUMIF(BS58:BS81,"&gt;=0",T58:T81)</f>
        <v>2120.7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20.45" hidden="false" customHeight="true" outlineLevel="0" collapsed="false">
      <c r="A58" s="303" t="s">
        <v>550</v>
      </c>
      <c r="B58" s="303" t="s">
        <v>551</v>
      </c>
      <c r="C58" s="304" t="s">
        <v>757</v>
      </c>
      <c r="D58" s="304"/>
      <c r="E58" s="304"/>
      <c r="F58" s="304" t="s">
        <v>757</v>
      </c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+BA58+BE58+BI58+BM58</f>
        <v>6</v>
      </c>
      <c r="P58" s="305" t="n">
        <f aca="false">V58+Z58+AD58+AH58+AL58+AP58+AT58+AX58+BB58+BF58+BJ58+BN58</f>
        <v>1</v>
      </c>
      <c r="Q58" s="305" t="n">
        <f aca="false">W58+AA58+AE58+AI58+AM58+AQ58+AU58+AY58+BC58+BG58+BK58+BO58</f>
        <v>0.5</v>
      </c>
      <c r="R58" s="305" t="n">
        <f aca="false">X58+AB58+AF58+AJ58+AN58+AR58+AV58+AZ58+BD58+BH58+BL58+BP58</f>
        <v>1</v>
      </c>
      <c r="S58" s="305" t="n">
        <f aca="false">O58+P58+Q58+R58</f>
        <v>8.5</v>
      </c>
      <c r="T58" s="306" t="n">
        <f aca="false">N58-S58</f>
        <v>207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6</v>
      </c>
      <c r="AL58" s="307" t="n">
        <v>1</v>
      </c>
      <c r="AM58" s="307" t="n">
        <v>0.5</v>
      </c>
      <c r="AN58" s="307" t="n">
        <v>1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54</v>
      </c>
      <c r="B59" s="303" t="s">
        <v>555</v>
      </c>
      <c r="C59" s="304" t="s">
        <v>762</v>
      </c>
      <c r="D59" s="304" t="s">
        <v>752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+BI59+BM59</f>
        <v>14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5.5</v>
      </c>
      <c r="T59" s="306" t="n">
        <f aca="false">N59-S59</f>
        <v>200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6</v>
      </c>
      <c r="AX59" s="307" t="n">
        <v>1</v>
      </c>
      <c r="AY59" s="307" t="n">
        <v>0.25</v>
      </c>
      <c r="AZ59" s="307" t="n">
        <v>0</v>
      </c>
      <c r="BA59" s="307" t="n">
        <v>8</v>
      </c>
      <c r="BB59" s="307" t="n">
        <v>0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3" t="s">
        <v>558</v>
      </c>
      <c r="B60" s="303" t="s">
        <v>559</v>
      </c>
      <c r="C60" s="304" t="s">
        <v>756</v>
      </c>
      <c r="D60" s="304"/>
      <c r="E60" s="304"/>
      <c r="F60" s="304"/>
      <c r="G60" s="304" t="s">
        <v>756</v>
      </c>
      <c r="H60" s="304" t="s">
        <v>764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8</v>
      </c>
      <c r="P60" s="305" t="n">
        <f aca="false">V60+Z60+AD60+AH60+AL60+AP60+AT60+AX60+BB60+BF60+BJ60+BN60</f>
        <v>1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9.5</v>
      </c>
      <c r="T60" s="306" t="n">
        <f aca="false">N60-S60</f>
        <v>98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8</v>
      </c>
      <c r="AP60" s="307" t="n">
        <v>1</v>
      </c>
      <c r="AQ60" s="307" t="n">
        <v>0.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3" t="s">
        <v>562</v>
      </c>
      <c r="B61" s="303" t="s">
        <v>563</v>
      </c>
      <c r="C61" s="304"/>
      <c r="D61" s="304" t="s">
        <v>763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+BI61+BM61</f>
        <v>6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25</v>
      </c>
      <c r="R61" s="305" t="n">
        <f aca="false">X61+AB61+AF61+AJ61+AN61+AR61+AV61+AZ61+BD61+BH61+BL61+BP61</f>
        <v>0</v>
      </c>
      <c r="S61" s="305" t="n">
        <f aca="false">O61+P61+Q61+R61</f>
        <v>6.25</v>
      </c>
      <c r="T61" s="306" t="n">
        <f aca="false">N61-S61</f>
        <v>10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6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66</v>
      </c>
      <c r="B62" s="303" t="s">
        <v>567</v>
      </c>
      <c r="C62" s="304" t="s">
        <v>752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8</v>
      </c>
      <c r="P62" s="305" t="n">
        <f aca="false">V62+Z62+AD62+AH62+AL62+AP62+AT62+AX62+BB62+BF62+BJ62+BN62</f>
        <v>1</v>
      </c>
      <c r="Q62" s="305" t="n">
        <f aca="false">W62+AA62+AE62+AI62+AM62+AQ62+AU62+AY62+BC62+BG62+BK62+BO62</f>
        <v>0.25</v>
      </c>
      <c r="R62" s="305" t="n">
        <f aca="false">X62+AB62+AF62+AJ62+AN62+AR62+AV62+AZ62+BD62+BH62+BL62+BP62</f>
        <v>0</v>
      </c>
      <c r="S62" s="305" t="n">
        <f aca="false">O62+P62+Q62+R62</f>
        <v>9.25</v>
      </c>
      <c r="T62" s="306" t="n">
        <f aca="false">N62-S62</f>
        <v>1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8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569</v>
      </c>
      <c r="B63" s="303" t="s">
        <v>570</v>
      </c>
      <c r="C63" s="304"/>
      <c r="D63" s="304" t="s">
        <v>757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+BI63+BM63</f>
        <v>6</v>
      </c>
      <c r="P63" s="305" t="n">
        <f aca="false">V63+Z63+AD63+AH63+AL63+AP63+AT63+AX63+BB63+BF63+BJ63+BN63</f>
        <v>0</v>
      </c>
      <c r="Q63" s="305" t="n">
        <f aca="false">W63+AA63+AE63+AI63+AM63+AQ63+AU63+AY63+BC63+BG63+BK63+BO63</f>
        <v>0.25</v>
      </c>
      <c r="R63" s="305" t="n">
        <f aca="false">X63+AB63+AF63+AJ63+AN63+AR63+AV63+AZ63+BD63+BH63+BL63+BP63</f>
        <v>0</v>
      </c>
      <c r="S63" s="305" t="n">
        <f aca="false">O63+P63+Q63+R63</f>
        <v>6.25</v>
      </c>
      <c r="T63" s="306" t="n">
        <f aca="false">N63-S63</f>
        <v>10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6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571</v>
      </c>
      <c r="B64" s="303" t="s">
        <v>572</v>
      </c>
      <c r="C64" s="304" t="s">
        <v>752</v>
      </c>
      <c r="D64" s="304"/>
      <c r="E64" s="304"/>
      <c r="F64" s="304" t="s">
        <v>752</v>
      </c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+BI64+BM64</f>
        <v>6</v>
      </c>
      <c r="P64" s="305" t="n">
        <f aca="false">V64+Z64+AD64+AH64+AL64+AP64+AT64+AX64+BB64+BF64+BJ64+BN64</f>
        <v>1</v>
      </c>
      <c r="Q64" s="305" t="n">
        <f aca="false">W64+AA64+AE64+AI64+AM64+AQ64+AU64+AY64+BC64+BG64+BK64+BO64</f>
        <v>0.5</v>
      </c>
      <c r="R64" s="305" t="n">
        <f aca="false">X64+AB64+AF64+AJ64+AN64+AR64+AV64+AZ64+BD64+BH64+BL64+BP64</f>
        <v>1</v>
      </c>
      <c r="S64" s="305" t="n">
        <f aca="false">O64+P64+Q64+R64</f>
        <v>8.5</v>
      </c>
      <c r="T64" s="306" t="n">
        <f aca="false">N64-S64</f>
        <v>99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6</v>
      </c>
      <c r="BB64" s="307" t="n">
        <v>1</v>
      </c>
      <c r="BC64" s="307" t="n">
        <v>0.5</v>
      </c>
      <c r="BD64" s="307" t="n">
        <v>1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3" t="s">
        <v>573</v>
      </c>
      <c r="B65" s="303" t="s">
        <v>574</v>
      </c>
      <c r="C65" s="304" t="s">
        <v>752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8</v>
      </c>
      <c r="P65" s="305" t="n">
        <f aca="false">V65+Z65+AD65+AH65+AL65+AP65+AT65+AX65+BB65+BF65+BJ65+BN65</f>
        <v>1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9.25</v>
      </c>
      <c r="T65" s="306" t="n">
        <f aca="false">N65-S65</f>
        <v>134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8</v>
      </c>
      <c r="BB65" s="307" t="n">
        <v>1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3" t="s">
        <v>576</v>
      </c>
      <c r="B66" s="303" t="s">
        <v>577</v>
      </c>
      <c r="C66" s="304"/>
      <c r="D66" s="304" t="s">
        <v>76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+BI66+BM66</f>
        <v>8</v>
      </c>
      <c r="P66" s="305" t="n">
        <f aca="false">V66+Z66+AD66+AH66+AL66+AP66+AT66+AX66+BB66+BF66+BJ66+BN66</f>
        <v>0</v>
      </c>
      <c r="Q66" s="305" t="n">
        <f aca="false">W66+AA66+AE66+AI66+AM66+AQ66+AU66+AY66+BC66+BG66+BK66+BO66</f>
        <v>0.25</v>
      </c>
      <c r="R66" s="305" t="n">
        <f aca="false">X66+AB66+AF66+AJ66+AN66+AR66+AV66+AZ66+BD66+BH66+BL66+BP66</f>
        <v>0</v>
      </c>
      <c r="S66" s="305" t="n">
        <f aca="false">O66+P66+Q66+R66</f>
        <v>8.25</v>
      </c>
      <c r="T66" s="306" t="n">
        <f aca="false">N66-S66</f>
        <v>9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8</v>
      </c>
      <c r="BF66" s="307" t="n">
        <v>0</v>
      </c>
      <c r="BG66" s="307" t="n">
        <v>0.25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579</v>
      </c>
      <c r="B67" s="303" t="s">
        <v>580</v>
      </c>
      <c r="C67" s="304"/>
      <c r="D67" s="304" t="s">
        <v>765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8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8.25</v>
      </c>
      <c r="T67" s="306" t="n">
        <f aca="false">N67-S67</f>
        <v>9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8</v>
      </c>
      <c r="BF67" s="307" t="n">
        <v>0</v>
      </c>
      <c r="BG67" s="307" t="n">
        <v>0.25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3" t="s">
        <v>582</v>
      </c>
      <c r="B68" s="303" t="s">
        <v>583</v>
      </c>
      <c r="C68" s="304"/>
      <c r="D68" s="304" t="s">
        <v>769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+BI68+BM68</f>
        <v>6</v>
      </c>
      <c r="P68" s="305" t="n">
        <f aca="false">V68+Z68+AD68+AH68+AL68+AP68+AT68+AX68+BB68+BF68+BJ68+BN68</f>
        <v>0</v>
      </c>
      <c r="Q68" s="305" t="n">
        <f aca="false">W68+AA68+AE68+AI68+AM68+AQ68+AU68+AY68+BC68+BG68+BK68+BO68</f>
        <v>0.25</v>
      </c>
      <c r="R68" s="305" t="n">
        <f aca="false">X68+AB68+AF68+AJ68+AN68+AR68+AV68+AZ68+BD68+BH68+BL68+BP68</f>
        <v>0</v>
      </c>
      <c r="S68" s="305" t="n">
        <f aca="false">O68+P68+Q68+R68</f>
        <v>6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6</v>
      </c>
      <c r="BJ68" s="307" t="n">
        <v>0</v>
      </c>
      <c r="BK68" s="307" t="n">
        <v>0.25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8" t="s">
        <v>584</v>
      </c>
      <c r="B69" s="308" t="s">
        <v>585</v>
      </c>
      <c r="C69" s="309"/>
      <c r="D69" s="309"/>
      <c r="E69" s="309"/>
      <c r="F69" s="309"/>
      <c r="G69" s="309"/>
      <c r="H69" s="309"/>
      <c r="I69" s="310" t="n">
        <f aca="false">I70+I71+I72+I73+I74+I75+I76+I77+I78+I79+I80+I81</f>
        <v>22</v>
      </c>
      <c r="J69" s="310" t="n">
        <f aca="false">J70+J71+J72+J73+J74+J75+J76+J77+J78+J79+J80+J81</f>
        <v>0</v>
      </c>
      <c r="K69" s="310" t="n">
        <f aca="false">K70+K71+K72+K73+K74+K75+K76+K77+K78+K79+K80+K81</f>
        <v>0</v>
      </c>
      <c r="L69" s="309"/>
      <c r="M69" s="310" t="n">
        <f aca="false">M70+M71+M72+M73+M74+M75+M76+M77+M78+M79+M80+M81</f>
        <v>22</v>
      </c>
      <c r="N69" s="310" t="n">
        <f aca="false">N70+N71+N72+N73+N74+N75+N76+N77+N78+N79+N80+N81</f>
        <v>792</v>
      </c>
      <c r="O69" s="310" t="n">
        <f aca="false">O70+O71+O72+O73+O74+O75+O76+O77+O78+O79+O80+O81</f>
        <v>48</v>
      </c>
      <c r="P69" s="310" t="n">
        <f aca="false">P70+P71+P72+P73+P74+P75+P76+P77+P78+P79+P80+P81</f>
        <v>2</v>
      </c>
      <c r="Q69" s="310" t="n">
        <f aca="false">Q70+Q71+Q72+Q73+Q74+Q75+Q76+Q77+Q78+Q79+Q80+Q81</f>
        <v>1.5</v>
      </c>
      <c r="R69" s="310" t="n">
        <f aca="false">R70+R71+R72+R73+R74+R75+R76+R77+R78+R79+R80+R81</f>
        <v>0</v>
      </c>
      <c r="S69" s="310" t="n">
        <f aca="false">S70+S71+S72+S73+S74+S75+S76+S77+S78+S79+S80+S81</f>
        <v>51.5</v>
      </c>
      <c r="T69" s="311" t="n">
        <f aca="false">T70+T71+T72+T73+T74+T75+T76+T77+T78+T79+T80+T81</f>
        <v>740.5</v>
      </c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0</v>
      </c>
      <c r="BS69" s="0" t="n">
        <v>-1</v>
      </c>
    </row>
    <row r="70" customFormat="false" ht="20.45" hidden="false" customHeight="true" outlineLevel="0" collapsed="false">
      <c r="A70" s="303" t="s">
        <v>586</v>
      </c>
      <c r="B70" s="303" t="s">
        <v>587</v>
      </c>
      <c r="C70" s="304"/>
      <c r="D70" s="304" t="s">
        <v>756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+BI70+BM70</f>
        <v>8</v>
      </c>
      <c r="P70" s="305" t="n">
        <f aca="false">V70+Z70+AD70+AH70+AL70+AP70+AT70+AX70+BB70+BF70+BJ70+BN70</f>
        <v>0</v>
      </c>
      <c r="Q70" s="305" t="n">
        <f aca="false">W70+AA70+AE70+AI70+AM70+AQ70+AU70+AY70+BC70+BG70+BK70+BO70</f>
        <v>0.25</v>
      </c>
      <c r="R70" s="305" t="n">
        <f aca="false">X70+AB70+AF70+AJ70+AN70+AR70+AV70+AZ70+BD70+BH70+BL70+BP70</f>
        <v>0</v>
      </c>
      <c r="S70" s="305" t="n">
        <f aca="false">O70+P70+Q70+R70</f>
        <v>8.25</v>
      </c>
      <c r="T70" s="306" t="n">
        <f aca="false">N70-S70</f>
        <v>135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8</v>
      </c>
      <c r="AP70" s="307" t="n">
        <v>0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 t="n">
        <v>0</v>
      </c>
      <c r="BJ70" s="307" t="n">
        <v>0</v>
      </c>
      <c r="BK70" s="307" t="n">
        <v>0</v>
      </c>
      <c r="BL70" s="307" t="n">
        <v>0</v>
      </c>
      <c r="BM70" s="307" t="n">
        <v>0</v>
      </c>
      <c r="BN70" s="307" t="n">
        <v>0</v>
      </c>
      <c r="BO70" s="307" t="n">
        <v>0</v>
      </c>
      <c r="BP70" s="307" t="n">
        <v>0</v>
      </c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3" t="s">
        <v>590</v>
      </c>
      <c r="B71" s="303" t="s">
        <v>591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5.1" hidden="false" customHeight="true" outlineLevel="0" collapsed="false">
      <c r="A72" s="303" t="s">
        <v>593</v>
      </c>
      <c r="B72" s="303" t="s">
        <v>594</v>
      </c>
      <c r="C72" s="304"/>
      <c r="D72" s="304" t="s">
        <v>762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+BI72+BM72</f>
        <v>8</v>
      </c>
      <c r="P72" s="305" t="n">
        <f aca="false">V72+Z72+AD72+AH72+AL72+AP72+AT72+AX72+BB72+BF72+BJ72+BN72</f>
        <v>0</v>
      </c>
      <c r="Q72" s="305" t="n">
        <f aca="false">W72+AA72+AE72+AI72+AM72+AQ72+AU72+AY72+BC72+BG72+BK72+BO72</f>
        <v>0.25</v>
      </c>
      <c r="R72" s="305" t="n">
        <f aca="false">X72+AB72+AF72+AJ72+AN72+AR72+AV72+AZ72+BD72+BH72+BL72+BP72</f>
        <v>0</v>
      </c>
      <c r="S72" s="305" t="n">
        <f aca="false">O72+P72+Q72+R72</f>
        <v>8.25</v>
      </c>
      <c r="T72" s="306" t="n">
        <f aca="false">N72-S72</f>
        <v>9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8</v>
      </c>
      <c r="AX72" s="307" t="n">
        <v>0</v>
      </c>
      <c r="AY72" s="307" t="n">
        <v>0.25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 t="n">
        <v>0</v>
      </c>
      <c r="BJ72" s="307" t="n">
        <v>0</v>
      </c>
      <c r="BK72" s="307" t="n">
        <v>0</v>
      </c>
      <c r="BL72" s="307" t="n">
        <v>0</v>
      </c>
      <c r="BM72" s="307" t="n">
        <v>0</v>
      </c>
      <c r="BN72" s="307" t="n">
        <v>0</v>
      </c>
      <c r="BO72" s="307" t="n">
        <v>0</v>
      </c>
      <c r="BP72" s="307" t="n">
        <v>0</v>
      </c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3" t="s">
        <v>596</v>
      </c>
      <c r="B73" s="303" t="s">
        <v>597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0.2" hidden="false" customHeight="true" outlineLevel="0" collapsed="false">
      <c r="A74" s="303" t="s">
        <v>599</v>
      </c>
      <c r="B74" s="303" t="s">
        <v>600</v>
      </c>
      <c r="C74" s="304" t="s">
        <v>752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+BI74+BM74</f>
        <v>8</v>
      </c>
      <c r="P74" s="305" t="n">
        <f aca="false">V74+Z74+AD74+AH74+AL74+AP74+AT74+AX74+BB74+BF74+BJ74+BN74</f>
        <v>1</v>
      </c>
      <c r="Q74" s="305" t="n">
        <f aca="false">W74+AA74+AE74+AI74+AM74+AQ74+AU74+AY74+BC74+BG74+BK74+BO74</f>
        <v>0.25</v>
      </c>
      <c r="R74" s="305" t="n">
        <f aca="false">X74+AB74+AF74+AJ74+AN74+AR74+AV74+AZ74+BD74+BH74+BL74+BP74</f>
        <v>0</v>
      </c>
      <c r="S74" s="305" t="n">
        <f aca="false">O74+P74+Q74+R74</f>
        <v>9.25</v>
      </c>
      <c r="T74" s="306" t="n">
        <f aca="false">N74-S74</f>
        <v>13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8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 t="n">
        <v>0</v>
      </c>
      <c r="BJ74" s="307" t="n">
        <v>0</v>
      </c>
      <c r="BK74" s="307" t="n">
        <v>0</v>
      </c>
      <c r="BL74" s="307" t="n">
        <v>0</v>
      </c>
      <c r="BM74" s="307" t="n">
        <v>0</v>
      </c>
      <c r="BN74" s="307" t="n">
        <v>0</v>
      </c>
      <c r="BO74" s="307" t="n">
        <v>0</v>
      </c>
      <c r="BP74" s="307" t="n">
        <v>0</v>
      </c>
      <c r="BQ74" s="107"/>
      <c r="BR74" s="108" t="n">
        <v>0</v>
      </c>
      <c r="BS74" s="108" t="n">
        <f aca="false">BR74</f>
        <v>0</v>
      </c>
    </row>
    <row r="75" customFormat="false" ht="45.95" hidden="false" customHeight="true" outlineLevel="0" collapsed="false">
      <c r="A75" s="303" t="s">
        <v>603</v>
      </c>
      <c r="B75" s="303" t="s">
        <v>604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20.45" hidden="false" customHeight="true" outlineLevel="0" collapsed="false">
      <c r="A76" s="303" t="s">
        <v>605</v>
      </c>
      <c r="B76" s="303" t="s">
        <v>606</v>
      </c>
      <c r="C76" s="304" t="s">
        <v>765</v>
      </c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+BI76+BM76</f>
        <v>8</v>
      </c>
      <c r="P76" s="305" t="n">
        <f aca="false">V76+Z76+AD76+AH76+AL76+AP76+AT76+AX76+BB76+BF76+BJ76+BN76</f>
        <v>1</v>
      </c>
      <c r="Q76" s="305" t="n">
        <f aca="false">W76+AA76+AE76+AI76+AM76+AQ76+AU76+AY76+BC76+BG76+BK76+BO76</f>
        <v>0.25</v>
      </c>
      <c r="R76" s="305" t="n">
        <f aca="false">X76+AB76+AF76+AJ76+AN76+AR76+AV76+AZ76+BD76+BH76+BL76+BP76</f>
        <v>0</v>
      </c>
      <c r="S76" s="305" t="n">
        <f aca="false">O76+P76+Q76+R76</f>
        <v>9.25</v>
      </c>
      <c r="T76" s="306" t="n">
        <f aca="false">N76-S76</f>
        <v>134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8</v>
      </c>
      <c r="BF76" s="307" t="n">
        <v>1</v>
      </c>
      <c r="BG76" s="307" t="n">
        <v>0.25</v>
      </c>
      <c r="BH76" s="307" t="n">
        <v>0</v>
      </c>
      <c r="BI76" s="307" t="n">
        <v>0</v>
      </c>
      <c r="BJ76" s="307" t="n">
        <v>0</v>
      </c>
      <c r="BK76" s="307" t="n">
        <v>0</v>
      </c>
      <c r="BL76" s="307" t="n">
        <v>0</v>
      </c>
      <c r="BM76" s="307" t="n">
        <v>0</v>
      </c>
      <c r="BN76" s="307" t="n">
        <v>0</v>
      </c>
      <c r="BO76" s="307" t="n">
        <v>0</v>
      </c>
      <c r="BP76" s="307" t="n">
        <v>0</v>
      </c>
      <c r="BQ76" s="107"/>
      <c r="BR76" s="108" t="n">
        <v>0</v>
      </c>
      <c r="BS76" s="108" t="n">
        <f aca="false">BR76</f>
        <v>0</v>
      </c>
    </row>
    <row r="77" customFormat="false" ht="36.2" hidden="false" customHeight="true" outlineLevel="0" collapsed="false">
      <c r="A77" s="303" t="s">
        <v>607</v>
      </c>
      <c r="B77" s="303" t="s">
        <v>608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44.85" hidden="false" customHeight="true" outlineLevel="0" collapsed="false">
      <c r="A78" s="303" t="s">
        <v>609</v>
      </c>
      <c r="B78" s="303" t="s">
        <v>610</v>
      </c>
      <c r="C78" s="304"/>
      <c r="D78" s="304" t="s">
        <v>769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+BI78+BM78</f>
        <v>8</v>
      </c>
      <c r="P78" s="305" t="n">
        <f aca="false">V78+Z78+AD78+AH78+AL78+AP78+AT78+AX78+BB78+BF78+BJ78+BN78</f>
        <v>0</v>
      </c>
      <c r="Q78" s="305" t="n">
        <f aca="false">W78+AA78+AE78+AI78+AM78+AQ78+AU78+AY78+BC78+BG78+BK78+BO78</f>
        <v>0.25</v>
      </c>
      <c r="R78" s="305" t="n">
        <f aca="false">X78+AB78+AF78+AJ78+AN78+AR78+AV78+AZ78+BD78+BH78+BL78+BP78</f>
        <v>0</v>
      </c>
      <c r="S78" s="305" t="n">
        <f aca="false">O78+P78+Q78+R78</f>
        <v>8.25</v>
      </c>
      <c r="T78" s="306" t="n">
        <f aca="false">N78-S78</f>
        <v>99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 t="n">
        <v>8</v>
      </c>
      <c r="BJ78" s="307" t="n">
        <v>0</v>
      </c>
      <c r="BK78" s="307" t="n">
        <v>0.25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Q78" s="107"/>
      <c r="BR78" s="108" t="n">
        <v>0</v>
      </c>
      <c r="BS78" s="108" t="n">
        <f aca="false">BR78</f>
        <v>0</v>
      </c>
    </row>
    <row r="79" customFormat="false" ht="29.25" hidden="false" customHeight="false" outlineLevel="0" collapsed="false">
      <c r="A79" s="303" t="s">
        <v>611</v>
      </c>
      <c r="B79" s="303" t="s">
        <v>612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54.6" hidden="false" customHeight="true" outlineLevel="0" collapsed="false">
      <c r="A80" s="303" t="s">
        <v>613</v>
      </c>
      <c r="B80" s="303" t="s">
        <v>614</v>
      </c>
      <c r="C80" s="304"/>
      <c r="D80" s="304" t="s">
        <v>769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+BI80+BM80</f>
        <v>8</v>
      </c>
      <c r="P80" s="305" t="n">
        <f aca="false">V80+Z80+AD80+AH80+AL80+AP80+AT80+AX80+BB80+BF80+BJ80+BN80</f>
        <v>0</v>
      </c>
      <c r="Q80" s="305" t="n">
        <f aca="false">W80+AA80+AE80+AI80+AM80+AQ80+AU80+AY80+BC80+BG80+BK80+BO80</f>
        <v>0.25</v>
      </c>
      <c r="R80" s="305" t="n">
        <f aca="false">X80+AB80+AF80+AJ80+AN80+AR80+AV80+AZ80+BD80+BH80+BL80+BP80</f>
        <v>0</v>
      </c>
      <c r="S80" s="305" t="n">
        <f aca="false">O80+P80+Q80+R80</f>
        <v>8.25</v>
      </c>
      <c r="T80" s="306" t="n">
        <f aca="false">N80-S80</f>
        <v>13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 t="n">
        <v>8</v>
      </c>
      <c r="BJ80" s="307" t="n">
        <v>0</v>
      </c>
      <c r="BK80" s="307" t="n">
        <v>0.25</v>
      </c>
      <c r="BL80" s="307" t="n">
        <v>0</v>
      </c>
      <c r="BM80" s="307" t="n">
        <v>0</v>
      </c>
      <c r="BN80" s="307" t="n">
        <v>0</v>
      </c>
      <c r="BO80" s="307" t="n">
        <v>0</v>
      </c>
      <c r="BP80" s="307" t="n">
        <v>0</v>
      </c>
      <c r="BQ80" s="107"/>
      <c r="BR80" s="108" t="n">
        <v>0</v>
      </c>
      <c r="BS80" s="108" t="n">
        <f aca="false">BR80</f>
        <v>0</v>
      </c>
    </row>
    <row r="81" customFormat="false" ht="39" hidden="false" customHeight="false" outlineLevel="0" collapsed="false">
      <c r="A81" s="303" t="s">
        <v>615</v>
      </c>
      <c r="B81" s="303" t="s">
        <v>616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07"/>
      <c r="BR81" s="108"/>
      <c r="BS81" s="108"/>
    </row>
    <row r="82" customFormat="false" ht="12.75" hidden="false" customHeight="false" outlineLevel="0" collapsed="false">
      <c r="A82" s="204" t="s">
        <v>617</v>
      </c>
      <c r="B82" s="204" t="s">
        <v>618</v>
      </c>
      <c r="C82" s="295"/>
      <c r="D82" s="295"/>
      <c r="E82" s="295"/>
      <c r="F82" s="295"/>
      <c r="G82" s="295"/>
      <c r="H82" s="295"/>
      <c r="I82" s="296" t="n">
        <f aca="false">SUMIF(BS83:BS91,"&gt;=0",I83:I91)</f>
        <v>24</v>
      </c>
      <c r="J82" s="296" t="n">
        <f aca="false">SUMIF(BS83:BS91,"&gt;=0",J83:J91)</f>
        <v>0</v>
      </c>
      <c r="K82" s="296" t="n">
        <f aca="false">SUMIF(BS83:BS91,"&gt;=0",K83:K91)</f>
        <v>0</v>
      </c>
      <c r="L82" s="295"/>
      <c r="M82" s="296" t="n">
        <f aca="false">SUMIF(BS83:BS91,"&gt;=0",M83:M91)</f>
        <v>24</v>
      </c>
      <c r="N82" s="296" t="n">
        <f aca="false">SUMIF(BS83:BS91,"&gt;=0",N83:N91)</f>
        <v>864</v>
      </c>
      <c r="O82" s="296" t="n">
        <f aca="false">SUMIF(BS83:BS91,"&gt;=0",O83:O91)</f>
        <v>0</v>
      </c>
      <c r="P82" s="296" t="n">
        <f aca="false">SUMIF(BS83:BS91,"&gt;=0",P83:P91)</f>
        <v>4</v>
      </c>
      <c r="Q82" s="296" t="n">
        <f aca="false">SUMIF(BS83:BS91,"&gt;=0",Q83:Q91)</f>
        <v>1</v>
      </c>
      <c r="R82" s="296" t="n">
        <f aca="false">SUMIF(BS83:BS91,"&gt;=0",R83:R91)</f>
        <v>0</v>
      </c>
      <c r="S82" s="296" t="n">
        <f aca="false">SUMIF(BS83:BS91,"&gt;=0",S83:S91)</f>
        <v>5</v>
      </c>
      <c r="T82" s="297" t="n">
        <f aca="false">SUMIF(BS83:BS91,"&gt;=0",T83:T91)</f>
        <v>859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false" customHeight="false" outlineLevel="0" collapsed="false">
      <c r="A83" s="213" t="s">
        <v>619</v>
      </c>
      <c r="B83" s="213" t="s">
        <v>364</v>
      </c>
      <c r="C83" s="299"/>
      <c r="D83" s="299"/>
      <c r="E83" s="299"/>
      <c r="F83" s="299"/>
      <c r="G83" s="299"/>
      <c r="H83" s="299"/>
      <c r="I83" s="300" t="n">
        <f aca="false">SUMIF(BS84:BS87,"&gt;=0",I84:I87)</f>
        <v>12</v>
      </c>
      <c r="J83" s="300" t="n">
        <f aca="false">SUMIF(BS84:BS87,"&gt;=0",J84:J87)</f>
        <v>0</v>
      </c>
      <c r="K83" s="300" t="n">
        <f aca="false">SUMIF(BS84:BS87,"&gt;=0",K84:K87)</f>
        <v>0</v>
      </c>
      <c r="L83" s="299"/>
      <c r="M83" s="300" t="n">
        <f aca="false">SUMIF(BS84:BS87,"&gt;=0",M84:M87)</f>
        <v>12</v>
      </c>
      <c r="N83" s="300" t="n">
        <f aca="false">SUMIF(BS84:BS87,"&gt;=0",N84:N87)</f>
        <v>432</v>
      </c>
      <c r="O83" s="300" t="n">
        <f aca="false">SUMIF(BS84:BS87,"&gt;=0",O84:O87)</f>
        <v>0</v>
      </c>
      <c r="P83" s="300" t="n">
        <f aca="false">SUMIF(BS84:BS87,"&gt;=0",P84:P87)</f>
        <v>2</v>
      </c>
      <c r="Q83" s="300" t="n">
        <f aca="false">SUMIF(BS84:BS87,"&gt;=0",Q84:Q87)</f>
        <v>0.5</v>
      </c>
      <c r="R83" s="300" t="n">
        <f aca="false">SUMIF(BS84:BS87,"&gt;=0",R84:R87)</f>
        <v>0</v>
      </c>
      <c r="S83" s="300" t="n">
        <f aca="false">SUMIF(BS84:BS87,"&gt;=0",S84:S87)</f>
        <v>2.5</v>
      </c>
      <c r="T83" s="301" t="n">
        <f aca="false">SUMIF(BS84:BS87,"&gt;=0",T84:T87)</f>
        <v>429.5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13" t="s">
        <v>620</v>
      </c>
      <c r="B84" s="313" t="s">
        <v>621</v>
      </c>
      <c r="C84" s="314"/>
      <c r="D84" s="314"/>
      <c r="E84" s="314"/>
      <c r="F84" s="314"/>
      <c r="G84" s="314"/>
      <c r="H84" s="314"/>
      <c r="I84" s="315"/>
      <c r="J84" s="315"/>
      <c r="K84" s="315"/>
      <c r="L84" s="314"/>
      <c r="M84" s="315"/>
      <c r="N84" s="315"/>
      <c r="O84" s="315"/>
      <c r="P84" s="315"/>
      <c r="Q84" s="315"/>
      <c r="R84" s="315"/>
      <c r="S84" s="315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v>-1</v>
      </c>
    </row>
    <row r="85" customFormat="false" ht="19.7" hidden="false" customHeight="true" outlineLevel="0" collapsed="false">
      <c r="A85" s="303" t="s">
        <v>622</v>
      </c>
      <c r="B85" s="303" t="s">
        <v>623</v>
      </c>
      <c r="C85" s="304"/>
      <c r="D85" s="304" t="s">
        <v>770</v>
      </c>
      <c r="E85" s="304"/>
      <c r="F85" s="304"/>
      <c r="G85" s="304"/>
      <c r="H85" s="304"/>
      <c r="I85" s="305" t="n">
        <f aca="false">M85+K85</f>
        <v>6</v>
      </c>
      <c r="J85" s="305" t="n">
        <v>0</v>
      </c>
      <c r="K85" s="305" t="n">
        <f aca="false">ROUNDDOWN(J85/36*4,0)/4</f>
        <v>0</v>
      </c>
      <c r="L85" s="304"/>
      <c r="M85" s="305" t="n">
        <v>6</v>
      </c>
      <c r="N85" s="305" t="n">
        <v>216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.25</v>
      </c>
      <c r="T85" s="306" t="n">
        <f aca="false">N85-S85</f>
        <v>214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1</v>
      </c>
      <c r="AI85" s="307" t="n">
        <v>0.25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13.7" hidden="false" customHeight="true" outlineLevel="0" collapsed="false">
      <c r="A86" s="313" t="s">
        <v>626</v>
      </c>
      <c r="B86" s="313" t="s">
        <v>627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30.2" hidden="false" customHeight="true" outlineLevel="0" collapsed="false">
      <c r="A87" s="303" t="s">
        <v>628</v>
      </c>
      <c r="B87" s="303" t="s">
        <v>629</v>
      </c>
      <c r="C87" s="304"/>
      <c r="D87" s="304" t="s">
        <v>767</v>
      </c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+BA87+BE87+BI87+BM87</f>
        <v>0</v>
      </c>
      <c r="P87" s="305" t="n">
        <f aca="false">V87+Z87+AD87+AH87+AL87+AP87+AT87+AX87+BB87+BF87+BJ87+BN87</f>
        <v>1</v>
      </c>
      <c r="Q87" s="305" t="n">
        <f aca="false">W87+AA87+AE87+AI87+AM87+AQ87+AU87+AY87+BC87+BG87+BK87+BO87</f>
        <v>0.25</v>
      </c>
      <c r="R87" s="305" t="n">
        <f aca="false">X87+AB87+AF87+AJ87+AN87+AR87+AV87+AZ87+BD87+BH87+BL87+BP87</f>
        <v>0</v>
      </c>
      <c r="S87" s="305" t="n">
        <f aca="false">O87+P87+Q87+R87</f>
        <v>1.25</v>
      </c>
      <c r="T87" s="306" t="n">
        <f aca="false">N87-S87</f>
        <v>214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1</v>
      </c>
      <c r="AQ87" s="307" t="n">
        <v>0.25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 t="n">
        <v>0</v>
      </c>
      <c r="BJ87" s="307" t="n">
        <v>0</v>
      </c>
      <c r="BK87" s="307" t="n">
        <v>0</v>
      </c>
      <c r="BL87" s="307" t="n">
        <v>0</v>
      </c>
      <c r="BM87" s="307" t="n">
        <v>0</v>
      </c>
      <c r="BN87" s="307" t="n">
        <v>0</v>
      </c>
      <c r="BO87" s="307" t="n">
        <v>0</v>
      </c>
      <c r="BP87" s="307" t="n">
        <v>0</v>
      </c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631</v>
      </c>
      <c r="B88" s="213" t="s">
        <v>549</v>
      </c>
      <c r="C88" s="299"/>
      <c r="D88" s="299"/>
      <c r="E88" s="299"/>
      <c r="F88" s="299"/>
      <c r="G88" s="299"/>
      <c r="H88" s="299"/>
      <c r="I88" s="300" t="n">
        <f aca="false">SUMIF(BS89:BS91,"&gt;=0",I89:I91)</f>
        <v>12</v>
      </c>
      <c r="J88" s="300" t="n">
        <f aca="false">SUMIF(BS89:BS91,"&gt;=0",J89:J91)</f>
        <v>0</v>
      </c>
      <c r="K88" s="300" t="n">
        <f aca="false">SUMIF(BS89:BS91,"&gt;=0",K89:K91)</f>
        <v>0</v>
      </c>
      <c r="L88" s="299"/>
      <c r="M88" s="300" t="n">
        <f aca="false">SUMIF(BS89:BS91,"&gt;=0",M89:M91)</f>
        <v>12</v>
      </c>
      <c r="N88" s="300" t="n">
        <f aca="false">SUMIF(BS89:BS91,"&gt;=0",N89:N91)</f>
        <v>432</v>
      </c>
      <c r="O88" s="300" t="n">
        <f aca="false">SUMIF(BS89:BS91,"&gt;=0",O89:O91)</f>
        <v>0</v>
      </c>
      <c r="P88" s="300" t="n">
        <f aca="false">SUMIF(BS89:BS91,"&gt;=0",P89:P91)</f>
        <v>2</v>
      </c>
      <c r="Q88" s="300" t="n">
        <f aca="false">SUMIF(BS89:BS91,"&gt;=0",Q89:Q91)</f>
        <v>0.5</v>
      </c>
      <c r="R88" s="300" t="n">
        <f aca="false">SUMIF(BS89:BS91,"&gt;=0",R89:R91)</f>
        <v>0</v>
      </c>
      <c r="S88" s="300" t="n">
        <f aca="false">SUMIF(BS89:BS91,"&gt;=0",S89:S91)</f>
        <v>2.5</v>
      </c>
      <c r="T88" s="301" t="n">
        <f aca="false">SUMIF(BS89:BS91,"&gt;=0",T89:T91)</f>
        <v>429.5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13.7" hidden="false" customHeight="true" outlineLevel="0" collapsed="false">
      <c r="A89" s="313" t="s">
        <v>632</v>
      </c>
      <c r="B89" s="313" t="s">
        <v>627</v>
      </c>
      <c r="C89" s="314"/>
      <c r="D89" s="314"/>
      <c r="E89" s="314"/>
      <c r="F89" s="314"/>
      <c r="G89" s="314"/>
      <c r="H89" s="314"/>
      <c r="I89" s="315"/>
      <c r="J89" s="315"/>
      <c r="K89" s="315"/>
      <c r="L89" s="314"/>
      <c r="M89" s="315"/>
      <c r="N89" s="315"/>
      <c r="O89" s="315"/>
      <c r="P89" s="315"/>
      <c r="Q89" s="315"/>
      <c r="R89" s="315"/>
      <c r="S89" s="315"/>
      <c r="T89" s="316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v>-1</v>
      </c>
    </row>
    <row r="90" customFormat="false" ht="20.45" hidden="false" customHeight="true" outlineLevel="0" collapsed="false">
      <c r="A90" s="303" t="s">
        <v>633</v>
      </c>
      <c r="B90" s="303" t="s">
        <v>634</v>
      </c>
      <c r="C90" s="304"/>
      <c r="D90" s="304" t="s">
        <v>771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+BI90+BM90</f>
        <v>0</v>
      </c>
      <c r="P90" s="305" t="n">
        <f aca="false">V90+Z90+AD90+AH90+AL90+AP90+AT90+AX90+BB90+BF90+BJ90+BN90</f>
        <v>1</v>
      </c>
      <c r="Q90" s="305" t="n">
        <f aca="false">W90+AA90+AE90+AI90+AM90+AQ90+AU90+AY90+BC90+BG90+BK90+BO90</f>
        <v>0.25</v>
      </c>
      <c r="R90" s="305" t="n">
        <f aca="false">X90+AB90+AF90+AJ90+AN90+AR90+AV90+AZ90+BD90+BH90+BL90+BP90</f>
        <v>0</v>
      </c>
      <c r="S90" s="305" t="n">
        <f aca="false">O90+P90+Q90+R90</f>
        <v>1.25</v>
      </c>
      <c r="T90" s="306" t="n">
        <f aca="false">N90-S90</f>
        <v>214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1</v>
      </c>
      <c r="AY90" s="307" t="n">
        <v>0.25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 t="n">
        <v>0</v>
      </c>
      <c r="BJ90" s="307" t="n">
        <v>0</v>
      </c>
      <c r="BK90" s="307" t="n">
        <v>0</v>
      </c>
      <c r="BL90" s="307" t="n">
        <v>0</v>
      </c>
      <c r="BM90" s="307" t="n">
        <v>0</v>
      </c>
      <c r="BN90" s="307" t="n">
        <v>0</v>
      </c>
      <c r="BO90" s="307" t="n">
        <v>0</v>
      </c>
      <c r="BP90" s="307" t="n">
        <v>0</v>
      </c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3" t="s">
        <v>637</v>
      </c>
      <c r="B91" s="303" t="s">
        <v>638</v>
      </c>
      <c r="C91" s="304"/>
      <c r="D91" s="304" t="s">
        <v>772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+BI91+BM91</f>
        <v>0</v>
      </c>
      <c r="P91" s="305" t="n">
        <f aca="false">V91+Z91+AD91+AH91+AL91+AP91+AT91+AX91+BB91+BF91+BJ91+BN91</f>
        <v>1</v>
      </c>
      <c r="Q91" s="305" t="n">
        <f aca="false">W91+AA91+AE91+AI91+AM91+AQ91+AU91+AY91+BC91+BG91+BK91+BO91</f>
        <v>0.25</v>
      </c>
      <c r="R91" s="305" t="n">
        <f aca="false">X91+AB91+AF91+AJ91+AN91+AR91+AV91+AZ91+BD91+BH91+BL91+BP91</f>
        <v>0</v>
      </c>
      <c r="S91" s="305" t="n">
        <f aca="false">O91+P91+Q91+R91</f>
        <v>1.25</v>
      </c>
      <c r="T91" s="306" t="n">
        <f aca="false">N91-S91</f>
        <v>214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 t="n">
        <v>0</v>
      </c>
      <c r="BJ91" s="307" t="n">
        <v>1</v>
      </c>
      <c r="BK91" s="307" t="n">
        <v>0.25</v>
      </c>
      <c r="BL91" s="307" t="n">
        <v>0</v>
      </c>
      <c r="BM91" s="307" t="n">
        <v>0</v>
      </c>
      <c r="BN91" s="307" t="n">
        <v>0</v>
      </c>
      <c r="BO91" s="307" t="n">
        <v>0</v>
      </c>
      <c r="BP91" s="307" t="n">
        <v>0</v>
      </c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4" t="s">
        <v>640</v>
      </c>
      <c r="B92" s="204" t="s">
        <v>641</v>
      </c>
      <c r="C92" s="295"/>
      <c r="D92" s="295"/>
      <c r="E92" s="295"/>
      <c r="F92" s="295"/>
      <c r="G92" s="295"/>
      <c r="H92" s="295"/>
      <c r="I92" s="296" t="n">
        <f aca="false">SUMIF(BS93:BS95,"&gt;=0",I93:I95)</f>
        <v>9</v>
      </c>
      <c r="J92" s="296" t="n">
        <f aca="false">SUMIF(BS93:BS95,"&gt;=0",J93:J95)</f>
        <v>0</v>
      </c>
      <c r="K92" s="296" t="n">
        <f aca="false">SUMIF(BS93:BS95,"&gt;=0",K93:K95)</f>
        <v>0</v>
      </c>
      <c r="L92" s="295"/>
      <c r="M92" s="296" t="n">
        <f aca="false">SUMIF(BS93:BS95,"&gt;=0",M93:M95)</f>
        <v>9</v>
      </c>
      <c r="N92" s="296" t="n">
        <f aca="false">SUMIF(BS93:BS95,"&gt;=0",N93:N95)</f>
        <v>324</v>
      </c>
      <c r="O92" s="296" t="n">
        <f aca="false">SUMIF(BS93:BS95,"&gt;=0",O93:O95)</f>
        <v>0</v>
      </c>
      <c r="P92" s="296" t="n">
        <f aca="false">SUMIF(BS93:BS95,"&gt;=0",P93:P95)</f>
        <v>1</v>
      </c>
      <c r="Q92" s="296" t="n">
        <f aca="false">SUMIF(BS93:BS95,"&gt;=0",Q93:Q95)</f>
        <v>0.6</v>
      </c>
      <c r="R92" s="296" t="n">
        <f aca="false">SUMIF(BS93:BS95,"&gt;=0",R93:R95)</f>
        <v>0</v>
      </c>
      <c r="S92" s="296" t="n">
        <f aca="false">SUMIF(BS93:BS95,"&gt;=0",S93:S95)</f>
        <v>1.6</v>
      </c>
      <c r="T92" s="297" t="n">
        <f aca="false">SUMIF(BS93:BS95,"&gt;=0",T93:T95)</f>
        <v>322.4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3" t="s">
        <v>642</v>
      </c>
      <c r="B93" s="213" t="s">
        <v>643</v>
      </c>
      <c r="C93" s="299"/>
      <c r="D93" s="299"/>
      <c r="E93" s="299"/>
      <c r="F93" s="299"/>
      <c r="G93" s="299"/>
      <c r="H93" s="299"/>
      <c r="I93" s="300" t="n">
        <f aca="false">SUMIF(BS94:BS95,"&gt;=0",I94:I95)</f>
        <v>9</v>
      </c>
      <c r="J93" s="300" t="n">
        <f aca="false">SUMIF(BS94:BS95,"&gt;=0",J94:J95)</f>
        <v>0</v>
      </c>
      <c r="K93" s="300" t="n">
        <f aca="false">SUMIF(BS94:BS95,"&gt;=0",K94:K95)</f>
        <v>0</v>
      </c>
      <c r="L93" s="299"/>
      <c r="M93" s="300" t="n">
        <f aca="false">SUMIF(BS94:BS95,"&gt;=0",M94:M95)</f>
        <v>9</v>
      </c>
      <c r="N93" s="300" t="n">
        <f aca="false">SUMIF(BS94:BS95,"&gt;=0",N94:N95)</f>
        <v>324</v>
      </c>
      <c r="O93" s="300" t="n">
        <f aca="false">SUMIF(BS94:BS95,"&gt;=0",O94:O95)</f>
        <v>0</v>
      </c>
      <c r="P93" s="300" t="n">
        <f aca="false">SUMIF(BS94:BS95,"&gt;=0",P94:P95)</f>
        <v>1</v>
      </c>
      <c r="Q93" s="300" t="n">
        <f aca="false">SUMIF(BS94:BS95,"&gt;=0",Q94:Q95)</f>
        <v>0.6</v>
      </c>
      <c r="R93" s="300" t="n">
        <f aca="false">SUMIF(BS94:BS95,"&gt;=0",R94:R95)</f>
        <v>0</v>
      </c>
      <c r="S93" s="300" t="n">
        <f aca="false">SUMIF(BS94:BS95,"&gt;=0",S94:S95)</f>
        <v>1.6</v>
      </c>
      <c r="T93" s="301" t="n">
        <f aca="false">SUMIF(BS94:BS95,"&gt;=0",T94:T95)</f>
        <v>322.4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20.45" hidden="false" customHeight="true" outlineLevel="0" collapsed="false">
      <c r="A94" s="303" t="s">
        <v>644</v>
      </c>
      <c r="B94" s="303" t="s">
        <v>645</v>
      </c>
      <c r="C94" s="304"/>
      <c r="D94" s="304"/>
      <c r="E94" s="304"/>
      <c r="F94" s="304"/>
      <c r="G94" s="304"/>
      <c r="H94" s="304"/>
      <c r="I94" s="305" t="n">
        <f aca="false">M94+K94</f>
        <v>3</v>
      </c>
      <c r="J94" s="305" t="n">
        <v>0</v>
      </c>
      <c r="K94" s="305" t="n">
        <f aca="false">ROUNDDOWN(J94/36*4,0)/4</f>
        <v>0</v>
      </c>
      <c r="L94" s="304"/>
      <c r="M94" s="305" t="n">
        <v>3</v>
      </c>
      <c r="N94" s="305" t="n">
        <v>108</v>
      </c>
      <c r="O94" s="305" t="n">
        <f aca="false">U94+Y94+AC94+AG94+AK94+AO94+AS94+AW94+BA94+BE94+BI94+BM94</f>
        <v>0</v>
      </c>
      <c r="P94" s="305" t="n">
        <f aca="false">V94+Z94+AD94+AH94+AL94+AP94+AT94+AX94+BB94+BF94+BJ94+BN94</f>
        <v>1</v>
      </c>
      <c r="Q94" s="305" t="n">
        <f aca="false">W94+AA94+AE94+AI94+AM94+AQ94+AU94+AY94+BC94+BG94+BK94+BO94</f>
        <v>0.3</v>
      </c>
      <c r="R94" s="305" t="n">
        <f aca="false">X94+AB94+AF94+AJ94+AN94+AR94+AV94+AZ94+BD94+BH94+BL94+BP94</f>
        <v>0</v>
      </c>
      <c r="S94" s="305" t="n">
        <f aca="false">O94+P94+Q94+R94</f>
        <v>1.3</v>
      </c>
      <c r="T94" s="306" t="n">
        <f aca="false">N94-S94</f>
        <v>106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 t="n">
        <v>0</v>
      </c>
      <c r="BJ94" s="307" t="n">
        <v>1</v>
      </c>
      <c r="BK94" s="307" t="n">
        <v>0.3</v>
      </c>
      <c r="BL94" s="307" t="n">
        <v>0</v>
      </c>
      <c r="BM94" s="307" t="n">
        <v>0</v>
      </c>
      <c r="BN94" s="307" t="n">
        <v>0</v>
      </c>
      <c r="BO94" s="307" t="n">
        <v>0</v>
      </c>
      <c r="BP94" s="307" t="n">
        <v>0</v>
      </c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3" t="s">
        <v>648</v>
      </c>
      <c r="B95" s="303" t="s">
        <v>649</v>
      </c>
      <c r="C95" s="304"/>
      <c r="D95" s="304"/>
      <c r="E95" s="304"/>
      <c r="F95" s="304"/>
      <c r="G95" s="304"/>
      <c r="H95" s="304"/>
      <c r="I95" s="305" t="n">
        <f aca="false">M95+K95</f>
        <v>6</v>
      </c>
      <c r="J95" s="305" t="n">
        <v>0</v>
      </c>
      <c r="K95" s="305" t="n">
        <f aca="false">ROUNDDOWN(J95/36*4,0)/4</f>
        <v>0</v>
      </c>
      <c r="L95" s="304"/>
      <c r="M95" s="305" t="n">
        <v>6</v>
      </c>
      <c r="N95" s="305" t="n">
        <v>216</v>
      </c>
      <c r="O95" s="305" t="n">
        <f aca="false">U95+Y95+AC95+AG95+AK95+AO95+AS95+AW95+BA95+BE95+BI95+BM95</f>
        <v>0</v>
      </c>
      <c r="P95" s="305" t="n">
        <f aca="false">V95+Z95+AD95+AH95+AL95+AP95+AT95+AX95+BB95+BF95+BJ95+BN95</f>
        <v>0</v>
      </c>
      <c r="Q95" s="305" t="n">
        <f aca="false">W95+AA95+AE95+AI95+AM95+AQ95+AU95+AY95+BC95+BG95+BK95+BO95</f>
        <v>0.3</v>
      </c>
      <c r="R95" s="305" t="n">
        <f aca="false">X95+AB95+AF95+AJ95+AN95+AR95+AV95+AZ95+BD95+BH95+BL95+BP95</f>
        <v>0</v>
      </c>
      <c r="S95" s="305" t="n">
        <f aca="false">O95+P95+Q95+R95</f>
        <v>0.3</v>
      </c>
      <c r="T95" s="306" t="n">
        <f aca="false">N95-S95</f>
        <v>215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 t="n">
        <v>0</v>
      </c>
      <c r="BJ95" s="307" t="n">
        <v>0</v>
      </c>
      <c r="BK95" s="307" t="n">
        <v>0.3</v>
      </c>
      <c r="BL95" s="307" t="n">
        <v>0</v>
      </c>
      <c r="BM95" s="307" t="n">
        <v>0</v>
      </c>
      <c r="BN95" s="307" t="n">
        <v>0</v>
      </c>
      <c r="BO95" s="307" t="n">
        <v>0</v>
      </c>
      <c r="BP95" s="307" t="n">
        <v>0</v>
      </c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702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30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300</v>
      </c>
      <c r="N96" s="251" t="n">
        <f aca="false">SUMIF(BS7:BS95,0,N7:N95)+SUMIF(BS7:BS95,1,N7:N95)+SUMIF(BS7:BS95,2,N7:N95)+SUMIF(BS7:BS95,3,N7:N95)+SUMIF(BS7:BS95,4,N7:N95)+SUMIF(BS7:BS95,5,N7:N95)</f>
        <v>10800</v>
      </c>
      <c r="O96" s="251" t="n">
        <f aca="false">SUMIF(BS7:BS95,0,O7:O95)+SUMIF(BS7:BS95,1,O7:O95)+SUMIF(BS7:BS95,2,O7:O95)+SUMIF(BS7:BS95,3,O7:O95)+SUMIF(BS7:BS95,4,O7:O95)+SUMIF(BS7:BS95,5,O7:O95)</f>
        <v>662</v>
      </c>
      <c r="P96" s="251" t="n">
        <f aca="false">SUMIF(BS7:BS95,0,P7:P95)+SUMIF(BS7:BS95,1,P7:P95)+SUMIF(BS7:BS95,2,P7:P95)+SUMIF(BS7:BS95,3,P7:P95)+SUMIF(BS7:BS95,4,P7:P95)+SUMIF(BS7:BS95,5,P7:P95)</f>
        <v>35</v>
      </c>
      <c r="Q96" s="251" t="n">
        <f aca="false">SUMIF(BS7:BS95,0,Q7:Q95)+SUMIF(BS7:BS95,1,Q7:Q95)+SUMIF(BS7:BS95,2,Q7:Q95)+SUMIF(BS7:BS95,3,Q7:Q95)+SUMIF(BS7:BS95,4,Q7:Q95)+SUMIF(BS7:BS95,5,Q7:Q95)</f>
        <v>26.6</v>
      </c>
      <c r="R96" s="251" t="n">
        <f aca="false">SUMIF(BS7:BS95,0,R7:R95)+SUMIF(BS7:BS95,1,R7:R95)+SUMIF(BS7:BS95,2,R7:R95)+SUMIF(BS7:BS95,3,R7:R95)+SUMIF(BS7:BS95,4,R7:R95)+SUMIF(BS7:BS95,5,R7:R95)</f>
        <v>10</v>
      </c>
      <c r="S96" s="251" t="n">
        <f aca="false">SUMIF(BS7:BS95,0,S7:S95)+SUMIF(BS7:BS95,1,S7:S95)+SUMIF(BS7:BS95,2,S7:S95)+SUMIF(BS7:BS95,3,S7:S95)+SUMIF(BS7:BS95,4,S7:S95)+SUMIF(BS7:BS95,5,S7:S95)</f>
        <v>733.6</v>
      </c>
      <c r="T96" s="252" t="n">
        <f aca="false">SUMIF(BS7:BS95,0,T7:T95)+SUMIF(BS7:BS95,1,T7:T95)+SUMIF(BS7:BS95,2,T7:T95)+SUMIF(BS7:BS95,3,T7:T95)+SUMIF(BS7:BS95,4,T7:T95)+SUMIF(BS7:BS95,5,T7:T95)</f>
        <v>10066.4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803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7.56346233874324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697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804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805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806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807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808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8T11:01:45Z</dcterms:modified>
  <cp:revision>0</cp:revision>
  <dc:subject/>
  <dc:title/>
</cp:coreProperties>
</file>