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4</definedName>
    <definedName function="false" hidden="false" localSheetId="4" name="Indic_Descr_Range" vbProcedure="false">Индикаторы!$A$126:$C$12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8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2 УПРАВЛЕНИЕ КАЧЕСТВОМ</t>
  </si>
  <si>
    <t xml:space="preserve">код и наименование направления подготовки</t>
  </si>
  <si>
    <t xml:space="preserve">Управление качеством в социальных и производственно-технологических системах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7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8 Финансы и экономика (в сфере управление рисками (риск-менеджмент) организации);</t>
  </si>
  <si>
    <t xml:space="preserve">40 Сквозные виды профессиональной деятельности в промышленности (в сфере анализа и улучшения качества работы предприятий и организаций любой отраслевой принадлежности и организационной формы, совершенствования их систем управления качеством на основе принципов и подходов всеобщего управления качеством (TQM)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коррупционному поведению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качеством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 качеством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качеством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Решение практических проблем на основе современных информационно-коммуникационных систем и технологий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осуществлять критический анализ и обобщение профессиональной информации в рамках управления качеством продукции, процессов, услуг</t>
  </si>
  <si>
    <t xml:space="preserve">Анализ и оценка профессиональной информации</t>
  </si>
  <si>
    <t xml:space="preserve">ОПК-9</t>
  </si>
  <si>
    <t xml:space="preserve">Способен проводить работы по подтверждению соответствия продукции, систем управления качеством и их сертификацией</t>
  </si>
  <si>
    <t xml:space="preserve">Подтверждение соответствия</t>
  </si>
  <si>
    <t xml:space="preserve">ОПК-10</t>
  </si>
  <si>
    <t xml:space="preserve">Способен оценивать и учитывать риски при управлении качеством</t>
  </si>
  <si>
    <t xml:space="preserve">Управление рисками</t>
  </si>
  <si>
    <t xml:space="preserve">ОПК-11</t>
  </si>
  <si>
    <t xml:space="preserve">Способен разрабатывать техническую документацию (в том числе и в электронном виде) в области управления качеством в условиях цифровой экономики, с учетом действующих стандартов качества</t>
  </si>
  <si>
    <t xml:space="preserve">Разработка документации в области управления качеством</t>
  </si>
  <si>
    <t xml:space="preserve">профессиональными компетенциями (ПК):</t>
  </si>
  <si>
    <t xml:space="preserve">ПК*-1</t>
  </si>
  <si>
    <t xml:space="preserve">Способен осуществлять контроль качества продукции на всех стадиях производственного процесса</t>
  </si>
  <si>
    <t xml:space="preserve">ПК*-2</t>
  </si>
  <si>
    <t xml:space="preserve">Способен осуществлять работы по управлению качеством эксплуатации продукции</t>
  </si>
  <si>
    <t xml:space="preserve">ПК*-3</t>
  </si>
  <si>
    <t xml:space="preserve">Способен осуществлять работы по управлению качеством процессов производства продукции и оказания услуг</t>
  </si>
  <si>
    <t xml:space="preserve">ПК*-4</t>
  </si>
  <si>
    <t xml:space="preserve">Способен осуществлять работы по управлению качеством проектирования продукции и услуг</t>
  </si>
  <si>
    <t xml:space="preserve">ПК*-5</t>
  </si>
  <si>
    <t xml:space="preserve">Способен осуществлять работы по управлению качеством ресурсов организации</t>
  </si>
  <si>
    <t xml:space="preserve">ПК*-6</t>
  </si>
  <si>
    <t xml:space="preserve">Способен осуществлять работы по подтверждению соответствия продукции (услуг) и системы управления качеством</t>
  </si>
  <si>
    <t xml:space="preserve">ПК*-7</t>
  </si>
  <si>
    <t xml:space="preserve">Способен разрабатывать отдельные функциональные направления управления риск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и различает формы коррупционного поведения, его взаимосвязь с социальными, экономическими, политическими и иными условиями, его негативные последствия</t>
  </si>
  <si>
    <t xml:space="preserve">УК-11-В-2</t>
  </si>
  <si>
    <t xml:space="preserve">В профессиональной и общественной деятельности неукоснительно соблюдает нормы права и морали, применяет предусмотренные законом меры к нейтрализации коррупционного поведения, правовые нормы о противодействии коррупционного поведения</t>
  </si>
  <si>
    <t xml:space="preserve">общепрофессиональные компетенции (ОПК):</t>
  </si>
  <si>
    <t xml:space="preserve">ОПК-1-В-1</t>
  </si>
  <si>
    <t xml:space="preserve">Понимает содержание математических и естественнонаучных дисциплин, составляющих теоретическую основу профессиональной подготовки в области управления качеством</t>
  </si>
  <si>
    <t xml:space="preserve">ОПК-1-В-2</t>
  </si>
  <si>
    <t xml:space="preserve">Применяет на практике основные положения, законы и методы естественных наук и математики для решения проблем управления качеством в социальной и производственно-технологических системах</t>
  </si>
  <si>
    <t xml:space="preserve">ОПК-1-В-3</t>
  </si>
  <si>
    <t xml:space="preserve">Решает сложные и проблемные вопросы в сфере анализа и улучшения качества работы предприятий и организаций любой отраслевой принадлежности</t>
  </si>
  <si>
    <t xml:space="preserve">ОПК-2-В-1</t>
  </si>
  <si>
    <t xml:space="preserve">Ставит задачи в области совершенствования систем управления качеством на основе знаний профильных разделов математических и естественнонаучных дисциплин</t>
  </si>
  <si>
    <t xml:space="preserve">ОПК-2-В-2</t>
  </si>
  <si>
    <t xml:space="preserve">Использует основные инструменты математических и естественнонаучных дисциплин</t>
  </si>
  <si>
    <t xml:space="preserve">ОПК-3-В-1</t>
  </si>
  <si>
    <t xml:space="preserve">Анализирует и устраняет погрешности измерений</t>
  </si>
  <si>
    <t xml:space="preserve">ОПК-3-В-2</t>
  </si>
  <si>
    <t xml:space="preserve">Определяет влияние основных (фундаментальных) источников формирования погрешностей на суммарную погрешность результатов измерений</t>
  </si>
  <si>
    <t xml:space="preserve">ОПК-3-В-3</t>
  </si>
  <si>
    <t xml:space="preserve">Выбирает принципы и методы измерений при воспроизведении единиц соответствующих физических величин</t>
  </si>
  <si>
    <t xml:space="preserve">ОПК-3-В-4</t>
  </si>
  <si>
    <t xml:space="preserve">Использует программные средства компьютерной графики</t>
  </si>
  <si>
    <t xml:space="preserve">ОПК-3-В-5</t>
  </si>
  <si>
    <t xml:space="preserve">Представляет технические решения с использованием средств компьютерной графики и геометрического моделирования</t>
  </si>
  <si>
    <t xml:space="preserve">ОПК-3-В-6</t>
  </si>
  <si>
    <t xml:space="preserve">Понимает классификацию, функциональные возможности и области применения основных видов деталей, машин и механизмов</t>
  </si>
  <si>
    <t xml:space="preserve">ОПК-3-В-7</t>
  </si>
  <si>
    <t xml:space="preserve">Рассчитывает типовые детали и механизмы</t>
  </si>
  <si>
    <t xml:space="preserve">ОПК-3-В-8</t>
  </si>
  <si>
    <t xml:space="preserve">Обладает навыками конструирования типовых деталей, их соединений, механических передач, подшипниковых узлов, приводных муфт, передаточных механизмов</t>
  </si>
  <si>
    <t xml:space="preserve">ОПК-4-В-1</t>
  </si>
  <si>
    <t xml:space="preserve">Способен ориентироваться в основных математических методах, позволяющих провести оценку эффективности функционирования систем управления качеством</t>
  </si>
  <si>
    <t xml:space="preserve">ОПК-4-В-2</t>
  </si>
  <si>
    <t xml:space="preserve">Применяет на практике математические методы оценки экономической эффективности систем управления качеством при проведении аудита систем менеджмента</t>
  </si>
  <si>
    <t xml:space="preserve">ОПК-4-В-3</t>
  </si>
  <si>
    <t xml:space="preserve">Использует инструменты совершенствования систем управления качеством</t>
  </si>
  <si>
    <t xml:space="preserve">ОПК-5-В-1</t>
  </si>
  <si>
    <t xml:space="preserve">Выполня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5-В-2</t>
  </si>
  <si>
    <t xml:space="preserve">Представляет итоги профессиональной деятельности в виде отчетов, рефератов, статей, заявок на патенты, с учетом нормативно-правового регулирования в сфере интеллектуальной собственности</t>
  </si>
  <si>
    <t xml:space="preserve">ОПК-5-В-3</t>
  </si>
  <si>
    <t xml:space="preserve">Приводит в соответствие требованиям и нормам стандартов разработанную научно-техническую документацию в области управления качеством, формирует и оформляет отчеты, публикаций, заявки на выдачу патентов с соблюдением требований ГОСТ</t>
  </si>
  <si>
    <t xml:space="preserve">ОПК-6-В-1</t>
  </si>
  <si>
    <t xml:space="preserve">Разрабатывает и применяет основные алгоритмы, программные продукты необходимые для автоматизированного сопровождения и проектирования систем менеджмента</t>
  </si>
  <si>
    <t xml:space="preserve">ОПК-6-В-2</t>
  </si>
  <si>
    <t xml:space="preserve">Использует программные продукты при подготовке необходимой документации в области управления качеством</t>
  </si>
  <si>
    <t xml:space="preserve">ОПК-6-В-3</t>
  </si>
  <si>
    <t xml:space="preserve">Осуществляет построение систем менеджмента с помощью автоматизированных средств проектирования</t>
  </si>
  <si>
    <t xml:space="preserve">ОПК-7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7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ОПК-8-В-1</t>
  </si>
  <si>
    <t xml:space="preserve">Использует способы и приемы совершенствования систем управления качеством на основе принципов и подходов всеобщего управления качеством (TQM)</t>
  </si>
  <si>
    <t xml:space="preserve">ОПК-8-В-2</t>
  </si>
  <si>
    <t xml:space="preserve">Применяет инструменты управления качеством при управлении качеством в социальных и производственно-технологических системах</t>
  </si>
  <si>
    <t xml:space="preserve">ОПК-8-В-3</t>
  </si>
  <si>
    <t xml:space="preserve">Собирает, анализирует и обрабатывает информацию по отдельным проблемам управления качеством в социальных и производственно-технологических системах</t>
  </si>
  <si>
    <t xml:space="preserve">ОПК-9-В-1</t>
  </si>
  <si>
    <t xml:space="preserve">Понимает порядок и правила проведения работ по подтверждению соответствия продукции, систем менеджмента и их сертификации</t>
  </si>
  <si>
    <t xml:space="preserve">ОПК-9-В-2</t>
  </si>
  <si>
    <t xml:space="preserve">Разрабатывает документацию для проведения внутреннего аудита систем менеджмента</t>
  </si>
  <si>
    <t xml:space="preserve">ОПК-9-В-3</t>
  </si>
  <si>
    <t xml:space="preserve">Проводит внутренний аудит с целью сертификации систем менеджмента качества</t>
  </si>
  <si>
    <t xml:space="preserve">ОПК-10-В-1</t>
  </si>
  <si>
    <t xml:space="preserve">Разрабатывает документированную информацию по управлению рисками системы менеджмента качества</t>
  </si>
  <si>
    <t xml:space="preserve">ОПК-10-В-2</t>
  </si>
  <si>
    <t xml:space="preserve">Использует принципы построения систем управления риском, а также разрабатывает методическую документацию по управлению рисками</t>
  </si>
  <si>
    <t xml:space="preserve">ОПК-10-В-3</t>
  </si>
  <si>
    <t xml:space="preserve">Способен проводить оценку и анализ рисков, возникающих в ходе функционирования системы менеджмента</t>
  </si>
  <si>
    <t xml:space="preserve">ОПК-11-В-1</t>
  </si>
  <si>
    <t xml:space="preserve">Использует правила разработки, внедрения, изменения, отмены, а также порядок учета и хранения стандартов и иной нормативной документации в организации</t>
  </si>
  <si>
    <t xml:space="preserve">ОПК-11-В-2</t>
  </si>
  <si>
    <t xml:space="preserve">Проводит нормоконтроль нормативной документации</t>
  </si>
  <si>
    <t xml:space="preserve">ОПК-11-В-3</t>
  </si>
  <si>
    <t xml:space="preserve">Анализирует применимость нормативных документов в деятельности организации</t>
  </si>
  <si>
    <t xml:space="preserve">ОПК-11-В-4</t>
  </si>
  <si>
    <t xml:space="preserve">Разрабатывает документированную информацию системы качества в условиях цифровой экономики с учетом действующих стандартов качества</t>
  </si>
  <si>
    <t xml:space="preserve">ОПК-11-В-5</t>
  </si>
  <si>
    <t xml:space="preserve">Применяет различные стандарты, нормативно-методические документы, регламентирующие организацию делопроизводства в области управления качеством</t>
  </si>
  <si>
    <t xml:space="preserve">ОПК-11-В-6</t>
  </si>
  <si>
    <t xml:space="preserve">Применяет компьютерные технологии в делопроизводстве</t>
  </si>
  <si>
    <t xml:space="preserve">ОПК-11-В-7</t>
  </si>
  <si>
    <t xml:space="preserve">Выполняет основные требования к оформлению управленческих (организационно-распорядительных) документов по качеству</t>
  </si>
  <si>
    <t xml:space="preserve">профессиональные компетенции (ПК):</t>
  </si>
  <si>
    <t xml:space="preserve">ПК*-1-В-1</t>
  </si>
  <si>
    <t xml:space="preserve">Способен выполнять требования нормативных и методических документов, регламентирующих вопросы качества продукции</t>
  </si>
  <si>
    <t xml:space="preserve">ПК*-1-В-2</t>
  </si>
  <si>
    <t xml:space="preserve">Способен выполнять требования нормативных и методических документов, регламентирующих вопросы делопроизводства</t>
  </si>
  <si>
    <t xml:space="preserve">ПК*-1-В-3</t>
  </si>
  <si>
    <t xml:space="preserve">Разрабатывает методики измерений, контроля и испытаний изготавливаемых изделий</t>
  </si>
  <si>
    <t xml:space="preserve">ПК*-1-В-4</t>
  </si>
  <si>
    <t xml:space="preserve">Использует методики статистической обработки результатов измерений и контроля</t>
  </si>
  <si>
    <t xml:space="preserve">ПК*-1-В-5</t>
  </si>
  <si>
    <t xml:space="preserve">Способен выполнять требования нормативных и методических документов, регламентирующих метрологическое обеспечение измерений</t>
  </si>
  <si>
    <t xml:space="preserve">ПК*-1-В-6</t>
  </si>
  <si>
    <t xml:space="preserve">Использует средства измерений для проведения контроля характеристик поступающих материалов, сырья, полуфабрикатов и комплектующих изделий</t>
  </si>
  <si>
    <t xml:space="preserve">ПК*-1-В-7</t>
  </si>
  <si>
    <t xml:space="preserve">Определяет сроки поверки (калибровки) средств измерений, разрабатывает и оформляет конструкторскую документацию</t>
  </si>
  <si>
    <t xml:space="preserve">ПК*-1-В-8</t>
  </si>
  <si>
    <t xml:space="preserve">Оформляет документы для предъявления претензий поставщикам материалов, сырья, полуфабрикатов и комплектующих изделий</t>
  </si>
  <si>
    <t xml:space="preserve">ПК*-1-В-9</t>
  </si>
  <si>
    <t xml:space="preserve">Оформляет документацию по результатам контроля и испытаний, обработки данных, полученных при испытаниях</t>
  </si>
  <si>
    <t xml:space="preserve">ПК*-2-В-1</t>
  </si>
  <si>
    <t xml:space="preserve">Использует национальную и международную нормативную базу в области управления качеством эксплуатации продукции (услуг)</t>
  </si>
  <si>
    <t xml:space="preserve">ПК*-2-В-2</t>
  </si>
  <si>
    <t xml:space="preserve">Использует основные методы квалиметрического анализа продукции (услуг) при эксплуатации</t>
  </si>
  <si>
    <t xml:space="preserve">ПК*-2-В-3</t>
  </si>
  <si>
    <t xml:space="preserve">Использует методы управления документооборотом организации</t>
  </si>
  <si>
    <t xml:space="preserve">ПК*-2-В-4</t>
  </si>
  <si>
    <t xml:space="preserve">Владеет понятийным аппаратом и принципами теории взаимозаменяемости, а также может осуществлять выбор допусков и посадок типовых соединений деталей машин и механизмов</t>
  </si>
  <si>
    <t xml:space="preserve">ПК*-2-В-5</t>
  </si>
  <si>
    <t xml:space="preserve">Применяет основные методы квалиметрического анализа продукции (услуг)</t>
  </si>
  <si>
    <t xml:space="preserve">ПК*-2-В-6</t>
  </si>
  <si>
    <t xml:space="preserve">Проводит расчет и выбор посадок для типовых соединений деталей</t>
  </si>
  <si>
    <t xml:space="preserve">ПК*-2-В-7</t>
  </si>
  <si>
    <t xml:space="preserve">Анализирует рекламации и претензии к качеству продукции, работ (услуг)</t>
  </si>
  <si>
    <t xml:space="preserve">ПК*-3-В-1</t>
  </si>
  <si>
    <t xml:space="preserve">Использует методы квалиметрической оценки уровня качества продукции (услуг) при производстве изделий (оказании услуг)</t>
  </si>
  <si>
    <t xml:space="preserve">ПК*-3-В-2</t>
  </si>
  <si>
    <t xml:space="preserve">Понимает сущность управления процессами организации</t>
  </si>
  <si>
    <t xml:space="preserve">ПК*-3-В-3</t>
  </si>
  <si>
    <t xml:space="preserve">Применяет инструменты управления процессами организации</t>
  </si>
  <si>
    <t xml:space="preserve">ПК*-3-В-4</t>
  </si>
  <si>
    <t xml:space="preserve">Применяет актуальную нормативную документацию в области управления качеством при производстве продукции (оказании услуг)</t>
  </si>
  <si>
    <t xml:space="preserve">ПК*-3-В-5</t>
  </si>
  <si>
    <t xml:space="preserve">Применяет методы и средства измерений, испытаний и контроля</t>
  </si>
  <si>
    <t xml:space="preserve">ПК*-3-В-6</t>
  </si>
  <si>
    <t xml:space="preserve">Способен осуществлять оценку применяемых методов контроля (качественных и количественных) показателей качества продукции (услуг) в организации</t>
  </si>
  <si>
    <t xml:space="preserve">ПК*-3-В-7</t>
  </si>
  <si>
    <t xml:space="preserve">Осуществляет управление качеством процессов с использованием подходов бережливого производства</t>
  </si>
  <si>
    <t xml:space="preserve">ПК*-4-В-1</t>
  </si>
  <si>
    <t xml:space="preserve">Применяет основные методы разработки, внедрения и функционирования систем менеджмента</t>
  </si>
  <si>
    <t xml:space="preserve">ПК*-4-В-2</t>
  </si>
  <si>
    <t xml:space="preserve">Применяет актуальную нормативную документацию в области разработки, внедрения и функционирования систем менеджмента</t>
  </si>
  <si>
    <t xml:space="preserve">ПК*-4-В-3</t>
  </si>
  <si>
    <t xml:space="preserve">Способен осуществлять сбор данных по показателям качества, характеризующих разрабатываемую и выпускаемую продукцию, работы (услуги) для различных этапов жизненного цикла изделий</t>
  </si>
  <si>
    <t xml:space="preserve">ПК*-5-В-1</t>
  </si>
  <si>
    <t xml:space="preserve">Понимает сущность основных методов управления качеством при управлении качеством ресурсов организации</t>
  </si>
  <si>
    <t xml:space="preserve">ПК*-5-В-2</t>
  </si>
  <si>
    <t xml:space="preserve">Использует методологию бенчмаркинга</t>
  </si>
  <si>
    <t xml:space="preserve">ПК*-5-В-3</t>
  </si>
  <si>
    <t xml:space="preserve">Проводит бенчмаркинговый анализ</t>
  </si>
  <si>
    <t xml:space="preserve">ПК*-5-В-4</t>
  </si>
  <si>
    <t xml:space="preserve">Составляет аналитические отчеты в области управления качеством ресурсов</t>
  </si>
  <si>
    <t xml:space="preserve">ПК*-5-В-5</t>
  </si>
  <si>
    <t xml:space="preserve">Разрабатывает рекомендации по применению в организации актуальных техник управления человеческими ресурсами</t>
  </si>
  <si>
    <t xml:space="preserve">ПК*-5-В-6</t>
  </si>
  <si>
    <t xml:space="preserve">Осуществляет управление качеством ресурсов с использованием подходов бережливого производств</t>
  </si>
  <si>
    <t xml:space="preserve">ПК*-6-В-1</t>
  </si>
  <si>
    <t xml:space="preserve">Ориентируется в основных понятиях в области стандартизации и подтверждения соответствия</t>
  </si>
  <si>
    <t xml:space="preserve">ПК*-6-В-2</t>
  </si>
  <si>
    <t xml:space="preserve">Способен разрабатывать, оформлять и внедрять документы по подтверждению соответствия</t>
  </si>
  <si>
    <t xml:space="preserve">ПК*-6-В-3</t>
  </si>
  <si>
    <t xml:space="preserve">Способен управлять документированной информацией системы менеджмента качества и записями о качестве</t>
  </si>
  <si>
    <t xml:space="preserve">ПК*-6-В-4</t>
  </si>
  <si>
    <t xml:space="preserve">Оформляет техническую документацию, удостоверяющую качество продукции (услуг)</t>
  </si>
  <si>
    <t xml:space="preserve">ПК*-6-В-5</t>
  </si>
  <si>
    <t xml:space="preserve">Способен применять статистические методы для анализа деятельности организации</t>
  </si>
  <si>
    <t xml:space="preserve">ПК*-6-В-6</t>
  </si>
  <si>
    <t xml:space="preserve">Осуществляет анализ разработанных стандартов организации</t>
  </si>
  <si>
    <t xml:space="preserve">ПК*-7-В-1</t>
  </si>
  <si>
    <t xml:space="preserve">Использует методы и способы, применяемые при оценке уровня надежности изделия на различных этапах его жизненного цикла</t>
  </si>
  <si>
    <t xml:space="preserve">ПК*-7-В-2</t>
  </si>
  <si>
    <t xml:space="preserve">Понимает принципы проектирования систем менеджмента на основе риск-ориентированного мышления</t>
  </si>
  <si>
    <t xml:space="preserve">ПК*-7-В-3</t>
  </si>
  <si>
    <t xml:space="preserve">Применяет подход риск-ориентированного мышления при функционировании и аудите систем менеджмента</t>
  </si>
  <si>
    <t xml:space="preserve">ПК*-7-В-4</t>
  </si>
  <si>
    <t xml:space="preserve">Использует методы, технику, технологии управления различными видами риска, планы мероприятий по управлению рисками, базовые положения международных стандартов по риск-менеджменту и смежным вопросам, принципы построения карт рисков и реестров рисков, классификацию рисков организации</t>
  </si>
  <si>
    <t xml:space="preserve">ПК*-7-В-5</t>
  </si>
  <si>
    <t xml:space="preserve">Использует принципы построения карты рисков и реестра рисков, а также разрабатывать методическую документацию по управлению рисками</t>
  </si>
  <si>
    <t xml:space="preserve">ПК*-7-В-6</t>
  </si>
  <si>
    <t xml:space="preserve">Владеет способами сбора, систематизации, анализа информации о реализовавшихся рисках (статистика реализовавшихся событий) ? идентификация и регистрация проблем, касающихся управления риск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4</t>
  </si>
  <si>
    <t xml:space="preserve">К, з</t>
  </si>
  <si>
    <t xml:space="preserve">УК-8-В-1, УК-8-В-2, УК-8-В-3, УК-8-В-4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-7; УК-1</t>
  </si>
  <si>
    <t xml:space="preserve">ОПК-6-В-1, ОПК-6-В-2, ОПК-7-В-1, ОПК-7-В-2, УК-1-В-1, УК-1-В-4</t>
  </si>
  <si>
    <t xml:space="preserve">Б1.Д.Б.13</t>
  </si>
  <si>
    <t xml:space="preserve">Информационные технологии и программирование</t>
  </si>
  <si>
    <t xml:space="preserve">ОПК-6-В-1, ОПК-6-В-2, ОПК-7-В-1, ОПК-7-В-2, УК-1-В-4</t>
  </si>
  <si>
    <t xml:space="preserve">Б1.Д.Б.14</t>
  </si>
  <si>
    <t xml:space="preserve">Экология</t>
  </si>
  <si>
    <t xml:space="preserve">Б1.Д.Б.15</t>
  </si>
  <si>
    <t xml:space="preserve">Математика</t>
  </si>
  <si>
    <t xml:space="preserve">ОПК-1-2</t>
  </si>
  <si>
    <t xml:space="preserve">ОПК-1-В-1, ОПК-1-В-2, ОПК-1-В-3, ОПК-2-В-1, ОПК-2-В-2</t>
  </si>
  <si>
    <t xml:space="preserve">Б1.Д.Б.16</t>
  </si>
  <si>
    <t xml:space="preserve">Физика</t>
  </si>
  <si>
    <t xml:space="preserve">Б1.Д.Б.17</t>
  </si>
  <si>
    <t xml:space="preserve">Физические основы измерений</t>
  </si>
  <si>
    <t xml:space="preserve">ОПК-1, 3</t>
  </si>
  <si>
    <t xml:space="preserve">ОПК-1-В-1, ОПК-1-В-2, ОПК-1-В-3, ОПК-3-В-1, ОПК-3-В-2, ОПК-3-В-3</t>
  </si>
  <si>
    <t xml:space="preserve">Б1.Д.Б.18</t>
  </si>
  <si>
    <t xml:space="preserve">Инженерная и компьютерная графика</t>
  </si>
  <si>
    <t xml:space="preserve">ОПК-1-В-1, ОПК-1-В-2, ОПК-1-В-3, ОПК-3-В-4, ОПК-3-В-5</t>
  </si>
  <si>
    <t xml:space="preserve">Б1.Д.Б.19</t>
  </si>
  <si>
    <t xml:space="preserve">Детали машин и основы конструирования</t>
  </si>
  <si>
    <t xml:space="preserve">ОПК-1-В-1, ОПК-1-В-2, ОПК-1-В-3, ОПК-3-В-6, ОПК-3-В-7, ОПК-3-В-8</t>
  </si>
  <si>
    <t xml:space="preserve">Б1.Д.Б.20</t>
  </si>
  <si>
    <t xml:space="preserve">Аудит систем менеджмента</t>
  </si>
  <si>
    <t xml:space="preserve">КР, Э</t>
  </si>
  <si>
    <t xml:space="preserve">ОПК-4, 9</t>
  </si>
  <si>
    <t xml:space="preserve">ОПК-4-В-1, ОПК-4-В-2, ОПК-4-В-3, ОПК-9-В-2, ОПК-9-В-3</t>
  </si>
  <si>
    <t xml:space="preserve">Б1.Д.Б.21</t>
  </si>
  <si>
    <t xml:space="preserve">Основы инженерного творчества и патентоведение</t>
  </si>
  <si>
    <t xml:space="preserve">ОПК-5-В-1, ОПК-5-В-2, ОПК-5-В-3</t>
  </si>
  <si>
    <t xml:space="preserve">Б1.Д.Б.22</t>
  </si>
  <si>
    <t xml:space="preserve">Всеобщее управление качеством</t>
  </si>
  <si>
    <t xml:space="preserve">ОПК-8-В-1, ОПК-8-В-2, ОПК-8-В-3</t>
  </si>
  <si>
    <t xml:space="preserve">Б1.Д.Б.23</t>
  </si>
  <si>
    <t xml:space="preserve">Средства и методы управления качеством</t>
  </si>
  <si>
    <t xml:space="preserve">Э</t>
  </si>
  <si>
    <t xml:space="preserve">Б1.Д.Б.24</t>
  </si>
  <si>
    <t xml:space="preserve">Сертификация систем менеджмента</t>
  </si>
  <si>
    <t xml:space="preserve">ОПК-9-В-1, ОПК-9-В-2, ОПК-9-В-3</t>
  </si>
  <si>
    <t xml:space="preserve">Б1.Д.Б.25</t>
  </si>
  <si>
    <t xml:space="preserve">Системы менеджмента риска</t>
  </si>
  <si>
    <t xml:space="preserve">ОПК-10-В-1, ОПК-10-В-2, ОПК-10-В-3</t>
  </si>
  <si>
    <t xml:space="preserve">Б1.Д.Б.26</t>
  </si>
  <si>
    <t xml:space="preserve">Технология разработки документов по стандартизации</t>
  </si>
  <si>
    <t xml:space="preserve">дз, КР</t>
  </si>
  <si>
    <t xml:space="preserve">ОПК-11-В-1, ОПК-11-В-2, ОПК-11-В-3, ОПК-11-В-4</t>
  </si>
  <si>
    <t xml:space="preserve">Б1.Д.Б.27</t>
  </si>
  <si>
    <t xml:space="preserve">Документационное обеспечение в управлении качеством</t>
  </si>
  <si>
    <t xml:space="preserve">ОПК-11-В-5, ОПК-11-В-6, ОПК-11-В-7</t>
  </si>
  <si>
    <t xml:space="preserve">Б1.Д.Б.28</t>
  </si>
  <si>
    <t xml:space="preserve">Инжиниринг и реинжиниринг</t>
  </si>
  <si>
    <t xml:space="preserve">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специальность</t>
  </si>
  <si>
    <t xml:space="preserve">ПК*-3-4</t>
  </si>
  <si>
    <t xml:space="preserve">ПК*-3-В-4, ПК*-4-В-2</t>
  </si>
  <si>
    <t xml:space="preserve">Б1.Д.В.2</t>
  </si>
  <si>
    <t xml:space="preserve">Метрологическое обеспечение измерений</t>
  </si>
  <si>
    <t xml:space="preserve">ПК*-1-В-5, ПК*-1-В-6, ПК*-1-В-9</t>
  </si>
  <si>
    <t xml:space="preserve">Б1.Д.В.3</t>
  </si>
  <si>
    <t xml:space="preserve">Метрология</t>
  </si>
  <si>
    <t xml:space="preserve">ПК*-1-В-3, ПК*-1-В-4, ПК*-1-В-7</t>
  </si>
  <si>
    <t xml:space="preserve">Б1.Д.В.4</t>
  </si>
  <si>
    <t xml:space="preserve">Методы и средства измерений, испытаний и контроля</t>
  </si>
  <si>
    <t xml:space="preserve">ПК*-1, 3</t>
  </si>
  <si>
    <t xml:space="preserve">ПК*-1-В-6, ПК*-1-В-9, ПК*-3-В-5</t>
  </si>
  <si>
    <t xml:space="preserve">Б1.Д.В.5</t>
  </si>
  <si>
    <t xml:space="preserve">Сертификационные испытания и контроль качества</t>
  </si>
  <si>
    <t xml:space="preserve">ПК*-1-В-1, ПК*-1-В-8, ПК*-1-В-9, ПК*-3-В-6</t>
  </si>
  <si>
    <t xml:space="preserve">Б1.Д.В.6</t>
  </si>
  <si>
    <t xml:space="preserve">Квалиметрия в социально-технологической сфере</t>
  </si>
  <si>
    <t xml:space="preserve">ПК*-2-3, 7</t>
  </si>
  <si>
    <t xml:space="preserve">ПК*-2-В-2, ПК*-3-В-1, ПК*-7-В-1</t>
  </si>
  <si>
    <t xml:space="preserve">Б1.Д.В.7</t>
  </si>
  <si>
    <t xml:space="preserve">Технология и организация производства продукции и услуг</t>
  </si>
  <si>
    <t xml:space="preserve">ПК*-2, 4-5</t>
  </si>
  <si>
    <t xml:space="preserve">ПК*-2-В-1, ПК*-2-В-3, ПК*-2-В-7, ПК*-4-В-3, ПК*-5-В-4, ПК*-5-В-5</t>
  </si>
  <si>
    <t xml:space="preserve">Б1.Д.В.8</t>
  </si>
  <si>
    <t xml:space="preserve">Управление процессами</t>
  </si>
  <si>
    <t xml:space="preserve">ПК*-3-В-2, ПК*-3-В-3</t>
  </si>
  <si>
    <t xml:space="preserve">Б1.Д.В.9</t>
  </si>
  <si>
    <t xml:space="preserve">Бережливое производство</t>
  </si>
  <si>
    <t xml:space="preserve">ПК*-3, 5</t>
  </si>
  <si>
    <t xml:space="preserve">ПК*-3-В-7, ПК*-5-В-6</t>
  </si>
  <si>
    <t xml:space="preserve">Б1.Д.В.10</t>
  </si>
  <si>
    <t xml:space="preserve">Система менеджмента качества</t>
  </si>
  <si>
    <t xml:space="preserve">ПК*-6-7</t>
  </si>
  <si>
    <t xml:space="preserve">ПК*-6-В-3, ПК*-7-В-2</t>
  </si>
  <si>
    <t xml:space="preserve">Б1.Д.В.11</t>
  </si>
  <si>
    <t xml:space="preserve">Система экологического менеджмента</t>
  </si>
  <si>
    <t xml:space="preserve">ПК*-4, 7</t>
  </si>
  <si>
    <t xml:space="preserve">ПК*-4-В-1, ПК*-4-В-2, ПК*-7-В-2, ПК*-7-В-3</t>
  </si>
  <si>
    <t xml:space="preserve">Б1.Д.В.12</t>
  </si>
  <si>
    <t xml:space="preserve">Отраслевые системы менеджмента</t>
  </si>
  <si>
    <t xml:space="preserve">Б1.Д.В.13</t>
  </si>
  <si>
    <t xml:space="preserve">Система менеджмента безопасности и охраны труда</t>
  </si>
  <si>
    <t xml:space="preserve">Б1.Д.В.14</t>
  </si>
  <si>
    <t xml:space="preserve">Проектирование интегрированных систем менеджмента</t>
  </si>
  <si>
    <t xml:space="preserve">КП, Э</t>
  </si>
  <si>
    <t xml:space="preserve">ПК*-4, 6-7</t>
  </si>
  <si>
    <t xml:space="preserve">ПК*-4-В-1, ПК*-4-В-2, ПК*-6-В-3, ПК*-6-В-6, ПК*-7-В-2</t>
  </si>
  <si>
    <t xml:space="preserve">Б1.Д.В.15</t>
  </si>
  <si>
    <t xml:space="preserve">Бенчмаркинг</t>
  </si>
  <si>
    <t xml:space="preserve">ПК*-5-В-2, ПК*-5-В-3</t>
  </si>
  <si>
    <t xml:space="preserve">Б1.Д.В.16</t>
  </si>
  <si>
    <t xml:space="preserve">Статистические методы в управлении качеством</t>
  </si>
  <si>
    <t xml:space="preserve">УК-1; ПК*-6</t>
  </si>
  <si>
    <t xml:space="preserve">ПК*-6-В-5, УК-1-В-4</t>
  </si>
  <si>
    <t xml:space="preserve">Б1.Д.В.17</t>
  </si>
  <si>
    <t xml:space="preserve">Стандартизация и подтверждение соответствия</t>
  </si>
  <si>
    <t xml:space="preserve">ПК*-1, 6</t>
  </si>
  <si>
    <t xml:space="preserve">ПК*-1-В-2, ПК*-6-В-1, ПК*-6-В-2, ПК*-6-В-4</t>
  </si>
  <si>
    <t xml:space="preserve">Б1.Д.В.18</t>
  </si>
  <si>
    <t xml:space="preserve">Управление риском</t>
  </si>
  <si>
    <t xml:space="preserve">ПК*-2, 7</t>
  </si>
  <si>
    <t xml:space="preserve">ПК*-2-В-5, ПК*-7-В-2, ПК*-7-В-4, ПК*-7-В-5, ПК*-7-В-6</t>
  </si>
  <si>
    <t xml:space="preserve">Б1.Д.В.19</t>
  </si>
  <si>
    <t xml:space="preserve">Экономика управления качеством</t>
  </si>
  <si>
    <t xml:space="preserve">Б1.Д.В.Э</t>
  </si>
  <si>
    <t xml:space="preserve">Элективные дисциплины</t>
  </si>
  <si>
    <t xml:space="preserve">Б1.Д.В.Э.1.1</t>
  </si>
  <si>
    <t xml:space="preserve">Технический контроль качества</t>
  </si>
  <si>
    <t xml:space="preserve">ПК*-1-В-3, ПК*-1-В-8, ПК*-1-В-9</t>
  </si>
  <si>
    <t xml:space="preserve">Б1.Д.В.Э.1.2</t>
  </si>
  <si>
    <t xml:space="preserve">Организация и деятельность службы качества на предприятии</t>
  </si>
  <si>
    <t xml:space="preserve">ПК*-1-В-2, ПК*-1-В-7</t>
  </si>
  <si>
    <t xml:space="preserve">Б1.Д.В.Э.2.1</t>
  </si>
  <si>
    <t xml:space="preserve">Конструкторско-технологические методы обеспечения качества</t>
  </si>
  <si>
    <t xml:space="preserve">ПК*-2-В-1, ПК*-2-В-4, ПК*-2-В-6</t>
  </si>
  <si>
    <t xml:space="preserve">Б1.Д.В.Э.2.2</t>
  </si>
  <si>
    <t xml:space="preserve">Нормирование точности</t>
  </si>
  <si>
    <t xml:space="preserve">ПК*-2-В-4, ПК*-2-В-6</t>
  </si>
  <si>
    <t xml:space="preserve">Б1.Д.В.Э.3.1</t>
  </si>
  <si>
    <t xml:space="preserve">Управление качеством ресурсов</t>
  </si>
  <si>
    <t xml:space="preserve">ПК*-5-В-1, ПК*-5-В-4</t>
  </si>
  <si>
    <t xml:space="preserve">Б1.Д.В.Э.3.2</t>
  </si>
  <si>
    <t xml:space="preserve">Управление персоналом</t>
  </si>
  <si>
    <t xml:space="preserve">ПК*-5-В-1, ПК*-5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, 8</t>
  </si>
  <si>
    <t xml:space="preserve">ОПК-3-В-1, ОПК-3-В-2, ОПК-3-В-3, ОПК-8-В-1, ОПК-8-В-2, ОПК-8-В-3</t>
  </si>
  <si>
    <t xml:space="preserve">Б2.П.Б.П</t>
  </si>
  <si>
    <t xml:space="preserve">Производственная практика</t>
  </si>
  <si>
    <t xml:space="preserve">Б2.П.Б.П.1</t>
  </si>
  <si>
    <t xml:space="preserve">Организационно-управленческая практика</t>
  </si>
  <si>
    <t xml:space="preserve">ОПК-5, 8, 11</t>
  </si>
  <si>
    <t xml:space="preserve">ОПК-5-В-1, ОПК-5-В-2, ОПК-5-В-3, ОПК-8-В-1, ОПК-8-В-2, ОПК-8-В-3, ОПК-11-В-3, ОПК-11-В-4, ОПК-11-В-5</t>
  </si>
  <si>
    <t xml:space="preserve">Б2.П.В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-6</t>
  </si>
  <si>
    <t xml:space="preserve">ПК*-2-В-2, ПК*-3-В-3, ПК*-4-В-3, ПК*-5-В-4, ПК*-6-В-4</t>
  </si>
  <si>
    <t xml:space="preserve">Б2.П.В.П.2</t>
  </si>
  <si>
    <t xml:space="preserve">Преддипломная практика</t>
  </si>
  <si>
    <t xml:space="preserve">ПК*-1-4, 6</t>
  </si>
  <si>
    <t xml:space="preserve">ПК*-1-В-1, ПК*-1-В-2, ПК*-2-В-1, ПК*-3-В-1, ПК*-3-В-2, ПК*-3-В-3, ПК*-3-В-4, ПК*-4-В-2, ПК*-6-В-2, ПК*-6-В-4, ПК*-6-В-6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сдаче и сдача государственного экзамена</t>
  </si>
  <si>
    <t xml:space="preserve">ОПК-4, 8; ПК*-1-4, 6-7</t>
  </si>
  <si>
    <t xml:space="preserve">ОПК-4-В-1, ОПК-4-В-2, ОПК-4-В-3, ОПК-8-В-1, ОПК-8-В-2, ПК*-1-В-3, ПК*-1-В-4, ПК*-1-В-6, ПК*-2-В-2, ПК*-2-В-4, ПК*-2-В-5, ПК*-2-В-6, ПК*-3-В-1, ПК*-3-В-5, ПК*-4-В-1, ПК*-4-В-2, ПК*-6-В-5, ПК*-7-В-2, ПК*-7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1; УК-1-11; ПК*-1-7</t>
  </si>
  <si>
    <t xml:space="preserve">ОПК-1-В-1, ОПК-1-В-2, ОПК-1-В-3, ОПК-2-В-1, ОПК-2-В-2, ОПК-3-В-1, ОПК-3-В-2, ОПК-3-В-3, ОПК-3-В-4, ОПК-3-В-5, ОПК-3-В-6, ОПК-3-В-7, ОПК-3-В-8, ОПК-4-В-1, ОПК-4-В-2, ОПК-4-В-3, ОПК-5-В-1, ОПК-5-В-2, ОПК-5-В-3, ОПК-6-В-1, ОПК-6-В-2, ОПК-6-В-3, ОПК-7-В-1, ОПК-7-В-2, ОПК-8-В-1, ОПК-8-В-2, ОПК-8-В-3, ОПК-9-В-1, ОПК-9-В-2, ОПК-9-В-3, ОПК-10-В-1, ОПК-10-В-2, ОПК-10-В-3, ОПК-11-В-1, ОПК-11-В-2, ОПК-11-В-3, ОПК-11-В-4, ОПК-11-В-5, ОПК-11-В-6, ОПК-11-В-7, ПК*-1-В-1, ПК*-1-В-2, ПК*-1-В-3, ПК*-1-В-4, ПК*-1-В-5, ПК*-1-В-6, ПК*-1-В-7, ПК*-1-В-8, ПК*-1-В-9, ПК*-2-В-1, ПК*-2-В-2, ПК*-2-В-3, ПК*-2-В-4, ПК*-2-В-5, ПК*-2-В-6, ПК*-2-В-7, ПК*-3-В-1, ПК*-3-В-2, ПК*-3-В-3, ПК*-3-В-4, ПК*-3-В-5, ПК*-3-В-6, ПК*-3-В-7, ПК*-4-В-1, ПК*-4-В-2, ПК*-4-В-3, ПК*-5-В-1, ПК*-5-В-2, ПК*-5-В-3, ПК*-5-В-4, ПК*-5-В-5, ПК*-5-В-6, ПК*-6-В-1, ПК*-6-В-2, ПК*-6-В-3, ПК*-6-В-4, ПК*-6-В-5, ПК*-6-В-6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ркетинговые исследования</t>
  </si>
  <si>
    <t xml:space="preserve">ФДТ.2</t>
  </si>
  <si>
    <t xml:space="preserve">Основы теории надежности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2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7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7</t>
  </si>
  <si>
    <t xml:space="preserve">К-7</t>
  </si>
  <si>
    <t xml:space="preserve">4</t>
  </si>
  <si>
    <t xml:space="preserve">2</t>
  </si>
  <si>
    <t xml:space="preserve">К-2</t>
  </si>
  <si>
    <t xml:space="preserve">3*</t>
  </si>
  <si>
    <t xml:space="preserve">К-4</t>
  </si>
  <si>
    <t xml:space="preserve">2, 3</t>
  </si>
  <si>
    <t xml:space="preserve">1-3</t>
  </si>
  <si>
    <t xml:space="preserve">К-1-3</t>
  </si>
  <si>
    <t xml:space="preserve">К-2, 3</t>
  </si>
  <si>
    <t xml:space="preserve">5*</t>
  </si>
  <si>
    <t xml:space="preserve">5</t>
  </si>
  <si>
    <t xml:space="preserve">К-5</t>
  </si>
  <si>
    <t xml:space="preserve">9</t>
  </si>
  <si>
    <t xml:space="preserve">4, 5</t>
  </si>
  <si>
    <t xml:space="preserve">К-9</t>
  </si>
  <si>
    <t xml:space="preserve">8*</t>
  </si>
  <si>
    <t xml:space="preserve">8</t>
  </si>
  <si>
    <t xml:space="preserve">К-8</t>
  </si>
  <si>
    <t xml:space="preserve">4*</t>
  </si>
  <si>
    <t xml:space="preserve">6*</t>
  </si>
  <si>
    <t xml:space="preserve">6</t>
  </si>
  <si>
    <t xml:space="preserve">К-6</t>
  </si>
  <si>
    <t xml:space="preserve">6, 7</t>
  </si>
  <si>
    <t xml:space="preserve">К-6, 7</t>
  </si>
  <si>
    <t xml:space="preserve">7*</t>
  </si>
  <si>
    <t xml:space="preserve">9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09</v>
      </c>
      <c r="C3" s="329"/>
      <c r="D3" s="329"/>
      <c r="E3" s="329" t="s">
        <v>810</v>
      </c>
      <c r="F3" s="329" t="s">
        <v>81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63.7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63.75" hidden="false" customHeight="false" outlineLevel="0" collapsed="false">
      <c r="A23" s="69" t="s">
        <v>107</v>
      </c>
      <c r="B23" s="69" t="s">
        <v>108</v>
      </c>
      <c r="C23" s="69" t="s">
        <v>106</v>
      </c>
    </row>
    <row r="24" customFormat="false" ht="25.5" hidden="false" customHeight="false" outlineLevel="0" collapsed="false">
      <c r="A24" s="69" t="s">
        <v>109</v>
      </c>
      <c r="B24" s="69" t="s">
        <v>110</v>
      </c>
      <c r="C24" s="69" t="s">
        <v>111</v>
      </c>
    </row>
    <row r="25" customFormat="false" ht="25.5" hidden="false" customHeight="false" outlineLevel="0" collapsed="false">
      <c r="A25" s="69" t="s">
        <v>112</v>
      </c>
      <c r="B25" s="69" t="s">
        <v>113</v>
      </c>
      <c r="C25" s="69" t="s">
        <v>114</v>
      </c>
    </row>
    <row r="26" customFormat="false" ht="12.75" hidden="false" customHeight="false" outlineLevel="0" collapsed="false">
      <c r="A26" s="69" t="s">
        <v>115</v>
      </c>
      <c r="B26" s="69" t="s">
        <v>116</v>
      </c>
      <c r="C26" s="69" t="s">
        <v>117</v>
      </c>
    </row>
    <row r="27" customFormat="false" ht="25.5" hidden="false" customHeight="false" outlineLevel="0" collapsed="false">
      <c r="A27" s="69" t="s">
        <v>118</v>
      </c>
      <c r="B27" s="69" t="s">
        <v>119</v>
      </c>
      <c r="C27" s="69" t="s">
        <v>120</v>
      </c>
    </row>
    <row r="28" customFormat="false" ht="12.75" hidden="false" customHeight="true" outlineLevel="0" collapsed="false">
      <c r="A28" s="68" t="s">
        <v>121</v>
      </c>
      <c r="B28" s="68"/>
      <c r="C28" s="68"/>
    </row>
    <row r="29" customFormat="false" ht="12.75" hidden="false" customHeight="false" outlineLevel="0" collapsed="false">
      <c r="A29" s="69" t="s">
        <v>122</v>
      </c>
      <c r="B29" s="69" t="s">
        <v>123</v>
      </c>
      <c r="C29" s="69"/>
    </row>
    <row r="30" customFormat="false" ht="12.7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12.7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38.25" hidden="false" customHeight="true" outlineLevel="0" collapsed="false">
      <c r="A37" s="74" t="s">
        <v>85</v>
      </c>
      <c r="B37" s="74" t="s">
        <v>86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12.75" hidden="false" customHeight="true" outlineLevel="0" collapsed="false">
      <c r="A39" s="73" t="s">
        <v>212</v>
      </c>
      <c r="B39" s="73"/>
      <c r="C39" s="73"/>
      <c r="D39" s="73"/>
    </row>
    <row r="40" customFormat="false" ht="25.5" hidden="false" customHeight="true" outlineLevel="0" collapsed="false">
      <c r="A40" s="74" t="s">
        <v>89</v>
      </c>
      <c r="B40" s="74" t="s">
        <v>90</v>
      </c>
      <c r="C40" s="74" t="s">
        <v>213</v>
      </c>
      <c r="D40" s="74" t="s">
        <v>214</v>
      </c>
    </row>
    <row r="41" customFormat="false" ht="38.25" hidden="false" customHeight="false" outlineLevel="0" collapsed="false">
      <c r="A41" s="74"/>
      <c r="B41" s="74"/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true" outlineLevel="0" collapsed="false">
      <c r="A43" s="74" t="s">
        <v>92</v>
      </c>
      <c r="B43" s="74" t="s">
        <v>93</v>
      </c>
      <c r="C43" s="74" t="s">
        <v>219</v>
      </c>
      <c r="D43" s="74" t="s">
        <v>220</v>
      </c>
    </row>
    <row r="44" customFormat="false" ht="12.7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12.75" hidden="false" customHeight="true" outlineLevel="0" collapsed="false">
      <c r="A45" s="74" t="s">
        <v>95</v>
      </c>
      <c r="B45" s="74" t="s">
        <v>96</v>
      </c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12.7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45</v>
      </c>
      <c r="D56" s="74" t="s">
        <v>246</v>
      </c>
    </row>
    <row r="57" customFormat="false" ht="38.2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38.2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7</v>
      </c>
      <c r="B62" s="74" t="s">
        <v>108</v>
      </c>
      <c r="C62" s="74" t="s">
        <v>257</v>
      </c>
      <c r="D62" s="74" t="s">
        <v>258</v>
      </c>
    </row>
    <row r="63" customFormat="false" ht="25.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67</v>
      </c>
      <c r="D67" s="74" t="s">
        <v>268</v>
      </c>
    </row>
    <row r="68" customFormat="false" ht="12.7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12.7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12.7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3" t="s">
        <v>293</v>
      </c>
      <c r="B80" s="73"/>
      <c r="C80" s="73"/>
      <c r="D80" s="73"/>
    </row>
    <row r="81" customFormat="false" ht="25.5" hidden="false" customHeight="true" outlineLevel="0" collapsed="false">
      <c r="A81" s="74" t="s">
        <v>122</v>
      </c>
      <c r="B81" s="74" t="s">
        <v>123</v>
      </c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12.7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12.7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25.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25.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true" outlineLevel="0" collapsed="false">
      <c r="A90" s="74" t="s">
        <v>124</v>
      </c>
      <c r="B90" s="74" t="s">
        <v>125</v>
      </c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12.7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12.7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12.7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12.7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true" outlineLevel="0" collapsed="false">
      <c r="A97" s="74" t="s">
        <v>126</v>
      </c>
      <c r="B97" s="74" t="s">
        <v>127</v>
      </c>
      <c r="C97" s="74" t="s">
        <v>326</v>
      </c>
      <c r="D97" s="74" t="s">
        <v>327</v>
      </c>
    </row>
    <row r="98" customFormat="false" ht="12.75" hidden="false" customHeight="false" outlineLevel="0" collapsed="false">
      <c r="A98" s="74"/>
      <c r="B98" s="74"/>
      <c r="C98" s="74" t="s">
        <v>328</v>
      </c>
      <c r="D98" s="74" t="s">
        <v>329</v>
      </c>
    </row>
    <row r="99" customFormat="false" ht="12.7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25.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12.75" hidden="false" customHeight="false" outlineLevel="0" collapsed="false">
      <c r="A101" s="74"/>
      <c r="B101" s="74"/>
      <c r="C101" s="74" t="s">
        <v>334</v>
      </c>
      <c r="D101" s="74" t="s">
        <v>335</v>
      </c>
    </row>
    <row r="102" customFormat="false" ht="25.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25.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true" outlineLevel="0" collapsed="false">
      <c r="A104" s="74" t="s">
        <v>128</v>
      </c>
      <c r="B104" s="74" t="s">
        <v>129</v>
      </c>
      <c r="C104" s="74" t="s">
        <v>340</v>
      </c>
      <c r="D104" s="74" t="s">
        <v>341</v>
      </c>
    </row>
    <row r="105" customFormat="false" ht="25.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38.2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25.5" hidden="false" customHeight="true" outlineLevel="0" collapsed="false">
      <c r="A107" s="74" t="s">
        <v>130</v>
      </c>
      <c r="B107" s="74" t="s">
        <v>131</v>
      </c>
      <c r="C107" s="74" t="s">
        <v>346</v>
      </c>
      <c r="D107" s="74" t="s">
        <v>347</v>
      </c>
    </row>
    <row r="108" customFormat="false" ht="12.7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12.7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12.7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25.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false" outlineLevel="0" collapsed="false">
      <c r="A112" s="74"/>
      <c r="B112" s="74"/>
      <c r="C112" s="74" t="s">
        <v>356</v>
      </c>
      <c r="D112" s="74" t="s">
        <v>357</v>
      </c>
    </row>
    <row r="113" customFormat="false" ht="12.75" hidden="false" customHeight="true" outlineLevel="0" collapsed="false">
      <c r="A113" s="74" t="s">
        <v>132</v>
      </c>
      <c r="B113" s="74" t="s">
        <v>133</v>
      </c>
      <c r="C113" s="74" t="s">
        <v>358</v>
      </c>
      <c r="D113" s="74" t="s">
        <v>359</v>
      </c>
    </row>
    <row r="114" customFormat="false" ht="12.7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12.7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12.7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12.7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25.5" hidden="false" customHeight="true" outlineLevel="0" collapsed="false">
      <c r="A119" s="74" t="s">
        <v>134</v>
      </c>
      <c r="B119" s="74" t="s">
        <v>135</v>
      </c>
      <c r="C119" s="74" t="s">
        <v>370</v>
      </c>
      <c r="D119" s="74" t="s">
        <v>371</v>
      </c>
    </row>
    <row r="120" customFormat="false" ht="25.5" hidden="false" customHeight="false" outlineLevel="0" collapsed="false">
      <c r="A120" s="74"/>
      <c r="B120" s="74"/>
      <c r="C120" s="74" t="s">
        <v>372</v>
      </c>
      <c r="D120" s="74" t="s">
        <v>373</v>
      </c>
    </row>
    <row r="121" customFormat="false" ht="25.5" hidden="false" customHeight="false" outlineLevel="0" collapsed="false">
      <c r="A121" s="74"/>
      <c r="B121" s="74"/>
      <c r="C121" s="74" t="s">
        <v>374</v>
      </c>
      <c r="D121" s="74" t="s">
        <v>375</v>
      </c>
    </row>
    <row r="122" customFormat="false" ht="51" hidden="false" customHeight="false" outlineLevel="0" collapsed="false">
      <c r="A122" s="74"/>
      <c r="B122" s="74"/>
      <c r="C122" s="74" t="s">
        <v>376</v>
      </c>
      <c r="D122" s="74" t="s">
        <v>377</v>
      </c>
    </row>
    <row r="123" customFormat="false" ht="25.5" hidden="false" customHeight="false" outlineLevel="0" collapsed="false">
      <c r="A123" s="74"/>
      <c r="B123" s="74"/>
      <c r="C123" s="74" t="s">
        <v>378</v>
      </c>
      <c r="D123" s="74" t="s">
        <v>379</v>
      </c>
    </row>
    <row r="124" customFormat="false" ht="38.25" hidden="false" customHeight="false" outlineLevel="0" collapsed="false">
      <c r="A124" s="74"/>
      <c r="B124" s="74"/>
      <c r="C124" s="74" t="s">
        <v>380</v>
      </c>
      <c r="D124" s="74" t="s">
        <v>381</v>
      </c>
    </row>
    <row r="126" customFormat="false" ht="12.75" hidden="false" customHeight="false" outlineLevel="0" collapsed="false">
      <c r="A126" s="70"/>
      <c r="B126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8"/>
    <mergeCell ref="B37:B38"/>
    <mergeCell ref="A39:D39"/>
    <mergeCell ref="A40:A42"/>
    <mergeCell ref="B40:B42"/>
    <mergeCell ref="A43:A44"/>
    <mergeCell ref="B43:B44"/>
    <mergeCell ref="A45:A52"/>
    <mergeCell ref="B45:B52"/>
    <mergeCell ref="A53:A55"/>
    <mergeCell ref="B53:B55"/>
    <mergeCell ref="A56:A58"/>
    <mergeCell ref="B56:B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9"/>
    <mergeCell ref="B73:B79"/>
    <mergeCell ref="A80:D80"/>
    <mergeCell ref="A81:A89"/>
    <mergeCell ref="B81:B89"/>
    <mergeCell ref="A90:A96"/>
    <mergeCell ref="B90:B96"/>
    <mergeCell ref="A97:A103"/>
    <mergeCell ref="B97:B103"/>
    <mergeCell ref="A104:A106"/>
    <mergeCell ref="B104:B106"/>
    <mergeCell ref="A107:A112"/>
    <mergeCell ref="B107:B112"/>
    <mergeCell ref="A113:A118"/>
    <mergeCell ref="B113:B118"/>
    <mergeCell ref="A119:A124"/>
    <mergeCell ref="B119:B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3</v>
      </c>
      <c r="B3" s="77" t="s">
        <v>53</v>
      </c>
      <c r="C3" s="77" t="s">
        <v>384</v>
      </c>
      <c r="D3" s="77"/>
      <c r="E3" s="77" t="s">
        <v>385</v>
      </c>
      <c r="F3" s="77" t="s">
        <v>386</v>
      </c>
      <c r="G3" s="77"/>
      <c r="H3" s="77"/>
      <c r="I3" s="78" t="s">
        <v>385</v>
      </c>
      <c r="J3" s="79" t="s">
        <v>38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8</v>
      </c>
      <c r="AI3" s="77" t="s">
        <v>389</v>
      </c>
      <c r="AJ3" s="80" t="s">
        <v>390</v>
      </c>
      <c r="AK3" s="81" t="s">
        <v>391</v>
      </c>
      <c r="AL3" s="81" t="s">
        <v>392</v>
      </c>
      <c r="AM3" s="81" t="s">
        <v>39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4</v>
      </c>
      <c r="G4" s="82" t="s">
        <v>395</v>
      </c>
      <c r="H4" s="82" t="s">
        <v>396</v>
      </c>
      <c r="I4" s="78"/>
      <c r="J4" s="79" t="s">
        <v>397</v>
      </c>
      <c r="K4" s="79"/>
      <c r="L4" s="79"/>
      <c r="M4" s="79"/>
      <c r="N4" s="79" t="s">
        <v>398</v>
      </c>
      <c r="O4" s="79"/>
      <c r="P4" s="79"/>
      <c r="Q4" s="79"/>
      <c r="R4" s="79" t="s">
        <v>399</v>
      </c>
      <c r="S4" s="79"/>
      <c r="T4" s="79"/>
      <c r="U4" s="79"/>
      <c r="V4" s="79" t="s">
        <v>400</v>
      </c>
      <c r="W4" s="79"/>
      <c r="X4" s="79"/>
      <c r="Y4" s="79"/>
      <c r="Z4" s="79" t="s">
        <v>401</v>
      </c>
      <c r="AA4" s="79"/>
      <c r="AB4" s="79"/>
      <c r="AC4" s="79"/>
      <c r="AD4" s="79" t="s">
        <v>40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3</v>
      </c>
      <c r="K5" s="79"/>
      <c r="L5" s="83" t="s">
        <v>404</v>
      </c>
      <c r="M5" s="83"/>
      <c r="N5" s="79" t="s">
        <v>405</v>
      </c>
      <c r="O5" s="79"/>
      <c r="P5" s="83" t="s">
        <v>406</v>
      </c>
      <c r="Q5" s="83"/>
      <c r="R5" s="79" t="s">
        <v>407</v>
      </c>
      <c r="S5" s="79"/>
      <c r="T5" s="83" t="s">
        <v>408</v>
      </c>
      <c r="U5" s="83"/>
      <c r="V5" s="79" t="s">
        <v>409</v>
      </c>
      <c r="W5" s="79"/>
      <c r="X5" s="83" t="s">
        <v>410</v>
      </c>
      <c r="Y5" s="83"/>
      <c r="Z5" s="84" t="s">
        <v>411</v>
      </c>
      <c r="AA5" s="84"/>
      <c r="AB5" s="83" t="s">
        <v>412</v>
      </c>
      <c r="AC5" s="83"/>
      <c r="AD5" s="79" t="s">
        <v>413</v>
      </c>
      <c r="AE5" s="79"/>
      <c r="AF5" s="83" t="s">
        <v>41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5</v>
      </c>
      <c r="D6" s="77" t="s">
        <v>416</v>
      </c>
      <c r="E6" s="77"/>
      <c r="F6" s="82"/>
      <c r="G6" s="82"/>
      <c r="H6" s="82"/>
      <c r="I6" s="78"/>
      <c r="J6" s="79" t="s">
        <v>395</v>
      </c>
      <c r="K6" s="79" t="s">
        <v>396</v>
      </c>
      <c r="L6" s="83" t="s">
        <v>395</v>
      </c>
      <c r="M6" s="83" t="s">
        <v>396</v>
      </c>
      <c r="N6" s="79" t="s">
        <v>395</v>
      </c>
      <c r="O6" s="79" t="s">
        <v>396</v>
      </c>
      <c r="P6" s="83" t="s">
        <v>395</v>
      </c>
      <c r="Q6" s="83" t="s">
        <v>396</v>
      </c>
      <c r="R6" s="79" t="s">
        <v>395</v>
      </c>
      <c r="S6" s="79" t="s">
        <v>396</v>
      </c>
      <c r="T6" s="83" t="s">
        <v>395</v>
      </c>
      <c r="U6" s="83" t="s">
        <v>396</v>
      </c>
      <c r="V6" s="84" t="s">
        <v>395</v>
      </c>
      <c r="W6" s="79" t="s">
        <v>396</v>
      </c>
      <c r="X6" s="83" t="s">
        <v>395</v>
      </c>
      <c r="Y6" s="83" t="s">
        <v>396</v>
      </c>
      <c r="Z6" s="84" t="s">
        <v>395</v>
      </c>
      <c r="AA6" s="79" t="s">
        <v>396</v>
      </c>
      <c r="AB6" s="83" t="s">
        <v>395</v>
      </c>
      <c r="AC6" s="83" t="s">
        <v>396</v>
      </c>
      <c r="AD6" s="79" t="s">
        <v>395</v>
      </c>
      <c r="AE6" s="79" t="s">
        <v>396</v>
      </c>
      <c r="AF6" s="83" t="s">
        <v>395</v>
      </c>
      <c r="AG6" s="83" t="s">
        <v>39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7</v>
      </c>
      <c r="B7" s="86" t="s">
        <v>418</v>
      </c>
      <c r="C7" s="87" t="n">
        <v>160</v>
      </c>
      <c r="D7" s="87"/>
      <c r="E7" s="87" t="n">
        <f aca="false">SUMIF(AK8:AK63,"&gt;=0",E8:E63)</f>
        <v>21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1</v>
      </c>
      <c r="J7" s="88" t="n">
        <f aca="false">SUMIF(AK8:AK63,"&gt;=0",J8:J63)</f>
        <v>29</v>
      </c>
      <c r="K7" s="87"/>
      <c r="L7" s="88" t="n">
        <f aca="false">SUMIF(AK8:AK63,"&gt;=0",L8:L63)</f>
        <v>27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4</v>
      </c>
      <c r="Q7" s="87"/>
      <c r="R7" s="88" t="n">
        <f aca="false">SUMIF(AK8:AK63,"&gt;=0",R8:R63)</f>
        <v>20</v>
      </c>
      <c r="S7" s="87"/>
      <c r="T7" s="88" t="n">
        <f aca="false">SUMIF(AK8:AK63,"&gt;=0",T8:T63)</f>
        <v>24</v>
      </c>
      <c r="U7" s="87"/>
      <c r="V7" s="88" t="n">
        <f aca="false">SUMIF(AK8:AK63,"&gt;=0",V8:V63)</f>
        <v>27</v>
      </c>
      <c r="W7" s="87"/>
      <c r="X7" s="88" t="n">
        <f aca="false">SUMIF(AK8:AK63,"&gt;=0",X8:X63)</f>
        <v>15</v>
      </c>
      <c r="Y7" s="87"/>
      <c r="Z7" s="88" t="n">
        <f aca="false">SUMIF(AK8:AK63,"&gt;=0",Z8:Z63)</f>
        <v>15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9</v>
      </c>
      <c r="B8" s="92" t="s">
        <v>420</v>
      </c>
      <c r="C8" s="93"/>
      <c r="D8" s="93"/>
      <c r="E8" s="93" t="n">
        <f aca="false">SUMIF(AK9:AK36,"&gt;=0",E9:E36)</f>
        <v>119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9</v>
      </c>
      <c r="J8" s="94" t="n">
        <f aca="false">SUMIF(AK9:AK36,"&gt;=0",J9:J36)</f>
        <v>25</v>
      </c>
      <c r="K8" s="93"/>
      <c r="L8" s="94" t="n">
        <f aca="false">SUMIF(AK9:AK36,"&gt;=0",L9:L36)</f>
        <v>24</v>
      </c>
      <c r="M8" s="93"/>
      <c r="N8" s="94" t="n">
        <f aca="false">SUMIF(AK9:AK36,"&gt;=0",N9:N36)</f>
        <v>23</v>
      </c>
      <c r="O8" s="93"/>
      <c r="P8" s="94" t="n">
        <f aca="false">SUMIF(AK9:AK36,"&gt;=0",P9:P36)</f>
        <v>20</v>
      </c>
      <c r="Q8" s="93"/>
      <c r="R8" s="94" t="n">
        <f aca="false">SUMIF(AK9:AK36,"&gt;=0",R9:R36)</f>
        <v>8</v>
      </c>
      <c r="S8" s="93"/>
      <c r="T8" s="94" t="n">
        <f aca="false">SUMIF(AK9:AK36,"&gt;=0",T9:T36)</f>
        <v>0</v>
      </c>
      <c r="U8" s="93"/>
      <c r="V8" s="94" t="n">
        <f aca="false">SUMIF(AK9:AK36,"&gt;=0",V9:V36)</f>
        <v>3</v>
      </c>
      <c r="W8" s="93"/>
      <c r="X8" s="94" t="n">
        <f aca="false">SUMIF(AK9:AK36,"&gt;=0",X9:X36)</f>
        <v>7</v>
      </c>
      <c r="Y8" s="93"/>
      <c r="Z8" s="94" t="n">
        <f aca="false">SUMIF(AK9:AK36,"&gt;=0",Z9:Z36)</f>
        <v>9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1</v>
      </c>
      <c r="B9" s="97" t="s">
        <v>42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2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4</v>
      </c>
      <c r="AI9" s="97" t="s">
        <v>42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6</v>
      </c>
      <c r="B10" s="97" t="s">
        <v>42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2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4</v>
      </c>
      <c r="AI10" s="97" t="s">
        <v>42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0</v>
      </c>
      <c r="B11" s="97" t="s">
        <v>431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32</v>
      </c>
      <c r="L11" s="88" t="n">
        <v>2</v>
      </c>
      <c r="M11" s="87" t="s">
        <v>432</v>
      </c>
      <c r="N11" s="100" t="n">
        <v>4</v>
      </c>
      <c r="O11" s="98" t="s">
        <v>43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35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3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6</v>
      </c>
      <c r="AI12" s="97" t="s">
        <v>4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8</v>
      </c>
      <c r="B13" s="97" t="s">
        <v>439</v>
      </c>
      <c r="C13" s="98" t="s">
        <v>4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2</v>
      </c>
      <c r="B14" s="97" t="s">
        <v>44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4</v>
      </c>
      <c r="B15" s="97" t="s">
        <v>44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3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6</v>
      </c>
      <c r="AI15" s="97" t="s">
        <v>44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8</v>
      </c>
      <c r="B16" s="97" t="s">
        <v>44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3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0</v>
      </c>
      <c r="AI16" s="97" t="s">
        <v>4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2</v>
      </c>
      <c r="B17" s="97" t="s">
        <v>4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3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4</v>
      </c>
      <c r="AI17" s="97" t="s">
        <v>4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6</v>
      </c>
      <c r="B18" s="97" t="s">
        <v>4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3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5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59</v>
      </c>
      <c r="B19" s="97" t="s">
        <v>46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 t="n">
        <v>3</v>
      </c>
      <c r="O19" s="98" t="s">
        <v>42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2</v>
      </c>
      <c r="B20" s="97" t="s">
        <v>46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3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4</v>
      </c>
      <c r="AI20" s="97" t="s">
        <v>46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66</v>
      </c>
      <c r="B21" s="97" t="s">
        <v>46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3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4</v>
      </c>
      <c r="AI21" s="97" t="s">
        <v>46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69</v>
      </c>
      <c r="B22" s="97" t="s">
        <v>47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6</v>
      </c>
      <c r="AI22" s="97" t="s">
        <v>19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71</v>
      </c>
      <c r="B23" s="97" t="s">
        <v>472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436</v>
      </c>
      <c r="L23" s="88" t="n">
        <v>5</v>
      </c>
      <c r="M23" s="87" t="s">
        <v>423</v>
      </c>
      <c r="N23" s="100" t="n">
        <v>6</v>
      </c>
      <c r="O23" s="98" t="s">
        <v>42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3</v>
      </c>
      <c r="AI23" s="97" t="s">
        <v>4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5</v>
      </c>
      <c r="B24" s="97" t="s">
        <v>476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9</v>
      </c>
      <c r="J24" s="100"/>
      <c r="K24" s="98"/>
      <c r="L24" s="88" t="n">
        <v>5</v>
      </c>
      <c r="M24" s="87" t="s">
        <v>436</v>
      </c>
      <c r="N24" s="100" t="n">
        <v>4</v>
      </c>
      <c r="O24" s="98" t="s">
        <v>42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3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7</v>
      </c>
      <c r="B25" s="97" t="s">
        <v>4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423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9</v>
      </c>
      <c r="AI25" s="97" t="s">
        <v>48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81</v>
      </c>
      <c r="B26" s="97" t="s">
        <v>48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 t="n">
        <v>3</v>
      </c>
      <c r="K26" s="98" t="s">
        <v>42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9</v>
      </c>
      <c r="AI26" s="97" t="s">
        <v>48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4</v>
      </c>
      <c r="B27" s="97" t="s">
        <v>48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2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9</v>
      </c>
      <c r="AI27" s="97" t="s">
        <v>48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7</v>
      </c>
      <c r="B28" s="97" t="s">
        <v>48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 t="n">
        <v>5</v>
      </c>
      <c r="AA28" s="102" t="s">
        <v>489</v>
      </c>
      <c r="AB28" s="88"/>
      <c r="AC28" s="87"/>
      <c r="AD28" s="100"/>
      <c r="AE28" s="98"/>
      <c r="AF28" s="88"/>
      <c r="AG28" s="87"/>
      <c r="AH28" s="97" t="s">
        <v>490</v>
      </c>
      <c r="AI28" s="97" t="s">
        <v>49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2</v>
      </c>
      <c r="B29" s="97" t="s">
        <v>49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23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5</v>
      </c>
      <c r="B30" s="97" t="s">
        <v>49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 t="n">
        <v>3</v>
      </c>
      <c r="M30" s="87" t="s">
        <v>489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9</v>
      </c>
      <c r="J31" s="100"/>
      <c r="K31" s="98"/>
      <c r="L31" s="88"/>
      <c r="M31" s="87"/>
      <c r="N31" s="100"/>
      <c r="O31" s="98"/>
      <c r="P31" s="88" t="n">
        <v>4</v>
      </c>
      <c r="Q31" s="87" t="s">
        <v>500</v>
      </c>
      <c r="R31" s="100" t="n">
        <v>5</v>
      </c>
      <c r="S31" s="98" t="s">
        <v>48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9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1</v>
      </c>
      <c r="B32" s="97" t="s">
        <v>50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 t="n">
        <v>4</v>
      </c>
      <c r="AA32" s="102" t="s">
        <v>423</v>
      </c>
      <c r="AB32" s="88"/>
      <c r="AC32" s="87"/>
      <c r="AD32" s="100"/>
      <c r="AE32" s="98"/>
      <c r="AF32" s="88"/>
      <c r="AG32" s="87"/>
      <c r="AH32" s="97" t="s">
        <v>112</v>
      </c>
      <c r="AI32" s="97" t="s">
        <v>5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4</v>
      </c>
      <c r="B33" s="97" t="s">
        <v>50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428</v>
      </c>
      <c r="Z33" s="101"/>
      <c r="AA33" s="102"/>
      <c r="AB33" s="88"/>
      <c r="AC33" s="87"/>
      <c r="AD33" s="100"/>
      <c r="AE33" s="98"/>
      <c r="AF33" s="88"/>
      <c r="AG33" s="87"/>
      <c r="AH33" s="97" t="s">
        <v>115</v>
      </c>
      <c r="AI33" s="97" t="s">
        <v>5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507</v>
      </c>
      <c r="B34" s="97" t="s">
        <v>50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5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11</v>
      </c>
      <c r="B35" s="97" t="s">
        <v>51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3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51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14</v>
      </c>
      <c r="B36" s="97" t="s">
        <v>51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23</v>
      </c>
      <c r="Z36" s="101"/>
      <c r="AA36" s="102"/>
      <c r="AB36" s="88"/>
      <c r="AC36" s="87"/>
      <c r="AD36" s="100"/>
      <c r="AE36" s="98"/>
      <c r="AF36" s="88"/>
      <c r="AG36" s="87"/>
      <c r="AH36" s="97" t="s">
        <v>104</v>
      </c>
      <c r="AI36" s="97" t="s">
        <v>51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517</v>
      </c>
      <c r="B37" s="92" t="s">
        <v>518</v>
      </c>
      <c r="C37" s="93"/>
      <c r="D37" s="93"/>
      <c r="E37" s="93" t="n">
        <f aca="false">SUMIF(AK38:AK63,"&gt;=0",E38:E63)</f>
        <v>92</v>
      </c>
      <c r="F37" s="93" t="n">
        <f aca="false">SUMIF(AK38:AK63,"&gt;=0",F38:F63)</f>
        <v>0</v>
      </c>
      <c r="G37" s="93" t="n">
        <f aca="false">SUMIF(AK38:AK63,"&gt;=0",G38:G63)</f>
        <v>0</v>
      </c>
      <c r="H37" s="93"/>
      <c r="I37" s="93" t="n">
        <f aca="false">SUMIF(AK38:AK63,"&gt;=0",I38:I63)</f>
        <v>92</v>
      </c>
      <c r="J37" s="94" t="n">
        <f aca="false">SUMIF(AK38:AK63,"&gt;=0",J38:J63)</f>
        <v>4</v>
      </c>
      <c r="K37" s="93"/>
      <c r="L37" s="94" t="n">
        <f aca="false">SUMIF(AK38:AK63,"&gt;=0",L38:L63)</f>
        <v>3</v>
      </c>
      <c r="M37" s="93"/>
      <c r="N37" s="94" t="n">
        <f aca="false">SUMIF(AK38:AK63,"&gt;=0",N38:N63)</f>
        <v>7</v>
      </c>
      <c r="O37" s="93"/>
      <c r="P37" s="94" t="n">
        <f aca="false">SUMIF(AK38:AK63,"&gt;=0",P38:P63)</f>
        <v>4</v>
      </c>
      <c r="Q37" s="93"/>
      <c r="R37" s="94" t="n">
        <f aca="false">SUMIF(AK38:AK63,"&gt;=0",R38:R63)</f>
        <v>12</v>
      </c>
      <c r="S37" s="93"/>
      <c r="T37" s="94" t="n">
        <f aca="false">SUMIF(AK38:AK63,"&gt;=0",T38:T63)</f>
        <v>24</v>
      </c>
      <c r="U37" s="93"/>
      <c r="V37" s="94" t="n">
        <f aca="false">SUMIF(AK38:AK63,"&gt;=0",V38:V63)</f>
        <v>24</v>
      </c>
      <c r="W37" s="93"/>
      <c r="X37" s="94" t="n">
        <f aca="false">SUMIF(AK38:AK63,"&gt;=0",X38:X63)</f>
        <v>8</v>
      </c>
      <c r="Y37" s="93"/>
      <c r="Z37" s="94" t="n">
        <f aca="false">SUMIF(AK38:AK63,"&gt;=0",Z38:Z63)</f>
        <v>6</v>
      </c>
      <c r="AA37" s="93"/>
      <c r="AB37" s="94" t="n">
        <f aca="false">SUMIF(AK38:AK63,"&gt;=0",AB38:AB63)</f>
        <v>0</v>
      </c>
      <c r="AC37" s="93"/>
      <c r="AD37" s="94" t="n">
        <f aca="false">SUMIF(AK38:AK63,"&gt;=0",AD38:AD63)</f>
        <v>0</v>
      </c>
      <c r="AE37" s="93"/>
      <c r="AF37" s="94" t="n">
        <f aca="false">SUMIF(AK38:AK63,"&gt;=0",AF38:AF63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519</v>
      </c>
      <c r="B38" s="97" t="s">
        <v>52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 t="n">
        <v>4</v>
      </c>
      <c r="K38" s="98" t="s">
        <v>423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21</v>
      </c>
      <c r="AI38" s="97" t="s">
        <v>52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23</v>
      </c>
      <c r="B39" s="97" t="s">
        <v>52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28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2</v>
      </c>
      <c r="AI39" s="97" t="s">
        <v>52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26</v>
      </c>
      <c r="B40" s="97" t="s">
        <v>52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 t="n">
        <v>3</v>
      </c>
      <c r="M40" s="87" t="s">
        <v>489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2</v>
      </c>
      <c r="AI40" s="97" t="s">
        <v>52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29</v>
      </c>
      <c r="B41" s="97" t="s">
        <v>530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3</v>
      </c>
      <c r="V41" s="101" t="n">
        <v>4</v>
      </c>
      <c r="W41" s="102" t="s">
        <v>423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1</v>
      </c>
      <c r="AI41" s="97" t="s">
        <v>53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33</v>
      </c>
      <c r="B42" s="97" t="s">
        <v>53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42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1</v>
      </c>
      <c r="AI42" s="97" t="s">
        <v>53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6</v>
      </c>
      <c r="B43" s="97" t="s">
        <v>53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 t="n">
        <v>3</v>
      </c>
      <c r="O43" s="98" t="s">
        <v>509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8</v>
      </c>
      <c r="AI43" s="97" t="s">
        <v>53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40</v>
      </c>
      <c r="B44" s="97" t="s">
        <v>54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2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2</v>
      </c>
      <c r="AI44" s="97" t="s">
        <v>5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44</v>
      </c>
      <c r="B45" s="97" t="s">
        <v>54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509</v>
      </c>
      <c r="Z45" s="101"/>
      <c r="AA45" s="102"/>
      <c r="AB45" s="88"/>
      <c r="AC45" s="87"/>
      <c r="AD45" s="100"/>
      <c r="AE45" s="98"/>
      <c r="AF45" s="88"/>
      <c r="AG45" s="87"/>
      <c r="AH45" s="97" t="s">
        <v>126</v>
      </c>
      <c r="AI45" s="97" t="s">
        <v>54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7</v>
      </c>
      <c r="B46" s="97" t="s">
        <v>54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489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9</v>
      </c>
      <c r="AI46" s="97" t="s">
        <v>5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51</v>
      </c>
      <c r="B47" s="97" t="s">
        <v>55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23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53</v>
      </c>
      <c r="AI47" s="97" t="s">
        <v>55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55</v>
      </c>
      <c r="B48" s="97" t="s">
        <v>55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2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57</v>
      </c>
      <c r="AI48" s="97" t="s">
        <v>55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9</v>
      </c>
      <c r="B49" s="97" t="s">
        <v>56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423</v>
      </c>
      <c r="AB49" s="88"/>
      <c r="AC49" s="87"/>
      <c r="AD49" s="100"/>
      <c r="AE49" s="98"/>
      <c r="AF49" s="88"/>
      <c r="AG49" s="87"/>
      <c r="AH49" s="97" t="s">
        <v>557</v>
      </c>
      <c r="AI49" s="97" t="s">
        <v>5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61</v>
      </c>
      <c r="B50" s="97" t="s">
        <v>56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428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7</v>
      </c>
      <c r="AI50" s="97" t="s">
        <v>5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63</v>
      </c>
      <c r="B51" s="97" t="s">
        <v>56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565</v>
      </c>
      <c r="Z51" s="101"/>
      <c r="AA51" s="102"/>
      <c r="AB51" s="88"/>
      <c r="AC51" s="87"/>
      <c r="AD51" s="100"/>
      <c r="AE51" s="98"/>
      <c r="AF51" s="88"/>
      <c r="AG51" s="87"/>
      <c r="AH51" s="97" t="s">
        <v>566</v>
      </c>
      <c r="AI51" s="97" t="s">
        <v>56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8</v>
      </c>
      <c r="B52" s="97" t="s">
        <v>56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50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7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71</v>
      </c>
      <c r="B53" s="97" t="s">
        <v>572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8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433</v>
      </c>
      <c r="T53" s="88" t="n">
        <v>4</v>
      </c>
      <c r="U53" s="87" t="s">
        <v>489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73</v>
      </c>
      <c r="AI53" s="97" t="s">
        <v>57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75</v>
      </c>
      <c r="B54" s="97" t="s">
        <v>57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 t="n">
        <v>4</v>
      </c>
      <c r="O54" s="98" t="s">
        <v>509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77</v>
      </c>
      <c r="AI54" s="97" t="s">
        <v>57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9</v>
      </c>
      <c r="B55" s="97" t="s">
        <v>580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2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81</v>
      </c>
      <c r="AI55" s="97" t="s">
        <v>58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83</v>
      </c>
      <c r="B56" s="97" t="s">
        <v>58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2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82</v>
      </c>
      <c r="AI56" s="97" t="s">
        <v>20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85</v>
      </c>
      <c r="B57" s="104" t="s">
        <v>586</v>
      </c>
      <c r="C57" s="105"/>
      <c r="D57" s="105"/>
      <c r="E57" s="105" t="n">
        <f aca="false">E58+E59+E60+E61+E62+E63</f>
        <v>11</v>
      </c>
      <c r="F57" s="105" t="n">
        <f aca="false">F58+F59+F60+F61+F62+F63</f>
        <v>0</v>
      </c>
      <c r="G57" s="105" t="n">
        <f aca="false">G58+G59+G60+G61+G62+G63</f>
        <v>0</v>
      </c>
      <c r="H57" s="105"/>
      <c r="I57" s="105" t="n">
        <f aca="false">I58+I59+I60+I61+I62+I63</f>
        <v>11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true" outlineLevel="0" collapsed="false">
      <c r="A58" s="96" t="s">
        <v>587</v>
      </c>
      <c r="B58" s="97" t="s">
        <v>58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28</v>
      </c>
      <c r="AB58" s="88"/>
      <c r="AC58" s="87"/>
      <c r="AD58" s="100"/>
      <c r="AE58" s="98"/>
      <c r="AF58" s="88"/>
      <c r="AG58" s="87"/>
      <c r="AH58" s="97" t="s">
        <v>122</v>
      </c>
      <c r="AI58" s="97" t="s">
        <v>589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43.5" hidden="false" customHeight="true" outlineLevel="0" collapsed="false">
      <c r="A59" s="96" t="s">
        <v>590</v>
      </c>
      <c r="B59" s="97" t="s">
        <v>59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2</v>
      </c>
      <c r="AI59" s="97" t="s">
        <v>592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93</v>
      </c>
      <c r="B60" s="97" t="s">
        <v>594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428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4</v>
      </c>
      <c r="AI60" s="97" t="s">
        <v>595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96</v>
      </c>
      <c r="B61" s="97" t="s">
        <v>59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24</v>
      </c>
      <c r="AI61" s="97" t="s">
        <v>598</v>
      </c>
      <c r="AJ61" s="107"/>
      <c r="AK61" s="108"/>
      <c r="AL61" s="108"/>
      <c r="AM61" s="108"/>
      <c r="AN61" s="108"/>
    </row>
    <row r="62" customFormat="false" ht="32.25" hidden="false" customHeight="true" outlineLevel="0" collapsed="false">
      <c r="A62" s="96" t="s">
        <v>599</v>
      </c>
      <c r="B62" s="97" t="s">
        <v>60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428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30</v>
      </c>
      <c r="AI62" s="97" t="s">
        <v>601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12.75" hidden="false" customHeight="false" outlineLevel="0" collapsed="false">
      <c r="A63" s="96" t="s">
        <v>602</v>
      </c>
      <c r="B63" s="97" t="s">
        <v>60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30</v>
      </c>
      <c r="AI63" s="97" t="s">
        <v>604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605</v>
      </c>
      <c r="B64" s="86" t="s">
        <v>606</v>
      </c>
      <c r="C64" s="87" t="n">
        <v>20</v>
      </c>
      <c r="D64" s="87"/>
      <c r="E64" s="87" t="n">
        <f aca="false">SUMIF(AK65:AK73,"&gt;=0",E65:E73)</f>
        <v>20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20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6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5</v>
      </c>
      <c r="U64" s="87"/>
      <c r="V64" s="88" t="n">
        <f aca="false">SUMIF(AK65:AK73,"&gt;=0",V65:V73)</f>
        <v>0</v>
      </c>
      <c r="W64" s="87"/>
      <c r="X64" s="88" t="n">
        <f aca="false">SUMIF(AK65:AK73,"&gt;=0",X65:X73)</f>
        <v>0</v>
      </c>
      <c r="Y64" s="87"/>
      <c r="Z64" s="88" t="n">
        <f aca="false">SUMIF(AK65:AK73,"&gt;=0",Z65:Z73)</f>
        <v>6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607</v>
      </c>
      <c r="B65" s="92" t="s">
        <v>420</v>
      </c>
      <c r="C65" s="93"/>
      <c r="D65" s="93"/>
      <c r="E65" s="93" t="n">
        <f aca="false">SUMIF(AK66:AK69,"&gt;=0",E66:E69)</f>
        <v>9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9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6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608</v>
      </c>
      <c r="B66" s="110" t="s">
        <v>609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610</v>
      </c>
      <c r="B67" s="97" t="s">
        <v>61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 t="n">
        <v>3</v>
      </c>
      <c r="M67" s="87" t="s">
        <v>433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12</v>
      </c>
      <c r="AI67" s="97" t="s">
        <v>613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9" t="s">
        <v>614</v>
      </c>
      <c r="B68" s="110" t="s">
        <v>615</v>
      </c>
      <c r="C68" s="111"/>
      <c r="D68" s="111"/>
      <c r="E68" s="111" t="n">
        <f aca="false">E69</f>
        <v>6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6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616</v>
      </c>
      <c r="B69" s="97" t="s">
        <v>617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 t="n">
        <v>6</v>
      </c>
      <c r="Q69" s="87" t="s">
        <v>433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18</v>
      </c>
      <c r="AI69" s="97" t="s">
        <v>619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620</v>
      </c>
      <c r="B70" s="92" t="s">
        <v>518</v>
      </c>
      <c r="C70" s="93"/>
      <c r="D70" s="93"/>
      <c r="E70" s="93" t="n">
        <f aca="false">SUMIF(AK71:AK73,"&gt;=0",E71:E73)</f>
        <v>11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1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5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6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621</v>
      </c>
      <c r="B71" s="110" t="s">
        <v>615</v>
      </c>
      <c r="C71" s="111"/>
      <c r="D71" s="111"/>
      <c r="E71" s="111" t="n">
        <f aca="false">E72+E73</f>
        <v>11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11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622</v>
      </c>
      <c r="B72" s="97" t="s">
        <v>623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5</v>
      </c>
      <c r="U72" s="87" t="s">
        <v>433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24</v>
      </c>
      <c r="AI72" s="97" t="s">
        <v>62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48" hidden="false" customHeight="false" outlineLevel="0" collapsed="false">
      <c r="A73" s="96" t="s">
        <v>626</v>
      </c>
      <c r="B73" s="97" t="s">
        <v>627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6</v>
      </c>
      <c r="AA73" s="102" t="s">
        <v>433</v>
      </c>
      <c r="AB73" s="88"/>
      <c r="AC73" s="87"/>
      <c r="AD73" s="100"/>
      <c r="AE73" s="98"/>
      <c r="AF73" s="88"/>
      <c r="AG73" s="87"/>
      <c r="AH73" s="97" t="s">
        <v>628</v>
      </c>
      <c r="AI73" s="97" t="s">
        <v>629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30</v>
      </c>
      <c r="B74" s="86" t="s">
        <v>631</v>
      </c>
      <c r="C74" s="87" t="n">
        <v>9</v>
      </c>
      <c r="D74" s="87"/>
      <c r="E74" s="87" t="n">
        <f aca="false">SUMIF(AK75:AK77,"&gt;=0",E75:E77)</f>
        <v>9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9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9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32</v>
      </c>
      <c r="B75" s="92" t="s">
        <v>633</v>
      </c>
      <c r="C75" s="93"/>
      <c r="D75" s="93"/>
      <c r="E75" s="93" t="n">
        <f aca="false">SUMIF(AK76:AK77,"&gt;=0",E76:E77)</f>
        <v>9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9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9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72" hidden="false" customHeight="false" outlineLevel="0" collapsed="false">
      <c r="A76" s="96" t="s">
        <v>634</v>
      </c>
      <c r="B76" s="97" t="s">
        <v>635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/>
      <c r="AB76" s="88"/>
      <c r="AC76" s="87"/>
      <c r="AD76" s="100"/>
      <c r="AE76" s="98"/>
      <c r="AF76" s="88"/>
      <c r="AG76" s="87"/>
      <c r="AH76" s="97" t="s">
        <v>636</v>
      </c>
      <c r="AI76" s="97" t="s">
        <v>637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9.5" hidden="false" customHeight="false" outlineLevel="0" collapsed="false">
      <c r="A77" s="96" t="s">
        <v>638</v>
      </c>
      <c r="B77" s="97" t="s">
        <v>639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6</v>
      </c>
      <c r="AA77" s="102"/>
      <c r="AB77" s="88"/>
      <c r="AC77" s="87"/>
      <c r="AD77" s="100"/>
      <c r="AE77" s="98"/>
      <c r="AF77" s="88"/>
      <c r="AG77" s="87"/>
      <c r="AH77" s="97" t="s">
        <v>640</v>
      </c>
      <c r="AI77" s="97" t="s">
        <v>641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42</v>
      </c>
      <c r="B78" s="86" t="s">
        <v>643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0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3</v>
      </c>
      <c r="U78" s="87"/>
      <c r="V78" s="88" t="n">
        <f aca="false">SUMIF(AK79:AK82,"&gt;=0",V79:V82)</f>
        <v>3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44</v>
      </c>
      <c r="B79" s="92" t="s">
        <v>633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3</v>
      </c>
      <c r="U79" s="93"/>
      <c r="V79" s="94" t="n">
        <f aca="false">SUMIF(AK80:AK82,"&gt;=0",V80:V82)</f>
        <v>3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6" t="s">
        <v>645</v>
      </c>
      <c r="B80" s="97" t="s">
        <v>646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36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9</v>
      </c>
      <c r="AI80" s="97" t="s">
        <v>497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647</v>
      </c>
      <c r="B81" s="97" t="s">
        <v>64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36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34</v>
      </c>
      <c r="AI81" s="97" t="s">
        <v>37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49</v>
      </c>
      <c r="B82" s="97" t="s">
        <v>65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32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7</v>
      </c>
      <c r="AI82" s="97" t="s">
        <v>25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651</v>
      </c>
      <c r="C83" s="115"/>
      <c r="D83" s="115"/>
      <c r="E83" s="115" t="n">
        <f aca="false">SUMIF(AK7:AK82,0,E7:E82)+SUMIF(AK7:AK82,1,E7:E82)+SUMIF(AK7:AK82,2,E7:E82)</f>
        <v>211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1</v>
      </c>
      <c r="J83" s="116" t="n">
        <f aca="false">SUMIF(AK7:AK82,0,J7:J82)+SUMIF(AK7:AK82,1,J7:J82)+SUMIF(AK7:AK82,2,J7:J82)</f>
        <v>29</v>
      </c>
      <c r="K83" s="115"/>
      <c r="L83" s="117" t="n">
        <f aca="false">SUMIF(AK7:AK82,0,L7:L82)+SUMIF(AK7:AK82,1,L7:L82)+SUMIF(AK7:AK82,2,L7:L82)</f>
        <v>27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24</v>
      </c>
      <c r="Q83" s="118"/>
      <c r="R83" s="116" t="n">
        <f aca="false">SUMIF(AK7:AK82,0,R7:R82)+SUMIF(AK7:AK82,1,R7:R82)+SUMIF(AK7:AK82,2,R7:R82)</f>
        <v>20</v>
      </c>
      <c r="S83" s="115"/>
      <c r="T83" s="117" t="n">
        <f aca="false">SUMIF(AK7:AK82,0,T7:T82)+SUMIF(AK7:AK82,1,T7:T82)+SUMIF(AK7:AK82,2,T7:T82)</f>
        <v>24</v>
      </c>
      <c r="U83" s="118"/>
      <c r="V83" s="119" t="n">
        <f aca="false">SUMIF(AK7:AK82,0,V7:V82)+SUMIF(AK7:AK82,1,V7:V82)+SUMIF(AK7:AK82,2,V7:V82)</f>
        <v>27</v>
      </c>
      <c r="W83" s="120"/>
      <c r="X83" s="117" t="n">
        <f aca="false">SUMIF(AK7:AK82,0,X7:X82)+SUMIF(AK7:AK82,1,X7:X82)+SUMIF(AK7:AK82,2,X7:X82)</f>
        <v>15</v>
      </c>
      <c r="Y83" s="118"/>
      <c r="Z83" s="119" t="n">
        <f aca="false">SUMIF(AK7:AK82,0,Z7:Z82)+SUMIF(AK7:AK82,1,Z7:Z82)+SUMIF(AK7:AK82,2,Z7:Z82)</f>
        <v>15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652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29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0</v>
      </c>
      <c r="Q84" s="118"/>
      <c r="R84" s="116" t="n">
        <f aca="false">SUMIF(AL7:AL82,1,R7:R82)</f>
        <v>20</v>
      </c>
      <c r="S84" s="115"/>
      <c r="T84" s="117" t="n">
        <f aca="false">SUMIF(AL7:AL82,1,T7:T82)</f>
        <v>29</v>
      </c>
      <c r="U84" s="118"/>
      <c r="V84" s="119" t="n">
        <f aca="false">SUMIF(AL7:AL82,1,V7:V82)</f>
        <v>27</v>
      </c>
      <c r="W84" s="120"/>
      <c r="X84" s="117" t="n">
        <f aca="false">SUMIF(AL7:AL82,1,X7:X82)</f>
        <v>15</v>
      </c>
      <c r="Y84" s="118"/>
      <c r="Z84" s="119" t="n">
        <f aca="false">SUMIF(AL7:AL82,1,Z7:Z82)</f>
        <v>21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53</v>
      </c>
      <c r="C85" s="115"/>
      <c r="D85" s="115"/>
      <c r="E85" s="115" t="n">
        <f aca="false">SUMIF(AM7:AM82,1,E7:E82)</f>
        <v>128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28</v>
      </c>
      <c r="J85" s="116" t="n">
        <f aca="false">SUMIF(AM7:AM82,1,J7:J82)</f>
        <v>25</v>
      </c>
      <c r="K85" s="115"/>
      <c r="L85" s="117" t="n">
        <f aca="false">SUMIF(AM7:AM82,1,L7:L82)</f>
        <v>27</v>
      </c>
      <c r="M85" s="118"/>
      <c r="N85" s="116" t="n">
        <f aca="false">SUMIF(AM7:AM82,1,N7:N82)</f>
        <v>23</v>
      </c>
      <c r="O85" s="115"/>
      <c r="P85" s="117" t="n">
        <f aca="false">SUMIF(AM7:AM82,1,P7:P82)</f>
        <v>26</v>
      </c>
      <c r="Q85" s="118"/>
      <c r="R85" s="116" t="n">
        <f aca="false">SUMIF(AM7:AM82,1,R7:R82)</f>
        <v>8</v>
      </c>
      <c r="S85" s="115"/>
      <c r="T85" s="117" t="n">
        <f aca="false">SUMIF(AM7:AM82,1,T7:T82)</f>
        <v>0</v>
      </c>
      <c r="U85" s="118"/>
      <c r="V85" s="119" t="n">
        <f aca="false">SUMIF(AM7:AM82,1,V7:V82)</f>
        <v>3</v>
      </c>
      <c r="W85" s="120"/>
      <c r="X85" s="117" t="n">
        <f aca="false">SUMIF(AM7:AM82,1,X7:X82)</f>
        <v>7</v>
      </c>
      <c r="Y85" s="118"/>
      <c r="Z85" s="119" t="n">
        <f aca="false">SUMIF(AM7:AM82,1,Z7:Z82)</f>
        <v>9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54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53.3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53.3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86.2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9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76.7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86.7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40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0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11.1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46.7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30</v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5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9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20</v>
      </c>
      <c r="S87" s="115"/>
      <c r="T87" s="117" t="n">
        <f aca="false">SUMIF(AK7:AK82,0,T7:T82)+SUMIF(AK7:AK82,1,T7:T82)+SUMIF(AK7:AK82,2,T7:T82)+SUMIF(AK7:AK82,3,T7:T82)+SUMIF(AK7:AK82,4,T7:T82)</f>
        <v>29</v>
      </c>
      <c r="U87" s="118"/>
      <c r="V87" s="119" t="n">
        <f aca="false">SUMIF(AK7:AK82,0,V7:V82)+SUMIF(AK7:AK82,1,V7:V82)+SUMIF(AK7:AK82,2,V7:V82)+SUMIF(AK7:AK82,3,V7:V82)+SUMIF(AK7:AK82,4,V7:V82)</f>
        <v>27</v>
      </c>
      <c r="W87" s="120"/>
      <c r="X87" s="117" t="n">
        <f aca="false">SUMIF(AK7:AK82,0,X7:X82)+SUMIF(AK7:AK82,1,X7:X82)+SUMIF(AK7:AK82,2,X7:X82)+SUMIF(AK7:AK82,3,X7:X82)+SUMIF(AK7:AK82,4,X7:X82)</f>
        <v>15</v>
      </c>
      <c r="Y87" s="118"/>
      <c r="Z87" s="119" t="n">
        <f aca="false">SUMIF(AK7:AK82,0,Z7:Z82)+SUMIF(AK7:AK82,1,Z7:Z82)+SUMIF(AK7:AK82,2,Z7:Z82)+SUMIF(AK7:AK82,3,Z7:Z82)+SUMIF(AK7:AK82,4,Z7:Z82)</f>
        <v>3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656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59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49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42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30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657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29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0</v>
      </c>
      <c r="O89" s="115"/>
      <c r="P89" s="117" t="n">
        <f aca="false">SUMIF(AK7:AK82,0,P7:P82)+SUMIF(AK7:AK82,1,P7:P82)+SUMIF(AK7:AK82,2,P7:P82)+SUMIF(AK7:AK82,3,P7:P82)+SUMIF(AK7:AK82,4,P7:P82)+SUMIF(AK7:AK82,5,P7:P82)</f>
        <v>30</v>
      </c>
      <c r="Q89" s="118"/>
      <c r="R89" s="116" t="n">
        <f aca="false">SUMIF(AK7:AK82,0,R7:R82)+SUMIF(AK7:AK82,1,R7:R82)+SUMIF(AK7:AK82,2,R7:R82)+SUMIF(AK7:AK82,3,R7:R82)+SUMIF(AK7:AK82,4,R7:R82)+SUMIF(AK7:AK82,5,R7:R82)</f>
        <v>23</v>
      </c>
      <c r="S89" s="115"/>
      <c r="T89" s="117" t="n">
        <f aca="false">SUMIF(AK7:AK82,0,T7:T82)+SUMIF(AK7:AK82,1,T7:T82)+SUMIF(AK7:AK82,2,T7:T82)+SUMIF(AK7:AK82,3,T7:T82)+SUMIF(AK7:AK82,4,T7:T82)+SUMIF(AK7:AK82,5,T7:T82)</f>
        <v>32</v>
      </c>
      <c r="U89" s="118"/>
      <c r="V89" s="119" t="n">
        <f aca="false">SUMIF(AK7:AK82,0,V7:V82)+SUMIF(AK7:AK82,1,V7:V82)+SUMIF(AK7:AK82,2,V7:V82)+SUMIF(AK7:AK82,3,V7:V82)+SUMIF(AK7:AK82,4,V7:V82)+SUMIF(AK7:AK82,5,V7:V82)</f>
        <v>30</v>
      </c>
      <c r="W89" s="120"/>
      <c r="X89" s="117" t="n">
        <f aca="false">SUMIF(AK7:AK82,0,X7:X82)+SUMIF(AK7:AK82,1,X7:X82)+SUMIF(AK7:AK82,2,X7:X82)+SUMIF(AK7:AK82,3,X7:X82)+SUMIF(AK7:AK82,4,X7:X82)+SUMIF(AK7:AK82,5,X7:X82)</f>
        <v>15</v>
      </c>
      <c r="Y89" s="118"/>
      <c r="Z89" s="119" t="n">
        <f aca="false">SUMIF(AK7:AK82,0,Z7:Z82)+SUMIF(AK7:AK82,1,Z7:Z82)+SUMIF(AK7:AK82,2,Z7:Z82)+SUMIF(AK7:AK82,3,Z7:Z82)+SUMIF(AK7:AK82,4,Z7:Z82)+SUMIF(AK7:AK82,5,Z7:Z82)</f>
        <v>3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658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3</v>
      </c>
      <c r="M90" s="87"/>
      <c r="N90" s="98" t="n">
        <v>3</v>
      </c>
      <c r="O90" s="98"/>
      <c r="P90" s="87" t="n">
        <v>2</v>
      </c>
      <c r="Q90" s="87"/>
      <c r="R90" s="98" t="n">
        <v>2</v>
      </c>
      <c r="S90" s="98"/>
      <c r="T90" s="87" t="n">
        <v>4</v>
      </c>
      <c r="U90" s="87"/>
      <c r="V90" s="102" t="n">
        <v>2</v>
      </c>
      <c r="W90" s="102"/>
      <c r="X90" s="87" t="n">
        <v>2</v>
      </c>
      <c r="Y90" s="87"/>
      <c r="Z90" s="102" t="n">
        <v>3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659</v>
      </c>
      <c r="C91" s="125"/>
      <c r="D91" s="125"/>
      <c r="E91" s="125"/>
      <c r="F91" s="125"/>
      <c r="G91" s="125"/>
      <c r="H91" s="125"/>
      <c r="I91" s="125"/>
      <c r="J91" s="98" t="n">
        <v>6</v>
      </c>
      <c r="K91" s="98"/>
      <c r="L91" s="87" t="n">
        <v>5</v>
      </c>
      <c r="M91" s="87"/>
      <c r="N91" s="98" t="n">
        <v>5</v>
      </c>
      <c r="O91" s="98"/>
      <c r="P91" s="87" t="s">
        <v>660</v>
      </c>
      <c r="Q91" s="87"/>
      <c r="R91" s="98" t="s">
        <v>661</v>
      </c>
      <c r="S91" s="98"/>
      <c r="T91" s="87" t="s">
        <v>662</v>
      </c>
      <c r="U91" s="87"/>
      <c r="V91" s="102" t="s">
        <v>663</v>
      </c>
      <c r="W91" s="102"/>
      <c r="X91" s="87" t="n">
        <v>2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6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65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2</v>
      </c>
      <c r="M93" s="87"/>
      <c r="N93" s="98" t="n">
        <v>2</v>
      </c>
      <c r="O93" s="98"/>
      <c r="P93" s="87" t="n">
        <v>2</v>
      </c>
      <c r="Q93" s="87"/>
      <c r="R93" s="98" t="n">
        <v>2</v>
      </c>
      <c r="S93" s="98"/>
      <c r="T93" s="87" t="n">
        <v>1</v>
      </c>
      <c r="U93" s="87"/>
      <c r="V93" s="102"/>
      <c r="W93" s="102"/>
      <c r="X93" s="87" t="n">
        <v>1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2" t="s">
        <v>666</v>
      </c>
      <c r="C94" s="122"/>
      <c r="D94" s="122"/>
      <c r="E94" s="122"/>
      <c r="F94" s="122"/>
      <c r="G94" s="122"/>
      <c r="H94" s="122"/>
      <c r="I94" s="122"/>
      <c r="J94" s="98" t="n">
        <v>8</v>
      </c>
      <c r="K94" s="98"/>
      <c r="L94" s="87" t="n">
        <v>3</v>
      </c>
      <c r="M94" s="87"/>
      <c r="N94" s="98" t="n">
        <v>5</v>
      </c>
      <c r="O94" s="98"/>
      <c r="P94" s="87" t="n">
        <v>2</v>
      </c>
      <c r="Q94" s="87"/>
      <c r="R94" s="98" t="n">
        <v>2</v>
      </c>
      <c r="S94" s="98"/>
      <c r="T94" s="87" t="s">
        <v>663</v>
      </c>
      <c r="U94" s="87"/>
      <c r="V94" s="102" t="s">
        <v>667</v>
      </c>
      <c r="W94" s="102"/>
      <c r="X94" s="87" t="n">
        <v>2</v>
      </c>
      <c r="Y94" s="87"/>
      <c r="Z94" s="102" t="n">
        <v>3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668</v>
      </c>
      <c r="C96" s="128" t="s">
        <v>66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1</v>
      </c>
      <c r="B3" s="132" t="s">
        <v>6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3</v>
      </c>
      <c r="BC3" s="133"/>
      <c r="BV3" s="78" t="s">
        <v>674</v>
      </c>
      <c r="BW3" s="134" t="s">
        <v>675</v>
      </c>
      <c r="BX3" s="134" t="s">
        <v>676</v>
      </c>
    </row>
    <row r="4" customFormat="false" ht="14.25" hidden="false" customHeight="false" outlineLevel="0" collapsed="false">
      <c r="A4" s="131"/>
      <c r="B4" s="135" t="s">
        <v>6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8</v>
      </c>
      <c r="BC5" s="139" t="s">
        <v>67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0</v>
      </c>
      <c r="C6" s="140" t="s">
        <v>681</v>
      </c>
      <c r="D6" s="140" t="s">
        <v>680</v>
      </c>
      <c r="E6" s="140" t="s">
        <v>681</v>
      </c>
      <c r="F6" s="140" t="s">
        <v>680</v>
      </c>
      <c r="G6" s="140" t="s">
        <v>681</v>
      </c>
      <c r="H6" s="140" t="s">
        <v>680</v>
      </c>
      <c r="I6" s="140" t="s">
        <v>681</v>
      </c>
      <c r="J6" s="140" t="s">
        <v>680</v>
      </c>
      <c r="K6" s="140" t="s">
        <v>681</v>
      </c>
      <c r="L6" s="140" t="s">
        <v>680</v>
      </c>
      <c r="M6" s="140" t="s">
        <v>681</v>
      </c>
      <c r="N6" s="140" t="s">
        <v>680</v>
      </c>
      <c r="O6" s="140" t="s">
        <v>681</v>
      </c>
      <c r="P6" s="140" t="s">
        <v>680</v>
      </c>
      <c r="Q6" s="140" t="s">
        <v>681</v>
      </c>
      <c r="R6" s="140" t="s">
        <v>680</v>
      </c>
      <c r="S6" s="140" t="s">
        <v>681</v>
      </c>
      <c r="T6" s="140" t="s">
        <v>680</v>
      </c>
      <c r="U6" s="140" t="s">
        <v>681</v>
      </c>
      <c r="V6" s="140" t="s">
        <v>680</v>
      </c>
      <c r="W6" s="140" t="s">
        <v>681</v>
      </c>
      <c r="X6" s="140" t="s">
        <v>680</v>
      </c>
      <c r="Y6" s="140" t="s">
        <v>681</v>
      </c>
      <c r="Z6" s="140" t="s">
        <v>680</v>
      </c>
      <c r="AA6" s="140" t="s">
        <v>681</v>
      </c>
      <c r="AB6" s="140" t="s">
        <v>680</v>
      </c>
      <c r="AC6" s="140" t="s">
        <v>681</v>
      </c>
      <c r="AD6" s="140" t="s">
        <v>680</v>
      </c>
      <c r="AE6" s="140" t="s">
        <v>681</v>
      </c>
      <c r="AF6" s="140" t="s">
        <v>680</v>
      </c>
      <c r="AG6" s="140" t="s">
        <v>681</v>
      </c>
      <c r="AH6" s="140" t="s">
        <v>680</v>
      </c>
      <c r="AI6" s="140" t="s">
        <v>681</v>
      </c>
      <c r="AJ6" s="140" t="s">
        <v>680</v>
      </c>
      <c r="AK6" s="140" t="s">
        <v>681</v>
      </c>
      <c r="AL6" s="140" t="s">
        <v>680</v>
      </c>
      <c r="AM6" s="140" t="s">
        <v>681</v>
      </c>
      <c r="AN6" s="140" t="s">
        <v>680</v>
      </c>
      <c r="AO6" s="140" t="s">
        <v>681</v>
      </c>
      <c r="AP6" s="140" t="s">
        <v>680</v>
      </c>
      <c r="AQ6" s="140" t="s">
        <v>681</v>
      </c>
      <c r="AR6" s="140" t="s">
        <v>680</v>
      </c>
      <c r="AS6" s="140" t="s">
        <v>681</v>
      </c>
      <c r="AT6" s="140" t="s">
        <v>680</v>
      </c>
      <c r="AU6" s="140" t="s">
        <v>681</v>
      </c>
      <c r="AV6" s="140" t="s">
        <v>680</v>
      </c>
      <c r="AW6" s="140" t="s">
        <v>681</v>
      </c>
      <c r="AX6" s="140" t="s">
        <v>680</v>
      </c>
      <c r="AY6" s="140" t="s">
        <v>681</v>
      </c>
      <c r="AZ6" s="140" t="s">
        <v>680</v>
      </c>
      <c r="BA6" s="141" t="s">
        <v>68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82</v>
      </c>
      <c r="H7" s="146" t="s">
        <v>68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83</v>
      </c>
      <c r="U7" s="145" t="s">
        <v>500</v>
      </c>
      <c r="V7" s="146" t="s">
        <v>500</v>
      </c>
      <c r="W7" s="145" t="s">
        <v>682</v>
      </c>
      <c r="X7" s="146" t="s">
        <v>68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83</v>
      </c>
      <c r="AL7" s="149"/>
      <c r="AM7" s="145"/>
      <c r="AN7" s="146"/>
      <c r="AO7" s="145"/>
      <c r="AP7" s="146"/>
      <c r="AQ7" s="148" t="s">
        <v>683</v>
      </c>
      <c r="AR7" s="146" t="s">
        <v>685</v>
      </c>
      <c r="AS7" s="145" t="s">
        <v>685</v>
      </c>
      <c r="AT7" s="146" t="s">
        <v>684</v>
      </c>
      <c r="AU7" s="145" t="s">
        <v>684</v>
      </c>
      <c r="AV7" s="146" t="s">
        <v>684</v>
      </c>
      <c r="AW7" s="145" t="s">
        <v>684</v>
      </c>
      <c r="AX7" s="146" t="s">
        <v>684</v>
      </c>
      <c r="AY7" s="145" t="s">
        <v>684</v>
      </c>
      <c r="AZ7" s="146" t="s">
        <v>684</v>
      </c>
      <c r="BA7" s="150" t="s">
        <v>68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83</v>
      </c>
      <c r="AM8" s="145"/>
      <c r="AN8" s="145"/>
      <c r="AO8" s="145"/>
      <c r="AP8" s="145"/>
      <c r="AQ8" s="154" t="s">
        <v>50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8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8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8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82</v>
      </c>
      <c r="D13" s="146" t="s">
        <v>68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83</v>
      </c>
      <c r="U13" s="148" t="s">
        <v>683</v>
      </c>
      <c r="V13" s="146" t="s">
        <v>500</v>
      </c>
      <c r="W13" s="145" t="s">
        <v>682</v>
      </c>
      <c r="X13" s="146" t="s">
        <v>682</v>
      </c>
      <c r="Y13" s="145" t="s">
        <v>68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 t="s">
        <v>500</v>
      </c>
      <c r="AR13" s="146" t="s">
        <v>686</v>
      </c>
      <c r="AS13" s="145" t="s">
        <v>686</v>
      </c>
      <c r="AT13" s="146" t="s">
        <v>686</v>
      </c>
      <c r="AU13" s="145" t="s">
        <v>686</v>
      </c>
      <c r="AV13" s="146" t="s">
        <v>684</v>
      </c>
      <c r="AW13" s="145" t="s">
        <v>684</v>
      </c>
      <c r="AX13" s="146" t="s">
        <v>684</v>
      </c>
      <c r="AY13" s="145" t="s">
        <v>684</v>
      </c>
      <c r="AZ13" s="146" t="s">
        <v>684</v>
      </c>
      <c r="BA13" s="150" t="s">
        <v>68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83</v>
      </c>
      <c r="AL15" s="158"/>
      <c r="AM15" s="145"/>
      <c r="AN15" s="145"/>
      <c r="AO15" s="145"/>
      <c r="AP15" s="145"/>
      <c r="AQ15" s="155" t="s">
        <v>68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83</v>
      </c>
      <c r="AM16" s="145"/>
      <c r="AN16" s="145"/>
      <c r="AO16" s="145"/>
      <c r="AP16" s="145"/>
      <c r="AQ16" s="154" t="s">
        <v>50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83</v>
      </c>
      <c r="AB17" s="146"/>
      <c r="AC17" s="155" t="s">
        <v>68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8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82</v>
      </c>
      <c r="I19" s="145" t="s">
        <v>682</v>
      </c>
      <c r="J19" s="146"/>
      <c r="K19" s="148" t="s">
        <v>683</v>
      </c>
      <c r="L19" s="146"/>
      <c r="M19" s="145"/>
      <c r="N19" s="146"/>
      <c r="O19" s="145"/>
      <c r="P19" s="146"/>
      <c r="Q19" s="145"/>
      <c r="R19" s="146"/>
      <c r="S19" s="147"/>
      <c r="T19" s="158" t="s">
        <v>683</v>
      </c>
      <c r="U19" s="145"/>
      <c r="V19" s="146" t="s">
        <v>500</v>
      </c>
      <c r="W19" s="145" t="s">
        <v>682</v>
      </c>
      <c r="X19" s="146" t="s">
        <v>682</v>
      </c>
      <c r="Y19" s="147" t="s">
        <v>682</v>
      </c>
      <c r="Z19" s="146"/>
      <c r="AA19" s="148" t="s">
        <v>68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500</v>
      </c>
      <c r="AP19" s="158" t="s">
        <v>500</v>
      </c>
      <c r="AQ19" s="145" t="s">
        <v>686</v>
      </c>
      <c r="AR19" s="146" t="s">
        <v>686</v>
      </c>
      <c r="AS19" s="145" t="s">
        <v>686</v>
      </c>
      <c r="AT19" s="146" t="s">
        <v>686</v>
      </c>
      <c r="AU19" s="145" t="s">
        <v>684</v>
      </c>
      <c r="AV19" s="146" t="s">
        <v>684</v>
      </c>
      <c r="AW19" s="145" t="s">
        <v>684</v>
      </c>
      <c r="AX19" s="146" t="s">
        <v>684</v>
      </c>
      <c r="AY19" s="145" t="s">
        <v>684</v>
      </c>
      <c r="AZ19" s="146" t="s">
        <v>684</v>
      </c>
      <c r="BA19" s="150" t="s">
        <v>68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83</v>
      </c>
      <c r="T21" s="158"/>
      <c r="U21" s="145"/>
      <c r="V21" s="145"/>
      <c r="W21" s="145"/>
      <c r="X21" s="145"/>
      <c r="Y21" s="160" t="s">
        <v>68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8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83</v>
      </c>
      <c r="AK22" s="147"/>
      <c r="AL22" s="146"/>
      <c r="AM22" s="146"/>
      <c r="AN22" s="146"/>
      <c r="AO22" s="146"/>
      <c r="AP22" s="152" t="s">
        <v>68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83</v>
      </c>
      <c r="AL23" s="146"/>
      <c r="AM23" s="146"/>
      <c r="AN23" s="146"/>
      <c r="AO23" s="146"/>
      <c r="AP23" s="156" t="s">
        <v>50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8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2</v>
      </c>
      <c r="F25" s="146" t="s">
        <v>682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683</v>
      </c>
      <c r="U25" s="145"/>
      <c r="V25" s="146" t="s">
        <v>500</v>
      </c>
      <c r="W25" s="145" t="s">
        <v>682</v>
      </c>
      <c r="X25" s="146" t="s">
        <v>682</v>
      </c>
      <c r="Y25" s="147" t="s">
        <v>682</v>
      </c>
      <c r="Z25" s="146"/>
      <c r="AA25" s="148" t="s">
        <v>683</v>
      </c>
      <c r="AB25" s="146"/>
      <c r="AC25" s="148" t="s">
        <v>683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/>
      <c r="AQ25" s="145"/>
      <c r="AR25" s="146" t="s">
        <v>500</v>
      </c>
      <c r="AS25" s="145" t="s">
        <v>500</v>
      </c>
      <c r="AT25" s="146" t="s">
        <v>684</v>
      </c>
      <c r="AU25" s="145" t="s">
        <v>684</v>
      </c>
      <c r="AV25" s="146" t="s">
        <v>684</v>
      </c>
      <c r="AW25" s="145" t="s">
        <v>684</v>
      </c>
      <c r="AX25" s="146" t="s">
        <v>684</v>
      </c>
      <c r="AY25" s="145" t="s">
        <v>684</v>
      </c>
      <c r="AZ25" s="146" t="s">
        <v>684</v>
      </c>
      <c r="BA25" s="150" t="s">
        <v>68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8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0" t="s">
        <v>68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8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8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83</v>
      </c>
      <c r="AK29" s="147"/>
      <c r="AL29" s="146"/>
      <c r="AM29" s="146"/>
      <c r="AN29" s="146"/>
      <c r="AO29" s="146"/>
      <c r="AP29" s="152" t="s">
        <v>68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83</v>
      </c>
      <c r="AL30" s="146"/>
      <c r="AM30" s="146"/>
      <c r="AN30" s="146"/>
      <c r="AO30" s="146"/>
      <c r="AP30" s="162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682</v>
      </c>
      <c r="D31" s="146" t="s">
        <v>682</v>
      </c>
      <c r="E31" s="145" t="s">
        <v>684</v>
      </c>
      <c r="F31" s="146" t="s">
        <v>684</v>
      </c>
      <c r="G31" s="145"/>
      <c r="H31" s="146"/>
      <c r="I31" s="145"/>
      <c r="J31" s="146"/>
      <c r="K31" s="147"/>
      <c r="L31" s="146"/>
      <c r="M31" s="145"/>
      <c r="N31" s="146" t="s">
        <v>500</v>
      </c>
      <c r="O31" s="145" t="s">
        <v>686</v>
      </c>
      <c r="P31" s="146" t="s">
        <v>686</v>
      </c>
      <c r="Q31" s="145" t="s">
        <v>686</v>
      </c>
      <c r="R31" s="146" t="s">
        <v>686</v>
      </c>
      <c r="S31" s="147" t="s">
        <v>684</v>
      </c>
      <c r="T31" s="158" t="s">
        <v>683</v>
      </c>
      <c r="U31" s="145" t="s">
        <v>687</v>
      </c>
      <c r="V31" s="146" t="s">
        <v>687</v>
      </c>
      <c r="W31" s="145" t="s">
        <v>688</v>
      </c>
      <c r="X31" s="146" t="s">
        <v>688</v>
      </c>
      <c r="Y31" s="145" t="s">
        <v>688</v>
      </c>
      <c r="Z31" s="146" t="s">
        <v>688</v>
      </c>
      <c r="AA31" s="148" t="s">
        <v>684</v>
      </c>
      <c r="AB31" s="146" t="s">
        <v>689</v>
      </c>
      <c r="AC31" s="145" t="s">
        <v>689</v>
      </c>
      <c r="AD31" s="146" t="s">
        <v>689</v>
      </c>
      <c r="AE31" s="145" t="s">
        <v>689</v>
      </c>
      <c r="AF31" s="146" t="s">
        <v>689</v>
      </c>
      <c r="AG31" s="145" t="s">
        <v>689</v>
      </c>
      <c r="AH31" s="146" t="s">
        <v>689</v>
      </c>
      <c r="AI31" s="145" t="s">
        <v>689</v>
      </c>
      <c r="AJ31" s="146" t="s">
        <v>689</v>
      </c>
      <c r="AK31" s="145" t="s">
        <v>689</v>
      </c>
      <c r="AL31" s="146" t="s">
        <v>689</v>
      </c>
      <c r="AM31" s="145" t="s">
        <v>689</v>
      </c>
      <c r="AN31" s="146" t="s">
        <v>689</v>
      </c>
      <c r="AO31" s="145" t="s">
        <v>689</v>
      </c>
      <c r="AP31" s="146" t="s">
        <v>689</v>
      </c>
      <c r="AQ31" s="145" t="s">
        <v>689</v>
      </c>
      <c r="AR31" s="146" t="s">
        <v>689</v>
      </c>
      <c r="AS31" s="145" t="s">
        <v>689</v>
      </c>
      <c r="AT31" s="146" t="s">
        <v>689</v>
      </c>
      <c r="AU31" s="145" t="s">
        <v>689</v>
      </c>
      <c r="AV31" s="146" t="s">
        <v>689</v>
      </c>
      <c r="AW31" s="145" t="s">
        <v>689</v>
      </c>
      <c r="AX31" s="146" t="s">
        <v>689</v>
      </c>
      <c r="AY31" s="145" t="s">
        <v>689</v>
      </c>
      <c r="AZ31" s="146" t="s">
        <v>689</v>
      </c>
      <c r="BA31" s="150" t="s">
        <v>68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8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8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684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8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8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9</v>
      </c>
      <c r="C37" s="145" t="s">
        <v>689</v>
      </c>
      <c r="D37" s="146" t="s">
        <v>689</v>
      </c>
      <c r="E37" s="145" t="s">
        <v>689</v>
      </c>
      <c r="F37" s="146" t="s">
        <v>689</v>
      </c>
      <c r="G37" s="145" t="s">
        <v>689</v>
      </c>
      <c r="H37" s="146" t="s">
        <v>689</v>
      </c>
      <c r="I37" s="145" t="s">
        <v>689</v>
      </c>
      <c r="J37" s="146" t="s">
        <v>689</v>
      </c>
      <c r="K37" s="145" t="s">
        <v>689</v>
      </c>
      <c r="L37" s="146" t="s">
        <v>689</v>
      </c>
      <c r="M37" s="145" t="s">
        <v>689</v>
      </c>
      <c r="N37" s="146" t="s">
        <v>689</v>
      </c>
      <c r="O37" s="145" t="s">
        <v>689</v>
      </c>
      <c r="P37" s="146" t="s">
        <v>689</v>
      </c>
      <c r="Q37" s="145" t="s">
        <v>689</v>
      </c>
      <c r="R37" s="146" t="s">
        <v>689</v>
      </c>
      <c r="S37" s="145" t="s">
        <v>689</v>
      </c>
      <c r="T37" s="146" t="s">
        <v>689</v>
      </c>
      <c r="U37" s="145" t="s">
        <v>689</v>
      </c>
      <c r="V37" s="146" t="s">
        <v>689</v>
      </c>
      <c r="W37" s="145" t="s">
        <v>689</v>
      </c>
      <c r="X37" s="146" t="s">
        <v>689</v>
      </c>
      <c r="Y37" s="145" t="s">
        <v>689</v>
      </c>
      <c r="Z37" s="146" t="s">
        <v>689</v>
      </c>
      <c r="AA37" s="145" t="s">
        <v>689</v>
      </c>
      <c r="AB37" s="146" t="s">
        <v>689</v>
      </c>
      <c r="AC37" s="145" t="s">
        <v>689</v>
      </c>
      <c r="AD37" s="146" t="s">
        <v>689</v>
      </c>
      <c r="AE37" s="145" t="s">
        <v>689</v>
      </c>
      <c r="AF37" s="146" t="s">
        <v>689</v>
      </c>
      <c r="AG37" s="145" t="s">
        <v>689</v>
      </c>
      <c r="AH37" s="146" t="s">
        <v>689</v>
      </c>
      <c r="AI37" s="145" t="s">
        <v>689</v>
      </c>
      <c r="AJ37" s="146" t="s">
        <v>689</v>
      </c>
      <c r="AK37" s="145" t="s">
        <v>689</v>
      </c>
      <c r="AL37" s="146" t="s">
        <v>689</v>
      </c>
      <c r="AM37" s="145" t="s">
        <v>689</v>
      </c>
      <c r="AN37" s="146" t="s">
        <v>689</v>
      </c>
      <c r="AO37" s="145" t="s">
        <v>689</v>
      </c>
      <c r="AP37" s="146" t="s">
        <v>689</v>
      </c>
      <c r="AQ37" s="145" t="s">
        <v>689</v>
      </c>
      <c r="AR37" s="146" t="s">
        <v>689</v>
      </c>
      <c r="AS37" s="145" t="s">
        <v>689</v>
      </c>
      <c r="AT37" s="146" t="s">
        <v>689</v>
      </c>
      <c r="AU37" s="145" t="s">
        <v>689</v>
      </c>
      <c r="AV37" s="146" t="s">
        <v>689</v>
      </c>
      <c r="AW37" s="145" t="s">
        <v>689</v>
      </c>
      <c r="AX37" s="146" t="s">
        <v>689</v>
      </c>
      <c r="AY37" s="145" t="s">
        <v>689</v>
      </c>
      <c r="AZ37" s="146" t="s">
        <v>689</v>
      </c>
      <c r="BA37" s="150" t="s">
        <v>68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0</v>
      </c>
    </row>
    <row r="46" customFormat="false" ht="12.75" hidden="false" customHeight="false" outlineLevel="0" collapsed="false">
      <c r="C46" s="0" t="s">
        <v>691</v>
      </c>
      <c r="R46" s="0" t="s">
        <v>692</v>
      </c>
      <c r="AE46" s="0" t="s">
        <v>689</v>
      </c>
      <c r="AG46" s="0" t="s">
        <v>693</v>
      </c>
    </row>
    <row r="48" customFormat="false" ht="30" hidden="false" customHeight="true" outlineLevel="0" collapsed="false">
      <c r="A48" s="130" t="s">
        <v>69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97</v>
      </c>
      <c r="N49" s="152"/>
      <c r="O49" s="155" t="s">
        <v>398</v>
      </c>
      <c r="P49" s="155"/>
      <c r="Q49" s="152" t="s">
        <v>399</v>
      </c>
      <c r="R49" s="152"/>
      <c r="S49" s="155" t="s">
        <v>400</v>
      </c>
      <c r="T49" s="155"/>
      <c r="U49" s="152" t="s">
        <v>401</v>
      </c>
      <c r="V49" s="152"/>
      <c r="W49" s="152" t="s">
        <v>695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96</v>
      </c>
      <c r="N50" s="152"/>
      <c r="O50" s="155" t="s">
        <v>696</v>
      </c>
      <c r="P50" s="155"/>
      <c r="Q50" s="152" t="s">
        <v>696</v>
      </c>
      <c r="R50" s="152"/>
      <c r="S50" s="155" t="s">
        <v>696</v>
      </c>
      <c r="T50" s="155"/>
      <c r="U50" s="152" t="s">
        <v>696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9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3</v>
      </c>
      <c r="P51" s="169"/>
      <c r="Q51" s="168" t="n">
        <v>30.5</v>
      </c>
      <c r="R51" s="168"/>
      <c r="S51" s="169" t="n">
        <v>33.5</v>
      </c>
      <c r="T51" s="169"/>
      <c r="U51" s="168" t="n">
        <v>7.83333333333333</v>
      </c>
      <c r="V51" s="168"/>
      <c r="W51" s="168" t="n">
        <f aca="false">M51+O51+Q51+S51+U51</f>
        <v>138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00</v>
      </c>
      <c r="B52" s="165"/>
      <c r="C52" s="167" t="s">
        <v>69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1.83333333333333</v>
      </c>
      <c r="P52" s="169"/>
      <c r="Q52" s="168" t="n">
        <v>2.83333333333333</v>
      </c>
      <c r="R52" s="168"/>
      <c r="S52" s="169" t="n">
        <v>3</v>
      </c>
      <c r="T52" s="169"/>
      <c r="U52" s="168" t="n">
        <v>1</v>
      </c>
      <c r="V52" s="168"/>
      <c r="W52" s="168" t="n">
        <f aca="false">M52+O52+Q52+S52+U52</f>
        <v>11.5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85</v>
      </c>
      <c r="B53" s="165"/>
      <c r="C53" s="167" t="s">
        <v>60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86</v>
      </c>
      <c r="B54" s="165"/>
      <c r="C54" s="167" t="s">
        <v>61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4</v>
      </c>
      <c r="P54" s="169"/>
      <c r="Q54" s="168" t="n">
        <v>4</v>
      </c>
      <c r="R54" s="168"/>
      <c r="S54" s="169" t="n">
        <v>0</v>
      </c>
      <c r="T54" s="169"/>
      <c r="U54" s="168" t="n">
        <v>4</v>
      </c>
      <c r="V54" s="168"/>
      <c r="W54" s="168" t="n">
        <f aca="false">M54+O54+Q54+S54+U54</f>
        <v>12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87</v>
      </c>
      <c r="B55" s="165"/>
      <c r="C55" s="167" t="s">
        <v>69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88</v>
      </c>
      <c r="B56" s="165"/>
      <c r="C56" s="167" t="s">
        <v>70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84</v>
      </c>
      <c r="B57" s="165"/>
      <c r="C57" s="167" t="s">
        <v>70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7</v>
      </c>
      <c r="P57" s="169"/>
      <c r="Q57" s="168" t="n">
        <v>8.16666666666667</v>
      </c>
      <c r="R57" s="168"/>
      <c r="S57" s="169" t="n">
        <v>9</v>
      </c>
      <c r="T57" s="169"/>
      <c r="U57" s="168" t="n">
        <v>3.66666666666667</v>
      </c>
      <c r="V57" s="168"/>
      <c r="W57" s="168" t="n">
        <f aca="false">M57+O57+Q57+S57+U57</f>
        <v>36.8333333333333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82</v>
      </c>
      <c r="B58" s="165"/>
      <c r="C58" s="167" t="s">
        <v>70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7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83</v>
      </c>
      <c r="B59" s="165"/>
      <c r="C59" s="167" t="s">
        <v>70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95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704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05</v>
      </c>
      <c r="D1" s="183"/>
      <c r="E1" s="183"/>
      <c r="F1" s="183"/>
      <c r="G1" s="183"/>
      <c r="H1" s="183"/>
      <c r="I1" s="184" t="s">
        <v>706</v>
      </c>
      <c r="J1" s="134" t="s">
        <v>707</v>
      </c>
      <c r="K1" s="134"/>
      <c r="L1" s="134" t="s">
        <v>708</v>
      </c>
      <c r="M1" s="134"/>
      <c r="N1" s="134"/>
      <c r="O1" s="134"/>
      <c r="P1" s="134"/>
      <c r="Q1" s="134"/>
      <c r="R1" s="134"/>
      <c r="S1" s="134"/>
      <c r="T1" s="185" t="s">
        <v>70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10</v>
      </c>
      <c r="BR1" s="188" t="s">
        <v>71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4</v>
      </c>
      <c r="K2" s="190" t="s">
        <v>712</v>
      </c>
      <c r="L2" s="191" t="s">
        <v>713</v>
      </c>
      <c r="M2" s="184" t="s">
        <v>714</v>
      </c>
      <c r="N2" s="182" t="s">
        <v>715</v>
      </c>
      <c r="O2" s="182"/>
      <c r="P2" s="182"/>
      <c r="Q2" s="182"/>
      <c r="R2" s="182"/>
      <c r="S2" s="182"/>
      <c r="T2" s="192" t="s">
        <v>397</v>
      </c>
      <c r="U2" s="192"/>
      <c r="V2" s="192"/>
      <c r="W2" s="192"/>
      <c r="X2" s="192"/>
      <c r="Y2" s="192"/>
      <c r="Z2" s="192"/>
      <c r="AA2" s="192"/>
      <c r="AB2" s="192" t="s">
        <v>398</v>
      </c>
      <c r="AC2" s="192"/>
      <c r="AD2" s="192"/>
      <c r="AE2" s="192"/>
      <c r="AF2" s="192"/>
      <c r="AG2" s="192"/>
      <c r="AH2" s="192"/>
      <c r="AI2" s="192"/>
      <c r="AJ2" s="192" t="s">
        <v>399</v>
      </c>
      <c r="AK2" s="192"/>
      <c r="AL2" s="192"/>
      <c r="AM2" s="192"/>
      <c r="AN2" s="192"/>
      <c r="AO2" s="192"/>
      <c r="AP2" s="192"/>
      <c r="AQ2" s="192"/>
      <c r="AR2" s="192" t="s">
        <v>400</v>
      </c>
      <c r="AS2" s="192"/>
      <c r="AT2" s="192"/>
      <c r="AU2" s="192"/>
      <c r="AV2" s="192"/>
      <c r="AW2" s="192"/>
      <c r="AX2" s="192"/>
      <c r="AY2" s="192"/>
      <c r="AZ2" s="192" t="s">
        <v>401</v>
      </c>
      <c r="BA2" s="192"/>
      <c r="BB2" s="192"/>
      <c r="BC2" s="192"/>
      <c r="BD2" s="192"/>
      <c r="BE2" s="192"/>
      <c r="BF2" s="192"/>
      <c r="BG2" s="192"/>
      <c r="BH2" s="192" t="s">
        <v>40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16</v>
      </c>
      <c r="D3" s="194" t="s">
        <v>717</v>
      </c>
      <c r="E3" s="194" t="s">
        <v>718</v>
      </c>
      <c r="F3" s="194" t="s">
        <v>719</v>
      </c>
      <c r="G3" s="194" t="s">
        <v>684</v>
      </c>
      <c r="H3" s="194" t="s">
        <v>433</v>
      </c>
      <c r="I3" s="184"/>
      <c r="J3" s="189"/>
      <c r="K3" s="190"/>
      <c r="L3" s="191"/>
      <c r="M3" s="184"/>
      <c r="N3" s="189" t="s">
        <v>720</v>
      </c>
      <c r="O3" s="190" t="s">
        <v>721</v>
      </c>
      <c r="P3" s="190" t="s">
        <v>722</v>
      </c>
      <c r="Q3" s="195" t="s">
        <v>723</v>
      </c>
      <c r="R3" s="195" t="s">
        <v>724</v>
      </c>
      <c r="S3" s="196" t="s">
        <v>696</v>
      </c>
      <c r="T3" s="197" t="s">
        <v>725</v>
      </c>
      <c r="U3" s="197"/>
      <c r="V3" s="198"/>
      <c r="W3" s="198"/>
      <c r="X3" s="199" t="s">
        <v>726</v>
      </c>
      <c r="Y3" s="199"/>
      <c r="Z3" s="200"/>
      <c r="AA3" s="200"/>
      <c r="AB3" s="197" t="s">
        <v>727</v>
      </c>
      <c r="AC3" s="197"/>
      <c r="AD3" s="198"/>
      <c r="AE3" s="198"/>
      <c r="AF3" s="199" t="s">
        <v>728</v>
      </c>
      <c r="AG3" s="199"/>
      <c r="AH3" s="200"/>
      <c r="AI3" s="200"/>
      <c r="AJ3" s="197" t="s">
        <v>729</v>
      </c>
      <c r="AK3" s="197"/>
      <c r="AL3" s="198"/>
      <c r="AM3" s="198"/>
      <c r="AN3" s="199" t="s">
        <v>730</v>
      </c>
      <c r="AO3" s="199"/>
      <c r="AP3" s="200"/>
      <c r="AQ3" s="200"/>
      <c r="AR3" s="197" t="s">
        <v>731</v>
      </c>
      <c r="AS3" s="197"/>
      <c r="AT3" s="198"/>
      <c r="AU3" s="198"/>
      <c r="AV3" s="199" t="s">
        <v>732</v>
      </c>
      <c r="AW3" s="199"/>
      <c r="AX3" s="200"/>
      <c r="AY3" s="200"/>
      <c r="AZ3" s="197" t="s">
        <v>733</v>
      </c>
      <c r="BA3" s="197"/>
      <c r="BB3" s="198"/>
      <c r="BC3" s="198"/>
      <c r="BD3" s="199" t="s">
        <v>734</v>
      </c>
      <c r="BE3" s="199"/>
      <c r="BF3" s="200"/>
      <c r="BG3" s="200"/>
      <c r="BH3" s="197" t="s">
        <v>735</v>
      </c>
      <c r="BI3" s="197"/>
      <c r="BJ3" s="198"/>
      <c r="BK3" s="198"/>
      <c r="BL3" s="199" t="s">
        <v>73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20</v>
      </c>
      <c r="U4" s="195" t="s">
        <v>721</v>
      </c>
      <c r="V4" s="195" t="s">
        <v>722</v>
      </c>
      <c r="W4" s="195" t="s">
        <v>724</v>
      </c>
      <c r="X4" s="202" t="s">
        <v>720</v>
      </c>
      <c r="Y4" s="202" t="s">
        <v>721</v>
      </c>
      <c r="Z4" s="202" t="s">
        <v>722</v>
      </c>
      <c r="AA4" s="202" t="s">
        <v>724</v>
      </c>
      <c r="AB4" s="195" t="s">
        <v>720</v>
      </c>
      <c r="AC4" s="195" t="s">
        <v>721</v>
      </c>
      <c r="AD4" s="195" t="s">
        <v>722</v>
      </c>
      <c r="AE4" s="195" t="s">
        <v>724</v>
      </c>
      <c r="AF4" s="202" t="s">
        <v>720</v>
      </c>
      <c r="AG4" s="202" t="s">
        <v>721</v>
      </c>
      <c r="AH4" s="202" t="s">
        <v>722</v>
      </c>
      <c r="AI4" s="202" t="s">
        <v>724</v>
      </c>
      <c r="AJ4" s="195" t="s">
        <v>720</v>
      </c>
      <c r="AK4" s="195" t="s">
        <v>721</v>
      </c>
      <c r="AL4" s="195" t="s">
        <v>722</v>
      </c>
      <c r="AM4" s="195" t="s">
        <v>724</v>
      </c>
      <c r="AN4" s="202" t="s">
        <v>720</v>
      </c>
      <c r="AO4" s="202" t="s">
        <v>721</v>
      </c>
      <c r="AP4" s="202" t="s">
        <v>722</v>
      </c>
      <c r="AQ4" s="202" t="s">
        <v>724</v>
      </c>
      <c r="AR4" s="195" t="s">
        <v>720</v>
      </c>
      <c r="AS4" s="195" t="s">
        <v>721</v>
      </c>
      <c r="AT4" s="195" t="s">
        <v>722</v>
      </c>
      <c r="AU4" s="195" t="s">
        <v>724</v>
      </c>
      <c r="AV4" s="202" t="s">
        <v>720</v>
      </c>
      <c r="AW4" s="202" t="s">
        <v>721</v>
      </c>
      <c r="AX4" s="202" t="s">
        <v>722</v>
      </c>
      <c r="AY4" s="202" t="s">
        <v>724</v>
      </c>
      <c r="AZ4" s="195" t="s">
        <v>720</v>
      </c>
      <c r="BA4" s="195" t="s">
        <v>721</v>
      </c>
      <c r="BB4" s="195" t="s">
        <v>722</v>
      </c>
      <c r="BC4" s="195" t="s">
        <v>724</v>
      </c>
      <c r="BD4" s="202" t="s">
        <v>720</v>
      </c>
      <c r="BE4" s="202" t="s">
        <v>721</v>
      </c>
      <c r="BF4" s="202" t="s">
        <v>722</v>
      </c>
      <c r="BG4" s="202" t="s">
        <v>724</v>
      </c>
      <c r="BH4" s="195" t="s">
        <v>720</v>
      </c>
      <c r="BI4" s="195" t="s">
        <v>721</v>
      </c>
      <c r="BJ4" s="195" t="s">
        <v>722</v>
      </c>
      <c r="BK4" s="195" t="s">
        <v>724</v>
      </c>
      <c r="BL4" s="202" t="s">
        <v>720</v>
      </c>
      <c r="BM4" s="202" t="s">
        <v>721</v>
      </c>
      <c r="BN4" s="202" t="s">
        <v>722</v>
      </c>
      <c r="BO4" s="202" t="s">
        <v>72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7</v>
      </c>
      <c r="B5" s="205" t="s">
        <v>418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1,"&gt;=0",J6:J61)</f>
        <v>0</v>
      </c>
      <c r="K5" s="206"/>
      <c r="L5" s="207" t="n">
        <f aca="false">M5+S5</f>
        <v>7596</v>
      </c>
      <c r="M5" s="207" t="n">
        <f aca="false">SUMIF(BR6:BR61,"&gt;=0",M6:M61)</f>
        <v>352</v>
      </c>
      <c r="N5" s="207" t="n">
        <f aca="false">SUMIF(BR6:BR61,"&gt;=0",N6:N61)</f>
        <v>340</v>
      </c>
      <c r="O5" s="207" t="n">
        <f aca="false">SUMIF(BR6:BR61,"&gt;=0",O6:O61)</f>
        <v>380</v>
      </c>
      <c r="P5" s="207" t="n">
        <f aca="false">SUMIF(BR6:BR61,"&gt;=0",P6:P61)</f>
        <v>28</v>
      </c>
      <c r="Q5" s="208" t="n">
        <f aca="false">SUMIF(BR6:BR61,"&gt;=0",Q6:Q61)</f>
        <v>748</v>
      </c>
      <c r="R5" s="207" t="n">
        <f aca="false">SUMIF(BR6:BR61,"&gt;=0",R6:R61)</f>
        <v>6496</v>
      </c>
      <c r="S5" s="208" t="n">
        <f aca="false">Q5+R5</f>
        <v>724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9</v>
      </c>
      <c r="B6" s="214" t="s">
        <v>420</v>
      </c>
      <c r="C6" s="215"/>
      <c r="D6" s="215"/>
      <c r="E6" s="215"/>
      <c r="F6" s="215"/>
      <c r="G6" s="215"/>
      <c r="H6" s="215"/>
      <c r="I6" s="216" t="n">
        <f aca="false">J6+L6</f>
        <v>4284</v>
      </c>
      <c r="J6" s="216" t="n">
        <f aca="false">SUMIF(BR7:BR34,"&gt;=0",J7:J34)</f>
        <v>0</v>
      </c>
      <c r="K6" s="215"/>
      <c r="L6" s="216" t="n">
        <f aca="false">M6+S6</f>
        <v>4284</v>
      </c>
      <c r="M6" s="216" t="n">
        <f aca="false">SUMIF(BR7:BR34,"&gt;=0",M7:M34)</f>
        <v>196</v>
      </c>
      <c r="N6" s="216" t="n">
        <f aca="false">SUMIF(BR7:BR34,"&gt;=0",N7:N34)</f>
        <v>180</v>
      </c>
      <c r="O6" s="216" t="n">
        <f aca="false">SUMIF(BR7:BR34,"&gt;=0",O7:O34)</f>
        <v>202</v>
      </c>
      <c r="P6" s="216" t="n">
        <f aca="false">SUMIF(BR7:BR34,"&gt;=0",P7:P34)</f>
        <v>28</v>
      </c>
      <c r="Q6" s="217" t="n">
        <f aca="false">SUMIF(BR7:BR34,"&gt;=0",Q7:Q34)</f>
        <v>410</v>
      </c>
      <c r="R6" s="216" t="n">
        <f aca="false">SUMIF(BR7:BR34,"&gt;=0",R7:R34)</f>
        <v>3678</v>
      </c>
      <c r="S6" s="217" t="n">
        <f aca="false">Q6+R6</f>
        <v>408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21</v>
      </c>
      <c r="B7" s="222" t="s">
        <v>422</v>
      </c>
      <c r="C7" s="223" t="s">
        <v>737</v>
      </c>
      <c r="D7" s="223"/>
      <c r="E7" s="223"/>
      <c r="F7" s="223"/>
      <c r="G7" s="223" t="s">
        <v>737</v>
      </c>
      <c r="H7" s="223" t="s">
        <v>738</v>
      </c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26</v>
      </c>
      <c r="B8" s="222" t="s">
        <v>427</v>
      </c>
      <c r="C8" s="223"/>
      <c r="D8" s="223" t="s">
        <v>739</v>
      </c>
      <c r="E8" s="223"/>
      <c r="F8" s="223"/>
      <c r="G8" s="223" t="s">
        <v>740</v>
      </c>
      <c r="H8" s="223" t="s">
        <v>741</v>
      </c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 t="n">
        <v>4</v>
      </c>
      <c r="U8" s="227" t="n">
        <v>6</v>
      </c>
      <c r="V8" s="227"/>
      <c r="W8" s="229" t="n">
        <v>9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30</v>
      </c>
      <c r="B9" s="222" t="s">
        <v>431</v>
      </c>
      <c r="C9" s="223"/>
      <c r="D9" s="223" t="s">
        <v>742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35</v>
      </c>
      <c r="B10" s="222" t="s">
        <v>78</v>
      </c>
      <c r="C10" s="223"/>
      <c r="D10" s="223" t="s">
        <v>743</v>
      </c>
      <c r="E10" s="223"/>
      <c r="F10" s="223"/>
      <c r="G10" s="223" t="s">
        <v>743</v>
      </c>
      <c r="H10" s="223" t="s">
        <v>744</v>
      </c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38</v>
      </c>
      <c r="B11" s="222" t="s">
        <v>439</v>
      </c>
      <c r="C11" s="223"/>
      <c r="D11" s="223" t="s">
        <v>74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42</v>
      </c>
      <c r="B12" s="222" t="s">
        <v>443</v>
      </c>
      <c r="C12" s="223"/>
      <c r="D12" s="223" t="s">
        <v>740</v>
      </c>
      <c r="E12" s="223"/>
      <c r="F12" s="223"/>
      <c r="G12" s="223" t="s">
        <v>740</v>
      </c>
      <c r="H12" s="223" t="s">
        <v>741</v>
      </c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44</v>
      </c>
      <c r="B13" s="222" t="s">
        <v>445</v>
      </c>
      <c r="C13" s="223"/>
      <c r="D13" s="223" t="s">
        <v>746</v>
      </c>
      <c r="E13" s="223"/>
      <c r="F13" s="223"/>
      <c r="G13" s="223" t="s">
        <v>746</v>
      </c>
      <c r="H13" s="223" t="s">
        <v>747</v>
      </c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48</v>
      </c>
      <c r="B14" s="222" t="s">
        <v>449</v>
      </c>
      <c r="C14" s="223"/>
      <c r="D14" s="223" t="s">
        <v>74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4</v>
      </c>
      <c r="AG14" s="209" t="n">
        <v>6</v>
      </c>
      <c r="AH14" s="209"/>
      <c r="AI14" s="232" t="n">
        <v>9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52</v>
      </c>
      <c r="B15" s="222" t="s">
        <v>453</v>
      </c>
      <c r="C15" s="223"/>
      <c r="D15" s="223" t="s">
        <v>737</v>
      </c>
      <c r="E15" s="223"/>
      <c r="F15" s="223"/>
      <c r="G15" s="223" t="s">
        <v>737</v>
      </c>
      <c r="H15" s="223" t="s">
        <v>738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56</v>
      </c>
      <c r="B16" s="222" t="s">
        <v>457</v>
      </c>
      <c r="C16" s="223"/>
      <c r="D16" s="223" t="s">
        <v>74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/>
      <c r="U16" s="227"/>
      <c r="V16" s="227"/>
      <c r="W16" s="228"/>
      <c r="X16" s="209" t="n">
        <v>4</v>
      </c>
      <c r="Y16" s="209" t="n">
        <v>8</v>
      </c>
      <c r="Z16" s="209"/>
      <c r="AA16" s="232" t="n">
        <v>92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59</v>
      </c>
      <c r="B17" s="222" t="s">
        <v>460</v>
      </c>
      <c r="C17" s="223"/>
      <c r="D17" s="223" t="s">
        <v>748</v>
      </c>
      <c r="E17" s="223"/>
      <c r="F17" s="223"/>
      <c r="G17" s="223" t="s">
        <v>737</v>
      </c>
      <c r="H17" s="223" t="s">
        <v>738</v>
      </c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 t="n">
        <v>4</v>
      </c>
      <c r="AC17" s="227" t="n">
        <v>6</v>
      </c>
      <c r="AD17" s="227"/>
      <c r="AE17" s="229" t="n">
        <v>94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62</v>
      </c>
      <c r="B18" s="222" t="s">
        <v>463</v>
      </c>
      <c r="C18" s="223"/>
      <c r="D18" s="223" t="s">
        <v>740</v>
      </c>
      <c r="E18" s="223"/>
      <c r="F18" s="223"/>
      <c r="G18" s="223" t="s">
        <v>740</v>
      </c>
      <c r="H18" s="223" t="s">
        <v>741</v>
      </c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 t="n">
        <v>4</v>
      </c>
      <c r="U18" s="227"/>
      <c r="V18" s="227" t="n">
        <v>8</v>
      </c>
      <c r="W18" s="229" t="n">
        <v>92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66</v>
      </c>
      <c r="B19" s="222" t="s">
        <v>467</v>
      </c>
      <c r="C19" s="223"/>
      <c r="D19" s="223" t="s">
        <v>746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8</v>
      </c>
      <c r="Q19" s="225" t="n">
        <f aca="false">SUM(N19:P19)</f>
        <v>12</v>
      </c>
      <c r="R19" s="224" t="n">
        <f aca="false">W19+AA19+AE19+AI19+AM19+AQ19+AU19+AY19+BC19+BG19</f>
        <v>92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8</v>
      </c>
      <c r="AA19" s="232" t="n">
        <v>92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69</v>
      </c>
      <c r="B20" s="222" t="s">
        <v>470</v>
      </c>
      <c r="C20" s="223"/>
      <c r="D20" s="223" t="s">
        <v>745</v>
      </c>
      <c r="E20" s="223"/>
      <c r="F20" s="223"/>
      <c r="G20" s="223" t="s">
        <v>745</v>
      </c>
      <c r="H20" s="223" t="s">
        <v>749</v>
      </c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8</v>
      </c>
      <c r="P20" s="224" t="n">
        <f aca="false">V20+Z20+AD20+AH20+AL20+AP20+AT20+AX20+BB20+BF20</f>
        <v>0</v>
      </c>
      <c r="Q20" s="225" t="n">
        <f aca="false">SUM(N20:P20)</f>
        <v>12</v>
      </c>
      <c r="R20" s="224" t="n">
        <f aca="false">W20+AA20+AE20+AI20+AM20+AQ20+AU20+AY20+BC20+BG20</f>
        <v>92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8</v>
      </c>
      <c r="AH20" s="209"/>
      <c r="AI20" s="232" t="n">
        <v>92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71</v>
      </c>
      <c r="B21" s="222" t="s">
        <v>472</v>
      </c>
      <c r="C21" s="223" t="s">
        <v>750</v>
      </c>
      <c r="D21" s="223" t="s">
        <v>740</v>
      </c>
      <c r="E21" s="223"/>
      <c r="F21" s="223"/>
      <c r="G21" s="223" t="s">
        <v>751</v>
      </c>
      <c r="H21" s="223" t="s">
        <v>752</v>
      </c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75</v>
      </c>
      <c r="B22" s="222" t="s">
        <v>476</v>
      </c>
      <c r="C22" s="223" t="s">
        <v>737</v>
      </c>
      <c r="D22" s="223" t="s">
        <v>746</v>
      </c>
      <c r="E22" s="223"/>
      <c r="F22" s="223"/>
      <c r="G22" s="223" t="s">
        <v>750</v>
      </c>
      <c r="H22" s="223" t="s">
        <v>753</v>
      </c>
      <c r="I22" s="224" t="n">
        <f aca="false">J22+L22</f>
        <v>324</v>
      </c>
      <c r="J22" s="224" t="n">
        <v>0</v>
      </c>
      <c r="K22" s="223"/>
      <c r="L22" s="224" t="n">
        <f aca="false">M22+S22</f>
        <v>324</v>
      </c>
      <c r="M22" s="224" t="n">
        <v>13</v>
      </c>
      <c r="N22" s="224" t="n">
        <f aca="false">T22+X22+AB22+AF22+AJ22+AN22+AR22+AV22+AZ22+BD22</f>
        <v>12</v>
      </c>
      <c r="O22" s="224" t="n">
        <f aca="false">U22+Y22+AC22+AG22+AK22+AO22+AS22+AW22+BA22+BE22</f>
        <v>8</v>
      </c>
      <c r="P22" s="224" t="n">
        <f aca="false">V22+Z22+AD22+AH22+AL22+AP22+AT22+AX22+BB22+BF22</f>
        <v>8</v>
      </c>
      <c r="Q22" s="225" t="n">
        <f aca="false">SUM(N22:P22)</f>
        <v>28</v>
      </c>
      <c r="R22" s="224" t="n">
        <f aca="false">W22+AA22+AE22+AI22+AM22+AQ22+AU22+AY22+BC22+BG22</f>
        <v>283</v>
      </c>
      <c r="S22" s="226" t="n">
        <f aca="false">Q22+R22</f>
        <v>311</v>
      </c>
      <c r="T22" s="227"/>
      <c r="U22" s="227"/>
      <c r="V22" s="227"/>
      <c r="W22" s="228"/>
      <c r="X22" s="209" t="n">
        <v>6</v>
      </c>
      <c r="Y22" s="209" t="n">
        <v>4</v>
      </c>
      <c r="Z22" s="209" t="n">
        <v>4</v>
      </c>
      <c r="AA22" s="232" t="n">
        <v>162</v>
      </c>
      <c r="AB22" s="227" t="n">
        <v>6</v>
      </c>
      <c r="AC22" s="227" t="n">
        <v>4</v>
      </c>
      <c r="AD22" s="227" t="n">
        <v>4</v>
      </c>
      <c r="AE22" s="229" t="n">
        <v>121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77</v>
      </c>
      <c r="B23" s="222" t="s">
        <v>478</v>
      </c>
      <c r="C23" s="223" t="s">
        <v>740</v>
      </c>
      <c r="D23" s="223"/>
      <c r="E23" s="223"/>
      <c r="F23" s="223"/>
      <c r="G23" s="223" t="s">
        <v>740</v>
      </c>
      <c r="H23" s="223" t="s">
        <v>741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9</v>
      </c>
      <c r="N23" s="224" t="n">
        <f aca="false">T23+X23+AB23+AF23+AJ23+AN23+AR23+AV23+AZ23+BD23</f>
        <v>6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89</v>
      </c>
      <c r="S23" s="226" t="n">
        <f aca="false">Q23+R23</f>
        <v>99</v>
      </c>
      <c r="T23" s="227" t="n">
        <v>6</v>
      </c>
      <c r="U23" s="227" t="n">
        <v>4</v>
      </c>
      <c r="V23" s="227"/>
      <c r="W23" s="229" t="n">
        <v>89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81</v>
      </c>
      <c r="B24" s="222" t="s">
        <v>482</v>
      </c>
      <c r="C24" s="223"/>
      <c r="D24" s="223" t="s">
        <v>739</v>
      </c>
      <c r="E24" s="223"/>
      <c r="F24" s="223"/>
      <c r="G24" s="223" t="s">
        <v>740</v>
      </c>
      <c r="H24" s="223" t="s">
        <v>741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6</v>
      </c>
      <c r="O24" s="224" t="n">
        <f aca="false">U24+Y24+AC24+AG24+AK24+AO24+AS24+AW24+BA24+BE24</f>
        <v>0</v>
      </c>
      <c r="P24" s="224" t="n">
        <f aca="false">V24+Z24+AD24+AH24+AL24+AP24+AT24+AX24+BB24+BF24</f>
        <v>4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 t="n">
        <v>6</v>
      </c>
      <c r="U24" s="227"/>
      <c r="V24" s="227" t="n">
        <v>4</v>
      </c>
      <c r="W24" s="229" t="n">
        <v>9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84</v>
      </c>
      <c r="B25" s="222" t="s">
        <v>485</v>
      </c>
      <c r="C25" s="223"/>
      <c r="D25" s="223" t="s">
        <v>754</v>
      </c>
      <c r="E25" s="223"/>
      <c r="F25" s="223"/>
      <c r="G25" s="223" t="s">
        <v>755</v>
      </c>
      <c r="H25" s="223" t="s">
        <v>756</v>
      </c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2</v>
      </c>
      <c r="R25" s="224" t="n">
        <f aca="false">W25+AA25+AE25+AI25+AM25+AQ25+AU25+AY25+BC25+BG25</f>
        <v>92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6</v>
      </c>
      <c r="AK25" s="227" t="n">
        <v>6</v>
      </c>
      <c r="AL25" s="227"/>
      <c r="AM25" s="229" t="n">
        <v>92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487</v>
      </c>
      <c r="B26" s="222" t="s">
        <v>488</v>
      </c>
      <c r="C26" s="223" t="s">
        <v>757</v>
      </c>
      <c r="D26" s="223"/>
      <c r="E26" s="223"/>
      <c r="F26" s="223" t="s">
        <v>757</v>
      </c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9</v>
      </c>
      <c r="N26" s="224" t="n">
        <f aca="false">T26+X26+AB26+AF26+AJ26+AN26+AR26+AV26+AZ26+BD26</f>
        <v>6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2</v>
      </c>
      <c r="R26" s="224" t="n">
        <f aca="false">W26+AA26+AE26+AI26+AM26+AQ26+AU26+AY26+BC26+BG26</f>
        <v>159</v>
      </c>
      <c r="S26" s="226" t="n">
        <f aca="false">Q26+R26</f>
        <v>171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 t="n">
        <v>6</v>
      </c>
      <c r="BA26" s="227" t="n">
        <v>6</v>
      </c>
      <c r="BB26" s="227"/>
      <c r="BC26" s="229" t="n">
        <v>159</v>
      </c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92</v>
      </c>
      <c r="B27" s="222" t="s">
        <v>493</v>
      </c>
      <c r="C27" s="223" t="s">
        <v>740</v>
      </c>
      <c r="D27" s="223"/>
      <c r="E27" s="223"/>
      <c r="F27" s="223"/>
      <c r="G27" s="223" t="s">
        <v>740</v>
      </c>
      <c r="H27" s="223" t="s">
        <v>741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8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12</v>
      </c>
      <c r="R27" s="224" t="n">
        <f aca="false">W27+AA27+AE27+AI27+AM27+AQ27+AU27+AY27+BC27+BG27</f>
        <v>123</v>
      </c>
      <c r="S27" s="226" t="n">
        <f aca="false">Q27+R27</f>
        <v>135</v>
      </c>
      <c r="T27" s="227" t="n">
        <v>8</v>
      </c>
      <c r="U27" s="227" t="n">
        <v>4</v>
      </c>
      <c r="V27" s="227"/>
      <c r="W27" s="229" t="n">
        <v>123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5</v>
      </c>
      <c r="B28" s="222" t="s">
        <v>496</v>
      </c>
      <c r="C28" s="223" t="s">
        <v>746</v>
      </c>
      <c r="D28" s="223"/>
      <c r="E28" s="223"/>
      <c r="F28" s="223" t="s">
        <v>746</v>
      </c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8</v>
      </c>
      <c r="O28" s="224" t="n">
        <f aca="false">U28+Y28+AC28+AG28+AK28+AO28+AS28+AW28+BA28+BE28</f>
        <v>10</v>
      </c>
      <c r="P28" s="224" t="n">
        <f aca="false">V28+Z28+AD28+AH28+AL28+AP28+AT28+AX28+BB28+BF28</f>
        <v>0</v>
      </c>
      <c r="Q28" s="225" t="n">
        <f aca="false">SUM(N28:P28)</f>
        <v>18</v>
      </c>
      <c r="R28" s="224" t="n">
        <f aca="false">W28+AA28+AE28+AI28+AM28+AQ28+AU28+AY28+BC28+BG28</f>
        <v>81</v>
      </c>
      <c r="S28" s="226" t="n">
        <f aca="false">Q28+R28</f>
        <v>99</v>
      </c>
      <c r="T28" s="227"/>
      <c r="U28" s="227"/>
      <c r="V28" s="227"/>
      <c r="W28" s="228"/>
      <c r="X28" s="209" t="n">
        <v>8</v>
      </c>
      <c r="Y28" s="209" t="n">
        <v>10</v>
      </c>
      <c r="Z28" s="209"/>
      <c r="AA28" s="232" t="n">
        <v>81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98</v>
      </c>
      <c r="B29" s="222" t="s">
        <v>499</v>
      </c>
      <c r="C29" s="223" t="s">
        <v>758</v>
      </c>
      <c r="D29" s="223"/>
      <c r="E29" s="223"/>
      <c r="F29" s="223" t="s">
        <v>755</v>
      </c>
      <c r="G29" s="223"/>
      <c r="H29" s="223"/>
      <c r="I29" s="224" t="n">
        <f aca="false">J29+L29</f>
        <v>324</v>
      </c>
      <c r="J29" s="224" t="n">
        <v>0</v>
      </c>
      <c r="K29" s="223"/>
      <c r="L29" s="224" t="n">
        <f aca="false">M29+S29</f>
        <v>324</v>
      </c>
      <c r="M29" s="224" t="n">
        <v>18</v>
      </c>
      <c r="N29" s="224" t="n">
        <f aca="false">T29+X29+AB29+AF29+AJ29+AN29+AR29+AV29+AZ29+BD29</f>
        <v>16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2</v>
      </c>
      <c r="R29" s="224" t="n">
        <f aca="false">W29+AA29+AE29+AI29+AM29+AQ29+AU29+AY29+BC29+BG29</f>
        <v>274</v>
      </c>
      <c r="S29" s="226" t="n">
        <f aca="false">Q29+R29</f>
        <v>30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8</v>
      </c>
      <c r="AG29" s="209" t="n">
        <v>8</v>
      </c>
      <c r="AH29" s="209"/>
      <c r="AI29" s="232" t="n">
        <v>119</v>
      </c>
      <c r="AJ29" s="227" t="n">
        <v>8</v>
      </c>
      <c r="AK29" s="227" t="n">
        <v>8</v>
      </c>
      <c r="AL29" s="227"/>
      <c r="AM29" s="229" t="n">
        <v>155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01</v>
      </c>
      <c r="B30" s="222" t="s">
        <v>502</v>
      </c>
      <c r="C30" s="223" t="s">
        <v>757</v>
      </c>
      <c r="D30" s="223"/>
      <c r="E30" s="223"/>
      <c r="F30" s="223"/>
      <c r="G30" s="223" t="s">
        <v>757</v>
      </c>
      <c r="H30" s="223" t="s">
        <v>759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8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4</v>
      </c>
      <c r="R30" s="224" t="n">
        <f aca="false">W30+AA30+AE30+AI30+AM30+AQ30+AU30+AY30+BC30+BG30</f>
        <v>121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 t="n">
        <v>8</v>
      </c>
      <c r="BA30" s="227" t="n">
        <v>6</v>
      </c>
      <c r="BB30" s="227"/>
      <c r="BC30" s="229" t="n">
        <v>121</v>
      </c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04</v>
      </c>
      <c r="B31" s="222" t="s">
        <v>505</v>
      </c>
      <c r="C31" s="223"/>
      <c r="D31" s="223" t="s">
        <v>760</v>
      </c>
      <c r="E31" s="223"/>
      <c r="F31" s="223"/>
      <c r="G31" s="223" t="s">
        <v>761</v>
      </c>
      <c r="H31" s="223" t="s">
        <v>762</v>
      </c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6</v>
      </c>
      <c r="O31" s="224" t="n">
        <f aca="false">U31+Y31+AC31+AG31+AK31+AO31+AS31+AW31+BA31+BE31</f>
        <v>8</v>
      </c>
      <c r="P31" s="224" t="n">
        <f aca="false">V31+Z31+AD31+AH31+AL31+AP31+AT31+AX31+BB31+BF31</f>
        <v>0</v>
      </c>
      <c r="Q31" s="225" t="n">
        <f aca="false">SUM(N31:P31)</f>
        <v>14</v>
      </c>
      <c r="R31" s="224" t="n">
        <f aca="false">W31+AA31+AE31+AI31+AM31+AQ31+AU31+AY31+BC31+BG31</f>
        <v>90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 t="n">
        <v>6</v>
      </c>
      <c r="AW31" s="209" t="n">
        <v>8</v>
      </c>
      <c r="AX31" s="209"/>
      <c r="AY31" s="232" t="n">
        <v>90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507</v>
      </c>
      <c r="B32" s="222" t="s">
        <v>508</v>
      </c>
      <c r="C32" s="223"/>
      <c r="D32" s="223" t="s">
        <v>763</v>
      </c>
      <c r="E32" s="223"/>
      <c r="F32" s="223" t="s">
        <v>745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8</v>
      </c>
      <c r="P32" s="224" t="n">
        <f aca="false">V32+Z32+AD32+AH32+AL32+AP32+AT32+AX32+BB32+BF32</f>
        <v>0</v>
      </c>
      <c r="Q32" s="225" t="n">
        <f aca="false">SUM(N32:P32)</f>
        <v>14</v>
      </c>
      <c r="R32" s="224" t="n">
        <f aca="false">W32+AA32+AE32+AI32+AM32+AQ32+AU32+AY32+BC32+BG32</f>
        <v>162</v>
      </c>
      <c r="S32" s="226" t="n">
        <f aca="false">Q32+R32</f>
        <v>176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6</v>
      </c>
      <c r="AG32" s="209" t="n">
        <v>8</v>
      </c>
      <c r="AH32" s="209"/>
      <c r="AI32" s="232" t="n">
        <v>162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511</v>
      </c>
      <c r="B33" s="222" t="s">
        <v>512</v>
      </c>
      <c r="C33" s="223"/>
      <c r="D33" s="223" t="s">
        <v>745</v>
      </c>
      <c r="E33" s="223"/>
      <c r="F33" s="223"/>
      <c r="G33" s="223" t="s">
        <v>745</v>
      </c>
      <c r="H33" s="223" t="s">
        <v>749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6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14</v>
      </c>
      <c r="R33" s="224" t="n">
        <f aca="false">W33+AA33+AE33+AI33+AM33+AQ33+AU33+AY33+BC33+BG33</f>
        <v>9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6</v>
      </c>
      <c r="AG33" s="209" t="n">
        <v>8</v>
      </c>
      <c r="AH33" s="209"/>
      <c r="AI33" s="232" t="n">
        <v>90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514</v>
      </c>
      <c r="B34" s="222" t="s">
        <v>515</v>
      </c>
      <c r="C34" s="223" t="s">
        <v>761</v>
      </c>
      <c r="D34" s="223"/>
      <c r="E34" s="223"/>
      <c r="F34" s="223"/>
      <c r="G34" s="223" t="s">
        <v>761</v>
      </c>
      <c r="H34" s="223" t="s">
        <v>762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21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8</v>
      </c>
      <c r="AW34" s="209" t="n">
        <v>6</v>
      </c>
      <c r="AX34" s="209"/>
      <c r="AY34" s="232" t="n">
        <v>121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517</v>
      </c>
      <c r="B35" s="214" t="s">
        <v>518</v>
      </c>
      <c r="C35" s="215"/>
      <c r="D35" s="215"/>
      <c r="E35" s="215"/>
      <c r="F35" s="215"/>
      <c r="G35" s="215"/>
      <c r="H35" s="215"/>
      <c r="I35" s="216" t="n">
        <f aca="false">J35+L35</f>
        <v>3312</v>
      </c>
      <c r="J35" s="216" t="n">
        <f aca="false">SUMIF(BR36:BR61,"&gt;=0",J36:J61)</f>
        <v>0</v>
      </c>
      <c r="K35" s="215"/>
      <c r="L35" s="216" t="n">
        <f aca="false">M35+S35</f>
        <v>3312</v>
      </c>
      <c r="M35" s="216" t="n">
        <f aca="false">SUMIF(BR36:BR61,"&gt;=0",M36:M61)</f>
        <v>156</v>
      </c>
      <c r="N35" s="216" t="n">
        <f aca="false">SUMIF(BR36:BR61,"&gt;=0",N36:N61)</f>
        <v>160</v>
      </c>
      <c r="O35" s="216" t="n">
        <f aca="false">SUMIF(BR36:BR61,"&gt;=0",O36:O61)</f>
        <v>178</v>
      </c>
      <c r="P35" s="216" t="n">
        <f aca="false">SUMIF(BR36:BR61,"&gt;=0",P36:P61)</f>
        <v>0</v>
      </c>
      <c r="Q35" s="217" t="n">
        <f aca="false">SUMIF(BR36:BR61,"&gt;=0",Q36:Q61)</f>
        <v>338</v>
      </c>
      <c r="R35" s="216" t="n">
        <f aca="false">SUMIF(BR36:BR61,"&gt;=0",R36:R61)</f>
        <v>2818</v>
      </c>
      <c r="S35" s="217" t="n">
        <f aca="false">Q35+R35</f>
        <v>3156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6.5" hidden="false" customHeight="false" outlineLevel="0" collapsed="false">
      <c r="A36" s="222" t="s">
        <v>519</v>
      </c>
      <c r="B36" s="222" t="s">
        <v>520</v>
      </c>
      <c r="C36" s="223" t="s">
        <v>740</v>
      </c>
      <c r="D36" s="223"/>
      <c r="E36" s="223"/>
      <c r="F36" s="223"/>
      <c r="G36" s="223" t="s">
        <v>740</v>
      </c>
      <c r="H36" s="223" t="s">
        <v>741</v>
      </c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4</v>
      </c>
      <c r="O36" s="224" t="n">
        <f aca="false">U36+Y36+AC36+AG36+AK36+AO36+AS36+AW36+BA36+BE36</f>
        <v>8</v>
      </c>
      <c r="P36" s="224" t="n">
        <f aca="false">V36+Z36+AD36+AH36+AL36+AP36+AT36+AX36+BB36+BF36</f>
        <v>0</v>
      </c>
      <c r="Q36" s="225" t="n">
        <f aca="false">SUM(N36:P36)</f>
        <v>12</v>
      </c>
      <c r="R36" s="224" t="n">
        <f aca="false">W36+AA36+AE36+AI36+AM36+AQ36+AU36+AY36+BC36+BG36</f>
        <v>123</v>
      </c>
      <c r="S36" s="226" t="n">
        <f aca="false">Q36+R36</f>
        <v>135</v>
      </c>
      <c r="T36" s="227" t="n">
        <v>4</v>
      </c>
      <c r="U36" s="227" t="n">
        <v>8</v>
      </c>
      <c r="V36" s="227"/>
      <c r="W36" s="229" t="n">
        <v>123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23</v>
      </c>
      <c r="B37" s="222" t="s">
        <v>524</v>
      </c>
      <c r="C37" s="223"/>
      <c r="D37" s="223" t="s">
        <v>764</v>
      </c>
      <c r="E37" s="223"/>
      <c r="F37" s="223"/>
      <c r="G37" s="223" t="s">
        <v>765</v>
      </c>
      <c r="H37" s="223" t="s">
        <v>766</v>
      </c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2</v>
      </c>
      <c r="R37" s="224" t="n">
        <f aca="false">W37+AA37+AE37+AI37+AM37+AQ37+AU37+AY37+BC37+BG37</f>
        <v>128</v>
      </c>
      <c r="S37" s="226" t="n">
        <f aca="false">Q37+R37</f>
        <v>14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 t="n">
        <v>6</v>
      </c>
      <c r="AP37" s="209"/>
      <c r="AQ37" s="232" t="n">
        <v>128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26</v>
      </c>
      <c r="B38" s="222" t="s">
        <v>527</v>
      </c>
      <c r="C38" s="223" t="s">
        <v>746</v>
      </c>
      <c r="D38" s="223"/>
      <c r="E38" s="223"/>
      <c r="F38" s="223" t="s">
        <v>746</v>
      </c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2</v>
      </c>
      <c r="R38" s="224" t="n">
        <f aca="false">W38+AA38+AE38+AI38+AM38+AQ38+AU38+AY38+BC38+BG38</f>
        <v>87</v>
      </c>
      <c r="S38" s="226" t="n">
        <f aca="false">Q38+R38</f>
        <v>99</v>
      </c>
      <c r="T38" s="227"/>
      <c r="U38" s="227"/>
      <c r="V38" s="227"/>
      <c r="W38" s="228"/>
      <c r="X38" s="209" t="n">
        <v>6</v>
      </c>
      <c r="Y38" s="209" t="n">
        <v>6</v>
      </c>
      <c r="Z38" s="209"/>
      <c r="AA38" s="232" t="n">
        <v>87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29</v>
      </c>
      <c r="B39" s="222" t="s">
        <v>530</v>
      </c>
      <c r="C39" s="223" t="s">
        <v>767</v>
      </c>
      <c r="D39" s="223"/>
      <c r="E39" s="223"/>
      <c r="F39" s="223"/>
      <c r="G39" s="223" t="s">
        <v>767</v>
      </c>
      <c r="H39" s="223" t="s">
        <v>768</v>
      </c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8</v>
      </c>
      <c r="N39" s="224" t="n">
        <f aca="false">T39+X39+AB39+AF39+AJ39+AN39+AR39+AV39+AZ39+BD39</f>
        <v>14</v>
      </c>
      <c r="O39" s="224" t="n">
        <f aca="false">U39+Y39+AC39+AG39+AK39+AO39+AS39+AW39+BA39+BE39</f>
        <v>14</v>
      </c>
      <c r="P39" s="224" t="n">
        <f aca="false">V39+Z39+AD39+AH39+AL39+AP39+AT39+AX39+BB39+BF39</f>
        <v>0</v>
      </c>
      <c r="Q39" s="225" t="n">
        <f aca="false">SUM(N39:P39)</f>
        <v>28</v>
      </c>
      <c r="R39" s="224" t="n">
        <f aca="false">W39+AA39+AE39+AI39+AM39+AQ39+AU39+AY39+BC39+BG39</f>
        <v>242</v>
      </c>
      <c r="S39" s="226" t="n">
        <f aca="false">Q39+R39</f>
        <v>27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6</v>
      </c>
      <c r="AO39" s="209" t="n">
        <v>8</v>
      </c>
      <c r="AP39" s="209"/>
      <c r="AQ39" s="232" t="n">
        <v>121</v>
      </c>
      <c r="AR39" s="227" t="n">
        <v>8</v>
      </c>
      <c r="AS39" s="227" t="n">
        <v>6</v>
      </c>
      <c r="AT39" s="227"/>
      <c r="AU39" s="229" t="n">
        <v>121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33</v>
      </c>
      <c r="B40" s="222" t="s">
        <v>534</v>
      </c>
      <c r="C40" s="223"/>
      <c r="D40" s="223" t="s">
        <v>769</v>
      </c>
      <c r="E40" s="223"/>
      <c r="F40" s="223"/>
      <c r="G40" s="223" t="s">
        <v>743</v>
      </c>
      <c r="H40" s="223" t="s">
        <v>744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4</v>
      </c>
      <c r="N40" s="224" t="n">
        <f aca="false">T40+X40+AB40+AF40+AJ40+AN40+AR40+AV40+AZ40+BD40</f>
        <v>8</v>
      </c>
      <c r="O40" s="224" t="n">
        <f aca="false">U40+Y40+AC40+AG40+AK40+AO40+AS40+AW40+BA40+BE40</f>
        <v>4</v>
      </c>
      <c r="P40" s="224" t="n">
        <f aca="false">V40+Z40+AD40+AH40+AL40+AP40+AT40+AX40+BB40+BF40</f>
        <v>0</v>
      </c>
      <c r="Q40" s="225" t="n">
        <f aca="false">SUM(N40:P40)</f>
        <v>12</v>
      </c>
      <c r="R40" s="224" t="n">
        <f aca="false">W40+AA40+AE40+AI40+AM40+AQ40+AU40+AY40+BC40+BG40</f>
        <v>128</v>
      </c>
      <c r="S40" s="226" t="n">
        <f aca="false">Q40+R40</f>
        <v>14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8</v>
      </c>
      <c r="AS40" s="227" t="n">
        <v>4</v>
      </c>
      <c r="AT40" s="227"/>
      <c r="AU40" s="229" t="n">
        <v>128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36</v>
      </c>
      <c r="B41" s="222" t="s">
        <v>537</v>
      </c>
      <c r="C41" s="223"/>
      <c r="D41" s="223" t="s">
        <v>748</v>
      </c>
      <c r="E41" s="223"/>
      <c r="F41" s="223" t="s">
        <v>737</v>
      </c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8</v>
      </c>
      <c r="O41" s="224" t="n">
        <f aca="false">U41+Y41+AC41+AG41+AK41+AO41+AS41+AW41+BA41+BE41</f>
        <v>6</v>
      </c>
      <c r="P41" s="224" t="n">
        <f aca="false">V41+Z41+AD41+AH41+AL41+AP41+AT41+AX41+BB41+BF41</f>
        <v>0</v>
      </c>
      <c r="Q41" s="225" t="n">
        <f aca="false">SUM(N41:P41)</f>
        <v>14</v>
      </c>
      <c r="R41" s="224" t="n">
        <f aca="false">W41+AA41+AE41+AI41+AM41+AQ41+AU41+AY41+BC41+BG41</f>
        <v>90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 t="n">
        <v>8</v>
      </c>
      <c r="AC41" s="227" t="n">
        <v>6</v>
      </c>
      <c r="AD41" s="227"/>
      <c r="AE41" s="229" t="n">
        <v>90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40</v>
      </c>
      <c r="B42" s="222" t="s">
        <v>541</v>
      </c>
      <c r="C42" s="223" t="s">
        <v>765</v>
      </c>
      <c r="D42" s="223"/>
      <c r="E42" s="223"/>
      <c r="F42" s="223"/>
      <c r="G42" s="223" t="s">
        <v>765</v>
      </c>
      <c r="H42" s="223" t="s">
        <v>766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4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2</v>
      </c>
      <c r="R42" s="224" t="n">
        <f aca="false">W42+AA42+AE42+AI42+AM42+AQ42+AU42+AY42+BC42+BG42</f>
        <v>123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4</v>
      </c>
      <c r="AO42" s="209" t="n">
        <v>8</v>
      </c>
      <c r="AP42" s="209"/>
      <c r="AQ42" s="232" t="n">
        <v>123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544</v>
      </c>
      <c r="B43" s="222" t="s">
        <v>545</v>
      </c>
      <c r="C43" s="223"/>
      <c r="D43" s="223" t="s">
        <v>760</v>
      </c>
      <c r="E43" s="223"/>
      <c r="F43" s="223" t="s">
        <v>761</v>
      </c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8</v>
      </c>
      <c r="P43" s="224" t="n">
        <f aca="false">V43+Z43+AD43+AH43+AL43+AP43+AT43+AX43+BB43+BF43</f>
        <v>0</v>
      </c>
      <c r="Q43" s="225" t="n">
        <f aca="false">SUM(N43:P43)</f>
        <v>14</v>
      </c>
      <c r="R43" s="224" t="n">
        <f aca="false">W43+AA43+AE43+AI43+AM43+AQ43+AU43+AY43+BC43+BG43</f>
        <v>126</v>
      </c>
      <c r="S43" s="226" t="n">
        <f aca="false">Q43+R43</f>
        <v>14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6</v>
      </c>
      <c r="AW43" s="209" t="n">
        <v>8</v>
      </c>
      <c r="AX43" s="209"/>
      <c r="AY43" s="232" t="n">
        <v>126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547</v>
      </c>
      <c r="B44" s="222" t="s">
        <v>548</v>
      </c>
      <c r="C44" s="223" t="s">
        <v>745</v>
      </c>
      <c r="D44" s="223"/>
      <c r="E44" s="223"/>
      <c r="F44" s="223" t="s">
        <v>745</v>
      </c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8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121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6</v>
      </c>
      <c r="AG44" s="209" t="n">
        <v>8</v>
      </c>
      <c r="AH44" s="209"/>
      <c r="AI44" s="232" t="n">
        <v>121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51</v>
      </c>
      <c r="B45" s="222" t="s">
        <v>552</v>
      </c>
      <c r="C45" s="223" t="s">
        <v>755</v>
      </c>
      <c r="D45" s="223"/>
      <c r="E45" s="223"/>
      <c r="F45" s="223"/>
      <c r="G45" s="223" t="s">
        <v>755</v>
      </c>
      <c r="H45" s="223" t="s">
        <v>756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8</v>
      </c>
      <c r="P45" s="224" t="n">
        <f aca="false">V45+Z45+AD45+AH45+AL45+AP45+AT45+AX45+BB45+BF45</f>
        <v>0</v>
      </c>
      <c r="Q45" s="225" t="n">
        <f aca="false">SUM(N45:P45)</f>
        <v>14</v>
      </c>
      <c r="R45" s="224" t="n">
        <f aca="false">W45+AA45+AE45+AI45+AM45+AQ45+AU45+AY45+BC45+BG45</f>
        <v>121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6</v>
      </c>
      <c r="AK45" s="227" t="n">
        <v>8</v>
      </c>
      <c r="AL45" s="227"/>
      <c r="AM45" s="229" t="n">
        <v>121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55</v>
      </c>
      <c r="B46" s="222" t="s">
        <v>556</v>
      </c>
      <c r="C46" s="223" t="s">
        <v>765</v>
      </c>
      <c r="D46" s="223"/>
      <c r="E46" s="223"/>
      <c r="F46" s="223"/>
      <c r="G46" s="223" t="s">
        <v>765</v>
      </c>
      <c r="H46" s="223" t="s">
        <v>766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8</v>
      </c>
      <c r="P46" s="224" t="n">
        <f aca="false">V46+Z46+AD46+AH46+AL46+AP46+AT46+AX46+BB46+BF46</f>
        <v>0</v>
      </c>
      <c r="Q46" s="225" t="n">
        <f aca="false">SUM(N46:P46)</f>
        <v>14</v>
      </c>
      <c r="R46" s="224" t="n">
        <f aca="false">W46+AA46+AE46+AI46+AM46+AQ46+AU46+AY46+BC46+BG46</f>
        <v>121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6</v>
      </c>
      <c r="AO46" s="209" t="n">
        <v>8</v>
      </c>
      <c r="AP46" s="209"/>
      <c r="AQ46" s="232" t="n">
        <v>121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59</v>
      </c>
      <c r="B47" s="222" t="s">
        <v>560</v>
      </c>
      <c r="C47" s="223" t="s">
        <v>757</v>
      </c>
      <c r="D47" s="223"/>
      <c r="E47" s="223"/>
      <c r="F47" s="223"/>
      <c r="G47" s="223" t="s">
        <v>757</v>
      </c>
      <c r="H47" s="223" t="s">
        <v>759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4</v>
      </c>
      <c r="R47" s="224" t="n">
        <f aca="false">W47+AA47+AE47+AI47+AM47+AQ47+AU47+AY47+BC47+BG47</f>
        <v>85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6</v>
      </c>
      <c r="BA47" s="227" t="n">
        <v>8</v>
      </c>
      <c r="BB47" s="227"/>
      <c r="BC47" s="229" t="n">
        <v>85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61</v>
      </c>
      <c r="B48" s="222" t="s">
        <v>562</v>
      </c>
      <c r="C48" s="223"/>
      <c r="D48" s="223" t="s">
        <v>764</v>
      </c>
      <c r="E48" s="223"/>
      <c r="F48" s="223"/>
      <c r="G48" s="223" t="s">
        <v>765</v>
      </c>
      <c r="H48" s="223" t="s">
        <v>766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8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26</v>
      </c>
      <c r="S48" s="226" t="n">
        <f aca="false">Q48+R48</f>
        <v>14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6</v>
      </c>
      <c r="AO48" s="209" t="n">
        <v>8</v>
      </c>
      <c r="AP48" s="209"/>
      <c r="AQ48" s="232" t="n">
        <v>126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63</v>
      </c>
      <c r="B49" s="222" t="s">
        <v>564</v>
      </c>
      <c r="C49" s="223" t="s">
        <v>761</v>
      </c>
      <c r="D49" s="223"/>
      <c r="E49" s="223" t="s">
        <v>761</v>
      </c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8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121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 t="n">
        <v>8</v>
      </c>
      <c r="AX49" s="209"/>
      <c r="AY49" s="232" t="n">
        <v>121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568</v>
      </c>
      <c r="B50" s="222" t="s">
        <v>569</v>
      </c>
      <c r="C50" s="223"/>
      <c r="D50" s="223" t="s">
        <v>754</v>
      </c>
      <c r="E50" s="223"/>
      <c r="F50" s="223" t="s">
        <v>755</v>
      </c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4</v>
      </c>
      <c r="N50" s="224" t="n">
        <f aca="false">T50+X50+AB50+AF50+AJ50+AN50+AR50+AV50+AZ50+BD50</f>
        <v>8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126</v>
      </c>
      <c r="S50" s="226" t="n">
        <f aca="false">Q50+R50</f>
        <v>14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8</v>
      </c>
      <c r="AK50" s="227" t="n">
        <v>6</v>
      </c>
      <c r="AL50" s="227"/>
      <c r="AM50" s="229" t="n">
        <v>126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71</v>
      </c>
      <c r="B51" s="222" t="s">
        <v>572</v>
      </c>
      <c r="C51" s="223" t="s">
        <v>765</v>
      </c>
      <c r="D51" s="223" t="s">
        <v>754</v>
      </c>
      <c r="E51" s="223"/>
      <c r="F51" s="223" t="s">
        <v>765</v>
      </c>
      <c r="G51" s="223"/>
      <c r="H51" s="223"/>
      <c r="I51" s="224" t="n">
        <f aca="false">J51+L51</f>
        <v>288</v>
      </c>
      <c r="J51" s="224" t="n">
        <v>0</v>
      </c>
      <c r="K51" s="223"/>
      <c r="L51" s="224" t="n">
        <f aca="false">M51+S51</f>
        <v>288</v>
      </c>
      <c r="M51" s="224" t="n">
        <v>13</v>
      </c>
      <c r="N51" s="224" t="n">
        <f aca="false">T51+X51+AB51+AF51+AJ51+AN51+AR51+AV51+AZ51+BD51</f>
        <v>16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2</v>
      </c>
      <c r="R51" s="224" t="n">
        <f aca="false">W51+AA51+AE51+AI51+AM51+AQ51+AU51+AY51+BC51+BG51</f>
        <v>243</v>
      </c>
      <c r="S51" s="226" t="n">
        <f aca="false">Q51+R51</f>
        <v>275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8</v>
      </c>
      <c r="AK51" s="227" t="n">
        <v>8</v>
      </c>
      <c r="AL51" s="227"/>
      <c r="AM51" s="229" t="n">
        <v>124</v>
      </c>
      <c r="AN51" s="209" t="n">
        <v>8</v>
      </c>
      <c r="AO51" s="209" t="n">
        <v>8</v>
      </c>
      <c r="AP51" s="209"/>
      <c r="AQ51" s="232" t="n">
        <v>119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75</v>
      </c>
      <c r="B52" s="222" t="s">
        <v>576</v>
      </c>
      <c r="C52" s="223"/>
      <c r="D52" s="223" t="s">
        <v>748</v>
      </c>
      <c r="E52" s="223"/>
      <c r="F52" s="223" t="s">
        <v>737</v>
      </c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8</v>
      </c>
      <c r="O52" s="224" t="n">
        <f aca="false">U52+Y52+AC52+AG52+AK52+AO52+AS52+AW52+BA52+BE52</f>
        <v>8</v>
      </c>
      <c r="P52" s="224" t="n">
        <f aca="false">V52+Z52+AD52+AH52+AL52+AP52+AT52+AX52+BB52+BF52</f>
        <v>0</v>
      </c>
      <c r="Q52" s="225" t="n">
        <f aca="false">SUM(N52:P52)</f>
        <v>16</v>
      </c>
      <c r="R52" s="224" t="n">
        <f aca="false">W52+AA52+AE52+AI52+AM52+AQ52+AU52+AY52+BC52+BG52</f>
        <v>124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 t="n">
        <v>8</v>
      </c>
      <c r="AC52" s="227" t="n">
        <v>8</v>
      </c>
      <c r="AD52" s="227"/>
      <c r="AE52" s="229" t="n">
        <v>124</v>
      </c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6.5" hidden="false" customHeight="false" outlineLevel="0" collapsed="false">
      <c r="A53" s="222" t="s">
        <v>579</v>
      </c>
      <c r="B53" s="222" t="s">
        <v>580</v>
      </c>
      <c r="C53" s="223"/>
      <c r="D53" s="223" t="s">
        <v>769</v>
      </c>
      <c r="E53" s="223"/>
      <c r="F53" s="223"/>
      <c r="G53" s="223" t="s">
        <v>743</v>
      </c>
      <c r="H53" s="223" t="s">
        <v>744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126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6</v>
      </c>
      <c r="AS53" s="227" t="n">
        <v>8</v>
      </c>
      <c r="AT53" s="227"/>
      <c r="AU53" s="229" t="n">
        <v>126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83</v>
      </c>
      <c r="B54" s="222" t="s">
        <v>584</v>
      </c>
      <c r="C54" s="223" t="s">
        <v>743</v>
      </c>
      <c r="D54" s="223"/>
      <c r="E54" s="223"/>
      <c r="F54" s="223"/>
      <c r="G54" s="223" t="s">
        <v>743</v>
      </c>
      <c r="H54" s="223" t="s">
        <v>744</v>
      </c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8</v>
      </c>
      <c r="O54" s="224" t="n">
        <f aca="false">U54+Y54+AC54+AG54+AK54+AO54+AS54+AW54+BA54+BE54</f>
        <v>8</v>
      </c>
      <c r="P54" s="224" t="n">
        <f aca="false">V54+Z54+AD54+AH54+AL54+AP54+AT54+AX54+BB54+BF54</f>
        <v>0</v>
      </c>
      <c r="Q54" s="225" t="n">
        <f aca="false">SUM(N54:P54)</f>
        <v>16</v>
      </c>
      <c r="R54" s="224" t="n">
        <f aca="false">W54+AA54+AE54+AI54+AM54+AQ54+AU54+AY54+BC54+BG54</f>
        <v>119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8</v>
      </c>
      <c r="AS54" s="227" t="n">
        <v>8</v>
      </c>
      <c r="AT54" s="227"/>
      <c r="AU54" s="229" t="n">
        <v>119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3" t="s">
        <v>585</v>
      </c>
      <c r="B55" s="233" t="s">
        <v>586</v>
      </c>
      <c r="C55" s="234"/>
      <c r="D55" s="234"/>
      <c r="E55" s="234"/>
      <c r="F55" s="234"/>
      <c r="G55" s="234"/>
      <c r="H55" s="234"/>
      <c r="I55" s="235" t="n">
        <f aca="false">J55+L55</f>
        <v>396</v>
      </c>
      <c r="J55" s="235" t="n">
        <f aca="false">J56+J57+J58+J59+J60+J61</f>
        <v>0</v>
      </c>
      <c r="K55" s="234"/>
      <c r="L55" s="235" t="n">
        <f aca="false">M55+S55</f>
        <v>396</v>
      </c>
      <c r="M55" s="235" t="n">
        <f aca="false">M56+M57+M58+M59+M60+M61</f>
        <v>12</v>
      </c>
      <c r="N55" s="235" t="n">
        <f aca="false">N56+N57+N58+N59+N60+N61</f>
        <v>22</v>
      </c>
      <c r="O55" s="235" t="n">
        <f aca="false">O56+O57+O58+O59+O60+O61</f>
        <v>24</v>
      </c>
      <c r="P55" s="235" t="n">
        <f aca="false">P56+P57+P58+P59+P60+P61</f>
        <v>0</v>
      </c>
      <c r="Q55" s="236" t="n">
        <f aca="false">SUM(N55:P55)</f>
        <v>46</v>
      </c>
      <c r="R55" s="235" t="n">
        <f aca="false">R56+R57+R58+R59+R60+R61</f>
        <v>338</v>
      </c>
      <c r="S55" s="236" t="n">
        <f aca="false">Q55+R55</f>
        <v>384</v>
      </c>
      <c r="T55" s="237"/>
      <c r="U55" s="237"/>
      <c r="V55" s="237"/>
      <c r="W55" s="238"/>
      <c r="X55" s="237"/>
      <c r="Y55" s="237"/>
      <c r="Z55" s="237"/>
      <c r="AA55" s="238"/>
      <c r="AB55" s="237"/>
      <c r="AC55" s="237"/>
      <c r="AD55" s="237"/>
      <c r="AE55" s="238"/>
      <c r="AF55" s="237"/>
      <c r="AG55" s="237"/>
      <c r="AH55" s="237"/>
      <c r="AI55" s="238"/>
      <c r="AJ55" s="237"/>
      <c r="AK55" s="237"/>
      <c r="AL55" s="237"/>
      <c r="AM55" s="238"/>
      <c r="AN55" s="237"/>
      <c r="AO55" s="237"/>
      <c r="AP55" s="237"/>
      <c r="AQ55" s="238"/>
      <c r="AR55" s="237"/>
      <c r="AS55" s="237"/>
      <c r="AT55" s="237"/>
      <c r="AU55" s="238"/>
      <c r="AV55" s="237"/>
      <c r="AW55" s="237"/>
      <c r="AX55" s="237"/>
      <c r="AY55" s="238"/>
      <c r="AZ55" s="237"/>
      <c r="BA55" s="237"/>
      <c r="BB55" s="237"/>
      <c r="BC55" s="238"/>
      <c r="BD55" s="237"/>
      <c r="BE55" s="237"/>
      <c r="BF55" s="237"/>
      <c r="BG55" s="238"/>
      <c r="BH55" s="239"/>
      <c r="BI55" s="239"/>
      <c r="BJ55" s="239"/>
      <c r="BK55" s="240"/>
      <c r="BL55" s="239"/>
      <c r="BM55" s="239"/>
      <c r="BN55" s="239"/>
      <c r="BO55" s="240"/>
      <c r="BP55" s="213"/>
      <c r="BQ55" s="0" t="n">
        <v>0</v>
      </c>
      <c r="BR55" s="0" t="n">
        <v>-1</v>
      </c>
    </row>
    <row r="56" customFormat="false" ht="19.5" hidden="false" customHeight="true" outlineLevel="0" collapsed="false">
      <c r="A56" s="222" t="s">
        <v>587</v>
      </c>
      <c r="B56" s="222" t="s">
        <v>588</v>
      </c>
      <c r="C56" s="223"/>
      <c r="D56" s="223" t="s">
        <v>770</v>
      </c>
      <c r="E56" s="223"/>
      <c r="F56" s="223"/>
      <c r="G56" s="223" t="s">
        <v>757</v>
      </c>
      <c r="H56" s="223" t="s">
        <v>759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8</v>
      </c>
      <c r="O56" s="224" t="n">
        <f aca="false">U56+Y56+AC56+AG56+AK56+AO56+AS56+AW56+BA56+BE56</f>
        <v>8</v>
      </c>
      <c r="P56" s="224" t="n">
        <f aca="false">V56+Z56+AD56+AH56+AL56+AP56+AT56+AX56+BB56+BF56</f>
        <v>0</v>
      </c>
      <c r="Q56" s="225" t="n">
        <f aca="false">SUM(N56:P56)</f>
        <v>16</v>
      </c>
      <c r="R56" s="224" t="n">
        <f aca="false">W56+AA56+AE56+AI56+AM56+AQ56+AU56+AY56+BC56+BG56</f>
        <v>88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8</v>
      </c>
      <c r="BA56" s="227" t="n">
        <v>8</v>
      </c>
      <c r="BB56" s="227"/>
      <c r="BC56" s="229" t="n">
        <v>88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36.4" hidden="false" customHeight="true" outlineLevel="0" collapsed="false">
      <c r="A57" s="222" t="s">
        <v>590</v>
      </c>
      <c r="B57" s="222" t="s">
        <v>591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65" hidden="false" customHeight="true" outlineLevel="0" collapsed="false">
      <c r="A58" s="222" t="s">
        <v>593</v>
      </c>
      <c r="B58" s="222" t="s">
        <v>594</v>
      </c>
      <c r="C58" s="223"/>
      <c r="D58" s="223" t="s">
        <v>769</v>
      </c>
      <c r="E58" s="223"/>
      <c r="F58" s="223"/>
      <c r="G58" s="223" t="s">
        <v>743</v>
      </c>
      <c r="H58" s="223" t="s">
        <v>744</v>
      </c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4</v>
      </c>
      <c r="N58" s="224" t="n">
        <f aca="false">T58+X58+AB58+AF58+AJ58+AN58+AR58+AV58+AZ58+BD58</f>
        <v>6</v>
      </c>
      <c r="O58" s="224" t="n">
        <f aca="false">U58+Y58+AC58+AG58+AK58+AO58+AS58+AW58+BA58+BE58</f>
        <v>8</v>
      </c>
      <c r="P58" s="224" t="n">
        <f aca="false">V58+Z58+AD58+AH58+AL58+AP58+AT58+AX58+BB58+BF58</f>
        <v>0</v>
      </c>
      <c r="Q58" s="225" t="n">
        <f aca="false">SUM(N58:P58)</f>
        <v>14</v>
      </c>
      <c r="R58" s="224" t="n">
        <f aca="false">W58+AA58+AE58+AI58+AM58+AQ58+AU58+AY58+BC58+BG58</f>
        <v>126</v>
      </c>
      <c r="S58" s="226" t="n">
        <f aca="false">Q58+R58</f>
        <v>140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6</v>
      </c>
      <c r="AS58" s="227" t="n">
        <v>8</v>
      </c>
      <c r="AT58" s="227"/>
      <c r="AU58" s="229" t="n">
        <v>126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2" t="s">
        <v>596</v>
      </c>
      <c r="B59" s="222" t="s">
        <v>597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65" hidden="false" customHeight="true" outlineLevel="0" collapsed="false">
      <c r="A60" s="222" t="s">
        <v>599</v>
      </c>
      <c r="B60" s="222" t="s">
        <v>600</v>
      </c>
      <c r="C60" s="223"/>
      <c r="D60" s="223" t="s">
        <v>769</v>
      </c>
      <c r="E60" s="223"/>
      <c r="F60" s="223"/>
      <c r="G60" s="223" t="s">
        <v>743</v>
      </c>
      <c r="H60" s="223" t="s">
        <v>744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8</v>
      </c>
      <c r="P60" s="224" t="n">
        <f aca="false">V60+Z60+AD60+AH60+AL60+AP60+AT60+AX60+BB60+BF60</f>
        <v>0</v>
      </c>
      <c r="Q60" s="225" t="n">
        <f aca="false">SUM(N60:P60)</f>
        <v>16</v>
      </c>
      <c r="R60" s="224" t="n">
        <f aca="false">W60+AA60+AE60+AI60+AM60+AQ60+AU60+AY60+BC60+BG60</f>
        <v>124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8</v>
      </c>
      <c r="AS60" s="227" t="n">
        <v>8</v>
      </c>
      <c r="AT60" s="227"/>
      <c r="AU60" s="229" t="n">
        <v>12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12.75" hidden="false" customHeight="false" outlineLevel="0" collapsed="false">
      <c r="A61" s="222" t="s">
        <v>602</v>
      </c>
      <c r="B61" s="222" t="s">
        <v>603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false" outlineLevel="0" collapsed="false">
      <c r="A62" s="205" t="s">
        <v>605</v>
      </c>
      <c r="B62" s="205" t="s">
        <v>606</v>
      </c>
      <c r="C62" s="206"/>
      <c r="D62" s="206"/>
      <c r="E62" s="206"/>
      <c r="F62" s="206"/>
      <c r="G62" s="206"/>
      <c r="H62" s="206"/>
      <c r="I62" s="207" t="n">
        <f aca="false">J62+L62</f>
        <v>720</v>
      </c>
      <c r="J62" s="207" t="n">
        <f aca="false">SUMIF(BR63:BR71,"&gt;=0",J63:J71)</f>
        <v>0</v>
      </c>
      <c r="K62" s="206"/>
      <c r="L62" s="207" t="n">
        <f aca="false">M62+S62</f>
        <v>720</v>
      </c>
      <c r="M62" s="207" t="n">
        <f aca="false">SUMIF(BR63:BR71,"&gt;=0",M63:M71)</f>
        <v>0</v>
      </c>
      <c r="N62" s="207" t="n">
        <f aca="false">SUMIF(BR63:BR71,"&gt;=0",N63:N71)</f>
        <v>0</v>
      </c>
      <c r="O62" s="207" t="n">
        <f aca="false">SUMIF(BR63:BR71,"&gt;=0",O63:O71)</f>
        <v>0</v>
      </c>
      <c r="P62" s="207" t="n">
        <f aca="false">SUMIF(BR63:BR71,"&gt;=0",P63:P71)</f>
        <v>0</v>
      </c>
      <c r="Q62" s="208" t="n">
        <f aca="false">SUMIF(BR63:BR71,"&gt;=0",Q63:Q71)</f>
        <v>0</v>
      </c>
      <c r="R62" s="207" t="n">
        <f aca="false">SUMIF(BR63:BR71,"&gt;=0",R63:R71)</f>
        <v>720</v>
      </c>
      <c r="S62" s="208" t="n">
        <f aca="false">Q62+R62</f>
        <v>720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607</v>
      </c>
      <c r="B63" s="214" t="s">
        <v>420</v>
      </c>
      <c r="C63" s="215"/>
      <c r="D63" s="215"/>
      <c r="E63" s="215"/>
      <c r="F63" s="215"/>
      <c r="G63" s="215"/>
      <c r="H63" s="215"/>
      <c r="I63" s="216" t="n">
        <f aca="false">J63+L63</f>
        <v>324</v>
      </c>
      <c r="J63" s="216" t="n">
        <f aca="false">SUMIF(BR64:BR67,"&gt;=0",J64:J67)</f>
        <v>0</v>
      </c>
      <c r="K63" s="215"/>
      <c r="L63" s="216" t="n">
        <f aca="false">M63+S63</f>
        <v>324</v>
      </c>
      <c r="M63" s="216" t="n">
        <f aca="false">SUMIF(BR64:BR67,"&gt;=0",M64:M67)</f>
        <v>0</v>
      </c>
      <c r="N63" s="216" t="n">
        <f aca="false">SUMIF(BR64:BR67,"&gt;=0",N64:N67)</f>
        <v>0</v>
      </c>
      <c r="O63" s="216" t="n">
        <f aca="false">SUMIF(BR64:BR67,"&gt;=0",O64:O67)</f>
        <v>0</v>
      </c>
      <c r="P63" s="216" t="n">
        <f aca="false">SUMIF(BR64:BR67,"&gt;=0",P64:P67)</f>
        <v>0</v>
      </c>
      <c r="Q63" s="217" t="n">
        <f aca="false">SUMIF(BR64:BR67,"&gt;=0",Q64:Q67)</f>
        <v>0</v>
      </c>
      <c r="R63" s="216" t="n">
        <f aca="false">SUMIF(BR64:BR67,"&gt;=0",R64:R67)</f>
        <v>324</v>
      </c>
      <c r="S63" s="217" t="n">
        <f aca="false">Q63+R63</f>
        <v>324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608</v>
      </c>
      <c r="B64" s="241" t="s">
        <v>609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108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6.5" hidden="false" customHeight="false" outlineLevel="0" collapsed="false">
      <c r="A65" s="222" t="s">
        <v>610</v>
      </c>
      <c r="B65" s="222" t="s">
        <v>611</v>
      </c>
      <c r="C65" s="223"/>
      <c r="D65" s="223" t="s">
        <v>771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32" t="n">
        <v>108</v>
      </c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1" t="s">
        <v>614</v>
      </c>
      <c r="B66" s="241" t="s">
        <v>615</v>
      </c>
      <c r="C66" s="242"/>
      <c r="D66" s="242"/>
      <c r="E66" s="242"/>
      <c r="F66" s="242"/>
      <c r="G66" s="242"/>
      <c r="H66" s="242"/>
      <c r="I66" s="243" t="n">
        <f aca="false">J66+L66</f>
        <v>216</v>
      </c>
      <c r="J66" s="243" t="n">
        <f aca="false">J67</f>
        <v>0</v>
      </c>
      <c r="K66" s="242"/>
      <c r="L66" s="243" t="n">
        <f aca="false">M66+S66</f>
        <v>216</v>
      </c>
      <c r="M66" s="243" t="n">
        <f aca="false">M67</f>
        <v>0</v>
      </c>
      <c r="N66" s="243" t="n">
        <f aca="false">N67</f>
        <v>0</v>
      </c>
      <c r="O66" s="243" t="n">
        <f aca="false">O67</f>
        <v>0</v>
      </c>
      <c r="P66" s="243" t="n">
        <f aca="false">P67</f>
        <v>0</v>
      </c>
      <c r="Q66" s="244" t="n">
        <f aca="false">SUM(N66:P66)</f>
        <v>0</v>
      </c>
      <c r="R66" s="243" t="n">
        <f aca="false">R67</f>
        <v>216</v>
      </c>
      <c r="S66" s="244" t="n">
        <f aca="false">Q66+R66</f>
        <v>216</v>
      </c>
      <c r="T66" s="245" t="n">
        <f aca="false">T67</f>
        <v>0</v>
      </c>
      <c r="U66" s="245" t="n">
        <f aca="false">U67</f>
        <v>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0</v>
      </c>
      <c r="AH66" s="245" t="n">
        <f aca="false">AH67</f>
        <v>0</v>
      </c>
      <c r="AI66" s="246" t="n">
        <f aca="false">AI67</f>
        <v>216</v>
      </c>
      <c r="AJ66" s="245" t="n">
        <f aca="false">AJ67</f>
        <v>0</v>
      </c>
      <c r="AK66" s="245" t="n">
        <f aca="false">AK67</f>
        <v>0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 t="n">
        <f aca="false">AZ67</f>
        <v>0</v>
      </c>
      <c r="BA66" s="245" t="n">
        <f aca="false">BA67</f>
        <v>0</v>
      </c>
      <c r="BB66" s="245" t="n">
        <f aca="false">BB67</f>
        <v>0</v>
      </c>
      <c r="BC66" s="246" t="n">
        <f aca="false">BC67</f>
        <v>0</v>
      </c>
      <c r="BD66" s="245" t="n">
        <f aca="false">BD67</f>
        <v>0</v>
      </c>
      <c r="BE66" s="245" t="n">
        <f aca="false">BE67</f>
        <v>0</v>
      </c>
      <c r="BF66" s="245" t="n">
        <f aca="false">BF67</f>
        <v>0</v>
      </c>
      <c r="BG66" s="246" t="n">
        <f aca="false">BG67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9.5" hidden="false" customHeight="false" outlineLevel="0" collapsed="false">
      <c r="A67" s="222" t="s">
        <v>616</v>
      </c>
      <c r="B67" s="222" t="s">
        <v>617</v>
      </c>
      <c r="C67" s="223"/>
      <c r="D67" s="223" t="s">
        <v>763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32" t="n">
        <v>216</v>
      </c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620</v>
      </c>
      <c r="B68" s="214" t="s">
        <v>518</v>
      </c>
      <c r="C68" s="215"/>
      <c r="D68" s="215"/>
      <c r="E68" s="215"/>
      <c r="F68" s="215"/>
      <c r="G68" s="215"/>
      <c r="H68" s="215"/>
      <c r="I68" s="216" t="n">
        <f aca="false">J68+L68</f>
        <v>396</v>
      </c>
      <c r="J68" s="216" t="n">
        <f aca="false">SUMIF(BR69:BR71,"&gt;=0",J69:J71)</f>
        <v>0</v>
      </c>
      <c r="K68" s="215"/>
      <c r="L68" s="216" t="n">
        <f aca="false">M68+S68</f>
        <v>396</v>
      </c>
      <c r="M68" s="216" t="n">
        <f aca="false">SUMIF(BR69:BR71,"&gt;=0",M69:M71)</f>
        <v>0</v>
      </c>
      <c r="N68" s="216" t="n">
        <f aca="false">SUMIF(BR69:BR71,"&gt;=0",N69:N71)</f>
        <v>0</v>
      </c>
      <c r="O68" s="216" t="n">
        <f aca="false">SUMIF(BR69:BR71,"&gt;=0",O69:O71)</f>
        <v>0</v>
      </c>
      <c r="P68" s="216" t="n">
        <f aca="false">SUMIF(BR69:BR71,"&gt;=0",P69:P71)</f>
        <v>0</v>
      </c>
      <c r="Q68" s="217" t="n">
        <f aca="false">SUMIF(BR69:BR71,"&gt;=0",Q69:Q71)</f>
        <v>0</v>
      </c>
      <c r="R68" s="216" t="n">
        <f aca="false">SUMIF(BR69:BR71,"&gt;=0",R69:R71)</f>
        <v>396</v>
      </c>
      <c r="S68" s="217" t="n">
        <f aca="false">Q68+R68</f>
        <v>39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621</v>
      </c>
      <c r="B69" s="241" t="s">
        <v>615</v>
      </c>
      <c r="C69" s="242"/>
      <c r="D69" s="242"/>
      <c r="E69" s="242"/>
      <c r="F69" s="242"/>
      <c r="G69" s="242"/>
      <c r="H69" s="242"/>
      <c r="I69" s="243" t="n">
        <f aca="false">J69+L69</f>
        <v>396</v>
      </c>
      <c r="J69" s="243" t="n">
        <f aca="false">J70+J71</f>
        <v>0</v>
      </c>
      <c r="K69" s="242"/>
      <c r="L69" s="243" t="n">
        <f aca="false">M69+S69</f>
        <v>396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396</v>
      </c>
      <c r="S69" s="244" t="n">
        <f aca="false">Q69+R69</f>
        <v>396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0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180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0</v>
      </c>
      <c r="AZ69" s="245" t="n">
        <f aca="false">AZ70+AZ71</f>
        <v>0</v>
      </c>
      <c r="BA69" s="245" t="n">
        <f aca="false">BA70+BA71</f>
        <v>0</v>
      </c>
      <c r="BB69" s="245" t="n">
        <f aca="false">BB70+BB71</f>
        <v>0</v>
      </c>
      <c r="BC69" s="246" t="n">
        <f aca="false">BC70+BC71</f>
        <v>216</v>
      </c>
      <c r="BD69" s="245" t="n">
        <f aca="false">BD70+BD71</f>
        <v>0</v>
      </c>
      <c r="BE69" s="245" t="n">
        <f aca="false">BE70+BE71</f>
        <v>0</v>
      </c>
      <c r="BF69" s="245" t="n">
        <f aca="false">BF70+BF71</f>
        <v>0</v>
      </c>
      <c r="BG69" s="246" t="n">
        <f aca="false">BG70+BG71</f>
        <v>0</v>
      </c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29.25" hidden="false" customHeight="false" outlineLevel="0" collapsed="false">
      <c r="A70" s="222" t="s">
        <v>622</v>
      </c>
      <c r="B70" s="222" t="s">
        <v>623</v>
      </c>
      <c r="C70" s="223"/>
      <c r="D70" s="223" t="s">
        <v>764</v>
      </c>
      <c r="E70" s="223"/>
      <c r="F70" s="223"/>
      <c r="G70" s="223"/>
      <c r="H70" s="223"/>
      <c r="I70" s="224" t="n">
        <f aca="false">J70+L70</f>
        <v>180</v>
      </c>
      <c r="J70" s="224" t="n">
        <v>0</v>
      </c>
      <c r="K70" s="223"/>
      <c r="L70" s="224" t="n">
        <f aca="false">M70+S70</f>
        <v>180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180</v>
      </c>
      <c r="S70" s="226" t="n">
        <f aca="false">Q70+R70</f>
        <v>180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32" t="n">
        <v>180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626</v>
      </c>
      <c r="B71" s="222" t="s">
        <v>627</v>
      </c>
      <c r="C71" s="223"/>
      <c r="D71" s="223" t="s">
        <v>770</v>
      </c>
      <c r="E71" s="223"/>
      <c r="F71" s="223"/>
      <c r="G71" s="223"/>
      <c r="H71" s="223"/>
      <c r="I71" s="224" t="n">
        <f aca="false">J71+L71</f>
        <v>216</v>
      </c>
      <c r="J71" s="224" t="n">
        <v>0</v>
      </c>
      <c r="K71" s="223"/>
      <c r="L71" s="224" t="n">
        <f aca="false">M71+S71</f>
        <v>216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216</v>
      </c>
      <c r="S71" s="226" t="n">
        <f aca="false">Q71+R71</f>
        <v>21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216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5" t="s">
        <v>630</v>
      </c>
      <c r="B72" s="205" t="s">
        <v>631</v>
      </c>
      <c r="C72" s="206"/>
      <c r="D72" s="206"/>
      <c r="E72" s="206"/>
      <c r="F72" s="206"/>
      <c r="G72" s="206"/>
      <c r="H72" s="206"/>
      <c r="I72" s="207" t="n">
        <f aca="false">J72+L72</f>
        <v>324</v>
      </c>
      <c r="J72" s="207" t="n">
        <f aca="false">SUMIF(BR73:BR75,"&gt;=0",J73:J75)</f>
        <v>0</v>
      </c>
      <c r="K72" s="206"/>
      <c r="L72" s="207" t="n">
        <f aca="false">M72+S72</f>
        <v>324</v>
      </c>
      <c r="M72" s="207" t="n">
        <f aca="false">SUMIF(BR73:BR75,"&gt;=0",M73:M75)</f>
        <v>0</v>
      </c>
      <c r="N72" s="207" t="n">
        <f aca="false">SUMIF(BR73:BR75,"&gt;=0",N73:N75)</f>
        <v>0</v>
      </c>
      <c r="O72" s="207" t="n">
        <f aca="false">SUMIF(BR73:BR75,"&gt;=0",O73:O75)</f>
        <v>0</v>
      </c>
      <c r="P72" s="207" t="n">
        <f aca="false">SUMIF(BR73:BR75,"&gt;=0",P73:P75)</f>
        <v>0</v>
      </c>
      <c r="Q72" s="208" t="n">
        <f aca="false">SUMIF(BR73:BR75,"&gt;=0",Q73:Q75)</f>
        <v>0</v>
      </c>
      <c r="R72" s="207" t="n">
        <f aca="false">SUMIF(BR73:BR75,"&gt;=0",R73:R75)</f>
        <v>324</v>
      </c>
      <c r="S72" s="208" t="n">
        <f aca="false">Q72+R72</f>
        <v>324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632</v>
      </c>
      <c r="B73" s="214" t="s">
        <v>633</v>
      </c>
      <c r="C73" s="215"/>
      <c r="D73" s="215"/>
      <c r="E73" s="215"/>
      <c r="F73" s="215"/>
      <c r="G73" s="215"/>
      <c r="H73" s="215"/>
      <c r="I73" s="216" t="n">
        <f aca="false">J73+L73</f>
        <v>324</v>
      </c>
      <c r="J73" s="216" t="n">
        <f aca="false">SUMIF(BR74:BR75,"&gt;=0",J74:J75)</f>
        <v>0</v>
      </c>
      <c r="K73" s="215"/>
      <c r="L73" s="216" t="n">
        <f aca="false">M73+S73</f>
        <v>324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324</v>
      </c>
      <c r="S73" s="217" t="n">
        <f aca="false">Q73+R73</f>
        <v>32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9.25" hidden="false" customHeight="false" outlineLevel="0" collapsed="false">
      <c r="A74" s="222" t="s">
        <v>634</v>
      </c>
      <c r="B74" s="222" t="s">
        <v>635</v>
      </c>
      <c r="C74" s="223"/>
      <c r="D74" s="223"/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108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638</v>
      </c>
      <c r="B75" s="222" t="s">
        <v>639</v>
      </c>
      <c r="C75" s="223"/>
      <c r="D75" s="223"/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216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5" t="s">
        <v>642</v>
      </c>
      <c r="B76" s="205" t="s">
        <v>643</v>
      </c>
      <c r="C76" s="206"/>
      <c r="D76" s="206"/>
      <c r="E76" s="206"/>
      <c r="F76" s="206"/>
      <c r="G76" s="206"/>
      <c r="H76" s="206"/>
      <c r="I76" s="207" t="n">
        <f aca="false">J76+L76</f>
        <v>324</v>
      </c>
      <c r="J76" s="207" t="n">
        <f aca="false">SUMIF(BR77:BR80,"&gt;=0",J77:J80)</f>
        <v>0</v>
      </c>
      <c r="K76" s="206"/>
      <c r="L76" s="207" t="n">
        <f aca="false">M76+S76</f>
        <v>324</v>
      </c>
      <c r="M76" s="207" t="n">
        <f aca="false">SUMIF(BR77:BR80,"&gt;=0",M77:M80)</f>
        <v>12</v>
      </c>
      <c r="N76" s="207" t="n">
        <f aca="false">SUMIF(BR77:BR80,"&gt;=0",N77:N80)</f>
        <v>16</v>
      </c>
      <c r="O76" s="207" t="n">
        <f aca="false">SUMIF(BR77:BR80,"&gt;=0",O77:O80)</f>
        <v>18</v>
      </c>
      <c r="P76" s="207" t="n">
        <f aca="false">SUMIF(BR77:BR80,"&gt;=0",P77:P80)</f>
        <v>0</v>
      </c>
      <c r="Q76" s="208" t="n">
        <f aca="false">SUMIF(BR77:BR80,"&gt;=0",Q77:Q80)</f>
        <v>34</v>
      </c>
      <c r="R76" s="207" t="n">
        <f aca="false">SUMIF(BR77:BR80,"&gt;=0",R77:R80)</f>
        <v>278</v>
      </c>
      <c r="S76" s="208" t="n">
        <f aca="false">Q76+R76</f>
        <v>312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644</v>
      </c>
      <c r="B77" s="214" t="s">
        <v>633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12</v>
      </c>
      <c r="N77" s="216" t="n">
        <f aca="false">SUMIF(BR78:BR80,"&gt;=0",N78:N80)</f>
        <v>16</v>
      </c>
      <c r="O77" s="216" t="n">
        <f aca="false">SUMIF(BR78:BR80,"&gt;=0",O78:O80)</f>
        <v>18</v>
      </c>
      <c r="P77" s="216" t="n">
        <f aca="false">SUMIF(BR78:BR80,"&gt;=0",P78:P80)</f>
        <v>0</v>
      </c>
      <c r="Q77" s="217" t="n">
        <f aca="false">SUMIF(BR78:BR80,"&gt;=0",Q78:Q80)</f>
        <v>34</v>
      </c>
      <c r="R77" s="216" t="n">
        <f aca="false">SUMIF(BR78:BR80,"&gt;=0",R78:R80)</f>
        <v>278</v>
      </c>
      <c r="S77" s="217" t="n">
        <f aca="false">Q77+R77</f>
        <v>312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22" t="s">
        <v>645</v>
      </c>
      <c r="B78" s="222" t="s">
        <v>646</v>
      </c>
      <c r="C78" s="223"/>
      <c r="D78" s="223" t="s">
        <v>765</v>
      </c>
      <c r="E78" s="223"/>
      <c r="F78" s="223"/>
      <c r="G78" s="223" t="s">
        <v>765</v>
      </c>
      <c r="H78" s="223" t="s">
        <v>766</v>
      </c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6</v>
      </c>
      <c r="O78" s="224" t="n">
        <f aca="false">U78+Y78+AC78+AG78+AK78+AO78+AS78+AW78+BA78+BE78</f>
        <v>8</v>
      </c>
      <c r="P78" s="224" t="n">
        <f aca="false">V78+Z78+AD78+AH78+AL78+AP78+AT78+AX78+BB78+BF78</f>
        <v>0</v>
      </c>
      <c r="Q78" s="225" t="n">
        <f aca="false">SUM(N78:P78)</f>
        <v>14</v>
      </c>
      <c r="R78" s="224" t="n">
        <f aca="false">W78+AA78+AE78+AI78+AM78+AQ78+AU78+AY78+BC78+BG78</f>
        <v>90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 t="n">
        <v>6</v>
      </c>
      <c r="AO78" s="209" t="n">
        <v>8</v>
      </c>
      <c r="AP78" s="209"/>
      <c r="AQ78" s="232" t="n">
        <v>90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647</v>
      </c>
      <c r="B79" s="222" t="s">
        <v>648</v>
      </c>
      <c r="C79" s="223"/>
      <c r="D79" s="223" t="s">
        <v>743</v>
      </c>
      <c r="E79" s="223"/>
      <c r="F79" s="223"/>
      <c r="G79" s="223" t="s">
        <v>743</v>
      </c>
      <c r="H79" s="223" t="s">
        <v>744</v>
      </c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6</v>
      </c>
      <c r="O79" s="224" t="n">
        <f aca="false">U79+Y79+AC79+AG79+AK79+AO79+AS79+AW79+BA79+BE79</f>
        <v>6</v>
      </c>
      <c r="P79" s="224" t="n">
        <f aca="false">V79+Z79+AD79+AH79+AL79+AP79+AT79+AX79+BB79+BF79</f>
        <v>0</v>
      </c>
      <c r="Q79" s="225" t="n">
        <f aca="false">SUM(N79:P79)</f>
        <v>12</v>
      </c>
      <c r="R79" s="224" t="n">
        <f aca="false">W79+AA79+AE79+AI79+AM79+AQ79+AU79+AY79+BC79+BG79</f>
        <v>92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 t="n">
        <v>6</v>
      </c>
      <c r="AS79" s="227" t="n">
        <v>6</v>
      </c>
      <c r="AT79" s="227"/>
      <c r="AU79" s="229" t="n">
        <v>92</v>
      </c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649</v>
      </c>
      <c r="B80" s="222" t="s">
        <v>650</v>
      </c>
      <c r="C80" s="223"/>
      <c r="D80" s="223" t="s">
        <v>755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4</v>
      </c>
      <c r="O80" s="224" t="n">
        <f aca="false">U80+Y80+AC80+AG80+AK80+AO80+AS80+AW80+BA80+BE80</f>
        <v>4</v>
      </c>
      <c r="P80" s="224" t="n">
        <f aca="false">V80+Z80+AD80+AH80+AL80+AP80+AT80+AX80+BB80+BF80</f>
        <v>0</v>
      </c>
      <c r="Q80" s="225" t="n">
        <f aca="false">SUM(N80:P80)</f>
        <v>8</v>
      </c>
      <c r="R80" s="224" t="n">
        <f aca="false">W80+AA80+AE80+AI80+AM80+AQ80+AU80+AY80+BC80+BG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 t="n">
        <v>4</v>
      </c>
      <c r="AK80" s="227" t="n">
        <v>4</v>
      </c>
      <c r="AL80" s="227"/>
      <c r="AM80" s="229" t="n">
        <v>96</v>
      </c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9"/>
      <c r="B81" s="249" t="s">
        <v>651</v>
      </c>
      <c r="C81" s="250"/>
      <c r="D81" s="250"/>
      <c r="E81" s="250"/>
      <c r="F81" s="250"/>
      <c r="G81" s="250"/>
      <c r="H81" s="250"/>
      <c r="I81" s="251" t="n">
        <f aca="false">J81+L81</f>
        <v>7596</v>
      </c>
      <c r="J81" s="251" t="n">
        <f aca="false">SUMIF(BR5:BR80,0,J5:J80)+SUMIF(BR5:BR80,1,J5:J80)+SUMIF(BR5:BR80,2,J5:J80)</f>
        <v>0</v>
      </c>
      <c r="K81" s="250"/>
      <c r="L81" s="251" t="n">
        <f aca="false">M81+S81</f>
        <v>7596</v>
      </c>
      <c r="M81" s="251" t="n">
        <f aca="false">SUMIF(BR5:BR80,0,M5:M80)+SUMIF(BR5:BR80,1,M5:M80)+SUMIF(BR5:BR80,2,M5:M80)</f>
        <v>352</v>
      </c>
      <c r="N81" s="251" t="n">
        <f aca="false">SUMIF(BR5:BR80,0,N5:N80)+SUMIF(BR5:BR80,1,N5:N80)+SUMIF(BR5:BR80,2,N5:N80)</f>
        <v>340</v>
      </c>
      <c r="O81" s="251" t="n">
        <f aca="false">SUMIF(BR5:BR80,0,O5:O80)+SUMIF(BR5:BR80,1,O5:O80)+SUMIF(BR5:BR80,2,O5:O80)</f>
        <v>380</v>
      </c>
      <c r="P81" s="251" t="n">
        <f aca="false">SUMIF(BR5:BR80,0,P5:P80)+SUMIF(BR5:BR80,1,P5:P80)+SUMIF(BR5:BR80,2,P5:P80)</f>
        <v>28</v>
      </c>
      <c r="Q81" s="252" t="n">
        <f aca="false">SUM(N81:P81)</f>
        <v>748</v>
      </c>
      <c r="R81" s="251" t="n">
        <f aca="false">SUMIF(BR5:BR80,0,R5:R80)+SUMIF(BR5:BR80,1,R5:R80)+SUMIF(BR5:BR80,2,R5:R80)</f>
        <v>6496</v>
      </c>
      <c r="S81" s="253" t="n">
        <f aca="false">Q81+R81</f>
        <v>7244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8" hidden="false" customHeight="false" outlineLevel="0" collapsed="false">
      <c r="A82" s="249"/>
      <c r="B82" s="249" t="s">
        <v>655</v>
      </c>
      <c r="C82" s="250"/>
      <c r="D82" s="250"/>
      <c r="E82" s="250"/>
      <c r="F82" s="250"/>
      <c r="G82" s="250"/>
      <c r="H82" s="250"/>
      <c r="I82" s="251" t="n">
        <f aca="false">J82+L82</f>
        <v>8640</v>
      </c>
      <c r="J82" s="251" t="n">
        <f aca="false">SUMIF(BR5:BR80,0,J5:J80)+SUMIF(BR5:BR80,1,J5:J80)+SUMIF(BR5:BR80,2,J5:J80)+SUMIF(BR5:BR80,3,J5:J80)+SUMIF(BR5:BR80,4,J5:J80)</f>
        <v>0</v>
      </c>
      <c r="K82" s="250"/>
      <c r="L82" s="251" t="n">
        <f aca="false">M82+S82</f>
        <v>8640</v>
      </c>
      <c r="M82" s="251" t="n">
        <f aca="false">SUMIF(BR5:BR80,0,M5:M80)+SUMIF(BR5:BR80,1,M5:M80)+SUMIF(BR5:BR80,2,M5:M80)+SUMIF(BR5:BR80,3,M5:M80)+SUMIF(BR5:BR80,4,M5:M80)</f>
        <v>352</v>
      </c>
      <c r="N82" s="251" t="n">
        <f aca="false">SUMIF(BR5:BR80,0,N5:N80)+SUMIF(BR5:BR80,1,N5:N80)+SUMIF(BR5:BR80,2,N5:N80)+SUMIF(BR5:BR80,3,N5:N80)+SUMIF(BR5:BR80,4,N5:N80)</f>
        <v>340</v>
      </c>
      <c r="O82" s="251" t="n">
        <f aca="false">SUMIF(BR5:BR80,0,O5:O80)+SUMIF(BR5:BR80,1,O5:O80)+SUMIF(BR5:BR80,2,O5:O80)+SUMIF(BR5:BR80,3,O5:O80)+SUMIF(BR5:BR80,4,O5:O80)</f>
        <v>380</v>
      </c>
      <c r="P82" s="251" t="n">
        <f aca="false">SUMIF(BR5:BR80,0,P5:P80)+SUMIF(BR5:BR80,1,P5:P80)+SUMIF(BR5:BR80,2,P5:P80)+SUMIF(BR5:BR80,3,P5:P80)+SUMIF(BR5:BR80,4,P5:P80)</f>
        <v>28</v>
      </c>
      <c r="Q82" s="252" t="n">
        <f aca="false">SUM(N82:P82)</f>
        <v>748</v>
      </c>
      <c r="R82" s="251" t="n">
        <f aca="false">SUMIF(BR5:BR80,0,R5:R80)+SUMIF(BR5:BR80,1,R5:R80)+SUMIF(BR5:BR80,2,R5:R80)+SUMIF(BR5:BR80,3,R5:R80)+SUMIF(BR5:BR80,4,R5:R80)</f>
        <v>7540</v>
      </c>
      <c r="S82" s="253" t="n">
        <f aca="false">Q82+R82</f>
        <v>8288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49"/>
      <c r="B83" s="249" t="s">
        <v>695</v>
      </c>
      <c r="C83" s="250"/>
      <c r="D83" s="250"/>
      <c r="E83" s="250"/>
      <c r="F83" s="250"/>
      <c r="G83" s="250"/>
      <c r="H83" s="250"/>
      <c r="I83" s="251" t="n">
        <f aca="false">J83+L83</f>
        <v>8964</v>
      </c>
      <c r="J83" s="251" t="n">
        <f aca="false">SUMIF(BR5:BR80,0,J5:J80)+SUMIF(BR5:BR80,1,J5:J80)+SUMIF(BR5:BR80,2,J5:J80)+SUMIF(BR5:BR80,3,J5:J80)+SUMIF(BR5:BR80,4,J5:J80)+SUMIF(BR5:BR80,5,J5:J80)</f>
        <v>0</v>
      </c>
      <c r="K83" s="250"/>
      <c r="L83" s="251" t="n">
        <f aca="false">M83+S83</f>
        <v>8964</v>
      </c>
      <c r="M83" s="251" t="n">
        <f aca="false">SUMIF(BR5:BR80,0,M5:M80)+SUMIF(BR5:BR80,1,M5:M80)+SUMIF(BR5:BR80,2,M5:M80)+SUMIF(BR5:BR80,3,M5:M80)+SUMIF(BR5:BR80,4,M5:M80)+SUMIF(BR5:BR80,5,M5:M80)</f>
        <v>364</v>
      </c>
      <c r="N83" s="251" t="n">
        <f aca="false">SUMIF(BR5:BR80,0,N5:N80)+SUMIF(BR5:BR80,1,N5:N80)+SUMIF(BR5:BR80,2,N5:N80)+SUMIF(BR5:BR80,3,N5:N80)+SUMIF(BR5:BR80,4,N5:N80)+SUMIF(BR5:BR80,5,N5:N80)</f>
        <v>356</v>
      </c>
      <c r="O83" s="251" t="n">
        <f aca="false">SUMIF(BR5:BR80,0,O5:O80)+SUMIF(BR5:BR80,1,O5:O80)+SUMIF(BR5:BR80,2,O5:O80)+SUMIF(BR5:BR80,3,O5:O80)+SUMIF(BR5:BR80,4,O5:O80)+SUMIF(BR5:BR80,5,O5:O80)</f>
        <v>398</v>
      </c>
      <c r="P83" s="251" t="n">
        <f aca="false">SUMIF(BR5:BR80,0,P5:P80)+SUMIF(BR5:BR80,1,P5:P80)+SUMIF(BR5:BR80,2,P5:P80)+SUMIF(BR5:BR80,3,P5:P80)+SUMIF(BR5:BR80,4,P5:P80)+SUMIF(BR5:BR80,5,P5:P80)</f>
        <v>28</v>
      </c>
      <c r="Q83" s="252" t="n">
        <f aca="false">SUM(N83:P83)</f>
        <v>782</v>
      </c>
      <c r="R83" s="251" t="n">
        <f aca="false">SUMIF(BR5:BR80,0,R5:R80)+SUMIF(BR5:BR80,1,R5:R80)+SUMIF(BR5:BR80,2,R5:R80)+SUMIF(BR5:BR80,3,R5:R80)+SUMIF(BR5:BR80,4,R5:R80)+SUMIF(BR5:BR80,5,R5:R80)</f>
        <v>7818</v>
      </c>
      <c r="S83" s="253" t="n">
        <f aca="false">Q83+R83</f>
        <v>8600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62"/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3"/>
      <c r="M84" s="262"/>
      <c r="N84" s="264" t="s">
        <v>772</v>
      </c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73</v>
      </c>
      <c r="M85" s="266"/>
      <c r="N85" s="266"/>
      <c r="O85" s="266"/>
      <c r="P85" s="266"/>
      <c r="Q85" s="266"/>
      <c r="R85" s="266"/>
      <c r="S85" s="266"/>
      <c r="T85" s="197" t="n">
        <f aca="false">SUMIF(BR5:BR80,0,T5:T80)</f>
        <v>44</v>
      </c>
      <c r="U85" s="197"/>
      <c r="V85" s="267" t="s">
        <v>774</v>
      </c>
      <c r="W85" s="268" t="n">
        <f aca="false">SUMIF(BR5:BR80,1,T5:T80)+SUMIF(BR5:BR80,2,T5:T80)+SUMIF(BR5:BR80,5,T5:T80)</f>
        <v>0</v>
      </c>
      <c r="X85" s="269" t="n">
        <f aca="false">SUMIF(BR5:BR80,0,X5:X80)</f>
        <v>40</v>
      </c>
      <c r="Y85" s="269"/>
      <c r="Z85" s="267" t="s">
        <v>774</v>
      </c>
      <c r="AA85" s="270" t="n">
        <f aca="false">SUMIF(BR5:BR80,1,X5:X80)+SUMIF(BR5:BR80,2,X5:X80)+SUMIF(BR5:BR80,5,X5:X80)</f>
        <v>0</v>
      </c>
      <c r="AB85" s="197" t="n">
        <f aca="false">SUMIF(BR5:BR80,0,AB5:AB80)</f>
        <v>42</v>
      </c>
      <c r="AC85" s="197"/>
      <c r="AD85" s="267" t="s">
        <v>774</v>
      </c>
      <c r="AE85" s="268" t="n">
        <f aca="false">SUMIF(BR5:BR80,1,AB5:AB80)+SUMIF(BR5:BR80,2,AB5:AB80)+SUMIF(BR5:BR80,5,AB5:AB80)</f>
        <v>0</v>
      </c>
      <c r="AF85" s="197" t="n">
        <f aca="false">SUMIF(BR5:BR80,0,AF5:AF80)</f>
        <v>34</v>
      </c>
      <c r="AG85" s="197"/>
      <c r="AH85" s="267" t="s">
        <v>774</v>
      </c>
      <c r="AI85" s="268" t="n">
        <f aca="false">SUMIF(BR5:BR80,1,AF5:AF80)+SUMIF(BR5:BR80,2,AF5:AF80)+SUMIF(BR5:BR80,5,AF5:AF80)</f>
        <v>6</v>
      </c>
      <c r="AJ85" s="197" t="n">
        <f aca="false">SUMIF(BR5:BR80,0,AJ5:AJ80)</f>
        <v>36</v>
      </c>
      <c r="AK85" s="197"/>
      <c r="AL85" s="267" t="s">
        <v>774</v>
      </c>
      <c r="AM85" s="267" t="n">
        <f aca="false">SUMIF(BR5:BR80,1,AJ5:AJ80)+SUMIF(BR5:BR80,2,AJ5:AJ80)+SUMIF(BR5:BR80,5,AJ5:AJ80)</f>
        <v>4</v>
      </c>
      <c r="AN85" s="197" t="n">
        <f aca="false">SUMIF(BR5:BR80,0,AN5:AN80)</f>
        <v>36</v>
      </c>
      <c r="AO85" s="197"/>
      <c r="AP85" s="267" t="s">
        <v>774</v>
      </c>
      <c r="AQ85" s="268" t="n">
        <f aca="false">SUMIF(BR5:BR80,1,AN5:AN80)+SUMIF(BR5:BR80,2,AN5:AN80)+SUMIF(BR5:BR80,5,AN5:AN80)</f>
        <v>6</v>
      </c>
      <c r="AR85" s="197" t="n">
        <f aca="false">SUMIF(BR5:BR80,0,AR5:AR80)</f>
        <v>48</v>
      </c>
      <c r="AS85" s="197"/>
      <c r="AT85" s="267" t="s">
        <v>774</v>
      </c>
      <c r="AU85" s="267" t="n">
        <f aca="false">SUMIF(BR5:BR80,1,AR5:AR80)+SUMIF(BR5:BR80,2,AR5:AR80)+SUMIF(BR5:BR80,5,AR5:AR80)</f>
        <v>6</v>
      </c>
      <c r="AV85" s="197" t="n">
        <f aca="false">SUMIF(BR5:BR80,0,AV5:AV80)</f>
        <v>26</v>
      </c>
      <c r="AW85" s="197"/>
      <c r="AX85" s="267" t="s">
        <v>774</v>
      </c>
      <c r="AY85" s="268" t="n">
        <f aca="false">SUMIF(BR5:BR80,1,AV5:AV80)+SUMIF(BR5:BR80,2,AV5:AV80)+SUMIF(BR5:BR80,5,AV5:AV80)</f>
        <v>0</v>
      </c>
      <c r="AZ85" s="197" t="n">
        <f aca="false">SUMIF(BR5:BR80,0,AZ5:AZ80)</f>
        <v>28</v>
      </c>
      <c r="BA85" s="197"/>
      <c r="BB85" s="267" t="s">
        <v>774</v>
      </c>
      <c r="BC85" s="267" t="n">
        <f aca="false">SUMIF(BR5:BR80,1,AZ5:AZ80)+SUMIF(BR5:BR80,2,AZ5:AZ80)+SUMIF(BR5:BR80,5,AZ5:AZ80)</f>
        <v>0</v>
      </c>
      <c r="BD85" s="197" t="n">
        <f aca="false">SUMIF(BR5:BR80,0,BD5:BD80)</f>
        <v>0</v>
      </c>
      <c r="BE85" s="197"/>
      <c r="BF85" s="267" t="s">
        <v>774</v>
      </c>
      <c r="BG85" s="268" t="n">
        <f aca="false">SUMIF(BR5:BR80,1,BD5:BD80)+SUMIF(BR5:BR80,2,BD5:BD80)+SUMIF(BR5:BR80,5,BD5:BD80)</f>
        <v>0</v>
      </c>
      <c r="BH85" s="197" t="n">
        <v>0</v>
      </c>
      <c r="BI85" s="197"/>
      <c r="BJ85" s="267" t="s">
        <v>774</v>
      </c>
      <c r="BK85" s="267" t="n">
        <v>0</v>
      </c>
      <c r="BL85" s="197" t="n">
        <v>0</v>
      </c>
      <c r="BM85" s="197"/>
      <c r="BN85" s="267" t="s">
        <v>774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75</v>
      </c>
      <c r="M86" s="266"/>
      <c r="N86" s="266"/>
      <c r="O86" s="266"/>
      <c r="P86" s="266"/>
      <c r="Q86" s="266"/>
      <c r="R86" s="266"/>
      <c r="S86" s="266"/>
      <c r="T86" s="197" t="n">
        <f aca="false">SUMIF(BR5:BR80,0,U5:U80)</f>
        <v>44</v>
      </c>
      <c r="U86" s="197"/>
      <c r="V86" s="267" t="s">
        <v>774</v>
      </c>
      <c r="W86" s="268" t="n">
        <f aca="false">SUMIF(BR5:BR80,1,U5:U80)+SUMIF(BR5:BR80,2,U5:U80)+SUMIF(BR5:BR80,5,U5:U80)</f>
        <v>0</v>
      </c>
      <c r="X86" s="269" t="n">
        <f aca="false">SUMIF(BR5:BR80,0,Y5:Y80)</f>
        <v>48</v>
      </c>
      <c r="Y86" s="269"/>
      <c r="Z86" s="267" t="s">
        <v>774</v>
      </c>
      <c r="AA86" s="270" t="n">
        <f aca="false">SUMIF(BR5:BR80,1,Y5:Y80)+SUMIF(BR5:BR80,2,Y5:Y80)+SUMIF(BR5:BR80,5,Y5:Y80)</f>
        <v>0</v>
      </c>
      <c r="AB86" s="197" t="n">
        <f aca="false">SUMIF(BR5:BR80,0,AC5:AC80)</f>
        <v>54</v>
      </c>
      <c r="AC86" s="197"/>
      <c r="AD86" s="267" t="s">
        <v>774</v>
      </c>
      <c r="AE86" s="268" t="n">
        <f aca="false">SUMIF(BR5:BR80,1,AC5:AC80)+SUMIF(BR5:BR80,2,AC5:AC80)+SUMIF(BR5:BR80,5,AC5:AC80)</f>
        <v>0</v>
      </c>
      <c r="AF86" s="197" t="n">
        <f aca="false">SUMIF(BR5:BR80,0,AG5:AG80)</f>
        <v>46</v>
      </c>
      <c r="AG86" s="197"/>
      <c r="AH86" s="267" t="s">
        <v>774</v>
      </c>
      <c r="AI86" s="268" t="n">
        <f aca="false">SUMIF(BR5:BR80,1,AG5:AG80)+SUMIF(BR5:BR80,2,AG5:AG80)+SUMIF(BR5:BR80,5,AG5:AG80)</f>
        <v>0</v>
      </c>
      <c r="AJ86" s="197" t="n">
        <f aca="false">SUMIF(BR5:BR80,0,AK5:AK80)</f>
        <v>36</v>
      </c>
      <c r="AK86" s="197"/>
      <c r="AL86" s="267" t="s">
        <v>774</v>
      </c>
      <c r="AM86" s="267" t="n">
        <f aca="false">SUMIF(BR5:BR80,1,AK5:AK80)+SUMIF(BR5:BR80,2,AK5:AK80)+SUMIF(BR5:BR80,5,AK5:AK80)</f>
        <v>4</v>
      </c>
      <c r="AN86" s="197" t="n">
        <f aca="false">SUMIF(BR5:BR80,0,AO5:AO80)</f>
        <v>46</v>
      </c>
      <c r="AO86" s="197"/>
      <c r="AP86" s="267" t="s">
        <v>774</v>
      </c>
      <c r="AQ86" s="268" t="n">
        <f aca="false">SUMIF(BR5:BR80,1,AO5:AO80)+SUMIF(BR5:BR80,2,AO5:AO80)+SUMIF(BR5:BR80,5,AO5:AO80)</f>
        <v>8</v>
      </c>
      <c r="AR86" s="197" t="n">
        <f aca="false">SUMIF(BR5:BR80,0,AS5:AS80)</f>
        <v>48</v>
      </c>
      <c r="AS86" s="197"/>
      <c r="AT86" s="267" t="s">
        <v>774</v>
      </c>
      <c r="AU86" s="267" t="n">
        <f aca="false">SUMIF(BR5:BR80,1,AS5:AS80)+SUMIF(BR5:BR80,2,AS5:AS80)+SUMIF(BR5:BR80,5,AS5:AS80)</f>
        <v>6</v>
      </c>
      <c r="AV86" s="197" t="n">
        <f aca="false">SUMIF(BR5:BR80,0,AW5:AW80)</f>
        <v>30</v>
      </c>
      <c r="AW86" s="197"/>
      <c r="AX86" s="267" t="s">
        <v>774</v>
      </c>
      <c r="AY86" s="268" t="n">
        <f aca="false">SUMIF(BR5:BR80,1,AW5:AW80)+SUMIF(BR5:BR80,2,AW5:AW80)+SUMIF(BR5:BR80,5,AW5:AW80)</f>
        <v>0</v>
      </c>
      <c r="AZ86" s="197" t="n">
        <f aca="false">SUMIF(BR5:BR80,0,BA5:BA80)</f>
        <v>28</v>
      </c>
      <c r="BA86" s="197"/>
      <c r="BB86" s="267" t="s">
        <v>774</v>
      </c>
      <c r="BC86" s="267" t="n">
        <f aca="false">SUMIF(BR5:BR80,1,BA5:BA80)+SUMIF(BR5:BR80,2,BA5:BA80)+SUMIF(BR5:BR80,5,BA5:BA80)</f>
        <v>0</v>
      </c>
      <c r="BD86" s="197" t="n">
        <f aca="false">SUMIF(BR5:BR80,0,BE5:BE80)</f>
        <v>0</v>
      </c>
      <c r="BE86" s="197"/>
      <c r="BF86" s="267" t="s">
        <v>774</v>
      </c>
      <c r="BG86" s="268" t="n">
        <f aca="false">SUMIF(BR5:BR80,1,BE5:BE80)+SUMIF(BR5:BR80,2,BE5:BE80)+SUMIF(BR5:BR80,5,BE5:BE80)</f>
        <v>0</v>
      </c>
      <c r="BH86" s="197" t="n">
        <v>0</v>
      </c>
      <c r="BI86" s="197"/>
      <c r="BJ86" s="267" t="s">
        <v>774</v>
      </c>
      <c r="BK86" s="267" t="n">
        <v>0</v>
      </c>
      <c r="BL86" s="197" t="n">
        <v>0</v>
      </c>
      <c r="BM86" s="197"/>
      <c r="BN86" s="267" t="s">
        <v>774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76</v>
      </c>
      <c r="M87" s="266"/>
      <c r="N87" s="266"/>
      <c r="O87" s="266"/>
      <c r="P87" s="266"/>
      <c r="Q87" s="266"/>
      <c r="R87" s="266"/>
      <c r="S87" s="266"/>
      <c r="T87" s="197" t="n">
        <f aca="false">SUMIF(BR5:BR80,0,V5:V80)</f>
        <v>12</v>
      </c>
      <c r="U87" s="197"/>
      <c r="V87" s="267" t="s">
        <v>774</v>
      </c>
      <c r="W87" s="268" t="n">
        <f aca="false">SUMIF(BR5:BR80,1,V5:V80)+SUMIF(BR5:BR80,2,V5:V80)+SUMIF(BR5:BR80,5,V5:V80)</f>
        <v>0</v>
      </c>
      <c r="X87" s="269" t="n">
        <f aca="false">SUMIF(BR5:BR80,0,Z5:Z80)</f>
        <v>12</v>
      </c>
      <c r="Y87" s="269"/>
      <c r="Z87" s="267" t="s">
        <v>774</v>
      </c>
      <c r="AA87" s="270" t="n">
        <f aca="false">SUMIF(BR5:BR80,1,Z5:Z80)+SUMIF(BR5:BR80,2,Z5:Z80)+SUMIF(BR5:BR80,5,Z5:Z80)</f>
        <v>0</v>
      </c>
      <c r="AB87" s="197" t="n">
        <f aca="false">SUMIF(BR5:BR80,0,AD5:AD80)</f>
        <v>4</v>
      </c>
      <c r="AC87" s="197"/>
      <c r="AD87" s="267" t="s">
        <v>774</v>
      </c>
      <c r="AE87" s="268" t="n">
        <f aca="false">SUMIF(BR5:BR80,1,AD5:AD80)+SUMIF(BR5:BR80,2,AD5:AD80)+SUMIF(BR5:BR80,5,AD5:AD80)</f>
        <v>0</v>
      </c>
      <c r="AF87" s="197" t="n">
        <f aca="false">SUMIF(BR5:BR80,0,AH5:AH80)</f>
        <v>0</v>
      </c>
      <c r="AG87" s="197"/>
      <c r="AH87" s="267" t="s">
        <v>774</v>
      </c>
      <c r="AI87" s="268" t="n">
        <f aca="false">SUMIF(BR5:BR80,1,AH5:AH80)+SUMIF(BR5:BR80,2,AH5:AH80)+SUMIF(BR5:BR80,5,AH5:AH80)</f>
        <v>0</v>
      </c>
      <c r="AJ87" s="197" t="n">
        <f aca="false">SUMIF(BR5:BR80,0,AL5:AL80)</f>
        <v>0</v>
      </c>
      <c r="AK87" s="197"/>
      <c r="AL87" s="267" t="s">
        <v>774</v>
      </c>
      <c r="AM87" s="267" t="n">
        <f aca="false">SUMIF(BR5:BR80,1,AL5:AL80)+SUMIF(BR5:BR80,2,AL5:AL80)+SUMIF(BR5:BR80,5,AL5:AL80)</f>
        <v>0</v>
      </c>
      <c r="AN87" s="197" t="n">
        <f aca="false">SUMIF(BR5:BR80,0,AP5:AP80)</f>
        <v>0</v>
      </c>
      <c r="AO87" s="197"/>
      <c r="AP87" s="267" t="s">
        <v>774</v>
      </c>
      <c r="AQ87" s="268" t="n">
        <f aca="false">SUMIF(BR5:BR80,1,AP5:AP80)+SUMIF(BR5:BR80,2,AP5:AP80)+SUMIF(BR5:BR80,5,AP5:AP80)</f>
        <v>0</v>
      </c>
      <c r="AR87" s="197" t="n">
        <f aca="false">SUMIF(BR5:BR80,0,AT5:AT80)</f>
        <v>0</v>
      </c>
      <c r="AS87" s="197"/>
      <c r="AT87" s="267" t="s">
        <v>774</v>
      </c>
      <c r="AU87" s="267" t="n">
        <f aca="false">SUMIF(BR5:BR80,1,AT5:AT80)+SUMIF(BR5:BR80,2,AT5:AT80)+SUMIF(BR5:BR80,5,AT5:AT80)</f>
        <v>0</v>
      </c>
      <c r="AV87" s="197" t="n">
        <f aca="false">SUMIF(BR5:BR80,0,AX5:AX80)</f>
        <v>0</v>
      </c>
      <c r="AW87" s="197"/>
      <c r="AX87" s="267" t="s">
        <v>774</v>
      </c>
      <c r="AY87" s="268" t="n">
        <f aca="false">SUMIF(BR5:BR80,1,AX5:AX80)+SUMIF(BR5:BR80,2,AX5:AX80)+SUMIF(BR5:BR80,5,AX5:AX80)</f>
        <v>0</v>
      </c>
      <c r="AZ87" s="197" t="n">
        <f aca="false">SUMIF(BR5:BR80,0,BB5:BB80)</f>
        <v>0</v>
      </c>
      <c r="BA87" s="197"/>
      <c r="BB87" s="267" t="s">
        <v>774</v>
      </c>
      <c r="BC87" s="267" t="n">
        <f aca="false">SUMIF(BR5:BR80,1,BB5:BB80)+SUMIF(BR5:BR80,2,BB5:BB80)+SUMIF(BR5:BR80,5,BB5:BB80)</f>
        <v>0</v>
      </c>
      <c r="BD87" s="197" t="n">
        <f aca="false">SUMIF(BR5:BR80,0,BF5:BF80)</f>
        <v>0</v>
      </c>
      <c r="BE87" s="197"/>
      <c r="BF87" s="267" t="s">
        <v>774</v>
      </c>
      <c r="BG87" s="268" t="n">
        <f aca="false">SUMIF(BR5:BR80,1,BF5:BF80)+SUMIF(BR5:BR80,2,BF5:BF80)+SUMIF(BR5:BR80,5,BF5:BF80)</f>
        <v>0</v>
      </c>
      <c r="BH87" s="197" t="n">
        <v>0</v>
      </c>
      <c r="BI87" s="197"/>
      <c r="BJ87" s="267" t="s">
        <v>774</v>
      </c>
      <c r="BK87" s="267" t="n">
        <v>0</v>
      </c>
      <c r="BL87" s="197" t="n">
        <v>0</v>
      </c>
      <c r="BM87" s="197"/>
      <c r="BN87" s="267" t="s">
        <v>774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77</v>
      </c>
      <c r="M88" s="266"/>
      <c r="N88" s="266"/>
      <c r="O88" s="266"/>
      <c r="P88" s="266"/>
      <c r="Q88" s="266"/>
      <c r="R88" s="266"/>
      <c r="S88" s="266"/>
      <c r="T88" s="197" t="n">
        <f aca="false">SUMIF(BR5:BR80,0,W5:W80)+SUMIF(BR5:BR80,3,W5:W80)</f>
        <v>893</v>
      </c>
      <c r="U88" s="197"/>
      <c r="V88" s="267" t="s">
        <v>774</v>
      </c>
      <c r="W88" s="271" t="n">
        <f aca="false">SUMIF(BR5:BR80,1,W5:W80)+SUMIF(BR5:BR80,2,W5:W80)+SUMIF(BR5:BR80,5,W5:W80)</f>
        <v>0</v>
      </c>
      <c r="X88" s="269" t="n">
        <f aca="false">SUMIF(BR5:BR80,0,AA5:AA80)+SUMIF(BR5:BR80,3,AA5:AA80)</f>
        <v>825</v>
      </c>
      <c r="Y88" s="269"/>
      <c r="Z88" s="267" t="s">
        <v>774</v>
      </c>
      <c r="AA88" s="272" t="n">
        <f aca="false">SUMIF(BR5:BR80,1,AA5:AA80)+SUMIF(BR5:BR80,2,AA5:AA80)+SUMIF(BR5:BR80,5,AA5:AA80)</f>
        <v>0</v>
      </c>
      <c r="AB88" s="197" t="n">
        <f aca="false">SUMIF(BR5:BR80,0,AE5:AE80)+SUMIF(BR5:BR80,3,AE5:AE80)</f>
        <v>933</v>
      </c>
      <c r="AC88" s="197"/>
      <c r="AD88" s="267" t="s">
        <v>774</v>
      </c>
      <c r="AE88" s="271" t="n">
        <f aca="false">SUMIF(BR5:BR80,1,AE5:AE80)+SUMIF(BR5:BR80,2,AE5:AE80)+SUMIF(BR5:BR80,5,AE5:AE80)</f>
        <v>0</v>
      </c>
      <c r="AF88" s="197" t="n">
        <f aca="false">SUMIF(BR5:BR80,0,AI5:AI80)+SUMIF(BR5:BR80,3,AI5:AI80)</f>
        <v>678</v>
      </c>
      <c r="AG88" s="197"/>
      <c r="AH88" s="267" t="s">
        <v>774</v>
      </c>
      <c r="AI88" s="271" t="n">
        <f aca="false">SUMIF(BR5:BR80,1,AI5:AI80)+SUMIF(BR5:BR80,2,AI5:AI80)+SUMIF(BR5:BR80,5,AI5:AI80)</f>
        <v>62</v>
      </c>
      <c r="AJ88" s="197" t="n">
        <f aca="false">SUMIF(BR5:BR80,0,AM5:AM80)+SUMIF(BR5:BR80,3,AM5:AM80)</f>
        <v>618</v>
      </c>
      <c r="AK88" s="197"/>
      <c r="AL88" s="267" t="s">
        <v>774</v>
      </c>
      <c r="AM88" s="267" t="n">
        <f aca="false">SUMIF(BR5:BR80,1,AM5:AM80)+SUMIF(BR5:BR80,2,AM5:AM80)+SUMIF(BR5:BR80,5,AM5:AM80)</f>
        <v>96</v>
      </c>
      <c r="AN88" s="197" t="n">
        <f aca="false">SUMIF(BR5:BR80,0,AQ5:AQ80)+SUMIF(BR5:BR80,3,AQ5:AQ80)</f>
        <v>738</v>
      </c>
      <c r="AO88" s="197"/>
      <c r="AP88" s="267" t="s">
        <v>774</v>
      </c>
      <c r="AQ88" s="271" t="n">
        <f aca="false">SUMIF(BR5:BR80,1,AQ5:AQ80)+SUMIF(BR5:BR80,2,AQ5:AQ80)+SUMIF(BR5:BR80,5,AQ5:AQ80)</f>
        <v>90</v>
      </c>
      <c r="AR88" s="197" t="n">
        <f aca="false">SUMIF(BR5:BR80,0,AU5:AU80)+SUMIF(BR5:BR80,3,AU5:AU80)</f>
        <v>838</v>
      </c>
      <c r="AS88" s="197"/>
      <c r="AT88" s="267" t="s">
        <v>774</v>
      </c>
      <c r="AU88" s="267" t="n">
        <f aca="false">SUMIF(BR5:BR80,1,AU5:AU80)+SUMIF(BR5:BR80,2,AU5:AU80)+SUMIF(BR5:BR80,5,AU5:AU80)</f>
        <v>92</v>
      </c>
      <c r="AV88" s="197" t="n">
        <f aca="false">SUMIF(BR5:BR80,0,AY5:AY80)+SUMIF(BR5:BR80,3,AY5:AY80)</f>
        <v>458</v>
      </c>
      <c r="AW88" s="197"/>
      <c r="AX88" s="267" t="s">
        <v>774</v>
      </c>
      <c r="AY88" s="271" t="n">
        <f aca="false">SUMIF(BR5:BR80,1,AY5:AY80)+SUMIF(BR5:BR80,2,AY5:AY80)+SUMIF(BR5:BR80,5,AY5:AY80)</f>
        <v>0</v>
      </c>
      <c r="AZ88" s="197" t="n">
        <f aca="false">SUMIF(BR5:BR80,0,BC5:BC80)+SUMIF(BR5:BR80,3,BC5:BC80)</f>
        <v>453</v>
      </c>
      <c r="BA88" s="197"/>
      <c r="BB88" s="267" t="s">
        <v>774</v>
      </c>
      <c r="BC88" s="267" t="n">
        <f aca="false">SUMIF(BR5:BR80,1,BC5:BC80)+SUMIF(BR5:BR80,2,BC5:BC80)+SUMIF(BR5:BR80,5,BC5:BC80)</f>
        <v>0</v>
      </c>
      <c r="BD88" s="197" t="n">
        <f aca="false">SUMIF(BR5:BR80,0,BG5:BG80)+SUMIF(BR5:BR80,3,BG5:BG80)</f>
        <v>0</v>
      </c>
      <c r="BE88" s="197"/>
      <c r="BF88" s="267" t="s">
        <v>774</v>
      </c>
      <c r="BG88" s="271" t="n">
        <f aca="false">SUMIF(BR5:BR80,1,BG5:BG80)+SUMIF(BR5:BR80,2,BG5:BG80)+SUMIF(BR5:BR80,5,BG5:BG80)</f>
        <v>0</v>
      </c>
      <c r="BH88" s="197" t="n">
        <v>0</v>
      </c>
      <c r="BI88" s="197"/>
      <c r="BJ88" s="267" t="s">
        <v>774</v>
      </c>
      <c r="BK88" s="267" t="n">
        <v>0</v>
      </c>
      <c r="BL88" s="197" t="n">
        <v>0</v>
      </c>
      <c r="BM88" s="197"/>
      <c r="BN88" s="267" t="s">
        <v>774</v>
      </c>
      <c r="BO88" s="271" t="n">
        <v>0</v>
      </c>
      <c r="BP88" s="193"/>
    </row>
    <row r="89" customFormat="false" ht="12.75" hidden="false" customHeight="false" outlineLevel="0" collapsed="false">
      <c r="A89" s="273" t="s">
        <v>690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778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 + 06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 + 04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 + 06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 + 06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4" t="s">
        <v>779</v>
      </c>
      <c r="M90" s="274"/>
      <c r="N90" s="274"/>
      <c r="O90" s="274"/>
      <c r="P90" s="274"/>
      <c r="Q90" s="274"/>
      <c r="R90" s="274"/>
      <c r="S90" s="274"/>
      <c r="T90" s="279" t="str">
        <f aca="false">TEXT(ROUND(T86,1),"основной")&amp;IF(W86=0,""," + "&amp;TEXT(ROUND(W86,1),"0,0"))</f>
        <v>основной</v>
      </c>
      <c r="U90" s="279"/>
      <c r="V90" s="279"/>
      <c r="W90" s="279"/>
      <c r="X90" s="280" t="str">
        <f aca="false">TEXT(ROUND(X86,1),"основной")&amp;IF(AA86=0,""," + "&amp;TEXT(ROUND(AA86,1),"0,0"))</f>
        <v>основной</v>
      </c>
      <c r="Y90" s="280"/>
      <c r="Z90" s="280"/>
      <c r="AA90" s="280"/>
      <c r="AB90" s="279" t="str">
        <f aca="false">TEXT(ROUND(AB86,1),"основной")&amp;IF(AE86=0,""," + "&amp;TEXT(ROUND(AE86,1),"0,0"))</f>
        <v>основной</v>
      </c>
      <c r="AC90" s="279"/>
      <c r="AD90" s="279"/>
      <c r="AE90" s="279"/>
      <c r="AF90" s="280" t="str">
        <f aca="false">TEXT(ROUND(AF86,1),"основной")&amp;IF(AI86=0,""," + "&amp;TEXT(ROUND(AI86,1),"0,0"))</f>
        <v>основной</v>
      </c>
      <c r="AG90" s="280"/>
      <c r="AH90" s="280"/>
      <c r="AI90" s="280"/>
      <c r="AJ90" s="279" t="str">
        <f aca="false">TEXT(ROUND(AJ86,1),"основной")&amp;IF(AM86=0,""," + "&amp;TEXT(ROUND(AM86,1),"0,0"))</f>
        <v>основной + 04</v>
      </c>
      <c r="AK90" s="279"/>
      <c r="AL90" s="279"/>
      <c r="AM90" s="279"/>
      <c r="AN90" s="280" t="str">
        <f aca="false">TEXT(ROUND(AN86,1),"основной")&amp;IF(AQ86=0,""," + "&amp;TEXT(ROUND(AQ86,1),"0,0"))</f>
        <v>основной + 08</v>
      </c>
      <c r="AO90" s="280"/>
      <c r="AP90" s="280"/>
      <c r="AQ90" s="280"/>
      <c r="AR90" s="279" t="str">
        <f aca="false">TEXT(ROUND(AR86,1),"основной")&amp;IF(AU86=0,""," + "&amp;TEXT(ROUND(AU86,1),"0,0"))</f>
        <v>основной + 06</v>
      </c>
      <c r="AS90" s="279"/>
      <c r="AT90" s="279"/>
      <c r="AU90" s="279"/>
      <c r="AV90" s="280" t="str">
        <f aca="false">TEXT(ROUND(AV86,1),"основной")&amp;IF(AY86=0,""," + "&amp;TEXT(ROUND(AY86,1),"0,0"))</f>
        <v>основной</v>
      </c>
      <c r="AW90" s="280"/>
      <c r="AX90" s="280"/>
      <c r="AY90" s="280"/>
      <c r="AZ90" s="279" t="str">
        <f aca="false">TEXT(ROUND(AZ86,1),"основной")&amp;IF(BC86=0,""," + "&amp;TEXT(ROUND(BC86,1),"0,0"))</f>
        <v>основной</v>
      </c>
      <c r="BA90" s="279"/>
      <c r="BB90" s="279"/>
      <c r="BC90" s="279"/>
      <c r="BD90" s="280" t="str">
        <f aca="false">TEXT(ROUND(BD86,1),"основной")&amp;IF(BG86=0,""," + "&amp;TEXT(ROUND(BG86,1),"0,0"))</f>
        <v>основной</v>
      </c>
      <c r="BE90" s="280"/>
      <c r="BF90" s="280"/>
      <c r="BG90" s="280"/>
      <c r="BH90" s="279" t="str">
        <f aca="false">TEXT(ROUND(BH86,1),"основной")&amp;IF(BK86=0,""," + "&amp;TEXT(ROUND(BK86,1),"0,0"))</f>
        <v>основной</v>
      </c>
      <c r="BI90" s="279"/>
      <c r="BJ90" s="279"/>
      <c r="BK90" s="279"/>
      <c r="BL90" s="280" t="str">
        <f aca="false">TEXT(ROUND(BL86,1),"основной")&amp;IF(BO86=0,""," + "&amp;TEXT(ROUND(BO86,1),"0,0"))</f>
        <v>основной</v>
      </c>
      <c r="BM90" s="280"/>
      <c r="BN90" s="280"/>
      <c r="BO90" s="280"/>
      <c r="BP90" s="281"/>
    </row>
    <row r="91" customFormat="false" ht="12.75" hidden="false" customHeight="false" outlineLevel="0" collapsed="false">
      <c r="A91" s="282" t="s">
        <v>78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81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78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83</v>
      </c>
      <c r="M92" s="274"/>
      <c r="N92" s="274"/>
      <c r="O92" s="274"/>
      <c r="P92" s="274"/>
      <c r="Q92" s="274"/>
      <c r="R92" s="274"/>
      <c r="S92" s="274"/>
      <c r="T92" s="275" t="str">
        <f aca="false">TEXT(ROUND(T85+T86+T87,1),"основной")&amp;IF(W85+W86+W87=0,""," + "&amp;TEXT(ROUND(W85+W86+W87,1),"0,0"))</f>
        <v>основной</v>
      </c>
      <c r="U92" s="275"/>
      <c r="V92" s="275"/>
      <c r="W92" s="275"/>
      <c r="X92" s="276" t="str">
        <f aca="false">TEXT(ROUND(X85+X86+X87,1),"основной")&amp;IF(AA85+AA86+AA87=0,""," + "&amp;TEXT(ROUND(AA85+AA86+AA87,1),"0,0"))</f>
        <v>основной</v>
      </c>
      <c r="Y92" s="276"/>
      <c r="Z92" s="276"/>
      <c r="AA92" s="276"/>
      <c r="AB92" s="275" t="str">
        <f aca="false">TEXT(ROUND(AB85+AB86+AB87,1),"основной")&amp;IF(AE85+AE86+AE87=0,""," + "&amp;TEXT(ROUND(AE85+AE86+AE87,1),"0,0"))</f>
        <v>основной</v>
      </c>
      <c r="AC92" s="275"/>
      <c r="AD92" s="275"/>
      <c r="AE92" s="275"/>
      <c r="AF92" s="276" t="str">
        <f aca="false">TEXT(ROUND(AF85+AF86+AF87,1),"основной")&amp;IF(AI85+AI86+AI87=0,""," + "&amp;TEXT(ROUND(AI85+AI86+AI87,1),"0,0"))</f>
        <v>основной + 06</v>
      </c>
      <c r="AG92" s="276"/>
      <c r="AH92" s="276"/>
      <c r="AI92" s="276"/>
      <c r="AJ92" s="275" t="str">
        <f aca="false">TEXT(ROUND(AJ85+AJ86+AJ87,1),"основной")&amp;IF(AM85+AM86+AM87=0,""," + "&amp;TEXT(ROUND(AM85+AM86+AM87,1),"0,0"))</f>
        <v>основной + 08</v>
      </c>
      <c r="AK92" s="275"/>
      <c r="AL92" s="275"/>
      <c r="AM92" s="275"/>
      <c r="AN92" s="276" t="str">
        <f aca="false">TEXT(ROUND(AN85+AN86+AN87,1),"основной")&amp;IF(AQ85+AQ86+AQ87=0,""," + "&amp;TEXT(ROUND(AQ85+AQ86+AQ87,1),"0,0"))</f>
        <v>основной + 14</v>
      </c>
      <c r="AO92" s="276"/>
      <c r="AP92" s="276"/>
      <c r="AQ92" s="276"/>
      <c r="AR92" s="275" t="str">
        <f aca="false">TEXT(ROUND(AR85+AR86+AR87,1),"основной")&amp;IF(AU85+AU86+AU87=0,""," + "&amp;TEXT(ROUND(AU85+AU86+AU87,1),"0,0"))</f>
        <v>основной + 12</v>
      </c>
      <c r="AS92" s="275"/>
      <c r="AT92" s="275"/>
      <c r="AU92" s="275"/>
      <c r="AV92" s="276" t="str">
        <f aca="false">TEXT(ROUND(AV85+AV86+AV87,1),"основной")&amp;IF(AY85+AY86+AY87=0,""," + "&amp;TEXT(ROUND(AY85+AY86+AY87,1),"0,0"))</f>
        <v>основной</v>
      </c>
      <c r="AW92" s="276"/>
      <c r="AX92" s="276"/>
      <c r="AY92" s="276"/>
      <c r="AZ92" s="275" t="str">
        <f aca="false">TEXT(ROUND(AZ85+AZ86+AZ87,1),"основной")&amp;IF(BC85+BC86+BC87=0,""," + "&amp;TEXT(ROUND(BC85+BC86+BC87,1),"0,0"))</f>
        <v>основной</v>
      </c>
      <c r="BA92" s="275"/>
      <c r="BB92" s="275"/>
      <c r="BC92" s="275"/>
      <c r="BD92" s="276" t="str">
        <f aca="false">TEXT(ROUND(BD85+BD86+BD87,1),"основной")&amp;IF(BG85+BG86+BG87=0,""," + "&amp;TEXT(ROUND(BG85+BG86+BG87,1),"0,0"))</f>
        <v>основной</v>
      </c>
      <c r="BE92" s="276"/>
      <c r="BF92" s="276"/>
      <c r="BG92" s="276"/>
      <c r="BH92" s="275" t="str">
        <f aca="false">TEXT(ROUND(BH85+BH86+BH87,1),"основной")&amp;IF(BK85+BK86+BK87=0,""," + "&amp;TEXT(ROUND(BK85+BK86+BK87,1),"0,0"))</f>
        <v>основной</v>
      </c>
      <c r="BI92" s="275"/>
      <c r="BJ92" s="275"/>
      <c r="BK92" s="275"/>
      <c r="BL92" s="276" t="str">
        <f aca="false">TEXT(ROUND(BL85+BL86+BL87,1),"основной")&amp;IF(BO85+BO86+BO87=0,""," + "&amp;TEXT(ROUND(BO85+BO86+BO87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78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85</v>
      </c>
      <c r="M93" s="274"/>
      <c r="N93" s="274"/>
      <c r="O93" s="274"/>
      <c r="P93" s="274"/>
      <c r="Q93" s="274"/>
      <c r="R93" s="274"/>
      <c r="S93" s="274"/>
      <c r="T93" s="279" t="n">
        <f aca="false">ROUND((T88+W88),1)</f>
        <v>893</v>
      </c>
      <c r="U93" s="279"/>
      <c r="V93" s="279"/>
      <c r="W93" s="279"/>
      <c r="X93" s="280" t="n">
        <f aca="false">ROUND((X88+AA88),1)</f>
        <v>825</v>
      </c>
      <c r="Y93" s="280"/>
      <c r="Z93" s="280"/>
      <c r="AA93" s="280"/>
      <c r="AB93" s="279" t="n">
        <f aca="false">ROUND((AB88+AE88),1)</f>
        <v>933</v>
      </c>
      <c r="AC93" s="279"/>
      <c r="AD93" s="279"/>
      <c r="AE93" s="279"/>
      <c r="AF93" s="280" t="n">
        <f aca="false">ROUND((AF88+AI88),1)</f>
        <v>740</v>
      </c>
      <c r="AG93" s="280"/>
      <c r="AH93" s="280"/>
      <c r="AI93" s="280"/>
      <c r="AJ93" s="279" t="n">
        <f aca="false">ROUND((AJ88+AM88),1)</f>
        <v>714</v>
      </c>
      <c r="AK93" s="279"/>
      <c r="AL93" s="279"/>
      <c r="AM93" s="279"/>
      <c r="AN93" s="280" t="n">
        <f aca="false">ROUND((AN88+AQ88),1)</f>
        <v>828</v>
      </c>
      <c r="AO93" s="280"/>
      <c r="AP93" s="280"/>
      <c r="AQ93" s="280"/>
      <c r="AR93" s="279" t="n">
        <f aca="false">ROUND((AR88+AU88),1)</f>
        <v>930</v>
      </c>
      <c r="AS93" s="279"/>
      <c r="AT93" s="279"/>
      <c r="AU93" s="279"/>
      <c r="AV93" s="280" t="n">
        <f aca="false">ROUND((AV88+AY88),1)</f>
        <v>458</v>
      </c>
      <c r="AW93" s="280"/>
      <c r="AX93" s="280"/>
      <c r="AY93" s="280"/>
      <c r="AZ93" s="279" t="n">
        <f aca="false">ROUND((AZ88+BC88),1)</f>
        <v>453</v>
      </c>
      <c r="BA93" s="279"/>
      <c r="BB93" s="279"/>
      <c r="BC93" s="279"/>
      <c r="BD93" s="280" t="n">
        <f aca="false">ROUND((BD88+BG88),1)</f>
        <v>0</v>
      </c>
      <c r="BE93" s="280"/>
      <c r="BF93" s="280"/>
      <c r="BG93" s="280"/>
      <c r="BH93" s="279" t="n">
        <f aca="false">ROUND((BH88+BK88),1)</f>
        <v>0</v>
      </c>
      <c r="BI93" s="279"/>
      <c r="BJ93" s="279"/>
      <c r="BK93" s="279"/>
      <c r="BL93" s="280" t="n">
        <f aca="false">ROUND((BL88+BO88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78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13</v>
      </c>
      <c r="M94" s="274"/>
      <c r="N94" s="274"/>
      <c r="O94" s="274"/>
      <c r="P94" s="274"/>
      <c r="Q94" s="274"/>
      <c r="R94" s="274"/>
      <c r="S94" s="274"/>
      <c r="T94" s="279" t="n">
        <f aca="false">ROUND((T85+T86+T87+T88+W85+W86+W87+W88),1)</f>
        <v>993</v>
      </c>
      <c r="U94" s="279"/>
      <c r="V94" s="279"/>
      <c r="W94" s="279"/>
      <c r="X94" s="280" t="n">
        <f aca="false">ROUND((X85+X86+X87+X88+AA85+AA86+AA87+AA88),1)</f>
        <v>925</v>
      </c>
      <c r="Y94" s="280"/>
      <c r="Z94" s="280"/>
      <c r="AA94" s="280"/>
      <c r="AB94" s="279" t="n">
        <f aca="false">ROUND((AB85+AB86+AB87+AB88+AE85+AE86+AE87+AE88),1)</f>
        <v>1033</v>
      </c>
      <c r="AC94" s="279"/>
      <c r="AD94" s="279"/>
      <c r="AE94" s="279"/>
      <c r="AF94" s="280" t="n">
        <f aca="false">ROUND((AF85+AF86+AF87+AF88+AI85+AI86+AI87+AI88),1)</f>
        <v>826</v>
      </c>
      <c r="AG94" s="280"/>
      <c r="AH94" s="280"/>
      <c r="AI94" s="280"/>
      <c r="AJ94" s="279" t="n">
        <f aca="false">ROUND((AJ85+AJ86+AJ87+AJ88+AM85+AM86+AM87+AM88),1)</f>
        <v>794</v>
      </c>
      <c r="AK94" s="279"/>
      <c r="AL94" s="279"/>
      <c r="AM94" s="279"/>
      <c r="AN94" s="280" t="n">
        <f aca="false">ROUND((AN85+AN86+AN87+AN88+AQ85+AQ86+AQ87+AQ88),1)</f>
        <v>924</v>
      </c>
      <c r="AO94" s="280"/>
      <c r="AP94" s="280"/>
      <c r="AQ94" s="280"/>
      <c r="AR94" s="279" t="n">
        <f aca="false">ROUND((AR85+AR86+AR87+AR88+AU85+AU86+AU87+AU88),1)</f>
        <v>1038</v>
      </c>
      <c r="AS94" s="279"/>
      <c r="AT94" s="279"/>
      <c r="AU94" s="279"/>
      <c r="AV94" s="280" t="n">
        <f aca="false">ROUND((AV85+AV86+AV87+AV88+AY85+AY86+AY87+AY88),1)</f>
        <v>514</v>
      </c>
      <c r="AW94" s="280"/>
      <c r="AX94" s="280"/>
      <c r="AY94" s="280"/>
      <c r="AZ94" s="279" t="n">
        <f aca="false">ROUND((AZ85+AZ86+AZ87+AZ88+BC85+BC86+BC87+BC88),1)</f>
        <v>509</v>
      </c>
      <c r="BA94" s="279"/>
      <c r="BB94" s="279"/>
      <c r="BC94" s="279"/>
      <c r="BD94" s="280" t="n">
        <f aca="false">ROUND((BD85+BD86+BD87+BD88+BG85+BG86+BG87+BG88),1)</f>
        <v>0</v>
      </c>
      <c r="BE94" s="280"/>
      <c r="BF94" s="280"/>
      <c r="BG94" s="280"/>
      <c r="BH94" s="279" t="n">
        <f aca="false">ROUND((BH85+BH86+BH87+BH88+BK85+BK86+BK87+BK88),1)</f>
        <v>0</v>
      </c>
      <c r="BI94" s="279"/>
      <c r="BJ94" s="279"/>
      <c r="BK94" s="279"/>
      <c r="BL94" s="280" t="n">
        <f aca="false">ROUND((BL85+BL86+BL87+BL88+BO85+BO86+BO87+BO88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78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4" t="s">
        <v>788</v>
      </c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4"/>
      <c r="BH95" s="284"/>
      <c r="BI95" s="284"/>
      <c r="BJ95" s="284"/>
      <c r="BK95" s="284"/>
      <c r="BL95" s="284"/>
      <c r="BM95" s="284"/>
      <c r="BN95" s="284"/>
      <c r="BO95" s="284"/>
      <c r="BP95" s="285"/>
    </row>
    <row r="96" customFormat="false" ht="12.75" hidden="false" customHeight="false" outlineLevel="0" collapsed="false">
      <c r="A96" s="282" t="s">
        <v>78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58</v>
      </c>
      <c r="M96" s="286"/>
      <c r="N96" s="286"/>
      <c r="O96" s="286"/>
      <c r="P96" s="286"/>
      <c r="Q96" s="286"/>
      <c r="R96" s="286"/>
      <c r="S96" s="286"/>
      <c r="T96" s="192" t="n">
        <v>3</v>
      </c>
      <c r="U96" s="192"/>
      <c r="V96" s="192"/>
      <c r="W96" s="192"/>
      <c r="X96" s="287" t="n">
        <v>3</v>
      </c>
      <c r="Y96" s="287"/>
      <c r="Z96" s="287"/>
      <c r="AA96" s="287"/>
      <c r="AB96" s="192" t="n">
        <v>3</v>
      </c>
      <c r="AC96" s="192"/>
      <c r="AD96" s="192"/>
      <c r="AE96" s="192"/>
      <c r="AF96" s="287" t="n">
        <v>2</v>
      </c>
      <c r="AG96" s="287"/>
      <c r="AH96" s="287"/>
      <c r="AI96" s="287"/>
      <c r="AJ96" s="192" t="n">
        <v>2</v>
      </c>
      <c r="AK96" s="192"/>
      <c r="AL96" s="192"/>
      <c r="AM96" s="192"/>
      <c r="AN96" s="287" t="n">
        <v>4</v>
      </c>
      <c r="AO96" s="287"/>
      <c r="AP96" s="287"/>
      <c r="AQ96" s="287"/>
      <c r="AR96" s="192" t="n">
        <v>2</v>
      </c>
      <c r="AS96" s="192"/>
      <c r="AT96" s="192"/>
      <c r="AU96" s="192"/>
      <c r="AV96" s="287" t="n">
        <v>2</v>
      </c>
      <c r="AW96" s="287"/>
      <c r="AX96" s="287"/>
      <c r="AY96" s="287"/>
      <c r="AZ96" s="192" t="n">
        <v>3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9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9</v>
      </c>
      <c r="M97" s="286"/>
      <c r="N97" s="286"/>
      <c r="O97" s="286"/>
      <c r="P97" s="286"/>
      <c r="Q97" s="286"/>
      <c r="R97" s="286"/>
      <c r="S97" s="286"/>
      <c r="T97" s="192" t="n">
        <v>6</v>
      </c>
      <c r="U97" s="192"/>
      <c r="V97" s="192"/>
      <c r="W97" s="192"/>
      <c r="X97" s="287" t="n">
        <v>5</v>
      </c>
      <c r="Y97" s="287"/>
      <c r="Z97" s="287"/>
      <c r="AA97" s="287"/>
      <c r="AB97" s="192" t="n">
        <v>5</v>
      </c>
      <c r="AC97" s="192"/>
      <c r="AD97" s="192"/>
      <c r="AE97" s="192"/>
      <c r="AF97" s="287" t="s">
        <v>660</v>
      </c>
      <c r="AG97" s="287"/>
      <c r="AH97" s="287"/>
      <c r="AI97" s="287"/>
      <c r="AJ97" s="192" t="s">
        <v>661</v>
      </c>
      <c r="AK97" s="192"/>
      <c r="AL97" s="192"/>
      <c r="AM97" s="192"/>
      <c r="AN97" s="287" t="s">
        <v>662</v>
      </c>
      <c r="AO97" s="287"/>
      <c r="AP97" s="287"/>
      <c r="AQ97" s="287"/>
      <c r="AR97" s="192" t="s">
        <v>663</v>
      </c>
      <c r="AS97" s="192"/>
      <c r="AT97" s="192"/>
      <c r="AU97" s="192"/>
      <c r="AV97" s="287" t="n">
        <v>2</v>
      </c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79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64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9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65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 t="n">
        <v>2</v>
      </c>
      <c r="Y99" s="287"/>
      <c r="Z99" s="287"/>
      <c r="AA99" s="287"/>
      <c r="AB99" s="192" t="n">
        <v>2</v>
      </c>
      <c r="AC99" s="192"/>
      <c r="AD99" s="192"/>
      <c r="AE99" s="192"/>
      <c r="AF99" s="287" t="n">
        <v>2</v>
      </c>
      <c r="AG99" s="287"/>
      <c r="AH99" s="287"/>
      <c r="AI99" s="287"/>
      <c r="AJ99" s="192" t="n">
        <v>2</v>
      </c>
      <c r="AK99" s="192"/>
      <c r="AL99" s="192"/>
      <c r="AM99" s="192"/>
      <c r="AN99" s="287" t="n">
        <v>1</v>
      </c>
      <c r="AO99" s="287"/>
      <c r="AP99" s="287"/>
      <c r="AQ99" s="287"/>
      <c r="AR99" s="192"/>
      <c r="AS99" s="192"/>
      <c r="AT99" s="192"/>
      <c r="AU99" s="192"/>
      <c r="AV99" s="287" t="n">
        <v>1</v>
      </c>
      <c r="AW99" s="287"/>
      <c r="AX99" s="287"/>
      <c r="AY99" s="287"/>
      <c r="AZ99" s="192" t="n">
        <v>1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66</v>
      </c>
      <c r="M100" s="286"/>
      <c r="N100" s="286"/>
      <c r="O100" s="286"/>
      <c r="P100" s="286"/>
      <c r="Q100" s="286"/>
      <c r="R100" s="286"/>
      <c r="S100" s="286"/>
      <c r="T100" s="192" t="n">
        <v>8</v>
      </c>
      <c r="U100" s="192"/>
      <c r="V100" s="192"/>
      <c r="W100" s="192"/>
      <c r="X100" s="287" t="n">
        <v>3</v>
      </c>
      <c r="Y100" s="287"/>
      <c r="Z100" s="287"/>
      <c r="AA100" s="287"/>
      <c r="AB100" s="192" t="n">
        <v>5</v>
      </c>
      <c r="AC100" s="192"/>
      <c r="AD100" s="192"/>
      <c r="AE100" s="192"/>
      <c r="AF100" s="287" t="n">
        <v>2</v>
      </c>
      <c r="AG100" s="287"/>
      <c r="AH100" s="287"/>
      <c r="AI100" s="287"/>
      <c r="AJ100" s="192" t="n">
        <v>2</v>
      </c>
      <c r="AK100" s="192"/>
      <c r="AL100" s="192"/>
      <c r="AM100" s="192"/>
      <c r="AN100" s="287" t="s">
        <v>663</v>
      </c>
      <c r="AO100" s="287"/>
      <c r="AP100" s="287"/>
      <c r="AQ100" s="287"/>
      <c r="AR100" s="192" t="s">
        <v>667</v>
      </c>
      <c r="AS100" s="192"/>
      <c r="AT100" s="192"/>
      <c r="AU100" s="192"/>
      <c r="AV100" s="287" t="n">
        <v>2</v>
      </c>
      <c r="AW100" s="287"/>
      <c r="AX100" s="287"/>
      <c r="AY100" s="287"/>
      <c r="AZ100" s="192" t="n">
        <v>3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5" customFormat="false" ht="12.75" hidden="false" customHeight="false" outlineLevel="0" collapsed="false">
      <c r="D105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10</v>
      </c>
      <c r="BS1" s="188" t="s">
        <v>71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05</v>
      </c>
      <c r="D3" s="183"/>
      <c r="E3" s="183"/>
      <c r="F3" s="183"/>
      <c r="G3" s="183"/>
      <c r="H3" s="183"/>
      <c r="I3" s="184" t="s">
        <v>794</v>
      </c>
      <c r="J3" s="134" t="s">
        <v>386</v>
      </c>
      <c r="K3" s="134"/>
      <c r="L3" s="134"/>
      <c r="M3" s="184" t="s">
        <v>795</v>
      </c>
      <c r="N3" s="185" t="s">
        <v>708</v>
      </c>
      <c r="O3" s="185"/>
      <c r="P3" s="185"/>
      <c r="Q3" s="185"/>
      <c r="R3" s="185"/>
      <c r="S3" s="185"/>
      <c r="T3" s="185"/>
      <c r="U3" s="185" t="s">
        <v>70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4</v>
      </c>
      <c r="K4" s="184" t="s">
        <v>395</v>
      </c>
      <c r="L4" s="184" t="s">
        <v>712</v>
      </c>
      <c r="M4" s="184"/>
      <c r="N4" s="184" t="s">
        <v>796</v>
      </c>
      <c r="O4" s="134" t="s">
        <v>793</v>
      </c>
      <c r="P4" s="134"/>
      <c r="Q4" s="134"/>
      <c r="R4" s="134"/>
      <c r="S4" s="134"/>
      <c r="T4" s="292" t="s">
        <v>797</v>
      </c>
      <c r="U4" s="192" t="s">
        <v>397</v>
      </c>
      <c r="V4" s="192"/>
      <c r="W4" s="192"/>
      <c r="X4" s="192"/>
      <c r="Y4" s="192"/>
      <c r="Z4" s="192"/>
      <c r="AA4" s="192"/>
      <c r="AB4" s="192"/>
      <c r="AC4" s="192" t="s">
        <v>398</v>
      </c>
      <c r="AD4" s="192"/>
      <c r="AE4" s="192"/>
      <c r="AF4" s="192"/>
      <c r="AG4" s="192"/>
      <c r="AH4" s="192"/>
      <c r="AI4" s="192"/>
      <c r="AJ4" s="192"/>
      <c r="AK4" s="192" t="s">
        <v>399</v>
      </c>
      <c r="AL4" s="192"/>
      <c r="AM4" s="192"/>
      <c r="AN4" s="192"/>
      <c r="AO4" s="192"/>
      <c r="AP4" s="192"/>
      <c r="AQ4" s="192"/>
      <c r="AR4" s="192"/>
      <c r="AS4" s="192" t="s">
        <v>400</v>
      </c>
      <c r="AT4" s="192"/>
      <c r="AU4" s="192"/>
      <c r="AV4" s="192"/>
      <c r="AW4" s="192"/>
      <c r="AX4" s="192"/>
      <c r="AY4" s="192"/>
      <c r="AZ4" s="192"/>
      <c r="BA4" s="192" t="s">
        <v>401</v>
      </c>
      <c r="BB4" s="192"/>
      <c r="BC4" s="192"/>
      <c r="BD4" s="192"/>
      <c r="BE4" s="192"/>
      <c r="BF4" s="192"/>
      <c r="BG4" s="192"/>
      <c r="BH4" s="192"/>
      <c r="BI4" s="192" t="s">
        <v>40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16</v>
      </c>
      <c r="D5" s="194" t="s">
        <v>717</v>
      </c>
      <c r="E5" s="194" t="s">
        <v>718</v>
      </c>
      <c r="F5" s="194" t="s">
        <v>719</v>
      </c>
      <c r="G5" s="194" t="s">
        <v>684</v>
      </c>
      <c r="H5" s="194" t="s">
        <v>433</v>
      </c>
      <c r="I5" s="184"/>
      <c r="J5" s="184"/>
      <c r="K5" s="184"/>
      <c r="L5" s="184"/>
      <c r="M5" s="184"/>
      <c r="N5" s="184"/>
      <c r="O5" s="184" t="s">
        <v>798</v>
      </c>
      <c r="P5" s="184" t="s">
        <v>799</v>
      </c>
      <c r="Q5" s="184" t="s">
        <v>800</v>
      </c>
      <c r="R5" s="184" t="s">
        <v>801</v>
      </c>
      <c r="S5" s="184" t="s">
        <v>695</v>
      </c>
      <c r="T5" s="292"/>
      <c r="U5" s="197" t="s">
        <v>725</v>
      </c>
      <c r="V5" s="197"/>
      <c r="W5" s="293"/>
      <c r="X5" s="293"/>
      <c r="Y5" s="199" t="s">
        <v>726</v>
      </c>
      <c r="Z5" s="199"/>
      <c r="AA5" s="294"/>
      <c r="AB5" s="294"/>
      <c r="AC5" s="197" t="s">
        <v>727</v>
      </c>
      <c r="AD5" s="197"/>
      <c r="AE5" s="293"/>
      <c r="AF5" s="293"/>
      <c r="AG5" s="199" t="s">
        <v>728</v>
      </c>
      <c r="AH5" s="199"/>
      <c r="AI5" s="294"/>
      <c r="AJ5" s="294"/>
      <c r="AK5" s="197" t="s">
        <v>729</v>
      </c>
      <c r="AL5" s="197"/>
      <c r="AM5" s="293"/>
      <c r="AN5" s="293"/>
      <c r="AO5" s="199" t="s">
        <v>730</v>
      </c>
      <c r="AP5" s="199"/>
      <c r="AQ5" s="294"/>
      <c r="AR5" s="294"/>
      <c r="AS5" s="197" t="s">
        <v>731</v>
      </c>
      <c r="AT5" s="197"/>
      <c r="AU5" s="293"/>
      <c r="AV5" s="293"/>
      <c r="AW5" s="199" t="s">
        <v>732</v>
      </c>
      <c r="AX5" s="199"/>
      <c r="AY5" s="294"/>
      <c r="AZ5" s="294"/>
      <c r="BA5" s="197" t="s">
        <v>733</v>
      </c>
      <c r="BB5" s="197"/>
      <c r="BC5" s="293"/>
      <c r="BD5" s="293"/>
      <c r="BE5" s="199" t="s">
        <v>734</v>
      </c>
      <c r="BF5" s="199"/>
      <c r="BG5" s="294"/>
      <c r="BH5" s="294"/>
      <c r="BI5" s="197" t="s">
        <v>735</v>
      </c>
      <c r="BJ5" s="197"/>
      <c r="BK5" s="293"/>
      <c r="BL5" s="293"/>
      <c r="BM5" s="199" t="s">
        <v>73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8</v>
      </c>
      <c r="V6" s="195" t="s">
        <v>799</v>
      </c>
      <c r="W6" s="195" t="s">
        <v>800</v>
      </c>
      <c r="X6" s="195" t="s">
        <v>801</v>
      </c>
      <c r="Y6" s="195" t="s">
        <v>798</v>
      </c>
      <c r="Z6" s="195" t="s">
        <v>799</v>
      </c>
      <c r="AA6" s="195" t="s">
        <v>800</v>
      </c>
      <c r="AB6" s="195" t="s">
        <v>801</v>
      </c>
      <c r="AC6" s="195" t="s">
        <v>798</v>
      </c>
      <c r="AD6" s="195" t="s">
        <v>799</v>
      </c>
      <c r="AE6" s="195" t="s">
        <v>800</v>
      </c>
      <c r="AF6" s="195" t="s">
        <v>801</v>
      </c>
      <c r="AG6" s="195" t="s">
        <v>798</v>
      </c>
      <c r="AH6" s="195" t="s">
        <v>799</v>
      </c>
      <c r="AI6" s="195" t="s">
        <v>800</v>
      </c>
      <c r="AJ6" s="195" t="s">
        <v>801</v>
      </c>
      <c r="AK6" s="195" t="s">
        <v>798</v>
      </c>
      <c r="AL6" s="195" t="s">
        <v>799</v>
      </c>
      <c r="AM6" s="195" t="s">
        <v>800</v>
      </c>
      <c r="AN6" s="195" t="s">
        <v>801</v>
      </c>
      <c r="AO6" s="195" t="s">
        <v>798</v>
      </c>
      <c r="AP6" s="195" t="s">
        <v>799</v>
      </c>
      <c r="AQ6" s="195" t="s">
        <v>800</v>
      </c>
      <c r="AR6" s="195" t="s">
        <v>801</v>
      </c>
      <c r="AS6" s="195" t="s">
        <v>798</v>
      </c>
      <c r="AT6" s="195" t="s">
        <v>799</v>
      </c>
      <c r="AU6" s="195" t="s">
        <v>800</v>
      </c>
      <c r="AV6" s="195" t="s">
        <v>801</v>
      </c>
      <c r="AW6" s="195" t="s">
        <v>798</v>
      </c>
      <c r="AX6" s="195" t="s">
        <v>799</v>
      </c>
      <c r="AY6" s="195" t="s">
        <v>800</v>
      </c>
      <c r="AZ6" s="195" t="s">
        <v>801</v>
      </c>
      <c r="BA6" s="195" t="s">
        <v>798</v>
      </c>
      <c r="BB6" s="195" t="s">
        <v>799</v>
      </c>
      <c r="BC6" s="195" t="s">
        <v>800</v>
      </c>
      <c r="BD6" s="195" t="s">
        <v>801</v>
      </c>
      <c r="BE6" s="195" t="s">
        <v>798</v>
      </c>
      <c r="BF6" s="195" t="s">
        <v>799</v>
      </c>
      <c r="BG6" s="195" t="s">
        <v>800</v>
      </c>
      <c r="BH6" s="195" t="s">
        <v>801</v>
      </c>
      <c r="BI6" s="195" t="s">
        <v>798</v>
      </c>
      <c r="BJ6" s="195" t="s">
        <v>799</v>
      </c>
      <c r="BK6" s="195" t="s">
        <v>800</v>
      </c>
      <c r="BL6" s="195" t="s">
        <v>801</v>
      </c>
      <c r="BM6" s="195" t="s">
        <v>798</v>
      </c>
      <c r="BN6" s="195" t="s">
        <v>799</v>
      </c>
      <c r="BO6" s="195" t="s">
        <v>800</v>
      </c>
      <c r="BP6" s="195" t="s">
        <v>801</v>
      </c>
    </row>
    <row r="7" customFormat="false" ht="19.5" hidden="false" customHeight="false" outlineLevel="0" collapsed="false">
      <c r="A7" s="205" t="s">
        <v>417</v>
      </c>
      <c r="B7" s="205" t="s">
        <v>418</v>
      </c>
      <c r="C7" s="295"/>
      <c r="D7" s="295"/>
      <c r="E7" s="295"/>
      <c r="F7" s="295"/>
      <c r="G7" s="295"/>
      <c r="H7" s="295"/>
      <c r="I7" s="296" t="n">
        <f aca="false">SUMIF(BS8:BS63,"&gt;=0",I8:I63)</f>
        <v>211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11</v>
      </c>
      <c r="N7" s="296" t="n">
        <f aca="false">SUMIF(BS8:BS63,"&gt;=0",N8:N63)</f>
        <v>7596</v>
      </c>
      <c r="O7" s="296" t="n">
        <f aca="false">SUMIF(BS8:BS63,"&gt;=0",O8:O63)</f>
        <v>748</v>
      </c>
      <c r="P7" s="296" t="n">
        <f aca="false">SUMIF(BS8:BS63,"&gt;=0",P8:P63)</f>
        <v>24</v>
      </c>
      <c r="Q7" s="296" t="n">
        <f aca="false">SUMIF(BS8:BS63,"&gt;=0",Q8:Q63)</f>
        <v>26.75</v>
      </c>
      <c r="R7" s="296" t="n">
        <f aca="false">SUMIF(BS8:BS63,"&gt;=0",R8:R63)</f>
        <v>12.5</v>
      </c>
      <c r="S7" s="296" t="n">
        <f aca="false">SUMIF(BS8:BS63,"&gt;=0",S8:S63)</f>
        <v>811.25</v>
      </c>
      <c r="T7" s="297" t="n">
        <f aca="false">SUMIF(BS8:BS63,"&gt;=0",T8:T63)</f>
        <v>678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9</v>
      </c>
      <c r="B8" s="214" t="s">
        <v>420</v>
      </c>
      <c r="C8" s="299"/>
      <c r="D8" s="299"/>
      <c r="E8" s="299"/>
      <c r="F8" s="299"/>
      <c r="G8" s="299"/>
      <c r="H8" s="299"/>
      <c r="I8" s="300" t="n">
        <f aca="false">SUMIF(BS9:BS36,"&gt;=0",I9:I36)</f>
        <v>119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9</v>
      </c>
      <c r="N8" s="300" t="n">
        <f aca="false">SUMIF(BS9:BS36,"&gt;=0",N9:N36)</f>
        <v>4284</v>
      </c>
      <c r="O8" s="300" t="n">
        <f aca="false">SUMIF(BS9:BS36,"&gt;=0",O9:O36)</f>
        <v>410</v>
      </c>
      <c r="P8" s="300" t="n">
        <f aca="false">SUMIF(BS9:BS36,"&gt;=0",P9:P36)</f>
        <v>12</v>
      </c>
      <c r="Q8" s="300" t="n">
        <f aca="false">SUMIF(BS9:BS36,"&gt;=0",Q9:Q36)</f>
        <v>15</v>
      </c>
      <c r="R8" s="300" t="n">
        <f aca="false">SUMIF(BS9:BS36,"&gt;=0",R9:R36)</f>
        <v>4</v>
      </c>
      <c r="S8" s="300" t="n">
        <f aca="false">SUMIF(BS9:BS36,"&gt;=0",S9:S36)</f>
        <v>441</v>
      </c>
      <c r="T8" s="301" t="n">
        <f aca="false">SUMIF(BS9:BS36,"&gt;=0",T9:T36)</f>
        <v>3843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5.95" hidden="false" customHeight="true" outlineLevel="0" collapsed="false">
      <c r="A9" s="303" t="s">
        <v>421</v>
      </c>
      <c r="B9" s="303" t="s">
        <v>422</v>
      </c>
      <c r="C9" s="304" t="s">
        <v>737</v>
      </c>
      <c r="D9" s="304"/>
      <c r="E9" s="304"/>
      <c r="F9" s="304"/>
      <c r="G9" s="304" t="s">
        <v>737</v>
      </c>
      <c r="H9" s="304" t="s">
        <v>738</v>
      </c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5</v>
      </c>
      <c r="R9" s="305" t="n">
        <f aca="false">X9+AB9+AF9+AJ9+AN9+AR9+AV9+AZ9+BD9+BH9</f>
        <v>0</v>
      </c>
      <c r="S9" s="305" t="n">
        <f aca="false">O9+P9+Q9+R9</f>
        <v>11.5</v>
      </c>
      <c r="T9" s="306" t="n">
        <f aca="false">N9-S9</f>
        <v>96.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26</v>
      </c>
      <c r="B10" s="303" t="s">
        <v>427</v>
      </c>
      <c r="C10" s="304"/>
      <c r="D10" s="304" t="s">
        <v>739</v>
      </c>
      <c r="E10" s="304"/>
      <c r="F10" s="304"/>
      <c r="G10" s="304" t="s">
        <v>740</v>
      </c>
      <c r="H10" s="304" t="s">
        <v>741</v>
      </c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5</v>
      </c>
      <c r="R10" s="305" t="n">
        <f aca="false">X10+AB10+AF10+AJ10+AN10+AR10+AV10+AZ10+BD10+BH10</f>
        <v>0</v>
      </c>
      <c r="S10" s="305" t="n">
        <f aca="false">O10+P10+Q10+R10</f>
        <v>10.5</v>
      </c>
      <c r="T10" s="306" t="n">
        <f aca="false">N10-S10</f>
        <v>97.5</v>
      </c>
      <c r="U10" s="307" t="n">
        <v>10</v>
      </c>
      <c r="V10" s="307" t="n">
        <v>0</v>
      </c>
      <c r="W10" s="307" t="n">
        <v>0.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30</v>
      </c>
      <c r="B11" s="303" t="s">
        <v>431</v>
      </c>
      <c r="C11" s="304"/>
      <c r="D11" s="304" t="s">
        <v>742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35</v>
      </c>
      <c r="B12" s="303" t="s">
        <v>78</v>
      </c>
      <c r="C12" s="304"/>
      <c r="D12" s="304" t="s">
        <v>743</v>
      </c>
      <c r="E12" s="304"/>
      <c r="F12" s="304"/>
      <c r="G12" s="304" t="s">
        <v>743</v>
      </c>
      <c r="H12" s="304" t="s">
        <v>744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5</v>
      </c>
      <c r="R12" s="305" t="n">
        <f aca="false">X12+AB12+AF12+AJ12+AN12+AR12+AV12+AZ12+BD12+BH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38</v>
      </c>
      <c r="B13" s="303" t="s">
        <v>439</v>
      </c>
      <c r="C13" s="304"/>
      <c r="D13" s="304" t="s">
        <v>74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42</v>
      </c>
      <c r="B14" s="303" t="s">
        <v>443</v>
      </c>
      <c r="C14" s="304"/>
      <c r="D14" s="304" t="s">
        <v>740</v>
      </c>
      <c r="E14" s="304"/>
      <c r="F14" s="304"/>
      <c r="G14" s="304" t="s">
        <v>740</v>
      </c>
      <c r="H14" s="304" t="s">
        <v>741</v>
      </c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5</v>
      </c>
      <c r="R14" s="305" t="n">
        <f aca="false">X14+AB14+AF14+AJ14+AN14+AR14+AV14+AZ14+BD14+BH14</f>
        <v>0</v>
      </c>
      <c r="S14" s="305" t="n">
        <f aca="false">O14+P14+Q14+R14</f>
        <v>10.5</v>
      </c>
      <c r="T14" s="306" t="n">
        <f aca="false">N14-S14</f>
        <v>97.5</v>
      </c>
      <c r="U14" s="307" t="n">
        <v>10</v>
      </c>
      <c r="V14" s="307" t="n">
        <v>0</v>
      </c>
      <c r="W14" s="307" t="n">
        <v>0.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03" t="s">
        <v>444</v>
      </c>
      <c r="B15" s="303" t="s">
        <v>445</v>
      </c>
      <c r="C15" s="304"/>
      <c r="D15" s="304" t="s">
        <v>746</v>
      </c>
      <c r="E15" s="304"/>
      <c r="F15" s="304"/>
      <c r="G15" s="304" t="s">
        <v>746</v>
      </c>
      <c r="H15" s="304" t="s">
        <v>747</v>
      </c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5</v>
      </c>
      <c r="R15" s="305" t="n">
        <f aca="false">X15+AB15+AF15+AJ15+AN15+AR15+AV15+AZ15+BD15+BH15</f>
        <v>0</v>
      </c>
      <c r="S15" s="305" t="n">
        <f aca="false">O15+P15+Q15+R15</f>
        <v>10.5</v>
      </c>
      <c r="T15" s="306" t="n">
        <f aca="false">N15-S15</f>
        <v>97.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48</v>
      </c>
      <c r="B16" s="303" t="s">
        <v>449</v>
      </c>
      <c r="C16" s="304"/>
      <c r="D16" s="304" t="s">
        <v>74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52</v>
      </c>
      <c r="B17" s="303" t="s">
        <v>453</v>
      </c>
      <c r="C17" s="304"/>
      <c r="D17" s="304" t="s">
        <v>737</v>
      </c>
      <c r="E17" s="304"/>
      <c r="F17" s="304"/>
      <c r="G17" s="304" t="s">
        <v>737</v>
      </c>
      <c r="H17" s="304" t="s">
        <v>738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56</v>
      </c>
      <c r="B18" s="303" t="s">
        <v>457</v>
      </c>
      <c r="C18" s="304"/>
      <c r="D18" s="304" t="s">
        <v>74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59</v>
      </c>
      <c r="B19" s="303" t="s">
        <v>460</v>
      </c>
      <c r="C19" s="304"/>
      <c r="D19" s="304" t="s">
        <v>748</v>
      </c>
      <c r="E19" s="304"/>
      <c r="F19" s="304"/>
      <c r="G19" s="304" t="s">
        <v>737</v>
      </c>
      <c r="H19" s="304" t="s">
        <v>738</v>
      </c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0.5</v>
      </c>
      <c r="T19" s="306" t="n">
        <f aca="false">N19-S19</f>
        <v>97.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10</v>
      </c>
      <c r="AD19" s="307" t="n">
        <v>0</v>
      </c>
      <c r="AE19" s="307" t="n">
        <v>0.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03" t="s">
        <v>462</v>
      </c>
      <c r="B20" s="303" t="s">
        <v>463</v>
      </c>
      <c r="C20" s="304"/>
      <c r="D20" s="304" t="s">
        <v>740</v>
      </c>
      <c r="E20" s="304"/>
      <c r="F20" s="304"/>
      <c r="G20" s="304" t="s">
        <v>740</v>
      </c>
      <c r="H20" s="304" t="s">
        <v>741</v>
      </c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5</v>
      </c>
      <c r="R20" s="305" t="n">
        <f aca="false">X20+AB20+AF20+AJ20+AN20+AR20+AV20+AZ20+BD20+BH20</f>
        <v>0</v>
      </c>
      <c r="S20" s="305" t="n">
        <f aca="false">O20+P20+Q20+R20</f>
        <v>12.5</v>
      </c>
      <c r="T20" s="306" t="n">
        <f aca="false">N20-S20</f>
        <v>95.5</v>
      </c>
      <c r="U20" s="307" t="n">
        <v>12</v>
      </c>
      <c r="V20" s="307" t="n">
        <v>0</v>
      </c>
      <c r="W20" s="307" t="n">
        <v>0.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66</v>
      </c>
      <c r="B21" s="303" t="s">
        <v>467</v>
      </c>
      <c r="C21" s="304"/>
      <c r="D21" s="304" t="s">
        <v>746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2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2.25</v>
      </c>
      <c r="T21" s="306" t="n">
        <f aca="false">N21-S21</f>
        <v>9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2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469</v>
      </c>
      <c r="B22" s="303" t="s">
        <v>470</v>
      </c>
      <c r="C22" s="304"/>
      <c r="D22" s="304" t="s">
        <v>745</v>
      </c>
      <c r="E22" s="304"/>
      <c r="F22" s="304"/>
      <c r="G22" s="304" t="s">
        <v>745</v>
      </c>
      <c r="H22" s="304" t="s">
        <v>749</v>
      </c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2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2.5</v>
      </c>
      <c r="T22" s="306" t="n">
        <f aca="false">N22-S22</f>
        <v>95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2</v>
      </c>
      <c r="AH22" s="307" t="n">
        <v>0</v>
      </c>
      <c r="AI22" s="307" t="n">
        <v>0.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3" t="s">
        <v>471</v>
      </c>
      <c r="B23" s="303" t="s">
        <v>472</v>
      </c>
      <c r="C23" s="304" t="s">
        <v>750</v>
      </c>
      <c r="D23" s="304" t="s">
        <v>740</v>
      </c>
      <c r="E23" s="304"/>
      <c r="F23" s="304"/>
      <c r="G23" s="304" t="s">
        <v>751</v>
      </c>
      <c r="H23" s="304" t="s">
        <v>752</v>
      </c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1.5</v>
      </c>
      <c r="R23" s="305" t="n">
        <f aca="false">X23+AB23+AF23+AJ23+AN23+AR23+AV23+AZ23+BD23+BH23</f>
        <v>0</v>
      </c>
      <c r="S23" s="305" t="n">
        <f aca="false">O23+P23+Q23+R23</f>
        <v>47.5</v>
      </c>
      <c r="T23" s="306" t="n">
        <f aca="false">N23-S23</f>
        <v>492.5</v>
      </c>
      <c r="U23" s="307" t="n">
        <v>16</v>
      </c>
      <c r="V23" s="307" t="n">
        <v>0</v>
      </c>
      <c r="W23" s="307" t="n">
        <v>0.5</v>
      </c>
      <c r="X23" s="307" t="n">
        <v>0</v>
      </c>
      <c r="Y23" s="307" t="n">
        <v>14</v>
      </c>
      <c r="Z23" s="307" t="n">
        <v>1</v>
      </c>
      <c r="AA23" s="307" t="n">
        <v>0.5</v>
      </c>
      <c r="AB23" s="307" t="n">
        <v>0</v>
      </c>
      <c r="AC23" s="307" t="n">
        <v>14</v>
      </c>
      <c r="AD23" s="307" t="n">
        <v>1</v>
      </c>
      <c r="AE23" s="307" t="n">
        <v>0.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75</v>
      </c>
      <c r="B24" s="303" t="s">
        <v>476</v>
      </c>
      <c r="C24" s="304" t="s">
        <v>737</v>
      </c>
      <c r="D24" s="304" t="s">
        <v>746</v>
      </c>
      <c r="E24" s="304"/>
      <c r="F24" s="304"/>
      <c r="G24" s="304" t="s">
        <v>750</v>
      </c>
      <c r="H24" s="304" t="s">
        <v>753</v>
      </c>
      <c r="I24" s="305" t="n">
        <f aca="false">M24+K24</f>
        <v>9</v>
      </c>
      <c r="J24" s="305" t="n">
        <v>0</v>
      </c>
      <c r="K24" s="305" t="n">
        <f aca="false">ROUNDDOWN(J24/36*4,0)/4</f>
        <v>0</v>
      </c>
      <c r="L24" s="304"/>
      <c r="M24" s="305" t="n">
        <v>9</v>
      </c>
      <c r="N24" s="305" t="n">
        <v>324</v>
      </c>
      <c r="O24" s="305" t="n">
        <f aca="false">U24+Y24+AC24+AG24+AK24+AO24+AS24+AW24+BA24+BE24</f>
        <v>28</v>
      </c>
      <c r="P24" s="305" t="n">
        <f aca="false">V24+Z24+AD24+AH24+AL24+AP24+AT24+AX24+BB24+BF24</f>
        <v>1</v>
      </c>
      <c r="Q24" s="305" t="n">
        <f aca="false">W24+AA24+AE24+AI24+AM24+AQ24+AU24+AY24+BC24+BG24</f>
        <v>1</v>
      </c>
      <c r="R24" s="305" t="n">
        <f aca="false">X24+AB24+AF24+AJ24+AN24+AR24+AV24+AZ24+BD24+BH24</f>
        <v>0</v>
      </c>
      <c r="S24" s="305" t="n">
        <f aca="false">O24+P24+Q24+R24</f>
        <v>30</v>
      </c>
      <c r="T24" s="306" t="n">
        <f aca="false">N24-S24</f>
        <v>294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4</v>
      </c>
      <c r="Z24" s="307" t="n">
        <v>0</v>
      </c>
      <c r="AA24" s="307" t="n">
        <v>0.5</v>
      </c>
      <c r="AB24" s="307" t="n">
        <v>0</v>
      </c>
      <c r="AC24" s="307" t="n">
        <v>14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77</v>
      </c>
      <c r="B25" s="303" t="s">
        <v>478</v>
      </c>
      <c r="C25" s="304" t="s">
        <v>740</v>
      </c>
      <c r="D25" s="304"/>
      <c r="E25" s="304"/>
      <c r="F25" s="304"/>
      <c r="G25" s="304" t="s">
        <v>740</v>
      </c>
      <c r="H25" s="304" t="s">
        <v>741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1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1.5</v>
      </c>
      <c r="T25" s="306" t="n">
        <f aca="false">N25-S25</f>
        <v>96.5</v>
      </c>
      <c r="U25" s="307" t="n">
        <v>10</v>
      </c>
      <c r="V25" s="307" t="n">
        <v>1</v>
      </c>
      <c r="W25" s="307" t="n">
        <v>0.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81</v>
      </c>
      <c r="B26" s="303" t="s">
        <v>482</v>
      </c>
      <c r="C26" s="304"/>
      <c r="D26" s="304" t="s">
        <v>739</v>
      </c>
      <c r="E26" s="304"/>
      <c r="F26" s="304"/>
      <c r="G26" s="304" t="s">
        <v>740</v>
      </c>
      <c r="H26" s="304" t="s">
        <v>741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0.5</v>
      </c>
      <c r="T26" s="306" t="n">
        <f aca="false">N26-S26</f>
        <v>97.5</v>
      </c>
      <c r="U26" s="307" t="n">
        <v>10</v>
      </c>
      <c r="V26" s="307" t="n">
        <v>0</v>
      </c>
      <c r="W26" s="307" t="n">
        <v>0.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84</v>
      </c>
      <c r="B27" s="303" t="s">
        <v>485</v>
      </c>
      <c r="C27" s="304"/>
      <c r="D27" s="304" t="s">
        <v>754</v>
      </c>
      <c r="E27" s="304"/>
      <c r="F27" s="304"/>
      <c r="G27" s="304" t="s">
        <v>755</v>
      </c>
      <c r="H27" s="304" t="s">
        <v>756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2</v>
      </c>
      <c r="P27" s="305" t="n">
        <f aca="false">V27+Z27+AD27+AH27+AL27+AP27+AT27+AX27+BB27+BF27</f>
        <v>0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2.5</v>
      </c>
      <c r="T27" s="306" t="n">
        <f aca="false">N27-S27</f>
        <v>9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2</v>
      </c>
      <c r="AL27" s="307" t="n">
        <v>0</v>
      </c>
      <c r="AM27" s="307" t="n">
        <v>0.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87</v>
      </c>
      <c r="B28" s="303" t="s">
        <v>488</v>
      </c>
      <c r="C28" s="304" t="s">
        <v>757</v>
      </c>
      <c r="D28" s="304"/>
      <c r="E28" s="304"/>
      <c r="F28" s="304" t="s">
        <v>757</v>
      </c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12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1</v>
      </c>
      <c r="S28" s="305" t="n">
        <f aca="false">O28+P28+Q28+R28</f>
        <v>14.5</v>
      </c>
      <c r="T28" s="306" t="n">
        <f aca="false">N28-S28</f>
        <v>165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12</v>
      </c>
      <c r="BB28" s="307" t="n">
        <v>1</v>
      </c>
      <c r="BC28" s="307" t="n">
        <v>0.5</v>
      </c>
      <c r="BD28" s="307" t="n">
        <v>1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92</v>
      </c>
      <c r="B29" s="303" t="s">
        <v>493</v>
      </c>
      <c r="C29" s="304" t="s">
        <v>740</v>
      </c>
      <c r="D29" s="304"/>
      <c r="E29" s="304"/>
      <c r="F29" s="304"/>
      <c r="G29" s="304" t="s">
        <v>740</v>
      </c>
      <c r="H29" s="304" t="s">
        <v>741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2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3.5</v>
      </c>
      <c r="T29" s="306" t="n">
        <f aca="false">N29-S29</f>
        <v>130.5</v>
      </c>
      <c r="U29" s="307" t="n">
        <v>12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95</v>
      </c>
      <c r="B30" s="303" t="s">
        <v>496</v>
      </c>
      <c r="C30" s="304" t="s">
        <v>746</v>
      </c>
      <c r="D30" s="304"/>
      <c r="E30" s="304"/>
      <c r="F30" s="304" t="s">
        <v>746</v>
      </c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8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20.5</v>
      </c>
      <c r="T30" s="306" t="n">
        <f aca="false">N30-S30</f>
        <v>87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8</v>
      </c>
      <c r="Z30" s="307" t="n">
        <v>1</v>
      </c>
      <c r="AA30" s="307" t="n">
        <v>0.5</v>
      </c>
      <c r="AB30" s="307" t="n">
        <v>1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98</v>
      </c>
      <c r="B31" s="303" t="s">
        <v>499</v>
      </c>
      <c r="C31" s="304" t="s">
        <v>758</v>
      </c>
      <c r="D31" s="304"/>
      <c r="E31" s="304"/>
      <c r="F31" s="304" t="s">
        <v>755</v>
      </c>
      <c r="G31" s="304"/>
      <c r="H31" s="304"/>
      <c r="I31" s="305" t="n">
        <f aca="false">M31+K31</f>
        <v>9</v>
      </c>
      <c r="J31" s="305" t="n">
        <v>0</v>
      </c>
      <c r="K31" s="305" t="n">
        <f aca="false">ROUNDDOWN(J31/36*4,0)/4</f>
        <v>0</v>
      </c>
      <c r="L31" s="304"/>
      <c r="M31" s="305" t="n">
        <v>9</v>
      </c>
      <c r="N31" s="305" t="n">
        <v>324</v>
      </c>
      <c r="O31" s="305" t="n">
        <f aca="false">U31+Y31+AC31+AG31+AK31+AO31+AS31+AW31+BA31+BE31</f>
        <v>32</v>
      </c>
      <c r="P31" s="305" t="n">
        <f aca="false">V31+Z31+AD31+AH31+AL31+AP31+AT31+AX31+BB31+BF31</f>
        <v>2</v>
      </c>
      <c r="Q31" s="305" t="n">
        <f aca="false">W31+AA31+AE31+AI31+AM31+AQ31+AU31+AY31+BC31+BG31</f>
        <v>0.75</v>
      </c>
      <c r="R31" s="305" t="n">
        <f aca="false">X31+AB31+AF31+AJ31+AN31+AR31+AV31+AZ31+BD31+BH31</f>
        <v>1</v>
      </c>
      <c r="S31" s="305" t="n">
        <f aca="false">O31+P31+Q31+R31</f>
        <v>35.75</v>
      </c>
      <c r="T31" s="306" t="n">
        <f aca="false">N31-S31</f>
        <v>288.2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6</v>
      </c>
      <c r="AH31" s="307" t="n">
        <v>1</v>
      </c>
      <c r="AI31" s="307" t="n">
        <v>0.25</v>
      </c>
      <c r="AJ31" s="307" t="n">
        <v>0</v>
      </c>
      <c r="AK31" s="307" t="n">
        <v>16</v>
      </c>
      <c r="AL31" s="307" t="n">
        <v>1</v>
      </c>
      <c r="AM31" s="307" t="n">
        <v>0.5</v>
      </c>
      <c r="AN31" s="307" t="n">
        <v>1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501</v>
      </c>
      <c r="B32" s="303" t="s">
        <v>502</v>
      </c>
      <c r="C32" s="304" t="s">
        <v>757</v>
      </c>
      <c r="D32" s="304"/>
      <c r="E32" s="304"/>
      <c r="F32" s="304"/>
      <c r="G32" s="304" t="s">
        <v>757</v>
      </c>
      <c r="H32" s="304" t="s">
        <v>759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4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5.5</v>
      </c>
      <c r="T32" s="306" t="n">
        <f aca="false">N32-S32</f>
        <v>12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14</v>
      </c>
      <c r="BB32" s="307" t="n">
        <v>1</v>
      </c>
      <c r="BC32" s="307" t="n">
        <v>0.5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504</v>
      </c>
      <c r="B33" s="303" t="s">
        <v>505</v>
      </c>
      <c r="C33" s="304"/>
      <c r="D33" s="304" t="s">
        <v>760</v>
      </c>
      <c r="E33" s="304"/>
      <c r="F33" s="304"/>
      <c r="G33" s="304" t="s">
        <v>761</v>
      </c>
      <c r="H33" s="304" t="s">
        <v>762</v>
      </c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4</v>
      </c>
      <c r="P33" s="305" t="n">
        <f aca="false">V33+Z33+AD33+AH33+AL33+AP33+AT33+AX33+BB33+BF33</f>
        <v>0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4.5</v>
      </c>
      <c r="T33" s="306" t="n">
        <f aca="false">N33-S33</f>
        <v>93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14</v>
      </c>
      <c r="AX33" s="307" t="n">
        <v>0</v>
      </c>
      <c r="AY33" s="307" t="n">
        <v>0.5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507</v>
      </c>
      <c r="B34" s="303" t="s">
        <v>508</v>
      </c>
      <c r="C34" s="304"/>
      <c r="D34" s="304" t="s">
        <v>763</v>
      </c>
      <c r="E34" s="304"/>
      <c r="F34" s="304" t="s">
        <v>745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5.5</v>
      </c>
      <c r="T34" s="306" t="n">
        <f aca="false">N34-S34</f>
        <v>16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4</v>
      </c>
      <c r="AH34" s="307" t="n">
        <v>0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511</v>
      </c>
      <c r="B35" s="303" t="s">
        <v>512</v>
      </c>
      <c r="C35" s="304"/>
      <c r="D35" s="304" t="s">
        <v>745</v>
      </c>
      <c r="E35" s="304"/>
      <c r="F35" s="304"/>
      <c r="G35" s="304" t="s">
        <v>745</v>
      </c>
      <c r="H35" s="304" t="s">
        <v>749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4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14.5</v>
      </c>
      <c r="T35" s="306" t="n">
        <f aca="false">N35-S35</f>
        <v>93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14</v>
      </c>
      <c r="AH35" s="307" t="n">
        <v>0</v>
      </c>
      <c r="AI35" s="307" t="n">
        <v>0.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514</v>
      </c>
      <c r="B36" s="303" t="s">
        <v>515</v>
      </c>
      <c r="C36" s="304" t="s">
        <v>761</v>
      </c>
      <c r="D36" s="304"/>
      <c r="E36" s="304"/>
      <c r="F36" s="304"/>
      <c r="G36" s="304" t="s">
        <v>761</v>
      </c>
      <c r="H36" s="304" t="s">
        <v>762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5.5</v>
      </c>
      <c r="T36" s="306" t="n">
        <f aca="false">N36-S36</f>
        <v>12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14</v>
      </c>
      <c r="AX36" s="307" t="n">
        <v>1</v>
      </c>
      <c r="AY36" s="307" t="n">
        <v>0.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517</v>
      </c>
      <c r="B37" s="214" t="s">
        <v>518</v>
      </c>
      <c r="C37" s="299"/>
      <c r="D37" s="299"/>
      <c r="E37" s="299"/>
      <c r="F37" s="299"/>
      <c r="G37" s="299"/>
      <c r="H37" s="299"/>
      <c r="I37" s="300" t="n">
        <f aca="false">SUMIF(BS38:BS63,"&gt;=0",I38:I63)</f>
        <v>92</v>
      </c>
      <c r="J37" s="300" t="n">
        <f aca="false">SUMIF(BS38:BS63,"&gt;=0",J38:J63)</f>
        <v>0</v>
      </c>
      <c r="K37" s="300" t="n">
        <f aca="false">SUMIF(BS38:BS63,"&gt;=0",K38:K63)</f>
        <v>0</v>
      </c>
      <c r="L37" s="299"/>
      <c r="M37" s="300" t="n">
        <f aca="false">SUMIF(BS38:BS63,"&gt;=0",M38:M63)</f>
        <v>92</v>
      </c>
      <c r="N37" s="300" t="n">
        <f aca="false">SUMIF(BS38:BS63,"&gt;=0",N38:N63)</f>
        <v>3312</v>
      </c>
      <c r="O37" s="300" t="n">
        <f aca="false">SUMIF(BS38:BS63,"&gt;=0",O38:O63)</f>
        <v>338</v>
      </c>
      <c r="P37" s="300" t="n">
        <f aca="false">SUMIF(BS38:BS63,"&gt;=0",P38:P63)</f>
        <v>12</v>
      </c>
      <c r="Q37" s="300" t="n">
        <f aca="false">SUMIF(BS38:BS63,"&gt;=0",Q38:Q63)</f>
        <v>11.75</v>
      </c>
      <c r="R37" s="300" t="n">
        <f aca="false">SUMIF(BS38:BS63,"&gt;=0",R38:R63)</f>
        <v>8.5</v>
      </c>
      <c r="S37" s="300" t="n">
        <f aca="false">SUMIF(BS38:BS63,"&gt;=0",S38:S63)</f>
        <v>370.25</v>
      </c>
      <c r="T37" s="301" t="n">
        <f aca="false">SUMIF(BS38:BS63,"&gt;=0",T38:T63)</f>
        <v>2941.7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15.95" hidden="false" customHeight="true" outlineLevel="0" collapsed="false">
      <c r="A38" s="303" t="s">
        <v>519</v>
      </c>
      <c r="B38" s="303" t="s">
        <v>520</v>
      </c>
      <c r="C38" s="304" t="s">
        <v>740</v>
      </c>
      <c r="D38" s="304"/>
      <c r="E38" s="304"/>
      <c r="F38" s="304"/>
      <c r="G38" s="304" t="s">
        <v>740</v>
      </c>
      <c r="H38" s="304" t="s">
        <v>741</v>
      </c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2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3.5</v>
      </c>
      <c r="T38" s="306" t="n">
        <f aca="false">N38-S38</f>
        <v>130.5</v>
      </c>
      <c r="U38" s="307" t="n">
        <v>12</v>
      </c>
      <c r="V38" s="307" t="n">
        <v>1</v>
      </c>
      <c r="W38" s="307" t="n">
        <v>0.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23</v>
      </c>
      <c r="B39" s="303" t="s">
        <v>524</v>
      </c>
      <c r="C39" s="304"/>
      <c r="D39" s="304" t="s">
        <v>764</v>
      </c>
      <c r="E39" s="304"/>
      <c r="F39" s="304"/>
      <c r="G39" s="304" t="s">
        <v>765</v>
      </c>
      <c r="H39" s="304" t="s">
        <v>766</v>
      </c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2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2.5</v>
      </c>
      <c r="T39" s="306" t="n">
        <f aca="false">N39-S39</f>
        <v>131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2</v>
      </c>
      <c r="AP39" s="307" t="n">
        <v>0</v>
      </c>
      <c r="AQ39" s="307" t="n">
        <v>0.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526</v>
      </c>
      <c r="B40" s="303" t="s">
        <v>527</v>
      </c>
      <c r="C40" s="304" t="s">
        <v>746</v>
      </c>
      <c r="D40" s="304"/>
      <c r="E40" s="304"/>
      <c r="F40" s="304" t="s">
        <v>746</v>
      </c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2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1</v>
      </c>
      <c r="S40" s="305" t="n">
        <f aca="false">O40+P40+Q40+R40</f>
        <v>14.5</v>
      </c>
      <c r="T40" s="306" t="n">
        <f aca="false">N40-S40</f>
        <v>93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12</v>
      </c>
      <c r="Z40" s="307" t="n">
        <v>1</v>
      </c>
      <c r="AA40" s="307" t="n">
        <v>0.5</v>
      </c>
      <c r="AB40" s="307" t="n">
        <v>1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29</v>
      </c>
      <c r="B41" s="303" t="s">
        <v>530</v>
      </c>
      <c r="C41" s="304" t="s">
        <v>767</v>
      </c>
      <c r="D41" s="304"/>
      <c r="E41" s="304"/>
      <c r="F41" s="304"/>
      <c r="G41" s="304" t="s">
        <v>767</v>
      </c>
      <c r="H41" s="304" t="s">
        <v>768</v>
      </c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</f>
        <v>28</v>
      </c>
      <c r="P41" s="305" t="n">
        <f aca="false">V41+Z41+AD41+AH41+AL41+AP41+AT41+AX41+BB41+BF41</f>
        <v>2</v>
      </c>
      <c r="Q41" s="305" t="n">
        <f aca="false">W41+AA41+AE41+AI41+AM41+AQ41+AU41+AY41+BC41+BG41</f>
        <v>1</v>
      </c>
      <c r="R41" s="305" t="n">
        <f aca="false">X41+AB41+AF41+AJ41+AN41+AR41+AV41+AZ41+BD41+BH41</f>
        <v>0</v>
      </c>
      <c r="S41" s="305" t="n">
        <f aca="false">O41+P41+Q41+R41</f>
        <v>31</v>
      </c>
      <c r="T41" s="306" t="n">
        <f aca="false">N41-S41</f>
        <v>257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4</v>
      </c>
      <c r="AP41" s="307" t="n">
        <v>1</v>
      </c>
      <c r="AQ41" s="307" t="n">
        <v>0.5</v>
      </c>
      <c r="AR41" s="307" t="n">
        <v>0</v>
      </c>
      <c r="AS41" s="307" t="n">
        <v>14</v>
      </c>
      <c r="AT41" s="307" t="n">
        <v>1</v>
      </c>
      <c r="AU41" s="307" t="n">
        <v>0.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33</v>
      </c>
      <c r="B42" s="303" t="s">
        <v>534</v>
      </c>
      <c r="C42" s="304"/>
      <c r="D42" s="304" t="s">
        <v>769</v>
      </c>
      <c r="E42" s="304"/>
      <c r="F42" s="304"/>
      <c r="G42" s="304" t="s">
        <v>743</v>
      </c>
      <c r="H42" s="304" t="s">
        <v>744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2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2.5</v>
      </c>
      <c r="T42" s="306" t="n">
        <f aca="false">N42-S42</f>
        <v>13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2</v>
      </c>
      <c r="AT42" s="307" t="n">
        <v>0</v>
      </c>
      <c r="AU42" s="307" t="n">
        <v>0.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36</v>
      </c>
      <c r="B43" s="303" t="s">
        <v>537</v>
      </c>
      <c r="C43" s="304"/>
      <c r="D43" s="304" t="s">
        <v>748</v>
      </c>
      <c r="E43" s="304"/>
      <c r="F43" s="304" t="s">
        <v>737</v>
      </c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4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5.5</v>
      </c>
      <c r="T43" s="306" t="n">
        <f aca="false">N43-S43</f>
        <v>92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14</v>
      </c>
      <c r="AD43" s="307" t="n">
        <v>0</v>
      </c>
      <c r="AE43" s="307" t="n">
        <v>0.5</v>
      </c>
      <c r="AF43" s="307" t="n">
        <v>1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40</v>
      </c>
      <c r="B44" s="303" t="s">
        <v>541</v>
      </c>
      <c r="C44" s="304" t="s">
        <v>765</v>
      </c>
      <c r="D44" s="304"/>
      <c r="E44" s="304"/>
      <c r="F44" s="304"/>
      <c r="G44" s="304" t="s">
        <v>765</v>
      </c>
      <c r="H44" s="304" t="s">
        <v>766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2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3.5</v>
      </c>
      <c r="T44" s="306" t="n">
        <f aca="false">N44-S44</f>
        <v>130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12</v>
      </c>
      <c r="AP44" s="307" t="n">
        <v>1</v>
      </c>
      <c r="AQ44" s="307" t="n">
        <v>0.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3" t="s">
        <v>544</v>
      </c>
      <c r="B45" s="303" t="s">
        <v>545</v>
      </c>
      <c r="C45" s="304"/>
      <c r="D45" s="304" t="s">
        <v>760</v>
      </c>
      <c r="E45" s="304"/>
      <c r="F45" s="304" t="s">
        <v>761</v>
      </c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4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1</v>
      </c>
      <c r="S45" s="305" t="n">
        <f aca="false">O45+P45+Q45+R45</f>
        <v>15.5</v>
      </c>
      <c r="T45" s="306" t="n">
        <f aca="false">N45-S45</f>
        <v>128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14</v>
      </c>
      <c r="AX45" s="307" t="n">
        <v>0</v>
      </c>
      <c r="AY45" s="307" t="n">
        <v>0.5</v>
      </c>
      <c r="AZ45" s="307" t="n">
        <v>1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3" t="s">
        <v>547</v>
      </c>
      <c r="B46" s="303" t="s">
        <v>548</v>
      </c>
      <c r="C46" s="304" t="s">
        <v>745</v>
      </c>
      <c r="D46" s="304"/>
      <c r="E46" s="304"/>
      <c r="F46" s="304" t="s">
        <v>745</v>
      </c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4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16.5</v>
      </c>
      <c r="T46" s="306" t="n">
        <f aca="false">N46-S46</f>
        <v>127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4</v>
      </c>
      <c r="AH46" s="307" t="n">
        <v>1</v>
      </c>
      <c r="AI46" s="307" t="n">
        <v>0.5</v>
      </c>
      <c r="AJ46" s="307" t="n">
        <v>1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51</v>
      </c>
      <c r="B47" s="303" t="s">
        <v>552</v>
      </c>
      <c r="C47" s="304" t="s">
        <v>755</v>
      </c>
      <c r="D47" s="304"/>
      <c r="E47" s="304"/>
      <c r="F47" s="304"/>
      <c r="G47" s="304" t="s">
        <v>755</v>
      </c>
      <c r="H47" s="304" t="s">
        <v>756</v>
      </c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4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5.5</v>
      </c>
      <c r="T47" s="306" t="n">
        <f aca="false">N47-S47</f>
        <v>128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4</v>
      </c>
      <c r="AL47" s="307" t="n">
        <v>1</v>
      </c>
      <c r="AM47" s="307" t="n">
        <v>0.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55</v>
      </c>
      <c r="B48" s="303" t="s">
        <v>556</v>
      </c>
      <c r="C48" s="304" t="s">
        <v>765</v>
      </c>
      <c r="D48" s="304"/>
      <c r="E48" s="304"/>
      <c r="F48" s="304"/>
      <c r="G48" s="304" t="s">
        <v>765</v>
      </c>
      <c r="H48" s="304" t="s">
        <v>766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4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5.5</v>
      </c>
      <c r="T48" s="306" t="n">
        <f aca="false">N48-S48</f>
        <v>128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14</v>
      </c>
      <c r="AP48" s="307" t="n">
        <v>1</v>
      </c>
      <c r="AQ48" s="307" t="n">
        <v>0.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59</v>
      </c>
      <c r="B49" s="303" t="s">
        <v>560</v>
      </c>
      <c r="C49" s="304" t="s">
        <v>757</v>
      </c>
      <c r="D49" s="304"/>
      <c r="E49" s="304"/>
      <c r="F49" s="304"/>
      <c r="G49" s="304" t="s">
        <v>757</v>
      </c>
      <c r="H49" s="304" t="s">
        <v>759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4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5.5</v>
      </c>
      <c r="T49" s="306" t="n">
        <f aca="false">N49-S49</f>
        <v>9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14</v>
      </c>
      <c r="BB49" s="307" t="n">
        <v>1</v>
      </c>
      <c r="BC49" s="307" t="n">
        <v>0.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61</v>
      </c>
      <c r="B50" s="303" t="s">
        <v>562</v>
      </c>
      <c r="C50" s="304"/>
      <c r="D50" s="304" t="s">
        <v>764</v>
      </c>
      <c r="E50" s="304"/>
      <c r="F50" s="304"/>
      <c r="G50" s="304" t="s">
        <v>765</v>
      </c>
      <c r="H50" s="304" t="s">
        <v>766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4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4.5</v>
      </c>
      <c r="T50" s="306" t="n">
        <f aca="false">N50-S50</f>
        <v>129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4</v>
      </c>
      <c r="AP50" s="307" t="n">
        <v>0</v>
      </c>
      <c r="AQ50" s="307" t="n">
        <v>0.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63</v>
      </c>
      <c r="B51" s="303" t="s">
        <v>564</v>
      </c>
      <c r="C51" s="304" t="s">
        <v>761</v>
      </c>
      <c r="D51" s="304"/>
      <c r="E51" s="304" t="s">
        <v>761</v>
      </c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4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.5</v>
      </c>
      <c r="S51" s="305" t="n">
        <f aca="false">O51+P51+Q51+R51</f>
        <v>17</v>
      </c>
      <c r="T51" s="306" t="n">
        <f aca="false">N51-S51</f>
        <v>127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4</v>
      </c>
      <c r="AX51" s="307" t="n">
        <v>1</v>
      </c>
      <c r="AY51" s="307" t="n">
        <v>0.5</v>
      </c>
      <c r="AZ51" s="307" t="n">
        <v>1.5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3" t="s">
        <v>568</v>
      </c>
      <c r="B52" s="303" t="s">
        <v>569</v>
      </c>
      <c r="C52" s="304"/>
      <c r="D52" s="304" t="s">
        <v>754</v>
      </c>
      <c r="E52" s="304"/>
      <c r="F52" s="304" t="s">
        <v>755</v>
      </c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4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15.5</v>
      </c>
      <c r="T52" s="306" t="n">
        <f aca="false">N52-S52</f>
        <v>128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14</v>
      </c>
      <c r="AL52" s="307" t="n">
        <v>0</v>
      </c>
      <c r="AM52" s="307" t="n">
        <v>0.5</v>
      </c>
      <c r="AN52" s="307" t="n">
        <v>1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71</v>
      </c>
      <c r="B53" s="303" t="s">
        <v>572</v>
      </c>
      <c r="C53" s="304" t="s">
        <v>765</v>
      </c>
      <c r="D53" s="304" t="s">
        <v>754</v>
      </c>
      <c r="E53" s="304"/>
      <c r="F53" s="304" t="s">
        <v>765</v>
      </c>
      <c r="G53" s="304"/>
      <c r="H53" s="304"/>
      <c r="I53" s="305" t="n">
        <f aca="false">M53+K53</f>
        <v>8</v>
      </c>
      <c r="J53" s="305" t="n">
        <v>0</v>
      </c>
      <c r="K53" s="305" t="n">
        <f aca="false">ROUNDDOWN(J53/36*4,0)/4</f>
        <v>0</v>
      </c>
      <c r="L53" s="304"/>
      <c r="M53" s="305" t="n">
        <v>8</v>
      </c>
      <c r="N53" s="305" t="n">
        <v>288</v>
      </c>
      <c r="O53" s="305" t="n">
        <f aca="false">U53+Y53+AC53+AG53+AK53+AO53+AS53+AW53+BA53+BE53</f>
        <v>32</v>
      </c>
      <c r="P53" s="305" t="n">
        <f aca="false">V53+Z53+AD53+AH53+AL53+AP53+AT53+AX53+BB53+BF53</f>
        <v>1</v>
      </c>
      <c r="Q53" s="305" t="n">
        <f aca="false">W53+AA53+AE53+AI53+AM53+AQ53+AU53+AY53+BC53+BG53</f>
        <v>0.75</v>
      </c>
      <c r="R53" s="305" t="n">
        <f aca="false">X53+AB53+AF53+AJ53+AN53+AR53+AV53+AZ53+BD53+BH53</f>
        <v>1</v>
      </c>
      <c r="S53" s="305" t="n">
        <f aca="false">O53+P53+Q53+R53</f>
        <v>34.75</v>
      </c>
      <c r="T53" s="306" t="n">
        <f aca="false">N53-S53</f>
        <v>253.2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6</v>
      </c>
      <c r="AL53" s="307" t="n">
        <v>0</v>
      </c>
      <c r="AM53" s="307" t="n">
        <v>0.25</v>
      </c>
      <c r="AN53" s="307" t="n">
        <v>0</v>
      </c>
      <c r="AO53" s="307" t="n">
        <v>16</v>
      </c>
      <c r="AP53" s="307" t="n">
        <v>1</v>
      </c>
      <c r="AQ53" s="307" t="n">
        <v>0.5</v>
      </c>
      <c r="AR53" s="307" t="n">
        <v>1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75</v>
      </c>
      <c r="B54" s="303" t="s">
        <v>576</v>
      </c>
      <c r="C54" s="304"/>
      <c r="D54" s="304" t="s">
        <v>748</v>
      </c>
      <c r="E54" s="304"/>
      <c r="F54" s="304" t="s">
        <v>737</v>
      </c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6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1</v>
      </c>
      <c r="S54" s="305" t="n">
        <f aca="false">O54+P54+Q54+R54</f>
        <v>17.5</v>
      </c>
      <c r="T54" s="306" t="n">
        <f aca="false">N54-S54</f>
        <v>126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16</v>
      </c>
      <c r="AD54" s="307" t="n">
        <v>0</v>
      </c>
      <c r="AE54" s="307" t="n">
        <v>0.5</v>
      </c>
      <c r="AF54" s="307" t="n">
        <v>1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3" t="s">
        <v>579</v>
      </c>
      <c r="B55" s="303" t="s">
        <v>580</v>
      </c>
      <c r="C55" s="304"/>
      <c r="D55" s="304" t="s">
        <v>769</v>
      </c>
      <c r="E55" s="304"/>
      <c r="F55" s="304"/>
      <c r="G55" s="304" t="s">
        <v>743</v>
      </c>
      <c r="H55" s="304" t="s">
        <v>744</v>
      </c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14.5</v>
      </c>
      <c r="T55" s="306" t="n">
        <f aca="false">N55-S55</f>
        <v>129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0</v>
      </c>
      <c r="AU55" s="307" t="n">
        <v>0.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83</v>
      </c>
      <c r="B56" s="303" t="s">
        <v>584</v>
      </c>
      <c r="C56" s="304" t="s">
        <v>743</v>
      </c>
      <c r="D56" s="304"/>
      <c r="E56" s="304"/>
      <c r="F56" s="304"/>
      <c r="G56" s="304" t="s">
        <v>743</v>
      </c>
      <c r="H56" s="304" t="s">
        <v>744</v>
      </c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6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7.5</v>
      </c>
      <c r="T56" s="306" t="n">
        <f aca="false">N56-S56</f>
        <v>126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16</v>
      </c>
      <c r="AT56" s="307" t="n">
        <v>1</v>
      </c>
      <c r="AU56" s="307" t="n">
        <v>0.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8" t="s">
        <v>585</v>
      </c>
      <c r="B57" s="308" t="s">
        <v>586</v>
      </c>
      <c r="C57" s="309"/>
      <c r="D57" s="309"/>
      <c r="E57" s="309"/>
      <c r="F57" s="309"/>
      <c r="G57" s="309"/>
      <c r="H57" s="309"/>
      <c r="I57" s="310" t="n">
        <f aca="false">I58+I59+I60+I61+I62+I63</f>
        <v>11</v>
      </c>
      <c r="J57" s="310" t="n">
        <f aca="false">J58+J59+J60+J61+J62+J63</f>
        <v>0</v>
      </c>
      <c r="K57" s="310" t="n">
        <f aca="false">K58+K59+K60+K61+K62+K63</f>
        <v>0</v>
      </c>
      <c r="L57" s="309"/>
      <c r="M57" s="310" t="n">
        <f aca="false">M58+M59+M60+M61+M62+M63</f>
        <v>11</v>
      </c>
      <c r="N57" s="310" t="n">
        <f aca="false">N58+N59+N60+N61+N62+N63</f>
        <v>396</v>
      </c>
      <c r="O57" s="310" t="n">
        <f aca="false">O58+O59+O60+O61+O62+O63</f>
        <v>46</v>
      </c>
      <c r="P57" s="310" t="n">
        <f aca="false">P58+P59+P60+P61+P62+P63</f>
        <v>0</v>
      </c>
      <c r="Q57" s="310" t="n">
        <f aca="false">Q58+Q59+Q60+Q61+Q62+Q63</f>
        <v>1.5</v>
      </c>
      <c r="R57" s="310" t="n">
        <f aca="false">R58+R59+R60+R61+R62+R63</f>
        <v>0</v>
      </c>
      <c r="S57" s="310" t="n">
        <f aca="false">S58+S59+S60+S61+S62+S63</f>
        <v>47.5</v>
      </c>
      <c r="T57" s="311" t="n">
        <f aca="false">T58+T59+T60+T61+T62+T63</f>
        <v>348.5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R57" s="0" t="n">
        <v>0</v>
      </c>
      <c r="BS57" s="0" t="n">
        <v>-1</v>
      </c>
    </row>
    <row r="58" customFormat="false" ht="20.45" hidden="false" customHeight="true" outlineLevel="0" collapsed="false">
      <c r="A58" s="303" t="s">
        <v>587</v>
      </c>
      <c r="B58" s="303" t="s">
        <v>588</v>
      </c>
      <c r="C58" s="304"/>
      <c r="D58" s="304" t="s">
        <v>770</v>
      </c>
      <c r="E58" s="304"/>
      <c r="F58" s="304"/>
      <c r="G58" s="304" t="s">
        <v>757</v>
      </c>
      <c r="H58" s="304" t="s">
        <v>759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6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6.5</v>
      </c>
      <c r="T58" s="306" t="n">
        <f aca="false">N58-S58</f>
        <v>91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16</v>
      </c>
      <c r="BB58" s="307" t="n">
        <v>0</v>
      </c>
      <c r="BC58" s="307" t="n">
        <v>0.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36.2" hidden="false" customHeight="true" outlineLevel="0" collapsed="false">
      <c r="A59" s="303" t="s">
        <v>590</v>
      </c>
      <c r="B59" s="303" t="s">
        <v>591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30.2" hidden="false" customHeight="true" outlineLevel="0" collapsed="false">
      <c r="A60" s="303" t="s">
        <v>593</v>
      </c>
      <c r="B60" s="303" t="s">
        <v>594</v>
      </c>
      <c r="C60" s="304"/>
      <c r="D60" s="304" t="s">
        <v>769</v>
      </c>
      <c r="E60" s="304"/>
      <c r="F60" s="304"/>
      <c r="G60" s="304" t="s">
        <v>743</v>
      </c>
      <c r="H60" s="304" t="s">
        <v>744</v>
      </c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14</v>
      </c>
      <c r="P60" s="305" t="n">
        <f aca="false">V60+Z60+AD60+AH60+AL60+AP60+AT60+AX60+BB60+BF60</f>
        <v>0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14.5</v>
      </c>
      <c r="T60" s="306" t="n">
        <f aca="false">N60-S60</f>
        <v>129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14</v>
      </c>
      <c r="AT60" s="307" t="n">
        <v>0</v>
      </c>
      <c r="AU60" s="307" t="n">
        <v>0.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3" t="s">
        <v>596</v>
      </c>
      <c r="B61" s="303" t="s">
        <v>597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28.35" hidden="false" customHeight="true" outlineLevel="0" collapsed="false">
      <c r="A62" s="303" t="s">
        <v>599</v>
      </c>
      <c r="B62" s="303" t="s">
        <v>600</v>
      </c>
      <c r="C62" s="304"/>
      <c r="D62" s="304" t="s">
        <v>769</v>
      </c>
      <c r="E62" s="304"/>
      <c r="F62" s="304"/>
      <c r="G62" s="304" t="s">
        <v>743</v>
      </c>
      <c r="H62" s="304" t="s">
        <v>744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16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6.5</v>
      </c>
      <c r="T62" s="306" t="n">
        <f aca="false">N62-S62</f>
        <v>127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16</v>
      </c>
      <c r="AT62" s="307" t="n">
        <v>0</v>
      </c>
      <c r="AU62" s="307" t="n">
        <v>0.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3" t="s">
        <v>602</v>
      </c>
      <c r="B63" s="303" t="s">
        <v>603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2.75" hidden="false" customHeight="false" outlineLevel="0" collapsed="false">
      <c r="A64" s="205" t="s">
        <v>605</v>
      </c>
      <c r="B64" s="205" t="s">
        <v>606</v>
      </c>
      <c r="C64" s="295"/>
      <c r="D64" s="295"/>
      <c r="E64" s="295"/>
      <c r="F64" s="295"/>
      <c r="G64" s="295"/>
      <c r="H64" s="295"/>
      <c r="I64" s="296" t="n">
        <f aca="false">SUMIF(BS65:BS73,"&gt;=0",I65:I73)</f>
        <v>20</v>
      </c>
      <c r="J64" s="296" t="n">
        <f aca="false">SUMIF(BS65:BS73,"&gt;=0",J65:J73)</f>
        <v>0</v>
      </c>
      <c r="K64" s="296" t="n">
        <f aca="false">SUMIF(BS65:BS73,"&gt;=0",K65:K73)</f>
        <v>0</v>
      </c>
      <c r="L64" s="295"/>
      <c r="M64" s="296" t="n">
        <f aca="false">SUMIF(BS65:BS73,"&gt;=0",M65:M73)</f>
        <v>20</v>
      </c>
      <c r="N64" s="296" t="n">
        <f aca="false">SUMIF(BS65:BS73,"&gt;=0",N65:N73)</f>
        <v>720</v>
      </c>
      <c r="O64" s="296" t="n">
        <f aca="false">SUMIF(BS65:BS73,"&gt;=0",O65:O73)</f>
        <v>0</v>
      </c>
      <c r="P64" s="296" t="n">
        <f aca="false">SUMIF(BS65:BS73,"&gt;=0",P65:P73)</f>
        <v>4</v>
      </c>
      <c r="Q64" s="296" t="n">
        <f aca="false">SUMIF(BS65:BS73,"&gt;=0",Q65:Q73)</f>
        <v>1</v>
      </c>
      <c r="R64" s="296" t="n">
        <f aca="false">SUMIF(BS65:BS73,"&gt;=0",R65:R73)</f>
        <v>0</v>
      </c>
      <c r="S64" s="296" t="n">
        <f aca="false">SUMIF(BS65:BS73,"&gt;=0",S65:S73)</f>
        <v>5</v>
      </c>
      <c r="T64" s="297" t="n">
        <f aca="false">SUMIF(BS65:BS73,"&gt;=0",T65:T73)</f>
        <v>71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607</v>
      </c>
      <c r="B65" s="214" t="s">
        <v>420</v>
      </c>
      <c r="C65" s="299"/>
      <c r="D65" s="299"/>
      <c r="E65" s="299"/>
      <c r="F65" s="299"/>
      <c r="G65" s="299"/>
      <c r="H65" s="299"/>
      <c r="I65" s="300" t="n">
        <f aca="false">SUMIF(BS66:BS69,"&gt;=0",I66:I69)</f>
        <v>9</v>
      </c>
      <c r="J65" s="300" t="n">
        <f aca="false">SUMIF(BS66:BS69,"&gt;=0",J66:J69)</f>
        <v>0</v>
      </c>
      <c r="K65" s="300" t="n">
        <f aca="false">SUMIF(BS66:BS69,"&gt;=0",K66:K69)</f>
        <v>0</v>
      </c>
      <c r="L65" s="299"/>
      <c r="M65" s="300" t="n">
        <f aca="false">SUMIF(BS66:BS69,"&gt;=0",M66:M69)</f>
        <v>9</v>
      </c>
      <c r="N65" s="300" t="n">
        <f aca="false">SUMIF(BS66:BS69,"&gt;=0",N66:N69)</f>
        <v>324</v>
      </c>
      <c r="O65" s="300" t="n">
        <f aca="false">SUMIF(BS66:BS69,"&gt;=0",O66:O69)</f>
        <v>0</v>
      </c>
      <c r="P65" s="300" t="n">
        <f aca="false">SUMIF(BS66:BS69,"&gt;=0",P66:P69)</f>
        <v>2</v>
      </c>
      <c r="Q65" s="300" t="n">
        <f aca="false">SUMIF(BS66:BS69,"&gt;=0",Q66:Q69)</f>
        <v>0.5</v>
      </c>
      <c r="R65" s="300" t="n">
        <f aca="false">SUMIF(BS66:BS69,"&gt;=0",R66:R69)</f>
        <v>0</v>
      </c>
      <c r="S65" s="300" t="n">
        <f aca="false">SUMIF(BS66:BS69,"&gt;=0",S66:S69)</f>
        <v>2.5</v>
      </c>
      <c r="T65" s="301" t="n">
        <f aca="false">SUMIF(BS66:BS69,"&gt;=0",T66:T69)</f>
        <v>321.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608</v>
      </c>
      <c r="B66" s="313" t="s">
        <v>609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9.7" hidden="false" customHeight="true" outlineLevel="0" collapsed="false">
      <c r="A67" s="303" t="s">
        <v>610</v>
      </c>
      <c r="B67" s="303" t="s">
        <v>611</v>
      </c>
      <c r="C67" s="304"/>
      <c r="D67" s="304" t="s">
        <v>771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1</v>
      </c>
      <c r="AA67" s="307" t="n">
        <v>0.25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3" t="s">
        <v>614</v>
      </c>
      <c r="B68" s="313" t="s">
        <v>615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20.45" hidden="false" customHeight="true" outlineLevel="0" collapsed="false">
      <c r="A69" s="303" t="s">
        <v>616</v>
      </c>
      <c r="B69" s="303" t="s">
        <v>617</v>
      </c>
      <c r="C69" s="304"/>
      <c r="D69" s="304" t="s">
        <v>763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620</v>
      </c>
      <c r="B70" s="214" t="s">
        <v>518</v>
      </c>
      <c r="C70" s="299"/>
      <c r="D70" s="299"/>
      <c r="E70" s="299"/>
      <c r="F70" s="299"/>
      <c r="G70" s="299"/>
      <c r="H70" s="299"/>
      <c r="I70" s="300" t="n">
        <f aca="false">SUMIF(BS71:BS73,"&gt;=0",I71:I73)</f>
        <v>11</v>
      </c>
      <c r="J70" s="300" t="n">
        <f aca="false">SUMIF(BS71:BS73,"&gt;=0",J71:J73)</f>
        <v>0</v>
      </c>
      <c r="K70" s="300" t="n">
        <f aca="false">SUMIF(BS71:BS73,"&gt;=0",K71:K73)</f>
        <v>0</v>
      </c>
      <c r="L70" s="299"/>
      <c r="M70" s="300" t="n">
        <f aca="false">SUMIF(BS71:BS73,"&gt;=0",M71:M73)</f>
        <v>11</v>
      </c>
      <c r="N70" s="300" t="n">
        <f aca="false">SUMIF(BS71:BS73,"&gt;=0",N71:N73)</f>
        <v>396</v>
      </c>
      <c r="O70" s="300" t="n">
        <f aca="false">SUMIF(BS71:BS73,"&gt;=0",O71:O73)</f>
        <v>0</v>
      </c>
      <c r="P70" s="300" t="n">
        <f aca="false">SUMIF(BS71:BS73,"&gt;=0",P71:P73)</f>
        <v>2</v>
      </c>
      <c r="Q70" s="300" t="n">
        <f aca="false">SUMIF(BS71:BS73,"&gt;=0",Q71:Q73)</f>
        <v>0.5</v>
      </c>
      <c r="R70" s="300" t="n">
        <f aca="false">SUMIF(BS71:BS73,"&gt;=0",R71:R73)</f>
        <v>0</v>
      </c>
      <c r="S70" s="300" t="n">
        <f aca="false">SUMIF(BS71:BS73,"&gt;=0",S71:S73)</f>
        <v>2.5</v>
      </c>
      <c r="T70" s="301" t="n">
        <f aca="false">SUMIF(BS71:BS73,"&gt;=0",T71:T73)</f>
        <v>393.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13" t="s">
        <v>621</v>
      </c>
      <c r="B71" s="313" t="s">
        <v>615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30.2" hidden="false" customHeight="true" outlineLevel="0" collapsed="false">
      <c r="A72" s="303" t="s">
        <v>622</v>
      </c>
      <c r="B72" s="303" t="s">
        <v>623</v>
      </c>
      <c r="C72" s="304"/>
      <c r="D72" s="304" t="s">
        <v>764</v>
      </c>
      <c r="E72" s="304"/>
      <c r="F72" s="304"/>
      <c r="G72" s="304"/>
      <c r="H72" s="304"/>
      <c r="I72" s="305" t="n">
        <f aca="false">M72+K72</f>
        <v>5</v>
      </c>
      <c r="J72" s="305" t="n">
        <v>0</v>
      </c>
      <c r="K72" s="305" t="n">
        <f aca="false">ROUNDDOWN(J72/36*4,0)/4</f>
        <v>0</v>
      </c>
      <c r="L72" s="304"/>
      <c r="M72" s="305" t="n">
        <v>5</v>
      </c>
      <c r="N72" s="305" t="n">
        <v>180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.25</v>
      </c>
      <c r="T72" s="306" t="n">
        <f aca="false">N72-S72</f>
        <v>178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1</v>
      </c>
      <c r="AQ72" s="307" t="n">
        <v>0.25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3" t="s">
        <v>626</v>
      </c>
      <c r="B73" s="303" t="s">
        <v>627</v>
      </c>
      <c r="C73" s="304"/>
      <c r="D73" s="304" t="s">
        <v>770</v>
      </c>
      <c r="E73" s="304"/>
      <c r="F73" s="304"/>
      <c r="G73" s="304"/>
      <c r="H73" s="304"/>
      <c r="I73" s="305" t="n">
        <f aca="false">M73+K73</f>
        <v>6</v>
      </c>
      <c r="J73" s="305" t="n">
        <v>0</v>
      </c>
      <c r="K73" s="305" t="n">
        <f aca="false">ROUNDDOWN(J73/36*4,0)/4</f>
        <v>0</v>
      </c>
      <c r="L73" s="304"/>
      <c r="M73" s="305" t="n">
        <v>6</v>
      </c>
      <c r="N73" s="305" t="n">
        <v>216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214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25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5" t="s">
        <v>630</v>
      </c>
      <c r="B74" s="205" t="s">
        <v>631</v>
      </c>
      <c r="C74" s="295"/>
      <c r="D74" s="295"/>
      <c r="E74" s="295"/>
      <c r="F74" s="295"/>
      <c r="G74" s="295"/>
      <c r="H74" s="295"/>
      <c r="I74" s="296" t="n">
        <f aca="false">SUMIF(BS75:BS77,"&gt;=0",I75:I77)</f>
        <v>9</v>
      </c>
      <c r="J74" s="296" t="n">
        <f aca="false">SUMIF(BS75:BS77,"&gt;=0",J75:J77)</f>
        <v>0</v>
      </c>
      <c r="K74" s="296" t="n">
        <f aca="false">SUMIF(BS75:BS77,"&gt;=0",K75:K77)</f>
        <v>0</v>
      </c>
      <c r="L74" s="295"/>
      <c r="M74" s="296" t="n">
        <f aca="false">SUMIF(BS75:BS77,"&gt;=0",M75:M77)</f>
        <v>9</v>
      </c>
      <c r="N74" s="296" t="n">
        <f aca="false">SUMIF(BS75:BS77,"&gt;=0",N75:N77)</f>
        <v>324</v>
      </c>
      <c r="O74" s="296" t="n">
        <f aca="false">SUMIF(BS75:BS77,"&gt;=0",O75:O77)</f>
        <v>0</v>
      </c>
      <c r="P74" s="296" t="n">
        <f aca="false">SUMIF(BS75:BS77,"&gt;=0",P75:P77)</f>
        <v>1</v>
      </c>
      <c r="Q74" s="296" t="n">
        <f aca="false">SUMIF(BS75:BS77,"&gt;=0",Q75:Q77)</f>
        <v>0.6</v>
      </c>
      <c r="R74" s="296" t="n">
        <f aca="false">SUMIF(BS75:BS77,"&gt;=0",R75:R77)</f>
        <v>0</v>
      </c>
      <c r="S74" s="296" t="n">
        <f aca="false">SUMIF(BS75:BS77,"&gt;=0",S75:S77)</f>
        <v>1.6</v>
      </c>
      <c r="T74" s="297" t="n">
        <f aca="false">SUMIF(BS75:BS77,"&gt;=0",T75:T77)</f>
        <v>322.4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632</v>
      </c>
      <c r="B75" s="214" t="s">
        <v>633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9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9</v>
      </c>
      <c r="N75" s="300" t="n">
        <f aca="false">SUMIF(BS76:BS77,"&gt;=0",N76:N77)</f>
        <v>324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6</v>
      </c>
      <c r="R75" s="300" t="n">
        <f aca="false">SUMIF(BS76:BS77,"&gt;=0",R76:R77)</f>
        <v>0</v>
      </c>
      <c r="S75" s="300" t="n">
        <f aca="false">SUMIF(BS76:BS77,"&gt;=0",S76:S77)</f>
        <v>1.6</v>
      </c>
      <c r="T75" s="301" t="n">
        <f aca="false">SUMIF(BS76:BS77,"&gt;=0",T76:T77)</f>
        <v>322.4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30.2" hidden="false" customHeight="true" outlineLevel="0" collapsed="false">
      <c r="A76" s="303" t="s">
        <v>634</v>
      </c>
      <c r="B76" s="303" t="s">
        <v>635</v>
      </c>
      <c r="C76" s="304"/>
      <c r="D76" s="304"/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3</v>
      </c>
      <c r="R76" s="305" t="n">
        <f aca="false">X76+AB76+AF76+AJ76+AN76+AR76+AV76+AZ76+BD76+BH76</f>
        <v>0</v>
      </c>
      <c r="S76" s="305" t="n">
        <f aca="false">O76+P76+Q76+R76</f>
        <v>1.3</v>
      </c>
      <c r="T76" s="306" t="n">
        <f aca="false">N76-S76</f>
        <v>106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3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3" t="s">
        <v>638</v>
      </c>
      <c r="B77" s="303" t="s">
        <v>639</v>
      </c>
      <c r="C77" s="304"/>
      <c r="D77" s="304"/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+BA77+BE77</f>
        <v>0</v>
      </c>
      <c r="P77" s="305" t="n">
        <f aca="false">V77+Z77+AD77+AH77+AL77+AP77+AT77+AX77+BB77+BF77</f>
        <v>0</v>
      </c>
      <c r="Q77" s="305" t="n">
        <f aca="false">W77+AA77+AE77+AI77+AM77+AQ77+AU77+AY77+BC77+BG77</f>
        <v>0.3</v>
      </c>
      <c r="R77" s="305" t="n">
        <f aca="false">X77+AB77+AF77+AJ77+AN77+AR77+AV77+AZ77+BD77+BH77</f>
        <v>0</v>
      </c>
      <c r="S77" s="305" t="n">
        <f aca="false">O77+P77+Q77+R77</f>
        <v>0.3</v>
      </c>
      <c r="T77" s="306" t="n">
        <f aca="false">N77-S77</f>
        <v>215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.3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695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640</v>
      </c>
      <c r="O78" s="251" t="n">
        <f aca="false">SUMIF(BS7:BS77,0,O7:O77)+SUMIF(BS7:BS77,1,O7:O77)+SUMIF(BS7:BS77,2,O7:O77)+SUMIF(BS7:BS77,3,O7:O77)+SUMIF(BS7:BS77,4,O7:O77)+SUMIF(BS7:BS77,5,O7:O77)</f>
        <v>748</v>
      </c>
      <c r="P78" s="251" t="n">
        <f aca="false">SUMIF(BS7:BS77,0,P7:P77)+SUMIF(BS7:BS77,1,P7:P77)+SUMIF(BS7:BS77,2,P7:P77)+SUMIF(BS7:BS77,3,P7:P77)+SUMIF(BS7:BS77,4,P7:P77)+SUMIF(BS7:BS77,5,P7:P77)</f>
        <v>29</v>
      </c>
      <c r="Q78" s="251" t="n">
        <f aca="false">SUMIF(BS7:BS77,0,Q7:Q77)+SUMIF(BS7:BS77,1,Q7:Q77)+SUMIF(BS7:BS77,2,Q7:Q77)+SUMIF(BS7:BS77,3,Q7:Q77)+SUMIF(BS7:BS77,4,Q7:Q77)+SUMIF(BS7:BS77,5,Q7:Q77)</f>
        <v>28.35</v>
      </c>
      <c r="R78" s="251" t="n">
        <f aca="false">SUMIF(BS7:BS77,0,R7:R77)+SUMIF(BS7:BS77,1,R7:R77)+SUMIF(BS7:BS77,2,R7:R77)+SUMIF(BS7:BS77,3,R7:R77)+SUMIF(BS7:BS77,4,R7:R77)+SUMIF(BS7:BS77,5,R7:R77)</f>
        <v>12.5</v>
      </c>
      <c r="S78" s="251" t="n">
        <f aca="false">SUMIF(BS7:BS77,0,S7:S77)+SUMIF(BS7:BS77,1,S7:S77)+SUMIF(BS7:BS77,2,S7:S77)+SUMIF(BS7:BS77,3,S7:S77)+SUMIF(BS7:BS77,4,S7:S77)+SUMIF(BS7:BS77,5,S7:S77)</f>
        <v>817.85</v>
      </c>
      <c r="T78" s="252" t="n">
        <f aca="false">SUMIF(BS7:BS77,0,T7:T77)+SUMIF(BS7:BS77,1,T7:T77)+SUMIF(BS7:BS77,2,T7:T77)+SUMIF(BS7:BS77,3,T7:T77)+SUMIF(BS7:BS77,4,T7:T77)+SUMIF(BS7:BS77,5,T7:T77)</f>
        <v>7822.15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802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10.6799631384939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690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80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80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805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80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807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00:56Z</dcterms:modified>
  <cp:revision>0</cp:revision>
  <dc:subject/>
  <dc:title/>
</cp:coreProperties>
</file>