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3</definedName>
    <definedName function="false" hidden="false" localSheetId="4" name="Indic_Descr_Range" vbProcedure="false">Индикаторы!$A$105:$C$10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73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Сервис транспортных и технологических машин и оборудования (нефтегазодобыча)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выполнять анализ бизнес-процессов и контроль их соблюдения</t>
  </si>
  <si>
    <t xml:space="preserve">ПК*-2</t>
  </si>
  <si>
    <t xml:space="preserve">Способен организовать и координировать совместную деятельность сотрудников по обеспечению эксплуатации, обслуживания и сервиса транспортно-технологических машин и комплексов</t>
  </si>
  <si>
    <t xml:space="preserve">ПК*-3</t>
  </si>
  <si>
    <t xml:space="preserve">Способен осуществлять контроль технического состояния транспортно-технологических машин и комплексов с использованием средств технического диагностирования</t>
  </si>
  <si>
    <t xml:space="preserve">ПК*-4</t>
  </si>
  <si>
    <t xml:space="preserve">Способен руководить выполнением работ по техническому обслуживанию и ремонту транспортно-технологических машин и их компонентов</t>
  </si>
  <si>
    <t xml:space="preserve">ПК*-5</t>
  </si>
  <si>
    <t xml:space="preserve">Способен организовать деятельность по выполнению гарантийных обязательств организации-изготовителя транспортно-технологических машин, оборудования и их компонентов</t>
  </si>
  <si>
    <t xml:space="preserve">ПК*-6</t>
  </si>
  <si>
    <t xml:space="preserve">Способен организовать эффективное обеспечение транспортных, транспортно-технологических и сервисных предприятий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</t>
  </si>
  <si>
    <t xml:space="preserve">Способен выполнять расчётно-проектировочные работы по созданию и модернизации систем технической эксплуатации и сервисного обслуживания транспортно-технологических машин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в профессиональной деятельности</t>
  </si>
  <si>
    <t xml:space="preserve">ОПК-1-В-7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10</t>
  </si>
  <si>
    <t xml:space="preserve">Применяет знания из области электротехники в профессиональной деятельности</t>
  </si>
  <si>
    <t xml:space="preserve">ОПК-1-В-11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изменения параметров функционирования электрической сети и элементов электрооборудования транспортно-технологических машин и комплексов, обрабатывает полученные данные, проводит анализ результатов измерений</t>
  </si>
  <si>
    <t xml:space="preserve">ОПК-3-В-3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бюджет подразделений транспортных, транспортно-технологических и сервисных предприятий отрасли</t>
  </si>
  <si>
    <t xml:space="preserve">ПК*-1-В-2</t>
  </si>
  <si>
    <t xml:space="preserve">Разрабатывает мероприятия по оптимизации бизнес-процессов предприятия</t>
  </si>
  <si>
    <t xml:space="preserve">ПК*-1-В-3</t>
  </si>
  <si>
    <t xml:space="preserve">Осуществляет контроль соблюдения бизнес-процессов</t>
  </si>
  <si>
    <t xml:space="preserve">ПК*-1-В-4</t>
  </si>
  <si>
    <t xml:space="preserve">Выполняет расчёт сметы затрат подразделений транспортных, транспортно-технологических и сервисных предприятий отрасли</t>
  </si>
  <si>
    <t xml:space="preserve">ПК*-1-В-5</t>
  </si>
  <si>
    <t xml:space="preserve">Выполняет расчёт и анализ показателей экономической эффективности инвестиционных проектов</t>
  </si>
  <si>
    <t xml:space="preserve">ПК*-2-В-1</t>
  </si>
  <si>
    <t xml:space="preserve">Проводит анализ требований к обслуживанию и сервису транспортно-технологических машин и комплексов, осуществляет управление взаимоотношениями с потребителями услуг</t>
  </si>
  <si>
    <t xml:space="preserve">ПК*-2-В-2</t>
  </si>
  <si>
    <t xml:space="preserve">Разрабатывает организационные схемы и процедуры руководства процессами эксплуатации, обслуживания и сервиса транспортно-технологических машин и комплексов</t>
  </si>
  <si>
    <t xml:space="preserve">ПК*-2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обслуживанию и сервису транспортно-технологических машин и комплексов</t>
  </si>
  <si>
    <t xml:space="preserve">ПК*-2-В-4</t>
  </si>
  <si>
    <t xml:space="preserve">Демонстрирует знание основных положений нормативно-правовых документов, регламентирующих деятельность транспортных, транспортно-технологических и сервисных предприятий отрасли</t>
  </si>
  <si>
    <t xml:space="preserve">ПК*-3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3-В-2</t>
  </si>
  <si>
    <t xml:space="preserve">Определяет параметры технического состояния транспортно-технологических машин и комплексов</t>
  </si>
  <si>
    <t xml:space="preserve">ПК*-3-В-3</t>
  </si>
  <si>
    <t xml:space="preserve">Способен осуществлять сбор и анализ информации о результатах проверок параметров технического состояния транспортно-технологических машин и оборудования</t>
  </si>
  <si>
    <t xml:space="preserve">ПК*-3-В-4</t>
  </si>
  <si>
    <t xml:space="preserve">Принимает решение о соответствии технического состояния транспортно-технологических машин и комплексов требованиям нормативных документов</t>
  </si>
  <si>
    <t xml:space="preserve">ПК*-3-В-5</t>
  </si>
  <si>
    <t xml:space="preserve">Оформляет допуск транспортно-технологических машин и комплексов к эксплуатации на дорогах общего пользования и в технологических процессах основного производства отрасли</t>
  </si>
  <si>
    <t xml:space="preserve">ПК*-3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3-В-7</t>
  </si>
  <si>
    <t xml:space="preserve">Демонстрирует готовность к реализации технологического процесса технического осмотра транспортно-технологических машин на специализированном пункте</t>
  </si>
  <si>
    <t xml:space="preserve">ПК*-3-В-8</t>
  </si>
  <si>
    <t xml:space="preserve">Применяет информационные технологии при осуществлении контроля технического состояния транспортно-технологических машин с использованием средств технического диагностирования</t>
  </si>
  <si>
    <t xml:space="preserve">ПК*-4-В-1</t>
  </si>
  <si>
    <t xml:space="preserve">Выполняет расчёт конструктивных и функциональных параметров агрегатов и механических систем шасси транспортно-технологических машин</t>
  </si>
  <si>
    <t xml:space="preserve">ПК*-4-В-2</t>
  </si>
  <si>
    <t xml:space="preserve">Демонстрирует знание устройства и принципов функционирования электронных систем транспортно-технологических машин и оборудования</t>
  </si>
  <si>
    <t xml:space="preserve">ПК*-4-В-3</t>
  </si>
  <si>
    <t xml:space="preserve">Определяет параметры материально-технического обеспечения процессов технического обслуживания и ремонта транспортно-технологических машин и их компонентов</t>
  </si>
  <si>
    <t xml:space="preserve">ПК*-4-В-4</t>
  </si>
  <si>
    <t xml:space="preserve">Определяет номенклатуру и объём эксплуатационных материалов, используемых при эксплуатации, техническом обслуживании и ремонте транспортно-технологических машин и оборудования</t>
  </si>
  <si>
    <t xml:space="preserve">ПК*-4-В-5</t>
  </si>
  <si>
    <t xml:space="preserve">Демонстрирует готовность к организации работ по эксплуатации и техническому обслуживанию транспортно-технологических машин и оборудования в соответствии с требованиями организации-изготовителя</t>
  </si>
  <si>
    <t xml:space="preserve">ПК*-4-В-6</t>
  </si>
  <si>
    <t xml:space="preserve">Демонстрирует готовность к организации работ по восстановлению работоспособности и ресурсных характеристик транспортно-технологических машин, оборудования и их компонентов в соответствии с требованиями организации-изготовителя</t>
  </si>
  <si>
    <t xml:space="preserve">ПК*-4-В-7</t>
  </si>
  <si>
    <t xml:space="preserve">Обеспечивает безопасные условия выполнения работ по техническому обслуживанию и ремонту транспортно-технологических машин, оборудования и их компонентов с учётом особенностей эксплуатации и специфики транспортных, транспортно-технологических и сервисных предприятий отрасли</t>
  </si>
  <si>
    <t xml:space="preserve">ПК*-4-В-8</t>
  </si>
  <si>
    <t xml:space="preserve">Демонстрирует знание особенностей альтернативных топливно-энергетических схем, применяемых при эксплуатации транспортных и транспортно-технологических машин отрасли</t>
  </si>
  <si>
    <t xml:space="preserve">ПК*-4-В-9</t>
  </si>
  <si>
    <t xml:space="preserve">Демонстрирует знание конструкции и принципов работы навесного оборудования транспортных и транспортно-технологических машин нефтегазовой отрасли</t>
  </si>
  <si>
    <t xml:space="preserve">ПК*-5-В-1</t>
  </si>
  <si>
    <t xml:space="preserve">Организует деятельность по проведению работ, связанных с выполнением гарантийных обязательств организации-изготовителя транспортно-технологических машин, оборудования</t>
  </si>
  <si>
    <t xml:space="preserve">ПК*-5-В-2</t>
  </si>
  <si>
    <t xml:space="preserve">Проводит экспертный анализ технического состояния, потребительских и эксплуатационных свойств транспортно-технологических машин их компонентов, конструкционных и эксплуатационных материалов</t>
  </si>
  <si>
    <t xml:space="preserve">ПК*-6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эксплуатации, техническом обслуживании и ремонте транспортно-технологических машин и оборудования</t>
  </si>
  <si>
    <t xml:space="preserve">ПК*-6-В-2</t>
  </si>
  <si>
    <t xml:space="preserve">Демонстрирует знание свойств, систем классификации, маркировки и методов нормирования расхода эксплуатационных материалов, используемых при эксплуатации, техническом обслуживании и ремонте транспортно-технологических машин и оборудования</t>
  </si>
  <si>
    <t xml:space="preserve">ПК*-6-В-3</t>
  </si>
  <si>
    <t xml:space="preserve">Демонстрирует способность организовать эффективное обеспечение транспортных, транспортно-технологических и сервисных предприятий отрасли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-В-1</t>
  </si>
  <si>
    <t xml:space="preserve">Выполняет работы по проектированию производственно-технической базы транспортных, транспортно-технологических и сервисных предприятий отрасли</t>
  </si>
  <si>
    <t xml:space="preserve">ПК*-7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7-В-3</t>
  </si>
  <si>
    <t xml:space="preserve">Обеспечивает соблюдение требований безопасности при разработке проектных решений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ПК*-7-В-4</t>
  </si>
  <si>
    <t xml:space="preserve">Применяет информационные технологии при выполнении расчётно-проектировочных работ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8, ОПК-6-В-2</t>
  </si>
  <si>
    <t xml:space="preserve">Б1.Д.Б.22</t>
  </si>
  <si>
    <t xml:space="preserve">Теплотехника</t>
  </si>
  <si>
    <t xml:space="preserve">Б1.Д.Б.23</t>
  </si>
  <si>
    <t xml:space="preserve">Материаловедение</t>
  </si>
  <si>
    <t xml:space="preserve">ОПК-1, 5</t>
  </si>
  <si>
    <t xml:space="preserve">ОПК-1-В-7, ОПК-5-В-1, ОПК-5-В-2, ОПК-5-В-3</t>
  </si>
  <si>
    <t xml:space="preserve">Б1.Д.Б.24</t>
  </si>
  <si>
    <t xml:space="preserve">Взаимозаменяемость, стандартизация и технические измерения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, Э</t>
  </si>
  <si>
    <t xml:space="preserve">Б1.Д.Б.26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ОПК-1, 3</t>
  </si>
  <si>
    <t xml:space="preserve">ОПК-1-В-10, ОПК-3-В-2</t>
  </si>
  <si>
    <t xml:space="preserve">Б1.Д.Б.27</t>
  </si>
  <si>
    <t xml:space="preserve">Конструкция и основы расчета энергетических установок</t>
  </si>
  <si>
    <t xml:space="preserve">ОПК-1-В-11, ОПК-5-В-1, ОПК-5-В-2, ОПК-5-В-3</t>
  </si>
  <si>
    <t xml:space="preserve">Б1.Д.Б.28</t>
  </si>
  <si>
    <t xml:space="preserve">Основы теории надежности и работоспособности технических систем</t>
  </si>
  <si>
    <t xml:space="preserve">Б1.Д.Б.29</t>
  </si>
  <si>
    <t xml:space="preserve">Управление техническими системами</t>
  </si>
  <si>
    <t xml:space="preserve">дз, К</t>
  </si>
  <si>
    <t xml:space="preserve">ОПК-5-В-1, ОПК-5-В-2, ОПК-5-В-3</t>
  </si>
  <si>
    <t xml:space="preserve">Б1.Д.Б.30</t>
  </si>
  <si>
    <t xml:space="preserve">Экологическая безопасность транспортных и транспортно-технологических машин</t>
  </si>
  <si>
    <t xml:space="preserve">Б1.Д.Б.31</t>
  </si>
  <si>
    <t xml:space="preserve">Конструкция автотранспортных средст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 основы расчёта шасси транспортных и транспортно-технологических машин</t>
  </si>
  <si>
    <t xml:space="preserve">Б1.Д.В.2</t>
  </si>
  <si>
    <t xml:space="preserve">Технологические процессы основного производства нефтегазовой отрасли</t>
  </si>
  <si>
    <t xml:space="preserve">ПК*-2-В-1, ПК*-2-В-3</t>
  </si>
  <si>
    <t xml:space="preserve">Б1.Д.В.3</t>
  </si>
  <si>
    <t xml:space="preserve">Назначение и устройство навесного оборудования транспортных и транспортно-технологических машин</t>
  </si>
  <si>
    <t xml:space="preserve">Б1.Д.В.4</t>
  </si>
  <si>
    <t xml:space="preserve">Электронные системы транспортных и транспортно-технологических машин нефтегазовой отрасли</t>
  </si>
  <si>
    <t xml:space="preserve">К, з</t>
  </si>
  <si>
    <t xml:space="preserve">Б1.Д.В.5</t>
  </si>
  <si>
    <t xml:space="preserve">Техническая эксплуатация транспортных и транспортно-технологических машин нефтегазовой отрасли</t>
  </si>
  <si>
    <t xml:space="preserve">ПК*-2-В-1, ПК*-2-В-2, ПК*-2-В-3, ПК*-2-В-4</t>
  </si>
  <si>
    <t xml:space="preserve">Б1.Д.В.6</t>
  </si>
  <si>
    <t xml:space="preserve">Технологические процессы технического обслуживания транспортных и транспортно-технологических машин</t>
  </si>
  <si>
    <t xml:space="preserve">Б1.Д.В.7</t>
  </si>
  <si>
    <t xml:space="preserve">Технологические процессы ремонта транспортных и транспортно-технологических машин</t>
  </si>
  <si>
    <t xml:space="preserve">ПК*-4-5</t>
  </si>
  <si>
    <t xml:space="preserve">ПК*-4-В-6, ПК*-5-В-1</t>
  </si>
  <si>
    <t xml:space="preserve">Б1.Д.В.8</t>
  </si>
  <si>
    <t xml:space="preserve">Техническая диагностика транспортных и транспортно-технологических машин нефтегазовой отрасли</t>
  </si>
  <si>
    <t xml:space="preserve">ПК*-3-В-2, ПК*-3-В-3, ПК*-3-В-4, ПК*-3-В-5, ПК*-3-В-7</t>
  </si>
  <si>
    <t xml:space="preserve">Б1.Д.В.9</t>
  </si>
  <si>
    <t xml:space="preserve">Эксплуатационные материалы</t>
  </si>
  <si>
    <t xml:space="preserve">ПК*-4, 6</t>
  </si>
  <si>
    <t xml:space="preserve">ПК*-4-В-4, ПК*-6-В-2</t>
  </si>
  <si>
    <t xml:space="preserve">Б1.Д.В.10</t>
  </si>
  <si>
    <t xml:space="preserve">Материально-техническое обеспечение производственной деятельности</t>
  </si>
  <si>
    <t xml:space="preserve">ПК*-4-В-3, ПК*-6-В-1, ПК*-6-В-3</t>
  </si>
  <si>
    <t xml:space="preserve">Б1.Д.В.11</t>
  </si>
  <si>
    <t xml:space="preserve">Производственная безопасность в нефтегазовой отрасли</t>
  </si>
  <si>
    <t xml:space="preserve">ПК*-4, 7</t>
  </si>
  <si>
    <t xml:space="preserve">ПК*-4-В-7, ПК*-7-В-3</t>
  </si>
  <si>
    <t xml:space="preserve">Б1.Д.В.12</t>
  </si>
  <si>
    <t xml:space="preserve">Основы проектирования и эксплуатации технологического оборудования</t>
  </si>
  <si>
    <t xml:space="preserve">ПК*-3, 7</t>
  </si>
  <si>
    <t xml:space="preserve">ПК*-3-В-1, ПК*-3-В-6, ПК*-7-В-2</t>
  </si>
  <si>
    <t xml:space="preserve">Б1.Д.В.13</t>
  </si>
  <si>
    <t xml:space="preserve">Производственно-техническая база транспортно-технологических и сервисных предприятий отрасли</t>
  </si>
  <si>
    <t xml:space="preserve">дз, КП</t>
  </si>
  <si>
    <t xml:space="preserve">Б1.Д.В.14</t>
  </si>
  <si>
    <t xml:space="preserve">Организация и планирование производства</t>
  </si>
  <si>
    <t xml:space="preserve">ПК*-1-2</t>
  </si>
  <si>
    <t xml:space="preserve">ПК*-1-В-1, ПК*-1-В-2, ПК*-1-В-3, ПК*-2-В-1, ПК*-2-В-2, ПК*-2-В-3</t>
  </si>
  <si>
    <t xml:space="preserve">Б1.Д.В.15</t>
  </si>
  <si>
    <t xml:space="preserve">Экономика предприятия</t>
  </si>
  <si>
    <t xml:space="preserve">ПК*-1-В-4, ПК*-1-В-5</t>
  </si>
  <si>
    <t xml:space="preserve">Б1.Д.В.16</t>
  </si>
  <si>
    <t xml:space="preserve">Нормативно-правовое обеспечение производственной деятельности</t>
  </si>
  <si>
    <t xml:space="preserve">Б1.Д.В.17</t>
  </si>
  <si>
    <t xml:space="preserve">Информационные технологии в транспортно-технологических процессах нефтегазовой отрасли</t>
  </si>
  <si>
    <t xml:space="preserve">ПК*-3-В-8, ПК*-7-В-4</t>
  </si>
  <si>
    <t xml:space="preserve">Б1.Д.В.18</t>
  </si>
  <si>
    <t xml:space="preserve">Альтернативные виды топливно-энергетических систем транспортно-технологических средств</t>
  </si>
  <si>
    <t xml:space="preserve">Б1.Д.В.19</t>
  </si>
  <si>
    <t xml:space="preserve">Экспертный анализ технического состояния транспортно-технологических машин нефтегазовой отрасли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История развития силовых установок транспортных машин</t>
  </si>
  <si>
    <t xml:space="preserve">УК-1-В-3, УК-5-В-2</t>
  </si>
  <si>
    <t xml:space="preserve">Б1.Д.В.Э.2.1</t>
  </si>
  <si>
    <t xml:space="preserve">Телематические и навигационные системы</t>
  </si>
  <si>
    <t xml:space="preserve">ПК*-3-В-2, ПК*-3-В-3, ПК*-3-В-4, ПК*-3-В-8</t>
  </si>
  <si>
    <t xml:space="preserve">Б1.Д.В.Э.2.2</t>
  </si>
  <si>
    <t xml:space="preserve">Оценка и страхование транспортных и транспортно-технологических машин</t>
  </si>
  <si>
    <t xml:space="preserve">ПК*-2, 5</t>
  </si>
  <si>
    <t xml:space="preserve">ПК*-2-В-4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6, УК-5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2</t>
  </si>
  <si>
    <t xml:space="preserve">ПК*-2-В-1, ПК*-2-В-3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2, 4, 6</t>
  </si>
  <si>
    <t xml:space="preserve">ПК*-2-В-1, ПК*-2-В-2, ПК*-2-В-3, ПК*-2-В-4, ПК*-4-В-2, ПК*-4-В-4, ПК*-4-В-5, ПК*-4-В-6, ПК*-4-В-9, ПК*-6-В-2, УК-8-В-1</t>
  </si>
  <si>
    <t xml:space="preserve">Б2.П.В.П.2</t>
  </si>
  <si>
    <t xml:space="preserve">Преддипломная практика</t>
  </si>
  <si>
    <t xml:space="preserve">УК-1-3, 8, 11; ПК*-1-2, 4, 7</t>
  </si>
  <si>
    <t xml:space="preserve">ПК*-1-В-3, ПК*-2-В-1, ПК*-4-В-5, ПК*-4-В-6, ПК*-7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, 3-6</t>
  </si>
  <si>
    <t xml:space="preserve">ОПК-1-В-9, ОПК-1-В-10, ОПК-2-В-3, ОПК-3-В-2, ОПК-4-В-1, ОПК-4-В-2, ОПК-5-В-1, ОПК-5-В-2, ОПК-5-В-3, ОПК-5-В-6, ПК*-1-В-2, ПК*-3-В-2, ПК*-3-В-3, ПК*-3-В-4, ПК*-3-В-5, ПК*-3-В-7, ПК*-4-В-4, ПК*-4-В-5, ПК*-4-В-6, ПК*-4-В-9, ПК*-5-В-1, ПК*-5-В-2, ПК*-6-В-1, ПК*-6-В-2, ПК*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1-5, 7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4-В-1, ОПК-4-В-2, ОПК-5-В-1, ОПК-5-В-2, ОПК-5-В-3, ОПК-5-В-4, ОПК-5-В-5, ОПК-5-В-6, ОПК-6-В-1, ОПК-6-В-2, ПК*-1-В-1, ПК*-1-В-3, ПК*-1-В-4, ПК*-1-В-5, ПК*-2-В-1, ПК*-2-В-2, ПК*-2-В-3, ПК*-2-В-4, ПК*-3-В-1, ПК*-3-В-2, ПК*-3-В-3, ПК*-3-В-4, ПК*-3-В-6, ПК*-3-В-8, ПК*-4-В-1, ПК*-4-В-2, ПК*-4-В-3, ПК*-4-В-4, ПК*-4-В-5, ПК*-4-В-6, ПК*-4-В-7, ПК*-4-В-8, ПК*-4-В-9, ПК*-5-В-1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2, 4</t>
  </si>
  <si>
    <t xml:space="preserve">ОПК-2-В-3, ПК*-2-В-4, ПК*-4-В-8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2, 3</t>
  </si>
  <si>
    <t xml:space="preserve">3*</t>
  </si>
  <si>
    <t xml:space="preserve">5*</t>
  </si>
  <si>
    <t xml:space="preserve">5</t>
  </si>
  <si>
    <t xml:space="preserve">4*</t>
  </si>
  <si>
    <t xml:space="preserve">К-4</t>
  </si>
  <si>
    <t xml:space="preserve">4, 5*</t>
  </si>
  <si>
    <t xml:space="preserve">6</t>
  </si>
  <si>
    <t xml:space="preserve">К-6</t>
  </si>
  <si>
    <t xml:space="preserve">8*</t>
  </si>
  <si>
    <t xml:space="preserve">8</t>
  </si>
  <si>
    <t xml:space="preserve">К-8</t>
  </si>
  <si>
    <t xml:space="preserve">7*</t>
  </si>
  <si>
    <t xml:space="preserve">К-7</t>
  </si>
  <si>
    <t xml:space="preserve">7, 8*</t>
  </si>
  <si>
    <t xml:space="preserve">9*</t>
  </si>
  <si>
    <t xml:space="preserve">9</t>
  </si>
  <si>
    <t xml:space="preserve">К-9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32</v>
      </c>
      <c r="C3" s="329"/>
      <c r="D3" s="329"/>
      <c r="E3" s="329" t="s">
        <v>733</v>
      </c>
      <c r="F3" s="329" t="s">
        <v>73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2" customFormat="false" ht="12.75" hidden="false" customHeight="false" outlineLevel="0" collapsed="false">
      <c r="A32" s="70" t="s">
        <v>118</v>
      </c>
      <c r="B32" s="0" t="s">
        <v>11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38.2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60</v>
      </c>
      <c r="D22" s="74" t="s">
        <v>161</v>
      </c>
    </row>
    <row r="23" customFormat="false" ht="25.5" hidden="false" customHeight="false" outlineLevel="0" collapsed="false">
      <c r="A23" s="74"/>
      <c r="B23" s="74"/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68</v>
      </c>
      <c r="D26" s="74" t="s">
        <v>169</v>
      </c>
    </row>
    <row r="27" customFormat="false" ht="25.5" hidden="false" customHeight="false" outlineLevel="0" collapsed="false">
      <c r="A27" s="74"/>
      <c r="B27" s="74"/>
      <c r="C27" s="74" t="s">
        <v>170</v>
      </c>
      <c r="D27" s="74" t="s">
        <v>171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72</v>
      </c>
      <c r="D28" s="74" t="s">
        <v>173</v>
      </c>
    </row>
    <row r="29" customFormat="false" ht="25.5" hidden="false" customHeight="false" outlineLevel="0" collapsed="false">
      <c r="A29" s="74"/>
      <c r="B29" s="74"/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38.2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80</v>
      </c>
      <c r="D32" s="74" t="s">
        <v>181</v>
      </c>
    </row>
    <row r="33" customFormat="false" ht="25.5" hidden="false" customHeight="false" outlineLevel="0" collapsed="false">
      <c r="A33" s="74"/>
      <c r="B33" s="74"/>
      <c r="C33" s="74" t="s">
        <v>182</v>
      </c>
      <c r="D33" s="74" t="s">
        <v>183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84</v>
      </c>
      <c r="D34" s="74" t="s">
        <v>185</v>
      </c>
    </row>
    <row r="35" customFormat="false" ht="38.25" hidden="false" customHeight="false" outlineLevel="0" collapsed="false">
      <c r="A35" s="74"/>
      <c r="B35" s="74"/>
      <c r="C35" s="74" t="s">
        <v>186</v>
      </c>
      <c r="D35" s="74" t="s">
        <v>187</v>
      </c>
    </row>
    <row r="36" customFormat="false" ht="51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90</v>
      </c>
      <c r="D37" s="74" t="s">
        <v>191</v>
      </c>
    </row>
    <row r="38" customFormat="false" ht="38.25" hidden="false" customHeight="false" outlineLevel="0" collapsed="false">
      <c r="A38" s="74"/>
      <c r="B38" s="74"/>
      <c r="C38" s="74" t="s">
        <v>192</v>
      </c>
      <c r="D38" s="74" t="s">
        <v>193</v>
      </c>
    </row>
    <row r="39" customFormat="false" ht="25.5" hidden="false" customHeight="false" outlineLevel="0" collapsed="false">
      <c r="A39" s="74"/>
      <c r="B39" s="74"/>
      <c r="C39" s="74" t="s">
        <v>194</v>
      </c>
      <c r="D39" s="74" t="s">
        <v>195</v>
      </c>
    </row>
    <row r="40" customFormat="false" ht="12.75" hidden="false" customHeight="true" outlineLevel="0" collapsed="false">
      <c r="A40" s="73" t="s">
        <v>196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197</v>
      </c>
      <c r="D41" s="74" t="s">
        <v>198</v>
      </c>
    </row>
    <row r="42" customFormat="false" ht="12.75" hidden="false" customHeight="false" outlineLevel="0" collapsed="false">
      <c r="A42" s="74"/>
      <c r="B42" s="74"/>
      <c r="C42" s="74" t="s">
        <v>199</v>
      </c>
      <c r="D42" s="74" t="s">
        <v>200</v>
      </c>
    </row>
    <row r="43" customFormat="false" ht="12.7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12.7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25.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12.75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25.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12.7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25.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12.7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38.25" hidden="false" customHeight="true" outlineLevel="0" collapsed="false">
      <c r="A52" s="74" t="s">
        <v>93</v>
      </c>
      <c r="B52" s="74" t="s">
        <v>94</v>
      </c>
      <c r="C52" s="74" t="s">
        <v>219</v>
      </c>
      <c r="D52" s="74" t="s">
        <v>220</v>
      </c>
    </row>
    <row r="53" customFormat="false" ht="38.25" hidden="false" customHeight="false" outlineLevel="0" collapsed="false">
      <c r="A53" s="74"/>
      <c r="B53" s="74"/>
      <c r="C53" s="74" t="s">
        <v>221</v>
      </c>
      <c r="D53" s="74" t="s">
        <v>222</v>
      </c>
    </row>
    <row r="54" customFormat="false" ht="38.2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38.25" hidden="false" customHeight="true" outlineLevel="0" collapsed="false">
      <c r="A55" s="74" t="s">
        <v>95</v>
      </c>
      <c r="B55" s="74" t="s">
        <v>96</v>
      </c>
      <c r="C55" s="74" t="s">
        <v>225</v>
      </c>
      <c r="D55" s="74" t="s">
        <v>226</v>
      </c>
    </row>
    <row r="56" customFormat="false" ht="38.25" hidden="false" customHeight="false" outlineLevel="0" collapsed="false">
      <c r="A56" s="74"/>
      <c r="B56" s="74"/>
      <c r="C56" s="74" t="s">
        <v>227</v>
      </c>
      <c r="D56" s="74" t="s">
        <v>228</v>
      </c>
    </row>
    <row r="57" customFormat="false" ht="38.2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25.5" hidden="false" customHeight="true" outlineLevel="0" collapsed="false">
      <c r="A58" s="74" t="s">
        <v>97</v>
      </c>
      <c r="B58" s="74" t="s">
        <v>98</v>
      </c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35</v>
      </c>
      <c r="D60" s="74" t="s">
        <v>236</v>
      </c>
    </row>
    <row r="61" customFormat="false" ht="25.5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25.5" hidden="false" customHeight="false" outlineLevel="0" collapsed="false">
      <c r="A62" s="74"/>
      <c r="B62" s="74"/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true" outlineLevel="0" collapsed="false">
      <c r="A66" s="74" t="s">
        <v>101</v>
      </c>
      <c r="B66" s="74" t="s">
        <v>102</v>
      </c>
      <c r="C66" s="74" t="s">
        <v>247</v>
      </c>
      <c r="D66" s="74" t="s">
        <v>248</v>
      </c>
    </row>
    <row r="67" customFormat="false" ht="25.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12.75" hidden="false" customHeight="true" outlineLevel="0" collapsed="false">
      <c r="A68" s="73" t="s">
        <v>251</v>
      </c>
      <c r="B68" s="73"/>
      <c r="C68" s="73"/>
      <c r="D68" s="73"/>
    </row>
    <row r="69" customFormat="false" ht="25.5" hidden="false" customHeight="true" outlineLevel="0" collapsed="false">
      <c r="A69" s="74" t="s">
        <v>104</v>
      </c>
      <c r="B69" s="74" t="s">
        <v>105</v>
      </c>
      <c r="C69" s="74" t="s">
        <v>252</v>
      </c>
      <c r="D69" s="74" t="s">
        <v>253</v>
      </c>
    </row>
    <row r="70" customFormat="false" ht="12.75" hidden="false" customHeight="false" outlineLevel="0" collapsed="false">
      <c r="A70" s="74"/>
      <c r="B70" s="74"/>
      <c r="C70" s="74" t="s">
        <v>254</v>
      </c>
      <c r="D70" s="74" t="s">
        <v>255</v>
      </c>
    </row>
    <row r="71" customFormat="false" ht="12.75" hidden="false" customHeight="false" outlineLevel="0" collapsed="false">
      <c r="A71" s="74"/>
      <c r="B71" s="74"/>
      <c r="C71" s="74" t="s">
        <v>256</v>
      </c>
      <c r="D71" s="74" t="s">
        <v>257</v>
      </c>
    </row>
    <row r="72" customFormat="false" ht="25.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25.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25.5" hidden="false" customHeight="true" outlineLevel="0" collapsed="false">
      <c r="A74" s="74" t="s">
        <v>106</v>
      </c>
      <c r="B74" s="74" t="s">
        <v>107</v>
      </c>
      <c r="C74" s="74" t="s">
        <v>262</v>
      </c>
      <c r="D74" s="74" t="s">
        <v>263</v>
      </c>
    </row>
    <row r="75" customFormat="false" ht="25.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38.25" hidden="false" customHeight="false" outlineLevel="0" collapsed="false">
      <c r="A76" s="74"/>
      <c r="B76" s="74"/>
      <c r="C76" s="74" t="s">
        <v>266</v>
      </c>
      <c r="D76" s="74" t="s">
        <v>267</v>
      </c>
    </row>
    <row r="77" customFormat="false" ht="38.2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25.5" hidden="false" customHeight="true" outlineLevel="0" collapsed="false">
      <c r="A78" s="74" t="s">
        <v>108</v>
      </c>
      <c r="B78" s="74" t="s">
        <v>109</v>
      </c>
      <c r="C78" s="74" t="s">
        <v>270</v>
      </c>
      <c r="D78" s="74" t="s">
        <v>271</v>
      </c>
    </row>
    <row r="79" customFormat="false" ht="25.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false" outlineLevel="0" collapsed="false">
      <c r="A80" s="74"/>
      <c r="B80" s="74"/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false" outlineLevel="0" collapsed="false">
      <c r="A82" s="74"/>
      <c r="B82" s="74"/>
      <c r="C82" s="74" t="s">
        <v>278</v>
      </c>
      <c r="D82" s="74" t="s">
        <v>279</v>
      </c>
    </row>
    <row r="83" customFormat="false" ht="25.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38.25" hidden="false" customHeight="false" outlineLevel="0" collapsed="false">
      <c r="A85" s="74"/>
      <c r="B85" s="74"/>
      <c r="C85" s="74" t="s">
        <v>284</v>
      </c>
      <c r="D85" s="74" t="s">
        <v>285</v>
      </c>
    </row>
    <row r="86" customFormat="false" ht="25.5" hidden="false" customHeight="true" outlineLevel="0" collapsed="false">
      <c r="A86" s="74" t="s">
        <v>110</v>
      </c>
      <c r="B86" s="74" t="s">
        <v>111</v>
      </c>
      <c r="C86" s="74" t="s">
        <v>286</v>
      </c>
      <c r="D86" s="74" t="s">
        <v>287</v>
      </c>
    </row>
    <row r="87" customFormat="false" ht="25.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25.5" hidden="false" customHeight="false" outlineLevel="0" collapsed="false">
      <c r="A88" s="74"/>
      <c r="B88" s="74"/>
      <c r="C88" s="74" t="s">
        <v>290</v>
      </c>
      <c r="D88" s="74" t="s">
        <v>291</v>
      </c>
    </row>
    <row r="89" customFormat="false" ht="38.25" hidden="false" customHeight="false" outlineLevel="0" collapsed="false">
      <c r="A89" s="74"/>
      <c r="B89" s="74"/>
      <c r="C89" s="74" t="s">
        <v>292</v>
      </c>
      <c r="D89" s="74" t="s">
        <v>293</v>
      </c>
    </row>
    <row r="90" customFormat="false" ht="38.2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38.25" hidden="false" customHeight="false" outlineLevel="0" collapsed="false">
      <c r="A91" s="74"/>
      <c r="B91" s="74"/>
      <c r="C91" s="74" t="s">
        <v>296</v>
      </c>
      <c r="D91" s="74" t="s">
        <v>297</v>
      </c>
    </row>
    <row r="92" customFormat="false" ht="51" hidden="false" customHeight="false" outlineLevel="0" collapsed="false">
      <c r="A92" s="74"/>
      <c r="B92" s="74"/>
      <c r="C92" s="74" t="s">
        <v>298</v>
      </c>
      <c r="D92" s="74" t="s">
        <v>299</v>
      </c>
    </row>
    <row r="93" customFormat="false" ht="25.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true" outlineLevel="0" collapsed="false">
      <c r="A95" s="74" t="s">
        <v>112</v>
      </c>
      <c r="B95" s="74" t="s">
        <v>113</v>
      </c>
      <c r="C95" s="74" t="s">
        <v>304</v>
      </c>
      <c r="D95" s="74" t="s">
        <v>305</v>
      </c>
    </row>
    <row r="96" customFormat="false" ht="38.2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51" hidden="false" customHeight="true" outlineLevel="0" collapsed="false">
      <c r="A97" s="74" t="s">
        <v>114</v>
      </c>
      <c r="B97" s="74" t="s">
        <v>115</v>
      </c>
      <c r="C97" s="74" t="s">
        <v>308</v>
      </c>
      <c r="D97" s="74" t="s">
        <v>309</v>
      </c>
    </row>
    <row r="98" customFormat="false" ht="38.25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51" hidden="false" customHeight="false" outlineLevel="0" collapsed="false">
      <c r="A99" s="74"/>
      <c r="B99" s="74"/>
      <c r="C99" s="74" t="s">
        <v>312</v>
      </c>
      <c r="D99" s="74" t="s">
        <v>313</v>
      </c>
    </row>
    <row r="100" customFormat="false" ht="25.5" hidden="false" customHeight="true" outlineLevel="0" collapsed="false">
      <c r="A100" s="74" t="s">
        <v>116</v>
      </c>
      <c r="B100" s="74" t="s">
        <v>117</v>
      </c>
      <c r="C100" s="74" t="s">
        <v>314</v>
      </c>
      <c r="D100" s="74" t="s">
        <v>315</v>
      </c>
    </row>
    <row r="101" customFormat="false" ht="25.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38.25" hidden="false" customHeight="false" outlineLevel="0" collapsed="false">
      <c r="A102" s="74"/>
      <c r="B102" s="74"/>
      <c r="C102" s="74" t="s">
        <v>318</v>
      </c>
      <c r="D102" s="74" t="s">
        <v>319</v>
      </c>
    </row>
    <row r="103" customFormat="false" ht="38.25" hidden="false" customHeight="false" outlineLevel="0" collapsed="false">
      <c r="A103" s="74"/>
      <c r="B103" s="74"/>
      <c r="C103" s="74" t="s">
        <v>320</v>
      </c>
      <c r="D103" s="74" t="s">
        <v>321</v>
      </c>
    </row>
    <row r="105" customFormat="false" ht="12.75" hidden="false" customHeight="false" outlineLevel="0" collapsed="false">
      <c r="A105" s="70"/>
      <c r="B105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1"/>
    <mergeCell ref="B41:B51"/>
    <mergeCell ref="A52:A54"/>
    <mergeCell ref="B52:B54"/>
    <mergeCell ref="A55:A57"/>
    <mergeCell ref="B55:B57"/>
    <mergeCell ref="A58:A59"/>
    <mergeCell ref="B58:B59"/>
    <mergeCell ref="A60:A65"/>
    <mergeCell ref="B60:B65"/>
    <mergeCell ref="A66:A67"/>
    <mergeCell ref="B66:B67"/>
    <mergeCell ref="A68:D68"/>
    <mergeCell ref="A69:A73"/>
    <mergeCell ref="B69:B73"/>
    <mergeCell ref="A74:A77"/>
    <mergeCell ref="B74:B77"/>
    <mergeCell ref="A78:A85"/>
    <mergeCell ref="B78:B85"/>
    <mergeCell ref="A86:A94"/>
    <mergeCell ref="B86:B94"/>
    <mergeCell ref="A95:A96"/>
    <mergeCell ref="B95:B96"/>
    <mergeCell ref="A97:A99"/>
    <mergeCell ref="B97:B99"/>
    <mergeCell ref="A100:A103"/>
    <mergeCell ref="B100:B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3</v>
      </c>
      <c r="B3" s="77" t="s">
        <v>55</v>
      </c>
      <c r="C3" s="77" t="s">
        <v>324</v>
      </c>
      <c r="D3" s="77"/>
      <c r="E3" s="77" t="s">
        <v>325</v>
      </c>
      <c r="F3" s="77" t="s">
        <v>326</v>
      </c>
      <c r="G3" s="77"/>
      <c r="H3" s="77"/>
      <c r="I3" s="78" t="s">
        <v>325</v>
      </c>
      <c r="J3" s="79" t="s">
        <v>32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8</v>
      </c>
      <c r="AI3" s="77" t="s">
        <v>329</v>
      </c>
      <c r="AJ3" s="80" t="s">
        <v>330</v>
      </c>
      <c r="AK3" s="81" t="s">
        <v>331</v>
      </c>
      <c r="AL3" s="81" t="s">
        <v>332</v>
      </c>
      <c r="AM3" s="81" t="s">
        <v>33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4</v>
      </c>
      <c r="G4" s="82" t="s">
        <v>335</v>
      </c>
      <c r="H4" s="82" t="s">
        <v>336</v>
      </c>
      <c r="I4" s="78"/>
      <c r="J4" s="79" t="s">
        <v>337</v>
      </c>
      <c r="K4" s="79"/>
      <c r="L4" s="79"/>
      <c r="M4" s="79"/>
      <c r="N4" s="79" t="s">
        <v>338</v>
      </c>
      <c r="O4" s="79"/>
      <c r="P4" s="79"/>
      <c r="Q4" s="79"/>
      <c r="R4" s="79" t="s">
        <v>339</v>
      </c>
      <c r="S4" s="79"/>
      <c r="T4" s="79"/>
      <c r="U4" s="79"/>
      <c r="V4" s="79" t="s">
        <v>340</v>
      </c>
      <c r="W4" s="79"/>
      <c r="X4" s="79"/>
      <c r="Y4" s="79"/>
      <c r="Z4" s="79" t="s">
        <v>341</v>
      </c>
      <c r="AA4" s="79"/>
      <c r="AB4" s="79"/>
      <c r="AC4" s="79"/>
      <c r="AD4" s="79" t="s">
        <v>34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3</v>
      </c>
      <c r="K5" s="79"/>
      <c r="L5" s="83" t="s">
        <v>344</v>
      </c>
      <c r="M5" s="83"/>
      <c r="N5" s="79" t="s">
        <v>345</v>
      </c>
      <c r="O5" s="79"/>
      <c r="P5" s="83" t="s">
        <v>346</v>
      </c>
      <c r="Q5" s="83"/>
      <c r="R5" s="79" t="s">
        <v>347</v>
      </c>
      <c r="S5" s="79"/>
      <c r="T5" s="83" t="s">
        <v>348</v>
      </c>
      <c r="U5" s="83"/>
      <c r="V5" s="79" t="s">
        <v>349</v>
      </c>
      <c r="W5" s="79"/>
      <c r="X5" s="83" t="s">
        <v>350</v>
      </c>
      <c r="Y5" s="83"/>
      <c r="Z5" s="84" t="s">
        <v>351</v>
      </c>
      <c r="AA5" s="84"/>
      <c r="AB5" s="83" t="s">
        <v>352</v>
      </c>
      <c r="AC5" s="83"/>
      <c r="AD5" s="79" t="s">
        <v>353</v>
      </c>
      <c r="AE5" s="79"/>
      <c r="AF5" s="83" t="s">
        <v>35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5</v>
      </c>
      <c r="D6" s="77" t="s">
        <v>356</v>
      </c>
      <c r="E6" s="77"/>
      <c r="F6" s="82"/>
      <c r="G6" s="82"/>
      <c r="H6" s="82"/>
      <c r="I6" s="78"/>
      <c r="J6" s="79" t="s">
        <v>335</v>
      </c>
      <c r="K6" s="79" t="s">
        <v>336</v>
      </c>
      <c r="L6" s="83" t="s">
        <v>335</v>
      </c>
      <c r="M6" s="83" t="s">
        <v>336</v>
      </c>
      <c r="N6" s="79" t="s">
        <v>335</v>
      </c>
      <c r="O6" s="79" t="s">
        <v>336</v>
      </c>
      <c r="P6" s="83" t="s">
        <v>335</v>
      </c>
      <c r="Q6" s="83" t="s">
        <v>336</v>
      </c>
      <c r="R6" s="79" t="s">
        <v>335</v>
      </c>
      <c r="S6" s="79" t="s">
        <v>336</v>
      </c>
      <c r="T6" s="83" t="s">
        <v>335</v>
      </c>
      <c r="U6" s="83" t="s">
        <v>336</v>
      </c>
      <c r="V6" s="84" t="s">
        <v>335</v>
      </c>
      <c r="W6" s="79" t="s">
        <v>336</v>
      </c>
      <c r="X6" s="83" t="s">
        <v>335</v>
      </c>
      <c r="Y6" s="83" t="s">
        <v>336</v>
      </c>
      <c r="Z6" s="84" t="s">
        <v>335</v>
      </c>
      <c r="AA6" s="79" t="s">
        <v>336</v>
      </c>
      <c r="AB6" s="83" t="s">
        <v>335</v>
      </c>
      <c r="AC6" s="83" t="s">
        <v>336</v>
      </c>
      <c r="AD6" s="79" t="s">
        <v>335</v>
      </c>
      <c r="AE6" s="79" t="s">
        <v>336</v>
      </c>
      <c r="AF6" s="83" t="s">
        <v>335</v>
      </c>
      <c r="AG6" s="83" t="s">
        <v>33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7</v>
      </c>
      <c r="B7" s="86" t="s">
        <v>358</v>
      </c>
      <c r="C7" s="87" t="n">
        <v>162</v>
      </c>
      <c r="D7" s="87"/>
      <c r="E7" s="87" t="n">
        <f aca="false">SUMIF(AK8:AK64,"&gt;=0",E8:E64)</f>
        <v>210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0</v>
      </c>
      <c r="J7" s="88" t="n">
        <f aca="false">SUMIF(AK8:AK64,"&gt;=0",J8:J64)</f>
        <v>27</v>
      </c>
      <c r="K7" s="87"/>
      <c r="L7" s="88" t="n">
        <f aca="false">SUMIF(AK8:AK64,"&gt;=0",L8:L64)</f>
        <v>21</v>
      </c>
      <c r="M7" s="87"/>
      <c r="N7" s="88" t="n">
        <f aca="false">SUMIF(AK8:AK64,"&gt;=0",N8:N64)</f>
        <v>29</v>
      </c>
      <c r="O7" s="87"/>
      <c r="P7" s="88" t="n">
        <f aca="false">SUMIF(AK8:AK64,"&gt;=0",P8:P64)</f>
        <v>24</v>
      </c>
      <c r="Q7" s="87"/>
      <c r="R7" s="88" t="n">
        <f aca="false">SUMIF(AK8:AK64,"&gt;=0",R8:R64)</f>
        <v>28</v>
      </c>
      <c r="S7" s="87"/>
      <c r="T7" s="88" t="n">
        <f aca="false">SUMIF(AK8:AK64,"&gt;=0",T8:T64)</f>
        <v>22</v>
      </c>
      <c r="U7" s="87"/>
      <c r="V7" s="88" t="n">
        <f aca="false">SUMIF(AK8:AK64,"&gt;=0",V8:V64)</f>
        <v>27</v>
      </c>
      <c r="W7" s="87"/>
      <c r="X7" s="88" t="n">
        <f aca="false">SUMIF(AK8:AK64,"&gt;=0",X8:X64)</f>
        <v>23</v>
      </c>
      <c r="Y7" s="87"/>
      <c r="Z7" s="88" t="n">
        <f aca="false">SUMIF(AK8:AK64,"&gt;=0",Z8:Z64)</f>
        <v>9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9</v>
      </c>
      <c r="B8" s="92" t="s">
        <v>360</v>
      </c>
      <c r="C8" s="93"/>
      <c r="D8" s="93"/>
      <c r="E8" s="93" t="n">
        <f aca="false">SUMIF(AK9:AK39,"&gt;=0",E9:E39)</f>
        <v>130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0</v>
      </c>
      <c r="J8" s="94" t="n">
        <f aca="false">SUMIF(AK9:AK39,"&gt;=0",J9:J39)</f>
        <v>24</v>
      </c>
      <c r="K8" s="93"/>
      <c r="L8" s="94" t="n">
        <f aca="false">SUMIF(AK9:AK39,"&gt;=0",L9:L39)</f>
        <v>21</v>
      </c>
      <c r="M8" s="93"/>
      <c r="N8" s="94" t="n">
        <f aca="false">SUMIF(AK9:AK39,"&gt;=0",N9:N39)</f>
        <v>29</v>
      </c>
      <c r="O8" s="93"/>
      <c r="P8" s="94" t="n">
        <f aca="false">SUMIF(AK9:AK39,"&gt;=0",P9:P39)</f>
        <v>24</v>
      </c>
      <c r="Q8" s="93"/>
      <c r="R8" s="94" t="n">
        <f aca="false">SUMIF(AK9:AK39,"&gt;=0",R9:R39)</f>
        <v>14</v>
      </c>
      <c r="S8" s="93"/>
      <c r="T8" s="94" t="n">
        <f aca="false">SUMIF(AK9:AK39,"&gt;=0",T9:T39)</f>
        <v>5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1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1</v>
      </c>
      <c r="B9" s="97" t="s">
        <v>36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4</v>
      </c>
      <c r="AI9" s="97" t="s">
        <v>36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6</v>
      </c>
      <c r="B10" s="97" t="s">
        <v>36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6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4</v>
      </c>
      <c r="AI10" s="97" t="s">
        <v>36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0</v>
      </c>
      <c r="B11" s="97" t="s">
        <v>371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72</v>
      </c>
      <c r="L11" s="88" t="n">
        <v>2</v>
      </c>
      <c r="M11" s="87" t="s">
        <v>372</v>
      </c>
      <c r="N11" s="100" t="n">
        <v>4</v>
      </c>
      <c r="O11" s="98" t="s">
        <v>36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7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7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72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5</v>
      </c>
      <c r="AI12" s="97" t="s">
        <v>37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7</v>
      </c>
      <c r="B13" s="97" t="s">
        <v>378</v>
      </c>
      <c r="C13" s="98" t="s">
        <v>37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0</v>
      </c>
      <c r="AI13" s="97" t="s">
        <v>3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2</v>
      </c>
      <c r="B14" s="97" t="s">
        <v>3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7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4</v>
      </c>
      <c r="B15" s="97" t="s">
        <v>3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7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6</v>
      </c>
      <c r="AI15" s="97" t="s">
        <v>3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8</v>
      </c>
      <c r="B16" s="97" t="s">
        <v>3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7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0</v>
      </c>
      <c r="AI16" s="97" t="s">
        <v>39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2</v>
      </c>
      <c r="B17" s="97" t="s">
        <v>39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7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4</v>
      </c>
      <c r="AI17" s="97" t="s">
        <v>39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6</v>
      </c>
      <c r="B18" s="97" t="s">
        <v>39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3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9</v>
      </c>
      <c r="B19" s="97" t="s">
        <v>40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1</v>
      </c>
      <c r="AI19" s="97" t="s">
        <v>4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3</v>
      </c>
      <c r="B20" s="97" t="s">
        <v>4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1</v>
      </c>
      <c r="AI20" s="97" t="s">
        <v>40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5</v>
      </c>
      <c r="B21" s="97" t="s">
        <v>406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72</v>
      </c>
      <c r="N21" s="100" t="n">
        <v>4</v>
      </c>
      <c r="O21" s="98" t="s">
        <v>36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1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7</v>
      </c>
      <c r="B22" s="97" t="s">
        <v>40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6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0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9</v>
      </c>
      <c r="B23" s="97" t="s">
        <v>410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72</v>
      </c>
      <c r="L23" s="88" t="n">
        <v>5</v>
      </c>
      <c r="M23" s="87" t="s">
        <v>363</v>
      </c>
      <c r="N23" s="100" t="n">
        <v>6</v>
      </c>
      <c r="O23" s="98" t="s">
        <v>3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1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1</v>
      </c>
      <c r="B24" s="97" t="s">
        <v>41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3</v>
      </c>
      <c r="AI24" s="97" t="s">
        <v>41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5</v>
      </c>
      <c r="B25" s="97" t="s">
        <v>41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68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4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7</v>
      </c>
      <c r="B26" s="97" t="s">
        <v>41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6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20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9</v>
      </c>
      <c r="B27" s="97" t="s">
        <v>42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68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20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21</v>
      </c>
      <c r="B28" s="97" t="s">
        <v>42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63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20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3</v>
      </c>
      <c r="B29" s="97" t="s">
        <v>424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/>
      <c r="O29" s="98"/>
      <c r="P29" s="88"/>
      <c r="Q29" s="87"/>
      <c r="R29" s="100" t="n">
        <v>5</v>
      </c>
      <c r="S29" s="98" t="s">
        <v>42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6</v>
      </c>
      <c r="AI29" s="97" t="s">
        <v>42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8</v>
      </c>
      <c r="B30" s="97" t="s">
        <v>42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1</v>
      </c>
      <c r="AI30" s="97" t="s">
        <v>20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0</v>
      </c>
      <c r="B31" s="97" t="s">
        <v>43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6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2</v>
      </c>
      <c r="AI31" s="97" t="s">
        <v>43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34</v>
      </c>
      <c r="B32" s="97" t="s">
        <v>43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22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36</v>
      </c>
      <c r="B33" s="97" t="s">
        <v>43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 t="n">
        <v>3</v>
      </c>
      <c r="O33" s="98" t="s">
        <v>372</v>
      </c>
      <c r="P33" s="88" t="n">
        <v>3</v>
      </c>
      <c r="Q33" s="87" t="s">
        <v>438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1</v>
      </c>
      <c r="AI33" s="97" t="s">
        <v>21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60" hidden="false" customHeight="false" outlineLevel="0" collapsed="false">
      <c r="A34" s="96" t="s">
        <v>439</v>
      </c>
      <c r="B34" s="97" t="s">
        <v>44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72</v>
      </c>
      <c r="R34" s="100" t="n">
        <v>3</v>
      </c>
      <c r="S34" s="98" t="s">
        <v>36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1</v>
      </c>
      <c r="AI34" s="97" t="s">
        <v>44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3</v>
      </c>
      <c r="B35" s="97" t="s">
        <v>44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2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2</v>
      </c>
      <c r="AI35" s="97" t="s">
        <v>44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46</v>
      </c>
      <c r="B36" s="97" t="s">
        <v>44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5</v>
      </c>
      <c r="U36" s="87" t="s">
        <v>438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22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8</v>
      </c>
      <c r="B37" s="97" t="s">
        <v>44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5</v>
      </c>
      <c r="Y37" s="87" t="s">
        <v>450</v>
      </c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45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52</v>
      </c>
      <c r="B38" s="97" t="s">
        <v>453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5</v>
      </c>
      <c r="Y38" s="87" t="s">
        <v>363</v>
      </c>
      <c r="Z38" s="101"/>
      <c r="AA38" s="102"/>
      <c r="AB38" s="88"/>
      <c r="AC38" s="87"/>
      <c r="AD38" s="100"/>
      <c r="AE38" s="98"/>
      <c r="AF38" s="88"/>
      <c r="AG38" s="87"/>
      <c r="AH38" s="97" t="s">
        <v>93</v>
      </c>
      <c r="AI38" s="97" t="s">
        <v>22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4</v>
      </c>
      <c r="B39" s="97" t="s">
        <v>45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 t="n">
        <v>3</v>
      </c>
      <c r="K39" s="98" t="s">
        <v>363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24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56</v>
      </c>
      <c r="B40" s="92" t="s">
        <v>457</v>
      </c>
      <c r="C40" s="93"/>
      <c r="D40" s="93"/>
      <c r="E40" s="93" t="n">
        <f aca="false">SUMIF(AK41:AK64,"&gt;=0",E41:E64)</f>
        <v>80</v>
      </c>
      <c r="F40" s="93" t="n">
        <f aca="false">SUMIF(AK41:AK64,"&gt;=0",F41:F64)</f>
        <v>0</v>
      </c>
      <c r="G40" s="93" t="n">
        <f aca="false">SUMIF(AK41:AK64,"&gt;=0",G41:G64)</f>
        <v>0</v>
      </c>
      <c r="H40" s="93"/>
      <c r="I40" s="93" t="n">
        <f aca="false">SUMIF(AK41:AK64,"&gt;=0",I41:I64)</f>
        <v>80</v>
      </c>
      <c r="J40" s="94" t="n">
        <f aca="false">SUMIF(AK41:AK64,"&gt;=0",J41:J64)</f>
        <v>3</v>
      </c>
      <c r="K40" s="93"/>
      <c r="L40" s="94" t="n">
        <f aca="false">SUMIF(AK41:AK64,"&gt;=0",L41:L64)</f>
        <v>0</v>
      </c>
      <c r="M40" s="93"/>
      <c r="N40" s="94" t="n">
        <f aca="false">SUMIF(AK41:AK64,"&gt;=0",N41:N64)</f>
        <v>0</v>
      </c>
      <c r="O40" s="93"/>
      <c r="P40" s="94" t="n">
        <f aca="false">SUMIF(AK41:AK64,"&gt;=0",P41:P64)</f>
        <v>0</v>
      </c>
      <c r="Q40" s="93"/>
      <c r="R40" s="94" t="n">
        <f aca="false">SUMIF(AK41:AK64,"&gt;=0",R41:R64)</f>
        <v>14</v>
      </c>
      <c r="S40" s="93"/>
      <c r="T40" s="94" t="n">
        <f aca="false">SUMIF(AK41:AK64,"&gt;=0",T41:T64)</f>
        <v>17</v>
      </c>
      <c r="U40" s="93"/>
      <c r="V40" s="94" t="n">
        <f aca="false">SUMIF(AK41:AK64,"&gt;=0",V41:V64)</f>
        <v>24</v>
      </c>
      <c r="W40" s="93"/>
      <c r="X40" s="94" t="n">
        <f aca="false">SUMIF(AK41:AK64,"&gt;=0",X41:X64)</f>
        <v>13</v>
      </c>
      <c r="Y40" s="93"/>
      <c r="Z40" s="94" t="n">
        <f aca="false">SUMIF(AK41:AK64,"&gt;=0",Z41:Z64)</f>
        <v>9</v>
      </c>
      <c r="AA40" s="93"/>
      <c r="AB40" s="94" t="n">
        <f aca="false">SUMIF(AK41:AK64,"&gt;=0",AB41:AB64)</f>
        <v>0</v>
      </c>
      <c r="AC40" s="93"/>
      <c r="AD40" s="94" t="n">
        <f aca="false">SUMIF(AK41:AK64,"&gt;=0",AD41:AD64)</f>
        <v>0</v>
      </c>
      <c r="AE40" s="93"/>
      <c r="AF40" s="94" t="n">
        <f aca="false">SUMIF(AK41:AK64,"&gt;=0",AF41:AF64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48" hidden="false" customHeight="false" outlineLevel="0" collapsed="false">
      <c r="A41" s="96" t="s">
        <v>458</v>
      </c>
      <c r="B41" s="97" t="s">
        <v>45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2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28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60</v>
      </c>
      <c r="B42" s="97" t="s">
        <v>46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6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6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7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30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65</v>
      </c>
      <c r="B44" s="97" t="s">
        <v>46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67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28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36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6</v>
      </c>
      <c r="AI45" s="97" t="s">
        <v>47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71</v>
      </c>
      <c r="B46" s="97" t="s">
        <v>47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72</v>
      </c>
      <c r="V46" s="101" t="n">
        <v>3</v>
      </c>
      <c r="W46" s="102" t="s">
        <v>42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0</v>
      </c>
      <c r="AI46" s="97" t="s">
        <v>29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73</v>
      </c>
      <c r="B47" s="97" t="s">
        <v>47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72</v>
      </c>
      <c r="X47" s="88" t="n">
        <v>4</v>
      </c>
      <c r="Y47" s="87" t="s">
        <v>425</v>
      </c>
      <c r="Z47" s="101"/>
      <c r="AA47" s="102"/>
      <c r="AB47" s="88"/>
      <c r="AC47" s="87"/>
      <c r="AD47" s="100"/>
      <c r="AE47" s="98"/>
      <c r="AF47" s="88"/>
      <c r="AG47" s="87"/>
      <c r="AH47" s="97" t="s">
        <v>475</v>
      </c>
      <c r="AI47" s="97" t="s">
        <v>47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5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47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0</v>
      </c>
      <c r="B49" s="97" t="s">
        <v>48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7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2</v>
      </c>
      <c r="AI49" s="97" t="s">
        <v>48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84</v>
      </c>
      <c r="B50" s="97" t="s">
        <v>48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6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2</v>
      </c>
      <c r="AI50" s="97" t="s">
        <v>48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7</v>
      </c>
      <c r="B51" s="97" t="s">
        <v>48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6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9</v>
      </c>
      <c r="AI51" s="97" t="s">
        <v>49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491</v>
      </c>
      <c r="B52" s="97" t="s">
        <v>492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72</v>
      </c>
      <c r="V52" s="101" t="n">
        <v>3</v>
      </c>
      <c r="W52" s="102" t="s">
        <v>42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3</v>
      </c>
      <c r="AI52" s="97" t="s">
        <v>49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60" hidden="false" customHeight="false" outlineLevel="0" collapsed="false">
      <c r="A53" s="96" t="s">
        <v>495</v>
      </c>
      <c r="B53" s="97" t="s">
        <v>496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72</v>
      </c>
      <c r="X53" s="88" t="n">
        <v>3</v>
      </c>
      <c r="Y53" s="87" t="s">
        <v>497</v>
      </c>
      <c r="Z53" s="101"/>
      <c r="AA53" s="102"/>
      <c r="AB53" s="88"/>
      <c r="AC53" s="87"/>
      <c r="AD53" s="100"/>
      <c r="AE53" s="98"/>
      <c r="AF53" s="88"/>
      <c r="AG53" s="87"/>
      <c r="AH53" s="97" t="s">
        <v>116</v>
      </c>
      <c r="AI53" s="97" t="s">
        <v>31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8</v>
      </c>
      <c r="B54" s="97" t="s">
        <v>49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497</v>
      </c>
      <c r="AB54" s="88"/>
      <c r="AC54" s="87"/>
      <c r="AD54" s="100"/>
      <c r="AE54" s="98"/>
      <c r="AF54" s="88"/>
      <c r="AG54" s="87"/>
      <c r="AH54" s="97" t="s">
        <v>500</v>
      </c>
      <c r="AI54" s="97" t="s">
        <v>50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2</v>
      </c>
      <c r="B55" s="97" t="s">
        <v>50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72</v>
      </c>
      <c r="Z55" s="101"/>
      <c r="AA55" s="102"/>
      <c r="AB55" s="88"/>
      <c r="AC55" s="87"/>
      <c r="AD55" s="100"/>
      <c r="AE55" s="98"/>
      <c r="AF55" s="88"/>
      <c r="AG55" s="87"/>
      <c r="AH55" s="97" t="s">
        <v>104</v>
      </c>
      <c r="AI55" s="97" t="s">
        <v>50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505</v>
      </c>
      <c r="B56" s="97" t="s">
        <v>50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63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6</v>
      </c>
      <c r="AI56" s="97" t="s">
        <v>26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507</v>
      </c>
      <c r="B57" s="97" t="s">
        <v>50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6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93</v>
      </c>
      <c r="AI57" s="97" t="s">
        <v>50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48" hidden="false" customHeight="false" outlineLevel="0" collapsed="false">
      <c r="A58" s="96" t="s">
        <v>510</v>
      </c>
      <c r="B58" s="97" t="s">
        <v>51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363</v>
      </c>
      <c r="AB58" s="88"/>
      <c r="AC58" s="87"/>
      <c r="AD58" s="100"/>
      <c r="AE58" s="98"/>
      <c r="AF58" s="88"/>
      <c r="AG58" s="87"/>
      <c r="AH58" s="97" t="s">
        <v>110</v>
      </c>
      <c r="AI58" s="97" t="s">
        <v>30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48" hidden="false" customHeight="false" outlineLevel="0" collapsed="false">
      <c r="A59" s="96" t="s">
        <v>512</v>
      </c>
      <c r="B59" s="97" t="s">
        <v>51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3</v>
      </c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30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514</v>
      </c>
      <c r="B60" s="104" t="s">
        <v>515</v>
      </c>
      <c r="C60" s="105"/>
      <c r="D60" s="105"/>
      <c r="E60" s="105" t="n">
        <f aca="false">E61+E62+E63+E64</f>
        <v>6</v>
      </c>
      <c r="F60" s="105" t="n">
        <f aca="false">F61+F62+F63+F64</f>
        <v>0</v>
      </c>
      <c r="G60" s="105" t="n">
        <f aca="false">G61+G62+G63+G64</f>
        <v>0</v>
      </c>
      <c r="H60" s="105"/>
      <c r="I60" s="105" t="n">
        <f aca="false">I61+I62+I63+I64</f>
        <v>6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516</v>
      </c>
      <c r="B61" s="97" t="s">
        <v>51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 t="n">
        <v>3</v>
      </c>
      <c r="K61" s="98" t="s">
        <v>363</v>
      </c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364</v>
      </c>
      <c r="AI61" s="97" t="s">
        <v>518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19</v>
      </c>
      <c r="B62" s="97" t="s">
        <v>52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364</v>
      </c>
      <c r="AI62" s="97" t="s">
        <v>521</v>
      </c>
      <c r="AJ62" s="107"/>
      <c r="AK62" s="108"/>
      <c r="AL62" s="108"/>
      <c r="AM62" s="108"/>
      <c r="AN62" s="108"/>
    </row>
    <row r="63" customFormat="false" ht="24" hidden="false" customHeight="true" outlineLevel="0" collapsed="false">
      <c r="A63" s="96" t="s">
        <v>522</v>
      </c>
      <c r="B63" s="97" t="s">
        <v>523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467</v>
      </c>
      <c r="AB63" s="88"/>
      <c r="AC63" s="87"/>
      <c r="AD63" s="100"/>
      <c r="AE63" s="98"/>
      <c r="AF63" s="88"/>
      <c r="AG63" s="87"/>
      <c r="AH63" s="97" t="s">
        <v>108</v>
      </c>
      <c r="AI63" s="97" t="s">
        <v>524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3.5" hidden="false" customHeight="true" outlineLevel="0" collapsed="false">
      <c r="A64" s="96" t="s">
        <v>525</v>
      </c>
      <c r="B64" s="97" t="s">
        <v>52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27</v>
      </c>
      <c r="AI64" s="97" t="s">
        <v>528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85" t="s">
        <v>529</v>
      </c>
      <c r="B65" s="86" t="s">
        <v>530</v>
      </c>
      <c r="C65" s="87" t="n">
        <v>21</v>
      </c>
      <c r="D65" s="87"/>
      <c r="E65" s="87" t="n">
        <f aca="false">SUMIF(AK66:AK76,"&gt;=0",E66:E76)</f>
        <v>21</v>
      </c>
      <c r="F65" s="87" t="n">
        <f aca="false">SUMIF(AK66:AK76,"&gt;=0",F66:F76)</f>
        <v>0</v>
      </c>
      <c r="G65" s="87" t="n">
        <f aca="false">SUMIF(AK66:AK76,"&gt;=0",G66:G76)</f>
        <v>0</v>
      </c>
      <c r="H65" s="87"/>
      <c r="I65" s="87" t="n">
        <f aca="false">SUMIF(AK66:AK76,"&gt;=0",I66:I76)</f>
        <v>21</v>
      </c>
      <c r="J65" s="88" t="n">
        <f aca="false">SUMIF(AK66:AK76,"&gt;=0",J66:J76)</f>
        <v>0</v>
      </c>
      <c r="K65" s="87"/>
      <c r="L65" s="88" t="n">
        <f aca="false">SUMIF(AK66:AK76,"&gt;=0",L66:L76)</f>
        <v>5</v>
      </c>
      <c r="M65" s="87"/>
      <c r="N65" s="88" t="n">
        <f aca="false">SUMIF(AK66:AK76,"&gt;=0",N66:N76)</f>
        <v>0</v>
      </c>
      <c r="O65" s="87"/>
      <c r="P65" s="88" t="n">
        <f aca="false">SUMIF(AK66:AK76,"&gt;=0",P66:P76)</f>
        <v>4</v>
      </c>
      <c r="Q65" s="87"/>
      <c r="R65" s="88" t="n">
        <f aca="false">SUMIF(AK66:AK76,"&gt;=0",R66:R76)</f>
        <v>0</v>
      </c>
      <c r="S65" s="87"/>
      <c r="T65" s="88" t="n">
        <f aca="false">SUMIF(AK66:AK76,"&gt;=0",T66:T76)</f>
        <v>3</v>
      </c>
      <c r="U65" s="87"/>
      <c r="V65" s="88" t="n">
        <f aca="false">SUMIF(AK66:AK76,"&gt;=0",V66:V76)</f>
        <v>0</v>
      </c>
      <c r="W65" s="87"/>
      <c r="X65" s="88" t="n">
        <f aca="false">SUMIF(AK66:AK76,"&gt;=0",X66:X76)</f>
        <v>3</v>
      </c>
      <c r="Y65" s="87"/>
      <c r="Z65" s="88" t="n">
        <f aca="false">SUMIF(AK66:AK76,"&gt;=0",Z66:Z76)</f>
        <v>6</v>
      </c>
      <c r="AA65" s="87"/>
      <c r="AB65" s="88" t="n">
        <f aca="false">SUMIF(AK66:AK76,"&gt;=0",AB66:AB76)</f>
        <v>0</v>
      </c>
      <c r="AC65" s="87"/>
      <c r="AD65" s="88" t="n">
        <f aca="false">SUMIF(AK66:AK76,"&gt;=0",AD66:AD76)</f>
        <v>0</v>
      </c>
      <c r="AE65" s="87"/>
      <c r="AF65" s="88" t="n">
        <f aca="false">SUMIF(AK66:AK76,"&gt;=0",AF66:AF76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31</v>
      </c>
      <c r="B66" s="92" t="s">
        <v>360</v>
      </c>
      <c r="C66" s="93"/>
      <c r="D66" s="93"/>
      <c r="E66" s="93" t="n">
        <f aca="false">SUMIF(AK67:AK70,"&gt;=0",E67:E70)</f>
        <v>9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9</v>
      </c>
      <c r="J66" s="94" t="n">
        <f aca="false">SUMIF(AK67:AK70,"&gt;=0",J67:J70)</f>
        <v>0</v>
      </c>
      <c r="K66" s="93"/>
      <c r="L66" s="94" t="n">
        <f aca="false">SUMIF(AK67:AK70,"&gt;=0",L67:L70)</f>
        <v>5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4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0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0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32</v>
      </c>
      <c r="B67" s="110" t="s">
        <v>533</v>
      </c>
      <c r="C67" s="111"/>
      <c r="D67" s="111"/>
      <c r="E67" s="111" t="n">
        <f aca="false">E68</f>
        <v>5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5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96" t="s">
        <v>534</v>
      </c>
      <c r="B68" s="97" t="s">
        <v>535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5</v>
      </c>
      <c r="J68" s="100"/>
      <c r="K68" s="98"/>
      <c r="L68" s="88" t="n">
        <v>5</v>
      </c>
      <c r="M68" s="87" t="s">
        <v>368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36</v>
      </c>
      <c r="AI68" s="97" t="s">
        <v>537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12.75" hidden="false" customHeight="false" outlineLevel="0" collapsed="false">
      <c r="A69" s="109" t="s">
        <v>538</v>
      </c>
      <c r="B69" s="110" t="s">
        <v>539</v>
      </c>
      <c r="C69" s="111"/>
      <c r="D69" s="111"/>
      <c r="E69" s="111" t="n">
        <f aca="false">E70</f>
        <v>4</v>
      </c>
      <c r="F69" s="111" t="n">
        <f aca="false">F70</f>
        <v>0</v>
      </c>
      <c r="G69" s="111" t="n">
        <f aca="false">G70</f>
        <v>0</v>
      </c>
      <c r="H69" s="111"/>
      <c r="I69" s="111" t="n">
        <f aca="false">I70</f>
        <v>4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36" hidden="false" customHeight="false" outlineLevel="0" collapsed="false">
      <c r="A70" s="96" t="s">
        <v>540</v>
      </c>
      <c r="B70" s="97" t="s">
        <v>541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 t="n">
        <v>4</v>
      </c>
      <c r="Q70" s="87" t="s">
        <v>368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2</v>
      </c>
      <c r="AI70" s="97" t="s">
        <v>543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544</v>
      </c>
      <c r="B71" s="92" t="s">
        <v>457</v>
      </c>
      <c r="C71" s="93"/>
      <c r="D71" s="93"/>
      <c r="E71" s="93" t="n">
        <f aca="false">SUMIF(AK72:AK76,"&gt;=0",E72:E76)</f>
        <v>12</v>
      </c>
      <c r="F71" s="93" t="n">
        <f aca="false">SUMIF(AK72:AK76,"&gt;=0",F72:F76)</f>
        <v>0</v>
      </c>
      <c r="G71" s="93" t="n">
        <f aca="false">SUMIF(AK72:AK76,"&gt;=0",G72:G76)</f>
        <v>0</v>
      </c>
      <c r="H71" s="93"/>
      <c r="I71" s="93" t="n">
        <f aca="false">SUMIF(AK72:AK76,"&gt;=0",I72:I76)</f>
        <v>12</v>
      </c>
      <c r="J71" s="94" t="n">
        <f aca="false">SUMIF(AK72:AK76,"&gt;=0",J72:J76)</f>
        <v>0</v>
      </c>
      <c r="K71" s="93"/>
      <c r="L71" s="94" t="n">
        <f aca="false">SUMIF(AK72:AK76,"&gt;=0",L72:L76)</f>
        <v>0</v>
      </c>
      <c r="M71" s="93"/>
      <c r="N71" s="94" t="n">
        <f aca="false">SUMIF(AK72:AK76,"&gt;=0",N72:N76)</f>
        <v>0</v>
      </c>
      <c r="O71" s="93"/>
      <c r="P71" s="94" t="n">
        <f aca="false">SUMIF(AK72:AK76,"&gt;=0",P72:P76)</f>
        <v>0</v>
      </c>
      <c r="Q71" s="93"/>
      <c r="R71" s="94" t="n">
        <f aca="false">SUMIF(AK72:AK76,"&gt;=0",R72:R76)</f>
        <v>0</v>
      </c>
      <c r="S71" s="93"/>
      <c r="T71" s="94" t="n">
        <f aca="false">SUMIF(AK72:AK76,"&gt;=0",T72:T76)</f>
        <v>3</v>
      </c>
      <c r="U71" s="93"/>
      <c r="V71" s="94" t="n">
        <f aca="false">SUMIF(AK72:AK76,"&gt;=0",V72:V76)</f>
        <v>0</v>
      </c>
      <c r="W71" s="93"/>
      <c r="X71" s="94" t="n">
        <f aca="false">SUMIF(AK72:AK76,"&gt;=0",X72:X76)</f>
        <v>3</v>
      </c>
      <c r="Y71" s="93"/>
      <c r="Z71" s="94" t="n">
        <f aca="false">SUMIF(AK72:AK76,"&gt;=0",Z72:Z76)</f>
        <v>6</v>
      </c>
      <c r="AA71" s="93"/>
      <c r="AB71" s="94" t="n">
        <f aca="false">SUMIF(AK72:AK76,"&gt;=0",AB72:AB76)</f>
        <v>0</v>
      </c>
      <c r="AC71" s="93"/>
      <c r="AD71" s="94" t="n">
        <f aca="false">SUMIF(AK72:AK76,"&gt;=0",AD72:AD76)</f>
        <v>0</v>
      </c>
      <c r="AE71" s="93"/>
      <c r="AF71" s="94" t="n">
        <f aca="false">SUMIF(AK72:AK76,"&gt;=0",AF72:AF76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545</v>
      </c>
      <c r="B72" s="110" t="s">
        <v>533</v>
      </c>
      <c r="C72" s="111"/>
      <c r="D72" s="111"/>
      <c r="E72" s="111" t="n">
        <f aca="false">E73</f>
        <v>3</v>
      </c>
      <c r="F72" s="111" t="n">
        <f aca="false">F73</f>
        <v>0</v>
      </c>
      <c r="G72" s="111" t="n">
        <f aca="false">G73</f>
        <v>0</v>
      </c>
      <c r="H72" s="111"/>
      <c r="I72" s="111" t="n">
        <f aca="false">I73</f>
        <v>3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48" hidden="false" customHeight="false" outlineLevel="0" collapsed="false">
      <c r="A73" s="96" t="s">
        <v>546</v>
      </c>
      <c r="B73" s="97" t="s">
        <v>54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368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8</v>
      </c>
      <c r="AI73" s="97" t="s">
        <v>549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9" t="s">
        <v>550</v>
      </c>
      <c r="B74" s="110" t="s">
        <v>539</v>
      </c>
      <c r="C74" s="111"/>
      <c r="D74" s="111"/>
      <c r="E74" s="111" t="n">
        <f aca="false">E75+E76</f>
        <v>9</v>
      </c>
      <c r="F74" s="111" t="n">
        <f aca="false">F75+F76</f>
        <v>0</v>
      </c>
      <c r="G74" s="111" t="n">
        <f aca="false">G75+G76</f>
        <v>0</v>
      </c>
      <c r="H74" s="111"/>
      <c r="I74" s="111" t="n">
        <f aca="false">I75+I76</f>
        <v>9</v>
      </c>
      <c r="J74" s="112"/>
      <c r="K74" s="111"/>
      <c r="L74" s="112"/>
      <c r="M74" s="111"/>
      <c r="N74" s="112"/>
      <c r="O74" s="111"/>
      <c r="P74" s="112"/>
      <c r="Q74" s="111"/>
      <c r="R74" s="112"/>
      <c r="S74" s="111"/>
      <c r="T74" s="112"/>
      <c r="U74" s="111"/>
      <c r="V74" s="112"/>
      <c r="W74" s="111"/>
      <c r="X74" s="112"/>
      <c r="Y74" s="111"/>
      <c r="Z74" s="112"/>
      <c r="AA74" s="111"/>
      <c r="AB74" s="112"/>
      <c r="AC74" s="111"/>
      <c r="AD74" s="112"/>
      <c r="AE74" s="111"/>
      <c r="AF74" s="112"/>
      <c r="AG74" s="111"/>
      <c r="AH74" s="110"/>
      <c r="AI74" s="110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551</v>
      </c>
      <c r="B75" s="97" t="s">
        <v>552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368</v>
      </c>
      <c r="Z75" s="101"/>
      <c r="AA75" s="102"/>
      <c r="AB75" s="88"/>
      <c r="AC75" s="87"/>
      <c r="AD75" s="100"/>
      <c r="AE75" s="98"/>
      <c r="AF75" s="88"/>
      <c r="AG75" s="87"/>
      <c r="AH75" s="97" t="s">
        <v>553</v>
      </c>
      <c r="AI75" s="97" t="s">
        <v>554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555</v>
      </c>
      <c r="B76" s="97" t="s">
        <v>556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6</v>
      </c>
      <c r="AA76" s="102" t="s">
        <v>368</v>
      </c>
      <c r="AB76" s="88"/>
      <c r="AC76" s="87"/>
      <c r="AD76" s="100"/>
      <c r="AE76" s="98"/>
      <c r="AF76" s="88"/>
      <c r="AG76" s="87"/>
      <c r="AH76" s="97" t="s">
        <v>557</v>
      </c>
      <c r="AI76" s="97" t="s">
        <v>55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59</v>
      </c>
      <c r="B77" s="86" t="s">
        <v>560</v>
      </c>
      <c r="C77" s="87" t="n">
        <v>9</v>
      </c>
      <c r="D77" s="87"/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0</v>
      </c>
      <c r="Y77" s="87"/>
      <c r="Z77" s="88" t="n">
        <f aca="false">SUMIF(AK78:AK80,"&gt;=0",Z78:Z80)</f>
        <v>9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61</v>
      </c>
      <c r="B78" s="92" t="s">
        <v>562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9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96" hidden="false" customHeight="false" outlineLevel="0" collapsed="false">
      <c r="A79" s="96" t="s">
        <v>563</v>
      </c>
      <c r="B79" s="97" t="s">
        <v>56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3</v>
      </c>
      <c r="AA79" s="102"/>
      <c r="AB79" s="88"/>
      <c r="AC79" s="87"/>
      <c r="AD79" s="100"/>
      <c r="AE79" s="98"/>
      <c r="AF79" s="88"/>
      <c r="AG79" s="87"/>
      <c r="AH79" s="97" t="s">
        <v>565</v>
      </c>
      <c r="AI79" s="97" t="s">
        <v>566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324" hidden="false" customHeight="false" outlineLevel="0" collapsed="false">
      <c r="A80" s="96" t="s">
        <v>567</v>
      </c>
      <c r="B80" s="97" t="s">
        <v>568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6</v>
      </c>
      <c r="AA80" s="102"/>
      <c r="AB80" s="88"/>
      <c r="AC80" s="87"/>
      <c r="AD80" s="100"/>
      <c r="AE80" s="98"/>
      <c r="AF80" s="88"/>
      <c r="AG80" s="87"/>
      <c r="AH80" s="97" t="s">
        <v>569</v>
      </c>
      <c r="AI80" s="97" t="s">
        <v>570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71</v>
      </c>
      <c r="B81" s="86" t="s">
        <v>572</v>
      </c>
      <c r="C81" s="87"/>
      <c r="D81" s="87"/>
      <c r="E81" s="87" t="n">
        <f aca="false">SUMIF(AK82:AK85,"&gt;=0",E82:E85)</f>
        <v>9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9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0</v>
      </c>
      <c r="O81" s="87"/>
      <c r="P81" s="88" t="n">
        <f aca="false">SUMIF(AK82:AK85,"&gt;=0",P82:P85)</f>
        <v>0</v>
      </c>
      <c r="Q81" s="87"/>
      <c r="R81" s="88" t="n">
        <f aca="false">SUMIF(AK82:AK85,"&gt;=0",R82:R85)</f>
        <v>3</v>
      </c>
      <c r="S81" s="87"/>
      <c r="T81" s="88" t="n">
        <f aca="false">SUMIF(AK82:AK85,"&gt;=0",T82:T85)</f>
        <v>6</v>
      </c>
      <c r="U81" s="87"/>
      <c r="V81" s="88" t="n">
        <f aca="false">SUMIF(AK82:AK85,"&gt;=0",V82:V85)</f>
        <v>0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73</v>
      </c>
      <c r="B82" s="92" t="s">
        <v>562</v>
      </c>
      <c r="C82" s="93"/>
      <c r="D82" s="93"/>
      <c r="E82" s="93" t="n">
        <f aca="false">SUMIF(AK83:AK85,"&gt;=0",E83:E85)</f>
        <v>9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9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3</v>
      </c>
      <c r="S82" s="93"/>
      <c r="T82" s="94" t="n">
        <f aca="false">SUMIF(AK83:AK85,"&gt;=0",T83:T85)</f>
        <v>6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96" t="s">
        <v>574</v>
      </c>
      <c r="B83" s="97" t="s">
        <v>57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72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76</v>
      </c>
      <c r="AI83" s="97" t="s">
        <v>57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78</v>
      </c>
      <c r="B84" s="97" t="s">
        <v>57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72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80</v>
      </c>
      <c r="AI84" s="97" t="s">
        <v>581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82</v>
      </c>
      <c r="B85" s="97" t="s">
        <v>58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372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7</v>
      </c>
      <c r="AI85" s="97" t="s">
        <v>23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84</v>
      </c>
      <c r="C86" s="115"/>
      <c r="D86" s="115"/>
      <c r="E86" s="115" t="n">
        <f aca="false">SUMIF(AK7:AK85,0,E7:E85)+SUMIF(AK7:AK85,1,E7:E85)+SUMIF(AK7:AK85,2,E7:E85)</f>
        <v>210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0</v>
      </c>
      <c r="J86" s="116" t="n">
        <f aca="false">SUMIF(AK7:AK85,0,J7:J85)+SUMIF(AK7:AK85,1,J7:J85)+SUMIF(AK7:AK85,2,J7:J85)</f>
        <v>27</v>
      </c>
      <c r="K86" s="115"/>
      <c r="L86" s="117" t="n">
        <f aca="false">SUMIF(AK7:AK85,0,L7:L85)+SUMIF(AK7:AK85,1,L7:L85)+SUMIF(AK7:AK85,2,L7:L85)</f>
        <v>21</v>
      </c>
      <c r="M86" s="118"/>
      <c r="N86" s="116" t="n">
        <f aca="false">SUMIF(AK7:AK85,0,N7:N85)+SUMIF(AK7:AK85,1,N7:N85)+SUMIF(AK7:AK85,2,N7:N85)</f>
        <v>29</v>
      </c>
      <c r="O86" s="115"/>
      <c r="P86" s="117" t="n">
        <f aca="false">SUMIF(AK7:AK85,0,P7:P85)+SUMIF(AK7:AK85,1,P7:P85)+SUMIF(AK7:AK85,2,P7:P85)</f>
        <v>24</v>
      </c>
      <c r="Q86" s="118"/>
      <c r="R86" s="116" t="n">
        <f aca="false">SUMIF(AK7:AK85,0,R7:R85)+SUMIF(AK7:AK85,1,R7:R85)+SUMIF(AK7:AK85,2,R7:R85)</f>
        <v>28</v>
      </c>
      <c r="S86" s="115"/>
      <c r="T86" s="117" t="n">
        <f aca="false">SUMIF(AK7:AK85,0,T7:T85)+SUMIF(AK7:AK85,1,T7:T85)+SUMIF(AK7:AK85,2,T7:T85)</f>
        <v>22</v>
      </c>
      <c r="U86" s="118"/>
      <c r="V86" s="119" t="n">
        <f aca="false">SUMIF(AK7:AK85,0,V7:V85)+SUMIF(AK7:AK85,1,V7:V85)+SUMIF(AK7:AK85,2,V7:V85)</f>
        <v>27</v>
      </c>
      <c r="W86" s="120"/>
      <c r="X86" s="117" t="n">
        <f aca="false">SUMIF(AK7:AK85,0,X7:X85)+SUMIF(AK7:AK85,1,X7:X85)+SUMIF(AK7:AK85,2,X7:X85)</f>
        <v>23</v>
      </c>
      <c r="Y86" s="118"/>
      <c r="Z86" s="119" t="n">
        <f aca="false">SUMIF(AK7:AK85,0,Z7:Z85)+SUMIF(AK7:AK85,1,Z7:Z85)+SUMIF(AK7:AK85,2,Z7:Z85)</f>
        <v>9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585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27</v>
      </c>
      <c r="K87" s="115"/>
      <c r="L87" s="117" t="n">
        <f aca="false">SUMIF(AL7:AL85,1,L7:L85)</f>
        <v>26</v>
      </c>
      <c r="M87" s="118"/>
      <c r="N87" s="116" t="n">
        <f aca="false">SUMIF(AL7:AL85,1,N7:N85)</f>
        <v>29</v>
      </c>
      <c r="O87" s="115"/>
      <c r="P87" s="117" t="n">
        <f aca="false">SUMIF(AL7:AL85,1,P7:P85)</f>
        <v>28</v>
      </c>
      <c r="Q87" s="118"/>
      <c r="R87" s="116" t="n">
        <f aca="false">SUMIF(AL7:AL85,1,R7:R85)</f>
        <v>28</v>
      </c>
      <c r="S87" s="115"/>
      <c r="T87" s="117" t="n">
        <f aca="false">SUMIF(AL7:AL85,1,T7:T85)</f>
        <v>25</v>
      </c>
      <c r="U87" s="118"/>
      <c r="V87" s="119" t="n">
        <f aca="false">SUMIF(AL7:AL85,1,V7:V85)</f>
        <v>27</v>
      </c>
      <c r="W87" s="120"/>
      <c r="X87" s="117" t="n">
        <f aca="false">SUMIF(AL7:AL85,1,X7:X85)</f>
        <v>26</v>
      </c>
      <c r="Y87" s="118"/>
      <c r="Z87" s="119" t="n">
        <f aca="false">SUMIF(AL7:AL85,1,Z7:Z85)</f>
        <v>15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86</v>
      </c>
      <c r="C88" s="115"/>
      <c r="D88" s="115"/>
      <c r="E88" s="115" t="n">
        <f aca="false">SUMIF(AM7:AM85,1,E7:E85)</f>
        <v>139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39</v>
      </c>
      <c r="J88" s="116" t="n">
        <f aca="false">SUMIF(AM7:AM85,1,J7:J85)</f>
        <v>24</v>
      </c>
      <c r="K88" s="115"/>
      <c r="L88" s="117" t="n">
        <f aca="false">SUMIF(AM7:AM85,1,L7:L85)</f>
        <v>26</v>
      </c>
      <c r="M88" s="118"/>
      <c r="N88" s="116" t="n">
        <f aca="false">SUMIF(AM7:AM85,1,N7:N85)</f>
        <v>29</v>
      </c>
      <c r="O88" s="115"/>
      <c r="P88" s="117" t="n">
        <f aca="false">SUMIF(AM7:AM85,1,P7:P85)</f>
        <v>28</v>
      </c>
      <c r="Q88" s="118"/>
      <c r="R88" s="116" t="n">
        <f aca="false">SUMIF(AM7:AM85,1,R7:R85)</f>
        <v>14</v>
      </c>
      <c r="S88" s="115"/>
      <c r="T88" s="117" t="n">
        <f aca="false">SUMIF(AM7:AM85,1,T7:T85)</f>
        <v>5</v>
      </c>
      <c r="U88" s="118"/>
      <c r="V88" s="119" t="n">
        <f aca="false">SUMIF(AM7:AM85,1,V7:V85)</f>
        <v>3</v>
      </c>
      <c r="W88" s="120"/>
      <c r="X88" s="117" t="n">
        <f aca="false">SUMIF(AM7:AM85,1,X7:X85)</f>
        <v>1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7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57.9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57.9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88.9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10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100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5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20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11.1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38.5</v>
      </c>
      <c r="Y89" s="118"/>
      <c r="Z89" s="119" t="n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>0</v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8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27</v>
      </c>
      <c r="K90" s="115"/>
      <c r="L90" s="117" t="n">
        <f aca="false">SUMIF(AK7:AK85,0,L7:L85)+SUMIF(AK7:AK85,1,L7:L85)+SUMIF(AK7:AK85,2,L7:L85)+SUMIF(AK7:AK85,3,L7:L85)+SUMIF(AK7:AK85,4,L7:L85)</f>
        <v>26</v>
      </c>
      <c r="M90" s="118"/>
      <c r="N90" s="116" t="n">
        <f aca="false">SUMIF(AK7:AK85,0,N7:N85)+SUMIF(AK7:AK85,1,N7:N85)+SUMIF(AK7:AK85,2,N7:N85)+SUMIF(AK7:AK85,3,N7:N85)+SUMIF(AK7:AK85,4,N7:N85)</f>
        <v>29</v>
      </c>
      <c r="O90" s="115"/>
      <c r="P90" s="117" t="n">
        <f aca="false">SUMIF(AK7:AK85,0,P7:P85)+SUMIF(AK7:AK85,1,P7:P85)+SUMIF(AK7:AK85,2,P7:P85)+SUMIF(AK7:AK85,3,P7:P85)+SUMIF(AK7:AK85,4,P7:P85)</f>
        <v>28</v>
      </c>
      <c r="Q90" s="118"/>
      <c r="R90" s="116" t="n">
        <f aca="false">SUMIF(AK7:AK85,0,R7:R85)+SUMIF(AK7:AK85,1,R7:R85)+SUMIF(AK7:AK85,2,R7:R85)+SUMIF(AK7:AK85,3,R7:R85)+SUMIF(AK7:AK85,4,R7:R85)</f>
        <v>28</v>
      </c>
      <c r="S90" s="115"/>
      <c r="T90" s="117" t="n">
        <f aca="false">SUMIF(AK7:AK85,0,T7:T85)+SUMIF(AK7:AK85,1,T7:T85)+SUMIF(AK7:AK85,2,T7:T85)+SUMIF(AK7:AK85,3,T7:T85)+SUMIF(AK7:AK85,4,T7:T85)</f>
        <v>25</v>
      </c>
      <c r="U90" s="118"/>
      <c r="V90" s="119" t="n">
        <f aca="false">SUMIF(AK7:AK85,0,V7:V85)+SUMIF(AK7:AK85,1,V7:V85)+SUMIF(AK7:AK85,2,V7:V85)+SUMIF(AK7:AK85,3,V7:V85)+SUMIF(AK7:AK85,4,V7:V85)</f>
        <v>27</v>
      </c>
      <c r="W90" s="120"/>
      <c r="X90" s="117" t="n">
        <f aca="false">SUMIF(AK7:AK85,0,X7:X85)+SUMIF(AK7:AK85,1,X7:X85)+SUMIF(AK7:AK85,2,X7:X85)+SUMIF(AK7:AK85,3,X7:X85)+SUMIF(AK7:AK85,4,X7:X85)</f>
        <v>26</v>
      </c>
      <c r="Y90" s="118"/>
      <c r="Z90" s="119" t="n">
        <f aca="false">SUMIF(AK7:AK85,0,Z7:Z85)+SUMIF(AK7:AK85,1,Z7:Z85)+SUMIF(AK7:AK85,2,Z7:Z85)+SUMIF(AK7:AK85,3,Z7:Z85)+SUMIF(AK7:AK85,4,Z7:Z85)</f>
        <v>24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589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53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57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3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53</v>
      </c>
      <c r="W91" s="119"/>
      <c r="X91" s="119"/>
      <c r="Y91" s="119"/>
      <c r="Z91" s="119" t="n">
        <f aca="false">SUMIF(AK7:AK85,0,Z7:Z85)+SUMIF(AK7:AK85,0,AB7:AB85)+SUMIF(AK7:AK85,1,Z7:Z85)+SUMIF(AK7:AK85,1,AB7:AB85)+SUMIF(AK7:AK85,2,Z7:Z85)+SUMIF(AK7:AK85,2,AB7:AB85)+SUMIF(AK7:AK85,3,Z7:Z85)+SUMIF(AK7:AK85,3,AB7:AB85)+SUMIF(AK7:AK85,4,Z7:Z85)+SUMIF(AK7:AK85,4,AB7:AB85)</f>
        <v>24</v>
      </c>
      <c r="AA91" s="119"/>
      <c r="AB91" s="119"/>
      <c r="AC91" s="119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590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9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9</v>
      </c>
      <c r="J92" s="116" t="n">
        <f aca="false">SUMIF(AK7:AK85,0,J7:J85)+SUMIF(AK7:AK85,1,J7:J85)+SUMIF(AK7:AK85,2,J7:J85)+SUMIF(AK7:AK85,3,J7:J85)+SUMIF(AK7:AK85,4,J7:J85)+SUMIF(AK7:AK85,5,J7:J85)</f>
        <v>27</v>
      </c>
      <c r="K92" s="115"/>
      <c r="L92" s="117" t="n">
        <f aca="false">SUMIF(AK7:AK85,0,L7:L85)+SUMIF(AK7:AK85,1,L7:L85)+SUMIF(AK7:AK85,2,L7:L85)+SUMIF(AK7:AK85,3,L7:L85)+SUMIF(AK7:AK85,4,L7:L85)+SUMIF(AK7:AK85,5,L7:L85)</f>
        <v>26</v>
      </c>
      <c r="M92" s="118"/>
      <c r="N92" s="116" t="n">
        <f aca="false">SUMIF(AK7:AK85,0,N7:N85)+SUMIF(AK7:AK85,1,N7:N85)+SUMIF(AK7:AK85,2,N7:N85)+SUMIF(AK7:AK85,3,N7:N85)+SUMIF(AK7:AK85,4,N7:N85)+SUMIF(AK7:AK85,5,N7:N85)</f>
        <v>29</v>
      </c>
      <c r="O92" s="115"/>
      <c r="P92" s="117" t="n">
        <f aca="false">SUMIF(AK7:AK85,0,P7:P85)+SUMIF(AK7:AK85,1,P7:P85)+SUMIF(AK7:AK85,2,P7:P85)+SUMIF(AK7:AK85,3,P7:P85)+SUMIF(AK7:AK85,4,P7:P85)+SUMIF(AK7:AK85,5,P7:P85)</f>
        <v>28</v>
      </c>
      <c r="Q92" s="118"/>
      <c r="R92" s="116" t="n">
        <f aca="false">SUMIF(AK7:AK85,0,R7:R85)+SUMIF(AK7:AK85,1,R7:R85)+SUMIF(AK7:AK85,2,R7:R85)+SUMIF(AK7:AK85,3,R7:R85)+SUMIF(AK7:AK85,4,R7:R85)+SUMIF(AK7:AK85,5,R7:R85)</f>
        <v>31</v>
      </c>
      <c r="S92" s="115"/>
      <c r="T92" s="117" t="n">
        <f aca="false">SUMIF(AK7:AK85,0,T7:T85)+SUMIF(AK7:AK85,1,T7:T85)+SUMIF(AK7:AK85,2,T7:T85)+SUMIF(AK7:AK85,3,T7:T85)+SUMIF(AK7:AK85,4,T7:T85)+SUMIF(AK7:AK85,5,T7:T85)</f>
        <v>31</v>
      </c>
      <c r="U92" s="118"/>
      <c r="V92" s="119" t="n">
        <f aca="false">SUMIF(AK7:AK85,0,V7:V85)+SUMIF(AK7:AK85,1,V7:V85)+SUMIF(AK7:AK85,2,V7:V85)+SUMIF(AK7:AK85,3,V7:V85)+SUMIF(AK7:AK85,4,V7:V85)+SUMIF(AK7:AK85,5,V7:V85)</f>
        <v>27</v>
      </c>
      <c r="W92" s="120"/>
      <c r="X92" s="117" t="n">
        <f aca="false">SUMIF(AK7:AK85,0,X7:X85)+SUMIF(AK7:AK85,1,X7:X85)+SUMIF(AK7:AK85,2,X7:X85)+SUMIF(AK7:AK85,3,X7:X85)+SUMIF(AK7:AK85,4,X7:X85)+SUMIF(AK7:AK85,5,X7:X85)</f>
        <v>26</v>
      </c>
      <c r="Y92" s="118"/>
      <c r="Z92" s="119" t="n">
        <f aca="false">SUMIF(AK7:AK85,0,Z7:Z85)+SUMIF(AK7:AK85,1,Z7:Z85)+SUMIF(AK7:AK85,2,Z7:Z85)+SUMIF(AK7:AK85,3,Z7:Z85)+SUMIF(AK7:AK85,4,Z7:Z85)+SUMIF(AK7:AK85,5,Z7:Z85)</f>
        <v>24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591</v>
      </c>
      <c r="C93" s="122"/>
      <c r="D93" s="122"/>
      <c r="E93" s="122"/>
      <c r="F93" s="122"/>
      <c r="G93" s="122"/>
      <c r="H93" s="122"/>
      <c r="I93" s="122"/>
      <c r="J93" s="98" t="n">
        <v>2</v>
      </c>
      <c r="K93" s="98"/>
      <c r="L93" s="87" t="n">
        <v>1</v>
      </c>
      <c r="M93" s="87"/>
      <c r="N93" s="98" t="n">
        <v>4</v>
      </c>
      <c r="O93" s="98"/>
      <c r="P93" s="87" t="n">
        <v>3</v>
      </c>
      <c r="Q93" s="87"/>
      <c r="R93" s="98" t="n">
        <v>5</v>
      </c>
      <c r="S93" s="98"/>
      <c r="T93" s="87" t="n">
        <v>2</v>
      </c>
      <c r="U93" s="87"/>
      <c r="V93" s="102" t="n">
        <v>3</v>
      </c>
      <c r="W93" s="102"/>
      <c r="X93" s="87" t="n">
        <v>3</v>
      </c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592</v>
      </c>
      <c r="C94" s="125"/>
      <c r="D94" s="125"/>
      <c r="E94" s="125"/>
      <c r="F94" s="125"/>
      <c r="G94" s="125"/>
      <c r="H94" s="125"/>
      <c r="I94" s="125"/>
      <c r="J94" s="98" t="n">
        <v>7</v>
      </c>
      <c r="K94" s="98"/>
      <c r="L94" s="87" t="n">
        <v>5</v>
      </c>
      <c r="M94" s="87"/>
      <c r="N94" s="98" t="n">
        <v>4</v>
      </c>
      <c r="O94" s="98"/>
      <c r="P94" s="87" t="s">
        <v>593</v>
      </c>
      <c r="Q94" s="87"/>
      <c r="R94" s="98" t="s">
        <v>594</v>
      </c>
      <c r="S94" s="98"/>
      <c r="T94" s="87" t="s">
        <v>595</v>
      </c>
      <c r="U94" s="87"/>
      <c r="V94" s="102" t="n">
        <v>6</v>
      </c>
      <c r="W94" s="102"/>
      <c r="X94" s="87" t="n">
        <v>3</v>
      </c>
      <c r="Y94" s="87"/>
      <c r="Z94" s="102" t="n">
        <v>2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96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 t="n">
        <v>2</v>
      </c>
      <c r="S95" s="98"/>
      <c r="T95" s="87" t="n">
        <v>1</v>
      </c>
      <c r="U95" s="87"/>
      <c r="V95" s="102" t="n">
        <v>2</v>
      </c>
      <c r="W95" s="102"/>
      <c r="X95" s="87" t="n">
        <v>2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7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9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1</v>
      </c>
      <c r="Q97" s="87"/>
      <c r="R97" s="98"/>
      <c r="S97" s="98"/>
      <c r="T97" s="87" t="n">
        <v>2</v>
      </c>
      <c r="U97" s="87"/>
      <c r="V97" s="102" t="n">
        <v>1</v>
      </c>
      <c r="W97" s="102"/>
      <c r="X97" s="87" t="n">
        <v>1</v>
      </c>
      <c r="Y97" s="87"/>
      <c r="Z97" s="102" t="n">
        <v>1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99</v>
      </c>
      <c r="C99" s="128" t="s">
        <v>600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91:M91"/>
    <mergeCell ref="N91:Q91"/>
    <mergeCell ref="R91:U91"/>
    <mergeCell ref="V91:Y91"/>
    <mergeCell ref="Z91:AC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2</v>
      </c>
      <c r="B3" s="132" t="s">
        <v>60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4</v>
      </c>
      <c r="BC3" s="133"/>
      <c r="BV3" s="78" t="s">
        <v>605</v>
      </c>
      <c r="BW3" s="134" t="s">
        <v>606</v>
      </c>
      <c r="BX3" s="134" t="s">
        <v>607</v>
      </c>
    </row>
    <row r="4" customFormat="false" ht="14.25" hidden="false" customHeight="false" outlineLevel="0" collapsed="false">
      <c r="A4" s="131"/>
      <c r="B4" s="135" t="s">
        <v>60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9</v>
      </c>
      <c r="BC5" s="139" t="s">
        <v>61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1</v>
      </c>
      <c r="C6" s="140" t="s">
        <v>612</v>
      </c>
      <c r="D6" s="140" t="s">
        <v>611</v>
      </c>
      <c r="E6" s="140" t="s">
        <v>612</v>
      </c>
      <c r="F6" s="140" t="s">
        <v>611</v>
      </c>
      <c r="G6" s="140" t="s">
        <v>612</v>
      </c>
      <c r="H6" s="140" t="s">
        <v>611</v>
      </c>
      <c r="I6" s="140" t="s">
        <v>612</v>
      </c>
      <c r="J6" s="140" t="s">
        <v>611</v>
      </c>
      <c r="K6" s="140" t="s">
        <v>612</v>
      </c>
      <c r="L6" s="140" t="s">
        <v>611</v>
      </c>
      <c r="M6" s="140" t="s">
        <v>612</v>
      </c>
      <c r="N6" s="140" t="s">
        <v>611</v>
      </c>
      <c r="O6" s="140" t="s">
        <v>612</v>
      </c>
      <c r="P6" s="140" t="s">
        <v>611</v>
      </c>
      <c r="Q6" s="140" t="s">
        <v>612</v>
      </c>
      <c r="R6" s="140" t="s">
        <v>611</v>
      </c>
      <c r="S6" s="140" t="s">
        <v>612</v>
      </c>
      <c r="T6" s="140" t="s">
        <v>611</v>
      </c>
      <c r="U6" s="140" t="s">
        <v>612</v>
      </c>
      <c r="V6" s="140" t="s">
        <v>611</v>
      </c>
      <c r="W6" s="140" t="s">
        <v>612</v>
      </c>
      <c r="X6" s="140" t="s">
        <v>611</v>
      </c>
      <c r="Y6" s="140" t="s">
        <v>612</v>
      </c>
      <c r="Z6" s="140" t="s">
        <v>611</v>
      </c>
      <c r="AA6" s="140" t="s">
        <v>612</v>
      </c>
      <c r="AB6" s="140" t="s">
        <v>611</v>
      </c>
      <c r="AC6" s="140" t="s">
        <v>612</v>
      </c>
      <c r="AD6" s="140" t="s">
        <v>611</v>
      </c>
      <c r="AE6" s="140" t="s">
        <v>612</v>
      </c>
      <c r="AF6" s="140" t="s">
        <v>611</v>
      </c>
      <c r="AG6" s="140" t="s">
        <v>612</v>
      </c>
      <c r="AH6" s="140" t="s">
        <v>611</v>
      </c>
      <c r="AI6" s="140" t="s">
        <v>612</v>
      </c>
      <c r="AJ6" s="140" t="s">
        <v>611</v>
      </c>
      <c r="AK6" s="140" t="s">
        <v>612</v>
      </c>
      <c r="AL6" s="140" t="s">
        <v>611</v>
      </c>
      <c r="AM6" s="140" t="s">
        <v>612</v>
      </c>
      <c r="AN6" s="140" t="s">
        <v>611</v>
      </c>
      <c r="AO6" s="140" t="s">
        <v>612</v>
      </c>
      <c r="AP6" s="140" t="s">
        <v>611</v>
      </c>
      <c r="AQ6" s="140" t="s">
        <v>612</v>
      </c>
      <c r="AR6" s="140" t="s">
        <v>611</v>
      </c>
      <c r="AS6" s="140" t="s">
        <v>612</v>
      </c>
      <c r="AT6" s="140" t="s">
        <v>611</v>
      </c>
      <c r="AU6" s="140" t="s">
        <v>612</v>
      </c>
      <c r="AV6" s="140" t="s">
        <v>611</v>
      </c>
      <c r="AW6" s="140" t="s">
        <v>612</v>
      </c>
      <c r="AX6" s="140" t="s">
        <v>611</v>
      </c>
      <c r="AY6" s="140" t="s">
        <v>612</v>
      </c>
      <c r="AZ6" s="140" t="s">
        <v>611</v>
      </c>
      <c r="BA6" s="141" t="s">
        <v>61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13</v>
      </c>
      <c r="H7" s="146" t="s">
        <v>61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14</v>
      </c>
      <c r="U7" s="145" t="s">
        <v>363</v>
      </c>
      <c r="V7" s="146" t="s">
        <v>363</v>
      </c>
      <c r="W7" s="145" t="s">
        <v>613</v>
      </c>
      <c r="X7" s="146" t="s">
        <v>61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4</v>
      </c>
      <c r="AL7" s="149"/>
      <c r="AM7" s="145"/>
      <c r="AN7" s="146"/>
      <c r="AO7" s="145" t="s">
        <v>363</v>
      </c>
      <c r="AP7" s="146" t="s">
        <v>616</v>
      </c>
      <c r="AQ7" s="148" t="s">
        <v>614</v>
      </c>
      <c r="AR7" s="146" t="s">
        <v>616</v>
      </c>
      <c r="AS7" s="147" t="s">
        <v>616</v>
      </c>
      <c r="AT7" s="146" t="s">
        <v>615</v>
      </c>
      <c r="AU7" s="145" t="s">
        <v>615</v>
      </c>
      <c r="AV7" s="146" t="s">
        <v>615</v>
      </c>
      <c r="AW7" s="145" t="s">
        <v>615</v>
      </c>
      <c r="AX7" s="146" t="s">
        <v>615</v>
      </c>
      <c r="AY7" s="145" t="s">
        <v>615</v>
      </c>
      <c r="AZ7" s="146" t="s">
        <v>615</v>
      </c>
      <c r="BA7" s="150" t="s">
        <v>61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4</v>
      </c>
      <c r="AM8" s="145"/>
      <c r="AN8" s="145"/>
      <c r="AO8" s="145"/>
      <c r="AP8" s="145"/>
      <c r="AQ8" s="154" t="s">
        <v>616</v>
      </c>
      <c r="AR8" s="146"/>
      <c r="AS8" s="147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57" t="s">
        <v>615</v>
      </c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13</v>
      </c>
      <c r="D13" s="146" t="s">
        <v>61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14</v>
      </c>
      <c r="U13" s="148" t="s">
        <v>614</v>
      </c>
      <c r="V13" s="146" t="s">
        <v>363</v>
      </c>
      <c r="W13" s="145" t="s">
        <v>363</v>
      </c>
      <c r="X13" s="146" t="s">
        <v>613</v>
      </c>
      <c r="Y13" s="145" t="s">
        <v>615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9"/>
      <c r="AM13" s="145"/>
      <c r="AN13" s="146"/>
      <c r="AO13" s="145" t="s">
        <v>363</v>
      </c>
      <c r="AP13" s="146" t="s">
        <v>617</v>
      </c>
      <c r="AQ13" s="147" t="s">
        <v>617</v>
      </c>
      <c r="AR13" s="146" t="s">
        <v>617</v>
      </c>
      <c r="AS13" s="145" t="s">
        <v>615</v>
      </c>
      <c r="AT13" s="146" t="s">
        <v>615</v>
      </c>
      <c r="AU13" s="145" t="s">
        <v>615</v>
      </c>
      <c r="AV13" s="146" t="s">
        <v>615</v>
      </c>
      <c r="AW13" s="145" t="s">
        <v>615</v>
      </c>
      <c r="AX13" s="146" t="s">
        <v>615</v>
      </c>
      <c r="AY13" s="145" t="s">
        <v>615</v>
      </c>
      <c r="AZ13" s="146" t="s">
        <v>615</v>
      </c>
      <c r="BA13" s="150" t="s">
        <v>61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9"/>
      <c r="AM14" s="159"/>
      <c r="AN14" s="159"/>
      <c r="AO14" s="159"/>
      <c r="AP14" s="159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4</v>
      </c>
      <c r="AL15" s="159"/>
      <c r="AM15" s="145"/>
      <c r="AN15" s="145"/>
      <c r="AO15" s="145"/>
      <c r="AP15" s="145"/>
      <c r="AQ15" s="155" t="s">
        <v>61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4</v>
      </c>
      <c r="AM16" s="145"/>
      <c r="AN16" s="145"/>
      <c r="AO16" s="145"/>
      <c r="AP16" s="145"/>
      <c r="AQ16" s="154" t="s">
        <v>61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4</v>
      </c>
      <c r="AB17" s="146"/>
      <c r="AC17" s="155" t="s">
        <v>61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 t="s">
        <v>61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8"/>
      <c r="AB18" s="146"/>
      <c r="AC18" s="158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13</v>
      </c>
      <c r="I19" s="145" t="s">
        <v>613</v>
      </c>
      <c r="J19" s="146"/>
      <c r="K19" s="148" t="s">
        <v>614</v>
      </c>
      <c r="L19" s="146"/>
      <c r="M19" s="145"/>
      <c r="N19" s="146"/>
      <c r="O19" s="145"/>
      <c r="P19" s="146"/>
      <c r="Q19" s="145"/>
      <c r="R19" s="146"/>
      <c r="S19" s="147"/>
      <c r="T19" s="159" t="s">
        <v>614</v>
      </c>
      <c r="U19" s="145"/>
      <c r="V19" s="146" t="s">
        <v>363</v>
      </c>
      <c r="W19" s="145" t="s">
        <v>363</v>
      </c>
      <c r="X19" s="146" t="s">
        <v>613</v>
      </c>
      <c r="Y19" s="147" t="s">
        <v>613</v>
      </c>
      <c r="Z19" s="146"/>
      <c r="AA19" s="148" t="s">
        <v>614</v>
      </c>
      <c r="AB19" s="159"/>
      <c r="AC19" s="145"/>
      <c r="AD19" s="146"/>
      <c r="AE19" s="145"/>
      <c r="AF19" s="146"/>
      <c r="AG19" s="145"/>
      <c r="AH19" s="146"/>
      <c r="AI19" s="145"/>
      <c r="AJ19" s="159"/>
      <c r="AK19" s="147"/>
      <c r="AL19" s="146"/>
      <c r="AM19" s="145"/>
      <c r="AN19" s="146" t="s">
        <v>363</v>
      </c>
      <c r="AO19" s="145" t="s">
        <v>363</v>
      </c>
      <c r="AP19" s="159" t="s">
        <v>616</v>
      </c>
      <c r="AQ19" s="145" t="s">
        <v>616</v>
      </c>
      <c r="AR19" s="146"/>
      <c r="AS19" s="145"/>
      <c r="AT19" s="146" t="s">
        <v>615</v>
      </c>
      <c r="AU19" s="145" t="s">
        <v>615</v>
      </c>
      <c r="AV19" s="146" t="s">
        <v>615</v>
      </c>
      <c r="AW19" s="145" t="s">
        <v>615</v>
      </c>
      <c r="AX19" s="146" t="s">
        <v>615</v>
      </c>
      <c r="AY19" s="145" t="s">
        <v>615</v>
      </c>
      <c r="AZ19" s="146" t="s">
        <v>615</v>
      </c>
      <c r="BA19" s="150" t="s">
        <v>615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9"/>
      <c r="U20" s="159"/>
      <c r="V20" s="159"/>
      <c r="W20" s="159"/>
      <c r="X20" s="159"/>
      <c r="Y20" s="147"/>
      <c r="Z20" s="146"/>
      <c r="AA20" s="154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57" t="s">
        <v>614</v>
      </c>
      <c r="T21" s="159"/>
      <c r="U21" s="145"/>
      <c r="V21" s="145"/>
      <c r="W21" s="145"/>
      <c r="X21" s="145"/>
      <c r="Y21" s="157" t="s">
        <v>615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9"/>
      <c r="AK21" s="147"/>
      <c r="AL21" s="147"/>
      <c r="AM21" s="147"/>
      <c r="AN21" s="147"/>
      <c r="AO21" s="147"/>
      <c r="AP21" s="159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615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4</v>
      </c>
      <c r="AK22" s="147"/>
      <c r="AL22" s="146"/>
      <c r="AM22" s="146"/>
      <c r="AN22" s="146"/>
      <c r="AO22" s="146"/>
      <c r="AP22" s="152" t="s">
        <v>61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9"/>
      <c r="AC23" s="145"/>
      <c r="AD23" s="145"/>
      <c r="AE23" s="145"/>
      <c r="AF23" s="145"/>
      <c r="AG23" s="145"/>
      <c r="AH23" s="145"/>
      <c r="AI23" s="145"/>
      <c r="AJ23" s="156"/>
      <c r="AK23" s="155" t="s">
        <v>614</v>
      </c>
      <c r="AL23" s="146"/>
      <c r="AM23" s="146"/>
      <c r="AN23" s="146"/>
      <c r="AO23" s="146"/>
      <c r="AP23" s="156" t="s">
        <v>61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14</v>
      </c>
      <c r="AC24" s="145"/>
      <c r="AD24" s="145"/>
      <c r="AE24" s="145"/>
      <c r="AF24" s="145"/>
      <c r="AG24" s="145"/>
      <c r="AH24" s="145"/>
      <c r="AI24" s="145"/>
      <c r="AJ24" s="145"/>
      <c r="AK24" s="158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3</v>
      </c>
      <c r="F25" s="146" t="s">
        <v>613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614</v>
      </c>
      <c r="U25" s="145" t="s">
        <v>615</v>
      </c>
      <c r="V25" s="146" t="s">
        <v>363</v>
      </c>
      <c r="W25" s="145" t="s">
        <v>363</v>
      </c>
      <c r="X25" s="146" t="s">
        <v>613</v>
      </c>
      <c r="Y25" s="147" t="s">
        <v>613</v>
      </c>
      <c r="Z25" s="146"/>
      <c r="AA25" s="148" t="s">
        <v>614</v>
      </c>
      <c r="AB25" s="146"/>
      <c r="AC25" s="148" t="s">
        <v>614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363</v>
      </c>
      <c r="AO25" s="145" t="s">
        <v>363</v>
      </c>
      <c r="AP25" s="163" t="s">
        <v>617</v>
      </c>
      <c r="AQ25" s="145" t="s">
        <v>617</v>
      </c>
      <c r="AR25" s="146"/>
      <c r="AS25" s="145"/>
      <c r="AT25" s="146" t="s">
        <v>615</v>
      </c>
      <c r="AU25" s="145" t="s">
        <v>615</v>
      </c>
      <c r="AV25" s="146" t="s">
        <v>615</v>
      </c>
      <c r="AW25" s="145" t="s">
        <v>615</v>
      </c>
      <c r="AX25" s="146" t="s">
        <v>615</v>
      </c>
      <c r="AY25" s="145" t="s">
        <v>615</v>
      </c>
      <c r="AZ25" s="146" t="s">
        <v>615</v>
      </c>
      <c r="BA25" s="150" t="s">
        <v>615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14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57" t="s">
        <v>615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14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15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4</v>
      </c>
      <c r="AK29" s="147"/>
      <c r="AL29" s="146"/>
      <c r="AM29" s="146"/>
      <c r="AN29" s="146"/>
      <c r="AO29" s="146"/>
      <c r="AP29" s="152" t="s">
        <v>61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8" t="s">
        <v>614</v>
      </c>
      <c r="AL30" s="146"/>
      <c r="AM30" s="146"/>
      <c r="AN30" s="146"/>
      <c r="AO30" s="146"/>
      <c r="AP30" s="162" t="s">
        <v>61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13</v>
      </c>
      <c r="D31" s="146" t="s">
        <v>613</v>
      </c>
      <c r="E31" s="145" t="s">
        <v>615</v>
      </c>
      <c r="F31" s="146" t="s">
        <v>615</v>
      </c>
      <c r="G31" s="145"/>
      <c r="H31" s="146"/>
      <c r="I31" s="145"/>
      <c r="J31" s="146"/>
      <c r="K31" s="147"/>
      <c r="L31" s="146"/>
      <c r="M31" s="145"/>
      <c r="N31" s="146" t="s">
        <v>363</v>
      </c>
      <c r="O31" s="145" t="s">
        <v>617</v>
      </c>
      <c r="P31" s="146" t="s">
        <v>617</v>
      </c>
      <c r="Q31" s="145" t="s">
        <v>617</v>
      </c>
      <c r="R31" s="146" t="s">
        <v>617</v>
      </c>
      <c r="S31" s="147" t="s">
        <v>615</v>
      </c>
      <c r="T31" s="159" t="s">
        <v>614</v>
      </c>
      <c r="U31" s="145" t="s">
        <v>618</v>
      </c>
      <c r="V31" s="146" t="s">
        <v>618</v>
      </c>
      <c r="W31" s="145" t="s">
        <v>619</v>
      </c>
      <c r="X31" s="146" t="s">
        <v>619</v>
      </c>
      <c r="Y31" s="145" t="s">
        <v>619</v>
      </c>
      <c r="Z31" s="146" t="s">
        <v>619</v>
      </c>
      <c r="AA31" s="148" t="s">
        <v>615</v>
      </c>
      <c r="AB31" s="146" t="s">
        <v>620</v>
      </c>
      <c r="AC31" s="145" t="s">
        <v>620</v>
      </c>
      <c r="AD31" s="146" t="s">
        <v>620</v>
      </c>
      <c r="AE31" s="145" t="s">
        <v>620</v>
      </c>
      <c r="AF31" s="146" t="s">
        <v>620</v>
      </c>
      <c r="AG31" s="145" t="s">
        <v>620</v>
      </c>
      <c r="AH31" s="146" t="s">
        <v>620</v>
      </c>
      <c r="AI31" s="145" t="s">
        <v>620</v>
      </c>
      <c r="AJ31" s="146" t="s">
        <v>620</v>
      </c>
      <c r="AK31" s="145" t="s">
        <v>620</v>
      </c>
      <c r="AL31" s="146" t="s">
        <v>620</v>
      </c>
      <c r="AM31" s="145" t="s">
        <v>620</v>
      </c>
      <c r="AN31" s="146" t="s">
        <v>620</v>
      </c>
      <c r="AO31" s="145" t="s">
        <v>620</v>
      </c>
      <c r="AP31" s="146" t="s">
        <v>620</v>
      </c>
      <c r="AQ31" s="145" t="s">
        <v>620</v>
      </c>
      <c r="AR31" s="146" t="s">
        <v>620</v>
      </c>
      <c r="AS31" s="145" t="s">
        <v>620</v>
      </c>
      <c r="AT31" s="146" t="s">
        <v>620</v>
      </c>
      <c r="AU31" s="145" t="s">
        <v>620</v>
      </c>
      <c r="AV31" s="146" t="s">
        <v>620</v>
      </c>
      <c r="AW31" s="145" t="s">
        <v>620</v>
      </c>
      <c r="AX31" s="146" t="s">
        <v>620</v>
      </c>
      <c r="AY31" s="145" t="s">
        <v>620</v>
      </c>
      <c r="AZ31" s="146" t="s">
        <v>620</v>
      </c>
      <c r="BA31" s="150" t="s">
        <v>62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14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14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15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14</v>
      </c>
      <c r="T35" s="159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15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0</v>
      </c>
      <c r="C37" s="145" t="s">
        <v>620</v>
      </c>
      <c r="D37" s="146" t="s">
        <v>620</v>
      </c>
      <c r="E37" s="145" t="s">
        <v>620</v>
      </c>
      <c r="F37" s="146" t="s">
        <v>620</v>
      </c>
      <c r="G37" s="145" t="s">
        <v>620</v>
      </c>
      <c r="H37" s="146" t="s">
        <v>620</v>
      </c>
      <c r="I37" s="145" t="s">
        <v>620</v>
      </c>
      <c r="J37" s="146" t="s">
        <v>620</v>
      </c>
      <c r="K37" s="145" t="s">
        <v>620</v>
      </c>
      <c r="L37" s="146" t="s">
        <v>620</v>
      </c>
      <c r="M37" s="145" t="s">
        <v>620</v>
      </c>
      <c r="N37" s="146" t="s">
        <v>620</v>
      </c>
      <c r="O37" s="145" t="s">
        <v>620</v>
      </c>
      <c r="P37" s="146" t="s">
        <v>620</v>
      </c>
      <c r="Q37" s="145" t="s">
        <v>620</v>
      </c>
      <c r="R37" s="146" t="s">
        <v>620</v>
      </c>
      <c r="S37" s="145" t="s">
        <v>620</v>
      </c>
      <c r="T37" s="146" t="s">
        <v>620</v>
      </c>
      <c r="U37" s="145" t="s">
        <v>620</v>
      </c>
      <c r="V37" s="146" t="s">
        <v>620</v>
      </c>
      <c r="W37" s="145" t="s">
        <v>620</v>
      </c>
      <c r="X37" s="146" t="s">
        <v>620</v>
      </c>
      <c r="Y37" s="145" t="s">
        <v>620</v>
      </c>
      <c r="Z37" s="146" t="s">
        <v>620</v>
      </c>
      <c r="AA37" s="145" t="s">
        <v>620</v>
      </c>
      <c r="AB37" s="146" t="s">
        <v>620</v>
      </c>
      <c r="AC37" s="145" t="s">
        <v>620</v>
      </c>
      <c r="AD37" s="146" t="s">
        <v>620</v>
      </c>
      <c r="AE37" s="145" t="s">
        <v>620</v>
      </c>
      <c r="AF37" s="146" t="s">
        <v>620</v>
      </c>
      <c r="AG37" s="145" t="s">
        <v>620</v>
      </c>
      <c r="AH37" s="146" t="s">
        <v>620</v>
      </c>
      <c r="AI37" s="145" t="s">
        <v>620</v>
      </c>
      <c r="AJ37" s="146" t="s">
        <v>620</v>
      </c>
      <c r="AK37" s="145" t="s">
        <v>620</v>
      </c>
      <c r="AL37" s="146" t="s">
        <v>620</v>
      </c>
      <c r="AM37" s="145" t="s">
        <v>620</v>
      </c>
      <c r="AN37" s="146" t="s">
        <v>620</v>
      </c>
      <c r="AO37" s="145" t="s">
        <v>620</v>
      </c>
      <c r="AP37" s="146" t="s">
        <v>620</v>
      </c>
      <c r="AQ37" s="145" t="s">
        <v>620</v>
      </c>
      <c r="AR37" s="146" t="s">
        <v>620</v>
      </c>
      <c r="AS37" s="145" t="s">
        <v>620</v>
      </c>
      <c r="AT37" s="146" t="s">
        <v>620</v>
      </c>
      <c r="AU37" s="145" t="s">
        <v>620</v>
      </c>
      <c r="AV37" s="146" t="s">
        <v>620</v>
      </c>
      <c r="AW37" s="145" t="s">
        <v>620</v>
      </c>
      <c r="AX37" s="146" t="s">
        <v>620</v>
      </c>
      <c r="AY37" s="145" t="s">
        <v>620</v>
      </c>
      <c r="AZ37" s="146" t="s">
        <v>620</v>
      </c>
      <c r="BA37" s="150" t="s">
        <v>62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1</v>
      </c>
    </row>
    <row r="46" customFormat="false" ht="12.75" hidden="false" customHeight="false" outlineLevel="0" collapsed="false">
      <c r="C46" s="0" t="s">
        <v>622</v>
      </c>
      <c r="R46" s="0" t="s">
        <v>623</v>
      </c>
      <c r="AE46" s="0" t="s">
        <v>620</v>
      </c>
      <c r="AG46" s="0" t="s">
        <v>624</v>
      </c>
    </row>
    <row r="48" customFormat="false" ht="30" hidden="false" customHeight="true" outlineLevel="0" collapsed="false">
      <c r="A48" s="130" t="s">
        <v>6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37</v>
      </c>
      <c r="N49" s="152"/>
      <c r="O49" s="155" t="s">
        <v>338</v>
      </c>
      <c r="P49" s="155"/>
      <c r="Q49" s="152" t="s">
        <v>339</v>
      </c>
      <c r="R49" s="152"/>
      <c r="S49" s="155" t="s">
        <v>340</v>
      </c>
      <c r="T49" s="155"/>
      <c r="U49" s="152" t="s">
        <v>341</v>
      </c>
      <c r="V49" s="152"/>
      <c r="W49" s="152" t="s">
        <v>626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27</v>
      </c>
      <c r="N50" s="152"/>
      <c r="O50" s="155" t="s">
        <v>627</v>
      </c>
      <c r="P50" s="155"/>
      <c r="Q50" s="152" t="s">
        <v>627</v>
      </c>
      <c r="R50" s="152"/>
      <c r="S50" s="155" t="s">
        <v>627</v>
      </c>
      <c r="T50" s="155"/>
      <c r="U50" s="152" t="s">
        <v>627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2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1.1666666666667</v>
      </c>
      <c r="N51" s="168"/>
      <c r="O51" s="169" t="n">
        <v>31</v>
      </c>
      <c r="P51" s="169"/>
      <c r="Q51" s="168" t="n">
        <v>31.5</v>
      </c>
      <c r="R51" s="168"/>
      <c r="S51" s="169" t="n">
        <v>30.6666666666667</v>
      </c>
      <c r="T51" s="169"/>
      <c r="U51" s="168" t="n">
        <v>7.83333333333333</v>
      </c>
      <c r="V51" s="168"/>
      <c r="W51" s="168" t="n">
        <f aca="false">M51+O51+Q51+S51+U51</f>
        <v>132.1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3</v>
      </c>
      <c r="B52" s="165"/>
      <c r="C52" s="167" t="s">
        <v>62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5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6</v>
      </c>
      <c r="B53" s="165"/>
      <c r="C53" s="167" t="s">
        <v>53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3.16666666666667</v>
      </c>
      <c r="N53" s="168"/>
      <c r="O53" s="169" t="n">
        <v>0</v>
      </c>
      <c r="P53" s="169"/>
      <c r="Q53" s="168" t="n">
        <v>1.83333333333333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5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7</v>
      </c>
      <c r="B54" s="165"/>
      <c r="C54" s="167" t="s">
        <v>53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2.83333333333333</v>
      </c>
      <c r="P54" s="169"/>
      <c r="Q54" s="168" t="n">
        <v>0</v>
      </c>
      <c r="R54" s="168"/>
      <c r="S54" s="169" t="n">
        <v>1.83333333333333</v>
      </c>
      <c r="T54" s="169"/>
      <c r="U54" s="168" t="n">
        <v>4</v>
      </c>
      <c r="V54" s="168"/>
      <c r="W54" s="168" t="n">
        <f aca="false">M54+O54+Q54+S54+U54</f>
        <v>8.6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18</v>
      </c>
      <c r="B55" s="165"/>
      <c r="C55" s="167" t="s">
        <v>63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19</v>
      </c>
      <c r="B56" s="165"/>
      <c r="C56" s="167" t="s">
        <v>63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5</v>
      </c>
      <c r="B57" s="165"/>
      <c r="C57" s="167" t="s">
        <v>63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.66666666666667</v>
      </c>
      <c r="N57" s="168"/>
      <c r="O57" s="169" t="n">
        <v>10</v>
      </c>
      <c r="P57" s="169"/>
      <c r="Q57" s="168" t="n">
        <v>9.16666666666667</v>
      </c>
      <c r="R57" s="168"/>
      <c r="S57" s="169" t="n">
        <v>10</v>
      </c>
      <c r="T57" s="169"/>
      <c r="U57" s="168" t="n">
        <v>3.66666666666667</v>
      </c>
      <c r="V57" s="168"/>
      <c r="W57" s="168" t="n">
        <f aca="false">M57+O57+Q57+S57+U57</f>
        <v>42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13</v>
      </c>
      <c r="B58" s="165"/>
      <c r="C58" s="167" t="s">
        <v>63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4</v>
      </c>
      <c r="B59" s="165"/>
      <c r="C59" s="167" t="s">
        <v>63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2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3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8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S9:AS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636</v>
      </c>
      <c r="D1" s="183"/>
      <c r="E1" s="183"/>
      <c r="F1" s="183"/>
      <c r="G1" s="183"/>
      <c r="H1" s="183"/>
      <c r="I1" s="184" t="s">
        <v>637</v>
      </c>
      <c r="J1" s="134" t="s">
        <v>638</v>
      </c>
      <c r="K1" s="134"/>
      <c r="L1" s="134" t="s">
        <v>639</v>
      </c>
      <c r="M1" s="134"/>
      <c r="N1" s="134"/>
      <c r="O1" s="134"/>
      <c r="P1" s="134"/>
      <c r="Q1" s="134"/>
      <c r="R1" s="134"/>
      <c r="S1" s="134"/>
      <c r="T1" s="185" t="s">
        <v>64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1</v>
      </c>
      <c r="BR1" s="188" t="s">
        <v>64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4</v>
      </c>
      <c r="K2" s="190" t="s">
        <v>643</v>
      </c>
      <c r="L2" s="191" t="s">
        <v>644</v>
      </c>
      <c r="M2" s="184" t="s">
        <v>645</v>
      </c>
      <c r="N2" s="182" t="s">
        <v>646</v>
      </c>
      <c r="O2" s="182"/>
      <c r="P2" s="182"/>
      <c r="Q2" s="182"/>
      <c r="R2" s="182"/>
      <c r="S2" s="182"/>
      <c r="T2" s="192" t="s">
        <v>337</v>
      </c>
      <c r="U2" s="192"/>
      <c r="V2" s="192"/>
      <c r="W2" s="192"/>
      <c r="X2" s="192"/>
      <c r="Y2" s="192"/>
      <c r="Z2" s="192"/>
      <c r="AA2" s="192"/>
      <c r="AB2" s="192" t="s">
        <v>338</v>
      </c>
      <c r="AC2" s="192"/>
      <c r="AD2" s="192"/>
      <c r="AE2" s="192"/>
      <c r="AF2" s="192"/>
      <c r="AG2" s="192"/>
      <c r="AH2" s="192"/>
      <c r="AI2" s="192"/>
      <c r="AJ2" s="192" t="s">
        <v>339</v>
      </c>
      <c r="AK2" s="192"/>
      <c r="AL2" s="192"/>
      <c r="AM2" s="192"/>
      <c r="AN2" s="192"/>
      <c r="AO2" s="192"/>
      <c r="AP2" s="192"/>
      <c r="AQ2" s="192"/>
      <c r="AR2" s="192" t="s">
        <v>340</v>
      </c>
      <c r="AS2" s="192"/>
      <c r="AT2" s="192"/>
      <c r="AU2" s="192"/>
      <c r="AV2" s="192"/>
      <c r="AW2" s="192"/>
      <c r="AX2" s="192"/>
      <c r="AY2" s="192"/>
      <c r="AZ2" s="192" t="s">
        <v>341</v>
      </c>
      <c r="BA2" s="192"/>
      <c r="BB2" s="192"/>
      <c r="BC2" s="192"/>
      <c r="BD2" s="192"/>
      <c r="BE2" s="192"/>
      <c r="BF2" s="192"/>
      <c r="BG2" s="192"/>
      <c r="BH2" s="192" t="s">
        <v>34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47</v>
      </c>
      <c r="D3" s="194" t="s">
        <v>648</v>
      </c>
      <c r="E3" s="194" t="s">
        <v>649</v>
      </c>
      <c r="F3" s="194" t="s">
        <v>650</v>
      </c>
      <c r="G3" s="194" t="s">
        <v>615</v>
      </c>
      <c r="H3" s="194" t="s">
        <v>368</v>
      </c>
      <c r="I3" s="184"/>
      <c r="J3" s="189"/>
      <c r="K3" s="190"/>
      <c r="L3" s="191"/>
      <c r="M3" s="184"/>
      <c r="N3" s="189" t="s">
        <v>651</v>
      </c>
      <c r="O3" s="190" t="s">
        <v>652</v>
      </c>
      <c r="P3" s="190" t="s">
        <v>653</v>
      </c>
      <c r="Q3" s="195" t="s">
        <v>654</v>
      </c>
      <c r="R3" s="195" t="s">
        <v>655</v>
      </c>
      <c r="S3" s="196" t="s">
        <v>627</v>
      </c>
      <c r="T3" s="197" t="s">
        <v>656</v>
      </c>
      <c r="U3" s="197"/>
      <c r="V3" s="198"/>
      <c r="W3" s="198"/>
      <c r="X3" s="199" t="s">
        <v>657</v>
      </c>
      <c r="Y3" s="199"/>
      <c r="Z3" s="200"/>
      <c r="AA3" s="200"/>
      <c r="AB3" s="197" t="s">
        <v>658</v>
      </c>
      <c r="AC3" s="197"/>
      <c r="AD3" s="198"/>
      <c r="AE3" s="198"/>
      <c r="AF3" s="199" t="s">
        <v>659</v>
      </c>
      <c r="AG3" s="199"/>
      <c r="AH3" s="200"/>
      <c r="AI3" s="200"/>
      <c r="AJ3" s="197" t="s">
        <v>660</v>
      </c>
      <c r="AK3" s="197"/>
      <c r="AL3" s="198"/>
      <c r="AM3" s="198"/>
      <c r="AN3" s="199" t="s">
        <v>661</v>
      </c>
      <c r="AO3" s="199"/>
      <c r="AP3" s="200"/>
      <c r="AQ3" s="200"/>
      <c r="AR3" s="197" t="s">
        <v>662</v>
      </c>
      <c r="AS3" s="197"/>
      <c r="AT3" s="198"/>
      <c r="AU3" s="198"/>
      <c r="AV3" s="199" t="s">
        <v>663</v>
      </c>
      <c r="AW3" s="199"/>
      <c r="AX3" s="200"/>
      <c r="AY3" s="200"/>
      <c r="AZ3" s="197" t="s">
        <v>664</v>
      </c>
      <c r="BA3" s="197"/>
      <c r="BB3" s="198"/>
      <c r="BC3" s="198"/>
      <c r="BD3" s="199" t="s">
        <v>665</v>
      </c>
      <c r="BE3" s="199"/>
      <c r="BF3" s="200"/>
      <c r="BG3" s="200"/>
      <c r="BH3" s="197" t="s">
        <v>666</v>
      </c>
      <c r="BI3" s="197"/>
      <c r="BJ3" s="198"/>
      <c r="BK3" s="198"/>
      <c r="BL3" s="199" t="s">
        <v>66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1</v>
      </c>
      <c r="U4" s="195" t="s">
        <v>652</v>
      </c>
      <c r="V4" s="195" t="s">
        <v>653</v>
      </c>
      <c r="W4" s="195" t="s">
        <v>655</v>
      </c>
      <c r="X4" s="202" t="s">
        <v>651</v>
      </c>
      <c r="Y4" s="202" t="s">
        <v>652</v>
      </c>
      <c r="Z4" s="202" t="s">
        <v>653</v>
      </c>
      <c r="AA4" s="202" t="s">
        <v>655</v>
      </c>
      <c r="AB4" s="195" t="s">
        <v>651</v>
      </c>
      <c r="AC4" s="195" t="s">
        <v>652</v>
      </c>
      <c r="AD4" s="195" t="s">
        <v>653</v>
      </c>
      <c r="AE4" s="195" t="s">
        <v>655</v>
      </c>
      <c r="AF4" s="202" t="s">
        <v>651</v>
      </c>
      <c r="AG4" s="202" t="s">
        <v>652</v>
      </c>
      <c r="AH4" s="202" t="s">
        <v>653</v>
      </c>
      <c r="AI4" s="202" t="s">
        <v>655</v>
      </c>
      <c r="AJ4" s="195" t="s">
        <v>651</v>
      </c>
      <c r="AK4" s="195" t="s">
        <v>652</v>
      </c>
      <c r="AL4" s="195" t="s">
        <v>653</v>
      </c>
      <c r="AM4" s="195" t="s">
        <v>655</v>
      </c>
      <c r="AN4" s="202" t="s">
        <v>651</v>
      </c>
      <c r="AO4" s="202" t="s">
        <v>652</v>
      </c>
      <c r="AP4" s="202" t="s">
        <v>653</v>
      </c>
      <c r="AQ4" s="202" t="s">
        <v>655</v>
      </c>
      <c r="AR4" s="195" t="s">
        <v>651</v>
      </c>
      <c r="AS4" s="195" t="s">
        <v>652</v>
      </c>
      <c r="AT4" s="195" t="s">
        <v>653</v>
      </c>
      <c r="AU4" s="195" t="s">
        <v>655</v>
      </c>
      <c r="AV4" s="202" t="s">
        <v>651</v>
      </c>
      <c r="AW4" s="202" t="s">
        <v>652</v>
      </c>
      <c r="AX4" s="202" t="s">
        <v>653</v>
      </c>
      <c r="AY4" s="202" t="s">
        <v>655</v>
      </c>
      <c r="AZ4" s="195" t="s">
        <v>651</v>
      </c>
      <c r="BA4" s="195" t="s">
        <v>652</v>
      </c>
      <c r="BB4" s="195" t="s">
        <v>653</v>
      </c>
      <c r="BC4" s="195" t="s">
        <v>655</v>
      </c>
      <c r="BD4" s="202" t="s">
        <v>651</v>
      </c>
      <c r="BE4" s="202" t="s">
        <v>652</v>
      </c>
      <c r="BF4" s="202" t="s">
        <v>653</v>
      </c>
      <c r="BG4" s="202" t="s">
        <v>655</v>
      </c>
      <c r="BH4" s="195" t="s">
        <v>651</v>
      </c>
      <c r="BI4" s="195" t="s">
        <v>652</v>
      </c>
      <c r="BJ4" s="195" t="s">
        <v>653</v>
      </c>
      <c r="BK4" s="195" t="s">
        <v>655</v>
      </c>
      <c r="BL4" s="202" t="s">
        <v>651</v>
      </c>
      <c r="BM4" s="202" t="s">
        <v>652</v>
      </c>
      <c r="BN4" s="202" t="s">
        <v>653</v>
      </c>
      <c r="BO4" s="202" t="s">
        <v>65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7</v>
      </c>
      <c r="B5" s="205" t="s">
        <v>358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62,"&gt;=0",J6:J62)</f>
        <v>0</v>
      </c>
      <c r="K5" s="206"/>
      <c r="L5" s="207" t="n">
        <f aca="false">M5+S5</f>
        <v>7560</v>
      </c>
      <c r="M5" s="207" t="n">
        <f aca="false">SUMIF(BR6:BR62,"&gt;=0",M6:M62)</f>
        <v>372</v>
      </c>
      <c r="N5" s="207" t="n">
        <f aca="false">SUMIF(BR6:BR62,"&gt;=0",N6:N62)</f>
        <v>366</v>
      </c>
      <c r="O5" s="207" t="n">
        <f aca="false">SUMIF(BR6:BR62,"&gt;=0",O6:O62)</f>
        <v>348</v>
      </c>
      <c r="P5" s="207" t="n">
        <f aca="false">SUMIF(BR6:BR62,"&gt;=0",P6:P62)</f>
        <v>94</v>
      </c>
      <c r="Q5" s="208" t="n">
        <f aca="false">SUMIF(BR6:BR62,"&gt;=0",Q6:Q62)</f>
        <v>808</v>
      </c>
      <c r="R5" s="207" t="n">
        <f aca="false">SUMIF(BR6:BR62,"&gt;=0",R6:R62)</f>
        <v>6380</v>
      </c>
      <c r="S5" s="208" t="n">
        <f aca="false">Q5+R5</f>
        <v>718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9</v>
      </c>
      <c r="B6" s="214" t="s">
        <v>360</v>
      </c>
      <c r="C6" s="215"/>
      <c r="D6" s="215"/>
      <c r="E6" s="215"/>
      <c r="F6" s="215"/>
      <c r="G6" s="215"/>
      <c r="H6" s="215"/>
      <c r="I6" s="216" t="n">
        <f aca="false">J6+L6</f>
        <v>4680</v>
      </c>
      <c r="J6" s="216" t="n">
        <f aca="false">SUMIF(BR7:BR37,"&gt;=0",J7:J37)</f>
        <v>0</v>
      </c>
      <c r="K6" s="215"/>
      <c r="L6" s="216" t="n">
        <f aca="false">M6+S6</f>
        <v>4680</v>
      </c>
      <c r="M6" s="216" t="n">
        <f aca="false">SUMIF(BR7:BR37,"&gt;=0",M7:M37)</f>
        <v>217</v>
      </c>
      <c r="N6" s="216" t="n">
        <f aca="false">SUMIF(BR7:BR37,"&gt;=0",N7:N37)</f>
        <v>190</v>
      </c>
      <c r="O6" s="216" t="n">
        <f aca="false">SUMIF(BR7:BR37,"&gt;=0",O7:O37)</f>
        <v>200</v>
      </c>
      <c r="P6" s="216" t="n">
        <f aca="false">SUMIF(BR7:BR37,"&gt;=0",P7:P37)</f>
        <v>72</v>
      </c>
      <c r="Q6" s="217" t="n">
        <f aca="false">SUMIF(BR7:BR37,"&gt;=0",Q7:Q37)</f>
        <v>462</v>
      </c>
      <c r="R6" s="216" t="n">
        <f aca="false">SUMIF(BR7:BR37,"&gt;=0",R7:R37)</f>
        <v>4001</v>
      </c>
      <c r="S6" s="217" t="n">
        <f aca="false">Q6+R6</f>
        <v>446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1</v>
      </c>
      <c r="B7" s="222" t="s">
        <v>362</v>
      </c>
      <c r="C7" s="223" t="s">
        <v>66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66</v>
      </c>
      <c r="B8" s="222" t="s">
        <v>367</v>
      </c>
      <c r="C8" s="223"/>
      <c r="D8" s="223" t="s">
        <v>669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 t="n">
        <v>4</v>
      </c>
      <c r="U8" s="227" t="n">
        <v>6</v>
      </c>
      <c r="V8" s="227"/>
      <c r="W8" s="229" t="n">
        <v>9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0</v>
      </c>
      <c r="B9" s="222" t="s">
        <v>371</v>
      </c>
      <c r="C9" s="223"/>
      <c r="D9" s="223" t="s">
        <v>670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4</v>
      </c>
      <c r="B10" s="222" t="s">
        <v>80</v>
      </c>
      <c r="C10" s="223"/>
      <c r="D10" s="223" t="s">
        <v>67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7</v>
      </c>
      <c r="B11" s="222" t="s">
        <v>378</v>
      </c>
      <c r="C11" s="223"/>
      <c r="D11" s="223" t="s">
        <v>67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2</v>
      </c>
      <c r="B12" s="222" t="s">
        <v>383</v>
      </c>
      <c r="C12" s="223"/>
      <c r="D12" s="223" t="s">
        <v>67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84</v>
      </c>
      <c r="B13" s="222" t="s">
        <v>385</v>
      </c>
      <c r="C13" s="223"/>
      <c r="D13" s="223" t="s">
        <v>67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8</v>
      </c>
      <c r="B14" s="222" t="s">
        <v>389</v>
      </c>
      <c r="C14" s="223"/>
      <c r="D14" s="223" t="s">
        <v>67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4</v>
      </c>
      <c r="AG14" s="209" t="n">
        <v>6</v>
      </c>
      <c r="AH14" s="209"/>
      <c r="AI14" s="232" t="n">
        <v>9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92</v>
      </c>
      <c r="B15" s="222" t="s">
        <v>393</v>
      </c>
      <c r="C15" s="223"/>
      <c r="D15" s="223" t="s">
        <v>66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8</v>
      </c>
      <c r="AD15" s="227"/>
      <c r="AE15" s="229" t="n">
        <v>92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96</v>
      </c>
      <c r="B16" s="222" t="s">
        <v>397</v>
      </c>
      <c r="C16" s="223"/>
      <c r="D16" s="223" t="s">
        <v>67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/>
      <c r="U16" s="227"/>
      <c r="V16" s="227"/>
      <c r="W16" s="228"/>
      <c r="X16" s="209" t="n">
        <v>4</v>
      </c>
      <c r="Y16" s="209" t="n">
        <v>8</v>
      </c>
      <c r="Z16" s="209"/>
      <c r="AA16" s="232" t="n">
        <v>92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9</v>
      </c>
      <c r="B17" s="222" t="s">
        <v>400</v>
      </c>
      <c r="C17" s="223"/>
      <c r="D17" s="223" t="s">
        <v>67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8</v>
      </c>
      <c r="Q17" s="225" t="n">
        <f aca="false">SUM(N17:P17)</f>
        <v>12</v>
      </c>
      <c r="R17" s="224" t="n">
        <f aca="false">W17+AA17+AE17+AI17+AM17+AQ17+AU17+AY17+BC17+BG17</f>
        <v>92</v>
      </c>
      <c r="S17" s="226" t="n">
        <f aca="false">Q17+R17</f>
        <v>104</v>
      </c>
      <c r="T17" s="227" t="n">
        <v>4</v>
      </c>
      <c r="U17" s="227"/>
      <c r="V17" s="227" t="n">
        <v>8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3</v>
      </c>
      <c r="B18" s="222" t="s">
        <v>404</v>
      </c>
      <c r="C18" s="223"/>
      <c r="D18" s="223" t="s">
        <v>67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8</v>
      </c>
      <c r="AA18" s="232" t="n">
        <v>92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5</v>
      </c>
      <c r="B19" s="222" t="s">
        <v>406</v>
      </c>
      <c r="C19" s="223" t="s">
        <v>668</v>
      </c>
      <c r="D19" s="223" t="s">
        <v>674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3</v>
      </c>
      <c r="N19" s="224" t="n">
        <f aca="false">T19+X19+AB19+AF19+AJ19+AN19+AR19+AV19+AZ19+BD19</f>
        <v>12</v>
      </c>
      <c r="O19" s="224" t="n">
        <f aca="false">U19+Y19+AC19+AG19+AK19+AO19+AS19+AW19+BA19+BE19</f>
        <v>8</v>
      </c>
      <c r="P19" s="224" t="n">
        <f aca="false">V19+Z19+AD19+AH19+AL19+AP19+AT19+AX19+BB19+BF19</f>
        <v>8</v>
      </c>
      <c r="Q19" s="225" t="n">
        <f aca="false">SUM(N19:P19)</f>
        <v>28</v>
      </c>
      <c r="R19" s="224" t="n">
        <f aca="false">W19+AA19+AE19+AI19+AM19+AQ19+AU19+AY19+BC19+BG19</f>
        <v>283</v>
      </c>
      <c r="S19" s="226" t="n">
        <f aca="false">Q19+R19</f>
        <v>311</v>
      </c>
      <c r="T19" s="227"/>
      <c r="U19" s="227"/>
      <c r="V19" s="227"/>
      <c r="W19" s="228"/>
      <c r="X19" s="209" t="n">
        <v>6</v>
      </c>
      <c r="Y19" s="209" t="n">
        <v>4</v>
      </c>
      <c r="Z19" s="209" t="n">
        <v>4</v>
      </c>
      <c r="AA19" s="232" t="n">
        <v>162</v>
      </c>
      <c r="AB19" s="227" t="n">
        <v>6</v>
      </c>
      <c r="AC19" s="227" t="n">
        <v>4</v>
      </c>
      <c r="AD19" s="227" t="n">
        <v>4</v>
      </c>
      <c r="AE19" s="229" t="n">
        <v>121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07</v>
      </c>
      <c r="B20" s="222" t="s">
        <v>408</v>
      </c>
      <c r="C20" s="223"/>
      <c r="D20" s="223" t="s">
        <v>669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0</v>
      </c>
      <c r="P20" s="224" t="n">
        <f aca="false">V20+Z20+AD20+AH20+AL20+AP20+AT20+AX20+BB20+BF20</f>
        <v>4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 t="n">
        <v>4</v>
      </c>
      <c r="U20" s="227"/>
      <c r="V20" s="227" t="n">
        <v>4</v>
      </c>
      <c r="W20" s="229" t="n">
        <v>9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09</v>
      </c>
      <c r="B21" s="222" t="s">
        <v>410</v>
      </c>
      <c r="C21" s="223" t="s">
        <v>675</v>
      </c>
      <c r="D21" s="223" t="s">
        <v>673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</f>
        <v>24</v>
      </c>
      <c r="O21" s="224" t="n">
        <f aca="false">U21+Y21+AC21+AG21+AK21+AO21+AS21+AW21+BA21+BE21</f>
        <v>20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11</v>
      </c>
      <c r="B22" s="222" t="s">
        <v>412</v>
      </c>
      <c r="C22" s="223"/>
      <c r="D22" s="223" t="s">
        <v>676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</f>
        <v>4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10</v>
      </c>
      <c r="R22" s="224" t="n">
        <f aca="false">W22+AA22+AE22+AI22+AM22+AQ22+AU22+AY22+BC22+BG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9" t="n">
        <v>9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5</v>
      </c>
      <c r="B23" s="222" t="s">
        <v>416</v>
      </c>
      <c r="C23" s="223"/>
      <c r="D23" s="223" t="s">
        <v>669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6</v>
      </c>
      <c r="Q23" s="225" t="n">
        <f aca="false">SUM(N23:P23)</f>
        <v>10</v>
      </c>
      <c r="R23" s="224" t="n">
        <f aca="false">W23+AA23+AE23+AI23+AM23+AQ23+AU23+AY23+BC23+BG23</f>
        <v>94</v>
      </c>
      <c r="S23" s="226" t="n">
        <f aca="false">Q23+R23</f>
        <v>104</v>
      </c>
      <c r="T23" s="227" t="n">
        <v>4</v>
      </c>
      <c r="U23" s="227"/>
      <c r="V23" s="227" t="n">
        <v>6</v>
      </c>
      <c r="W23" s="229" t="n">
        <v>94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7</v>
      </c>
      <c r="B24" s="222" t="s">
        <v>418</v>
      </c>
      <c r="C24" s="223" t="s">
        <v>668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9</v>
      </c>
      <c r="N24" s="224" t="n">
        <f aca="false">T24+X24+AB24+AF24+AJ24+AN24+AR24+AV24+AZ24+BD24</f>
        <v>6</v>
      </c>
      <c r="O24" s="224" t="n">
        <f aca="false">U24+Y24+AC24+AG24+AK24+AO24+AS24+AW24+BA24+BE24</f>
        <v>10</v>
      </c>
      <c r="P24" s="224" t="n">
        <f aca="false">V24+Z24+AD24+AH24+AL24+AP24+AT24+AX24+BB24+BF24</f>
        <v>0</v>
      </c>
      <c r="Q24" s="225" t="n">
        <f aca="false">SUM(N24:P24)</f>
        <v>16</v>
      </c>
      <c r="R24" s="224" t="n">
        <f aca="false">W24+AA24+AE24+AI24+AM24+AQ24+AU24+AY24+BC24+BG24</f>
        <v>83</v>
      </c>
      <c r="S24" s="226" t="n">
        <f aca="false">Q24+R24</f>
        <v>99</v>
      </c>
      <c r="T24" s="227"/>
      <c r="U24" s="227"/>
      <c r="V24" s="227"/>
      <c r="W24" s="228"/>
      <c r="X24" s="209"/>
      <c r="Y24" s="209"/>
      <c r="Z24" s="209"/>
      <c r="AA24" s="210"/>
      <c r="AB24" s="227" t="n">
        <v>6</v>
      </c>
      <c r="AC24" s="227" t="n">
        <v>10</v>
      </c>
      <c r="AD24" s="227"/>
      <c r="AE24" s="229" t="n">
        <v>83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9</v>
      </c>
      <c r="B25" s="222" t="s">
        <v>420</v>
      </c>
      <c r="C25" s="223"/>
      <c r="D25" s="223" t="s">
        <v>67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0</v>
      </c>
      <c r="R25" s="224" t="n">
        <f aca="false">W25+AA25+AE25+AI25+AM25+AQ25+AU25+AY25+BC25+BG25</f>
        <v>94</v>
      </c>
      <c r="S25" s="226" t="n">
        <f aca="false">Q25+R25</f>
        <v>10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4</v>
      </c>
      <c r="AK25" s="227" t="n">
        <v>6</v>
      </c>
      <c r="AL25" s="227"/>
      <c r="AM25" s="229" t="n">
        <v>94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21</v>
      </c>
      <c r="B26" s="222" t="s">
        <v>422</v>
      </c>
      <c r="C26" s="223" t="s">
        <v>672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9</v>
      </c>
      <c r="N26" s="224" t="n">
        <f aca="false">T26+X26+AB26+AF26+AJ26+AN26+AR26+AV26+AZ26+BD26</f>
        <v>6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4</v>
      </c>
      <c r="R26" s="224" t="n">
        <f aca="false">W26+AA26+AE26+AI26+AM26+AQ26+AU26+AY26+BC26+BG26</f>
        <v>85</v>
      </c>
      <c r="S26" s="226" t="n">
        <f aca="false">Q26+R26</f>
        <v>99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6</v>
      </c>
      <c r="AG26" s="209" t="n">
        <v>8</v>
      </c>
      <c r="AH26" s="209"/>
      <c r="AI26" s="232" t="n">
        <v>8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23</v>
      </c>
      <c r="B27" s="222" t="s">
        <v>424</v>
      </c>
      <c r="C27" s="223" t="s">
        <v>678</v>
      </c>
      <c r="D27" s="223"/>
      <c r="E27" s="223" t="s">
        <v>678</v>
      </c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9</v>
      </c>
      <c r="N27" s="224" t="n">
        <f aca="false">T27+X27+AB27+AF27+AJ27+AN27+AR27+AV27+AZ27+BD27</f>
        <v>6</v>
      </c>
      <c r="O27" s="224" t="n">
        <f aca="false">U27+Y27+AC27+AG27+AK27+AO27+AS27+AW27+BA27+BE27</f>
        <v>4</v>
      </c>
      <c r="P27" s="224" t="n">
        <f aca="false">V27+Z27+AD27+AH27+AL27+AP27+AT27+AX27+BB27+BF27</f>
        <v>6</v>
      </c>
      <c r="Q27" s="225" t="n">
        <f aca="false">SUM(N27:P27)</f>
        <v>16</v>
      </c>
      <c r="R27" s="224" t="n">
        <f aca="false">W27+AA27+AE27+AI27+AM27+AQ27+AU27+AY27+BC27+BG27</f>
        <v>155</v>
      </c>
      <c r="S27" s="226" t="n">
        <f aca="false">Q27+R27</f>
        <v>17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6</v>
      </c>
      <c r="AK27" s="227" t="n">
        <v>4</v>
      </c>
      <c r="AL27" s="227" t="n">
        <v>6</v>
      </c>
      <c r="AM27" s="229" t="n">
        <v>155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28</v>
      </c>
      <c r="B28" s="222" t="s">
        <v>429</v>
      </c>
      <c r="C28" s="223"/>
      <c r="D28" s="223" t="s">
        <v>679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</f>
        <v>8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4</v>
      </c>
      <c r="R28" s="224" t="n">
        <f aca="false">W28+AA28+AE28+AI28+AM28+AQ28+AU28+AY28+BC28+BG28</f>
        <v>90</v>
      </c>
      <c r="S28" s="226" t="n">
        <f aca="false">Q28+R28</f>
        <v>10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8</v>
      </c>
      <c r="AG28" s="209" t="n">
        <v>6</v>
      </c>
      <c r="AH28" s="209"/>
      <c r="AI28" s="232" t="n">
        <v>90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30</v>
      </c>
      <c r="B29" s="222" t="s">
        <v>431</v>
      </c>
      <c r="C29" s="223"/>
      <c r="D29" s="223" t="s">
        <v>679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6</v>
      </c>
      <c r="O29" s="224" t="n">
        <f aca="false">U29+Y29+AC29+AG29+AK29+AO29+AS29+AW29+BA29+BE29</f>
        <v>0</v>
      </c>
      <c r="P29" s="224" t="n">
        <f aca="false">V29+Z29+AD29+AH29+AL29+AP29+AT29+AX29+BB29+BF29</f>
        <v>6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6</v>
      </c>
      <c r="AG29" s="209"/>
      <c r="AH29" s="209" t="n">
        <v>6</v>
      </c>
      <c r="AI29" s="232" t="n">
        <v>12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434</v>
      </c>
      <c r="B30" s="222" t="s">
        <v>435</v>
      </c>
      <c r="C30" s="223" t="s">
        <v>672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6</v>
      </c>
      <c r="O30" s="224" t="n">
        <f aca="false">U30+Y30+AC30+AG30+AK30+AO30+AS30+AW30+BA30+BE30</f>
        <v>6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87</v>
      </c>
      <c r="S30" s="226" t="n">
        <f aca="false">Q30+R30</f>
        <v>99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6</v>
      </c>
      <c r="AG30" s="209" t="n">
        <v>6</v>
      </c>
      <c r="AH30" s="209"/>
      <c r="AI30" s="232" t="n">
        <v>87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36</v>
      </c>
      <c r="B31" s="222" t="s">
        <v>437</v>
      </c>
      <c r="C31" s="223" t="s">
        <v>672</v>
      </c>
      <c r="D31" s="223" t="s">
        <v>668</v>
      </c>
      <c r="E31" s="223"/>
      <c r="F31" s="223"/>
      <c r="G31" s="223" t="s">
        <v>672</v>
      </c>
      <c r="H31" s="223" t="s">
        <v>680</v>
      </c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13</v>
      </c>
      <c r="N31" s="224" t="n">
        <f aca="false">T31+X31+AB31+AF31+AJ31+AN31+AR31+AV31+AZ31+BD31</f>
        <v>10</v>
      </c>
      <c r="O31" s="224" t="n">
        <f aca="false">U31+Y31+AC31+AG31+AK31+AO31+AS31+AW31+BA31+BE31</f>
        <v>10</v>
      </c>
      <c r="P31" s="224" t="n">
        <f aca="false">V31+Z31+AD31+AH31+AL31+AP31+AT31+AX31+BB31+BF31</f>
        <v>10</v>
      </c>
      <c r="Q31" s="225" t="n">
        <f aca="false">SUM(N31:P31)</f>
        <v>30</v>
      </c>
      <c r="R31" s="224" t="n">
        <f aca="false">W31+AA31+AE31+AI31+AM31+AQ31+AU31+AY31+BC31+BG31</f>
        <v>173</v>
      </c>
      <c r="S31" s="226" t="n">
        <f aca="false">Q31+R31</f>
        <v>203</v>
      </c>
      <c r="T31" s="227"/>
      <c r="U31" s="227"/>
      <c r="V31" s="227"/>
      <c r="W31" s="228"/>
      <c r="X31" s="209"/>
      <c r="Y31" s="209"/>
      <c r="Z31" s="209"/>
      <c r="AA31" s="210"/>
      <c r="AB31" s="227" t="n">
        <v>6</v>
      </c>
      <c r="AC31" s="227" t="n">
        <v>4</v>
      </c>
      <c r="AD31" s="227" t="n">
        <v>4</v>
      </c>
      <c r="AE31" s="229" t="n">
        <v>90</v>
      </c>
      <c r="AF31" s="209" t="n">
        <v>4</v>
      </c>
      <c r="AG31" s="209" t="n">
        <v>6</v>
      </c>
      <c r="AH31" s="209" t="n">
        <v>6</v>
      </c>
      <c r="AI31" s="232" t="n">
        <v>83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48.75" hidden="false" customHeight="false" outlineLevel="0" collapsed="false">
      <c r="A32" s="222" t="s">
        <v>439</v>
      </c>
      <c r="B32" s="222" t="s">
        <v>440</v>
      </c>
      <c r="C32" s="223"/>
      <c r="D32" s="223" t="s">
        <v>681</v>
      </c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8</v>
      </c>
      <c r="N32" s="224" t="n">
        <f aca="false">T32+X32+AB32+AF32+AJ32+AN32+AR32+AV32+AZ32+BD32</f>
        <v>12</v>
      </c>
      <c r="O32" s="224" t="n">
        <f aca="false">U32+Y32+AC32+AG32+AK32+AO32+AS32+AW32+BA32+BE32</f>
        <v>0</v>
      </c>
      <c r="P32" s="224" t="n">
        <f aca="false">V32+Z32+AD32+AH32+AL32+AP32+AT32+AX32+BB32+BF32</f>
        <v>16</v>
      </c>
      <c r="Q32" s="225" t="n">
        <f aca="false">SUM(N32:P32)</f>
        <v>28</v>
      </c>
      <c r="R32" s="224" t="n">
        <f aca="false">W32+AA32+AE32+AI32+AM32+AQ32+AU32+AY32+BC32+BG32</f>
        <v>180</v>
      </c>
      <c r="S32" s="226" t="n">
        <f aca="false">Q32+R32</f>
        <v>2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6</v>
      </c>
      <c r="AG32" s="209"/>
      <c r="AH32" s="209" t="n">
        <v>8</v>
      </c>
      <c r="AI32" s="232" t="n">
        <v>90</v>
      </c>
      <c r="AJ32" s="227" t="n">
        <v>6</v>
      </c>
      <c r="AK32" s="227"/>
      <c r="AL32" s="227" t="n">
        <v>8</v>
      </c>
      <c r="AM32" s="229" t="n">
        <v>90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43</v>
      </c>
      <c r="B33" s="222" t="s">
        <v>444</v>
      </c>
      <c r="C33" s="223" t="s">
        <v>678</v>
      </c>
      <c r="D33" s="223"/>
      <c r="E33" s="223" t="s">
        <v>678</v>
      </c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6</v>
      </c>
      <c r="P33" s="224" t="n">
        <f aca="false">V33+Z33+AD33+AH33+AL33+AP33+AT33+AX33+BB33+BF33</f>
        <v>0</v>
      </c>
      <c r="Q33" s="225" t="n">
        <f aca="false">SUM(N33:P33)</f>
        <v>10</v>
      </c>
      <c r="R33" s="224" t="n">
        <f aca="false">W33+AA33+AE33+AI33+AM33+AQ33+AU33+AY33+BC33+BG33</f>
        <v>89</v>
      </c>
      <c r="S33" s="226" t="n">
        <f aca="false">Q33+R33</f>
        <v>9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 t="n">
        <v>6</v>
      </c>
      <c r="AL33" s="227"/>
      <c r="AM33" s="229" t="n">
        <v>89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46</v>
      </c>
      <c r="B34" s="222" t="s">
        <v>447</v>
      </c>
      <c r="C34" s="223" t="s">
        <v>682</v>
      </c>
      <c r="D34" s="223"/>
      <c r="E34" s="223"/>
      <c r="F34" s="223"/>
      <c r="G34" s="223" t="s">
        <v>682</v>
      </c>
      <c r="H34" s="223" t="s">
        <v>683</v>
      </c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8</v>
      </c>
      <c r="AO34" s="209" t="n">
        <v>6</v>
      </c>
      <c r="AP34" s="209"/>
      <c r="AQ34" s="232" t="n">
        <v>157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8</v>
      </c>
      <c r="B35" s="222" t="s">
        <v>449</v>
      </c>
      <c r="C35" s="223"/>
      <c r="D35" s="223" t="s">
        <v>684</v>
      </c>
      <c r="E35" s="223"/>
      <c r="F35" s="223"/>
      <c r="G35" s="223" t="s">
        <v>685</v>
      </c>
      <c r="H35" s="223" t="s">
        <v>686</v>
      </c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4</v>
      </c>
      <c r="N35" s="224" t="n">
        <f aca="false">T35+X35+AB35+AF35+AJ35+AN35+AR35+AV35+AZ35+BD35</f>
        <v>6</v>
      </c>
      <c r="O35" s="224" t="n">
        <f aca="false">U35+Y35+AC35+AG35+AK35+AO35+AS35+AW35+BA35+BE35</f>
        <v>10</v>
      </c>
      <c r="P35" s="224" t="n">
        <f aca="false">V35+Z35+AD35+AH35+AL35+AP35+AT35+AX35+BB35+BF35</f>
        <v>0</v>
      </c>
      <c r="Q35" s="225" t="n">
        <f aca="false">SUM(N35:P35)</f>
        <v>16</v>
      </c>
      <c r="R35" s="224" t="n">
        <f aca="false">W35+AA35+AE35+AI35+AM35+AQ35+AU35+AY35+BC35+BG35</f>
        <v>160</v>
      </c>
      <c r="S35" s="226" t="n">
        <f aca="false">Q35+R35</f>
        <v>176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 t="n">
        <v>6</v>
      </c>
      <c r="AW35" s="209" t="n">
        <v>10</v>
      </c>
      <c r="AX35" s="209"/>
      <c r="AY35" s="232" t="n">
        <v>160</v>
      </c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52</v>
      </c>
      <c r="B36" s="222" t="s">
        <v>453</v>
      </c>
      <c r="C36" s="223" t="s">
        <v>685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10</v>
      </c>
      <c r="P36" s="224" t="n">
        <f aca="false">V36+Z36+AD36+AH36+AL36+AP36+AT36+AX36+BB36+BF36</f>
        <v>0</v>
      </c>
      <c r="Q36" s="225" t="n">
        <f aca="false">SUM(N36:P36)</f>
        <v>16</v>
      </c>
      <c r="R36" s="224" t="n">
        <f aca="false">W36+AA36+AE36+AI36+AM36+AQ36+AU36+AY36+BC36+BG36</f>
        <v>155</v>
      </c>
      <c r="S36" s="226" t="n">
        <f aca="false">Q36+R36</f>
        <v>171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 t="n">
        <v>6</v>
      </c>
      <c r="AW36" s="209" t="n">
        <v>10</v>
      </c>
      <c r="AX36" s="209"/>
      <c r="AY36" s="232" t="n">
        <v>155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54</v>
      </c>
      <c r="B37" s="222" t="s">
        <v>455</v>
      </c>
      <c r="C37" s="223" t="s">
        <v>673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</f>
        <v>8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4</v>
      </c>
      <c r="R37" s="224" t="n">
        <f aca="false">W37+AA37+AE37+AI37+AM37+AQ37+AU37+AY37+BC37+BG37</f>
        <v>85</v>
      </c>
      <c r="S37" s="226" t="n">
        <f aca="false">Q37+R37</f>
        <v>99</v>
      </c>
      <c r="T37" s="227" t="n">
        <v>8</v>
      </c>
      <c r="U37" s="227" t="n">
        <v>6</v>
      </c>
      <c r="V37" s="227"/>
      <c r="W37" s="229" t="n">
        <v>85</v>
      </c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456</v>
      </c>
      <c r="B38" s="214" t="s">
        <v>457</v>
      </c>
      <c r="C38" s="215"/>
      <c r="D38" s="215"/>
      <c r="E38" s="215"/>
      <c r="F38" s="215"/>
      <c r="G38" s="215"/>
      <c r="H38" s="215"/>
      <c r="I38" s="216" t="n">
        <f aca="false">J38+L38</f>
        <v>2880</v>
      </c>
      <c r="J38" s="216" t="n">
        <f aca="false">SUMIF(BR39:BR62,"&gt;=0",J39:J62)</f>
        <v>0</v>
      </c>
      <c r="K38" s="215"/>
      <c r="L38" s="216" t="n">
        <f aca="false">M38+S38</f>
        <v>2880</v>
      </c>
      <c r="M38" s="216" t="n">
        <f aca="false">SUMIF(BR39:BR62,"&gt;=0",M39:M62)</f>
        <v>155</v>
      </c>
      <c r="N38" s="216" t="n">
        <f aca="false">SUMIF(BR39:BR62,"&gt;=0",N39:N62)</f>
        <v>176</v>
      </c>
      <c r="O38" s="216" t="n">
        <f aca="false">SUMIF(BR39:BR62,"&gt;=0",O39:O62)</f>
        <v>148</v>
      </c>
      <c r="P38" s="216" t="n">
        <f aca="false">SUMIF(BR39:BR62,"&gt;=0",P39:P62)</f>
        <v>22</v>
      </c>
      <c r="Q38" s="217" t="n">
        <f aca="false">SUMIF(BR39:BR62,"&gt;=0",Q39:Q62)</f>
        <v>346</v>
      </c>
      <c r="R38" s="216" t="n">
        <f aca="false">SUMIF(BR39:BR62,"&gt;=0",R39:R62)</f>
        <v>2379</v>
      </c>
      <c r="S38" s="217" t="n">
        <f aca="false">Q38+R38</f>
        <v>2725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39" hidden="false" customHeight="false" outlineLevel="0" collapsed="false">
      <c r="A39" s="222" t="s">
        <v>458</v>
      </c>
      <c r="B39" s="222" t="s">
        <v>459</v>
      </c>
      <c r="C39" s="223" t="s">
        <v>682</v>
      </c>
      <c r="D39" s="223"/>
      <c r="E39" s="223" t="s">
        <v>682</v>
      </c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9</v>
      </c>
      <c r="N39" s="224" t="n">
        <f aca="false">T39+X39+AB39+AF39+AJ39+AN39+AR39+AV39+AZ39+BD39</f>
        <v>4</v>
      </c>
      <c r="O39" s="224" t="n">
        <f aca="false">U39+Y39+AC39+AG39+AK39+AO39+AS39+AW39+BA39+BE39</f>
        <v>6</v>
      </c>
      <c r="P39" s="224" t="n">
        <f aca="false">V39+Z39+AD39+AH39+AL39+AP39+AT39+AX39+BB39+BF39</f>
        <v>0</v>
      </c>
      <c r="Q39" s="225" t="n">
        <f aca="false">SUM(N39:P39)</f>
        <v>10</v>
      </c>
      <c r="R39" s="224" t="n">
        <f aca="false">W39+AA39+AE39+AI39+AM39+AQ39+AU39+AY39+BC39+BG39</f>
        <v>89</v>
      </c>
      <c r="S39" s="226" t="n">
        <f aca="false">Q39+R39</f>
        <v>9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4</v>
      </c>
      <c r="AO39" s="209" t="n">
        <v>6</v>
      </c>
      <c r="AP39" s="209"/>
      <c r="AQ39" s="232" t="n">
        <v>89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60</v>
      </c>
      <c r="B40" s="222" t="s">
        <v>461</v>
      </c>
      <c r="C40" s="223" t="s">
        <v>678</v>
      </c>
      <c r="D40" s="223"/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9</v>
      </c>
      <c r="N40" s="224" t="n">
        <f aca="false">T40+X40+AB40+AF40+AJ40+AN40+AR40+AV40+AZ40+BD40</f>
        <v>4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0</v>
      </c>
      <c r="R40" s="224" t="n">
        <f aca="false">W40+AA40+AE40+AI40+AM40+AQ40+AU40+AY40+BC40+BG40</f>
        <v>89</v>
      </c>
      <c r="S40" s="226" t="n">
        <f aca="false">Q40+R40</f>
        <v>99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4</v>
      </c>
      <c r="AK40" s="227" t="n">
        <v>6</v>
      </c>
      <c r="AL40" s="227"/>
      <c r="AM40" s="229" t="n">
        <v>89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2" t="s">
        <v>463</v>
      </c>
      <c r="B41" s="222" t="s">
        <v>464</v>
      </c>
      <c r="C41" s="223"/>
      <c r="D41" s="223" t="s">
        <v>678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6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10</v>
      </c>
      <c r="R41" s="224" t="n">
        <f aca="false">W41+AA41+AE41+AI41+AM41+AQ41+AU41+AY41+BC41+BG41</f>
        <v>130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6</v>
      </c>
      <c r="AK41" s="227" t="n">
        <v>4</v>
      </c>
      <c r="AL41" s="227"/>
      <c r="AM41" s="229" t="n">
        <v>130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465</v>
      </c>
      <c r="B42" s="222" t="s">
        <v>466</v>
      </c>
      <c r="C42" s="223"/>
      <c r="D42" s="223" t="s">
        <v>682</v>
      </c>
      <c r="E42" s="223"/>
      <c r="F42" s="223"/>
      <c r="G42" s="223" t="s">
        <v>682</v>
      </c>
      <c r="H42" s="223" t="s">
        <v>683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</f>
        <v>6</v>
      </c>
      <c r="O42" s="224" t="n">
        <f aca="false">U42+Y42+AC42+AG42+AK42+AO42+AS42+AW42+BA42+BE42</f>
        <v>0</v>
      </c>
      <c r="P42" s="224" t="n">
        <f aca="false">V42+Z42+AD42+AH42+AL42+AP42+AT42+AX42+BB42+BF42</f>
        <v>10</v>
      </c>
      <c r="Q42" s="225" t="n">
        <f aca="false">SUM(N42:P42)</f>
        <v>16</v>
      </c>
      <c r="R42" s="224" t="n">
        <f aca="false">W42+AA42+AE42+AI42+AM42+AQ42+AU42+AY42+BC42+BG42</f>
        <v>124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6</v>
      </c>
      <c r="AO42" s="209"/>
      <c r="AP42" s="209" t="n">
        <v>10</v>
      </c>
      <c r="AQ42" s="232" t="n">
        <v>124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68</v>
      </c>
      <c r="B43" s="222" t="s">
        <v>469</v>
      </c>
      <c r="C43" s="223" t="s">
        <v>678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8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4</v>
      </c>
      <c r="R43" s="224" t="n">
        <f aca="false">W43+AA43+AE43+AI43+AM43+AQ43+AU43+AY43+BC43+BG43</f>
        <v>121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8</v>
      </c>
      <c r="AK43" s="227" t="n">
        <v>6</v>
      </c>
      <c r="AL43" s="227"/>
      <c r="AM43" s="229" t="n">
        <v>121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71</v>
      </c>
      <c r="B44" s="222" t="s">
        <v>472</v>
      </c>
      <c r="C44" s="223" t="s">
        <v>671</v>
      </c>
      <c r="D44" s="223" t="s">
        <v>682</v>
      </c>
      <c r="E44" s="223" t="s">
        <v>671</v>
      </c>
      <c r="F44" s="223"/>
      <c r="G44" s="223"/>
      <c r="H44" s="223"/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3</v>
      </c>
      <c r="N44" s="224" t="n">
        <f aca="false">T44+X44+AB44+AF44+AJ44+AN44+AR44+AV44+AZ44+BD44</f>
        <v>12</v>
      </c>
      <c r="O44" s="224" t="n">
        <f aca="false">U44+Y44+AC44+AG44+AK44+AO44+AS44+AW44+BA44+BE44</f>
        <v>12</v>
      </c>
      <c r="P44" s="224" t="n">
        <f aca="false">V44+Z44+AD44+AH44+AL44+AP44+AT44+AX44+BB44+BF44</f>
        <v>0</v>
      </c>
      <c r="Q44" s="225" t="n">
        <f aca="false">SUM(N44:P44)</f>
        <v>24</v>
      </c>
      <c r="R44" s="224" t="n">
        <f aca="false">W44+AA44+AE44+AI44+AM44+AQ44+AU44+AY44+BC44+BG44</f>
        <v>215</v>
      </c>
      <c r="S44" s="226" t="n">
        <f aca="false">Q44+R44</f>
        <v>239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6</v>
      </c>
      <c r="AO44" s="209" t="n">
        <v>6</v>
      </c>
      <c r="AP44" s="209"/>
      <c r="AQ44" s="232" t="n">
        <v>128</v>
      </c>
      <c r="AR44" s="227" t="n">
        <v>6</v>
      </c>
      <c r="AS44" s="227" t="n">
        <v>6</v>
      </c>
      <c r="AT44" s="227"/>
      <c r="AU44" s="229" t="n">
        <v>87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2" t="s">
        <v>473</v>
      </c>
      <c r="B45" s="222" t="s">
        <v>474</v>
      </c>
      <c r="C45" s="223" t="s">
        <v>685</v>
      </c>
      <c r="D45" s="223" t="s">
        <v>671</v>
      </c>
      <c r="E45" s="223" t="s">
        <v>685</v>
      </c>
      <c r="F45" s="223"/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13</v>
      </c>
      <c r="N45" s="224" t="n">
        <f aca="false">T45+X45+AB45+AF45+AJ45+AN45+AR45+AV45+AZ45+BD45</f>
        <v>12</v>
      </c>
      <c r="O45" s="224" t="n">
        <f aca="false">U45+Y45+AC45+AG45+AK45+AO45+AS45+AW45+BA45+BE45</f>
        <v>12</v>
      </c>
      <c r="P45" s="224" t="n">
        <f aca="false">V45+Z45+AD45+AH45+AL45+AP45+AT45+AX45+BB45+BF45</f>
        <v>0</v>
      </c>
      <c r="Q45" s="225" t="n">
        <f aca="false">SUM(N45:P45)</f>
        <v>24</v>
      </c>
      <c r="R45" s="224" t="n">
        <f aca="false">W45+AA45+AE45+AI45+AM45+AQ45+AU45+AY45+BC45+BG45</f>
        <v>215</v>
      </c>
      <c r="S45" s="226" t="n">
        <f aca="false">Q45+R45</f>
        <v>23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 t="n">
        <v>6</v>
      </c>
      <c r="AT45" s="227"/>
      <c r="AU45" s="229" t="n">
        <v>92</v>
      </c>
      <c r="AV45" s="209" t="n">
        <v>6</v>
      </c>
      <c r="AW45" s="209" t="n">
        <v>6</v>
      </c>
      <c r="AX45" s="209"/>
      <c r="AY45" s="232" t="n">
        <v>123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477</v>
      </c>
      <c r="B46" s="222" t="s">
        <v>478</v>
      </c>
      <c r="C46" s="223"/>
      <c r="D46" s="223" t="s">
        <v>687</v>
      </c>
      <c r="E46" s="223"/>
      <c r="F46" s="223"/>
      <c r="G46" s="223" t="s">
        <v>671</v>
      </c>
      <c r="H46" s="223" t="s">
        <v>688</v>
      </c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0</v>
      </c>
      <c r="P46" s="224" t="n">
        <f aca="false">V46+Z46+AD46+AH46+AL46+AP46+AT46+AX46+BB46+BF46</f>
        <v>6</v>
      </c>
      <c r="Q46" s="225" t="n">
        <f aca="false">SUM(N46:P46)</f>
        <v>12</v>
      </c>
      <c r="R46" s="224" t="n">
        <f aca="false">W46+AA46+AE46+AI46+AM46+AQ46+AU46+AY46+BC46+BG46</f>
        <v>92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6</v>
      </c>
      <c r="AS46" s="227"/>
      <c r="AT46" s="227" t="n">
        <v>6</v>
      </c>
      <c r="AU46" s="229" t="n">
        <v>92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80</v>
      </c>
      <c r="B47" s="222" t="s">
        <v>481</v>
      </c>
      <c r="C47" s="223"/>
      <c r="D47" s="223" t="s">
        <v>682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4</v>
      </c>
      <c r="O47" s="224" t="n">
        <f aca="false">U47+Y47+AC47+AG47+AK47+AO47+AS47+AW47+BA47+BE47</f>
        <v>0</v>
      </c>
      <c r="P47" s="224" t="n">
        <f aca="false">V47+Z47+AD47+AH47+AL47+AP47+AT47+AX47+BB47+BF47</f>
        <v>6</v>
      </c>
      <c r="Q47" s="225" t="n">
        <f aca="false">SUM(N47:P47)</f>
        <v>10</v>
      </c>
      <c r="R47" s="224" t="n">
        <f aca="false">W47+AA47+AE47+AI47+AM47+AQ47+AU47+AY47+BC47+BG47</f>
        <v>94</v>
      </c>
      <c r="S47" s="226" t="n">
        <f aca="false">Q47+R47</f>
        <v>10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4</v>
      </c>
      <c r="AO47" s="209"/>
      <c r="AP47" s="209" t="n">
        <v>6</v>
      </c>
      <c r="AQ47" s="232" t="n">
        <v>9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484</v>
      </c>
      <c r="B48" s="222" t="s">
        <v>485</v>
      </c>
      <c r="C48" s="223"/>
      <c r="D48" s="223" t="s">
        <v>687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</f>
        <v>6</v>
      </c>
      <c r="O48" s="224" t="n">
        <f aca="false">U48+Y48+AC48+AG48+AK48+AO48+AS48+AW48+BA48+BE48</f>
        <v>4</v>
      </c>
      <c r="P48" s="224" t="n">
        <f aca="false">V48+Z48+AD48+AH48+AL48+AP48+AT48+AX48+BB48+BF48</f>
        <v>0</v>
      </c>
      <c r="Q48" s="225" t="n">
        <f aca="false">SUM(N48:P48)</f>
        <v>10</v>
      </c>
      <c r="R48" s="224" t="n">
        <f aca="false">W48+AA48+AE48+AI48+AM48+AQ48+AU48+AY48+BC48+BG48</f>
        <v>94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4</v>
      </c>
      <c r="AT48" s="227"/>
      <c r="AU48" s="229" t="n">
        <v>9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487</v>
      </c>
      <c r="B49" s="222" t="s">
        <v>488</v>
      </c>
      <c r="C49" s="223" t="s">
        <v>671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4</v>
      </c>
      <c r="P49" s="224" t="n">
        <f aca="false">V49+Z49+AD49+AH49+AL49+AP49+AT49+AX49+BB49+BF49</f>
        <v>0</v>
      </c>
      <c r="Q49" s="225" t="n">
        <f aca="false">SUM(N49:P49)</f>
        <v>10</v>
      </c>
      <c r="R49" s="224" t="n">
        <f aca="false">W49+AA49+AE49+AI49+AM49+AQ49+AU49+AY49+BC49+BG49</f>
        <v>89</v>
      </c>
      <c r="S49" s="226" t="n">
        <f aca="false">Q49+R49</f>
        <v>99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6</v>
      </c>
      <c r="AS49" s="227" t="n">
        <v>4</v>
      </c>
      <c r="AT49" s="227"/>
      <c r="AU49" s="229" t="n">
        <v>89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491</v>
      </c>
      <c r="B50" s="222" t="s">
        <v>492</v>
      </c>
      <c r="C50" s="223" t="s">
        <v>671</v>
      </c>
      <c r="D50" s="223" t="s">
        <v>682</v>
      </c>
      <c r="E50" s="223" t="s">
        <v>671</v>
      </c>
      <c r="F50" s="223"/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13</v>
      </c>
      <c r="N50" s="224" t="n">
        <f aca="false">T50+X50+AB50+AF50+AJ50+AN50+AR50+AV50+AZ50+BD50</f>
        <v>12</v>
      </c>
      <c r="O50" s="224" t="n">
        <f aca="false">U50+Y50+AC50+AG50+AK50+AO50+AS50+AW50+BA50+BE50</f>
        <v>14</v>
      </c>
      <c r="P50" s="224" t="n">
        <f aca="false">V50+Z50+AD50+AH50+AL50+AP50+AT50+AX50+BB50+BF50</f>
        <v>0</v>
      </c>
      <c r="Q50" s="225" t="n">
        <f aca="false">SUM(N50:P50)</f>
        <v>26</v>
      </c>
      <c r="R50" s="224" t="n">
        <f aca="false">W50+AA50+AE50+AI50+AM50+AQ50+AU50+AY50+BC50+BG50</f>
        <v>177</v>
      </c>
      <c r="S50" s="226" t="n">
        <f aca="false">Q50+R50</f>
        <v>203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6</v>
      </c>
      <c r="AO50" s="209" t="n">
        <v>8</v>
      </c>
      <c r="AP50" s="209"/>
      <c r="AQ50" s="232" t="n">
        <v>90</v>
      </c>
      <c r="AR50" s="227" t="n">
        <v>6</v>
      </c>
      <c r="AS50" s="227" t="n">
        <v>6</v>
      </c>
      <c r="AT50" s="227"/>
      <c r="AU50" s="229" t="n">
        <v>87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48.75" hidden="false" customHeight="false" outlineLevel="0" collapsed="false">
      <c r="A51" s="222" t="s">
        <v>495</v>
      </c>
      <c r="B51" s="222" t="s">
        <v>496</v>
      </c>
      <c r="C51" s="223"/>
      <c r="D51" s="223" t="s">
        <v>689</v>
      </c>
      <c r="E51" s="223" t="s">
        <v>685</v>
      </c>
      <c r="F51" s="223"/>
      <c r="G51" s="223"/>
      <c r="H51" s="223"/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8</v>
      </c>
      <c r="N51" s="224" t="n">
        <f aca="false">T51+X51+AB51+AF51+AJ51+AN51+AR51+AV51+AZ51+BD51</f>
        <v>12</v>
      </c>
      <c r="O51" s="224" t="n">
        <f aca="false">U51+Y51+AC51+AG51+AK51+AO51+AS51+AW51+BA51+BE51</f>
        <v>12</v>
      </c>
      <c r="P51" s="224" t="n">
        <f aca="false">V51+Z51+AD51+AH51+AL51+AP51+AT51+AX51+BB51+BF51</f>
        <v>0</v>
      </c>
      <c r="Q51" s="225" t="n">
        <f aca="false">SUM(N51:P51)</f>
        <v>24</v>
      </c>
      <c r="R51" s="224" t="n">
        <f aca="false">W51+AA51+AE51+AI51+AM51+AQ51+AU51+AY51+BC51+BG51</f>
        <v>184</v>
      </c>
      <c r="S51" s="226" t="n">
        <f aca="false">Q51+R51</f>
        <v>2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6</v>
      </c>
      <c r="AS51" s="227" t="n">
        <v>6</v>
      </c>
      <c r="AT51" s="227"/>
      <c r="AU51" s="229" t="n">
        <v>92</v>
      </c>
      <c r="AV51" s="209" t="n">
        <v>6</v>
      </c>
      <c r="AW51" s="209" t="n">
        <v>6</v>
      </c>
      <c r="AX51" s="209"/>
      <c r="AY51" s="232" t="n">
        <v>92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98</v>
      </c>
      <c r="B52" s="222" t="s">
        <v>499</v>
      </c>
      <c r="C52" s="223"/>
      <c r="D52" s="223" t="s">
        <v>690</v>
      </c>
      <c r="E52" s="223" t="s">
        <v>691</v>
      </c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10</v>
      </c>
      <c r="O52" s="224" t="n">
        <f aca="false">U52+Y52+AC52+AG52+AK52+AO52+AS52+AW52+BA52+BE52</f>
        <v>16</v>
      </c>
      <c r="P52" s="224" t="n">
        <f aca="false">V52+Z52+AD52+AH52+AL52+AP52+AT52+AX52+BB52+BF52</f>
        <v>0</v>
      </c>
      <c r="Q52" s="225" t="n">
        <f aca="false">SUM(N52:P52)</f>
        <v>26</v>
      </c>
      <c r="R52" s="224" t="n">
        <f aca="false">W52+AA52+AE52+AI52+AM52+AQ52+AU52+AY52+BC52+BG52</f>
        <v>78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 t="n">
        <v>10</v>
      </c>
      <c r="BA52" s="227" t="n">
        <v>16</v>
      </c>
      <c r="BB52" s="227"/>
      <c r="BC52" s="229" t="n">
        <v>78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02</v>
      </c>
      <c r="B53" s="222" t="s">
        <v>503</v>
      </c>
      <c r="C53" s="223"/>
      <c r="D53" s="223" t="s">
        <v>68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4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0</v>
      </c>
      <c r="R53" s="224" t="n">
        <f aca="false">W53+AA53+AE53+AI53+AM53+AQ53+AU53+AY53+BC53+BG53</f>
        <v>94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4</v>
      </c>
      <c r="AW53" s="209" t="n">
        <v>6</v>
      </c>
      <c r="AX53" s="209"/>
      <c r="AY53" s="232" t="n">
        <v>94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2" t="s">
        <v>505</v>
      </c>
      <c r="B54" s="222" t="s">
        <v>506</v>
      </c>
      <c r="C54" s="223" t="s">
        <v>678</v>
      </c>
      <c r="D54" s="223"/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</f>
        <v>6</v>
      </c>
      <c r="O54" s="224" t="n">
        <f aca="false">U54+Y54+AC54+AG54+AK54+AO54+AS54+AW54+BA54+BE54</f>
        <v>4</v>
      </c>
      <c r="P54" s="224" t="n">
        <f aca="false">V54+Z54+AD54+AH54+AL54+AP54+AT54+AX54+BB54+BF54</f>
        <v>0</v>
      </c>
      <c r="Q54" s="225" t="n">
        <f aca="false">SUM(N54:P54)</f>
        <v>10</v>
      </c>
      <c r="R54" s="224" t="n">
        <f aca="false">W54+AA54+AE54+AI54+AM54+AQ54+AU54+AY54+BC54+BG54</f>
        <v>89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6</v>
      </c>
      <c r="AK54" s="227" t="n">
        <v>4</v>
      </c>
      <c r="AL54" s="227"/>
      <c r="AM54" s="229" t="n">
        <v>89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39" hidden="false" customHeight="false" outlineLevel="0" collapsed="false">
      <c r="A55" s="222" t="s">
        <v>507</v>
      </c>
      <c r="B55" s="222" t="s">
        <v>508</v>
      </c>
      <c r="C55" s="223"/>
      <c r="D55" s="223" t="s">
        <v>687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</f>
        <v>6</v>
      </c>
      <c r="O55" s="224" t="n">
        <f aca="false">U55+Y55+AC55+AG55+AK55+AO55+AS55+AW55+BA55+BE55</f>
        <v>6</v>
      </c>
      <c r="P55" s="224" t="n">
        <f aca="false">V55+Z55+AD55+AH55+AL55+AP55+AT55+AX55+BB55+BF55</f>
        <v>0</v>
      </c>
      <c r="Q55" s="225" t="n">
        <f aca="false">SUM(N55:P55)</f>
        <v>12</v>
      </c>
      <c r="R55" s="224" t="n">
        <f aca="false">W55+AA55+AE55+AI55+AM55+AQ55+AU55+AY55+BC55+BG55</f>
        <v>92</v>
      </c>
      <c r="S55" s="226" t="n">
        <f aca="false">Q55+R55</f>
        <v>10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6</v>
      </c>
      <c r="AS55" s="227" t="n">
        <v>6</v>
      </c>
      <c r="AT55" s="227"/>
      <c r="AU55" s="229" t="n">
        <v>92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39" hidden="false" customHeight="false" outlineLevel="0" collapsed="false">
      <c r="A56" s="222" t="s">
        <v>510</v>
      </c>
      <c r="B56" s="222" t="s">
        <v>511</v>
      </c>
      <c r="C56" s="223" t="s">
        <v>691</v>
      </c>
      <c r="D56" s="223"/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9</v>
      </c>
      <c r="N56" s="224" t="n">
        <f aca="false">T56+X56+AB56+AF56+AJ56+AN56+AR56+AV56+AZ56+BD56</f>
        <v>24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40</v>
      </c>
      <c r="R56" s="224" t="n">
        <f aca="false">W56+AA56+AE56+AI56+AM56+AQ56+AU56+AY56+BC56+BG56</f>
        <v>59</v>
      </c>
      <c r="S56" s="226" t="n">
        <f aca="false">Q56+R56</f>
        <v>99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24</v>
      </c>
      <c r="BA56" s="227" t="n">
        <v>16</v>
      </c>
      <c r="BB56" s="227"/>
      <c r="BC56" s="229" t="n">
        <v>59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39" hidden="false" customHeight="false" outlineLevel="0" collapsed="false">
      <c r="A57" s="222" t="s">
        <v>512</v>
      </c>
      <c r="B57" s="222" t="s">
        <v>513</v>
      </c>
      <c r="C57" s="223" t="s">
        <v>685</v>
      </c>
      <c r="D57" s="223"/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9</v>
      </c>
      <c r="N57" s="224" t="n">
        <f aca="false">T57+X57+AB57+AF57+AJ57+AN57+AR57+AV57+AZ57+BD57</f>
        <v>6</v>
      </c>
      <c r="O57" s="224" t="n">
        <f aca="false">U57+Y57+AC57+AG57+AK57+AO57+AS57+AW57+BA57+BE57</f>
        <v>6</v>
      </c>
      <c r="P57" s="224" t="n">
        <f aca="false">V57+Z57+AD57+AH57+AL57+AP57+AT57+AX57+BB57+BF57</f>
        <v>0</v>
      </c>
      <c r="Q57" s="225" t="n">
        <f aca="false">SUM(N57:P57)</f>
        <v>12</v>
      </c>
      <c r="R57" s="224" t="n">
        <f aca="false">W57+AA57+AE57+AI57+AM57+AQ57+AU57+AY57+BC57+BG57</f>
        <v>87</v>
      </c>
      <c r="S57" s="226" t="n">
        <f aca="false">Q57+R57</f>
        <v>99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6</v>
      </c>
      <c r="AW57" s="209" t="n">
        <v>6</v>
      </c>
      <c r="AX57" s="209"/>
      <c r="AY57" s="232" t="n">
        <v>87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3" t="s">
        <v>514</v>
      </c>
      <c r="B58" s="233" t="s">
        <v>515</v>
      </c>
      <c r="C58" s="234"/>
      <c r="D58" s="234"/>
      <c r="E58" s="234"/>
      <c r="F58" s="234"/>
      <c r="G58" s="234"/>
      <c r="H58" s="234"/>
      <c r="I58" s="235" t="n">
        <f aca="false">J58+L58</f>
        <v>216</v>
      </c>
      <c r="J58" s="235" t="n">
        <f aca="false">J59+J60+J61+J62</f>
        <v>0</v>
      </c>
      <c r="K58" s="234"/>
      <c r="L58" s="235" t="n">
        <f aca="false">M58+S58</f>
        <v>216</v>
      </c>
      <c r="M58" s="235" t="n">
        <f aca="false">M59+M60+M61+M62</f>
        <v>13</v>
      </c>
      <c r="N58" s="235" t="n">
        <f aca="false">N59+N60+N61+N62</f>
        <v>22</v>
      </c>
      <c r="O58" s="235" t="n">
        <f aca="false">O59+O60+O61+O62</f>
        <v>14</v>
      </c>
      <c r="P58" s="235" t="n">
        <f aca="false">P59+P60+P61+P62</f>
        <v>0</v>
      </c>
      <c r="Q58" s="236" t="n">
        <f aca="false">SUM(N58:P58)</f>
        <v>36</v>
      </c>
      <c r="R58" s="235" t="n">
        <f aca="false">R59+R60+R61+R62</f>
        <v>167</v>
      </c>
      <c r="S58" s="236" t="n">
        <f aca="false">Q58+R58</f>
        <v>203</v>
      </c>
      <c r="T58" s="237"/>
      <c r="U58" s="237"/>
      <c r="V58" s="237"/>
      <c r="W58" s="238"/>
      <c r="X58" s="237"/>
      <c r="Y58" s="237"/>
      <c r="Z58" s="237"/>
      <c r="AA58" s="238"/>
      <c r="AB58" s="237"/>
      <c r="AC58" s="237"/>
      <c r="AD58" s="237"/>
      <c r="AE58" s="238"/>
      <c r="AF58" s="237"/>
      <c r="AG58" s="237"/>
      <c r="AH58" s="237"/>
      <c r="AI58" s="238"/>
      <c r="AJ58" s="237"/>
      <c r="AK58" s="237"/>
      <c r="AL58" s="237"/>
      <c r="AM58" s="238"/>
      <c r="AN58" s="237"/>
      <c r="AO58" s="237"/>
      <c r="AP58" s="237"/>
      <c r="AQ58" s="238"/>
      <c r="AR58" s="237"/>
      <c r="AS58" s="237"/>
      <c r="AT58" s="237"/>
      <c r="AU58" s="238"/>
      <c r="AV58" s="237"/>
      <c r="AW58" s="237"/>
      <c r="AX58" s="237"/>
      <c r="AY58" s="238"/>
      <c r="AZ58" s="237"/>
      <c r="BA58" s="237"/>
      <c r="BB58" s="237"/>
      <c r="BC58" s="238"/>
      <c r="BD58" s="237"/>
      <c r="BE58" s="237"/>
      <c r="BF58" s="237"/>
      <c r="BG58" s="238"/>
      <c r="BH58" s="239"/>
      <c r="BI58" s="239"/>
      <c r="BJ58" s="239"/>
      <c r="BK58" s="240"/>
      <c r="BL58" s="239"/>
      <c r="BM58" s="239"/>
      <c r="BN58" s="239"/>
      <c r="BO58" s="240"/>
      <c r="BP58" s="213"/>
      <c r="BQ58" s="0" t="n">
        <v>0</v>
      </c>
      <c r="BR58" s="0" t="n">
        <v>-1</v>
      </c>
    </row>
    <row r="59" customFormat="false" ht="19.5" hidden="false" customHeight="true" outlineLevel="0" collapsed="false">
      <c r="A59" s="222" t="s">
        <v>516</v>
      </c>
      <c r="B59" s="222" t="s">
        <v>517</v>
      </c>
      <c r="C59" s="223" t="s">
        <v>673</v>
      </c>
      <c r="D59" s="223"/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9</v>
      </c>
      <c r="N59" s="224" t="n">
        <f aca="false">T59+X59+AB59+AF59+AJ59+AN59+AR59+AV59+AZ59+BD59</f>
        <v>12</v>
      </c>
      <c r="O59" s="224" t="n">
        <f aca="false">U59+Y59+AC59+AG59+AK59+AO59+AS59+AW59+BA59+BE59</f>
        <v>8</v>
      </c>
      <c r="P59" s="224" t="n">
        <f aca="false">V59+Z59+AD59+AH59+AL59+AP59+AT59+AX59+BB59+BF59</f>
        <v>0</v>
      </c>
      <c r="Q59" s="225" t="n">
        <f aca="false">SUM(N59:P59)</f>
        <v>20</v>
      </c>
      <c r="R59" s="224" t="n">
        <f aca="false">W59+AA59+AE59+AI59+AM59+AQ59+AU59+AY59+BC59+BG59</f>
        <v>79</v>
      </c>
      <c r="S59" s="226" t="n">
        <f aca="false">Q59+R59</f>
        <v>99</v>
      </c>
      <c r="T59" s="227" t="n">
        <v>12</v>
      </c>
      <c r="U59" s="227" t="n">
        <v>8</v>
      </c>
      <c r="V59" s="227"/>
      <c r="W59" s="229" t="n">
        <v>79</v>
      </c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2" t="s">
        <v>519</v>
      </c>
      <c r="B60" s="222" t="s">
        <v>520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9.5" hidden="false" customHeight="true" outlineLevel="0" collapsed="false">
      <c r="A61" s="222" t="s">
        <v>522</v>
      </c>
      <c r="B61" s="222" t="s">
        <v>523</v>
      </c>
      <c r="C61" s="223"/>
      <c r="D61" s="223" t="s">
        <v>691</v>
      </c>
      <c r="E61" s="223"/>
      <c r="F61" s="223"/>
      <c r="G61" s="223" t="s">
        <v>691</v>
      </c>
      <c r="H61" s="223" t="s">
        <v>692</v>
      </c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4</v>
      </c>
      <c r="N61" s="224" t="n">
        <f aca="false">T61+X61+AB61+AF61+AJ61+AN61+AR61+AV61+AZ61+BD61</f>
        <v>10</v>
      </c>
      <c r="O61" s="224" t="n">
        <f aca="false">U61+Y61+AC61+AG61+AK61+AO61+AS61+AW61+BA61+BE61</f>
        <v>6</v>
      </c>
      <c r="P61" s="224" t="n">
        <f aca="false">V61+Z61+AD61+AH61+AL61+AP61+AT61+AX61+BB61+BF61</f>
        <v>0</v>
      </c>
      <c r="Q61" s="225" t="n">
        <f aca="false">SUM(N61:P61)</f>
        <v>16</v>
      </c>
      <c r="R61" s="224" t="n">
        <f aca="false">W61+AA61+AE61+AI61+AM61+AQ61+AU61+AY61+BC61+BG61</f>
        <v>88</v>
      </c>
      <c r="S61" s="226" t="n">
        <f aca="false">Q61+R61</f>
        <v>10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10</v>
      </c>
      <c r="BA61" s="227" t="n">
        <v>6</v>
      </c>
      <c r="BB61" s="227"/>
      <c r="BC61" s="229" t="n">
        <v>88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36.4" hidden="false" customHeight="true" outlineLevel="0" collapsed="false">
      <c r="A62" s="222" t="s">
        <v>525</v>
      </c>
      <c r="B62" s="222" t="s">
        <v>526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12.75" hidden="false" customHeight="false" outlineLevel="0" collapsed="false">
      <c r="A63" s="205" t="s">
        <v>529</v>
      </c>
      <c r="B63" s="205" t="s">
        <v>530</v>
      </c>
      <c r="C63" s="206"/>
      <c r="D63" s="206"/>
      <c r="E63" s="206"/>
      <c r="F63" s="206"/>
      <c r="G63" s="206"/>
      <c r="H63" s="206"/>
      <c r="I63" s="207" t="n">
        <f aca="false">J63+L63</f>
        <v>756</v>
      </c>
      <c r="J63" s="207" t="n">
        <f aca="false">SUMIF(BR64:BR74,"&gt;=0",J64:J74)</f>
        <v>0</v>
      </c>
      <c r="K63" s="206"/>
      <c r="L63" s="207" t="n">
        <f aca="false">M63+S63</f>
        <v>756</v>
      </c>
      <c r="M63" s="207" t="n">
        <f aca="false">SUMIF(BR64:BR74,"&gt;=0",M64:M74)</f>
        <v>0</v>
      </c>
      <c r="N63" s="207" t="n">
        <f aca="false">SUMIF(BR64:BR74,"&gt;=0",N64:N74)</f>
        <v>0</v>
      </c>
      <c r="O63" s="207" t="n">
        <f aca="false">SUMIF(BR64:BR74,"&gt;=0",O64:O74)</f>
        <v>0</v>
      </c>
      <c r="P63" s="207" t="n">
        <f aca="false">SUMIF(BR64:BR74,"&gt;=0",P64:P74)</f>
        <v>0</v>
      </c>
      <c r="Q63" s="208" t="n">
        <f aca="false">SUMIF(BR64:BR74,"&gt;=0",Q64:Q74)</f>
        <v>0</v>
      </c>
      <c r="R63" s="207" t="n">
        <f aca="false">SUMIF(BR64:BR74,"&gt;=0",R64:R74)</f>
        <v>756</v>
      </c>
      <c r="S63" s="208" t="n">
        <f aca="false">Q63+R63</f>
        <v>756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false" customHeight="false" outlineLevel="0" collapsed="false">
      <c r="A64" s="214" t="s">
        <v>531</v>
      </c>
      <c r="B64" s="214" t="s">
        <v>360</v>
      </c>
      <c r="C64" s="215"/>
      <c r="D64" s="215"/>
      <c r="E64" s="215"/>
      <c r="F64" s="215"/>
      <c r="G64" s="215"/>
      <c r="H64" s="215"/>
      <c r="I64" s="216" t="n">
        <f aca="false">J64+L64</f>
        <v>324</v>
      </c>
      <c r="J64" s="216" t="n">
        <f aca="false">SUMIF(BR65:BR68,"&gt;=0",J65:J68)</f>
        <v>0</v>
      </c>
      <c r="K64" s="215"/>
      <c r="L64" s="216" t="n">
        <f aca="false">M64+S64</f>
        <v>324</v>
      </c>
      <c r="M64" s="216" t="n">
        <f aca="false">SUMIF(BR65:BR68,"&gt;=0",M65:M68)</f>
        <v>0</v>
      </c>
      <c r="N64" s="216" t="n">
        <f aca="false">SUMIF(BR65:BR68,"&gt;=0",N65:N68)</f>
        <v>0</v>
      </c>
      <c r="O64" s="216" t="n">
        <f aca="false">SUMIF(BR65:BR68,"&gt;=0",O65:O68)</f>
        <v>0</v>
      </c>
      <c r="P64" s="216" t="n">
        <f aca="false">SUMIF(BR65:BR68,"&gt;=0",P65:P68)</f>
        <v>0</v>
      </c>
      <c r="Q64" s="217" t="n">
        <f aca="false">SUMIF(BR65:BR68,"&gt;=0",Q65:Q68)</f>
        <v>0</v>
      </c>
      <c r="R64" s="216" t="n">
        <f aca="false">SUMIF(BR65:BR68,"&gt;=0",R65:R68)</f>
        <v>324</v>
      </c>
      <c r="S64" s="217" t="n">
        <f aca="false">Q64+R64</f>
        <v>324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532</v>
      </c>
      <c r="B65" s="241" t="s">
        <v>533</v>
      </c>
      <c r="C65" s="242"/>
      <c r="D65" s="242"/>
      <c r="E65" s="242"/>
      <c r="F65" s="242"/>
      <c r="G65" s="242"/>
      <c r="H65" s="242"/>
      <c r="I65" s="243" t="n">
        <f aca="false">J65+L65</f>
        <v>180</v>
      </c>
      <c r="J65" s="243" t="n">
        <f aca="false">J66</f>
        <v>0</v>
      </c>
      <c r="K65" s="242"/>
      <c r="L65" s="243" t="n">
        <f aca="false">M65+S65</f>
        <v>180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180</v>
      </c>
      <c r="S65" s="244" t="n">
        <f aca="false">Q65+R65</f>
        <v>180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18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0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 t="n">
        <f aca="false">AZ66</f>
        <v>0</v>
      </c>
      <c r="BA65" s="245" t="n">
        <f aca="false">BA66</f>
        <v>0</v>
      </c>
      <c r="BB65" s="245" t="n">
        <f aca="false">BB66</f>
        <v>0</v>
      </c>
      <c r="BC65" s="246" t="n">
        <f aca="false">BC66</f>
        <v>0</v>
      </c>
      <c r="BD65" s="245" t="n">
        <f aca="false">BD66</f>
        <v>0</v>
      </c>
      <c r="BE65" s="245" t="n">
        <f aca="false">BE66</f>
        <v>0</v>
      </c>
      <c r="BF65" s="245" t="n">
        <f aca="false">BF66</f>
        <v>0</v>
      </c>
      <c r="BG65" s="246" t="n">
        <f aca="false">BG66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6.5" hidden="false" customHeight="false" outlineLevel="0" collapsed="false">
      <c r="A66" s="222" t="s">
        <v>534</v>
      </c>
      <c r="B66" s="222" t="s">
        <v>535</v>
      </c>
      <c r="C66" s="223"/>
      <c r="D66" s="223" t="s">
        <v>693</v>
      </c>
      <c r="E66" s="223"/>
      <c r="F66" s="223"/>
      <c r="G66" s="223"/>
      <c r="H66" s="223"/>
      <c r="I66" s="224" t="n">
        <f aca="false">J66+L66</f>
        <v>180</v>
      </c>
      <c r="J66" s="224" t="n">
        <v>0</v>
      </c>
      <c r="K66" s="223"/>
      <c r="L66" s="224" t="n">
        <f aca="false">M66+S66</f>
        <v>180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180</v>
      </c>
      <c r="S66" s="226" t="n">
        <f aca="false">Q66+R66</f>
        <v>180</v>
      </c>
      <c r="T66" s="227"/>
      <c r="U66" s="227"/>
      <c r="V66" s="227"/>
      <c r="W66" s="228"/>
      <c r="X66" s="209"/>
      <c r="Y66" s="209"/>
      <c r="Z66" s="209"/>
      <c r="AA66" s="232" t="n">
        <v>180</v>
      </c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2.5" hidden="false" customHeight="false" outlineLevel="0" collapsed="false">
      <c r="A67" s="241" t="s">
        <v>538</v>
      </c>
      <c r="B67" s="241" t="s">
        <v>539</v>
      </c>
      <c r="C67" s="242"/>
      <c r="D67" s="242"/>
      <c r="E67" s="242"/>
      <c r="F67" s="242"/>
      <c r="G67" s="242"/>
      <c r="H67" s="242"/>
      <c r="I67" s="243" t="n">
        <f aca="false">J67+L67</f>
        <v>144</v>
      </c>
      <c r="J67" s="243" t="n">
        <f aca="false">J68</f>
        <v>0</v>
      </c>
      <c r="K67" s="242"/>
      <c r="L67" s="243" t="n">
        <f aca="false">M67+S67</f>
        <v>144</v>
      </c>
      <c r="M67" s="243" t="n">
        <f aca="false">M68</f>
        <v>0</v>
      </c>
      <c r="N67" s="243" t="n">
        <f aca="false">N68</f>
        <v>0</v>
      </c>
      <c r="O67" s="243" t="n">
        <f aca="false">O68</f>
        <v>0</v>
      </c>
      <c r="P67" s="243" t="n">
        <f aca="false">P68</f>
        <v>0</v>
      </c>
      <c r="Q67" s="244" t="n">
        <f aca="false">SUM(N67:P67)</f>
        <v>0</v>
      </c>
      <c r="R67" s="243" t="n">
        <f aca="false">R68</f>
        <v>144</v>
      </c>
      <c r="S67" s="244" t="n">
        <f aca="false">Q67+R67</f>
        <v>144</v>
      </c>
      <c r="T67" s="245" t="n">
        <f aca="false">T68</f>
        <v>0</v>
      </c>
      <c r="U67" s="245" t="n">
        <f aca="false">U68</f>
        <v>0</v>
      </c>
      <c r="V67" s="245" t="n">
        <f aca="false">V68</f>
        <v>0</v>
      </c>
      <c r="W67" s="246" t="n">
        <f aca="false">W68</f>
        <v>0</v>
      </c>
      <c r="X67" s="245" t="n">
        <f aca="false">X68</f>
        <v>0</v>
      </c>
      <c r="Y67" s="245" t="n">
        <f aca="false">Y68</f>
        <v>0</v>
      </c>
      <c r="Z67" s="245" t="n">
        <f aca="false">Z68</f>
        <v>0</v>
      </c>
      <c r="AA67" s="246" t="n">
        <f aca="false">AA68</f>
        <v>0</v>
      </c>
      <c r="AB67" s="245" t="n">
        <f aca="false">AB68</f>
        <v>0</v>
      </c>
      <c r="AC67" s="245" t="n">
        <f aca="false">AC68</f>
        <v>0</v>
      </c>
      <c r="AD67" s="245" t="n">
        <f aca="false">AD68</f>
        <v>0</v>
      </c>
      <c r="AE67" s="246" t="n">
        <f aca="false">AE68</f>
        <v>0</v>
      </c>
      <c r="AF67" s="245" t="n">
        <f aca="false">AF68</f>
        <v>0</v>
      </c>
      <c r="AG67" s="245" t="n">
        <f aca="false">AG68</f>
        <v>0</v>
      </c>
      <c r="AH67" s="245" t="n">
        <f aca="false">AH68</f>
        <v>0</v>
      </c>
      <c r="AI67" s="246" t="n">
        <f aca="false">AI68</f>
        <v>144</v>
      </c>
      <c r="AJ67" s="245" t="n">
        <f aca="false">AJ68</f>
        <v>0</v>
      </c>
      <c r="AK67" s="245" t="n">
        <f aca="false">AK68</f>
        <v>0</v>
      </c>
      <c r="AL67" s="245" t="n">
        <f aca="false">AL68</f>
        <v>0</v>
      </c>
      <c r="AM67" s="246" t="n">
        <f aca="false">AM68</f>
        <v>0</v>
      </c>
      <c r="AN67" s="245" t="n">
        <f aca="false">AN68</f>
        <v>0</v>
      </c>
      <c r="AO67" s="245" t="n">
        <f aca="false">AO68</f>
        <v>0</v>
      </c>
      <c r="AP67" s="245" t="n">
        <f aca="false">AP68</f>
        <v>0</v>
      </c>
      <c r="AQ67" s="246" t="n">
        <f aca="false">AQ68</f>
        <v>0</v>
      </c>
      <c r="AR67" s="245" t="n">
        <f aca="false">AR68</f>
        <v>0</v>
      </c>
      <c r="AS67" s="245" t="n">
        <f aca="false">AS68</f>
        <v>0</v>
      </c>
      <c r="AT67" s="245" t="n">
        <f aca="false">AT68</f>
        <v>0</v>
      </c>
      <c r="AU67" s="246" t="n">
        <f aca="false">AU68</f>
        <v>0</v>
      </c>
      <c r="AV67" s="245" t="n">
        <f aca="false">AV68</f>
        <v>0</v>
      </c>
      <c r="AW67" s="245" t="n">
        <f aca="false">AW68</f>
        <v>0</v>
      </c>
      <c r="AX67" s="245" t="n">
        <f aca="false">AX68</f>
        <v>0</v>
      </c>
      <c r="AY67" s="246" t="n">
        <f aca="false">AY68</f>
        <v>0</v>
      </c>
      <c r="AZ67" s="245" t="n">
        <f aca="false">AZ68</f>
        <v>0</v>
      </c>
      <c r="BA67" s="245" t="n">
        <f aca="false">BA68</f>
        <v>0</v>
      </c>
      <c r="BB67" s="245" t="n">
        <f aca="false">BB68</f>
        <v>0</v>
      </c>
      <c r="BC67" s="246" t="n">
        <f aca="false">BC68</f>
        <v>0</v>
      </c>
      <c r="BD67" s="245" t="n">
        <f aca="false">BD68</f>
        <v>0</v>
      </c>
      <c r="BE67" s="245" t="n">
        <f aca="false">BE68</f>
        <v>0</v>
      </c>
      <c r="BF67" s="245" t="n">
        <f aca="false">BF68</f>
        <v>0</v>
      </c>
      <c r="BG67" s="246" t="n">
        <f aca="false">BG68</f>
        <v>0</v>
      </c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29.25" hidden="false" customHeight="false" outlineLevel="0" collapsed="false">
      <c r="A68" s="222" t="s">
        <v>540</v>
      </c>
      <c r="B68" s="222" t="s">
        <v>541</v>
      </c>
      <c r="C68" s="223"/>
      <c r="D68" s="223" t="s">
        <v>679</v>
      </c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144</v>
      </c>
      <c r="S68" s="226" t="n">
        <f aca="false">Q68+R68</f>
        <v>144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32" t="n">
        <v>144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4" t="s">
        <v>544</v>
      </c>
      <c r="B69" s="214" t="s">
        <v>457</v>
      </c>
      <c r="C69" s="215"/>
      <c r="D69" s="215"/>
      <c r="E69" s="215"/>
      <c r="F69" s="215"/>
      <c r="G69" s="215"/>
      <c r="H69" s="215"/>
      <c r="I69" s="216" t="n">
        <f aca="false">J69+L69</f>
        <v>432</v>
      </c>
      <c r="J69" s="216" t="n">
        <f aca="false">SUMIF(BR70:BR74,"&gt;=0",J70:J74)</f>
        <v>0</v>
      </c>
      <c r="K69" s="215"/>
      <c r="L69" s="216" t="n">
        <f aca="false">M69+S69</f>
        <v>432</v>
      </c>
      <c r="M69" s="216" t="n">
        <f aca="false">SUMIF(BR70:BR74,"&gt;=0",M70:M74)</f>
        <v>0</v>
      </c>
      <c r="N69" s="216" t="n">
        <f aca="false">SUMIF(BR70:BR74,"&gt;=0",N70:N74)</f>
        <v>0</v>
      </c>
      <c r="O69" s="216" t="n">
        <f aca="false">SUMIF(BR70:BR74,"&gt;=0",O70:O74)</f>
        <v>0</v>
      </c>
      <c r="P69" s="216" t="n">
        <f aca="false">SUMIF(BR70:BR74,"&gt;=0",P70:P74)</f>
        <v>0</v>
      </c>
      <c r="Q69" s="217" t="n">
        <f aca="false">SUMIF(BR70:BR74,"&gt;=0",Q70:Q74)</f>
        <v>0</v>
      </c>
      <c r="R69" s="216" t="n">
        <f aca="false">SUMIF(BR70:BR74,"&gt;=0",R70:R74)</f>
        <v>432</v>
      </c>
      <c r="S69" s="217" t="n">
        <f aca="false">Q69+R69</f>
        <v>432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41" t="s">
        <v>545</v>
      </c>
      <c r="B70" s="241" t="s">
        <v>533</v>
      </c>
      <c r="C70" s="242"/>
      <c r="D70" s="242"/>
      <c r="E70" s="242"/>
      <c r="F70" s="242"/>
      <c r="G70" s="242"/>
      <c r="H70" s="242"/>
      <c r="I70" s="243" t="n">
        <f aca="false">J70+L70</f>
        <v>108</v>
      </c>
      <c r="J70" s="243" t="n">
        <f aca="false">J71</f>
        <v>0</v>
      </c>
      <c r="K70" s="242"/>
      <c r="L70" s="243" t="n">
        <f aca="false">M70+S70</f>
        <v>108</v>
      </c>
      <c r="M70" s="243" t="n">
        <f aca="false">M71</f>
        <v>0</v>
      </c>
      <c r="N70" s="243" t="n">
        <f aca="false">N71</f>
        <v>0</v>
      </c>
      <c r="O70" s="243" t="n">
        <f aca="false">O71</f>
        <v>0</v>
      </c>
      <c r="P70" s="243" t="n">
        <f aca="false">P71</f>
        <v>0</v>
      </c>
      <c r="Q70" s="244" t="n">
        <f aca="false">SUM(N70:P70)</f>
        <v>0</v>
      </c>
      <c r="R70" s="243" t="n">
        <f aca="false">R71</f>
        <v>108</v>
      </c>
      <c r="S70" s="244" t="n">
        <f aca="false">Q70+R70</f>
        <v>108</v>
      </c>
      <c r="T70" s="245" t="n">
        <f aca="false">T71</f>
        <v>0</v>
      </c>
      <c r="U70" s="245" t="n">
        <f aca="false">U71</f>
        <v>0</v>
      </c>
      <c r="V70" s="245" t="n">
        <f aca="false">V71</f>
        <v>0</v>
      </c>
      <c r="W70" s="246" t="n">
        <f aca="false">W71</f>
        <v>0</v>
      </c>
      <c r="X70" s="245" t="n">
        <f aca="false">X71</f>
        <v>0</v>
      </c>
      <c r="Y70" s="245" t="n">
        <f aca="false">Y71</f>
        <v>0</v>
      </c>
      <c r="Z70" s="245" t="n">
        <f aca="false">Z71</f>
        <v>0</v>
      </c>
      <c r="AA70" s="246" t="n">
        <f aca="false">AA71</f>
        <v>0</v>
      </c>
      <c r="AB70" s="245" t="n">
        <f aca="false">AB71</f>
        <v>0</v>
      </c>
      <c r="AC70" s="245" t="n">
        <f aca="false">AC71</f>
        <v>0</v>
      </c>
      <c r="AD70" s="245" t="n">
        <f aca="false">AD71</f>
        <v>0</v>
      </c>
      <c r="AE70" s="246" t="n">
        <f aca="false">AE71</f>
        <v>0</v>
      </c>
      <c r="AF70" s="245" t="n">
        <f aca="false">AF71</f>
        <v>0</v>
      </c>
      <c r="AG70" s="245" t="n">
        <f aca="false">AG71</f>
        <v>0</v>
      </c>
      <c r="AH70" s="245" t="n">
        <f aca="false">AH71</f>
        <v>0</v>
      </c>
      <c r="AI70" s="246" t="n">
        <f aca="false">AI71</f>
        <v>0</v>
      </c>
      <c r="AJ70" s="245" t="n">
        <f aca="false">AJ71</f>
        <v>0</v>
      </c>
      <c r="AK70" s="245" t="n">
        <f aca="false">AK71</f>
        <v>0</v>
      </c>
      <c r="AL70" s="245" t="n">
        <f aca="false">AL71</f>
        <v>0</v>
      </c>
      <c r="AM70" s="246" t="n">
        <f aca="false">AM71</f>
        <v>0</v>
      </c>
      <c r="AN70" s="245" t="n">
        <f aca="false">AN71</f>
        <v>0</v>
      </c>
      <c r="AO70" s="245" t="n">
        <f aca="false">AO71</f>
        <v>0</v>
      </c>
      <c r="AP70" s="245" t="n">
        <f aca="false">AP71</f>
        <v>0</v>
      </c>
      <c r="AQ70" s="246" t="n">
        <f aca="false">AQ71</f>
        <v>108</v>
      </c>
      <c r="AR70" s="245" t="n">
        <f aca="false">AR71</f>
        <v>0</v>
      </c>
      <c r="AS70" s="245" t="n">
        <f aca="false">AS71</f>
        <v>0</v>
      </c>
      <c r="AT70" s="245" t="n">
        <f aca="false">AT71</f>
        <v>0</v>
      </c>
      <c r="AU70" s="246" t="n">
        <f aca="false">AU71</f>
        <v>0</v>
      </c>
      <c r="AV70" s="245" t="n">
        <f aca="false">AV71</f>
        <v>0</v>
      </c>
      <c r="AW70" s="245" t="n">
        <f aca="false">AW71</f>
        <v>0</v>
      </c>
      <c r="AX70" s="245" t="n">
        <f aca="false">AX71</f>
        <v>0</v>
      </c>
      <c r="AY70" s="246" t="n">
        <f aca="false">AY71</f>
        <v>0</v>
      </c>
      <c r="AZ70" s="245" t="n">
        <f aca="false">AZ71</f>
        <v>0</v>
      </c>
      <c r="BA70" s="245" t="n">
        <f aca="false">BA71</f>
        <v>0</v>
      </c>
      <c r="BB70" s="245" t="n">
        <f aca="false">BB71</f>
        <v>0</v>
      </c>
      <c r="BC70" s="246" t="n">
        <f aca="false">BC71</f>
        <v>0</v>
      </c>
      <c r="BD70" s="245" t="n">
        <f aca="false">BD71</f>
        <v>0</v>
      </c>
      <c r="BE70" s="245" t="n">
        <f aca="false">BE71</f>
        <v>0</v>
      </c>
      <c r="BF70" s="245" t="n">
        <f aca="false">BF71</f>
        <v>0</v>
      </c>
      <c r="BG70" s="246" t="n">
        <f aca="false">BG71</f>
        <v>0</v>
      </c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39" hidden="false" customHeight="false" outlineLevel="0" collapsed="false">
      <c r="A71" s="222" t="s">
        <v>546</v>
      </c>
      <c r="B71" s="222" t="s">
        <v>547</v>
      </c>
      <c r="C71" s="223"/>
      <c r="D71" s="223" t="s">
        <v>694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32" t="n">
        <v>108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2.5" hidden="false" customHeight="false" outlineLevel="0" collapsed="false">
      <c r="A72" s="241" t="s">
        <v>550</v>
      </c>
      <c r="B72" s="241" t="s">
        <v>539</v>
      </c>
      <c r="C72" s="242"/>
      <c r="D72" s="242"/>
      <c r="E72" s="242"/>
      <c r="F72" s="242"/>
      <c r="G72" s="242"/>
      <c r="H72" s="242"/>
      <c r="I72" s="243" t="n">
        <f aca="false">J72+L72</f>
        <v>324</v>
      </c>
      <c r="J72" s="243" t="n">
        <f aca="false">J73+J74</f>
        <v>0</v>
      </c>
      <c r="K72" s="242"/>
      <c r="L72" s="243" t="n">
        <f aca="false">M72+S72</f>
        <v>324</v>
      </c>
      <c r="M72" s="243" t="n">
        <f aca="false">M73+M74</f>
        <v>0</v>
      </c>
      <c r="N72" s="243" t="n">
        <f aca="false">N73+N74</f>
        <v>0</v>
      </c>
      <c r="O72" s="243" t="n">
        <f aca="false">O73+O74</f>
        <v>0</v>
      </c>
      <c r="P72" s="243" t="n">
        <f aca="false">P73+P74</f>
        <v>0</v>
      </c>
      <c r="Q72" s="244" t="n">
        <f aca="false">SUM(N72:P72)</f>
        <v>0</v>
      </c>
      <c r="R72" s="243" t="n">
        <f aca="false">R73+R74</f>
        <v>324</v>
      </c>
      <c r="S72" s="244" t="n">
        <f aca="false">Q72+R72</f>
        <v>324</v>
      </c>
      <c r="T72" s="245" t="n">
        <f aca="false">T73+T74</f>
        <v>0</v>
      </c>
      <c r="U72" s="245" t="n">
        <f aca="false">U73+U74</f>
        <v>0</v>
      </c>
      <c r="V72" s="245" t="n">
        <f aca="false">V73+V74</f>
        <v>0</v>
      </c>
      <c r="W72" s="246" t="n">
        <f aca="false">W73+W74</f>
        <v>0</v>
      </c>
      <c r="X72" s="245" t="n">
        <f aca="false">X73+X74</f>
        <v>0</v>
      </c>
      <c r="Y72" s="245" t="n">
        <f aca="false">Y73+Y74</f>
        <v>0</v>
      </c>
      <c r="Z72" s="245" t="n">
        <f aca="false">Z73+Z74</f>
        <v>0</v>
      </c>
      <c r="AA72" s="246" t="n">
        <f aca="false">AA73+AA74</f>
        <v>0</v>
      </c>
      <c r="AB72" s="245" t="n">
        <f aca="false">AB73+AB74</f>
        <v>0</v>
      </c>
      <c r="AC72" s="245" t="n">
        <f aca="false">AC73+AC74</f>
        <v>0</v>
      </c>
      <c r="AD72" s="245" t="n">
        <f aca="false">AD73+AD74</f>
        <v>0</v>
      </c>
      <c r="AE72" s="246" t="n">
        <f aca="false">AE73+AE74</f>
        <v>0</v>
      </c>
      <c r="AF72" s="245" t="n">
        <f aca="false">AF73+AF74</f>
        <v>0</v>
      </c>
      <c r="AG72" s="245" t="n">
        <f aca="false">AG73+AG74</f>
        <v>0</v>
      </c>
      <c r="AH72" s="245" t="n">
        <f aca="false">AH73+AH74</f>
        <v>0</v>
      </c>
      <c r="AI72" s="246" t="n">
        <f aca="false">AI73+AI74</f>
        <v>0</v>
      </c>
      <c r="AJ72" s="245" t="n">
        <f aca="false">AJ73+AJ74</f>
        <v>0</v>
      </c>
      <c r="AK72" s="245" t="n">
        <f aca="false">AK73+AK74</f>
        <v>0</v>
      </c>
      <c r="AL72" s="245" t="n">
        <f aca="false">AL73+AL74</f>
        <v>0</v>
      </c>
      <c r="AM72" s="246" t="n">
        <f aca="false">AM73+AM74</f>
        <v>0</v>
      </c>
      <c r="AN72" s="245" t="n">
        <f aca="false">AN73+AN74</f>
        <v>0</v>
      </c>
      <c r="AO72" s="245" t="n">
        <f aca="false">AO73+AO74</f>
        <v>0</v>
      </c>
      <c r="AP72" s="245" t="n">
        <f aca="false">AP73+AP74</f>
        <v>0</v>
      </c>
      <c r="AQ72" s="246" t="n">
        <f aca="false">AQ73+AQ74</f>
        <v>0</v>
      </c>
      <c r="AR72" s="245" t="n">
        <f aca="false">AR73+AR74</f>
        <v>0</v>
      </c>
      <c r="AS72" s="245" t="n">
        <f aca="false">AS73+AS74</f>
        <v>0</v>
      </c>
      <c r="AT72" s="245" t="n">
        <f aca="false">AT73+AT74</f>
        <v>0</v>
      </c>
      <c r="AU72" s="246" t="n">
        <f aca="false">AU73+AU74</f>
        <v>0</v>
      </c>
      <c r="AV72" s="245" t="n">
        <f aca="false">AV73+AV74</f>
        <v>0</v>
      </c>
      <c r="AW72" s="245" t="n">
        <f aca="false">AW73+AW74</f>
        <v>0</v>
      </c>
      <c r="AX72" s="245" t="n">
        <f aca="false">AX73+AX74</f>
        <v>0</v>
      </c>
      <c r="AY72" s="246" t="n">
        <f aca="false">AY73+AY74</f>
        <v>108</v>
      </c>
      <c r="AZ72" s="245" t="n">
        <f aca="false">AZ73+AZ74</f>
        <v>0</v>
      </c>
      <c r="BA72" s="245" t="n">
        <f aca="false">BA73+BA74</f>
        <v>0</v>
      </c>
      <c r="BB72" s="245" t="n">
        <f aca="false">BB73+BB74</f>
        <v>0</v>
      </c>
      <c r="BC72" s="246" t="n">
        <f aca="false">BC73+BC74</f>
        <v>216</v>
      </c>
      <c r="BD72" s="245" t="n">
        <f aca="false">BD73+BD74</f>
        <v>0</v>
      </c>
      <c r="BE72" s="245" t="n">
        <f aca="false">BE73+BE74</f>
        <v>0</v>
      </c>
      <c r="BF72" s="245" t="n">
        <f aca="false">BF73+BF74</f>
        <v>0</v>
      </c>
      <c r="BG72" s="246" t="n">
        <f aca="false">BG73+BG74</f>
        <v>0</v>
      </c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29.25" hidden="false" customHeight="false" outlineLevel="0" collapsed="false">
      <c r="A73" s="222" t="s">
        <v>551</v>
      </c>
      <c r="B73" s="222" t="s">
        <v>552</v>
      </c>
      <c r="C73" s="223"/>
      <c r="D73" s="223" t="s">
        <v>684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108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2" t="s">
        <v>555</v>
      </c>
      <c r="B74" s="222" t="s">
        <v>556</v>
      </c>
      <c r="C74" s="223"/>
      <c r="D74" s="223" t="s">
        <v>690</v>
      </c>
      <c r="E74" s="223"/>
      <c r="F74" s="223"/>
      <c r="G74" s="223"/>
      <c r="H74" s="223"/>
      <c r="I74" s="224" t="n">
        <f aca="false">J74+L74</f>
        <v>216</v>
      </c>
      <c r="J74" s="224" t="n">
        <v>0</v>
      </c>
      <c r="K74" s="223"/>
      <c r="L74" s="224" t="n">
        <f aca="false">M74+S74</f>
        <v>216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216</v>
      </c>
      <c r="S74" s="226" t="n">
        <f aca="false">Q74+R74</f>
        <v>216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9" t="n">
        <v>216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5" t="s">
        <v>559</v>
      </c>
      <c r="B75" s="205" t="s">
        <v>560</v>
      </c>
      <c r="C75" s="206"/>
      <c r="D75" s="206"/>
      <c r="E75" s="206"/>
      <c r="F75" s="206"/>
      <c r="G75" s="206"/>
      <c r="H75" s="206"/>
      <c r="I75" s="207" t="n">
        <f aca="false">J75+L75</f>
        <v>324</v>
      </c>
      <c r="J75" s="207" t="n">
        <f aca="false">SUMIF(BR76:BR78,"&gt;=0",J76:J78)</f>
        <v>0</v>
      </c>
      <c r="K75" s="206"/>
      <c r="L75" s="207" t="n">
        <f aca="false">M75+S75</f>
        <v>324</v>
      </c>
      <c r="M75" s="207" t="n">
        <f aca="false">SUMIF(BR76:BR78,"&gt;=0",M76:M78)</f>
        <v>0</v>
      </c>
      <c r="N75" s="207" t="n">
        <f aca="false">SUMIF(BR76:BR78,"&gt;=0",N76:N78)</f>
        <v>0</v>
      </c>
      <c r="O75" s="207" t="n">
        <f aca="false">SUMIF(BR76:BR78,"&gt;=0",O76:O78)</f>
        <v>0</v>
      </c>
      <c r="P75" s="207" t="n">
        <f aca="false">SUMIF(BR76:BR78,"&gt;=0",P76:P78)</f>
        <v>0</v>
      </c>
      <c r="Q75" s="208" t="n">
        <f aca="false">SUMIF(BR76:BR78,"&gt;=0",Q76:Q78)</f>
        <v>0</v>
      </c>
      <c r="R75" s="207" t="n">
        <f aca="false">SUMIF(BR76:BR78,"&gt;=0",R76:R78)</f>
        <v>324</v>
      </c>
      <c r="S75" s="208" t="n">
        <f aca="false">Q75+R75</f>
        <v>324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561</v>
      </c>
      <c r="B76" s="214" t="s">
        <v>562</v>
      </c>
      <c r="C76" s="215"/>
      <c r="D76" s="215"/>
      <c r="E76" s="215"/>
      <c r="F76" s="215"/>
      <c r="G76" s="215"/>
      <c r="H76" s="215"/>
      <c r="I76" s="216" t="n">
        <f aca="false">J76+L76</f>
        <v>324</v>
      </c>
      <c r="J76" s="216" t="n">
        <f aca="false">SUMIF(BR77:BR78,"&gt;=0",J77:J78)</f>
        <v>0</v>
      </c>
      <c r="K76" s="215"/>
      <c r="L76" s="216" t="n">
        <f aca="false">M76+S76</f>
        <v>324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324</v>
      </c>
      <c r="S76" s="217" t="n">
        <f aca="false">Q76+R76</f>
        <v>32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19.5" hidden="false" customHeight="false" outlineLevel="0" collapsed="false">
      <c r="A77" s="222" t="s">
        <v>563</v>
      </c>
      <c r="B77" s="222" t="s">
        <v>564</v>
      </c>
      <c r="C77" s="223"/>
      <c r="D77" s="223"/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108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9" t="n">
        <v>108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39" hidden="false" customHeight="false" outlineLevel="0" collapsed="false">
      <c r="A78" s="222" t="s">
        <v>567</v>
      </c>
      <c r="B78" s="222" t="s">
        <v>568</v>
      </c>
      <c r="C78" s="223"/>
      <c r="D78" s="223"/>
      <c r="E78" s="223"/>
      <c r="F78" s="223"/>
      <c r="G78" s="223"/>
      <c r="H78" s="223"/>
      <c r="I78" s="224" t="n">
        <f aca="false">J78+L78</f>
        <v>216</v>
      </c>
      <c r="J78" s="224" t="n">
        <v>0</v>
      </c>
      <c r="K78" s="223"/>
      <c r="L78" s="224" t="n">
        <f aca="false">M78+S78</f>
        <v>216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216</v>
      </c>
      <c r="S78" s="226" t="n">
        <f aca="false">Q78+R78</f>
        <v>216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9" t="n">
        <v>216</v>
      </c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5" t="s">
        <v>571</v>
      </c>
      <c r="B79" s="205" t="s">
        <v>572</v>
      </c>
      <c r="C79" s="206"/>
      <c r="D79" s="206"/>
      <c r="E79" s="206"/>
      <c r="F79" s="206"/>
      <c r="G79" s="206"/>
      <c r="H79" s="206"/>
      <c r="I79" s="207" t="n">
        <f aca="false">J79+L79</f>
        <v>324</v>
      </c>
      <c r="J79" s="207" t="n">
        <f aca="false">SUMIF(BR80:BR83,"&gt;=0",J80:J83)</f>
        <v>0</v>
      </c>
      <c r="K79" s="206"/>
      <c r="L79" s="207" t="n">
        <f aca="false">M79+S79</f>
        <v>324</v>
      </c>
      <c r="M79" s="207" t="n">
        <f aca="false">SUMIF(BR80:BR83,"&gt;=0",M80:M83)</f>
        <v>12</v>
      </c>
      <c r="N79" s="207" t="n">
        <f aca="false">SUMIF(BR80:BR83,"&gt;=0",N80:N83)</f>
        <v>20</v>
      </c>
      <c r="O79" s="207" t="n">
        <f aca="false">SUMIF(BR80:BR83,"&gt;=0",O80:O83)</f>
        <v>16</v>
      </c>
      <c r="P79" s="207" t="n">
        <f aca="false">SUMIF(BR80:BR83,"&gt;=0",P80:P83)</f>
        <v>0</v>
      </c>
      <c r="Q79" s="208" t="n">
        <f aca="false">SUMIF(BR80:BR83,"&gt;=0",Q80:Q83)</f>
        <v>36</v>
      </c>
      <c r="R79" s="207" t="n">
        <f aca="false">SUMIF(BR80:BR83,"&gt;=0",R80:R83)</f>
        <v>276</v>
      </c>
      <c r="S79" s="208" t="n">
        <f aca="false">Q79+R79</f>
        <v>312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true" customHeight="false" outlineLevel="0" collapsed="false">
      <c r="A80" s="214" t="s">
        <v>573</v>
      </c>
      <c r="B80" s="214" t="s">
        <v>562</v>
      </c>
      <c r="C80" s="215"/>
      <c r="D80" s="215"/>
      <c r="E80" s="215"/>
      <c r="F80" s="215"/>
      <c r="G80" s="215"/>
      <c r="H80" s="215"/>
      <c r="I80" s="216" t="n">
        <f aca="false">J80+L80</f>
        <v>324</v>
      </c>
      <c r="J80" s="216" t="n">
        <f aca="false">SUMIF(BR81:BR83,"&gt;=0",J81:J83)</f>
        <v>0</v>
      </c>
      <c r="K80" s="215"/>
      <c r="L80" s="216" t="n">
        <f aca="false">M80+S80</f>
        <v>324</v>
      </c>
      <c r="M80" s="216" t="n">
        <f aca="false">SUMIF(BR81:BR83,"&gt;=0",M81:M83)</f>
        <v>12</v>
      </c>
      <c r="N80" s="216" t="n">
        <f aca="false">SUMIF(BR81:BR83,"&gt;=0",N81:N83)</f>
        <v>20</v>
      </c>
      <c r="O80" s="216" t="n">
        <f aca="false">SUMIF(BR81:BR83,"&gt;=0",O81:O83)</f>
        <v>16</v>
      </c>
      <c r="P80" s="216" t="n">
        <f aca="false">SUMIF(BR81:BR83,"&gt;=0",P81:P83)</f>
        <v>0</v>
      </c>
      <c r="Q80" s="217" t="n">
        <f aca="false">SUMIF(BR81:BR83,"&gt;=0",Q81:Q83)</f>
        <v>36</v>
      </c>
      <c r="R80" s="216" t="n">
        <f aca="false">SUMIF(BR81:BR83,"&gt;=0",R81:R83)</f>
        <v>276</v>
      </c>
      <c r="S80" s="217" t="n">
        <f aca="false">Q80+R80</f>
        <v>312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29.25" hidden="false" customHeight="false" outlineLevel="0" collapsed="false">
      <c r="A81" s="222" t="s">
        <v>574</v>
      </c>
      <c r="B81" s="222" t="s">
        <v>575</v>
      </c>
      <c r="C81" s="223"/>
      <c r="D81" s="223" t="s">
        <v>682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8</v>
      </c>
      <c r="O81" s="224" t="n">
        <f aca="false">U81+Y81+AC81+AG81+AK81+AO81+AS81+AW81+BA81+BE81</f>
        <v>6</v>
      </c>
      <c r="P81" s="224" t="n">
        <f aca="false">V81+Z81+AD81+AH81+AL81+AP81+AT81+AX81+BB81+BF81</f>
        <v>0</v>
      </c>
      <c r="Q81" s="225" t="n">
        <f aca="false">SUM(N81:P81)</f>
        <v>14</v>
      </c>
      <c r="R81" s="224" t="n">
        <f aca="false">W81+AA81+AE81+AI81+AM81+AQ81+AU81+AY81+BC81+BG81</f>
        <v>90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8</v>
      </c>
      <c r="AO81" s="209" t="n">
        <v>6</v>
      </c>
      <c r="AP81" s="209"/>
      <c r="AQ81" s="232" t="n">
        <v>90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578</v>
      </c>
      <c r="B82" s="222" t="s">
        <v>579</v>
      </c>
      <c r="C82" s="223"/>
      <c r="D82" s="223" t="s">
        <v>682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8</v>
      </c>
      <c r="O82" s="224" t="n">
        <f aca="false">U82+Y82+AC82+AG82+AK82+AO82+AS82+AW82+BA82+BE82</f>
        <v>6</v>
      </c>
      <c r="P82" s="224" t="n">
        <f aca="false">V82+Z82+AD82+AH82+AL82+AP82+AT82+AX82+BB82+BF82</f>
        <v>0</v>
      </c>
      <c r="Q82" s="225" t="n">
        <f aca="false">SUM(N82:P82)</f>
        <v>14</v>
      </c>
      <c r="R82" s="224" t="n">
        <f aca="false">W82+AA82+AE82+AI82+AM82+AQ82+AU82+AY82+BC82+BG82</f>
        <v>90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8</v>
      </c>
      <c r="AO82" s="209" t="n">
        <v>6</v>
      </c>
      <c r="AP82" s="209"/>
      <c r="AQ82" s="232" t="n">
        <v>90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82</v>
      </c>
      <c r="B83" s="222" t="s">
        <v>583</v>
      </c>
      <c r="C83" s="223"/>
      <c r="D83" s="223" t="s">
        <v>678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4</v>
      </c>
      <c r="N83" s="224" t="n">
        <f aca="false">T83+X83+AB83+AF83+AJ83+AN83+AR83+AV83+AZ83+BD83</f>
        <v>4</v>
      </c>
      <c r="O83" s="224" t="n">
        <f aca="false">U83+Y83+AC83+AG83+AK83+AO83+AS83+AW83+BA83+BE83</f>
        <v>4</v>
      </c>
      <c r="P83" s="224" t="n">
        <f aca="false">V83+Z83+AD83+AH83+AL83+AP83+AT83+AX83+BB83+BF83</f>
        <v>0</v>
      </c>
      <c r="Q83" s="225" t="n">
        <f aca="false">SUM(N83:P83)</f>
        <v>8</v>
      </c>
      <c r="R83" s="224" t="n">
        <f aca="false">W83+AA83+AE83+AI83+AM83+AQ83+AU83+AY83+BC83+BG83</f>
        <v>96</v>
      </c>
      <c r="S83" s="226" t="n">
        <f aca="false">Q83+R83</f>
        <v>104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 t="n">
        <v>4</v>
      </c>
      <c r="AK83" s="227" t="n">
        <v>4</v>
      </c>
      <c r="AL83" s="227"/>
      <c r="AM83" s="229" t="n">
        <v>96</v>
      </c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9"/>
      <c r="B84" s="249" t="s">
        <v>584</v>
      </c>
      <c r="C84" s="250"/>
      <c r="D84" s="250"/>
      <c r="E84" s="250"/>
      <c r="F84" s="250"/>
      <c r="G84" s="250"/>
      <c r="H84" s="250"/>
      <c r="I84" s="251" t="n">
        <f aca="false">J84+L84</f>
        <v>7560</v>
      </c>
      <c r="J84" s="251" t="n">
        <f aca="false">SUMIF(BR5:BR83,0,J5:J83)+SUMIF(BR5:BR83,1,J5:J83)+SUMIF(BR5:BR83,2,J5:J83)</f>
        <v>0</v>
      </c>
      <c r="K84" s="250"/>
      <c r="L84" s="251" t="n">
        <f aca="false">M84+S84</f>
        <v>7560</v>
      </c>
      <c r="M84" s="251" t="n">
        <f aca="false">SUMIF(BR5:BR83,0,M5:M83)+SUMIF(BR5:BR83,1,M5:M83)+SUMIF(BR5:BR83,2,M5:M83)</f>
        <v>372</v>
      </c>
      <c r="N84" s="251" t="n">
        <f aca="false">SUMIF(BR5:BR83,0,N5:N83)+SUMIF(BR5:BR83,1,N5:N83)+SUMIF(BR5:BR83,2,N5:N83)</f>
        <v>366</v>
      </c>
      <c r="O84" s="251" t="n">
        <f aca="false">SUMIF(BR5:BR83,0,O5:O83)+SUMIF(BR5:BR83,1,O5:O83)+SUMIF(BR5:BR83,2,O5:O83)</f>
        <v>348</v>
      </c>
      <c r="P84" s="251" t="n">
        <f aca="false">SUMIF(BR5:BR83,0,P5:P83)+SUMIF(BR5:BR83,1,P5:P83)+SUMIF(BR5:BR83,2,P5:P83)</f>
        <v>94</v>
      </c>
      <c r="Q84" s="252" t="n">
        <f aca="false">SUM(N84:P84)</f>
        <v>808</v>
      </c>
      <c r="R84" s="251" t="n">
        <f aca="false">SUMIF(BR5:BR83,0,R5:R83)+SUMIF(BR5:BR83,1,R5:R83)+SUMIF(BR5:BR83,2,R5:R83)</f>
        <v>6380</v>
      </c>
      <c r="S84" s="253" t="n">
        <f aca="false">Q84+R84</f>
        <v>7188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8" hidden="false" customHeight="false" outlineLevel="0" collapsed="false">
      <c r="A85" s="249"/>
      <c r="B85" s="249" t="s">
        <v>588</v>
      </c>
      <c r="C85" s="250"/>
      <c r="D85" s="250"/>
      <c r="E85" s="250"/>
      <c r="F85" s="250"/>
      <c r="G85" s="250"/>
      <c r="H85" s="250"/>
      <c r="I85" s="251" t="n">
        <f aca="false">J85+L85</f>
        <v>8640</v>
      </c>
      <c r="J85" s="251" t="n">
        <f aca="false">SUMIF(BR5:BR83,0,J5:J83)+SUMIF(BR5:BR83,1,J5:J83)+SUMIF(BR5:BR83,2,J5:J83)+SUMIF(BR5:BR83,3,J5:J83)+SUMIF(BR5:BR83,4,J5:J83)</f>
        <v>0</v>
      </c>
      <c r="K85" s="250"/>
      <c r="L85" s="251" t="n">
        <f aca="false">M85+S85</f>
        <v>8640</v>
      </c>
      <c r="M85" s="251" t="n">
        <f aca="false">SUMIF(BR5:BR83,0,M5:M83)+SUMIF(BR5:BR83,1,M5:M83)+SUMIF(BR5:BR83,2,M5:M83)+SUMIF(BR5:BR83,3,M5:M83)+SUMIF(BR5:BR83,4,M5:M83)</f>
        <v>372</v>
      </c>
      <c r="N85" s="251" t="n">
        <f aca="false">SUMIF(BR5:BR83,0,N5:N83)+SUMIF(BR5:BR83,1,N5:N83)+SUMIF(BR5:BR83,2,N5:N83)+SUMIF(BR5:BR83,3,N5:N83)+SUMIF(BR5:BR83,4,N5:N83)</f>
        <v>366</v>
      </c>
      <c r="O85" s="251" t="n">
        <f aca="false">SUMIF(BR5:BR83,0,O5:O83)+SUMIF(BR5:BR83,1,O5:O83)+SUMIF(BR5:BR83,2,O5:O83)+SUMIF(BR5:BR83,3,O5:O83)+SUMIF(BR5:BR83,4,O5:O83)</f>
        <v>348</v>
      </c>
      <c r="P85" s="251" t="n">
        <f aca="false">SUMIF(BR5:BR83,0,P5:P83)+SUMIF(BR5:BR83,1,P5:P83)+SUMIF(BR5:BR83,2,P5:P83)+SUMIF(BR5:BR83,3,P5:P83)+SUMIF(BR5:BR83,4,P5:P83)</f>
        <v>94</v>
      </c>
      <c r="Q85" s="252" t="n">
        <f aca="false">SUM(N85:P85)</f>
        <v>808</v>
      </c>
      <c r="R85" s="251" t="n">
        <f aca="false">SUMIF(BR5:BR83,0,R5:R83)+SUMIF(BR5:BR83,1,R5:R83)+SUMIF(BR5:BR83,2,R5:R83)+SUMIF(BR5:BR83,3,R5:R83)+SUMIF(BR5:BR83,4,R5:R83)</f>
        <v>7460</v>
      </c>
      <c r="S85" s="253" t="n">
        <f aca="false">Q85+R85</f>
        <v>8268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49"/>
      <c r="B86" s="249" t="s">
        <v>626</v>
      </c>
      <c r="C86" s="250"/>
      <c r="D86" s="250"/>
      <c r="E86" s="250"/>
      <c r="F86" s="250"/>
      <c r="G86" s="250"/>
      <c r="H86" s="250"/>
      <c r="I86" s="251" t="n">
        <f aca="false">J86+L86</f>
        <v>8964</v>
      </c>
      <c r="J86" s="251" t="n">
        <f aca="false">SUMIF(BR5:BR83,0,J5:J83)+SUMIF(BR5:BR83,1,J5:J83)+SUMIF(BR5:BR83,2,J5:J83)+SUMIF(BR5:BR83,3,J5:J83)+SUMIF(BR5:BR83,4,J5:J83)+SUMIF(BR5:BR83,5,J5:J83)</f>
        <v>0</v>
      </c>
      <c r="K86" s="250"/>
      <c r="L86" s="251" t="n">
        <f aca="false">M86+S86</f>
        <v>8964</v>
      </c>
      <c r="M86" s="251" t="n">
        <f aca="false">SUMIF(BR5:BR83,0,M5:M83)+SUMIF(BR5:BR83,1,M5:M83)+SUMIF(BR5:BR83,2,M5:M83)+SUMIF(BR5:BR83,3,M5:M83)+SUMIF(BR5:BR83,4,M5:M83)+SUMIF(BR5:BR83,5,M5:M83)</f>
        <v>384</v>
      </c>
      <c r="N86" s="251" t="n">
        <f aca="false">SUMIF(BR5:BR83,0,N5:N83)+SUMIF(BR5:BR83,1,N5:N83)+SUMIF(BR5:BR83,2,N5:N83)+SUMIF(BR5:BR83,3,N5:N83)+SUMIF(BR5:BR83,4,N5:N83)+SUMIF(BR5:BR83,5,N5:N83)</f>
        <v>386</v>
      </c>
      <c r="O86" s="251" t="n">
        <f aca="false">SUMIF(BR5:BR83,0,O5:O83)+SUMIF(BR5:BR83,1,O5:O83)+SUMIF(BR5:BR83,2,O5:O83)+SUMIF(BR5:BR83,3,O5:O83)+SUMIF(BR5:BR83,4,O5:O83)+SUMIF(BR5:BR83,5,O5:O83)</f>
        <v>364</v>
      </c>
      <c r="P86" s="251" t="n">
        <f aca="false">SUMIF(BR5:BR83,0,P5:P83)+SUMIF(BR5:BR83,1,P5:P83)+SUMIF(BR5:BR83,2,P5:P83)+SUMIF(BR5:BR83,3,P5:P83)+SUMIF(BR5:BR83,4,P5:P83)+SUMIF(BR5:BR83,5,P5:P83)</f>
        <v>94</v>
      </c>
      <c r="Q86" s="252" t="n">
        <f aca="false">SUM(N86:P86)</f>
        <v>844</v>
      </c>
      <c r="R86" s="251" t="n">
        <f aca="false">SUMIF(BR5:BR83,0,R5:R83)+SUMIF(BR5:BR83,1,R5:R83)+SUMIF(BR5:BR83,2,R5:R83)+SUMIF(BR5:BR83,3,R5:R83)+SUMIF(BR5:BR83,4,R5:R83)+SUMIF(BR5:BR83,5,R5:R83)</f>
        <v>7736</v>
      </c>
      <c r="S86" s="253" t="n">
        <f aca="false">Q86+R86</f>
        <v>8580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62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3"/>
      <c r="M87" s="262"/>
      <c r="N87" s="264" t="s">
        <v>695</v>
      </c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96</v>
      </c>
      <c r="M88" s="266"/>
      <c r="N88" s="266"/>
      <c r="O88" s="266"/>
      <c r="P88" s="266"/>
      <c r="Q88" s="266"/>
      <c r="R88" s="266"/>
      <c r="S88" s="266"/>
      <c r="T88" s="197" t="n">
        <f aca="false">SUMIF(BR5:BR83,0,T5:T83)</f>
        <v>48</v>
      </c>
      <c r="U88" s="197"/>
      <c r="V88" s="267" t="s">
        <v>697</v>
      </c>
      <c r="W88" s="268" t="n">
        <f aca="false">SUMIF(BR5:BR83,1,T5:T83)+SUMIF(BR5:BR83,2,T5:T83)+SUMIF(BR5:BR83,5,T5:T83)</f>
        <v>0</v>
      </c>
      <c r="X88" s="269" t="n">
        <f aca="false">SUMIF(BR5:BR83,0,X5:X83)</f>
        <v>26</v>
      </c>
      <c r="Y88" s="269"/>
      <c r="Z88" s="267" t="s">
        <v>697</v>
      </c>
      <c r="AA88" s="270" t="n">
        <f aca="false">SUMIF(BR5:BR83,1,X5:X83)+SUMIF(BR5:BR83,2,X5:X83)+SUMIF(BR5:BR83,5,X5:X83)</f>
        <v>0</v>
      </c>
      <c r="AB88" s="197" t="n">
        <f aca="false">SUMIF(BR5:BR83,0,AB5:AB83)</f>
        <v>38</v>
      </c>
      <c r="AC88" s="197"/>
      <c r="AD88" s="267" t="s">
        <v>697</v>
      </c>
      <c r="AE88" s="268" t="n">
        <f aca="false">SUMIF(BR5:BR83,1,AB5:AB83)+SUMIF(BR5:BR83,2,AB5:AB83)+SUMIF(BR5:BR83,5,AB5:AB83)</f>
        <v>0</v>
      </c>
      <c r="AF88" s="197" t="n">
        <f aca="false">SUMIF(BR5:BR83,0,AF5:AF83)</f>
        <v>40</v>
      </c>
      <c r="AG88" s="197"/>
      <c r="AH88" s="267" t="s">
        <v>697</v>
      </c>
      <c r="AI88" s="268" t="n">
        <f aca="false">SUMIF(BR5:BR83,1,AF5:AF83)+SUMIF(BR5:BR83,2,AF5:AF83)+SUMIF(BR5:BR83,5,AF5:AF83)</f>
        <v>6</v>
      </c>
      <c r="AJ88" s="197" t="n">
        <f aca="false">SUMIF(BR5:BR83,0,AJ5:AJ83)</f>
        <v>44</v>
      </c>
      <c r="AK88" s="197"/>
      <c r="AL88" s="267" t="s">
        <v>697</v>
      </c>
      <c r="AM88" s="267" t="n">
        <f aca="false">SUMIF(BR5:BR83,1,AJ5:AJ83)+SUMIF(BR5:BR83,2,AJ5:AJ83)+SUMIF(BR5:BR83,5,AJ5:AJ83)</f>
        <v>4</v>
      </c>
      <c r="AN88" s="197" t="n">
        <f aca="false">SUMIF(BR5:BR83,0,AN5:AN83)</f>
        <v>34</v>
      </c>
      <c r="AO88" s="197"/>
      <c r="AP88" s="267" t="s">
        <v>697</v>
      </c>
      <c r="AQ88" s="268" t="n">
        <f aca="false">SUMIF(BR5:BR83,1,AN5:AN83)+SUMIF(BR5:BR83,2,AN5:AN83)+SUMIF(BR5:BR83,5,AN5:AN83)</f>
        <v>16</v>
      </c>
      <c r="AR88" s="197" t="n">
        <f aca="false">SUMIF(BR5:BR83,0,AR5:AR83)</f>
        <v>52</v>
      </c>
      <c r="AS88" s="197"/>
      <c r="AT88" s="267" t="s">
        <v>697</v>
      </c>
      <c r="AU88" s="267" t="n">
        <f aca="false">SUMIF(BR5:BR83,1,AR5:AR83)+SUMIF(BR5:BR83,2,AR5:AR83)+SUMIF(BR5:BR83,5,AR5:AR83)</f>
        <v>0</v>
      </c>
      <c r="AV88" s="197" t="n">
        <f aca="false">SUMIF(BR5:BR83,0,AV5:AV83)</f>
        <v>34</v>
      </c>
      <c r="AW88" s="197"/>
      <c r="AX88" s="267" t="s">
        <v>697</v>
      </c>
      <c r="AY88" s="268" t="n">
        <f aca="false">SUMIF(BR5:BR83,1,AV5:AV83)+SUMIF(BR5:BR83,2,AV5:AV83)+SUMIF(BR5:BR83,5,AV5:AV83)</f>
        <v>0</v>
      </c>
      <c r="AZ88" s="197" t="n">
        <f aca="false">SUMIF(BR5:BR83,0,AZ5:AZ83)</f>
        <v>44</v>
      </c>
      <c r="BA88" s="197"/>
      <c r="BB88" s="267" t="s">
        <v>697</v>
      </c>
      <c r="BC88" s="267" t="n">
        <f aca="false">SUMIF(BR5:BR83,1,AZ5:AZ83)+SUMIF(BR5:BR83,2,AZ5:AZ83)+SUMIF(BR5:BR83,5,AZ5:AZ83)</f>
        <v>0</v>
      </c>
      <c r="BD88" s="197" t="n">
        <f aca="false">SUMIF(BR5:BR83,0,BD5:BD83)</f>
        <v>0</v>
      </c>
      <c r="BE88" s="197"/>
      <c r="BF88" s="267" t="s">
        <v>697</v>
      </c>
      <c r="BG88" s="268" t="n">
        <f aca="false">SUMIF(BR5:BR83,1,BD5:BD83)+SUMIF(BR5:BR83,2,BD5:BD83)+SUMIF(BR5:BR83,5,BD5:BD83)</f>
        <v>0</v>
      </c>
      <c r="BH88" s="197" t="n">
        <v>0</v>
      </c>
      <c r="BI88" s="197"/>
      <c r="BJ88" s="267" t="s">
        <v>697</v>
      </c>
      <c r="BK88" s="267" t="n">
        <v>0</v>
      </c>
      <c r="BL88" s="197" t="n">
        <v>0</v>
      </c>
      <c r="BM88" s="197"/>
      <c r="BN88" s="267" t="s">
        <v>697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98</v>
      </c>
      <c r="M89" s="266"/>
      <c r="N89" s="266"/>
      <c r="O89" s="266"/>
      <c r="P89" s="266"/>
      <c r="Q89" s="266"/>
      <c r="R89" s="266"/>
      <c r="S89" s="266"/>
      <c r="T89" s="197" t="n">
        <f aca="false">SUMIF(BR5:BR83,0,U5:U83)</f>
        <v>42</v>
      </c>
      <c r="U89" s="197"/>
      <c r="V89" s="267" t="s">
        <v>697</v>
      </c>
      <c r="W89" s="268" t="n">
        <f aca="false">SUMIF(BR5:BR83,1,U5:U83)+SUMIF(BR5:BR83,2,U5:U83)+SUMIF(BR5:BR83,5,U5:U83)</f>
        <v>0</v>
      </c>
      <c r="X89" s="269" t="n">
        <f aca="false">SUMIF(BR5:BR83,0,Y5:Y83)</f>
        <v>32</v>
      </c>
      <c r="Y89" s="269"/>
      <c r="Z89" s="267" t="s">
        <v>697</v>
      </c>
      <c r="AA89" s="270" t="n">
        <f aca="false">SUMIF(BR5:BR83,1,Y5:Y83)+SUMIF(BR5:BR83,2,Y5:Y83)+SUMIF(BR5:BR83,5,Y5:Y83)</f>
        <v>0</v>
      </c>
      <c r="AB89" s="197" t="n">
        <f aca="false">SUMIF(BR5:BR83,0,AC5:AC83)</f>
        <v>54</v>
      </c>
      <c r="AC89" s="197"/>
      <c r="AD89" s="267" t="s">
        <v>697</v>
      </c>
      <c r="AE89" s="268" t="n">
        <f aca="false">SUMIF(BR5:BR83,1,AC5:AC83)+SUMIF(BR5:BR83,2,AC5:AC83)+SUMIF(BR5:BR83,5,AC5:AC83)</f>
        <v>0</v>
      </c>
      <c r="AF89" s="197" t="n">
        <f aca="false">SUMIF(BR5:BR83,0,AG5:AG83)</f>
        <v>32</v>
      </c>
      <c r="AG89" s="197"/>
      <c r="AH89" s="267" t="s">
        <v>697</v>
      </c>
      <c r="AI89" s="268" t="n">
        <f aca="false">SUMIF(BR5:BR83,1,AG5:AG83)+SUMIF(BR5:BR83,2,AG5:AG83)+SUMIF(BR5:BR83,5,AG5:AG83)</f>
        <v>0</v>
      </c>
      <c r="AJ89" s="197" t="n">
        <f aca="false">SUMIF(BR5:BR83,0,AK5:AK83)</f>
        <v>36</v>
      </c>
      <c r="AK89" s="197"/>
      <c r="AL89" s="267" t="s">
        <v>697</v>
      </c>
      <c r="AM89" s="267" t="n">
        <f aca="false">SUMIF(BR5:BR83,1,AK5:AK83)+SUMIF(BR5:BR83,2,AK5:AK83)+SUMIF(BR5:BR83,5,AK5:AK83)</f>
        <v>4</v>
      </c>
      <c r="AN89" s="197" t="n">
        <f aca="false">SUMIF(BR5:BR83,0,AO5:AO83)</f>
        <v>26</v>
      </c>
      <c r="AO89" s="197"/>
      <c r="AP89" s="267" t="s">
        <v>697</v>
      </c>
      <c r="AQ89" s="268" t="n">
        <f aca="false">SUMIF(BR5:BR83,1,AO5:AO83)+SUMIF(BR5:BR83,2,AO5:AO83)+SUMIF(BR5:BR83,5,AO5:AO83)</f>
        <v>12</v>
      </c>
      <c r="AR89" s="197" t="n">
        <f aca="false">SUMIF(BR5:BR83,0,AS5:AS83)</f>
        <v>44</v>
      </c>
      <c r="AS89" s="197"/>
      <c r="AT89" s="267" t="s">
        <v>697</v>
      </c>
      <c r="AU89" s="267" t="n">
        <f aca="false">SUMIF(BR5:BR83,1,AS5:AS83)+SUMIF(BR5:BR83,2,AS5:AS83)+SUMIF(BR5:BR83,5,AS5:AS83)</f>
        <v>0</v>
      </c>
      <c r="AV89" s="197" t="n">
        <f aca="false">SUMIF(BR5:BR83,0,AW5:AW83)</f>
        <v>44</v>
      </c>
      <c r="AW89" s="197"/>
      <c r="AX89" s="267" t="s">
        <v>697</v>
      </c>
      <c r="AY89" s="268" t="n">
        <f aca="false">SUMIF(BR5:BR83,1,AW5:AW83)+SUMIF(BR5:BR83,2,AW5:AW83)+SUMIF(BR5:BR83,5,AW5:AW83)</f>
        <v>0</v>
      </c>
      <c r="AZ89" s="197" t="n">
        <f aca="false">SUMIF(BR5:BR83,0,BA5:BA83)</f>
        <v>38</v>
      </c>
      <c r="BA89" s="197"/>
      <c r="BB89" s="267" t="s">
        <v>697</v>
      </c>
      <c r="BC89" s="267" t="n">
        <f aca="false">SUMIF(BR5:BR83,1,BA5:BA83)+SUMIF(BR5:BR83,2,BA5:BA83)+SUMIF(BR5:BR83,5,BA5:BA83)</f>
        <v>0</v>
      </c>
      <c r="BD89" s="197" t="n">
        <f aca="false">SUMIF(BR5:BR83,0,BE5:BE83)</f>
        <v>0</v>
      </c>
      <c r="BE89" s="197"/>
      <c r="BF89" s="267" t="s">
        <v>697</v>
      </c>
      <c r="BG89" s="268" t="n">
        <f aca="false">SUMIF(BR5:BR83,1,BE5:BE83)+SUMIF(BR5:BR83,2,BE5:BE83)+SUMIF(BR5:BR83,5,BE5:BE83)</f>
        <v>0</v>
      </c>
      <c r="BH89" s="197" t="n">
        <v>0</v>
      </c>
      <c r="BI89" s="197"/>
      <c r="BJ89" s="267" t="s">
        <v>697</v>
      </c>
      <c r="BK89" s="267" t="n">
        <v>0</v>
      </c>
      <c r="BL89" s="197" t="n">
        <v>0</v>
      </c>
      <c r="BM89" s="197"/>
      <c r="BN89" s="267" t="s">
        <v>697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99</v>
      </c>
      <c r="M90" s="266"/>
      <c r="N90" s="266"/>
      <c r="O90" s="266"/>
      <c r="P90" s="266"/>
      <c r="Q90" s="266"/>
      <c r="R90" s="266"/>
      <c r="S90" s="266"/>
      <c r="T90" s="197" t="n">
        <f aca="false">SUMIF(BR5:BR83,0,V5:V83)</f>
        <v>18</v>
      </c>
      <c r="U90" s="197"/>
      <c r="V90" s="267" t="s">
        <v>697</v>
      </c>
      <c r="W90" s="268" t="n">
        <f aca="false">SUMIF(BR5:BR83,1,V5:V83)+SUMIF(BR5:BR83,2,V5:V83)+SUMIF(BR5:BR83,5,V5:V83)</f>
        <v>0</v>
      </c>
      <c r="X90" s="269" t="n">
        <f aca="false">SUMIF(BR5:BR83,0,Z5:Z83)</f>
        <v>12</v>
      </c>
      <c r="Y90" s="269"/>
      <c r="Z90" s="267" t="s">
        <v>697</v>
      </c>
      <c r="AA90" s="270" t="n">
        <f aca="false">SUMIF(BR5:BR83,1,Z5:Z83)+SUMIF(BR5:BR83,2,Z5:Z83)+SUMIF(BR5:BR83,5,Z5:Z83)</f>
        <v>0</v>
      </c>
      <c r="AB90" s="197" t="n">
        <f aca="false">SUMIF(BR5:BR83,0,AD5:AD83)</f>
        <v>8</v>
      </c>
      <c r="AC90" s="197"/>
      <c r="AD90" s="267" t="s">
        <v>697</v>
      </c>
      <c r="AE90" s="268" t="n">
        <f aca="false">SUMIF(BR5:BR83,1,AD5:AD83)+SUMIF(BR5:BR83,2,AD5:AD83)+SUMIF(BR5:BR83,5,AD5:AD83)</f>
        <v>0</v>
      </c>
      <c r="AF90" s="197" t="n">
        <f aca="false">SUMIF(BR5:BR83,0,AH5:AH83)</f>
        <v>20</v>
      </c>
      <c r="AG90" s="197"/>
      <c r="AH90" s="267" t="s">
        <v>697</v>
      </c>
      <c r="AI90" s="268" t="n">
        <f aca="false">SUMIF(BR5:BR83,1,AH5:AH83)+SUMIF(BR5:BR83,2,AH5:AH83)+SUMIF(BR5:BR83,5,AH5:AH83)</f>
        <v>0</v>
      </c>
      <c r="AJ90" s="197" t="n">
        <f aca="false">SUMIF(BR5:BR83,0,AL5:AL83)</f>
        <v>14</v>
      </c>
      <c r="AK90" s="197"/>
      <c r="AL90" s="267" t="s">
        <v>697</v>
      </c>
      <c r="AM90" s="267" t="n">
        <f aca="false">SUMIF(BR5:BR83,1,AL5:AL83)+SUMIF(BR5:BR83,2,AL5:AL83)+SUMIF(BR5:BR83,5,AL5:AL83)</f>
        <v>0</v>
      </c>
      <c r="AN90" s="197" t="n">
        <f aca="false">SUMIF(BR5:BR83,0,AP5:AP83)</f>
        <v>16</v>
      </c>
      <c r="AO90" s="197"/>
      <c r="AP90" s="267" t="s">
        <v>697</v>
      </c>
      <c r="AQ90" s="268" t="n">
        <f aca="false">SUMIF(BR5:BR83,1,AP5:AP83)+SUMIF(BR5:BR83,2,AP5:AP83)+SUMIF(BR5:BR83,5,AP5:AP83)</f>
        <v>0</v>
      </c>
      <c r="AR90" s="197" t="n">
        <f aca="false">SUMIF(BR5:BR83,0,AT5:AT83)</f>
        <v>6</v>
      </c>
      <c r="AS90" s="197"/>
      <c r="AT90" s="267" t="s">
        <v>697</v>
      </c>
      <c r="AU90" s="267" t="n">
        <f aca="false">SUMIF(BR5:BR83,1,AT5:AT83)+SUMIF(BR5:BR83,2,AT5:AT83)+SUMIF(BR5:BR83,5,AT5:AT83)</f>
        <v>0</v>
      </c>
      <c r="AV90" s="197" t="n">
        <f aca="false">SUMIF(BR5:BR83,0,AX5:AX83)</f>
        <v>0</v>
      </c>
      <c r="AW90" s="197"/>
      <c r="AX90" s="267" t="s">
        <v>697</v>
      </c>
      <c r="AY90" s="268" t="n">
        <f aca="false">SUMIF(BR5:BR83,1,AX5:AX83)+SUMIF(BR5:BR83,2,AX5:AX83)+SUMIF(BR5:BR83,5,AX5:AX83)</f>
        <v>0</v>
      </c>
      <c r="AZ90" s="197" t="n">
        <f aca="false">SUMIF(BR5:BR83,0,BB5:BB83)</f>
        <v>0</v>
      </c>
      <c r="BA90" s="197"/>
      <c r="BB90" s="267" t="s">
        <v>697</v>
      </c>
      <c r="BC90" s="267" t="n">
        <f aca="false">SUMIF(BR5:BR83,1,BB5:BB83)+SUMIF(BR5:BR83,2,BB5:BB83)+SUMIF(BR5:BR83,5,BB5:BB83)</f>
        <v>0</v>
      </c>
      <c r="BD90" s="197" t="n">
        <f aca="false">SUMIF(BR5:BR83,0,BF5:BF83)</f>
        <v>0</v>
      </c>
      <c r="BE90" s="197"/>
      <c r="BF90" s="267" t="s">
        <v>697</v>
      </c>
      <c r="BG90" s="268" t="n">
        <f aca="false">SUMIF(BR5:BR83,1,BF5:BF83)+SUMIF(BR5:BR83,2,BF5:BF83)+SUMIF(BR5:BR83,5,BF5:BF83)</f>
        <v>0</v>
      </c>
      <c r="BH90" s="197" t="n">
        <v>0</v>
      </c>
      <c r="BI90" s="197"/>
      <c r="BJ90" s="267" t="s">
        <v>697</v>
      </c>
      <c r="BK90" s="267" t="n">
        <v>0</v>
      </c>
      <c r="BL90" s="197" t="n">
        <v>0</v>
      </c>
      <c r="BM90" s="197"/>
      <c r="BN90" s="267" t="s">
        <v>697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00</v>
      </c>
      <c r="M91" s="266"/>
      <c r="N91" s="266"/>
      <c r="O91" s="266"/>
      <c r="P91" s="266"/>
      <c r="Q91" s="266"/>
      <c r="R91" s="266"/>
      <c r="S91" s="266"/>
      <c r="T91" s="197" t="n">
        <f aca="false">SUMIF(BR5:BR83,0,W5:W83)+SUMIF(BR5:BR83,3,W5:W83)</f>
        <v>818</v>
      </c>
      <c r="U91" s="197"/>
      <c r="V91" s="267" t="s">
        <v>697</v>
      </c>
      <c r="W91" s="271" t="n">
        <f aca="false">SUMIF(BR5:BR83,1,W5:W83)+SUMIF(BR5:BR83,2,W5:W83)+SUMIF(BR5:BR83,5,W5:W83)</f>
        <v>0</v>
      </c>
      <c r="X91" s="269" t="n">
        <f aca="false">SUMIF(BR5:BR83,0,AA5:AA83)+SUMIF(BR5:BR83,3,AA5:AA83)</f>
        <v>657</v>
      </c>
      <c r="Y91" s="269"/>
      <c r="Z91" s="267" t="s">
        <v>697</v>
      </c>
      <c r="AA91" s="272" t="n">
        <f aca="false">SUMIF(BR5:BR83,1,AA5:AA83)+SUMIF(BR5:BR83,2,AA5:AA83)+SUMIF(BR5:BR83,5,AA5:AA83)</f>
        <v>0</v>
      </c>
      <c r="AB91" s="197" t="n">
        <f aca="false">SUMIF(BR5:BR83,0,AE5:AE83)+SUMIF(BR5:BR83,3,AE5:AE83)</f>
        <v>892</v>
      </c>
      <c r="AC91" s="197"/>
      <c r="AD91" s="267" t="s">
        <v>697</v>
      </c>
      <c r="AE91" s="271" t="n">
        <f aca="false">SUMIF(BR5:BR83,1,AE5:AE83)+SUMIF(BR5:BR83,2,AE5:AE83)+SUMIF(BR5:BR83,5,AE5:AE83)</f>
        <v>0</v>
      </c>
      <c r="AF91" s="197" t="n">
        <f aca="false">SUMIF(BR5:BR83,0,AI5:AI83)+SUMIF(BR5:BR83,3,AI5:AI83)</f>
        <v>657</v>
      </c>
      <c r="AG91" s="197"/>
      <c r="AH91" s="267" t="s">
        <v>697</v>
      </c>
      <c r="AI91" s="271" t="n">
        <f aca="false">SUMIF(BR5:BR83,1,AI5:AI83)+SUMIF(BR5:BR83,2,AI5:AI83)+SUMIF(BR5:BR83,5,AI5:AI83)</f>
        <v>62</v>
      </c>
      <c r="AJ91" s="197" t="n">
        <f aca="false">SUMIF(BR5:BR83,0,AM5:AM83)+SUMIF(BR5:BR83,3,AM5:AM83)</f>
        <v>857</v>
      </c>
      <c r="AK91" s="197"/>
      <c r="AL91" s="267" t="s">
        <v>697</v>
      </c>
      <c r="AM91" s="267" t="n">
        <f aca="false">SUMIF(BR5:BR83,1,AM5:AM83)+SUMIF(BR5:BR83,2,AM5:AM83)+SUMIF(BR5:BR83,5,AM5:AM83)</f>
        <v>96</v>
      </c>
      <c r="AN91" s="197" t="n">
        <f aca="false">SUMIF(BR5:BR83,0,AQ5:AQ83)+SUMIF(BR5:BR83,3,AQ5:AQ83)</f>
        <v>682</v>
      </c>
      <c r="AO91" s="197"/>
      <c r="AP91" s="267" t="s">
        <v>697</v>
      </c>
      <c r="AQ91" s="271" t="n">
        <f aca="false">SUMIF(BR5:BR83,1,AQ5:AQ83)+SUMIF(BR5:BR83,2,AQ5:AQ83)+SUMIF(BR5:BR83,5,AQ5:AQ83)</f>
        <v>180</v>
      </c>
      <c r="AR91" s="197" t="n">
        <f aca="false">SUMIF(BR5:BR83,0,AU5:AU83)+SUMIF(BR5:BR83,3,AU5:AU83)</f>
        <v>819</v>
      </c>
      <c r="AS91" s="197"/>
      <c r="AT91" s="267" t="s">
        <v>697</v>
      </c>
      <c r="AU91" s="267" t="n">
        <f aca="false">SUMIF(BR5:BR83,1,AU5:AU83)+SUMIF(BR5:BR83,2,AU5:AU83)+SUMIF(BR5:BR83,5,AU5:AU83)</f>
        <v>0</v>
      </c>
      <c r="AV91" s="197" t="n">
        <f aca="false">SUMIF(BR5:BR83,0,AY5:AY83)+SUMIF(BR5:BR83,3,AY5:AY83)</f>
        <v>711</v>
      </c>
      <c r="AW91" s="197"/>
      <c r="AX91" s="267" t="s">
        <v>697</v>
      </c>
      <c r="AY91" s="271" t="n">
        <f aca="false">SUMIF(BR5:BR83,1,AY5:AY83)+SUMIF(BR5:BR83,2,AY5:AY83)+SUMIF(BR5:BR83,5,AY5:AY83)</f>
        <v>0</v>
      </c>
      <c r="AZ91" s="197" t="n">
        <f aca="false">SUMIF(BR5:BR83,0,BC5:BC83)+SUMIF(BR5:BR83,3,BC5:BC83)</f>
        <v>225</v>
      </c>
      <c r="BA91" s="197"/>
      <c r="BB91" s="267" t="s">
        <v>697</v>
      </c>
      <c r="BC91" s="267" t="n">
        <f aca="false">SUMIF(BR5:BR83,1,BC5:BC83)+SUMIF(BR5:BR83,2,BC5:BC83)+SUMIF(BR5:BR83,5,BC5:BC83)</f>
        <v>0</v>
      </c>
      <c r="BD91" s="197" t="n">
        <f aca="false">SUMIF(BR5:BR83,0,BG5:BG83)+SUMIF(BR5:BR83,3,BG5:BG83)</f>
        <v>0</v>
      </c>
      <c r="BE91" s="197"/>
      <c r="BF91" s="267" t="s">
        <v>697</v>
      </c>
      <c r="BG91" s="271" t="n">
        <f aca="false">SUMIF(BR5:BR83,1,BG5:BG83)+SUMIF(BR5:BR83,2,BG5:BG83)+SUMIF(BR5:BR83,5,BG5:BG83)</f>
        <v>0</v>
      </c>
      <c r="BH91" s="197" t="n">
        <v>0</v>
      </c>
      <c r="BI91" s="197"/>
      <c r="BJ91" s="267" t="s">
        <v>697</v>
      </c>
      <c r="BK91" s="267" t="n">
        <v>0</v>
      </c>
      <c r="BL91" s="197" t="n">
        <v>0</v>
      </c>
      <c r="BM91" s="197"/>
      <c r="BN91" s="267" t="s">
        <v>697</v>
      </c>
      <c r="BO91" s="271" t="n">
        <v>0</v>
      </c>
      <c r="BP91" s="193"/>
    </row>
    <row r="92" customFormat="false" ht="12.75" hidden="false" customHeight="false" outlineLevel="0" collapsed="false">
      <c r="A92" s="273" t="s">
        <v>621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01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 + 06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 + 04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 + 16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4" t="s">
        <v>702</v>
      </c>
      <c r="M93" s="274"/>
      <c r="N93" s="274"/>
      <c r="O93" s="274"/>
      <c r="P93" s="274"/>
      <c r="Q93" s="274"/>
      <c r="R93" s="274"/>
      <c r="S93" s="274"/>
      <c r="T93" s="279" t="str">
        <f aca="false">TEXT(ROUND(T89,1),"основной")&amp;IF(W89=0,""," + "&amp;TEXT(ROUND(W89,1),"0,0"))</f>
        <v>основной</v>
      </c>
      <c r="U93" s="279"/>
      <c r="V93" s="279"/>
      <c r="W93" s="279"/>
      <c r="X93" s="280" t="str">
        <f aca="false">TEXT(ROUND(X89,1),"основной")&amp;IF(AA89=0,""," + "&amp;TEXT(ROUND(AA89,1),"0,0"))</f>
        <v>основной</v>
      </c>
      <c r="Y93" s="280"/>
      <c r="Z93" s="280"/>
      <c r="AA93" s="280"/>
      <c r="AB93" s="279" t="str">
        <f aca="false">TEXT(ROUND(AB89,1),"основной")&amp;IF(AE89=0,""," + "&amp;TEXT(ROUND(AE89,1),"0,0"))</f>
        <v>основной</v>
      </c>
      <c r="AC93" s="279"/>
      <c r="AD93" s="279"/>
      <c r="AE93" s="279"/>
      <c r="AF93" s="280" t="str">
        <f aca="false">TEXT(ROUND(AF89,1),"основной")&amp;IF(AI89=0,""," + "&amp;TEXT(ROUND(AI89,1),"0,0"))</f>
        <v>основной</v>
      </c>
      <c r="AG93" s="280"/>
      <c r="AH93" s="280"/>
      <c r="AI93" s="280"/>
      <c r="AJ93" s="279" t="str">
        <f aca="false">TEXT(ROUND(AJ89,1),"основной")&amp;IF(AM89=0,""," + "&amp;TEXT(ROUND(AM89,1),"0,0"))</f>
        <v>основной + 04</v>
      </c>
      <c r="AK93" s="279"/>
      <c r="AL93" s="279"/>
      <c r="AM93" s="279"/>
      <c r="AN93" s="280" t="str">
        <f aca="false">TEXT(ROUND(AN89,1),"основной")&amp;IF(AQ89=0,""," + "&amp;TEXT(ROUND(AQ89,1),"0,0"))</f>
        <v>основной + 12</v>
      </c>
      <c r="AO93" s="280"/>
      <c r="AP93" s="280"/>
      <c r="AQ93" s="280"/>
      <c r="AR93" s="279" t="str">
        <f aca="false">TEXT(ROUND(AR89,1),"основной")&amp;IF(AU89=0,""," + "&amp;TEXT(ROUND(AU89,1),"0,0"))</f>
        <v>основной</v>
      </c>
      <c r="AS93" s="279"/>
      <c r="AT93" s="279"/>
      <c r="AU93" s="279"/>
      <c r="AV93" s="280" t="str">
        <f aca="false">TEXT(ROUND(AV89,1),"основной")&amp;IF(AY89=0,""," + "&amp;TEXT(ROUND(AY89,1),"0,0"))</f>
        <v>основной</v>
      </c>
      <c r="AW93" s="280"/>
      <c r="AX93" s="280"/>
      <c r="AY93" s="280"/>
      <c r="AZ93" s="279" t="str">
        <f aca="false">TEXT(ROUND(AZ89,1),"основной")&amp;IF(BC89=0,""," + "&amp;TEXT(ROUND(BC89,1),"0,0"))</f>
        <v>основной</v>
      </c>
      <c r="BA93" s="279"/>
      <c r="BB93" s="279"/>
      <c r="BC93" s="279"/>
      <c r="BD93" s="280" t="str">
        <f aca="false">TEXT(ROUND(BD89,1),"основной")&amp;IF(BG89=0,""," + "&amp;TEXT(ROUND(BG89,1),"0,0"))</f>
        <v>основной</v>
      </c>
      <c r="BE93" s="280"/>
      <c r="BF93" s="280"/>
      <c r="BG93" s="280"/>
      <c r="BH93" s="279" t="str">
        <f aca="false">TEXT(ROUND(BH89,1),"основной")&amp;IF(BK89=0,""," + "&amp;TEXT(ROUND(BK89,1),"0,0"))</f>
        <v>основной</v>
      </c>
      <c r="BI93" s="279"/>
      <c r="BJ93" s="279"/>
      <c r="BK93" s="279"/>
      <c r="BL93" s="280" t="str">
        <f aca="false">TEXT(ROUND(BL89,1),"основной")&amp;IF(BO89=0,""," + "&amp;TEXT(ROUND(BO89,1),"0,0"))</f>
        <v>основной</v>
      </c>
      <c r="BM93" s="280"/>
      <c r="BN93" s="280"/>
      <c r="BO93" s="280"/>
      <c r="BP93" s="281"/>
    </row>
    <row r="94" customFormat="false" ht="12.75" hidden="false" customHeight="false" outlineLevel="0" collapsed="false">
      <c r="A94" s="282" t="s">
        <v>70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04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0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06</v>
      </c>
      <c r="M95" s="274"/>
      <c r="N95" s="274"/>
      <c r="O95" s="274"/>
      <c r="P95" s="274"/>
      <c r="Q95" s="274"/>
      <c r="R95" s="274"/>
      <c r="S95" s="274"/>
      <c r="T95" s="275" t="str">
        <f aca="false">TEXT(ROUND(T88+T89+T90,1),"основной")&amp;IF(W88+W89+W90=0,""," + "&amp;TEXT(ROUND(W88+W89+W90,1),"0,0"))</f>
        <v>основной</v>
      </c>
      <c r="U95" s="275"/>
      <c r="V95" s="275"/>
      <c r="W95" s="275"/>
      <c r="X95" s="276" t="str">
        <f aca="false">TEXT(ROUND(X88+X89+X90,1),"основной")&amp;IF(AA88+AA89+AA90=0,""," + "&amp;TEXT(ROUND(AA88+AA89+AA90,1),"0,0"))</f>
        <v>основной</v>
      </c>
      <c r="Y95" s="276"/>
      <c r="Z95" s="276"/>
      <c r="AA95" s="276"/>
      <c r="AB95" s="275" t="str">
        <f aca="false">TEXT(ROUND(AB88+AB89+AB90,1),"основной")&amp;IF(AE88+AE89+AE90=0,""," + "&amp;TEXT(ROUND(AE88+AE89+AE90,1),"0,0"))</f>
        <v>основной</v>
      </c>
      <c r="AC95" s="275"/>
      <c r="AD95" s="275"/>
      <c r="AE95" s="275"/>
      <c r="AF95" s="276" t="str">
        <f aca="false">TEXT(ROUND(AF88+AF89+AF90,1),"основной")&amp;IF(AI88+AI89+AI90=0,""," + "&amp;TEXT(ROUND(AI88+AI89+AI90,1),"0,0"))</f>
        <v>основной + 06</v>
      </c>
      <c r="AG95" s="276"/>
      <c r="AH95" s="276"/>
      <c r="AI95" s="276"/>
      <c r="AJ95" s="275" t="str">
        <f aca="false">TEXT(ROUND(AJ88+AJ89+AJ90,1),"основной")&amp;IF(AM88+AM89+AM90=0,""," + "&amp;TEXT(ROUND(AM88+AM89+AM90,1),"0,0"))</f>
        <v>основной + 08</v>
      </c>
      <c r="AK95" s="275"/>
      <c r="AL95" s="275"/>
      <c r="AM95" s="275"/>
      <c r="AN95" s="276" t="str">
        <f aca="false">TEXT(ROUND(AN88+AN89+AN90,1),"основной")&amp;IF(AQ88+AQ89+AQ90=0,""," + "&amp;TEXT(ROUND(AQ88+AQ89+AQ90,1),"0,0"))</f>
        <v>основной + 28</v>
      </c>
      <c r="AO95" s="276"/>
      <c r="AP95" s="276"/>
      <c r="AQ95" s="276"/>
      <c r="AR95" s="275" t="str">
        <f aca="false">TEXT(ROUND(AR88+AR89+AR90,1),"основной")&amp;IF(AU88+AU89+AU90=0,""," + "&amp;TEXT(ROUND(AU88+AU89+AU90,1),"0,0"))</f>
        <v>основной</v>
      </c>
      <c r="AS95" s="275"/>
      <c r="AT95" s="275"/>
      <c r="AU95" s="275"/>
      <c r="AV95" s="276" t="str">
        <f aca="false">TEXT(ROUND(AV88+AV89+AV90,1),"основной")&amp;IF(AY88+AY89+AY90=0,""," + "&amp;TEXT(ROUND(AY88+AY89+AY90,1),"0,0"))</f>
        <v>основной</v>
      </c>
      <c r="AW95" s="276"/>
      <c r="AX95" s="276"/>
      <c r="AY95" s="276"/>
      <c r="AZ95" s="275" t="str">
        <f aca="false">TEXT(ROUND(AZ88+AZ89+AZ90,1),"основной")&amp;IF(BC88+BC89+BC90=0,""," + "&amp;TEXT(ROUND(BC88+BC89+BC90,1),"0,0"))</f>
        <v>основной</v>
      </c>
      <c r="BA95" s="275"/>
      <c r="BB95" s="275"/>
      <c r="BC95" s="275"/>
      <c r="BD95" s="276" t="str">
        <f aca="false">TEXT(ROUND(BD88+BD89+BD90,1),"основной")&amp;IF(BG88+BG89+BG90=0,""," + "&amp;TEXT(ROUND(BG88+BG89+BG90,1),"0,0"))</f>
        <v>основной</v>
      </c>
      <c r="BE95" s="276"/>
      <c r="BF95" s="276"/>
      <c r="BG95" s="276"/>
      <c r="BH95" s="275" t="str">
        <f aca="false">TEXT(ROUND(BH88+BH89+BH90,1),"основной")&amp;IF(BK88+BK89+BK90=0,""," + "&amp;TEXT(ROUND(BK88+BK89+BK90,1),"0,0"))</f>
        <v>основной</v>
      </c>
      <c r="BI95" s="275"/>
      <c r="BJ95" s="275"/>
      <c r="BK95" s="275"/>
      <c r="BL95" s="276" t="str">
        <f aca="false">TEXT(ROUND(BL88+BL89+BL90,1),"основной")&amp;IF(BO88+BO89+BO90=0,""," + "&amp;TEXT(ROUND(BO88+BO89+BO90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70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08</v>
      </c>
      <c r="M96" s="274"/>
      <c r="N96" s="274"/>
      <c r="O96" s="274"/>
      <c r="P96" s="274"/>
      <c r="Q96" s="274"/>
      <c r="R96" s="274"/>
      <c r="S96" s="274"/>
      <c r="T96" s="279" t="n">
        <f aca="false">ROUND((T91+W91),1)</f>
        <v>818</v>
      </c>
      <c r="U96" s="279"/>
      <c r="V96" s="279"/>
      <c r="W96" s="279"/>
      <c r="X96" s="280" t="n">
        <f aca="false">ROUND((X91+AA91),1)</f>
        <v>657</v>
      </c>
      <c r="Y96" s="280"/>
      <c r="Z96" s="280"/>
      <c r="AA96" s="280"/>
      <c r="AB96" s="279" t="n">
        <f aca="false">ROUND((AB91+AE91),1)</f>
        <v>892</v>
      </c>
      <c r="AC96" s="279"/>
      <c r="AD96" s="279"/>
      <c r="AE96" s="279"/>
      <c r="AF96" s="280" t="n">
        <f aca="false">ROUND((AF91+AI91),1)</f>
        <v>719</v>
      </c>
      <c r="AG96" s="280"/>
      <c r="AH96" s="280"/>
      <c r="AI96" s="280"/>
      <c r="AJ96" s="279" t="n">
        <f aca="false">ROUND((AJ91+AM91),1)</f>
        <v>953</v>
      </c>
      <c r="AK96" s="279"/>
      <c r="AL96" s="279"/>
      <c r="AM96" s="279"/>
      <c r="AN96" s="280" t="n">
        <f aca="false">ROUND((AN91+AQ91),1)</f>
        <v>862</v>
      </c>
      <c r="AO96" s="280"/>
      <c r="AP96" s="280"/>
      <c r="AQ96" s="280"/>
      <c r="AR96" s="279" t="n">
        <f aca="false">ROUND((AR91+AU91),1)</f>
        <v>819</v>
      </c>
      <c r="AS96" s="279"/>
      <c r="AT96" s="279"/>
      <c r="AU96" s="279"/>
      <c r="AV96" s="280" t="n">
        <f aca="false">ROUND((AV91+AY91),1)</f>
        <v>711</v>
      </c>
      <c r="AW96" s="280"/>
      <c r="AX96" s="280"/>
      <c r="AY96" s="280"/>
      <c r="AZ96" s="279" t="n">
        <f aca="false">ROUND((AZ91+BC91),1)</f>
        <v>225</v>
      </c>
      <c r="BA96" s="279"/>
      <c r="BB96" s="279"/>
      <c r="BC96" s="279"/>
      <c r="BD96" s="280" t="n">
        <f aca="false">ROUND((BD91+BG91),1)</f>
        <v>0</v>
      </c>
      <c r="BE96" s="280"/>
      <c r="BF96" s="280"/>
      <c r="BG96" s="280"/>
      <c r="BH96" s="279" t="n">
        <f aca="false">ROUND((BH91+BK91),1)</f>
        <v>0</v>
      </c>
      <c r="BI96" s="279"/>
      <c r="BJ96" s="279"/>
      <c r="BK96" s="279"/>
      <c r="BL96" s="280" t="n">
        <f aca="false">ROUND((BL91+BO91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0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44</v>
      </c>
      <c r="M97" s="274"/>
      <c r="N97" s="274"/>
      <c r="O97" s="274"/>
      <c r="P97" s="274"/>
      <c r="Q97" s="274"/>
      <c r="R97" s="274"/>
      <c r="S97" s="274"/>
      <c r="T97" s="279" t="n">
        <f aca="false">ROUND((T88+T89+T90+T91+W88+W89+W90+W91),1)</f>
        <v>926</v>
      </c>
      <c r="U97" s="279"/>
      <c r="V97" s="279"/>
      <c r="W97" s="279"/>
      <c r="X97" s="280" t="n">
        <f aca="false">ROUND((X88+X89+X90+X91+AA88+AA89+AA90+AA91),1)</f>
        <v>727</v>
      </c>
      <c r="Y97" s="280"/>
      <c r="Z97" s="280"/>
      <c r="AA97" s="280"/>
      <c r="AB97" s="279" t="n">
        <f aca="false">ROUND((AB88+AB89+AB90+AB91+AE88+AE89+AE90+AE91),1)</f>
        <v>992</v>
      </c>
      <c r="AC97" s="279"/>
      <c r="AD97" s="279"/>
      <c r="AE97" s="279"/>
      <c r="AF97" s="280" t="n">
        <f aca="false">ROUND((AF88+AF89+AF90+AF91+AI88+AI89+AI90+AI91),1)</f>
        <v>817</v>
      </c>
      <c r="AG97" s="280"/>
      <c r="AH97" s="280"/>
      <c r="AI97" s="280"/>
      <c r="AJ97" s="279" t="n">
        <f aca="false">ROUND((AJ88+AJ89+AJ90+AJ91+AM88+AM89+AM90+AM91),1)</f>
        <v>1055</v>
      </c>
      <c r="AK97" s="279"/>
      <c r="AL97" s="279"/>
      <c r="AM97" s="279"/>
      <c r="AN97" s="280" t="n">
        <f aca="false">ROUND((AN88+AN89+AN90+AN91+AQ88+AQ89+AQ90+AQ91),1)</f>
        <v>966</v>
      </c>
      <c r="AO97" s="280"/>
      <c r="AP97" s="280"/>
      <c r="AQ97" s="280"/>
      <c r="AR97" s="279" t="n">
        <f aca="false">ROUND((AR88+AR89+AR90+AR91+AU88+AU89+AU90+AU91),1)</f>
        <v>921</v>
      </c>
      <c r="AS97" s="279"/>
      <c r="AT97" s="279"/>
      <c r="AU97" s="279"/>
      <c r="AV97" s="280" t="n">
        <f aca="false">ROUND((AV88+AV89+AV90+AV91+AY88+AY89+AY90+AY91),1)</f>
        <v>789</v>
      </c>
      <c r="AW97" s="280"/>
      <c r="AX97" s="280"/>
      <c r="AY97" s="280"/>
      <c r="AZ97" s="279" t="n">
        <f aca="false">ROUND((AZ88+AZ89+AZ90+AZ91+BC88+BC89+BC90+BC91),1)</f>
        <v>307</v>
      </c>
      <c r="BA97" s="279"/>
      <c r="BB97" s="279"/>
      <c r="BC97" s="279"/>
      <c r="BD97" s="280" t="n">
        <f aca="false">ROUND((BD88+BD89+BD90+BD91+BG88+BG89+BG90+BG91),1)</f>
        <v>0</v>
      </c>
      <c r="BE97" s="280"/>
      <c r="BF97" s="280"/>
      <c r="BG97" s="280"/>
      <c r="BH97" s="279" t="n">
        <f aca="false">ROUND((BH88+BH89+BH90+BH91+BK88+BK89+BK90+BK91),1)</f>
        <v>0</v>
      </c>
      <c r="BI97" s="279"/>
      <c r="BJ97" s="279"/>
      <c r="BK97" s="279"/>
      <c r="BL97" s="280" t="n">
        <f aca="false">ROUND((BL88+BL89+BL90+BL91+BO88+BO89+BO90+BO91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71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4" t="s">
        <v>711</v>
      </c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5"/>
    </row>
    <row r="99" customFormat="false" ht="12.75" hidden="false" customHeight="false" outlineLevel="0" collapsed="false">
      <c r="A99" s="282" t="s">
        <v>71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91</v>
      </c>
      <c r="M99" s="286"/>
      <c r="N99" s="286"/>
      <c r="O99" s="286"/>
      <c r="P99" s="286"/>
      <c r="Q99" s="286"/>
      <c r="R99" s="286"/>
      <c r="S99" s="286"/>
      <c r="T99" s="192" t="n">
        <v>2</v>
      </c>
      <c r="U99" s="192"/>
      <c r="V99" s="192"/>
      <c r="W99" s="192"/>
      <c r="X99" s="287" t="n">
        <v>1</v>
      </c>
      <c r="Y99" s="287"/>
      <c r="Z99" s="287"/>
      <c r="AA99" s="287"/>
      <c r="AB99" s="192" t="n">
        <v>4</v>
      </c>
      <c r="AC99" s="192"/>
      <c r="AD99" s="192"/>
      <c r="AE99" s="192"/>
      <c r="AF99" s="287" t="n">
        <v>3</v>
      </c>
      <c r="AG99" s="287"/>
      <c r="AH99" s="287"/>
      <c r="AI99" s="287"/>
      <c r="AJ99" s="192" t="n">
        <v>5</v>
      </c>
      <c r="AK99" s="192"/>
      <c r="AL99" s="192"/>
      <c r="AM99" s="192"/>
      <c r="AN99" s="287" t="n">
        <v>2</v>
      </c>
      <c r="AO99" s="287"/>
      <c r="AP99" s="287"/>
      <c r="AQ99" s="287"/>
      <c r="AR99" s="192" t="n">
        <v>3</v>
      </c>
      <c r="AS99" s="192"/>
      <c r="AT99" s="192"/>
      <c r="AU99" s="192"/>
      <c r="AV99" s="287" t="n">
        <v>3</v>
      </c>
      <c r="AW99" s="287"/>
      <c r="AX99" s="287"/>
      <c r="AY99" s="287"/>
      <c r="AZ99" s="192" t="n">
        <v>1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1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92</v>
      </c>
      <c r="M100" s="286"/>
      <c r="N100" s="286"/>
      <c r="O100" s="286"/>
      <c r="P100" s="286"/>
      <c r="Q100" s="286"/>
      <c r="R100" s="286"/>
      <c r="S100" s="286"/>
      <c r="T100" s="192" t="n">
        <v>7</v>
      </c>
      <c r="U100" s="192"/>
      <c r="V100" s="192"/>
      <c r="W100" s="192"/>
      <c r="X100" s="287" t="n">
        <v>5</v>
      </c>
      <c r="Y100" s="287"/>
      <c r="Z100" s="287"/>
      <c r="AA100" s="287"/>
      <c r="AB100" s="192" t="n">
        <v>4</v>
      </c>
      <c r="AC100" s="192"/>
      <c r="AD100" s="192"/>
      <c r="AE100" s="192"/>
      <c r="AF100" s="287" t="s">
        <v>593</v>
      </c>
      <c r="AG100" s="287"/>
      <c r="AH100" s="287"/>
      <c r="AI100" s="287"/>
      <c r="AJ100" s="192" t="s">
        <v>594</v>
      </c>
      <c r="AK100" s="192"/>
      <c r="AL100" s="192"/>
      <c r="AM100" s="192"/>
      <c r="AN100" s="287" t="s">
        <v>595</v>
      </c>
      <c r="AO100" s="287"/>
      <c r="AP100" s="287"/>
      <c r="AQ100" s="287"/>
      <c r="AR100" s="192" t="n">
        <v>6</v>
      </c>
      <c r="AS100" s="192"/>
      <c r="AT100" s="192"/>
      <c r="AU100" s="192"/>
      <c r="AV100" s="287" t="n">
        <v>3</v>
      </c>
      <c r="AW100" s="287"/>
      <c r="AX100" s="287"/>
      <c r="AY100" s="287"/>
      <c r="AZ100" s="192" t="n">
        <v>2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14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96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 t="n">
        <v>2</v>
      </c>
      <c r="AK101" s="192"/>
      <c r="AL101" s="192"/>
      <c r="AM101" s="192"/>
      <c r="AN101" s="287" t="n">
        <v>1</v>
      </c>
      <c r="AO101" s="287"/>
      <c r="AP101" s="287"/>
      <c r="AQ101" s="287"/>
      <c r="AR101" s="192" t="n">
        <v>2</v>
      </c>
      <c r="AS101" s="192"/>
      <c r="AT101" s="192"/>
      <c r="AU101" s="192"/>
      <c r="AV101" s="287" t="n">
        <v>2</v>
      </c>
      <c r="AW101" s="287"/>
      <c r="AX101" s="287"/>
      <c r="AY101" s="287"/>
      <c r="AZ101" s="192" t="n">
        <v>1</v>
      </c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15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97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98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 t="n">
        <v>1</v>
      </c>
      <c r="AG103" s="287"/>
      <c r="AH103" s="287"/>
      <c r="AI103" s="287"/>
      <c r="AJ103" s="192"/>
      <c r="AK103" s="192"/>
      <c r="AL103" s="192"/>
      <c r="AM103" s="192"/>
      <c r="AN103" s="287" t="n">
        <v>2</v>
      </c>
      <c r="AO103" s="287"/>
      <c r="AP103" s="287"/>
      <c r="AQ103" s="287"/>
      <c r="AR103" s="192" t="n">
        <v>1</v>
      </c>
      <c r="AS103" s="192"/>
      <c r="AT103" s="192"/>
      <c r="AU103" s="192"/>
      <c r="AV103" s="287" t="n">
        <v>1</v>
      </c>
      <c r="AW103" s="287"/>
      <c r="AX103" s="287"/>
      <c r="AY103" s="287"/>
      <c r="AZ103" s="192" t="n">
        <v>1</v>
      </c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8" customFormat="false" ht="12.75" hidden="false" customHeight="false" outlineLevel="0" collapsed="false">
      <c r="D108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1</v>
      </c>
      <c r="BS1" s="188" t="s">
        <v>64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36</v>
      </c>
      <c r="D3" s="183"/>
      <c r="E3" s="183"/>
      <c r="F3" s="183"/>
      <c r="G3" s="183"/>
      <c r="H3" s="183"/>
      <c r="I3" s="184" t="s">
        <v>717</v>
      </c>
      <c r="J3" s="134" t="s">
        <v>326</v>
      </c>
      <c r="K3" s="134"/>
      <c r="L3" s="134"/>
      <c r="M3" s="184" t="s">
        <v>718</v>
      </c>
      <c r="N3" s="185" t="s">
        <v>639</v>
      </c>
      <c r="O3" s="185"/>
      <c r="P3" s="185"/>
      <c r="Q3" s="185"/>
      <c r="R3" s="185"/>
      <c r="S3" s="185"/>
      <c r="T3" s="185"/>
      <c r="U3" s="185" t="s">
        <v>64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4</v>
      </c>
      <c r="K4" s="184" t="s">
        <v>335</v>
      </c>
      <c r="L4" s="184" t="s">
        <v>643</v>
      </c>
      <c r="M4" s="184"/>
      <c r="N4" s="184" t="s">
        <v>719</v>
      </c>
      <c r="O4" s="134" t="s">
        <v>716</v>
      </c>
      <c r="P4" s="134"/>
      <c r="Q4" s="134"/>
      <c r="R4" s="134"/>
      <c r="S4" s="134"/>
      <c r="T4" s="292" t="s">
        <v>720</v>
      </c>
      <c r="U4" s="192" t="s">
        <v>337</v>
      </c>
      <c r="V4" s="192"/>
      <c r="W4" s="192"/>
      <c r="X4" s="192"/>
      <c r="Y4" s="192"/>
      <c r="Z4" s="192"/>
      <c r="AA4" s="192"/>
      <c r="AB4" s="192"/>
      <c r="AC4" s="192" t="s">
        <v>338</v>
      </c>
      <c r="AD4" s="192"/>
      <c r="AE4" s="192"/>
      <c r="AF4" s="192"/>
      <c r="AG4" s="192"/>
      <c r="AH4" s="192"/>
      <c r="AI4" s="192"/>
      <c r="AJ4" s="192"/>
      <c r="AK4" s="192" t="s">
        <v>339</v>
      </c>
      <c r="AL4" s="192"/>
      <c r="AM4" s="192"/>
      <c r="AN4" s="192"/>
      <c r="AO4" s="192"/>
      <c r="AP4" s="192"/>
      <c r="AQ4" s="192"/>
      <c r="AR4" s="192"/>
      <c r="AS4" s="192" t="s">
        <v>340</v>
      </c>
      <c r="AT4" s="192"/>
      <c r="AU4" s="192"/>
      <c r="AV4" s="192"/>
      <c r="AW4" s="192"/>
      <c r="AX4" s="192"/>
      <c r="AY4" s="192"/>
      <c r="AZ4" s="192"/>
      <c r="BA4" s="192" t="s">
        <v>341</v>
      </c>
      <c r="BB4" s="192"/>
      <c r="BC4" s="192"/>
      <c r="BD4" s="192"/>
      <c r="BE4" s="192"/>
      <c r="BF4" s="192"/>
      <c r="BG4" s="192"/>
      <c r="BH4" s="192"/>
      <c r="BI4" s="192" t="s">
        <v>34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47</v>
      </c>
      <c r="D5" s="194" t="s">
        <v>648</v>
      </c>
      <c r="E5" s="194" t="s">
        <v>649</v>
      </c>
      <c r="F5" s="194" t="s">
        <v>650</v>
      </c>
      <c r="G5" s="194" t="s">
        <v>615</v>
      </c>
      <c r="H5" s="194" t="s">
        <v>368</v>
      </c>
      <c r="I5" s="184"/>
      <c r="J5" s="184"/>
      <c r="K5" s="184"/>
      <c r="L5" s="184"/>
      <c r="M5" s="184"/>
      <c r="N5" s="184"/>
      <c r="O5" s="184" t="s">
        <v>721</v>
      </c>
      <c r="P5" s="184" t="s">
        <v>722</v>
      </c>
      <c r="Q5" s="184" t="s">
        <v>723</v>
      </c>
      <c r="R5" s="184" t="s">
        <v>724</v>
      </c>
      <c r="S5" s="184" t="s">
        <v>626</v>
      </c>
      <c r="T5" s="292"/>
      <c r="U5" s="197" t="s">
        <v>656</v>
      </c>
      <c r="V5" s="197"/>
      <c r="W5" s="293"/>
      <c r="X5" s="293"/>
      <c r="Y5" s="199" t="s">
        <v>657</v>
      </c>
      <c r="Z5" s="199"/>
      <c r="AA5" s="294"/>
      <c r="AB5" s="294"/>
      <c r="AC5" s="197" t="s">
        <v>658</v>
      </c>
      <c r="AD5" s="197"/>
      <c r="AE5" s="293"/>
      <c r="AF5" s="293"/>
      <c r="AG5" s="199" t="s">
        <v>659</v>
      </c>
      <c r="AH5" s="199"/>
      <c r="AI5" s="294"/>
      <c r="AJ5" s="294"/>
      <c r="AK5" s="197" t="s">
        <v>660</v>
      </c>
      <c r="AL5" s="197"/>
      <c r="AM5" s="293"/>
      <c r="AN5" s="293"/>
      <c r="AO5" s="199" t="s">
        <v>661</v>
      </c>
      <c r="AP5" s="199"/>
      <c r="AQ5" s="294"/>
      <c r="AR5" s="294"/>
      <c r="AS5" s="197" t="s">
        <v>662</v>
      </c>
      <c r="AT5" s="197"/>
      <c r="AU5" s="293"/>
      <c r="AV5" s="293"/>
      <c r="AW5" s="199" t="s">
        <v>663</v>
      </c>
      <c r="AX5" s="199"/>
      <c r="AY5" s="294"/>
      <c r="AZ5" s="294"/>
      <c r="BA5" s="197" t="s">
        <v>664</v>
      </c>
      <c r="BB5" s="197"/>
      <c r="BC5" s="293"/>
      <c r="BD5" s="293"/>
      <c r="BE5" s="199" t="s">
        <v>665</v>
      </c>
      <c r="BF5" s="199"/>
      <c r="BG5" s="294"/>
      <c r="BH5" s="294"/>
      <c r="BI5" s="197" t="s">
        <v>666</v>
      </c>
      <c r="BJ5" s="197"/>
      <c r="BK5" s="293"/>
      <c r="BL5" s="293"/>
      <c r="BM5" s="199" t="s">
        <v>66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1</v>
      </c>
      <c r="V6" s="195" t="s">
        <v>722</v>
      </c>
      <c r="W6" s="195" t="s">
        <v>723</v>
      </c>
      <c r="X6" s="195" t="s">
        <v>724</v>
      </c>
      <c r="Y6" s="195" t="s">
        <v>721</v>
      </c>
      <c r="Z6" s="195" t="s">
        <v>722</v>
      </c>
      <c r="AA6" s="195" t="s">
        <v>723</v>
      </c>
      <c r="AB6" s="195" t="s">
        <v>724</v>
      </c>
      <c r="AC6" s="195" t="s">
        <v>721</v>
      </c>
      <c r="AD6" s="195" t="s">
        <v>722</v>
      </c>
      <c r="AE6" s="195" t="s">
        <v>723</v>
      </c>
      <c r="AF6" s="195" t="s">
        <v>724</v>
      </c>
      <c r="AG6" s="195" t="s">
        <v>721</v>
      </c>
      <c r="AH6" s="195" t="s">
        <v>722</v>
      </c>
      <c r="AI6" s="195" t="s">
        <v>723</v>
      </c>
      <c r="AJ6" s="195" t="s">
        <v>724</v>
      </c>
      <c r="AK6" s="195" t="s">
        <v>721</v>
      </c>
      <c r="AL6" s="195" t="s">
        <v>722</v>
      </c>
      <c r="AM6" s="195" t="s">
        <v>723</v>
      </c>
      <c r="AN6" s="195" t="s">
        <v>724</v>
      </c>
      <c r="AO6" s="195" t="s">
        <v>721</v>
      </c>
      <c r="AP6" s="195" t="s">
        <v>722</v>
      </c>
      <c r="AQ6" s="195" t="s">
        <v>723</v>
      </c>
      <c r="AR6" s="195" t="s">
        <v>724</v>
      </c>
      <c r="AS6" s="195" t="s">
        <v>721</v>
      </c>
      <c r="AT6" s="195" t="s">
        <v>722</v>
      </c>
      <c r="AU6" s="195" t="s">
        <v>723</v>
      </c>
      <c r="AV6" s="195" t="s">
        <v>724</v>
      </c>
      <c r="AW6" s="195" t="s">
        <v>721</v>
      </c>
      <c r="AX6" s="195" t="s">
        <v>722</v>
      </c>
      <c r="AY6" s="195" t="s">
        <v>723</v>
      </c>
      <c r="AZ6" s="195" t="s">
        <v>724</v>
      </c>
      <c r="BA6" s="195" t="s">
        <v>721</v>
      </c>
      <c r="BB6" s="195" t="s">
        <v>722</v>
      </c>
      <c r="BC6" s="195" t="s">
        <v>723</v>
      </c>
      <c r="BD6" s="195" t="s">
        <v>724</v>
      </c>
      <c r="BE6" s="195" t="s">
        <v>721</v>
      </c>
      <c r="BF6" s="195" t="s">
        <v>722</v>
      </c>
      <c r="BG6" s="195" t="s">
        <v>723</v>
      </c>
      <c r="BH6" s="195" t="s">
        <v>724</v>
      </c>
      <c r="BI6" s="195" t="s">
        <v>721</v>
      </c>
      <c r="BJ6" s="195" t="s">
        <v>722</v>
      </c>
      <c r="BK6" s="195" t="s">
        <v>723</v>
      </c>
      <c r="BL6" s="195" t="s">
        <v>724</v>
      </c>
      <c r="BM6" s="195" t="s">
        <v>721</v>
      </c>
      <c r="BN6" s="195" t="s">
        <v>722</v>
      </c>
      <c r="BO6" s="195" t="s">
        <v>723</v>
      </c>
      <c r="BP6" s="195" t="s">
        <v>724</v>
      </c>
    </row>
    <row r="7" customFormat="false" ht="19.5" hidden="false" customHeight="false" outlineLevel="0" collapsed="false">
      <c r="A7" s="205" t="s">
        <v>357</v>
      </c>
      <c r="B7" s="205" t="s">
        <v>358</v>
      </c>
      <c r="C7" s="295"/>
      <c r="D7" s="295"/>
      <c r="E7" s="295"/>
      <c r="F7" s="295"/>
      <c r="G7" s="295"/>
      <c r="H7" s="295"/>
      <c r="I7" s="296" t="n">
        <f aca="false">SUMIF(BS8:BS64,"&gt;=0",I8:I64)</f>
        <v>210</v>
      </c>
      <c r="J7" s="296" t="n">
        <f aca="false">SUMIF(BS8:BS64,"&gt;=0",J8:J64)</f>
        <v>0</v>
      </c>
      <c r="K7" s="296" t="n">
        <f aca="false">SUMIF(BS8:BS64,"&gt;=0",K8:K64)</f>
        <v>0</v>
      </c>
      <c r="L7" s="295"/>
      <c r="M7" s="296" t="n">
        <f aca="false">SUMIF(BS8:BS64,"&gt;=0",M8:M64)</f>
        <v>210</v>
      </c>
      <c r="N7" s="296" t="n">
        <f aca="false">SUMIF(BS8:BS64,"&gt;=0",N8:N64)</f>
        <v>7560</v>
      </c>
      <c r="O7" s="296" t="n">
        <f aca="false">SUMIF(BS8:BS64,"&gt;=0",O8:O64)</f>
        <v>808</v>
      </c>
      <c r="P7" s="296" t="n">
        <f aca="false">SUMIF(BS8:BS64,"&gt;=0",P8:P64)</f>
        <v>24</v>
      </c>
      <c r="Q7" s="296" t="n">
        <f aca="false">SUMIF(BS8:BS64,"&gt;=0",Q8:Q64)</f>
        <v>19.25</v>
      </c>
      <c r="R7" s="296" t="n">
        <f aca="false">SUMIF(BS8:BS64,"&gt;=0",R8:R64)</f>
        <v>12</v>
      </c>
      <c r="S7" s="296" t="n">
        <f aca="false">SUMIF(BS8:BS64,"&gt;=0",S8:S64)</f>
        <v>863.25</v>
      </c>
      <c r="T7" s="297" t="n">
        <f aca="false">SUMIF(BS8:BS64,"&gt;=0",T8:T64)</f>
        <v>669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9</v>
      </c>
      <c r="B8" s="214" t="s">
        <v>360</v>
      </c>
      <c r="C8" s="299"/>
      <c r="D8" s="299"/>
      <c r="E8" s="299"/>
      <c r="F8" s="299"/>
      <c r="G8" s="299"/>
      <c r="H8" s="299"/>
      <c r="I8" s="300" t="n">
        <f aca="false">SUMIF(BS9:BS39,"&gt;=0",I9:I39)</f>
        <v>130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0</v>
      </c>
      <c r="N8" s="300" t="n">
        <f aca="false">SUMIF(BS9:BS39,"&gt;=0",N9:N39)</f>
        <v>4680</v>
      </c>
      <c r="O8" s="300" t="n">
        <f aca="false">SUMIF(BS9:BS39,"&gt;=0",O9:O39)</f>
        <v>462</v>
      </c>
      <c r="P8" s="300" t="n">
        <f aca="false">SUMIF(BS9:BS39,"&gt;=0",P9:P39)</f>
        <v>13</v>
      </c>
      <c r="Q8" s="300" t="n">
        <f aca="false">SUMIF(BS9:BS39,"&gt;=0",Q9:Q39)</f>
        <v>10.75</v>
      </c>
      <c r="R8" s="300" t="n">
        <f aca="false">SUMIF(BS9:BS39,"&gt;=0",R9:R39)</f>
        <v>3</v>
      </c>
      <c r="S8" s="300" t="n">
        <f aca="false">SUMIF(BS9:BS39,"&gt;=0",S9:S39)</f>
        <v>488.75</v>
      </c>
      <c r="T8" s="301" t="n">
        <f aca="false">SUMIF(BS9:BS39,"&gt;=0",T9:T39)</f>
        <v>4191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1</v>
      </c>
      <c r="B9" s="303" t="s">
        <v>362</v>
      </c>
      <c r="C9" s="304" t="s">
        <v>66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66</v>
      </c>
      <c r="B10" s="303" t="s">
        <v>367</v>
      </c>
      <c r="C10" s="304"/>
      <c r="D10" s="304" t="s">
        <v>669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10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0</v>
      </c>
      <c r="B11" s="303" t="s">
        <v>371</v>
      </c>
      <c r="C11" s="304"/>
      <c r="D11" s="304" t="s">
        <v>670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4</v>
      </c>
      <c r="B12" s="303" t="s">
        <v>80</v>
      </c>
      <c r="C12" s="304"/>
      <c r="D12" s="304" t="s">
        <v>67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77</v>
      </c>
      <c r="B13" s="303" t="s">
        <v>378</v>
      </c>
      <c r="C13" s="304"/>
      <c r="D13" s="304" t="s">
        <v>67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2</v>
      </c>
      <c r="B14" s="303" t="s">
        <v>383</v>
      </c>
      <c r="C14" s="304"/>
      <c r="D14" s="304" t="s">
        <v>67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1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4</v>
      </c>
      <c r="B15" s="303" t="s">
        <v>385</v>
      </c>
      <c r="C15" s="304"/>
      <c r="D15" s="304" t="s">
        <v>67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8</v>
      </c>
      <c r="B16" s="303" t="s">
        <v>389</v>
      </c>
      <c r="C16" s="304"/>
      <c r="D16" s="304" t="s">
        <v>67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92</v>
      </c>
      <c r="B17" s="303" t="s">
        <v>393</v>
      </c>
      <c r="C17" s="304"/>
      <c r="D17" s="304" t="s">
        <v>66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6</v>
      </c>
      <c r="B18" s="303" t="s">
        <v>397</v>
      </c>
      <c r="C18" s="304"/>
      <c r="D18" s="304" t="s">
        <v>67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99</v>
      </c>
      <c r="B19" s="303" t="s">
        <v>400</v>
      </c>
      <c r="C19" s="304"/>
      <c r="D19" s="304" t="s">
        <v>67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2.25</v>
      </c>
      <c r="T19" s="306" t="n">
        <f aca="false">N19-S19</f>
        <v>95.75</v>
      </c>
      <c r="U19" s="307" t="n">
        <v>1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3</v>
      </c>
      <c r="B20" s="303" t="s">
        <v>404</v>
      </c>
      <c r="C20" s="304"/>
      <c r="D20" s="304" t="s">
        <v>67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12.25</v>
      </c>
      <c r="T20" s="306" t="n">
        <f aca="false">N20-S20</f>
        <v>9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5</v>
      </c>
      <c r="B21" s="303" t="s">
        <v>406</v>
      </c>
      <c r="C21" s="304" t="s">
        <v>668</v>
      </c>
      <c r="D21" s="304" t="s">
        <v>674</v>
      </c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</f>
        <v>2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9.5</v>
      </c>
      <c r="T21" s="306" t="n">
        <f aca="false">N21-S21</f>
        <v>294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4</v>
      </c>
      <c r="Z21" s="307" t="n">
        <v>0</v>
      </c>
      <c r="AA21" s="307" t="n">
        <v>0.25</v>
      </c>
      <c r="AB21" s="307" t="n">
        <v>0</v>
      </c>
      <c r="AC21" s="307" t="n">
        <v>1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07</v>
      </c>
      <c r="B22" s="303" t="s">
        <v>408</v>
      </c>
      <c r="C22" s="304"/>
      <c r="D22" s="304" t="s">
        <v>669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8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09</v>
      </c>
      <c r="B23" s="303" t="s">
        <v>410</v>
      </c>
      <c r="C23" s="304" t="s">
        <v>675</v>
      </c>
      <c r="D23" s="304" t="s">
        <v>673</v>
      </c>
      <c r="E23" s="304"/>
      <c r="F23" s="304"/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</f>
        <v>44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46.75</v>
      </c>
      <c r="T23" s="306" t="n">
        <f aca="false">N23-S23</f>
        <v>493.25</v>
      </c>
      <c r="U23" s="307" t="n">
        <v>16</v>
      </c>
      <c r="V23" s="307" t="n">
        <v>0</v>
      </c>
      <c r="W23" s="307" t="n">
        <v>0.25</v>
      </c>
      <c r="X23" s="307" t="n">
        <v>0</v>
      </c>
      <c r="Y23" s="307" t="n">
        <v>14</v>
      </c>
      <c r="Z23" s="307" t="n">
        <v>1</v>
      </c>
      <c r="AA23" s="307" t="n">
        <v>0.25</v>
      </c>
      <c r="AB23" s="307" t="n">
        <v>0</v>
      </c>
      <c r="AC23" s="307" t="n">
        <v>1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11</v>
      </c>
      <c r="B24" s="303" t="s">
        <v>412</v>
      </c>
      <c r="C24" s="304"/>
      <c r="D24" s="304" t="s">
        <v>676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10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0.25</v>
      </c>
      <c r="T24" s="306" t="n">
        <f aca="false">N24-S24</f>
        <v>9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15</v>
      </c>
      <c r="B25" s="303" t="s">
        <v>416</v>
      </c>
      <c r="C25" s="304"/>
      <c r="D25" s="304" t="s">
        <v>669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0.25</v>
      </c>
      <c r="T25" s="306" t="n">
        <f aca="false">N25-S25</f>
        <v>97.75</v>
      </c>
      <c r="U25" s="307" t="n">
        <v>10</v>
      </c>
      <c r="V25" s="307" t="n">
        <v>0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17</v>
      </c>
      <c r="B26" s="303" t="s">
        <v>418</v>
      </c>
      <c r="C26" s="304" t="s">
        <v>668</v>
      </c>
      <c r="D26" s="304"/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6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7.25</v>
      </c>
      <c r="T26" s="306" t="n">
        <f aca="false">N26-S26</f>
        <v>90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6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19</v>
      </c>
      <c r="B27" s="303" t="s">
        <v>420</v>
      </c>
      <c r="C27" s="304"/>
      <c r="D27" s="304" t="s">
        <v>67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0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0.25</v>
      </c>
      <c r="T27" s="306" t="n">
        <f aca="false">N27-S27</f>
        <v>97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10</v>
      </c>
      <c r="AL27" s="307" t="n">
        <v>0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21</v>
      </c>
      <c r="B28" s="303" t="s">
        <v>422</v>
      </c>
      <c r="C28" s="304" t="s">
        <v>672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4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5.25</v>
      </c>
      <c r="T28" s="306" t="n">
        <f aca="false">N28-S28</f>
        <v>9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4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23</v>
      </c>
      <c r="B29" s="303" t="s">
        <v>424</v>
      </c>
      <c r="C29" s="304" t="s">
        <v>678</v>
      </c>
      <c r="D29" s="304"/>
      <c r="E29" s="304" t="s">
        <v>678</v>
      </c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16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19</v>
      </c>
      <c r="T29" s="306" t="n">
        <f aca="false">N29-S29</f>
        <v>161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6</v>
      </c>
      <c r="AL29" s="307" t="n">
        <v>1</v>
      </c>
      <c r="AM29" s="307" t="n">
        <v>0.5</v>
      </c>
      <c r="AN29" s="307" t="n">
        <v>1.5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28</v>
      </c>
      <c r="B30" s="303" t="s">
        <v>429</v>
      </c>
      <c r="C30" s="304"/>
      <c r="D30" s="304" t="s">
        <v>679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4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4.25</v>
      </c>
      <c r="T30" s="306" t="n">
        <f aca="false">N30-S30</f>
        <v>93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14</v>
      </c>
      <c r="AH30" s="307" t="n">
        <v>0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30</v>
      </c>
      <c r="B31" s="303" t="s">
        <v>431</v>
      </c>
      <c r="C31" s="304"/>
      <c r="D31" s="304" t="s">
        <v>679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2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3" t="s">
        <v>434</v>
      </c>
      <c r="B32" s="303" t="s">
        <v>435</v>
      </c>
      <c r="C32" s="304" t="s">
        <v>672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2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3.25</v>
      </c>
      <c r="T32" s="306" t="n">
        <f aca="false">N32-S32</f>
        <v>94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2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36</v>
      </c>
      <c r="B33" s="303" t="s">
        <v>437</v>
      </c>
      <c r="C33" s="304" t="s">
        <v>672</v>
      </c>
      <c r="D33" s="304" t="s">
        <v>668</v>
      </c>
      <c r="E33" s="304"/>
      <c r="F33" s="304"/>
      <c r="G33" s="304" t="s">
        <v>672</v>
      </c>
      <c r="H33" s="304" t="s">
        <v>680</v>
      </c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30</v>
      </c>
      <c r="P33" s="305" t="n">
        <f aca="false">V33+Z33+AD33+AH33+AL33+AP33+AT33+AX33+BB33+BF33</f>
        <v>1</v>
      </c>
      <c r="Q33" s="305" t="n">
        <f aca="false">W33+AA33+AE33+AI33+AM33+AQ33+AU33+AY33+BC33+BG33</f>
        <v>0.75</v>
      </c>
      <c r="R33" s="305" t="n">
        <f aca="false">X33+AB33+AF33+AJ33+AN33+AR33+AV33+AZ33+BD33+BH33</f>
        <v>0</v>
      </c>
      <c r="S33" s="305" t="n">
        <f aca="false">O33+P33+Q33+R33</f>
        <v>31.75</v>
      </c>
      <c r="T33" s="306" t="n">
        <f aca="false">N33-S33</f>
        <v>184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14</v>
      </c>
      <c r="AD33" s="307" t="n">
        <v>0</v>
      </c>
      <c r="AE33" s="307" t="n">
        <v>0.25</v>
      </c>
      <c r="AF33" s="307" t="n">
        <v>0</v>
      </c>
      <c r="AG33" s="307" t="n">
        <v>16</v>
      </c>
      <c r="AH33" s="307" t="n">
        <v>1</v>
      </c>
      <c r="AI33" s="307" t="n">
        <v>0.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49.7" hidden="false" customHeight="true" outlineLevel="0" collapsed="false">
      <c r="A34" s="303" t="s">
        <v>439</v>
      </c>
      <c r="B34" s="303" t="s">
        <v>440</v>
      </c>
      <c r="C34" s="304"/>
      <c r="D34" s="304" t="s">
        <v>681</v>
      </c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+BA34+BE34</f>
        <v>28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28.5</v>
      </c>
      <c r="T34" s="306" t="n">
        <f aca="false">N34-S34</f>
        <v>18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4</v>
      </c>
      <c r="AH34" s="307" t="n">
        <v>0</v>
      </c>
      <c r="AI34" s="307" t="n">
        <v>0.25</v>
      </c>
      <c r="AJ34" s="307" t="n">
        <v>0</v>
      </c>
      <c r="AK34" s="307" t="n">
        <v>14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43</v>
      </c>
      <c r="B35" s="303" t="s">
        <v>444</v>
      </c>
      <c r="C35" s="304" t="s">
        <v>678</v>
      </c>
      <c r="D35" s="304"/>
      <c r="E35" s="304" t="s">
        <v>678</v>
      </c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0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1.5</v>
      </c>
      <c r="S35" s="305" t="n">
        <f aca="false">O35+P35+Q35+R35</f>
        <v>13</v>
      </c>
      <c r="T35" s="306" t="n">
        <f aca="false">N35-S35</f>
        <v>9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0</v>
      </c>
      <c r="AL35" s="307" t="n">
        <v>1</v>
      </c>
      <c r="AM35" s="307" t="n">
        <v>0.5</v>
      </c>
      <c r="AN35" s="307" t="n">
        <v>1.5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46</v>
      </c>
      <c r="B36" s="303" t="s">
        <v>447</v>
      </c>
      <c r="C36" s="304" t="s">
        <v>682</v>
      </c>
      <c r="D36" s="304"/>
      <c r="E36" s="304"/>
      <c r="F36" s="304"/>
      <c r="G36" s="304" t="s">
        <v>682</v>
      </c>
      <c r="H36" s="304" t="s">
        <v>683</v>
      </c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5.5</v>
      </c>
      <c r="T36" s="306" t="n">
        <f aca="false">N36-S36</f>
        <v>164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14</v>
      </c>
      <c r="AP36" s="307" t="n">
        <v>1</v>
      </c>
      <c r="AQ36" s="307" t="n">
        <v>0.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8</v>
      </c>
      <c r="B37" s="303" t="s">
        <v>449</v>
      </c>
      <c r="C37" s="304"/>
      <c r="D37" s="304" t="s">
        <v>684</v>
      </c>
      <c r="E37" s="304"/>
      <c r="F37" s="304"/>
      <c r="G37" s="304" t="s">
        <v>685</v>
      </c>
      <c r="H37" s="304" t="s">
        <v>686</v>
      </c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16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6.5</v>
      </c>
      <c r="T37" s="306" t="n">
        <f aca="false">N37-S37</f>
        <v>16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16</v>
      </c>
      <c r="AX37" s="307" t="n">
        <v>0</v>
      </c>
      <c r="AY37" s="307" t="n">
        <v>0.5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52</v>
      </c>
      <c r="B38" s="303" t="s">
        <v>453</v>
      </c>
      <c r="C38" s="304" t="s">
        <v>685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16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7.25</v>
      </c>
      <c r="T38" s="306" t="n">
        <f aca="false">N38-S38</f>
        <v>162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16</v>
      </c>
      <c r="AX38" s="307" t="n">
        <v>1</v>
      </c>
      <c r="AY38" s="307" t="n">
        <v>0.25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54</v>
      </c>
      <c r="B39" s="303" t="s">
        <v>455</v>
      </c>
      <c r="C39" s="304" t="s">
        <v>673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4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5.25</v>
      </c>
      <c r="T39" s="306" t="n">
        <f aca="false">N39-S39</f>
        <v>92.75</v>
      </c>
      <c r="U39" s="307" t="n">
        <v>14</v>
      </c>
      <c r="V39" s="307" t="n">
        <v>1</v>
      </c>
      <c r="W39" s="307" t="n">
        <v>0.25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456</v>
      </c>
      <c r="B40" s="214" t="s">
        <v>457</v>
      </c>
      <c r="C40" s="299"/>
      <c r="D40" s="299"/>
      <c r="E40" s="299"/>
      <c r="F40" s="299"/>
      <c r="G40" s="299"/>
      <c r="H40" s="299"/>
      <c r="I40" s="300" t="n">
        <f aca="false">SUMIF(BS41:BS64,"&gt;=0",I41:I64)</f>
        <v>80</v>
      </c>
      <c r="J40" s="300" t="n">
        <f aca="false">SUMIF(BS41:BS64,"&gt;=0",J41:J64)</f>
        <v>0</v>
      </c>
      <c r="K40" s="300" t="n">
        <f aca="false">SUMIF(BS41:BS64,"&gt;=0",K41:K64)</f>
        <v>0</v>
      </c>
      <c r="L40" s="299"/>
      <c r="M40" s="300" t="n">
        <f aca="false">SUMIF(BS41:BS64,"&gt;=0",M41:M64)</f>
        <v>80</v>
      </c>
      <c r="N40" s="300" t="n">
        <f aca="false">SUMIF(BS41:BS64,"&gt;=0",N41:N64)</f>
        <v>2880</v>
      </c>
      <c r="O40" s="300" t="n">
        <f aca="false">SUMIF(BS41:BS64,"&gt;=0",O41:O64)</f>
        <v>346</v>
      </c>
      <c r="P40" s="300" t="n">
        <f aca="false">SUMIF(BS41:BS64,"&gt;=0",P41:P64)</f>
        <v>11</v>
      </c>
      <c r="Q40" s="300" t="n">
        <f aca="false">SUMIF(BS41:BS64,"&gt;=0",Q41:Q64)</f>
        <v>8.5</v>
      </c>
      <c r="R40" s="300" t="n">
        <f aca="false">SUMIF(BS41:BS64,"&gt;=0",R41:R64)</f>
        <v>9</v>
      </c>
      <c r="S40" s="300" t="n">
        <f aca="false">SUMIF(BS41:BS64,"&gt;=0",S41:S64)</f>
        <v>374.5</v>
      </c>
      <c r="T40" s="301" t="n">
        <f aca="false">SUMIF(BS41:BS64,"&gt;=0",T41:T64)</f>
        <v>2505.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39.95" hidden="false" customHeight="true" outlineLevel="0" collapsed="false">
      <c r="A41" s="303" t="s">
        <v>458</v>
      </c>
      <c r="B41" s="303" t="s">
        <v>459</v>
      </c>
      <c r="C41" s="304" t="s">
        <v>682</v>
      </c>
      <c r="D41" s="304"/>
      <c r="E41" s="304" t="s">
        <v>682</v>
      </c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10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1.5</v>
      </c>
      <c r="S41" s="305" t="n">
        <f aca="false">O41+P41+Q41+R41</f>
        <v>13</v>
      </c>
      <c r="T41" s="306" t="n">
        <f aca="false">N41-S41</f>
        <v>9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0</v>
      </c>
      <c r="AP41" s="307" t="n">
        <v>1</v>
      </c>
      <c r="AQ41" s="307" t="n">
        <v>0.5</v>
      </c>
      <c r="AR41" s="307" t="n">
        <v>1.5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60</v>
      </c>
      <c r="B42" s="303" t="s">
        <v>461</v>
      </c>
      <c r="C42" s="304" t="s">
        <v>678</v>
      </c>
      <c r="D42" s="304"/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0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1.25</v>
      </c>
      <c r="T42" s="306" t="n">
        <f aca="false">N42-S42</f>
        <v>96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0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3" t="s">
        <v>463</v>
      </c>
      <c r="B43" s="303" t="s">
        <v>464</v>
      </c>
      <c r="C43" s="304"/>
      <c r="D43" s="304" t="s">
        <v>678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0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0.25</v>
      </c>
      <c r="T43" s="306" t="n">
        <f aca="false">N43-S43</f>
        <v>13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0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465</v>
      </c>
      <c r="B44" s="303" t="s">
        <v>466</v>
      </c>
      <c r="C44" s="304"/>
      <c r="D44" s="304" t="s">
        <v>682</v>
      </c>
      <c r="E44" s="304"/>
      <c r="F44" s="304"/>
      <c r="G44" s="304" t="s">
        <v>682</v>
      </c>
      <c r="H44" s="304" t="s">
        <v>683</v>
      </c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6</v>
      </c>
      <c r="P44" s="305" t="n">
        <f aca="false">V44+Z44+AD44+AH44+AL44+AP44+AT44+AX44+BB44+BF44</f>
        <v>0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6.5</v>
      </c>
      <c r="T44" s="306" t="n">
        <f aca="false">N44-S44</f>
        <v>127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16</v>
      </c>
      <c r="AP44" s="307" t="n">
        <v>0</v>
      </c>
      <c r="AQ44" s="307" t="n">
        <v>0.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68</v>
      </c>
      <c r="B45" s="303" t="s">
        <v>469</v>
      </c>
      <c r="C45" s="304" t="s">
        <v>678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5.25</v>
      </c>
      <c r="T45" s="306" t="n">
        <f aca="false">N45-S45</f>
        <v>12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4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71</v>
      </c>
      <c r="B46" s="303" t="s">
        <v>472</v>
      </c>
      <c r="C46" s="304" t="s">
        <v>671</v>
      </c>
      <c r="D46" s="304" t="s">
        <v>682</v>
      </c>
      <c r="E46" s="304" t="s">
        <v>671</v>
      </c>
      <c r="F46" s="304"/>
      <c r="G46" s="304"/>
      <c r="H46" s="304"/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24</v>
      </c>
      <c r="P46" s="305" t="n">
        <f aca="false">V46+Z46+AD46+AH46+AL46+AP46+AT46+AX46+BB46+BF46</f>
        <v>1</v>
      </c>
      <c r="Q46" s="305" t="n">
        <f aca="false">W46+AA46+AE46+AI46+AM46+AQ46+AU46+AY46+BC46+BG46</f>
        <v>0.75</v>
      </c>
      <c r="R46" s="305" t="n">
        <f aca="false">X46+AB46+AF46+AJ46+AN46+AR46+AV46+AZ46+BD46+BH46</f>
        <v>1.5</v>
      </c>
      <c r="S46" s="305" t="n">
        <f aca="false">O46+P46+Q46+R46</f>
        <v>27.25</v>
      </c>
      <c r="T46" s="306" t="n">
        <f aca="false">N46-S46</f>
        <v>224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12</v>
      </c>
      <c r="AP46" s="307" t="n">
        <v>0</v>
      </c>
      <c r="AQ46" s="307" t="n">
        <v>0.25</v>
      </c>
      <c r="AR46" s="307" t="n">
        <v>0</v>
      </c>
      <c r="AS46" s="307" t="n">
        <v>12</v>
      </c>
      <c r="AT46" s="307" t="n">
        <v>1</v>
      </c>
      <c r="AU46" s="307" t="n">
        <v>0.5</v>
      </c>
      <c r="AV46" s="307" t="n">
        <v>1.5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3" t="s">
        <v>473</v>
      </c>
      <c r="B47" s="303" t="s">
        <v>474</v>
      </c>
      <c r="C47" s="304" t="s">
        <v>685</v>
      </c>
      <c r="D47" s="304" t="s">
        <v>671</v>
      </c>
      <c r="E47" s="304" t="s">
        <v>685</v>
      </c>
      <c r="F47" s="304"/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24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.5</v>
      </c>
      <c r="S47" s="305" t="n">
        <f aca="false">O47+P47+Q47+R47</f>
        <v>27.25</v>
      </c>
      <c r="T47" s="306" t="n">
        <f aca="false">N47-S47</f>
        <v>22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2</v>
      </c>
      <c r="AT47" s="307" t="n">
        <v>0</v>
      </c>
      <c r="AU47" s="307" t="n">
        <v>0.25</v>
      </c>
      <c r="AV47" s="307" t="n">
        <v>0</v>
      </c>
      <c r="AW47" s="307" t="n">
        <v>12</v>
      </c>
      <c r="AX47" s="307" t="n">
        <v>1</v>
      </c>
      <c r="AY47" s="307" t="n">
        <v>0.5</v>
      </c>
      <c r="AZ47" s="307" t="n">
        <v>1.5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3" t="s">
        <v>477</v>
      </c>
      <c r="B48" s="303" t="s">
        <v>478</v>
      </c>
      <c r="C48" s="304"/>
      <c r="D48" s="304" t="s">
        <v>687</v>
      </c>
      <c r="E48" s="304"/>
      <c r="F48" s="304"/>
      <c r="G48" s="304" t="s">
        <v>671</v>
      </c>
      <c r="H48" s="304" t="s">
        <v>688</v>
      </c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2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2.5</v>
      </c>
      <c r="T48" s="306" t="n">
        <f aca="false">N48-S48</f>
        <v>95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12</v>
      </c>
      <c r="AT48" s="307" t="n">
        <v>0</v>
      </c>
      <c r="AU48" s="307" t="n">
        <v>0.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80</v>
      </c>
      <c r="B49" s="303" t="s">
        <v>481</v>
      </c>
      <c r="C49" s="304"/>
      <c r="D49" s="304" t="s">
        <v>682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0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0.25</v>
      </c>
      <c r="T49" s="306" t="n">
        <f aca="false">N49-S49</f>
        <v>9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0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484</v>
      </c>
      <c r="B50" s="303" t="s">
        <v>485</v>
      </c>
      <c r="C50" s="304"/>
      <c r="D50" s="304" t="s">
        <v>687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0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0.25</v>
      </c>
      <c r="T50" s="306" t="n">
        <f aca="false">N50-S50</f>
        <v>9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0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487</v>
      </c>
      <c r="B51" s="303" t="s">
        <v>488</v>
      </c>
      <c r="C51" s="304" t="s">
        <v>671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0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1.25</v>
      </c>
      <c r="T51" s="306" t="n">
        <f aca="false">N51-S51</f>
        <v>96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0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491</v>
      </c>
      <c r="B52" s="303" t="s">
        <v>492</v>
      </c>
      <c r="C52" s="304" t="s">
        <v>671</v>
      </c>
      <c r="D52" s="304" t="s">
        <v>682</v>
      </c>
      <c r="E52" s="304" t="s">
        <v>671</v>
      </c>
      <c r="F52" s="304"/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+BA52+BE52</f>
        <v>26</v>
      </c>
      <c r="P52" s="305" t="n">
        <f aca="false">V52+Z52+AD52+AH52+AL52+AP52+AT52+AX52+BB52+BF52</f>
        <v>1</v>
      </c>
      <c r="Q52" s="305" t="n">
        <f aca="false">W52+AA52+AE52+AI52+AM52+AQ52+AU52+AY52+BC52+BG52</f>
        <v>0.75</v>
      </c>
      <c r="R52" s="305" t="n">
        <f aca="false">X52+AB52+AF52+AJ52+AN52+AR52+AV52+AZ52+BD52+BH52</f>
        <v>1.5</v>
      </c>
      <c r="S52" s="305" t="n">
        <f aca="false">O52+P52+Q52+R52</f>
        <v>29.25</v>
      </c>
      <c r="T52" s="306" t="n">
        <f aca="false">N52-S52</f>
        <v>186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14</v>
      </c>
      <c r="AP52" s="307" t="n">
        <v>0</v>
      </c>
      <c r="AQ52" s="307" t="n">
        <v>0.25</v>
      </c>
      <c r="AR52" s="307" t="n">
        <v>0</v>
      </c>
      <c r="AS52" s="307" t="n">
        <v>12</v>
      </c>
      <c r="AT52" s="307" t="n">
        <v>1</v>
      </c>
      <c r="AU52" s="307" t="n">
        <v>0.5</v>
      </c>
      <c r="AV52" s="307" t="n">
        <v>1.5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49.7" hidden="false" customHeight="true" outlineLevel="0" collapsed="false">
      <c r="A53" s="303" t="s">
        <v>495</v>
      </c>
      <c r="B53" s="303" t="s">
        <v>496</v>
      </c>
      <c r="C53" s="304"/>
      <c r="D53" s="304" t="s">
        <v>689</v>
      </c>
      <c r="E53" s="304" t="s">
        <v>685</v>
      </c>
      <c r="F53" s="304"/>
      <c r="G53" s="304"/>
      <c r="H53" s="304"/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+BA53+BE53</f>
        <v>24</v>
      </c>
      <c r="P53" s="305" t="n">
        <f aca="false">V53+Z53+AD53+AH53+AL53+AP53+AT53+AX53+BB53+BF53</f>
        <v>0</v>
      </c>
      <c r="Q53" s="305" t="n">
        <f aca="false">W53+AA53+AE53+AI53+AM53+AQ53+AU53+AY53+BC53+BG53</f>
        <v>0.75</v>
      </c>
      <c r="R53" s="305" t="n">
        <f aca="false">X53+AB53+AF53+AJ53+AN53+AR53+AV53+AZ53+BD53+BH53</f>
        <v>1.5</v>
      </c>
      <c r="S53" s="305" t="n">
        <f aca="false">O53+P53+Q53+R53</f>
        <v>26.25</v>
      </c>
      <c r="T53" s="306" t="n">
        <f aca="false">N53-S53</f>
        <v>189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2</v>
      </c>
      <c r="AT53" s="307" t="n">
        <v>0</v>
      </c>
      <c r="AU53" s="307" t="n">
        <v>0.25</v>
      </c>
      <c r="AV53" s="307" t="n">
        <v>0</v>
      </c>
      <c r="AW53" s="307" t="n">
        <v>12</v>
      </c>
      <c r="AX53" s="307" t="n">
        <v>0</v>
      </c>
      <c r="AY53" s="307" t="n">
        <v>0.5</v>
      </c>
      <c r="AZ53" s="307" t="n">
        <v>1.5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98</v>
      </c>
      <c r="B54" s="303" t="s">
        <v>499</v>
      </c>
      <c r="C54" s="304"/>
      <c r="D54" s="304" t="s">
        <v>690</v>
      </c>
      <c r="E54" s="304" t="s">
        <v>691</v>
      </c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26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1.5</v>
      </c>
      <c r="S54" s="305" t="n">
        <f aca="false">O54+P54+Q54+R54</f>
        <v>28</v>
      </c>
      <c r="T54" s="306" t="n">
        <f aca="false">N54-S54</f>
        <v>80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26</v>
      </c>
      <c r="BB54" s="307" t="n">
        <v>0</v>
      </c>
      <c r="BC54" s="307" t="n">
        <v>0.5</v>
      </c>
      <c r="BD54" s="307" t="n">
        <v>1.5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502</v>
      </c>
      <c r="B55" s="303" t="s">
        <v>503</v>
      </c>
      <c r="C55" s="304"/>
      <c r="D55" s="304" t="s">
        <v>68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0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0.25</v>
      </c>
      <c r="T55" s="306" t="n">
        <f aca="false">N55-S55</f>
        <v>9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0</v>
      </c>
      <c r="AX55" s="307" t="n">
        <v>0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3" t="s">
        <v>505</v>
      </c>
      <c r="B56" s="303" t="s">
        <v>506</v>
      </c>
      <c r="C56" s="304" t="s">
        <v>678</v>
      </c>
      <c r="D56" s="304"/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0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1.25</v>
      </c>
      <c r="T56" s="306" t="n">
        <f aca="false">N56-S56</f>
        <v>96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10</v>
      </c>
      <c r="AL56" s="307" t="n">
        <v>1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9.95" hidden="false" customHeight="true" outlineLevel="0" collapsed="false">
      <c r="A57" s="303" t="s">
        <v>507</v>
      </c>
      <c r="B57" s="303" t="s">
        <v>508</v>
      </c>
      <c r="C57" s="304"/>
      <c r="D57" s="304" t="s">
        <v>687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12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2.25</v>
      </c>
      <c r="T57" s="306" t="n">
        <f aca="false">N57-S57</f>
        <v>95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2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39.95" hidden="false" customHeight="true" outlineLevel="0" collapsed="false">
      <c r="A58" s="303" t="s">
        <v>510</v>
      </c>
      <c r="B58" s="303" t="s">
        <v>511</v>
      </c>
      <c r="C58" s="304" t="s">
        <v>691</v>
      </c>
      <c r="D58" s="304"/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40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41.25</v>
      </c>
      <c r="T58" s="306" t="n">
        <f aca="false">N58-S58</f>
        <v>66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40</v>
      </c>
      <c r="BB58" s="307" t="n">
        <v>1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9.95" hidden="false" customHeight="true" outlineLevel="0" collapsed="false">
      <c r="A59" s="303" t="s">
        <v>512</v>
      </c>
      <c r="B59" s="303" t="s">
        <v>513</v>
      </c>
      <c r="C59" s="304" t="s">
        <v>685</v>
      </c>
      <c r="D59" s="304"/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2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3.25</v>
      </c>
      <c r="T59" s="306" t="n">
        <f aca="false">N59-S59</f>
        <v>94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12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08" t="s">
        <v>514</v>
      </c>
      <c r="B60" s="308" t="s">
        <v>515</v>
      </c>
      <c r="C60" s="309"/>
      <c r="D60" s="309"/>
      <c r="E60" s="309"/>
      <c r="F60" s="309"/>
      <c r="G60" s="309"/>
      <c r="H60" s="309"/>
      <c r="I60" s="310" t="n">
        <f aca="false">I61+I62+I63+I64</f>
        <v>6</v>
      </c>
      <c r="J60" s="310" t="n">
        <f aca="false">J61+J62+J63+J64</f>
        <v>0</v>
      </c>
      <c r="K60" s="310" t="n">
        <f aca="false">K61+K62+K63+K64</f>
        <v>0</v>
      </c>
      <c r="L60" s="309"/>
      <c r="M60" s="310" t="n">
        <f aca="false">M61+M62+M63+M64</f>
        <v>6</v>
      </c>
      <c r="N60" s="310" t="n">
        <f aca="false">N61+N62+N63+N64</f>
        <v>216</v>
      </c>
      <c r="O60" s="310" t="n">
        <f aca="false">O61+O62+O63+O64</f>
        <v>36</v>
      </c>
      <c r="P60" s="310" t="n">
        <f aca="false">P61+P62+P63+P64</f>
        <v>1</v>
      </c>
      <c r="Q60" s="310" t="n">
        <f aca="false">Q61+Q62+Q63+Q64</f>
        <v>0.75</v>
      </c>
      <c r="R60" s="310" t="n">
        <f aca="false">R61+R62+R63+R64</f>
        <v>0</v>
      </c>
      <c r="S60" s="310" t="n">
        <f aca="false">S61+S62+S63+S64</f>
        <v>37.75</v>
      </c>
      <c r="T60" s="311" t="n">
        <f aca="false">T61+T62+T63+T64</f>
        <v>178.25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R60" s="0" t="n">
        <v>0</v>
      </c>
      <c r="BS60" s="0" t="n">
        <v>-1</v>
      </c>
    </row>
    <row r="61" customFormat="false" ht="20.45" hidden="false" customHeight="true" outlineLevel="0" collapsed="false">
      <c r="A61" s="303" t="s">
        <v>516</v>
      </c>
      <c r="B61" s="303" t="s">
        <v>517</v>
      </c>
      <c r="C61" s="304" t="s">
        <v>673</v>
      </c>
      <c r="D61" s="304"/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20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21.25</v>
      </c>
      <c r="T61" s="306" t="n">
        <f aca="false">N61-S61</f>
        <v>86.75</v>
      </c>
      <c r="U61" s="307" t="n">
        <v>20</v>
      </c>
      <c r="V61" s="307" t="n">
        <v>1</v>
      </c>
      <c r="W61" s="307" t="n">
        <v>0.25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36.2" hidden="false" customHeight="true" outlineLevel="0" collapsed="false">
      <c r="A62" s="303" t="s">
        <v>519</v>
      </c>
      <c r="B62" s="303" t="s">
        <v>520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20.45" hidden="false" customHeight="true" outlineLevel="0" collapsed="false">
      <c r="A63" s="303" t="s">
        <v>522</v>
      </c>
      <c r="B63" s="303" t="s">
        <v>523</v>
      </c>
      <c r="C63" s="304"/>
      <c r="D63" s="304" t="s">
        <v>691</v>
      </c>
      <c r="E63" s="304"/>
      <c r="F63" s="304"/>
      <c r="G63" s="304" t="s">
        <v>691</v>
      </c>
      <c r="H63" s="304" t="s">
        <v>692</v>
      </c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16</v>
      </c>
      <c r="P63" s="305" t="n">
        <f aca="false">V63+Z63+AD63+AH63+AL63+AP63+AT63+AX63+BB63+BF63</f>
        <v>0</v>
      </c>
      <c r="Q63" s="305" t="n">
        <f aca="false">W63+AA63+AE63+AI63+AM63+AQ63+AU63+AY63+BC63+BG63</f>
        <v>0.5</v>
      </c>
      <c r="R63" s="305" t="n">
        <f aca="false">X63+AB63+AF63+AJ63+AN63+AR63+AV63+AZ63+BD63+BH63</f>
        <v>0</v>
      </c>
      <c r="S63" s="305" t="n">
        <f aca="false">O63+P63+Q63+R63</f>
        <v>16.5</v>
      </c>
      <c r="T63" s="306" t="n">
        <f aca="false">N63-S63</f>
        <v>91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16</v>
      </c>
      <c r="BB63" s="307" t="n">
        <v>0</v>
      </c>
      <c r="BC63" s="307" t="n">
        <v>0.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36.2" hidden="false" customHeight="true" outlineLevel="0" collapsed="false">
      <c r="A64" s="303" t="s">
        <v>525</v>
      </c>
      <c r="B64" s="303" t="s">
        <v>526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12.75" hidden="false" customHeight="false" outlineLevel="0" collapsed="false">
      <c r="A65" s="205" t="s">
        <v>529</v>
      </c>
      <c r="B65" s="205" t="s">
        <v>530</v>
      </c>
      <c r="C65" s="295"/>
      <c r="D65" s="295"/>
      <c r="E65" s="295"/>
      <c r="F65" s="295"/>
      <c r="G65" s="295"/>
      <c r="H65" s="295"/>
      <c r="I65" s="296" t="n">
        <f aca="false">SUMIF(BS66:BS76,"&gt;=0",I66:I76)</f>
        <v>21</v>
      </c>
      <c r="J65" s="296" t="n">
        <f aca="false">SUMIF(BS66:BS76,"&gt;=0",J66:J76)</f>
        <v>0</v>
      </c>
      <c r="K65" s="296" t="n">
        <f aca="false">SUMIF(BS66:BS76,"&gt;=0",K66:K76)</f>
        <v>0</v>
      </c>
      <c r="L65" s="295"/>
      <c r="M65" s="296" t="n">
        <f aca="false">SUMIF(BS66:BS76,"&gt;=0",M66:M76)</f>
        <v>21</v>
      </c>
      <c r="N65" s="296" t="n">
        <f aca="false">SUMIF(BS66:BS76,"&gt;=0",N66:N76)</f>
        <v>756</v>
      </c>
      <c r="O65" s="296" t="n">
        <f aca="false">SUMIF(BS66:BS76,"&gt;=0",O66:O76)</f>
        <v>0</v>
      </c>
      <c r="P65" s="296" t="n">
        <f aca="false">SUMIF(BS66:BS76,"&gt;=0",P66:P76)</f>
        <v>5</v>
      </c>
      <c r="Q65" s="296" t="n">
        <f aca="false">SUMIF(BS66:BS76,"&gt;=0",Q66:Q76)</f>
        <v>1.25</v>
      </c>
      <c r="R65" s="296" t="n">
        <f aca="false">SUMIF(BS66:BS76,"&gt;=0",R66:R76)</f>
        <v>0</v>
      </c>
      <c r="S65" s="296" t="n">
        <f aca="false">SUMIF(BS66:BS76,"&gt;=0",S66:S76)</f>
        <v>6.25</v>
      </c>
      <c r="T65" s="297" t="n">
        <f aca="false">SUMIF(BS66:BS76,"&gt;=0",T66:T76)</f>
        <v>749.75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false" customHeight="false" outlineLevel="0" collapsed="false">
      <c r="A66" s="214" t="s">
        <v>531</v>
      </c>
      <c r="B66" s="214" t="s">
        <v>360</v>
      </c>
      <c r="C66" s="299"/>
      <c r="D66" s="299"/>
      <c r="E66" s="299"/>
      <c r="F66" s="299"/>
      <c r="G66" s="299"/>
      <c r="H66" s="299"/>
      <c r="I66" s="300" t="n">
        <f aca="false">SUMIF(BS67:BS70,"&gt;=0",I67:I70)</f>
        <v>9</v>
      </c>
      <c r="J66" s="300" t="n">
        <f aca="false">SUMIF(BS67:BS70,"&gt;=0",J67:J70)</f>
        <v>0</v>
      </c>
      <c r="K66" s="300" t="n">
        <f aca="false">SUMIF(BS67:BS70,"&gt;=0",K67:K70)</f>
        <v>0</v>
      </c>
      <c r="L66" s="299"/>
      <c r="M66" s="300" t="n">
        <f aca="false">SUMIF(BS67:BS70,"&gt;=0",M67:M70)</f>
        <v>9</v>
      </c>
      <c r="N66" s="300" t="n">
        <f aca="false">SUMIF(BS67:BS70,"&gt;=0",N67:N70)</f>
        <v>324</v>
      </c>
      <c r="O66" s="300" t="n">
        <f aca="false">SUMIF(BS67:BS70,"&gt;=0",O67:O70)</f>
        <v>0</v>
      </c>
      <c r="P66" s="300" t="n">
        <f aca="false">SUMIF(BS67:BS70,"&gt;=0",P67:P70)</f>
        <v>2</v>
      </c>
      <c r="Q66" s="300" t="n">
        <f aca="false">SUMIF(BS67:BS70,"&gt;=0",Q67:Q70)</f>
        <v>0.5</v>
      </c>
      <c r="R66" s="300" t="n">
        <f aca="false">SUMIF(BS67:BS70,"&gt;=0",R67:R70)</f>
        <v>0</v>
      </c>
      <c r="S66" s="300" t="n">
        <f aca="false">SUMIF(BS67:BS70,"&gt;=0",S67:S70)</f>
        <v>2.5</v>
      </c>
      <c r="T66" s="301" t="n">
        <f aca="false">SUMIF(BS67:BS70,"&gt;=0",T67:T70)</f>
        <v>321.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532</v>
      </c>
      <c r="B67" s="313" t="s">
        <v>533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9.7" hidden="false" customHeight="true" outlineLevel="0" collapsed="false">
      <c r="A68" s="303" t="s">
        <v>534</v>
      </c>
      <c r="B68" s="303" t="s">
        <v>535</v>
      </c>
      <c r="C68" s="304"/>
      <c r="D68" s="304" t="s">
        <v>693</v>
      </c>
      <c r="E68" s="304"/>
      <c r="F68" s="304"/>
      <c r="G68" s="304"/>
      <c r="H68" s="304"/>
      <c r="I68" s="305" t="n">
        <f aca="false">M68+K68</f>
        <v>5</v>
      </c>
      <c r="J68" s="305" t="n">
        <v>0</v>
      </c>
      <c r="K68" s="305" t="n">
        <f aca="false">ROUNDDOWN(J68/36*4,0)/4</f>
        <v>0</v>
      </c>
      <c r="L68" s="304"/>
      <c r="M68" s="305" t="n">
        <v>5</v>
      </c>
      <c r="N68" s="305" t="n">
        <v>180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178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1</v>
      </c>
      <c r="AA68" s="307" t="n">
        <v>0.25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3" t="s">
        <v>538</v>
      </c>
      <c r="B69" s="313" t="s">
        <v>539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30.2" hidden="false" customHeight="true" outlineLevel="0" collapsed="false">
      <c r="A70" s="303" t="s">
        <v>540</v>
      </c>
      <c r="B70" s="303" t="s">
        <v>541</v>
      </c>
      <c r="C70" s="304"/>
      <c r="D70" s="304" t="s">
        <v>679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142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1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4" t="s">
        <v>544</v>
      </c>
      <c r="B71" s="214" t="s">
        <v>457</v>
      </c>
      <c r="C71" s="299"/>
      <c r="D71" s="299"/>
      <c r="E71" s="299"/>
      <c r="F71" s="299"/>
      <c r="G71" s="299"/>
      <c r="H71" s="299"/>
      <c r="I71" s="300" t="n">
        <f aca="false">SUMIF(BS72:BS76,"&gt;=0",I72:I76)</f>
        <v>12</v>
      </c>
      <c r="J71" s="300" t="n">
        <f aca="false">SUMIF(BS72:BS76,"&gt;=0",J72:J76)</f>
        <v>0</v>
      </c>
      <c r="K71" s="300" t="n">
        <f aca="false">SUMIF(BS72:BS76,"&gt;=0",K72:K76)</f>
        <v>0</v>
      </c>
      <c r="L71" s="299"/>
      <c r="M71" s="300" t="n">
        <f aca="false">SUMIF(BS72:BS76,"&gt;=0",M72:M76)</f>
        <v>12</v>
      </c>
      <c r="N71" s="300" t="n">
        <f aca="false">SUMIF(BS72:BS76,"&gt;=0",N72:N76)</f>
        <v>432</v>
      </c>
      <c r="O71" s="300" t="n">
        <f aca="false">SUMIF(BS72:BS76,"&gt;=0",O72:O76)</f>
        <v>0</v>
      </c>
      <c r="P71" s="300" t="n">
        <f aca="false">SUMIF(BS72:BS76,"&gt;=0",P72:P76)</f>
        <v>3</v>
      </c>
      <c r="Q71" s="300" t="n">
        <f aca="false">SUMIF(BS72:BS76,"&gt;=0",Q72:Q76)</f>
        <v>0.75</v>
      </c>
      <c r="R71" s="300" t="n">
        <f aca="false">SUMIF(BS72:BS76,"&gt;=0",R72:R76)</f>
        <v>0</v>
      </c>
      <c r="S71" s="300" t="n">
        <f aca="false">SUMIF(BS72:BS76,"&gt;=0",S72:S76)</f>
        <v>3.75</v>
      </c>
      <c r="T71" s="301" t="n">
        <f aca="false">SUMIF(BS72:BS76,"&gt;=0",T72:T76)</f>
        <v>428.2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13" t="s">
        <v>545</v>
      </c>
      <c r="B72" s="313" t="s">
        <v>533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39.95" hidden="false" customHeight="true" outlineLevel="0" collapsed="false">
      <c r="A73" s="303" t="s">
        <v>546</v>
      </c>
      <c r="B73" s="303" t="s">
        <v>547</v>
      </c>
      <c r="C73" s="304"/>
      <c r="D73" s="304" t="s">
        <v>694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06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1</v>
      </c>
      <c r="AQ73" s="307" t="n">
        <v>0.25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3.7" hidden="false" customHeight="true" outlineLevel="0" collapsed="false">
      <c r="A74" s="313" t="s">
        <v>550</v>
      </c>
      <c r="B74" s="313" t="s">
        <v>539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30.2" hidden="false" customHeight="true" outlineLevel="0" collapsed="false">
      <c r="A75" s="303" t="s">
        <v>551</v>
      </c>
      <c r="B75" s="303" t="s">
        <v>552</v>
      </c>
      <c r="C75" s="304"/>
      <c r="D75" s="304" t="s">
        <v>684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106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25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3" t="s">
        <v>555</v>
      </c>
      <c r="B76" s="303" t="s">
        <v>556</v>
      </c>
      <c r="C76" s="304"/>
      <c r="D76" s="304" t="s">
        <v>690</v>
      </c>
      <c r="E76" s="304"/>
      <c r="F76" s="304"/>
      <c r="G76" s="304"/>
      <c r="H76" s="304"/>
      <c r="I76" s="305" t="n">
        <f aca="false">M76+K76</f>
        <v>6</v>
      </c>
      <c r="J76" s="305" t="n">
        <v>0</v>
      </c>
      <c r="K76" s="305" t="n">
        <f aca="false">ROUNDDOWN(J76/36*4,0)/4</f>
        <v>0</v>
      </c>
      <c r="L76" s="304"/>
      <c r="M76" s="305" t="n">
        <v>6</v>
      </c>
      <c r="N76" s="305" t="n">
        <v>216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214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5" t="s">
        <v>559</v>
      </c>
      <c r="B77" s="205" t="s">
        <v>560</v>
      </c>
      <c r="C77" s="295"/>
      <c r="D77" s="295"/>
      <c r="E77" s="295"/>
      <c r="F77" s="295"/>
      <c r="G77" s="295"/>
      <c r="H77" s="295"/>
      <c r="I77" s="296" t="n">
        <f aca="false">SUMIF(BS78:BS80,"&gt;=0",I78:I80)</f>
        <v>9</v>
      </c>
      <c r="J77" s="296" t="n">
        <f aca="false">SUMIF(BS78:BS80,"&gt;=0",J78:J80)</f>
        <v>0</v>
      </c>
      <c r="K77" s="296" t="n">
        <f aca="false">SUMIF(BS78:BS80,"&gt;=0",K78:K80)</f>
        <v>0</v>
      </c>
      <c r="L77" s="295"/>
      <c r="M77" s="296" t="n">
        <f aca="false">SUMIF(BS78:BS80,"&gt;=0",M78:M80)</f>
        <v>9</v>
      </c>
      <c r="N77" s="296" t="n">
        <f aca="false">SUMIF(BS78:BS80,"&gt;=0",N78:N80)</f>
        <v>324</v>
      </c>
      <c r="O77" s="296" t="n">
        <f aca="false">SUMIF(BS78:BS80,"&gt;=0",O78:O80)</f>
        <v>0</v>
      </c>
      <c r="P77" s="296" t="n">
        <f aca="false">SUMIF(BS78:BS80,"&gt;=0",P78:P80)</f>
        <v>1</v>
      </c>
      <c r="Q77" s="296" t="n">
        <f aca="false">SUMIF(BS78:BS80,"&gt;=0",Q78:Q80)</f>
        <v>0.6</v>
      </c>
      <c r="R77" s="296" t="n">
        <f aca="false">SUMIF(BS78:BS80,"&gt;=0",R78:R80)</f>
        <v>0</v>
      </c>
      <c r="S77" s="296" t="n">
        <f aca="false">SUMIF(BS78:BS80,"&gt;=0",S78:S80)</f>
        <v>1.6</v>
      </c>
      <c r="T77" s="297" t="n">
        <f aca="false">SUMIF(BS78:BS80,"&gt;=0",T78:T80)</f>
        <v>322.4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true" customHeight="false" outlineLevel="0" collapsed="false">
      <c r="A78" s="214" t="s">
        <v>561</v>
      </c>
      <c r="B78" s="214" t="s">
        <v>562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9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9</v>
      </c>
      <c r="N78" s="300" t="n">
        <f aca="false">SUMIF(BS79:BS80,"&gt;=0",N79:N80)</f>
        <v>324</v>
      </c>
      <c r="O78" s="300" t="n">
        <f aca="false">SUMIF(BS79:BS80,"&gt;=0",O79:O80)</f>
        <v>0</v>
      </c>
      <c r="P78" s="300" t="n">
        <f aca="false">SUMIF(BS79:BS80,"&gt;=0",P79:P80)</f>
        <v>1</v>
      </c>
      <c r="Q78" s="300" t="n">
        <f aca="false">SUMIF(BS79:BS80,"&gt;=0",Q79:Q80)</f>
        <v>0.6</v>
      </c>
      <c r="R78" s="300" t="n">
        <f aca="false">SUMIF(BS79:BS80,"&gt;=0",R79:R80)</f>
        <v>0</v>
      </c>
      <c r="S78" s="300" t="n">
        <f aca="false">SUMIF(BS79:BS80,"&gt;=0",S79:S80)</f>
        <v>1.6</v>
      </c>
      <c r="T78" s="301" t="n">
        <f aca="false">SUMIF(BS79:BS80,"&gt;=0",T79:T80)</f>
        <v>322.4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20.45" hidden="false" customHeight="true" outlineLevel="0" collapsed="false">
      <c r="A79" s="303" t="s">
        <v>563</v>
      </c>
      <c r="B79" s="303" t="s">
        <v>564</v>
      </c>
      <c r="C79" s="304"/>
      <c r="D79" s="304"/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</f>
        <v>0</v>
      </c>
      <c r="P79" s="305" t="n">
        <f aca="false">V79+Z79+AD79+AH79+AL79+AP79+AT79+AX79+BB79+BF79</f>
        <v>1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1.3</v>
      </c>
      <c r="T79" s="306" t="n">
        <f aca="false">N79-S79</f>
        <v>106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1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39.95" hidden="false" customHeight="true" outlineLevel="0" collapsed="false">
      <c r="A80" s="303" t="s">
        <v>567</v>
      </c>
      <c r="B80" s="303" t="s">
        <v>568</v>
      </c>
      <c r="C80" s="304"/>
      <c r="D80" s="304"/>
      <c r="E80" s="304"/>
      <c r="F80" s="304"/>
      <c r="G80" s="304"/>
      <c r="H80" s="304"/>
      <c r="I80" s="305" t="n">
        <f aca="false">M80+K80</f>
        <v>6</v>
      </c>
      <c r="J80" s="305" t="n">
        <v>0</v>
      </c>
      <c r="K80" s="305" t="n">
        <f aca="false">ROUNDDOWN(J80/36*4,0)/4</f>
        <v>0</v>
      </c>
      <c r="L80" s="304"/>
      <c r="M80" s="305" t="n">
        <v>6</v>
      </c>
      <c r="N80" s="305" t="n">
        <v>216</v>
      </c>
      <c r="O80" s="305" t="n">
        <f aca="false">U80+Y80+AC80+AG80+AK80+AO80+AS80+AW80+BA80+BE80</f>
        <v>0</v>
      </c>
      <c r="P80" s="305" t="n">
        <f aca="false">V80+Z80+AD80+AH80+AL80+AP80+AT80+AX80+BB80+BF80</f>
        <v>0</v>
      </c>
      <c r="Q80" s="305" t="n">
        <f aca="false">W80+AA80+AE80+AI80+AM80+AQ80+AU80+AY80+BC80+BG80</f>
        <v>0.3</v>
      </c>
      <c r="R80" s="305" t="n">
        <f aca="false">X80+AB80+AF80+AJ80+AN80+AR80+AV80+AZ80+BD80+BH80</f>
        <v>0</v>
      </c>
      <c r="S80" s="305" t="n">
        <f aca="false">O80+P80+Q80+R80</f>
        <v>0.3</v>
      </c>
      <c r="T80" s="306" t="n">
        <f aca="false">N80-S80</f>
        <v>215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.3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9"/>
      <c r="B81" s="249" t="s">
        <v>626</v>
      </c>
      <c r="C81" s="250"/>
      <c r="D81" s="250"/>
      <c r="E81" s="250"/>
      <c r="F81" s="250"/>
      <c r="G81" s="250"/>
      <c r="H81" s="250"/>
      <c r="I81" s="251" t="n">
        <f aca="false">SUMIF(BS7:BS80,0,I7:I80)+SUMIF(BS7:BS80,1,I7:I80)+SUMIF(BS7:BS80,2,I7:I80)+SUMIF(BS7:BS80,3,I7:I80)+SUMIF(BS7:BS80,4,I7:I80)+SUMIF(BS7:BS80,5,I7:I80)</f>
        <v>240</v>
      </c>
      <c r="J81" s="251" t="n">
        <f aca="false">SUMIF(BS7:BS80,0,J7:J80)+SUMIF(BS7:BS80,1,J7:J80)+SUMIF(BS7:BS80,2,J7:J80)+SUMIF(BS7:BS80,3,J7:J80)+SUMIF(BS7:BS80,4,J7:J80)+SUMIF(BS7:BS80,5,J7:J80)</f>
        <v>0</v>
      </c>
      <c r="K81" s="251" t="n">
        <f aca="false">SUMIF(BS7:BS80,0,K7:K80)+SUMIF(BS7:BS80,1,K7:K80)+SUMIF(BS7:BS80,2,K7:K80)+SUMIF(BS7:BS80,3,K7:K80)+SUMIF(BS7:BS80,4,K7:K80)+SUMIF(BS7:BS80,5,K7:K80)</f>
        <v>0</v>
      </c>
      <c r="L81" s="250"/>
      <c r="M81" s="251" t="n">
        <f aca="false">SUMIF(BS7:BS80,0,M7:M80)+SUMIF(BS7:BS80,1,M7:M80)+SUMIF(BS7:BS80,2,M7:M80)+SUMIF(BS7:BS80,3,M7:M80)+SUMIF(BS7:BS80,4,M7:M80)+SUMIF(BS7:BS80,5,M7:M80)</f>
        <v>240</v>
      </c>
      <c r="N81" s="251" t="n">
        <f aca="false">SUMIF(BS7:BS80,0,N7:N80)+SUMIF(BS7:BS80,1,N7:N80)+SUMIF(BS7:BS80,2,N7:N80)+SUMIF(BS7:BS80,3,N7:N80)+SUMIF(BS7:BS80,4,N7:N80)+SUMIF(BS7:BS80,5,N7:N80)</f>
        <v>8640</v>
      </c>
      <c r="O81" s="251" t="n">
        <f aca="false">SUMIF(BS7:BS80,0,O7:O80)+SUMIF(BS7:BS80,1,O7:O80)+SUMIF(BS7:BS80,2,O7:O80)+SUMIF(BS7:BS80,3,O7:O80)+SUMIF(BS7:BS80,4,O7:O80)+SUMIF(BS7:BS80,5,O7:O80)</f>
        <v>808</v>
      </c>
      <c r="P81" s="251" t="n">
        <f aca="false">SUMIF(BS7:BS80,0,P7:P80)+SUMIF(BS7:BS80,1,P7:P80)+SUMIF(BS7:BS80,2,P7:P80)+SUMIF(BS7:BS80,3,P7:P80)+SUMIF(BS7:BS80,4,P7:P80)+SUMIF(BS7:BS80,5,P7:P80)</f>
        <v>30</v>
      </c>
      <c r="Q81" s="251" t="n">
        <f aca="false">SUMIF(BS7:BS80,0,Q7:Q80)+SUMIF(BS7:BS80,1,Q7:Q80)+SUMIF(BS7:BS80,2,Q7:Q80)+SUMIF(BS7:BS80,3,Q7:Q80)+SUMIF(BS7:BS80,4,Q7:Q80)+SUMIF(BS7:BS80,5,Q7:Q80)</f>
        <v>21.1</v>
      </c>
      <c r="R81" s="251" t="n">
        <f aca="false">SUMIF(BS7:BS80,0,R7:R80)+SUMIF(BS7:BS80,1,R7:R80)+SUMIF(BS7:BS80,2,R7:R80)+SUMIF(BS7:BS80,3,R7:R80)+SUMIF(BS7:BS80,4,R7:R80)+SUMIF(BS7:BS80,5,R7:R80)</f>
        <v>12</v>
      </c>
      <c r="S81" s="251" t="n">
        <f aca="false">SUMIF(BS7:BS80,0,S7:S80)+SUMIF(BS7:BS80,1,S7:S80)+SUMIF(BS7:BS80,2,S7:S80)+SUMIF(BS7:BS80,3,S7:S80)+SUMIF(BS7:BS80,4,S7:S80)+SUMIF(BS7:BS80,5,S7:S80)</f>
        <v>871.1</v>
      </c>
      <c r="T81" s="252" t="n">
        <f aca="false">SUMIF(BS7:BS80,0,T7:T80)+SUMIF(BS7:BS80,1,T7:T80)+SUMIF(BS7:BS80,2,T7:T80)+SUMIF(BS7:BS80,3,T7:T80)+SUMIF(BS7:BS80,4,T7:T80)+SUMIF(BS7:BS80,5,T7:T80)</f>
        <v>7768.9</v>
      </c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  <c r="BI81" s="258"/>
      <c r="BJ81" s="258"/>
      <c r="BK81" s="258"/>
      <c r="BL81" s="258"/>
      <c r="BM81" s="258"/>
      <c r="BN81" s="258"/>
      <c r="BO81" s="258"/>
      <c r="BP81" s="258"/>
    </row>
    <row r="82" customFormat="false" ht="12.75" hidden="false" customHeight="true" outlineLevel="0" collapsed="false">
      <c r="A82" s="318" t="s">
        <v>725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9" t="n">
        <f aca="false">(S7)/(N7)*100</f>
        <v>11.4186507936508</v>
      </c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</row>
    <row r="84" customFormat="false" ht="12.75" hidden="false" customHeight="false" outlineLevel="0" collapsed="false">
      <c r="A84" s="321" t="s">
        <v>621</v>
      </c>
      <c r="B84" s="321"/>
      <c r="C84" s="321"/>
      <c r="D84" s="321"/>
      <c r="E84" s="321"/>
      <c r="F84" s="321"/>
      <c r="G84" s="321"/>
      <c r="H84" s="321"/>
      <c r="I84" s="321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3"/>
      <c r="B85" s="323"/>
      <c r="C85" s="323"/>
      <c r="D85" s="323"/>
      <c r="E85" s="323"/>
      <c r="F85" s="323"/>
      <c r="G85" s="323"/>
      <c r="H85" s="323"/>
      <c r="I85" s="324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5" t="s">
        <v>726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27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2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29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6" t="s">
        <v>730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BR90" s="283"/>
    </row>
    <row r="91" customFormat="false" ht="12.75" hidden="false" customHeight="false" outlineLevel="0" collapsed="false">
      <c r="BR91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26:36Z</dcterms:modified>
  <cp:revision>0</cp:revision>
  <dc:subject/>
  <dc:title/>
</cp:coreProperties>
</file>