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3:$I$107</definedName>
    <definedName function="false" hidden="false" name="BasisItog2Range" vbProcedure="false">Базисный!$J$103:$AG$10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9:$AG$10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4:$K$11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7</definedName>
    <definedName function="false" hidden="false" name="HourInvisibleItogoTZInSemRange" vbProcedure="false">Разворот!$T$98:$BO$101</definedName>
    <definedName function="false" hidden="false" name="HourItogoCtrlInSemNameRange" vbProcedure="false">Разворот!$L$109:$S$113</definedName>
    <definedName function="false" hidden="false" name="HourItogoCtrlInSemRange" vbProcedure="false">Разворот!$T$109:$BO$113</definedName>
    <definedName function="false" hidden="false" name="HourItogoTZInSemNameRange" vbProcedure="false">Разворот!$L$102:$S$107</definedName>
    <definedName function="false" hidden="false" name="HourItogoTZInSemRange" vbProcedure="false">Разворот!$T$102:$BO$10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2</definedName>
    <definedName function="false" hidden="false" name="KontaktDolaB1ValueRange" vbProcedure="false">Контактная!$S$9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6</definedName>
    <definedName function="false" hidden="false" localSheetId="4" name="Indic_Descr_Range" vbProcedure="false">Индикаторы!$A$68:$C$6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70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7.03.01 АРХИТЕКТУРА</t>
  </si>
  <si>
    <t xml:space="preserve">код и наименование направления подготовки</t>
  </si>
  <si>
    <t xml:space="preserve">Архитектура</t>
  </si>
  <si>
    <t xml:space="preserve">направленность (профиль)</t>
  </si>
  <si>
    <t xml:space="preserve">Кафедра архитектуры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Адигам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0 Архитектура, проектирование, геодезия, топография и дизайн (в сфере архитектурного проектирования).</t>
  </si>
  <si>
    <t xml:space="preserve">Типы задач профессиональной деятельности</t>
  </si>
  <si>
    <t xml:space="preserve"> - авторский надзор;</t>
  </si>
  <si>
    <t xml:space="preserve"> - аналитический (предпроектный анализ);</t>
  </si>
  <si>
    <t xml:space="preserve"> - проектно-технологический (архитектурное проектирование)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едставлять проектные решения с использованием традиционных и новейших технических средств изображения на должном уровне владения основами художественной культуры и объемно-пространственного мышления</t>
  </si>
  <si>
    <t xml:space="preserve">Художественно-графические</t>
  </si>
  <si>
    <t xml:space="preserve">ОПК-2</t>
  </si>
  <si>
    <t xml:space="preserve">Способен осуществлять комплексный предпроектный анализ и поиск творческого проектного решения</t>
  </si>
  <si>
    <t xml:space="preserve">Проектно-аналитические</t>
  </si>
  <si>
    <t xml:space="preserve">ОПК-3</t>
  </si>
  <si>
    <t xml:space="preserve">Способен участвовать в комплексном проектировании на основе системного подхода, исходя из действующих правовых норм, финансовых ресурсов, анализа ситуации в социальном, функциональном, экологическом, технологическом, инженерном, историческом, экономическом и эстетическом аспектах</t>
  </si>
  <si>
    <t xml:space="preserve">Общеинженерные</t>
  </si>
  <si>
    <t xml:space="preserve">ОПК-4</t>
  </si>
  <si>
    <t xml:space="preserve">Способен применять методики определения технических параметров проектируемых объектов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разработке и оформлении архитектурного раздела проектной документации</t>
  </si>
  <si>
    <t xml:space="preserve">ПК*-2</t>
  </si>
  <si>
    <t xml:space="preserve">Способен участвовать в разработке и оформлении архитектурного концептуального проекта</t>
  </si>
  <si>
    <t xml:space="preserve">ПК*-3</t>
  </si>
  <si>
    <t xml:space="preserve">Способен участвовать в проведении предпроектных исследований и подготовке данных для разработки архитектурного раздела проектной документации</t>
  </si>
  <si>
    <t xml:space="preserve">ПК*-4</t>
  </si>
  <si>
    <t xml:space="preserve">Способен участвовать в разработке и оформлении градостроительного раздела проектной документации</t>
  </si>
  <si>
    <t xml:space="preserve">ПК*-5</t>
  </si>
  <si>
    <t xml:space="preserve">Способен участвовать в разработке и оформлении архитектурно-дизайнерского раздела проектной документации</t>
  </si>
  <si>
    <t xml:space="preserve">ПК*-6</t>
  </si>
  <si>
    <t xml:space="preserve">Способен разрабатывать и осуществлять мероприятия авторского надзора в соответствии с требованиями законодательства Российской Федерации, нормативных технических и методических докумен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Умеет представлять архитектурно- дизайнерскую концепцию, участвовать в оформлении демонстрационного материала, в т.ч. презентаций и видео-материалов, выбирать и применять оптимальные приёмы и методы изображения архитектурной среды и включенных средовых объектов, использовать средства автоматизации проектирования, визуализации архитектурной среды и компьютерного моделирования</t>
  </si>
  <si>
    <t xml:space="preserve">ОПК-1-В-2</t>
  </si>
  <si>
    <t xml:space="preserve">Применяет методы наглядного изображения и моделирования архитектурной среды и включенных средовых объектов, основные способы выражения архитектурно- дизайнерского замысла, включая графические, макетные, компьютерного моделирования, вербальные, видео, знает особенности восприятия различных форм представления архитектурно- дизайнерского проекта архитекторами, градостроителями, специалистами в области строительства, а также лицами, не владеющими профессиональной культурой</t>
  </si>
  <si>
    <t xml:space="preserve">ОПК-2-В-1</t>
  </si>
  <si>
    <t xml:space="preserve">Осуществляет сбор исходных данных для проектирования, участвует в эскизировании, поиске вариантных проектных решений, осуществляет поиск, обработку и анализ данных об аналогичных по функциональному назначению, месту застройки и условиям градостроительного и средового проектирования объектов архитектурной среды, оформляет результаты работ по сбору, обработке и анализу данных, необходимых для разработки архитектурно-дизайнерской концепции</t>
  </si>
  <si>
    <t xml:space="preserve">ОПК-2-В-2</t>
  </si>
  <si>
    <t xml:space="preserve">Применяет знания об основных требованиях к различным типам зданий, включая социальные, эстетические, функционально-технологические, эргономические и экономические требования</t>
  </si>
  <si>
    <t xml:space="preserve">ОПК-2-В-3</t>
  </si>
  <si>
    <t xml:space="preserve">Знает основные источники получения информации, включая нормативные, справочные и реферативные источники, наблюдение, опрос, интервьюирование и анкетирование</t>
  </si>
  <si>
    <t xml:space="preserve">ОПК-3-В-1</t>
  </si>
  <si>
    <t xml:space="preserve">Осуществляет разработку средовых объектов и комплексов, и их наполнения (градостроительные, объёмно-планировочные, дизайнерские решения), участвует в оформлении презентаций и сопровождении проектной документации</t>
  </si>
  <si>
    <t xml:space="preserve">ОПК-3-В-2</t>
  </si>
  <si>
    <t xml:space="preserve">Применяет системный подход в комплексном проектировании исходя из действующих правовых норм, финансовых ресурсов, анализа ситуации в социальном, функциональном, экологическом, технологическом, инженерном, историческом, экономическом и эстетическом аспектах</t>
  </si>
  <si>
    <t xml:space="preserve">ОПК-4-В-1</t>
  </si>
  <si>
    <t xml:space="preserve">Проводит поиск проектного решения в соответствии с особенностями технических параметров и объёмно- планировочных решений проектируемого объекта, расчёт технико- экономических показателей объемно-планировочных решений</t>
  </si>
  <si>
    <t xml:space="preserve">ОПК-4-В-2</t>
  </si>
  <si>
    <t xml:space="preserve">Применяет знания в комплексном проектировании архитектурных объектов разных типологий зданий, исходя из особенностей участка застройки, требования обеспечения без барьерной среды жизнедеятельности, конструктивных решений объекта капитального строительства, технических параметров объекта</t>
  </si>
  <si>
    <t xml:space="preserve">ОПК-4-В-3</t>
  </si>
  <si>
    <t xml:space="preserve">Осуществляет проектирование на основе знаний конструктивных систем, их технические, технологические, эстетические и эксплуатационные характеристики, основные технологии производства строительных и монтажных работ, основные строительные и отделочные материалы, изделия и конструкции</t>
  </si>
  <si>
    <t xml:space="preserve">ОПК-5-В-1</t>
  </si>
  <si>
    <t xml:space="preserve">Использует понятие и определение, принципы и методологию применения информационных технологий</t>
  </si>
  <si>
    <t xml:space="preserve">ОПК-5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 с учётом требований информационной безопасности</t>
  </si>
  <si>
    <t xml:space="preserve">ОПК-5-В-3</t>
  </si>
  <si>
    <t xml:space="preserve">Применя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Участвует в обосновании выбора архитектурных решений объекта капитального строительства (в том с учетом потребностей лиц с ОВЗ и маломобильных групп граждан), в разработке и оформлении проектной документации, проводит расчет технико-экономических показателей, использует средства автоматизации архитектурного проектирования и компьютерного моделирования</t>
  </si>
  <si>
    <t xml:space="preserve">ПК*-1-В-2</t>
  </si>
  <si>
    <t xml:space="preserve">Применяет знания о требованиях нормативных документов по архитектурному проектированию, социальные, градостроительные, историко-культурные, объемно- планировочные, функционально- технологические, конструктивные, композиционно-художественные, эргономические (в том числе учитывающие особенности лиц с ОВЗ и маломобильных групп граждан) требования к различным типам объектов капитального строительства</t>
  </si>
  <si>
    <t xml:space="preserve">ПК*-1-В-3</t>
  </si>
  <si>
    <t xml:space="preserve">Знать состав чертежей архитектурного раздела, правила подсчета технико-экономических показателей, методы и приемы автоматизированного проектирования, основные программные комплексы проектирования создания чертежей и моделей</t>
  </si>
  <si>
    <t xml:space="preserve">ПК*-2-В-1</t>
  </si>
  <si>
    <t xml:space="preserve">Осуществляет участие в анализе содержания задания на проектирование, в выборе оптимальных методов и средств их решения (в том числе, учитывая особенности проектирования с учетом потребностей лиц с ОВЗ и маломобильных групп граждан), участвовать в эскизировании, поиске вариантных проектных решений; участвовать в обосновании архитектурно-дизайнерских решений включая архитектурно- художественные, объемно- пространственные и технико- экономические обоснования, использовать средства автоматизации архитектурного проектирования и компьютерного моделирования</t>
  </si>
  <si>
    <t xml:space="preserve">ПК*-2-В-2</t>
  </si>
  <si>
    <t xml:space="preserve">Применяет знания о социально-культурных, демографических, психологических, градостроительных, функциональных основах формирования архитектурно-дизайнерской среды</t>
  </si>
  <si>
    <t xml:space="preserve">ПК*-2-В-3</t>
  </si>
  <si>
    <t xml:space="preserve">Осуществляет использование творческих приемов выдвижения авторского архитектурно- художественного замысла. основные способы выражения архитектурного замысла, включая графические, макетные, компьютерные, вербальные, видео приемы</t>
  </si>
  <si>
    <t xml:space="preserve">ПК*-3-В-1</t>
  </si>
  <si>
    <t xml:space="preserve">Умеет участвовать в сводном анализе исходных данных, данных задания на проектирование объекта капитального строительства, на разработку архитектурного раздела проектной документации, осуществляет анализ опыта проектирования, строительства и эксплуатации аналогичных объектов капитального строительства</t>
  </si>
  <si>
    <t xml:space="preserve">ПК*-3-В-2</t>
  </si>
  <si>
    <t xml:space="preserve">Применяет знания о требованиях к основным типам зданий и сооружений, включая требования, определяемые функциональным назначением проектируемого объекта, особенностями участка, организации без барьерной среды, нормативные, справочные, источники получения информации при разработке архитектурного раздела</t>
  </si>
  <si>
    <t xml:space="preserve">ПК*-4-В-1</t>
  </si>
  <si>
    <t xml:space="preserve">Участвует в обосновании выбора градостроительных решений, в разработке и оформлении проектной документации по градостроительному проектированию (в том числе учитывающие особенности лиц с ОВЗ и маломобильных групп граждан), проводит расчет технико-экономических показателей генерального плана, использует средства автоматизации градостроительного проектирования и компьютерного моделирования</t>
  </si>
  <si>
    <t xml:space="preserve">ПК*-4-В-2</t>
  </si>
  <si>
    <t xml:space="preserve">Применяет знания требований законодательства и нормативных документов по градостроительному проектированию, социальные, градостроительные, историко- культурные, объемно-планировочные, композиционно- художественные, экономические, экологические (в том числе учитывающие особенности лиц с ОВЗ и маломобильных групп граждан), состав и правила подсчета технико-экономических показателей, учитываемых при проведении технико-экономических расчетов проектных решений</t>
  </si>
  <si>
    <t xml:space="preserve">ПК*-5-В-1</t>
  </si>
  <si>
    <t xml:space="preserve">Участвует в обосновании выбора архитектурно-дизайнерских решений средовых объектов (в том числе учитывающие особенности лиц с ОВЗ и маломобильных групп граждан), в разработке и оформлении проектной документации архитектурно-дизайнерского раздела, проводит расчет технико- экономических показателей, использует средства автоматизации архитектурного проектирования и компьютерного моделирования</t>
  </si>
  <si>
    <t xml:space="preserve">ПК*-5-В-2</t>
  </si>
  <si>
    <t xml:space="preserve">Применяет знания требований нормативных документов по архитектурно-дизайнерскому проектированию, по социальным, градостроительным, историко- культурным, объемно- планировочным, функционально- технологическим, конструктивным, композиционно- художественным, эргономическим, ландшафтным требованиям к различным средовым объектам, состав и правила оформления архитектурно-дизайнерского раздела проектной документации</t>
  </si>
  <si>
    <t xml:space="preserve">ПК*-6-В-1</t>
  </si>
  <si>
    <t xml:space="preserve">Умеет участвовать в анализе соответствия объемов и качества выполнения строительных работ требованиям архитектурного раздела проектной документации, выбирать и обосновывать оптимальные средства и методы устранения выявленных в процессе проведения мероприятий авторского надзора отклонений и нарушений, оформлять отчетную документацию по результатам проведения мероприятий</t>
  </si>
  <si>
    <t xml:space="preserve">ПК*-6-В-2</t>
  </si>
  <si>
    <t xml:space="preserve">Осуществляет применение требований нормативных правовых документов к порядку проведения и оформлению результатов авторского надзора за строительством, права и ответственность сторон при осуществлении авторского надзора за строительство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ОПК-1; УК-8, 10</t>
  </si>
  <si>
    <t xml:space="preserve">ОПК-1-В-1, ОПК-1-В-2, 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Управление карьерой в профессиональной деятельности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5; УК-1</t>
  </si>
  <si>
    <t xml:space="preserve">ОПК-5-В-1, ОПК-5-В-2, ОПК-5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Концепции современного естествознания</t>
  </si>
  <si>
    <t xml:space="preserve">УК-1-В-2, УК-1-В-4</t>
  </si>
  <si>
    <t xml:space="preserve">Б1.Д.Б.14</t>
  </si>
  <si>
    <t xml:space="preserve">Математика</t>
  </si>
  <si>
    <t xml:space="preserve">Б1.Д.Б.15</t>
  </si>
  <si>
    <t xml:space="preserve">Основы экономики и финансовой грамотности</t>
  </si>
  <si>
    <t xml:space="preserve">ОПК-3; УК-9</t>
  </si>
  <si>
    <t xml:space="preserve">ОПК-3-В-2, УК-9-В-1, УК-9-В-2, УК-9-В-3</t>
  </si>
  <si>
    <t xml:space="preserve">Б1.Д.Б.16</t>
  </si>
  <si>
    <t xml:space="preserve">Начертательная геометрия</t>
  </si>
  <si>
    <t xml:space="preserve">ОПК-1, 3</t>
  </si>
  <si>
    <t xml:space="preserve">ОПК-1-В-1, ОПК-1-В-2, ОПК-3-В-2</t>
  </si>
  <si>
    <t xml:space="preserve">Б1.Д.Б.17</t>
  </si>
  <si>
    <t xml:space="preserve">Строительная механика</t>
  </si>
  <si>
    <t xml:space="preserve">ОПК-4-В-1, ОПК-4-В-2</t>
  </si>
  <si>
    <t xml:space="preserve">Б1.Д.Б.18</t>
  </si>
  <si>
    <t xml:space="preserve">Теоретическая механика</t>
  </si>
  <si>
    <t xml:space="preserve">Б1.Д.Б.19</t>
  </si>
  <si>
    <t xml:space="preserve">Архитектурная экология</t>
  </si>
  <si>
    <t xml:space="preserve">ОПК-3-В-1, ОПК-3-В-2</t>
  </si>
  <si>
    <t xml:space="preserve">Б1.Д.Б.20</t>
  </si>
  <si>
    <t xml:space="preserve">Архитектурная физика</t>
  </si>
  <si>
    <t xml:space="preserve">ОПК-4; УК-1</t>
  </si>
  <si>
    <t xml:space="preserve">ОПК-4-В-1, ОПК-4-В-2, УК-1-В-2</t>
  </si>
  <si>
    <t xml:space="preserve">Б1.Д.Б.21</t>
  </si>
  <si>
    <t xml:space="preserve">Методология проектирования</t>
  </si>
  <si>
    <t xml:space="preserve">ОПК-2; УК-1</t>
  </si>
  <si>
    <t xml:space="preserve">ОПК-2-В-1, ОПК-2-В-2, ОПК-2-В-3, УК-1-В-2, УК-1-В-3, УК-1-В-4, УК-1-В-6</t>
  </si>
  <si>
    <t xml:space="preserve">Б1.Д.Б.22</t>
  </si>
  <si>
    <t xml:space="preserve">Композиционное моделирование</t>
  </si>
  <si>
    <t xml:space="preserve">дз, КП</t>
  </si>
  <si>
    <t xml:space="preserve">КП, Э</t>
  </si>
  <si>
    <t xml:space="preserve">ОПК-1-В-1, ОПК-1-В-2</t>
  </si>
  <si>
    <t xml:space="preserve">Б1.Д.Б.23</t>
  </si>
  <si>
    <t xml:space="preserve">Архитектурное проектирование (I уровень)</t>
  </si>
  <si>
    <t xml:space="preserve">КП, КП, Э</t>
  </si>
  <si>
    <t xml:space="preserve">ОПК-1-3; УК-1-2</t>
  </si>
  <si>
    <t xml:space="preserve">ОПК-1-В-1, ОПК-1-В-2, ОПК-2-В-1, ОПК-2-В-2, ОПК-2-В-3, ОПК-3-В-1, ОПК-3-В-2, УК-1-В-2, УК-1-В-3, УК-1-В-4, УК-1-В-6, УК-2-В-2, УК-2-В-4</t>
  </si>
  <si>
    <t xml:space="preserve">Б1.Д.Б.24</t>
  </si>
  <si>
    <t xml:space="preserve">Архитектурные конструкции и теория конструирования</t>
  </si>
  <si>
    <t xml:space="preserve">КР, з</t>
  </si>
  <si>
    <t xml:space="preserve">КР, Э</t>
  </si>
  <si>
    <t xml:space="preserve">ОПК-3-4</t>
  </si>
  <si>
    <t xml:space="preserve">ОПК-3-В-1, ОПК-3-В-2, ОПК-4-В-1, ОПК-4-В-2, ОПК-4-В-3</t>
  </si>
  <si>
    <t xml:space="preserve">Б1.Д.Б.25</t>
  </si>
  <si>
    <t xml:space="preserve">Архитектурное материаловедение</t>
  </si>
  <si>
    <t xml:space="preserve">ОПК-4-В-1, ОПК-4-В-2, ОПК-4-В-3</t>
  </si>
  <si>
    <t xml:space="preserve">Б1.Д.Б.26</t>
  </si>
  <si>
    <t xml:space="preserve">Экономика архитектурных решений и строительства</t>
  </si>
  <si>
    <t xml:space="preserve">УК-2-В-3, УК-2-В-4</t>
  </si>
  <si>
    <t xml:space="preserve">Б1.Д.Б.27</t>
  </si>
  <si>
    <t xml:space="preserve">Средовые факторы в архитектуре</t>
  </si>
  <si>
    <t xml:space="preserve">ОПК-2-В-1, ОПК-2-В-2, ОПК-2-В-3, УК-1-В-2, УК-1-В-3, УК-1-В-5</t>
  </si>
  <si>
    <t xml:space="preserve">Б1.Д.Б.28</t>
  </si>
  <si>
    <t xml:space="preserve">Инженерные системы и оборудование в архитектуре</t>
  </si>
  <si>
    <t xml:space="preserve">ОПК-3-В-1, ОПК-3-В-2, ОПК-4-В-1, ОПК-4-В-2</t>
  </si>
  <si>
    <t xml:space="preserve">Б1.Д.Б.29</t>
  </si>
  <si>
    <t xml:space="preserve">История изобразительных искусств и дизайна</t>
  </si>
  <si>
    <t xml:space="preserve">УК-1-В-3, УК-5-В-1, УК-5-В-2</t>
  </si>
  <si>
    <t xml:space="preserve">Б1.Д.Б.30</t>
  </si>
  <si>
    <t xml:space="preserve">История архитектуры и градостроительства</t>
  </si>
  <si>
    <t xml:space="preserve">Б1.Д.Б.31</t>
  </si>
  <si>
    <t xml:space="preserve">Теория архитектуры</t>
  </si>
  <si>
    <t xml:space="preserve">УК-1-В-2, УК-1-В-3, УК-1-В-6, УК-5-В-1, УК-5-В-2</t>
  </si>
  <si>
    <t xml:space="preserve">Б1.Д.Б.32</t>
  </si>
  <si>
    <t xml:space="preserve">Графические средства коммуникаций</t>
  </si>
  <si>
    <t xml:space="preserve">Б1.Д.Б.33</t>
  </si>
  <si>
    <t xml:space="preserve">Цифровые средства коммуникаций</t>
  </si>
  <si>
    <t xml:space="preserve">Б1.Д.Б.34</t>
  </si>
  <si>
    <t xml:space="preserve">Пластические средства коммуникаций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стетика архитектуры и дизайна</t>
  </si>
  <si>
    <t xml:space="preserve">УК-5-В-1, УК-5-В-2</t>
  </si>
  <si>
    <t xml:space="preserve">Б1.Д.В.2</t>
  </si>
  <si>
    <t xml:space="preserve">Инженерная геодезия</t>
  </si>
  <si>
    <t xml:space="preserve">ПК*-4-В-1, ПК*-4-В-2</t>
  </si>
  <si>
    <t xml:space="preserve">Б1.Д.В.3</t>
  </si>
  <si>
    <t xml:space="preserve">Введение в теорию и методологию проектирования</t>
  </si>
  <si>
    <t xml:space="preserve">УК-1; ПК*-2</t>
  </si>
  <si>
    <t xml:space="preserve">ПК*-2-В-1, ПК*-2-В-3, УК-1-В-3</t>
  </si>
  <si>
    <t xml:space="preserve">Б1.Д.В.4</t>
  </si>
  <si>
    <t xml:space="preserve">Предпроектный и проектный анализ</t>
  </si>
  <si>
    <t xml:space="preserve">ПК*-3-В-1, ПК*-3-В-2</t>
  </si>
  <si>
    <t xml:space="preserve">Б1.Д.В.5</t>
  </si>
  <si>
    <t xml:space="preserve">Архитектурное проектирование (II уровень)</t>
  </si>
  <si>
    <t xml:space="preserve">КП, КП, з</t>
  </si>
  <si>
    <t xml:space="preserve">КП, з</t>
  </si>
  <si>
    <t xml:space="preserve">ПК*-1-4</t>
  </si>
  <si>
    <t xml:space="preserve">ПК*-1-В-1, ПК*-1-В-2, ПК*-1-В-3, ПК*-2-В-1, ПК*-2-В-2, ПК*-2-В-3, ПК*-3-В-1, ПК*-3-В-2, ПК*-4-В-1, ПК*-4-В-2</t>
  </si>
  <si>
    <t xml:space="preserve">Б1.Д.В.6</t>
  </si>
  <si>
    <t xml:space="preserve">Основы строительного производства</t>
  </si>
  <si>
    <t xml:space="preserve">УК-1; ПК*-1</t>
  </si>
  <si>
    <t xml:space="preserve">ПК*-1-В-1, ПК*-1-В-2, ПК*-1-В-3, УК-1-В-2</t>
  </si>
  <si>
    <t xml:space="preserve">Б1.Д.В.7</t>
  </si>
  <si>
    <t xml:space="preserve">Основы эргономики в проектировании городской среды</t>
  </si>
  <si>
    <t xml:space="preserve">Б1.Д.В.8</t>
  </si>
  <si>
    <t xml:space="preserve">Проектирование инженерного оборудования в архитектуре</t>
  </si>
  <si>
    <t xml:space="preserve">ПК*-1-В-2, ПК*-1-В-3</t>
  </si>
  <si>
    <t xml:space="preserve">Б1.Д.В.9</t>
  </si>
  <si>
    <t xml:space="preserve">Современная архитектура</t>
  </si>
  <si>
    <t xml:space="preserve">УК-1, 5; ПК*-2</t>
  </si>
  <si>
    <t xml:space="preserve">ПК*-2-В-2, УК-1-В-2, УК-1-В-3, УК-5-В-1, УК-5-В-2</t>
  </si>
  <si>
    <t xml:space="preserve">Б1.Д.В.10</t>
  </si>
  <si>
    <t xml:space="preserve">Теория градостроительства и развития городских пространств</t>
  </si>
  <si>
    <t xml:space="preserve">УК-1; ПК*-4</t>
  </si>
  <si>
    <t xml:space="preserve">ПК*-4-В-1, ПК*-4-В-2, УК-1-В-2, УК-1-В-3</t>
  </si>
  <si>
    <t xml:space="preserve">Б1.Д.В.11</t>
  </si>
  <si>
    <t xml:space="preserve">Архитектурно-строительные технологии</t>
  </si>
  <si>
    <t xml:space="preserve">ПК*-1-В-1, ПК*-1-В-2, ПК*-1-В-3</t>
  </si>
  <si>
    <t xml:space="preserve">Б1.Д.В.12</t>
  </si>
  <si>
    <t xml:space="preserve">Архитектурная практика и авторский надзор</t>
  </si>
  <si>
    <t xml:space="preserve">УК-2; ПК*-6</t>
  </si>
  <si>
    <t xml:space="preserve">ПК*-6-В-1, ПК*-6-В-2, УК-2-В-3, УК-2-В-4</t>
  </si>
  <si>
    <t xml:space="preserve">Б1.Д.В.13</t>
  </si>
  <si>
    <t xml:space="preserve">Рисунок</t>
  </si>
  <si>
    <t xml:space="preserve">ПК*-2, 5</t>
  </si>
  <si>
    <t xml:space="preserve">ПК*-2-В-3, ПК*-5-В-2</t>
  </si>
  <si>
    <t xml:space="preserve">Б1.Д.В.14</t>
  </si>
  <si>
    <t xml:space="preserve">Живопись</t>
  </si>
  <si>
    <t xml:space="preserve">Б1.Д.В.15</t>
  </si>
  <si>
    <t xml:space="preserve">Современные строительные конструкции</t>
  </si>
  <si>
    <t xml:space="preserve">Б1.Д.В.16</t>
  </si>
  <si>
    <t xml:space="preserve">Психология архитектурной деятельности</t>
  </si>
  <si>
    <t xml:space="preserve">УК-2-В-1, УК-2-В-2</t>
  </si>
  <si>
    <t xml:space="preserve">Б1.Д.В.Э</t>
  </si>
  <si>
    <t xml:space="preserve">Элективные дисциплины</t>
  </si>
  <si>
    <t xml:space="preserve">Б1.Д.В.Э.1.1</t>
  </si>
  <si>
    <t xml:space="preserve">Ландшафтное проектирование</t>
  </si>
  <si>
    <t xml:space="preserve">УК-1; ПК*-5</t>
  </si>
  <si>
    <t xml:space="preserve">ПК*-5-В-1, ПК*-5-В-2, УК-1-В-2, УК-1-В-3</t>
  </si>
  <si>
    <t xml:space="preserve">Б1.Д.В.Э.1.2</t>
  </si>
  <si>
    <t xml:space="preserve">Теория и методология ландшафтного проектирования</t>
  </si>
  <si>
    <t xml:space="preserve">Б1.Д.В.Э.2.1</t>
  </si>
  <si>
    <t xml:space="preserve">Современное стилеобразование в архитектуре</t>
  </si>
  <si>
    <t xml:space="preserve">ПК*-1-В-2, УК-1-В-2, УК-1-В-3</t>
  </si>
  <si>
    <t xml:space="preserve">Б1.Д.В.Э.2.2</t>
  </si>
  <si>
    <t xml:space="preserve">Современное стилеобразование городских пространств</t>
  </si>
  <si>
    <t xml:space="preserve">Б1.Д.В.Э.3.1</t>
  </si>
  <si>
    <t xml:space="preserve">Экологическое и энергоэффективное архитектурное проектирование</t>
  </si>
  <si>
    <t xml:space="preserve">ПК*-4-В-1, ПК*-4-В-2, УК-1-В-2</t>
  </si>
  <si>
    <t xml:space="preserve">Б1.Д.В.Э.3.2</t>
  </si>
  <si>
    <t xml:space="preserve">Световая организация городской среды и современные системы освещения</t>
  </si>
  <si>
    <t xml:space="preserve">ПК*-5-В-2, УК-1-В-2</t>
  </si>
  <si>
    <t xml:space="preserve">Б1.Д.В.Э.4.1</t>
  </si>
  <si>
    <t xml:space="preserve">Психология и архитектура</t>
  </si>
  <si>
    <t xml:space="preserve">УК-2; ПК*-2</t>
  </si>
  <si>
    <t xml:space="preserve">ПК*-2-В-2, УК-2-В-2</t>
  </si>
  <si>
    <t xml:space="preserve">Б1.Д.В.Э.4.2</t>
  </si>
  <si>
    <t xml:space="preserve">Психология творческой деятельности</t>
  </si>
  <si>
    <t xml:space="preserve">Б1.Д.В.Э.5.1</t>
  </si>
  <si>
    <t xml:space="preserve">Виртуальное моделирование средовых объектов</t>
  </si>
  <si>
    <t xml:space="preserve">Б1.Д.В.Э.5.2</t>
  </si>
  <si>
    <t xml:space="preserve">Проектная графика</t>
  </si>
  <si>
    <t xml:space="preserve">Б1.Д.В.Э.6.1</t>
  </si>
  <si>
    <t xml:space="preserve">Основы компьютерного моделирования архитектурных объектов</t>
  </si>
  <si>
    <t xml:space="preserve">ПК*-1-В-1, ПК*-1-В-3</t>
  </si>
  <si>
    <t xml:space="preserve">Б1.Д.В.Э.6.2</t>
  </si>
  <si>
    <t xml:space="preserve">Компьютерное моделирование интерьерного пространства</t>
  </si>
  <si>
    <t xml:space="preserve">Б1.Д.В.Э.7.1</t>
  </si>
  <si>
    <t xml:space="preserve">Графика в проектировании городской среды</t>
  </si>
  <si>
    <t xml:space="preserve">Б1.Д.В.Э.7.2</t>
  </si>
  <si>
    <t xml:space="preserve">Колористика в проектировании городской среды</t>
  </si>
  <si>
    <t xml:space="preserve">Б1.Д.В.Э.8</t>
  </si>
  <si>
    <t xml:space="preserve">Элективные дисциплины по физической культуре и спорту</t>
  </si>
  <si>
    <t xml:space="preserve"> (328 часов)</t>
  </si>
  <si>
    <t xml:space="preserve">Б1.Д.В.Э.8.1</t>
  </si>
  <si>
    <t xml:space="preserve">Общефизическая подготовка</t>
  </si>
  <si>
    <t xml:space="preserve">Б1.Д.В.Э.8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 (архитектурно-обмерная и геодезическая)</t>
  </si>
  <si>
    <t xml:space="preserve">ОПК-1, 4</t>
  </si>
  <si>
    <t xml:space="preserve">ОПК-1-В-1, ОПК-1-В-2, ОПК-4-В-1, ОПК-4-В-2, ОПК-4-В-3</t>
  </si>
  <si>
    <t xml:space="preserve">Б2.П.Б.У.2</t>
  </si>
  <si>
    <t xml:space="preserve">Художественная практика</t>
  </si>
  <si>
    <t xml:space="preserve">ОПК-1; УК-1</t>
  </si>
  <si>
    <t xml:space="preserve">ОПК-1-В-1, ОПК-1-В-2, УК-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 (технология строительного производства)</t>
  </si>
  <si>
    <t xml:space="preserve">УК-1; ПК*-5-6</t>
  </si>
  <si>
    <t xml:space="preserve">ПК*-5-В-2, ПК*-6-В-1, УК-1-В-2, УК-1-В-4</t>
  </si>
  <si>
    <t xml:space="preserve">Б2.П.В.П.2</t>
  </si>
  <si>
    <t xml:space="preserve">Проектно-технологическая практика</t>
  </si>
  <si>
    <t xml:space="preserve">ПК*-1-2</t>
  </si>
  <si>
    <t xml:space="preserve">ПК*-1-В-1, ПК*-1-В-2, ПК*-1-В-3, ПК*-2-В-1, ПК*-2-В-2, ПК*-2-В-3</t>
  </si>
  <si>
    <t xml:space="preserve">Б2.П.В.П.3</t>
  </si>
  <si>
    <t xml:space="preserve">Преддипломная практика</t>
  </si>
  <si>
    <t xml:space="preserve">УК-10; ПК*-3-5</t>
  </si>
  <si>
    <t xml:space="preserve">ПК*-3-В-1, ПК*-3-В-2, ПК*-4-В-1, ПК*-4-В-2, ПК*-5-В-1, ПК*-5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5; УК-1-10; ПК*-1-6</t>
  </si>
  <si>
    <t xml:space="preserve">ОПК-1-В-1, ОПК-1-В-2, ОПК-2-В-1, ОПК-2-В-2, ОПК-2-В-3, ОПК-3-В-1, ОПК-3-В-2, ОПК-4-В-1, ОПК-4-В-2, ОПК-4-В-3, ОПК-5-В-1, ОПК-5-В-2, ОПК-5-В-3, ПК*-1-В-1, ПК*-1-В-2, ПК*-1-В-3, ПК*-2-В-1, ПК*-2-В-2, ПК*-2-В-3, ПК*-3-В-1, ПК*-3-В-2, ПК*-4-В-1, ПК*-4-В-2, ПК*-5-В-1, ПК*-5-В-2, ПК*-6-В-1, ПК*-6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нформационные технологии в архитектуре</t>
  </si>
  <si>
    <t xml:space="preserve">ФДТ.2</t>
  </si>
  <si>
    <t xml:space="preserve">Компьютерная графика</t>
  </si>
  <si>
    <t xml:space="preserve">ФДТ.3</t>
  </si>
  <si>
    <t xml:space="preserve">Системы искусственного интеллекта</t>
  </si>
  <si>
    <t xml:space="preserve">ОПК-5-В-1, ОПК-5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2</t>
  </si>
  <si>
    <t xml:space="preserve">4</t>
  </si>
  <si>
    <t xml:space="preserve">3*</t>
  </si>
  <si>
    <t xml:space="preserve">5</t>
  </si>
  <si>
    <t xml:space="preserve">10*</t>
  </si>
  <si>
    <t xml:space="preserve">8</t>
  </si>
  <si>
    <t xml:space="preserve">1*</t>
  </si>
  <si>
    <t xml:space="preserve">1, 2</t>
  </si>
  <si>
    <t xml:space="preserve">1-4</t>
  </si>
  <si>
    <t xml:space="preserve">1, 1, 2, 2, 3, 3, 4, 4</t>
  </si>
  <si>
    <t xml:space="preserve">3, 4</t>
  </si>
  <si>
    <t xml:space="preserve">9*</t>
  </si>
  <si>
    <t xml:space="preserve">5*</t>
  </si>
  <si>
    <t xml:space="preserve">7*</t>
  </si>
  <si>
    <t xml:space="preserve">8*</t>
  </si>
  <si>
    <t xml:space="preserve">6*</t>
  </si>
  <si>
    <t xml:space="preserve">5, 7, 9</t>
  </si>
  <si>
    <t xml:space="preserve">6, 8, 10</t>
  </si>
  <si>
    <t xml:space="preserve">5, 5, 6, 6, 7, 7, 8, 8, 9, 9, 10</t>
  </si>
  <si>
    <t xml:space="preserve">9</t>
  </si>
  <si>
    <t xml:space="preserve">4*</t>
  </si>
  <si>
    <t xml:space="preserve">1-5</t>
  </si>
  <si>
    <t xml:space="preserve">10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0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94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695</v>
      </c>
      <c r="C3" s="329"/>
      <c r="D3" s="329"/>
      <c r="E3" s="329" t="s">
        <v>696</v>
      </c>
      <c r="F3" s="329" t="s">
        <v>697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98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99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5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12.7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12.75" hidden="false" customHeight="false" outlineLevel="0" collapsed="false">
      <c r="A19" s="69" t="s">
        <v>95</v>
      </c>
      <c r="B19" s="69" t="s">
        <v>96</v>
      </c>
      <c r="C19" s="69" t="s">
        <v>94</v>
      </c>
    </row>
    <row r="20" customFormat="false" ht="51" hidden="false" customHeight="false" outlineLevel="0" collapsed="false">
      <c r="A20" s="69" t="s">
        <v>97</v>
      </c>
      <c r="B20" s="69" t="s">
        <v>98</v>
      </c>
      <c r="C20" s="69" t="s">
        <v>99</v>
      </c>
    </row>
    <row r="21" customFormat="false" ht="12.75" hidden="false" customHeight="true" outlineLevel="0" collapsed="false">
      <c r="A21" s="68" t="s">
        <v>100</v>
      </c>
      <c r="B21" s="68"/>
      <c r="C21" s="68"/>
    </row>
    <row r="22" customFormat="false" ht="12.75" hidden="false" customHeight="false" outlineLevel="0" collapsed="false">
      <c r="A22" s="69" t="s">
        <v>101</v>
      </c>
      <c r="B22" s="69" t="s">
        <v>102</v>
      </c>
      <c r="C22" s="69"/>
    </row>
    <row r="23" customFormat="false" ht="12.75" hidden="false" customHeight="false" outlineLevel="0" collapsed="false">
      <c r="A23" s="69" t="s">
        <v>103</v>
      </c>
      <c r="B23" s="69" t="s">
        <v>104</v>
      </c>
      <c r="C23" s="69"/>
    </row>
    <row r="24" customFormat="false" ht="25.5" hidden="false" customHeight="false" outlineLevel="0" collapsed="false">
      <c r="A24" s="69" t="s">
        <v>105</v>
      </c>
      <c r="B24" s="69" t="s">
        <v>106</v>
      </c>
      <c r="C24" s="69"/>
    </row>
    <row r="25" customFormat="false" ht="12.75" hidden="false" customHeight="false" outlineLevel="0" collapsed="false">
      <c r="A25" s="69" t="s">
        <v>107</v>
      </c>
      <c r="B25" s="69" t="s">
        <v>108</v>
      </c>
      <c r="C25" s="69"/>
    </row>
    <row r="26" customFormat="false" ht="25.5" hidden="false" customHeight="false" outlineLevel="0" collapsed="false">
      <c r="A26" s="69" t="s">
        <v>109</v>
      </c>
      <c r="B26" s="69" t="s">
        <v>110</v>
      </c>
      <c r="C26" s="69"/>
    </row>
    <row r="27" customFormat="false" ht="25.5" hidden="false" customHeight="false" outlineLevel="0" collapsed="false">
      <c r="A27" s="69" t="s">
        <v>111</v>
      </c>
      <c r="B27" s="69" t="s">
        <v>112</v>
      </c>
      <c r="C27" s="69"/>
    </row>
    <row r="29" customFormat="false" ht="12.75" hidden="false" customHeight="false" outlineLevel="0" collapsed="false">
      <c r="A29" s="70" t="s">
        <v>113</v>
      </c>
      <c r="B29" s="0" t="s">
        <v>114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38.2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55</v>
      </c>
      <c r="D22" s="74" t="s">
        <v>156</v>
      </c>
    </row>
    <row r="23" customFormat="false" ht="25.5" hidden="false" customHeight="false" outlineLevel="0" collapsed="false">
      <c r="A23" s="74"/>
      <c r="B23" s="74"/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63</v>
      </c>
      <c r="D26" s="74" t="s">
        <v>164</v>
      </c>
    </row>
    <row r="27" customFormat="false" ht="25.5" hidden="false" customHeight="false" outlineLevel="0" collapsed="false">
      <c r="A27" s="74"/>
      <c r="B27" s="74"/>
      <c r="C27" s="74" t="s">
        <v>165</v>
      </c>
      <c r="D27" s="74" t="s">
        <v>166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67</v>
      </c>
      <c r="D28" s="74" t="s">
        <v>168</v>
      </c>
    </row>
    <row r="29" customFormat="false" ht="25.5" hidden="false" customHeight="false" outlineLevel="0" collapsed="false">
      <c r="A29" s="74"/>
      <c r="B29" s="74"/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38.2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75</v>
      </c>
      <c r="D32" s="74" t="s">
        <v>176</v>
      </c>
    </row>
    <row r="33" customFormat="false" ht="38.25" hidden="false" customHeight="false" outlineLevel="0" collapsed="false">
      <c r="A33" s="74"/>
      <c r="B33" s="74"/>
      <c r="C33" s="74" t="s">
        <v>177</v>
      </c>
      <c r="D33" s="74" t="s">
        <v>178</v>
      </c>
    </row>
    <row r="34" customFormat="false" ht="51" hidden="false" customHeight="false" outlineLevel="0" collapsed="false">
      <c r="A34" s="74"/>
      <c r="B34" s="74"/>
      <c r="C34" s="74" t="s">
        <v>179</v>
      </c>
      <c r="D34" s="74" t="s">
        <v>180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81</v>
      </c>
      <c r="D35" s="74" t="s">
        <v>182</v>
      </c>
    </row>
    <row r="36" customFormat="false" ht="38.25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25.5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12.75" hidden="false" customHeight="true" outlineLevel="0" collapsed="false">
      <c r="A38" s="73" t="s">
        <v>187</v>
      </c>
      <c r="B38" s="73"/>
      <c r="C38" s="73"/>
      <c r="D38" s="73"/>
    </row>
    <row r="39" customFormat="false" ht="63.75" hidden="false" customHeight="true" outlineLevel="0" collapsed="false">
      <c r="A39" s="74" t="s">
        <v>86</v>
      </c>
      <c r="B39" s="74" t="s">
        <v>87</v>
      </c>
      <c r="C39" s="74" t="s">
        <v>188</v>
      </c>
      <c r="D39" s="74" t="s">
        <v>189</v>
      </c>
    </row>
    <row r="40" customFormat="false" ht="76.5" hidden="false" customHeight="false" outlineLevel="0" collapsed="false">
      <c r="A40" s="74"/>
      <c r="B40" s="74"/>
      <c r="C40" s="74" t="s">
        <v>190</v>
      </c>
      <c r="D40" s="74" t="s">
        <v>191</v>
      </c>
    </row>
    <row r="41" customFormat="false" ht="76.5" hidden="false" customHeight="true" outlineLevel="0" collapsed="false">
      <c r="A41" s="74" t="s">
        <v>89</v>
      </c>
      <c r="B41" s="74" t="s">
        <v>90</v>
      </c>
      <c r="C41" s="74" t="s">
        <v>192</v>
      </c>
      <c r="D41" s="74" t="s">
        <v>193</v>
      </c>
    </row>
    <row r="42" customFormat="false" ht="25.5" hidden="false" customHeight="false" outlineLevel="0" collapsed="false">
      <c r="A42" s="74"/>
      <c r="B42" s="74"/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38.25" hidden="false" customHeight="true" outlineLevel="0" collapsed="false">
      <c r="A44" s="74" t="s">
        <v>92</v>
      </c>
      <c r="B44" s="74" t="s">
        <v>93</v>
      </c>
      <c r="C44" s="74" t="s">
        <v>198</v>
      </c>
      <c r="D44" s="74" t="s">
        <v>199</v>
      </c>
    </row>
    <row r="45" customFormat="false" ht="51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38.25" hidden="false" customHeight="true" outlineLevel="0" collapsed="false">
      <c r="A46" s="74" t="s">
        <v>95</v>
      </c>
      <c r="B46" s="74" t="s">
        <v>96</v>
      </c>
      <c r="C46" s="74" t="s">
        <v>202</v>
      </c>
      <c r="D46" s="74" t="s">
        <v>203</v>
      </c>
    </row>
    <row r="47" customFormat="false" ht="51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51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25.5" hidden="false" customHeight="true" outlineLevel="0" collapsed="false">
      <c r="A49" s="74" t="s">
        <v>97</v>
      </c>
      <c r="B49" s="74" t="s">
        <v>98</v>
      </c>
      <c r="C49" s="74" t="s">
        <v>208</v>
      </c>
      <c r="D49" s="74" t="s">
        <v>209</v>
      </c>
    </row>
    <row r="50" customFormat="false" ht="38.25" hidden="false" customHeight="false" outlineLevel="0" collapsed="false">
      <c r="A50" s="74"/>
      <c r="B50" s="74"/>
      <c r="C50" s="74" t="s">
        <v>210</v>
      </c>
      <c r="D50" s="74" t="s">
        <v>211</v>
      </c>
    </row>
    <row r="51" customFormat="false" ht="25.5" hidden="false" customHeight="false" outlineLevel="0" collapsed="false">
      <c r="A51" s="74"/>
      <c r="B51" s="74"/>
      <c r="C51" s="74" t="s">
        <v>212</v>
      </c>
      <c r="D51" s="74" t="s">
        <v>213</v>
      </c>
    </row>
    <row r="52" customFormat="false" ht="12.75" hidden="false" customHeight="true" outlineLevel="0" collapsed="false">
      <c r="A52" s="73" t="s">
        <v>214</v>
      </c>
      <c r="B52" s="73"/>
      <c r="C52" s="73"/>
      <c r="D52" s="73"/>
    </row>
    <row r="53" customFormat="false" ht="63.75" hidden="false" customHeight="true" outlineLevel="0" collapsed="false">
      <c r="A53" s="74" t="s">
        <v>101</v>
      </c>
      <c r="B53" s="74" t="s">
        <v>102</v>
      </c>
      <c r="C53" s="74" t="s">
        <v>215</v>
      </c>
      <c r="D53" s="74" t="s">
        <v>216</v>
      </c>
    </row>
    <row r="54" customFormat="false" ht="76.5" hidden="false" customHeight="false" outlineLevel="0" collapsed="false">
      <c r="A54" s="74"/>
      <c r="B54" s="74"/>
      <c r="C54" s="74" t="s">
        <v>217</v>
      </c>
      <c r="D54" s="74" t="s">
        <v>218</v>
      </c>
    </row>
    <row r="55" customFormat="false" ht="38.25" hidden="false" customHeight="false" outlineLevel="0" collapsed="false">
      <c r="A55" s="74"/>
      <c r="B55" s="74"/>
      <c r="C55" s="74" t="s">
        <v>219</v>
      </c>
      <c r="D55" s="74" t="s">
        <v>220</v>
      </c>
    </row>
    <row r="56" customFormat="false" ht="89.25" hidden="false" customHeight="true" outlineLevel="0" collapsed="false">
      <c r="A56" s="74" t="s">
        <v>103</v>
      </c>
      <c r="B56" s="74" t="s">
        <v>104</v>
      </c>
      <c r="C56" s="74" t="s">
        <v>221</v>
      </c>
      <c r="D56" s="74" t="s">
        <v>222</v>
      </c>
    </row>
    <row r="57" customFormat="false" ht="38.25" hidden="false" customHeight="false" outlineLevel="0" collapsed="false">
      <c r="A57" s="74"/>
      <c r="B57" s="74"/>
      <c r="C57" s="74" t="s">
        <v>223</v>
      </c>
      <c r="D57" s="74" t="s">
        <v>224</v>
      </c>
    </row>
    <row r="58" customFormat="false" ht="38.25" hidden="false" customHeight="false" outlineLevel="0" collapsed="false">
      <c r="A58" s="74"/>
      <c r="B58" s="74"/>
      <c r="C58" s="74" t="s">
        <v>225</v>
      </c>
      <c r="D58" s="74" t="s">
        <v>226</v>
      </c>
    </row>
    <row r="59" customFormat="false" ht="51" hidden="false" customHeight="true" outlineLevel="0" collapsed="false">
      <c r="A59" s="74" t="s">
        <v>105</v>
      </c>
      <c r="B59" s="74" t="s">
        <v>106</v>
      </c>
      <c r="C59" s="74" t="s">
        <v>227</v>
      </c>
      <c r="D59" s="74" t="s">
        <v>228</v>
      </c>
    </row>
    <row r="60" customFormat="false" ht="51" hidden="false" customHeight="false" outlineLevel="0" collapsed="false">
      <c r="A60" s="74"/>
      <c r="B60" s="74"/>
      <c r="C60" s="74" t="s">
        <v>229</v>
      </c>
      <c r="D60" s="74" t="s">
        <v>230</v>
      </c>
    </row>
    <row r="61" customFormat="false" ht="63.75" hidden="false" customHeight="true" outlineLevel="0" collapsed="false">
      <c r="A61" s="74" t="s">
        <v>107</v>
      </c>
      <c r="B61" s="74" t="s">
        <v>108</v>
      </c>
      <c r="C61" s="74" t="s">
        <v>231</v>
      </c>
      <c r="D61" s="74" t="s">
        <v>232</v>
      </c>
    </row>
    <row r="62" customFormat="false" ht="76.5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63.75" hidden="false" customHeight="true" outlineLevel="0" collapsed="false">
      <c r="A63" s="74" t="s">
        <v>109</v>
      </c>
      <c r="B63" s="74" t="s">
        <v>110</v>
      </c>
      <c r="C63" s="74" t="s">
        <v>235</v>
      </c>
      <c r="D63" s="74" t="s">
        <v>236</v>
      </c>
    </row>
    <row r="64" customFormat="false" ht="76.5" hidden="false" customHeight="false" outlineLevel="0" collapsed="false">
      <c r="A64" s="74"/>
      <c r="B64" s="74"/>
      <c r="C64" s="74" t="s">
        <v>237</v>
      </c>
      <c r="D64" s="74" t="s">
        <v>238</v>
      </c>
    </row>
    <row r="65" customFormat="false" ht="63.75" hidden="false" customHeight="true" outlineLevel="0" collapsed="false">
      <c r="A65" s="74" t="s">
        <v>111</v>
      </c>
      <c r="B65" s="74" t="s">
        <v>112</v>
      </c>
      <c r="C65" s="74" t="s">
        <v>239</v>
      </c>
      <c r="D65" s="74" t="s">
        <v>240</v>
      </c>
    </row>
    <row r="66" customFormat="false" ht="38.25" hidden="false" customHeight="false" outlineLevel="0" collapsed="false">
      <c r="A66" s="74"/>
      <c r="B66" s="74"/>
      <c r="C66" s="74" t="s">
        <v>241</v>
      </c>
      <c r="D66" s="74" t="s">
        <v>242</v>
      </c>
    </row>
    <row r="68" customFormat="false" ht="12.75" hidden="false" customHeight="false" outlineLevel="0" collapsed="false">
      <c r="A68" s="70"/>
      <c r="B68" s="70"/>
    </row>
  </sheetData>
  <mergeCells count="4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3"/>
    <mergeCell ref="B41:B43"/>
    <mergeCell ref="A44:A45"/>
    <mergeCell ref="B44:B45"/>
    <mergeCell ref="A46:A48"/>
    <mergeCell ref="B46:B48"/>
    <mergeCell ref="A49:A51"/>
    <mergeCell ref="B49:B51"/>
    <mergeCell ref="A52:D52"/>
    <mergeCell ref="A53:A55"/>
    <mergeCell ref="B53:B55"/>
    <mergeCell ref="A56:A58"/>
    <mergeCell ref="B56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4</v>
      </c>
      <c r="B3" s="77" t="s">
        <v>53</v>
      </c>
      <c r="C3" s="77" t="s">
        <v>245</v>
      </c>
      <c r="D3" s="77"/>
      <c r="E3" s="77" t="s">
        <v>246</v>
      </c>
      <c r="F3" s="77" t="s">
        <v>247</v>
      </c>
      <c r="G3" s="77"/>
      <c r="H3" s="77"/>
      <c r="I3" s="78" t="s">
        <v>246</v>
      </c>
      <c r="J3" s="79" t="s">
        <v>24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9</v>
      </c>
      <c r="AI3" s="77" t="s">
        <v>250</v>
      </c>
      <c r="AJ3" s="80" t="s">
        <v>251</v>
      </c>
      <c r="AK3" s="81" t="s">
        <v>252</v>
      </c>
      <c r="AL3" s="81" t="s">
        <v>253</v>
      </c>
      <c r="AM3" s="81" t="s">
        <v>25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5</v>
      </c>
      <c r="G4" s="82" t="s">
        <v>256</v>
      </c>
      <c r="H4" s="82" t="s">
        <v>257</v>
      </c>
      <c r="I4" s="78"/>
      <c r="J4" s="79" t="s">
        <v>258</v>
      </c>
      <c r="K4" s="79"/>
      <c r="L4" s="79"/>
      <c r="M4" s="79"/>
      <c r="N4" s="79" t="s">
        <v>259</v>
      </c>
      <c r="O4" s="79"/>
      <c r="P4" s="79"/>
      <c r="Q4" s="79"/>
      <c r="R4" s="79" t="s">
        <v>260</v>
      </c>
      <c r="S4" s="79"/>
      <c r="T4" s="79"/>
      <c r="U4" s="79"/>
      <c r="V4" s="79" t="s">
        <v>261</v>
      </c>
      <c r="W4" s="79"/>
      <c r="X4" s="79"/>
      <c r="Y4" s="79"/>
      <c r="Z4" s="79" t="s">
        <v>262</v>
      </c>
      <c r="AA4" s="79"/>
      <c r="AB4" s="79"/>
      <c r="AC4" s="79"/>
      <c r="AD4" s="79" t="s">
        <v>26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4</v>
      </c>
      <c r="K5" s="79"/>
      <c r="L5" s="83" t="s">
        <v>265</v>
      </c>
      <c r="M5" s="83"/>
      <c r="N5" s="79" t="s">
        <v>266</v>
      </c>
      <c r="O5" s="79"/>
      <c r="P5" s="83" t="s">
        <v>267</v>
      </c>
      <c r="Q5" s="83"/>
      <c r="R5" s="79" t="s">
        <v>268</v>
      </c>
      <c r="S5" s="79"/>
      <c r="T5" s="83" t="s">
        <v>269</v>
      </c>
      <c r="U5" s="83"/>
      <c r="V5" s="79" t="s">
        <v>270</v>
      </c>
      <c r="W5" s="79"/>
      <c r="X5" s="83" t="s">
        <v>271</v>
      </c>
      <c r="Y5" s="83"/>
      <c r="Z5" s="84" t="s">
        <v>272</v>
      </c>
      <c r="AA5" s="84"/>
      <c r="AB5" s="83" t="s">
        <v>273</v>
      </c>
      <c r="AC5" s="83"/>
      <c r="AD5" s="79" t="s">
        <v>274</v>
      </c>
      <c r="AE5" s="79"/>
      <c r="AF5" s="83" t="s">
        <v>27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6</v>
      </c>
      <c r="D6" s="77" t="s">
        <v>277</v>
      </c>
      <c r="E6" s="77"/>
      <c r="F6" s="82"/>
      <c r="G6" s="82"/>
      <c r="H6" s="82"/>
      <c r="I6" s="78"/>
      <c r="J6" s="79" t="s">
        <v>256</v>
      </c>
      <c r="K6" s="79" t="s">
        <v>257</v>
      </c>
      <c r="L6" s="83" t="s">
        <v>256</v>
      </c>
      <c r="M6" s="83" t="s">
        <v>257</v>
      </c>
      <c r="N6" s="79" t="s">
        <v>256</v>
      </c>
      <c r="O6" s="79" t="s">
        <v>257</v>
      </c>
      <c r="P6" s="83" t="s">
        <v>256</v>
      </c>
      <c r="Q6" s="83" t="s">
        <v>257</v>
      </c>
      <c r="R6" s="79" t="s">
        <v>256</v>
      </c>
      <c r="S6" s="79" t="s">
        <v>257</v>
      </c>
      <c r="T6" s="83" t="s">
        <v>256</v>
      </c>
      <c r="U6" s="83" t="s">
        <v>257</v>
      </c>
      <c r="V6" s="84" t="s">
        <v>256</v>
      </c>
      <c r="W6" s="79" t="s">
        <v>257</v>
      </c>
      <c r="X6" s="83" t="s">
        <v>256</v>
      </c>
      <c r="Y6" s="83" t="s">
        <v>257</v>
      </c>
      <c r="Z6" s="84" t="s">
        <v>256</v>
      </c>
      <c r="AA6" s="79" t="s">
        <v>257</v>
      </c>
      <c r="AB6" s="83" t="s">
        <v>256</v>
      </c>
      <c r="AC6" s="83" t="s">
        <v>257</v>
      </c>
      <c r="AD6" s="79" t="s">
        <v>256</v>
      </c>
      <c r="AE6" s="79" t="s">
        <v>257</v>
      </c>
      <c r="AF6" s="83" t="s">
        <v>256</v>
      </c>
      <c r="AG6" s="83" t="s">
        <v>25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8</v>
      </c>
      <c r="B7" s="86" t="s">
        <v>279</v>
      </c>
      <c r="C7" s="87" t="n">
        <v>258</v>
      </c>
      <c r="D7" s="87"/>
      <c r="E7" s="87" t="n">
        <f aca="false">SUMIF(AK8:AK77,"&gt;=0",E8:E77)</f>
        <v>263</v>
      </c>
      <c r="F7" s="87" t="n">
        <f aca="false">SUMIF(AK8:AK77,"&gt;=0",F8:F77)</f>
        <v>0</v>
      </c>
      <c r="G7" s="87" t="n">
        <f aca="false">SUMIF(AK8:AK77,"&gt;=0",G8:G77)</f>
        <v>0</v>
      </c>
      <c r="H7" s="87"/>
      <c r="I7" s="87" t="n">
        <f aca="false">SUMIF(AK8:AK77,"&gt;=0",I8:I77)</f>
        <v>263</v>
      </c>
      <c r="J7" s="88" t="n">
        <f aca="false">SUMIF(AK8:AK77,"&gt;=0",J8:J77)</f>
        <v>30</v>
      </c>
      <c r="K7" s="87"/>
      <c r="L7" s="88" t="n">
        <f aca="false">SUMIF(AK8:AK77,"&gt;=0",L8:L77)</f>
        <v>27</v>
      </c>
      <c r="M7" s="87"/>
      <c r="N7" s="88" t="n">
        <f aca="false">SUMIF(AK8:AK77,"&gt;=0",N8:N77)</f>
        <v>28</v>
      </c>
      <c r="O7" s="87"/>
      <c r="P7" s="88" t="n">
        <f aca="false">SUMIF(AK8:AK77,"&gt;=0",P8:P77)</f>
        <v>29</v>
      </c>
      <c r="Q7" s="87"/>
      <c r="R7" s="88" t="n">
        <f aca="false">SUMIF(AK8:AK77,"&gt;=0",R8:R77)</f>
        <v>28</v>
      </c>
      <c r="S7" s="87"/>
      <c r="T7" s="88" t="n">
        <f aca="false">SUMIF(AK8:AK77,"&gt;=0",T8:T77)</f>
        <v>29</v>
      </c>
      <c r="U7" s="87"/>
      <c r="V7" s="88" t="n">
        <f aca="false">SUMIF(AK8:AK77,"&gt;=0",V8:V77)</f>
        <v>30</v>
      </c>
      <c r="W7" s="87"/>
      <c r="X7" s="88" t="n">
        <f aca="false">SUMIF(AK8:AK77,"&gt;=0",X8:X77)</f>
        <v>24</v>
      </c>
      <c r="Y7" s="87"/>
      <c r="Z7" s="88" t="n">
        <f aca="false">SUMIF(AK8:AK77,"&gt;=0",Z8:Z77)</f>
        <v>29</v>
      </c>
      <c r="AA7" s="87"/>
      <c r="AB7" s="88" t="n">
        <f aca="false">SUMIF(AK8:AK77,"&gt;=0",AB8:AB77)</f>
        <v>9</v>
      </c>
      <c r="AC7" s="87"/>
      <c r="AD7" s="88" t="n">
        <f aca="false">SUMIF(AK8:AK77,"&gt;=0",AD8:AD77)</f>
        <v>0</v>
      </c>
      <c r="AE7" s="87"/>
      <c r="AF7" s="88" t="n">
        <f aca="false">SUMIF(AK8:AK77,"&gt;=0",AF8:AF7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0</v>
      </c>
      <c r="B8" s="92" t="s">
        <v>281</v>
      </c>
      <c r="C8" s="93"/>
      <c r="D8" s="93"/>
      <c r="E8" s="93" t="n">
        <f aca="false">SUMIF(AK9:AK42,"&gt;=0",E9:E42)</f>
        <v>147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47</v>
      </c>
      <c r="J8" s="94" t="n">
        <f aca="false">SUMIF(AK9:AK42,"&gt;=0",J9:J42)</f>
        <v>27</v>
      </c>
      <c r="K8" s="93"/>
      <c r="L8" s="94" t="n">
        <f aca="false">SUMIF(AK9:AK42,"&gt;=0",L9:L42)</f>
        <v>27</v>
      </c>
      <c r="M8" s="93"/>
      <c r="N8" s="94" t="n">
        <f aca="false">SUMIF(AK9:AK42,"&gt;=0",N9:N42)</f>
        <v>25</v>
      </c>
      <c r="O8" s="93"/>
      <c r="P8" s="94" t="n">
        <f aca="false">SUMIF(AK9:AK42,"&gt;=0",P9:P42)</f>
        <v>18</v>
      </c>
      <c r="Q8" s="93"/>
      <c r="R8" s="94" t="n">
        <f aca="false">SUMIF(AK9:AK42,"&gt;=0",R9:R42)</f>
        <v>7</v>
      </c>
      <c r="S8" s="93"/>
      <c r="T8" s="94" t="n">
        <f aca="false">SUMIF(AK9:AK42,"&gt;=0",T9:T42)</f>
        <v>11</v>
      </c>
      <c r="U8" s="93"/>
      <c r="V8" s="94" t="n">
        <f aca="false">SUMIF(AK9:AK42,"&gt;=0",V9:V42)</f>
        <v>16</v>
      </c>
      <c r="W8" s="93"/>
      <c r="X8" s="94" t="n">
        <f aca="false">SUMIF(AK9:AK42,"&gt;=0",X9:X42)</f>
        <v>7</v>
      </c>
      <c r="Y8" s="93"/>
      <c r="Z8" s="94" t="n">
        <f aca="false">SUMIF(AK9:AK42,"&gt;=0",Z9:Z42)</f>
        <v>3</v>
      </c>
      <c r="AA8" s="93"/>
      <c r="AB8" s="94" t="n">
        <f aca="false">SUMIF(AK9:AK42,"&gt;=0",AB9:AB42)</f>
        <v>6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2</v>
      </c>
      <c r="B9" s="97" t="s">
        <v>28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28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5</v>
      </c>
      <c r="AI9" s="97" t="s">
        <v>28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87</v>
      </c>
      <c r="B10" s="97" t="s">
        <v>288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289</v>
      </c>
      <c r="L10" s="88" t="n">
        <v>2</v>
      </c>
      <c r="M10" s="87" t="s">
        <v>289</v>
      </c>
      <c r="N10" s="100" t="n">
        <v>4</v>
      </c>
      <c r="O10" s="98" t="s">
        <v>290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29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292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289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293</v>
      </c>
      <c r="AI11" s="97" t="s">
        <v>29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95</v>
      </c>
      <c r="B12" s="97" t="s">
        <v>296</v>
      </c>
      <c r="C12" s="98" t="s">
        <v>297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289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298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9</v>
      </c>
      <c r="B13" s="97" t="s">
        <v>300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 t="n">
        <v>3</v>
      </c>
      <c r="M13" s="87" t="s">
        <v>290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5</v>
      </c>
      <c r="AI13" s="97" t="s">
        <v>30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02</v>
      </c>
      <c r="B14" s="97" t="s">
        <v>30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28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29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4</v>
      </c>
      <c r="B15" s="97" t="s">
        <v>30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289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6</v>
      </c>
      <c r="AI15" s="97" t="s">
        <v>30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8</v>
      </c>
      <c r="B16" s="97" t="s">
        <v>30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289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1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11</v>
      </c>
      <c r="B17" s="97" t="s">
        <v>31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8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3</v>
      </c>
      <c r="AI17" s="97" t="s">
        <v>31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15</v>
      </c>
      <c r="B18" s="97" t="s">
        <v>31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28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1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18</v>
      </c>
      <c r="B19" s="97" t="s">
        <v>31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28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0</v>
      </c>
      <c r="AI19" s="97" t="s">
        <v>32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22</v>
      </c>
      <c r="B20" s="97" t="s">
        <v>32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28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0</v>
      </c>
      <c r="AI20" s="97" t="s">
        <v>32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24</v>
      </c>
      <c r="B21" s="97" t="s">
        <v>32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289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6</v>
      </c>
      <c r="AI21" s="97" t="s">
        <v>32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27</v>
      </c>
      <c r="B22" s="97" t="s">
        <v>32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289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20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29</v>
      </c>
      <c r="B23" s="97" t="s">
        <v>33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29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31</v>
      </c>
      <c r="AI23" s="97" t="s">
        <v>33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33</v>
      </c>
      <c r="B24" s="97" t="s">
        <v>334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284</v>
      </c>
      <c r="L24" s="88" t="n">
        <v>3</v>
      </c>
      <c r="M24" s="87" t="s">
        <v>290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35</v>
      </c>
      <c r="AI24" s="97" t="s">
        <v>33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37</v>
      </c>
      <c r="B25" s="97" t="s">
        <v>338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289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5</v>
      </c>
      <c r="AI25" s="97" t="s">
        <v>33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40</v>
      </c>
      <c r="B26" s="97" t="s">
        <v>34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289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5</v>
      </c>
      <c r="AI26" s="97" t="s">
        <v>33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42</v>
      </c>
      <c r="B27" s="97" t="s">
        <v>34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 t="n">
        <v>3</v>
      </c>
      <c r="AC27" s="87" t="s">
        <v>290</v>
      </c>
      <c r="AD27" s="100"/>
      <c r="AE27" s="98"/>
      <c r="AF27" s="88"/>
      <c r="AG27" s="87"/>
      <c r="AH27" s="97" t="s">
        <v>92</v>
      </c>
      <c r="AI27" s="97" t="s">
        <v>34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45</v>
      </c>
      <c r="B28" s="97" t="s">
        <v>346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 t="n">
        <v>4</v>
      </c>
      <c r="Y28" s="87" t="s">
        <v>284</v>
      </c>
      <c r="Z28" s="101"/>
      <c r="AA28" s="102"/>
      <c r="AB28" s="88"/>
      <c r="AC28" s="87"/>
      <c r="AD28" s="100"/>
      <c r="AE28" s="98"/>
      <c r="AF28" s="88"/>
      <c r="AG28" s="87"/>
      <c r="AH28" s="97" t="s">
        <v>347</v>
      </c>
      <c r="AI28" s="97" t="s">
        <v>34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49</v>
      </c>
      <c r="B29" s="97" t="s">
        <v>350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3</v>
      </c>
      <c r="U29" s="87" t="s">
        <v>289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51</v>
      </c>
      <c r="AI29" s="97" t="s">
        <v>35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53</v>
      </c>
      <c r="B30" s="97" t="s">
        <v>354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 t="n">
        <v>2</v>
      </c>
      <c r="K30" s="98" t="s">
        <v>355</v>
      </c>
      <c r="L30" s="88" t="n">
        <v>3</v>
      </c>
      <c r="M30" s="87" t="s">
        <v>356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6</v>
      </c>
      <c r="AI30" s="97" t="s">
        <v>35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358</v>
      </c>
      <c r="B31" s="97" t="s">
        <v>359</v>
      </c>
      <c r="C31" s="98"/>
      <c r="D31" s="98"/>
      <c r="E31" s="98" t="n">
        <f aca="false">I31+G31</f>
        <v>27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27</v>
      </c>
      <c r="J31" s="100" t="n">
        <v>8</v>
      </c>
      <c r="K31" s="98" t="s">
        <v>360</v>
      </c>
      <c r="L31" s="88" t="n">
        <v>7</v>
      </c>
      <c r="M31" s="87" t="s">
        <v>360</v>
      </c>
      <c r="N31" s="100" t="n">
        <v>6</v>
      </c>
      <c r="O31" s="98" t="s">
        <v>360</v>
      </c>
      <c r="P31" s="88" t="n">
        <v>6</v>
      </c>
      <c r="Q31" s="87" t="s">
        <v>360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61</v>
      </c>
      <c r="AI31" s="97" t="s">
        <v>36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63</v>
      </c>
      <c r="B32" s="97" t="s">
        <v>364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 t="n">
        <v>3</v>
      </c>
      <c r="O32" s="98" t="s">
        <v>365</v>
      </c>
      <c r="P32" s="88" t="n">
        <v>3</v>
      </c>
      <c r="Q32" s="87" t="s">
        <v>366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67</v>
      </c>
      <c r="AI32" s="97" t="s">
        <v>36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69</v>
      </c>
      <c r="B33" s="97" t="s">
        <v>37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4</v>
      </c>
      <c r="W33" s="102" t="s">
        <v>284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5</v>
      </c>
      <c r="AI33" s="97" t="s">
        <v>37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72</v>
      </c>
      <c r="B34" s="97" t="s">
        <v>373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 t="n">
        <v>3</v>
      </c>
      <c r="AC34" s="87" t="s">
        <v>290</v>
      </c>
      <c r="AD34" s="100"/>
      <c r="AE34" s="98"/>
      <c r="AF34" s="88"/>
      <c r="AG34" s="87"/>
      <c r="AH34" s="97" t="s">
        <v>59</v>
      </c>
      <c r="AI34" s="97" t="s">
        <v>37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75</v>
      </c>
      <c r="B35" s="97" t="s">
        <v>376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284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51</v>
      </c>
      <c r="AI35" s="97" t="s">
        <v>37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78</v>
      </c>
      <c r="B36" s="97" t="s">
        <v>379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 t="n">
        <v>3</v>
      </c>
      <c r="AA36" s="102" t="s">
        <v>290</v>
      </c>
      <c r="AB36" s="88"/>
      <c r="AC36" s="87"/>
      <c r="AD36" s="100"/>
      <c r="AE36" s="98"/>
      <c r="AF36" s="88"/>
      <c r="AG36" s="87"/>
      <c r="AH36" s="97" t="s">
        <v>367</v>
      </c>
      <c r="AI36" s="97" t="s">
        <v>38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81</v>
      </c>
      <c r="B37" s="97" t="s">
        <v>382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2</v>
      </c>
      <c r="S37" s="98" t="s">
        <v>290</v>
      </c>
      <c r="T37" s="88" t="n">
        <v>3</v>
      </c>
      <c r="U37" s="87" t="s">
        <v>284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285</v>
      </c>
      <c r="AI37" s="97" t="s">
        <v>38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84</v>
      </c>
      <c r="B38" s="97" t="s">
        <v>385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2</v>
      </c>
      <c r="W38" s="102" t="s">
        <v>290</v>
      </c>
      <c r="X38" s="88" t="n">
        <v>3</v>
      </c>
      <c r="Y38" s="87" t="s">
        <v>284</v>
      </c>
      <c r="Z38" s="101"/>
      <c r="AA38" s="102"/>
      <c r="AB38" s="88"/>
      <c r="AC38" s="87"/>
      <c r="AD38" s="100"/>
      <c r="AE38" s="98"/>
      <c r="AF38" s="88"/>
      <c r="AG38" s="87"/>
      <c r="AH38" s="97" t="s">
        <v>285</v>
      </c>
      <c r="AI38" s="97" t="s">
        <v>38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86</v>
      </c>
      <c r="B39" s="97" t="s">
        <v>387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2</v>
      </c>
      <c r="S39" s="98" t="s">
        <v>289</v>
      </c>
      <c r="T39" s="88" t="n">
        <v>3</v>
      </c>
      <c r="U39" s="87" t="s">
        <v>284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285</v>
      </c>
      <c r="AI39" s="97" t="s">
        <v>38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89</v>
      </c>
      <c r="B40" s="97" t="s">
        <v>390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3</v>
      </c>
      <c r="W40" s="102" t="s">
        <v>290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86</v>
      </c>
      <c r="AI40" s="97" t="s">
        <v>357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391</v>
      </c>
      <c r="B41" s="97" t="s">
        <v>392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 t="n">
        <v>3</v>
      </c>
      <c r="O41" s="98" t="s">
        <v>284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86</v>
      </c>
      <c r="AI41" s="97" t="s">
        <v>357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393</v>
      </c>
      <c r="B42" s="97" t="s">
        <v>394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289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86</v>
      </c>
      <c r="AI42" s="97" t="s">
        <v>357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395</v>
      </c>
      <c r="B43" s="92" t="s">
        <v>396</v>
      </c>
      <c r="C43" s="93"/>
      <c r="D43" s="93"/>
      <c r="E43" s="93" t="n">
        <f aca="false">SUMIF(AK44:AK77,"&gt;=0",E44:E77)</f>
        <v>116</v>
      </c>
      <c r="F43" s="93" t="n">
        <f aca="false">SUMIF(AK44:AK77,"&gt;=0",F44:F77)</f>
        <v>0</v>
      </c>
      <c r="G43" s="93" t="n">
        <f aca="false">SUMIF(AK44:AK77,"&gt;=0",G44:G77)</f>
        <v>0</v>
      </c>
      <c r="H43" s="93"/>
      <c r="I43" s="93" t="n">
        <f aca="false">SUMIF(AK44:AK77,"&gt;=0",I44:I77)</f>
        <v>116</v>
      </c>
      <c r="J43" s="94" t="n">
        <f aca="false">SUMIF(AK44:AK77,"&gt;=0",J44:J77)</f>
        <v>3</v>
      </c>
      <c r="K43" s="93"/>
      <c r="L43" s="94" t="n">
        <f aca="false">SUMIF(AK44:AK77,"&gt;=0",L44:L77)</f>
        <v>0</v>
      </c>
      <c r="M43" s="93"/>
      <c r="N43" s="94" t="n">
        <f aca="false">SUMIF(AK44:AK77,"&gt;=0",N44:N77)</f>
        <v>3</v>
      </c>
      <c r="O43" s="93"/>
      <c r="P43" s="94" t="n">
        <f aca="false">SUMIF(AK44:AK77,"&gt;=0",P44:P77)</f>
        <v>11</v>
      </c>
      <c r="Q43" s="93"/>
      <c r="R43" s="94" t="n">
        <f aca="false">SUMIF(AK44:AK77,"&gt;=0",R44:R77)</f>
        <v>21</v>
      </c>
      <c r="S43" s="93"/>
      <c r="T43" s="94" t="n">
        <f aca="false">SUMIF(AK44:AK77,"&gt;=0",T44:T77)</f>
        <v>18</v>
      </c>
      <c r="U43" s="93"/>
      <c r="V43" s="94" t="n">
        <f aca="false">SUMIF(AK44:AK77,"&gt;=0",V44:V77)</f>
        <v>14</v>
      </c>
      <c r="W43" s="93"/>
      <c r="X43" s="94" t="n">
        <f aca="false">SUMIF(AK44:AK77,"&gt;=0",X44:X77)</f>
        <v>17</v>
      </c>
      <c r="Y43" s="93"/>
      <c r="Z43" s="94" t="n">
        <f aca="false">SUMIF(AK44:AK77,"&gt;=0",Z44:Z77)</f>
        <v>26</v>
      </c>
      <c r="AA43" s="93"/>
      <c r="AB43" s="94" t="n">
        <f aca="false">SUMIF(AK44:AK77,"&gt;=0",AB44:AB77)</f>
        <v>3</v>
      </c>
      <c r="AC43" s="93"/>
      <c r="AD43" s="94" t="n">
        <f aca="false">SUMIF(AK44:AK77,"&gt;=0",AD44:AD77)</f>
        <v>0</v>
      </c>
      <c r="AE43" s="93"/>
      <c r="AF43" s="94" t="n">
        <f aca="false">SUMIF(AK44:AK77,"&gt;=0",AF44:AF77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24" hidden="false" customHeight="false" outlineLevel="0" collapsed="false">
      <c r="A44" s="96" t="s">
        <v>397</v>
      </c>
      <c r="B44" s="97" t="s">
        <v>398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290</v>
      </c>
      <c r="Z44" s="101"/>
      <c r="AA44" s="102"/>
      <c r="AB44" s="88"/>
      <c r="AC44" s="87"/>
      <c r="AD44" s="100"/>
      <c r="AE44" s="98"/>
      <c r="AF44" s="88"/>
      <c r="AG44" s="87"/>
      <c r="AH44" s="97" t="s">
        <v>68</v>
      </c>
      <c r="AI44" s="97" t="s">
        <v>39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00</v>
      </c>
      <c r="B45" s="97" t="s">
        <v>401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 t="n">
        <v>3</v>
      </c>
      <c r="K45" s="98" t="s">
        <v>284</v>
      </c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7</v>
      </c>
      <c r="AI45" s="97" t="s">
        <v>40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03</v>
      </c>
      <c r="B46" s="97" t="s">
        <v>404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289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05</v>
      </c>
      <c r="AI46" s="97" t="s">
        <v>40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07</v>
      </c>
      <c r="B47" s="97" t="s">
        <v>408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290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5</v>
      </c>
      <c r="AI47" s="97" t="s">
        <v>40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10</v>
      </c>
      <c r="B48" s="97" t="s">
        <v>411</v>
      </c>
      <c r="C48" s="98"/>
      <c r="D48" s="98"/>
      <c r="E48" s="98" t="n">
        <f aca="false">I48+G48</f>
        <v>4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4</v>
      </c>
      <c r="J48" s="100"/>
      <c r="K48" s="98"/>
      <c r="L48" s="88"/>
      <c r="M48" s="87"/>
      <c r="N48" s="100"/>
      <c r="O48" s="98"/>
      <c r="P48" s="88"/>
      <c r="Q48" s="87"/>
      <c r="R48" s="100" t="n">
        <v>8</v>
      </c>
      <c r="S48" s="98" t="s">
        <v>360</v>
      </c>
      <c r="T48" s="88" t="n">
        <v>8</v>
      </c>
      <c r="U48" s="87" t="s">
        <v>412</v>
      </c>
      <c r="V48" s="101" t="n">
        <v>8</v>
      </c>
      <c r="W48" s="102" t="s">
        <v>360</v>
      </c>
      <c r="X48" s="88" t="n">
        <v>8</v>
      </c>
      <c r="Y48" s="87" t="s">
        <v>412</v>
      </c>
      <c r="Z48" s="101" t="n">
        <v>9</v>
      </c>
      <c r="AA48" s="102" t="s">
        <v>360</v>
      </c>
      <c r="AB48" s="88" t="n">
        <v>3</v>
      </c>
      <c r="AC48" s="87" t="s">
        <v>413</v>
      </c>
      <c r="AD48" s="100"/>
      <c r="AE48" s="98"/>
      <c r="AF48" s="88"/>
      <c r="AG48" s="87"/>
      <c r="AH48" s="97" t="s">
        <v>414</v>
      </c>
      <c r="AI48" s="97" t="s">
        <v>41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16</v>
      </c>
      <c r="B49" s="97" t="s">
        <v>417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289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18</v>
      </c>
      <c r="AI49" s="97" t="s">
        <v>41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20</v>
      </c>
      <c r="B50" s="97" t="s">
        <v>421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289</v>
      </c>
      <c r="Z50" s="101"/>
      <c r="AA50" s="102"/>
      <c r="AB50" s="88"/>
      <c r="AC50" s="87"/>
      <c r="AD50" s="100"/>
      <c r="AE50" s="98"/>
      <c r="AF50" s="88"/>
      <c r="AG50" s="87"/>
      <c r="AH50" s="97" t="s">
        <v>101</v>
      </c>
      <c r="AI50" s="97" t="s">
        <v>21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22</v>
      </c>
      <c r="B51" s="97" t="s">
        <v>42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3</v>
      </c>
      <c r="AA51" s="102" t="s">
        <v>290</v>
      </c>
      <c r="AB51" s="88"/>
      <c r="AC51" s="87"/>
      <c r="AD51" s="100"/>
      <c r="AE51" s="98"/>
      <c r="AF51" s="88"/>
      <c r="AG51" s="87"/>
      <c r="AH51" s="97" t="s">
        <v>101</v>
      </c>
      <c r="AI51" s="97" t="s">
        <v>42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25</v>
      </c>
      <c r="B52" s="97" t="s">
        <v>426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 t="n">
        <v>4</v>
      </c>
      <c r="AA52" s="102" t="s">
        <v>284</v>
      </c>
      <c r="AB52" s="88"/>
      <c r="AC52" s="87"/>
      <c r="AD52" s="100"/>
      <c r="AE52" s="98"/>
      <c r="AF52" s="88"/>
      <c r="AG52" s="87"/>
      <c r="AH52" s="97" t="s">
        <v>427</v>
      </c>
      <c r="AI52" s="97" t="s">
        <v>428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29</v>
      </c>
      <c r="B53" s="97" t="s">
        <v>430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284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31</v>
      </c>
      <c r="AI53" s="97" t="s">
        <v>43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33</v>
      </c>
      <c r="B54" s="97" t="s">
        <v>434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289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1</v>
      </c>
      <c r="AI54" s="97" t="s">
        <v>435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36</v>
      </c>
      <c r="B55" s="97" t="s">
        <v>437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3</v>
      </c>
      <c r="AA55" s="102" t="s">
        <v>289</v>
      </c>
      <c r="AB55" s="88"/>
      <c r="AC55" s="87"/>
      <c r="AD55" s="100"/>
      <c r="AE55" s="98"/>
      <c r="AF55" s="88"/>
      <c r="AG55" s="87"/>
      <c r="AH55" s="97" t="s">
        <v>438</v>
      </c>
      <c r="AI55" s="97" t="s">
        <v>439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40</v>
      </c>
      <c r="B56" s="97" t="s">
        <v>441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 t="n">
        <v>3</v>
      </c>
      <c r="Q56" s="87" t="s">
        <v>290</v>
      </c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42</v>
      </c>
      <c r="AI56" s="97" t="s">
        <v>443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444</v>
      </c>
      <c r="B57" s="97" t="s">
        <v>445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 t="n">
        <v>3</v>
      </c>
      <c r="O57" s="98" t="s">
        <v>290</v>
      </c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42</v>
      </c>
      <c r="AI57" s="97" t="s">
        <v>44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46</v>
      </c>
      <c r="B58" s="97" t="s">
        <v>447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3</v>
      </c>
      <c r="W58" s="102" t="s">
        <v>290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05</v>
      </c>
      <c r="AI58" s="97" t="s">
        <v>409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48</v>
      </c>
      <c r="B59" s="97" t="s">
        <v>449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3</v>
      </c>
      <c r="U59" s="87" t="s">
        <v>289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9</v>
      </c>
      <c r="AI59" s="97" t="s">
        <v>450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103" t="s">
        <v>451</v>
      </c>
      <c r="B60" s="104" t="s">
        <v>452</v>
      </c>
      <c r="C60" s="105"/>
      <c r="D60" s="105"/>
      <c r="E60" s="105" t="n">
        <f aca="false">E61+E62+E63+E64+E65+E66+E67+E68+E69+E70+E71+E72+E73+E74+E75</f>
        <v>25</v>
      </c>
      <c r="F60" s="105" t="n">
        <f aca="false">F61+F62+F63+F64+F65+F66+F67+F68+F69+F70+F71+F72+F73+F74+F75</f>
        <v>0</v>
      </c>
      <c r="G60" s="105" t="n">
        <f aca="false">G61+G62+G63+G64+G65+G66+G67+G68+G69+G70+G71+G72+G73+G74+G75</f>
        <v>0</v>
      </c>
      <c r="H60" s="105"/>
      <c r="I60" s="105" t="n">
        <f aca="false">I61+I62+I63+I64+I65+I66+I67+I68+I69+I70+I71+I72+I73+I74+I75</f>
        <v>25</v>
      </c>
      <c r="J60" s="106"/>
      <c r="K60" s="105"/>
      <c r="L60" s="106"/>
      <c r="M60" s="105"/>
      <c r="N60" s="106"/>
      <c r="O60" s="105"/>
      <c r="P60" s="106"/>
      <c r="Q60" s="105"/>
      <c r="R60" s="106"/>
      <c r="S60" s="105"/>
      <c r="T60" s="106"/>
      <c r="U60" s="105"/>
      <c r="V60" s="106"/>
      <c r="W60" s="105"/>
      <c r="X60" s="106"/>
      <c r="Y60" s="105"/>
      <c r="Z60" s="106"/>
      <c r="AA60" s="105"/>
      <c r="AB60" s="106"/>
      <c r="AC60" s="105"/>
      <c r="AD60" s="106"/>
      <c r="AE60" s="105"/>
      <c r="AF60" s="106"/>
      <c r="AG60" s="105"/>
      <c r="AH60" s="104"/>
      <c r="AI60" s="104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24" hidden="false" customHeight="true" outlineLevel="0" collapsed="false">
      <c r="A61" s="96" t="s">
        <v>453</v>
      </c>
      <c r="B61" s="97" t="s">
        <v>454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290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55</v>
      </c>
      <c r="AI61" s="97" t="s">
        <v>456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3.5" hidden="false" customHeight="true" outlineLevel="0" collapsed="false">
      <c r="A62" s="96" t="s">
        <v>457</v>
      </c>
      <c r="B62" s="97" t="s">
        <v>458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55</v>
      </c>
      <c r="AI62" s="97" t="s">
        <v>456</v>
      </c>
      <c r="AJ62" s="107"/>
      <c r="AK62" s="108"/>
      <c r="AL62" s="108"/>
      <c r="AM62" s="108"/>
      <c r="AN62" s="108"/>
    </row>
    <row r="63" customFormat="false" ht="36" hidden="false" customHeight="true" outlineLevel="0" collapsed="false">
      <c r="A63" s="96" t="s">
        <v>459</v>
      </c>
      <c r="B63" s="97" t="s">
        <v>460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3</v>
      </c>
      <c r="Y63" s="87" t="s">
        <v>290</v>
      </c>
      <c r="Z63" s="101"/>
      <c r="AA63" s="102"/>
      <c r="AB63" s="88"/>
      <c r="AC63" s="87"/>
      <c r="AD63" s="100"/>
      <c r="AE63" s="98"/>
      <c r="AF63" s="88"/>
      <c r="AG63" s="87"/>
      <c r="AH63" s="97" t="s">
        <v>418</v>
      </c>
      <c r="AI63" s="97" t="s">
        <v>461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55.5" hidden="false" customHeight="true" outlineLevel="0" collapsed="false">
      <c r="A64" s="96" t="s">
        <v>462</v>
      </c>
      <c r="B64" s="97" t="s">
        <v>463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31</v>
      </c>
      <c r="AI64" s="97" t="s">
        <v>432</v>
      </c>
      <c r="AJ64" s="107"/>
      <c r="AK64" s="108"/>
      <c r="AL64" s="108"/>
      <c r="AM64" s="108"/>
      <c r="AN64" s="108"/>
    </row>
    <row r="65" customFormat="false" ht="48" hidden="false" customHeight="true" outlineLevel="0" collapsed="false">
      <c r="A65" s="96" t="s">
        <v>464</v>
      </c>
      <c r="B65" s="97" t="s">
        <v>465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4</v>
      </c>
      <c r="AA65" s="102" t="s">
        <v>284</v>
      </c>
      <c r="AB65" s="88"/>
      <c r="AC65" s="87"/>
      <c r="AD65" s="100"/>
      <c r="AE65" s="98"/>
      <c r="AF65" s="88"/>
      <c r="AG65" s="87"/>
      <c r="AH65" s="97" t="s">
        <v>431</v>
      </c>
      <c r="AI65" s="97" t="s">
        <v>466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67.5" hidden="false" customHeight="true" outlineLevel="0" collapsed="false">
      <c r="A66" s="96" t="s">
        <v>467</v>
      </c>
      <c r="B66" s="97" t="s">
        <v>468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455</v>
      </c>
      <c r="AI66" s="97" t="s">
        <v>469</v>
      </c>
      <c r="AJ66" s="107"/>
      <c r="AK66" s="108"/>
      <c r="AL66" s="108"/>
      <c r="AM66" s="108"/>
      <c r="AN66" s="108"/>
    </row>
    <row r="67" customFormat="false" ht="12.75" hidden="false" customHeight="true" outlineLevel="0" collapsed="false">
      <c r="A67" s="96" t="s">
        <v>470</v>
      </c>
      <c r="B67" s="97" t="s">
        <v>471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3</v>
      </c>
      <c r="AA67" s="102" t="s">
        <v>290</v>
      </c>
      <c r="AB67" s="88"/>
      <c r="AC67" s="87"/>
      <c r="AD67" s="100"/>
      <c r="AE67" s="98"/>
      <c r="AF67" s="88"/>
      <c r="AG67" s="87"/>
      <c r="AH67" s="97" t="s">
        <v>472</v>
      </c>
      <c r="AI67" s="97" t="s">
        <v>473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32.25" hidden="false" customHeight="true" outlineLevel="0" collapsed="false">
      <c r="A68" s="96" t="s">
        <v>474</v>
      </c>
      <c r="B68" s="97" t="s">
        <v>475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472</v>
      </c>
      <c r="AI68" s="97" t="s">
        <v>473</v>
      </c>
      <c r="AJ68" s="107"/>
      <c r="AK68" s="108"/>
      <c r="AL68" s="108"/>
      <c r="AM68" s="108"/>
      <c r="AN68" s="108"/>
    </row>
    <row r="69" customFormat="false" ht="32.25" hidden="false" customHeight="true" outlineLevel="0" collapsed="false">
      <c r="A69" s="96" t="s">
        <v>476</v>
      </c>
      <c r="B69" s="97" t="s">
        <v>477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/>
      <c r="Q69" s="87"/>
      <c r="R69" s="100" t="n">
        <v>4</v>
      </c>
      <c r="S69" s="98" t="s">
        <v>284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1</v>
      </c>
      <c r="AI69" s="97" t="s">
        <v>219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12.75" hidden="false" customHeight="false" outlineLevel="0" collapsed="false">
      <c r="A70" s="96" t="s">
        <v>478</v>
      </c>
      <c r="B70" s="97" t="s">
        <v>479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01</v>
      </c>
      <c r="AI70" s="97" t="s">
        <v>219</v>
      </c>
      <c r="AJ70" s="107"/>
      <c r="AK70" s="108"/>
      <c r="AL70" s="108"/>
      <c r="AM70" s="108"/>
      <c r="AN70" s="108"/>
    </row>
    <row r="71" customFormat="false" ht="36" hidden="false" customHeight="true" outlineLevel="0" collapsed="false">
      <c r="A71" s="96" t="s">
        <v>480</v>
      </c>
      <c r="B71" s="97" t="s">
        <v>481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4</v>
      </c>
      <c r="J71" s="100"/>
      <c r="K71" s="98"/>
      <c r="L71" s="88"/>
      <c r="M71" s="87"/>
      <c r="N71" s="100"/>
      <c r="O71" s="98"/>
      <c r="P71" s="88" t="n">
        <v>4</v>
      </c>
      <c r="Q71" s="87" t="s">
        <v>290</v>
      </c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1</v>
      </c>
      <c r="AI71" s="97" t="s">
        <v>482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55.5" hidden="false" customHeight="true" outlineLevel="0" collapsed="false">
      <c r="A72" s="96" t="s">
        <v>483</v>
      </c>
      <c r="B72" s="97" t="s">
        <v>484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01</v>
      </c>
      <c r="AI72" s="97" t="s">
        <v>482</v>
      </c>
      <c r="AJ72" s="107"/>
      <c r="AK72" s="108"/>
      <c r="AL72" s="108"/>
      <c r="AM72" s="108"/>
      <c r="AN72" s="108"/>
    </row>
    <row r="73" customFormat="false" ht="24" hidden="false" customHeight="true" outlineLevel="0" collapsed="false">
      <c r="A73" s="96" t="s">
        <v>485</v>
      </c>
      <c r="B73" s="97" t="s">
        <v>486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 t="n">
        <v>4</v>
      </c>
      <c r="Q73" s="87" t="s">
        <v>284</v>
      </c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42</v>
      </c>
      <c r="AI73" s="97" t="s">
        <v>443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43.5" hidden="false" customHeight="true" outlineLevel="0" collapsed="false">
      <c r="A74" s="96" t="s">
        <v>487</v>
      </c>
      <c r="B74" s="97" t="s">
        <v>488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442</v>
      </c>
      <c r="AI74" s="97" t="s">
        <v>443</v>
      </c>
      <c r="AJ74" s="107"/>
      <c r="AK74" s="108"/>
      <c r="AL74" s="108"/>
      <c r="AM74" s="108"/>
      <c r="AN74" s="108"/>
    </row>
    <row r="75" customFormat="false" ht="24" hidden="false" customHeight="false" outlineLevel="0" collapsed="false">
      <c r="A75" s="109" t="s">
        <v>489</v>
      </c>
      <c r="B75" s="110" t="s">
        <v>490</v>
      </c>
      <c r="C75" s="111" t="s">
        <v>491</v>
      </c>
      <c r="D75" s="111"/>
      <c r="E75" s="111" t="n">
        <f aca="false">E76+E77</f>
        <v>0</v>
      </c>
      <c r="F75" s="111" t="n">
        <f aca="false">F76+F77</f>
        <v>0</v>
      </c>
      <c r="G75" s="111" t="n">
        <f aca="false">G76+G77</f>
        <v>0</v>
      </c>
      <c r="H75" s="111"/>
      <c r="I75" s="111" t="n">
        <f aca="false">I76+I77</f>
        <v>0</v>
      </c>
      <c r="J75" s="112" t="n">
        <f aca="false">J76</f>
        <v>0</v>
      </c>
      <c r="K75" s="111" t="s">
        <v>289</v>
      </c>
      <c r="L75" s="112" t="n">
        <f aca="false">L76</f>
        <v>0</v>
      </c>
      <c r="M75" s="111" t="s">
        <v>289</v>
      </c>
      <c r="N75" s="112" t="n">
        <f aca="false">N76</f>
        <v>0</v>
      </c>
      <c r="O75" s="111" t="s">
        <v>289</v>
      </c>
      <c r="P75" s="112" t="n">
        <f aca="false">P76</f>
        <v>0</v>
      </c>
      <c r="Q75" s="111" t="s">
        <v>289</v>
      </c>
      <c r="R75" s="112" t="n">
        <f aca="false">R76</f>
        <v>0</v>
      </c>
      <c r="S75" s="111" t="s">
        <v>289</v>
      </c>
      <c r="T75" s="112" t="n">
        <f aca="false">T76</f>
        <v>0</v>
      </c>
      <c r="U75" s="111"/>
      <c r="V75" s="112" t="n">
        <f aca="false">V76</f>
        <v>0</v>
      </c>
      <c r="W75" s="111"/>
      <c r="X75" s="112" t="n">
        <f aca="false">X76</f>
        <v>0</v>
      </c>
      <c r="Y75" s="111"/>
      <c r="Z75" s="112" t="n">
        <f aca="false">Z76</f>
        <v>0</v>
      </c>
      <c r="AA75" s="111"/>
      <c r="AB75" s="112" t="n">
        <f aca="false">AB76</f>
        <v>0</v>
      </c>
      <c r="AC75" s="111"/>
      <c r="AD75" s="112"/>
      <c r="AE75" s="111"/>
      <c r="AF75" s="112"/>
      <c r="AG75" s="111"/>
      <c r="AH75" s="110"/>
      <c r="AI75" s="110"/>
      <c r="AJ75" s="90" t="n">
        <v>0</v>
      </c>
      <c r="AK75" s="90" t="n">
        <v>-1</v>
      </c>
      <c r="AL75" s="90" t="n">
        <v>0</v>
      </c>
      <c r="AM75" s="90" t="n">
        <v>0</v>
      </c>
      <c r="AN75" s="90"/>
    </row>
    <row r="76" customFormat="false" ht="12.75" hidden="false" customHeight="true" outlineLevel="0" collapsed="false">
      <c r="A76" s="96" t="s">
        <v>492</v>
      </c>
      <c r="B76" s="97" t="s">
        <v>493</v>
      </c>
      <c r="C76" s="98" t="s">
        <v>491</v>
      </c>
      <c r="D76" s="98"/>
      <c r="E76" s="98" t="n">
        <f aca="false">I76+G76</f>
        <v>0</v>
      </c>
      <c r="F76" s="98" t="n">
        <v>0</v>
      </c>
      <c r="G76" s="98" t="n">
        <f aca="false">0</f>
        <v>0</v>
      </c>
      <c r="H76" s="98"/>
      <c r="I76" s="99" t="n">
        <f aca="false">J76+L76+N76+P76+R76+T76+V76+X76+Z76+AB76</f>
        <v>0</v>
      </c>
      <c r="J76" s="100"/>
      <c r="K76" s="98" t="s">
        <v>289</v>
      </c>
      <c r="L76" s="88"/>
      <c r="M76" s="87" t="s">
        <v>289</v>
      </c>
      <c r="N76" s="100"/>
      <c r="O76" s="98" t="s">
        <v>289</v>
      </c>
      <c r="P76" s="88"/>
      <c r="Q76" s="87" t="s">
        <v>289</v>
      </c>
      <c r="R76" s="100"/>
      <c r="S76" s="98" t="s">
        <v>289</v>
      </c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74</v>
      </c>
      <c r="AI76" s="97" t="s">
        <v>298</v>
      </c>
      <c r="AJ76" s="107" t="n">
        <v>2</v>
      </c>
      <c r="AK76" s="108" t="n">
        <f aca="false">AJ76</f>
        <v>2</v>
      </c>
      <c r="AL76" s="108" t="n">
        <v>1</v>
      </c>
      <c r="AM76" s="108" t="n">
        <v>0</v>
      </c>
      <c r="AN76" s="108"/>
    </row>
    <row r="77" customFormat="false" ht="32.25" hidden="false" customHeight="true" outlineLevel="0" collapsed="false">
      <c r="A77" s="96" t="s">
        <v>494</v>
      </c>
      <c r="B77" s="97" t="s">
        <v>495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74</v>
      </c>
      <c r="AI77" s="97" t="s">
        <v>298</v>
      </c>
      <c r="AJ77" s="107"/>
      <c r="AK77" s="108"/>
      <c r="AL77" s="108"/>
      <c r="AM77" s="108"/>
      <c r="AN77" s="108"/>
    </row>
    <row r="78" customFormat="false" ht="12.75" hidden="false" customHeight="false" outlineLevel="0" collapsed="false">
      <c r="A78" s="85" t="s">
        <v>496</v>
      </c>
      <c r="B78" s="86" t="s">
        <v>497</v>
      </c>
      <c r="C78" s="87" t="n">
        <v>16</v>
      </c>
      <c r="D78" s="87"/>
      <c r="E78" s="87" t="n">
        <f aca="false">SUMIF(AK79:AK87,"&gt;=0",E79:E87)</f>
        <v>21</v>
      </c>
      <c r="F78" s="87" t="n">
        <f aca="false">SUMIF(AK79:AK87,"&gt;=0",F79:F87)</f>
        <v>0</v>
      </c>
      <c r="G78" s="87" t="n">
        <f aca="false">SUMIF(AK79:AK87,"&gt;=0",G79:G87)</f>
        <v>0</v>
      </c>
      <c r="H78" s="87"/>
      <c r="I78" s="87" t="n">
        <f aca="false">SUMIF(AK79:AK87,"&gt;=0",I79:I87)</f>
        <v>21</v>
      </c>
      <c r="J78" s="88" t="n">
        <f aca="false">SUMIF(AK79:AK87,"&gt;=0",J79:J87)</f>
        <v>0</v>
      </c>
      <c r="K78" s="87"/>
      <c r="L78" s="88" t="n">
        <f aca="false">SUMIF(AK79:AK87,"&gt;=0",L79:L87)</f>
        <v>3</v>
      </c>
      <c r="M78" s="87"/>
      <c r="N78" s="88" t="n">
        <f aca="false">SUMIF(AK79:AK87,"&gt;=0",N79:N87)</f>
        <v>0</v>
      </c>
      <c r="O78" s="87"/>
      <c r="P78" s="88" t="n">
        <f aca="false">SUMIF(AK79:AK87,"&gt;=0",P79:P87)</f>
        <v>3</v>
      </c>
      <c r="Q78" s="87"/>
      <c r="R78" s="88" t="n">
        <f aca="false">SUMIF(AK79:AK87,"&gt;=0",R79:R87)</f>
        <v>0</v>
      </c>
      <c r="S78" s="87"/>
      <c r="T78" s="88" t="n">
        <f aca="false">SUMIF(AK79:AK87,"&gt;=0",T79:T87)</f>
        <v>3</v>
      </c>
      <c r="U78" s="87"/>
      <c r="V78" s="88" t="n">
        <f aca="false">SUMIF(AK79:AK87,"&gt;=0",V79:V87)</f>
        <v>0</v>
      </c>
      <c r="W78" s="87"/>
      <c r="X78" s="88" t="n">
        <f aca="false">SUMIF(AK79:AK87,"&gt;=0",X79:X87)</f>
        <v>6</v>
      </c>
      <c r="Y78" s="87"/>
      <c r="Z78" s="88" t="n">
        <f aca="false">SUMIF(AK79:AK87,"&gt;=0",Z79:Z87)</f>
        <v>0</v>
      </c>
      <c r="AA78" s="87"/>
      <c r="AB78" s="88" t="n">
        <f aca="false">SUMIF(AK79:AK87,"&gt;=0",AB79:AB87)</f>
        <v>6</v>
      </c>
      <c r="AC78" s="87"/>
      <c r="AD78" s="88" t="n">
        <f aca="false">SUMIF(AK79:AK87,"&gt;=0",AD79:AD87)</f>
        <v>0</v>
      </c>
      <c r="AE78" s="87"/>
      <c r="AF78" s="88" t="n">
        <f aca="false">SUMIF(AK79:AK87,"&gt;=0",AF79:AF87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91" t="s">
        <v>498</v>
      </c>
      <c r="B79" s="92" t="s">
        <v>281</v>
      </c>
      <c r="C79" s="93"/>
      <c r="D79" s="93"/>
      <c r="E79" s="93" t="n">
        <f aca="false">SUMIF(AK80:AK82,"&gt;=0",E80:E82)</f>
        <v>6</v>
      </c>
      <c r="F79" s="93" t="n">
        <f aca="false">SUMIF(AK80:AK82,"&gt;=0",F80:F82)</f>
        <v>0</v>
      </c>
      <c r="G79" s="93" t="n">
        <f aca="false">SUMIF(AK80:AK82,"&gt;=0",G80:G82)</f>
        <v>0</v>
      </c>
      <c r="H79" s="93"/>
      <c r="I79" s="93" t="n">
        <f aca="false">SUMIF(AK80:AK82,"&gt;=0",I80:I82)</f>
        <v>6</v>
      </c>
      <c r="J79" s="94" t="n">
        <f aca="false">SUMIF(AK80:AK82,"&gt;=0",J80:J82)</f>
        <v>0</v>
      </c>
      <c r="K79" s="93"/>
      <c r="L79" s="94" t="n">
        <f aca="false">SUMIF(AK80:AK82,"&gt;=0",L80:L82)</f>
        <v>3</v>
      </c>
      <c r="M79" s="93"/>
      <c r="N79" s="94" t="n">
        <f aca="false">SUMIF(AK80:AK82,"&gt;=0",N80:N82)</f>
        <v>0</v>
      </c>
      <c r="O79" s="93"/>
      <c r="P79" s="94" t="n">
        <f aca="false">SUMIF(AK80:AK82,"&gt;=0",P80:P82)</f>
        <v>3</v>
      </c>
      <c r="Q79" s="93"/>
      <c r="R79" s="94" t="n">
        <f aca="false">SUMIF(AK80:AK82,"&gt;=0",R80:R82)</f>
        <v>0</v>
      </c>
      <c r="S79" s="93"/>
      <c r="T79" s="94" t="n">
        <f aca="false">SUMIF(AK80:AK82,"&gt;=0",T80:T82)</f>
        <v>0</v>
      </c>
      <c r="U79" s="93"/>
      <c r="V79" s="94" t="n">
        <f aca="false">SUMIF(AK80:AK82,"&gt;=0",V80:V82)</f>
        <v>0</v>
      </c>
      <c r="W79" s="93"/>
      <c r="X79" s="94" t="n">
        <f aca="false">SUMIF(AK80:AK82,"&gt;=0",X80:X82)</f>
        <v>0</v>
      </c>
      <c r="Y79" s="93"/>
      <c r="Z79" s="94" t="n">
        <f aca="false">SUMIF(AK80:AK82,"&gt;=0",Z80:Z82)</f>
        <v>0</v>
      </c>
      <c r="AA79" s="93"/>
      <c r="AB79" s="94" t="n">
        <f aca="false">SUMIF(AK80:AK82,"&gt;=0",AB80:AB82)</f>
        <v>0</v>
      </c>
      <c r="AC79" s="93"/>
      <c r="AD79" s="94" t="n">
        <f aca="false">SUMIF(AK80:AK82,"&gt;=0",AD80:AD82)</f>
        <v>0</v>
      </c>
      <c r="AE79" s="93"/>
      <c r="AF79" s="94" t="n">
        <f aca="false">SUMIF(AK80:AK82,"&gt;=0",AF80:AF82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09" t="s">
        <v>499</v>
      </c>
      <c r="B80" s="110" t="s">
        <v>500</v>
      </c>
      <c r="C80" s="111"/>
      <c r="D80" s="111"/>
      <c r="E80" s="111" t="n">
        <f aca="false">E81+E82</f>
        <v>6</v>
      </c>
      <c r="F80" s="111" t="n">
        <f aca="false">F81+F82</f>
        <v>0</v>
      </c>
      <c r="G80" s="111" t="n">
        <f aca="false">G81+G82</f>
        <v>0</v>
      </c>
      <c r="H80" s="111"/>
      <c r="I80" s="111" t="n">
        <f aca="false">I81+I82</f>
        <v>6</v>
      </c>
      <c r="J80" s="112"/>
      <c r="K80" s="111"/>
      <c r="L80" s="112"/>
      <c r="M80" s="111"/>
      <c r="N80" s="112"/>
      <c r="O80" s="111"/>
      <c r="P80" s="112"/>
      <c r="Q80" s="111"/>
      <c r="R80" s="112"/>
      <c r="S80" s="111"/>
      <c r="T80" s="112"/>
      <c r="U80" s="111"/>
      <c r="V80" s="112"/>
      <c r="W80" s="111"/>
      <c r="X80" s="112"/>
      <c r="Y80" s="111"/>
      <c r="Z80" s="112"/>
      <c r="AA80" s="111"/>
      <c r="AB80" s="112"/>
      <c r="AC80" s="111"/>
      <c r="AD80" s="112"/>
      <c r="AE80" s="111"/>
      <c r="AF80" s="112"/>
      <c r="AG80" s="111"/>
      <c r="AH80" s="110"/>
      <c r="AI80" s="110"/>
      <c r="AJ80" s="90" t="n">
        <v>4</v>
      </c>
      <c r="AK80" s="90" t="n">
        <v>-1</v>
      </c>
      <c r="AL80" s="90" t="n">
        <v>0</v>
      </c>
      <c r="AM80" s="90" t="n">
        <v>0</v>
      </c>
      <c r="AN80" s="90"/>
    </row>
    <row r="81" customFormat="false" ht="36" hidden="false" customHeight="false" outlineLevel="0" collapsed="false">
      <c r="A81" s="96" t="s">
        <v>501</v>
      </c>
      <c r="B81" s="97" t="s">
        <v>502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 t="n">
        <v>3</v>
      </c>
      <c r="M81" s="87" t="s">
        <v>290</v>
      </c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03</v>
      </c>
      <c r="AI81" s="97" t="s">
        <v>504</v>
      </c>
      <c r="AJ81" s="90" t="n">
        <v>4</v>
      </c>
      <c r="AK81" s="90" t="n">
        <f aca="false">AJ81</f>
        <v>4</v>
      </c>
      <c r="AL81" s="90" t="n">
        <v>1</v>
      </c>
      <c r="AM81" s="90" t="n">
        <v>1</v>
      </c>
      <c r="AN81" s="90"/>
    </row>
    <row r="82" customFormat="false" ht="12.75" hidden="false" customHeight="false" outlineLevel="0" collapsed="false">
      <c r="A82" s="96" t="s">
        <v>505</v>
      </c>
      <c r="B82" s="97" t="s">
        <v>506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290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07</v>
      </c>
      <c r="AI82" s="97" t="s">
        <v>508</v>
      </c>
      <c r="AJ82" s="90" t="n">
        <v>4</v>
      </c>
      <c r="AK82" s="90" t="n">
        <f aca="false">AJ82</f>
        <v>4</v>
      </c>
      <c r="AL82" s="90" t="n">
        <v>1</v>
      </c>
      <c r="AM82" s="90" t="n">
        <v>1</v>
      </c>
      <c r="AN82" s="90"/>
    </row>
    <row r="83" customFormat="false" ht="48" hidden="false" customHeight="false" outlineLevel="0" collapsed="false">
      <c r="A83" s="91" t="s">
        <v>509</v>
      </c>
      <c r="B83" s="92" t="s">
        <v>396</v>
      </c>
      <c r="C83" s="93"/>
      <c r="D83" s="93"/>
      <c r="E83" s="93" t="n">
        <f aca="false">SUMIF(AK84:AK87,"&gt;=0",E84:E87)</f>
        <v>15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15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0</v>
      </c>
      <c r="O83" s="93"/>
      <c r="P83" s="94" t="n">
        <f aca="false">SUMIF(AK84:AK87,"&gt;=0",P84:P87)</f>
        <v>0</v>
      </c>
      <c r="Q83" s="93"/>
      <c r="R83" s="94" t="n">
        <f aca="false">SUMIF(AK84:AK87,"&gt;=0",R84:R87)</f>
        <v>0</v>
      </c>
      <c r="S83" s="93"/>
      <c r="T83" s="94" t="n">
        <f aca="false">SUMIF(AK84:AK87,"&gt;=0",T84:T87)</f>
        <v>3</v>
      </c>
      <c r="U83" s="93"/>
      <c r="V83" s="94" t="n">
        <f aca="false">SUMIF(AK84:AK87,"&gt;=0",V84:V87)</f>
        <v>0</v>
      </c>
      <c r="W83" s="93"/>
      <c r="X83" s="94" t="n">
        <f aca="false">SUMIF(AK84:AK87,"&gt;=0",X84:X87)</f>
        <v>6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6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9" t="s">
        <v>510</v>
      </c>
      <c r="B84" s="110" t="s">
        <v>511</v>
      </c>
      <c r="C84" s="111"/>
      <c r="D84" s="111"/>
      <c r="E84" s="111" t="n">
        <f aca="false">E85+E86+E87</f>
        <v>15</v>
      </c>
      <c r="F84" s="111" t="n">
        <f aca="false">F85+F86+F87</f>
        <v>0</v>
      </c>
      <c r="G84" s="111" t="n">
        <f aca="false">G85+G86+G87</f>
        <v>0</v>
      </c>
      <c r="H84" s="111"/>
      <c r="I84" s="111" t="n">
        <f aca="false">I85+I86+I87</f>
        <v>15</v>
      </c>
      <c r="J84" s="112"/>
      <c r="K84" s="111"/>
      <c r="L84" s="112"/>
      <c r="M84" s="111"/>
      <c r="N84" s="112"/>
      <c r="O84" s="111"/>
      <c r="P84" s="112"/>
      <c r="Q84" s="111"/>
      <c r="R84" s="112"/>
      <c r="S84" s="111"/>
      <c r="T84" s="112"/>
      <c r="U84" s="111"/>
      <c r="V84" s="112"/>
      <c r="W84" s="111"/>
      <c r="X84" s="112"/>
      <c r="Y84" s="111"/>
      <c r="Z84" s="112"/>
      <c r="AA84" s="111"/>
      <c r="AB84" s="112"/>
      <c r="AC84" s="111"/>
      <c r="AD84" s="112"/>
      <c r="AE84" s="111"/>
      <c r="AF84" s="112"/>
      <c r="AG84" s="111"/>
      <c r="AH84" s="110"/>
      <c r="AI84" s="110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36" hidden="false" customHeight="false" outlineLevel="0" collapsed="false">
      <c r="A85" s="96" t="s">
        <v>512</v>
      </c>
      <c r="B85" s="97" t="s">
        <v>513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290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14</v>
      </c>
      <c r="AI85" s="97" t="s">
        <v>515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24" hidden="false" customHeight="false" outlineLevel="0" collapsed="false">
      <c r="A86" s="96" t="s">
        <v>516</v>
      </c>
      <c r="B86" s="97" t="s">
        <v>517</v>
      </c>
      <c r="C86" s="98"/>
      <c r="D86" s="98"/>
      <c r="E86" s="98" t="n">
        <f aca="false">I86+G86</f>
        <v>6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6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6</v>
      </c>
      <c r="Y86" s="87" t="s">
        <v>290</v>
      </c>
      <c r="Z86" s="101"/>
      <c r="AA86" s="102"/>
      <c r="AB86" s="88"/>
      <c r="AC86" s="87"/>
      <c r="AD86" s="100"/>
      <c r="AE86" s="98"/>
      <c r="AF86" s="88"/>
      <c r="AG86" s="87"/>
      <c r="AH86" s="97" t="s">
        <v>518</v>
      </c>
      <c r="AI86" s="97" t="s">
        <v>519</v>
      </c>
      <c r="AJ86" s="90" t="n">
        <v>4</v>
      </c>
      <c r="AK86" s="90" t="n">
        <f aca="false">AJ86</f>
        <v>4</v>
      </c>
      <c r="AL86" s="90" t="n">
        <v>1</v>
      </c>
      <c r="AM86" s="90" t="n">
        <v>0</v>
      </c>
      <c r="AN86" s="90"/>
    </row>
    <row r="87" customFormat="false" ht="36" hidden="false" customHeight="false" outlineLevel="0" collapsed="false">
      <c r="A87" s="96" t="s">
        <v>520</v>
      </c>
      <c r="B87" s="97" t="s">
        <v>521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 t="n">
        <v>6</v>
      </c>
      <c r="AC87" s="87" t="s">
        <v>290</v>
      </c>
      <c r="AD87" s="100"/>
      <c r="AE87" s="98"/>
      <c r="AF87" s="88"/>
      <c r="AG87" s="87"/>
      <c r="AH87" s="97" t="s">
        <v>522</v>
      </c>
      <c r="AI87" s="97" t="s">
        <v>523</v>
      </c>
      <c r="AJ87" s="90" t="n">
        <v>4</v>
      </c>
      <c r="AK87" s="90" t="n">
        <f aca="false">AJ87</f>
        <v>4</v>
      </c>
      <c r="AL87" s="90" t="n">
        <v>1</v>
      </c>
      <c r="AM87" s="90" t="n">
        <v>0</v>
      </c>
      <c r="AN87" s="90"/>
    </row>
    <row r="88" customFormat="false" ht="36" hidden="false" customHeight="false" outlineLevel="0" collapsed="false">
      <c r="A88" s="85" t="s">
        <v>524</v>
      </c>
      <c r="B88" s="86" t="s">
        <v>525</v>
      </c>
      <c r="C88" s="87" t="n">
        <v>16</v>
      </c>
      <c r="D88" s="87"/>
      <c r="E88" s="87" t="n">
        <f aca="false">SUMIF(AK89:AK90,"&gt;=0",E89:E90)</f>
        <v>16</v>
      </c>
      <c r="F88" s="87" t="n">
        <f aca="false">SUMIF(AK89:AK90,"&gt;=0",F89:F90)</f>
        <v>0</v>
      </c>
      <c r="G88" s="87" t="n">
        <f aca="false">SUMIF(AK89:AK90,"&gt;=0",G89:G90)</f>
        <v>0</v>
      </c>
      <c r="H88" s="87"/>
      <c r="I88" s="87" t="n">
        <f aca="false">SUMIF(AK89:AK90,"&gt;=0",I89:I90)</f>
        <v>16</v>
      </c>
      <c r="J88" s="88" t="n">
        <f aca="false">SUMIF(AK89:AK90,"&gt;=0",J89:J90)</f>
        <v>0</v>
      </c>
      <c r="K88" s="87"/>
      <c r="L88" s="88" t="n">
        <f aca="false">SUMIF(AK89:AK90,"&gt;=0",L89:L90)</f>
        <v>0</v>
      </c>
      <c r="M88" s="87"/>
      <c r="N88" s="88" t="n">
        <f aca="false">SUMIF(AK89:AK90,"&gt;=0",N89:N90)</f>
        <v>0</v>
      </c>
      <c r="O88" s="87"/>
      <c r="P88" s="88" t="n">
        <f aca="false">SUMIF(AK89:AK90,"&gt;=0",P89:P90)</f>
        <v>0</v>
      </c>
      <c r="Q88" s="87"/>
      <c r="R88" s="88" t="n">
        <f aca="false">SUMIF(AK89:AK90,"&gt;=0",R89:R90)</f>
        <v>0</v>
      </c>
      <c r="S88" s="87"/>
      <c r="T88" s="88" t="n">
        <f aca="false">SUMIF(AK89:AK90,"&gt;=0",T89:T90)</f>
        <v>0</v>
      </c>
      <c r="U88" s="87"/>
      <c r="V88" s="88" t="n">
        <f aca="false">SUMIF(AK89:AK90,"&gt;=0",V89:V90)</f>
        <v>0</v>
      </c>
      <c r="W88" s="87"/>
      <c r="X88" s="88" t="n">
        <f aca="false">SUMIF(AK89:AK90,"&gt;=0",X89:X90)</f>
        <v>0</v>
      </c>
      <c r="Y88" s="87"/>
      <c r="Z88" s="88" t="n">
        <f aca="false">SUMIF(AK89:AK90,"&gt;=0",Z89:Z90)</f>
        <v>0</v>
      </c>
      <c r="AA88" s="87"/>
      <c r="AB88" s="88" t="n">
        <f aca="false">SUMIF(AK89:AK90,"&gt;=0",AB89:AB90)</f>
        <v>16</v>
      </c>
      <c r="AC88" s="87"/>
      <c r="AD88" s="88" t="n">
        <f aca="false">SUMIF(AK89:AK90,"&gt;=0",AD89:AD90)</f>
        <v>0</v>
      </c>
      <c r="AE88" s="87"/>
      <c r="AF88" s="88" t="n">
        <f aca="false">SUMIF(AK89:AK90,"&gt;=0",AF89:AF90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526</v>
      </c>
      <c r="B89" s="92" t="s">
        <v>527</v>
      </c>
      <c r="C89" s="93"/>
      <c r="D89" s="93"/>
      <c r="E89" s="93" t="n">
        <f aca="false">SUMIF(AK90:AK90,"&gt;=0",E90:E90)</f>
        <v>16</v>
      </c>
      <c r="F89" s="93" t="n">
        <f aca="false">SUMIF(AK90:AK90,"&gt;=0",F90:F90)</f>
        <v>0</v>
      </c>
      <c r="G89" s="93" t="n">
        <f aca="false">SUMIF(AK90:AK90,"&gt;=0",G90:G90)</f>
        <v>0</v>
      </c>
      <c r="H89" s="93"/>
      <c r="I89" s="93" t="n">
        <f aca="false">SUMIF(AK90:AK90,"&gt;=0",I90:I90)</f>
        <v>16</v>
      </c>
      <c r="J89" s="94" t="n">
        <f aca="false">SUMIF(AK90:AK90,"&gt;=0",J90:J90)</f>
        <v>0</v>
      </c>
      <c r="K89" s="93"/>
      <c r="L89" s="94" t="n">
        <f aca="false">SUMIF(AK90:AK90,"&gt;=0",L90:L90)</f>
        <v>0</v>
      </c>
      <c r="M89" s="93"/>
      <c r="N89" s="94" t="n">
        <f aca="false">SUMIF(AK90:AK90,"&gt;=0",N90:N90)</f>
        <v>0</v>
      </c>
      <c r="O89" s="93"/>
      <c r="P89" s="94" t="n">
        <f aca="false">SUMIF(AK90:AK90,"&gt;=0",P90:P90)</f>
        <v>0</v>
      </c>
      <c r="Q89" s="93"/>
      <c r="R89" s="94" t="n">
        <f aca="false">SUMIF(AK90:AK90,"&gt;=0",R90:R90)</f>
        <v>0</v>
      </c>
      <c r="S89" s="93"/>
      <c r="T89" s="94" t="n">
        <f aca="false">SUMIF(AK90:AK90,"&gt;=0",T90:T90)</f>
        <v>0</v>
      </c>
      <c r="U89" s="93"/>
      <c r="V89" s="94" t="n">
        <f aca="false">SUMIF(AK90:AK90,"&gt;=0",V90:V90)</f>
        <v>0</v>
      </c>
      <c r="W89" s="93"/>
      <c r="X89" s="94" t="n">
        <f aca="false">SUMIF(AK90:AK90,"&gt;=0",X90:X90)</f>
        <v>0</v>
      </c>
      <c r="Y89" s="93"/>
      <c r="Z89" s="94" t="n">
        <f aca="false">SUMIF(AK90:AK90,"&gt;=0",Z90:Z90)</f>
        <v>0</v>
      </c>
      <c r="AA89" s="93"/>
      <c r="AB89" s="94" t="n">
        <f aca="false">SUMIF(AK90:AK90,"&gt;=0",AB90:AB90)</f>
        <v>16</v>
      </c>
      <c r="AC89" s="93"/>
      <c r="AD89" s="94" t="n">
        <f aca="false">SUMIF(AK90:AK90,"&gt;=0",AD90:AD90)</f>
        <v>0</v>
      </c>
      <c r="AE89" s="93"/>
      <c r="AF89" s="94" t="n">
        <f aca="false">SUMIF(AK90:AK90,"&gt;=0",AF90:AF90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216" hidden="false" customHeight="false" outlineLevel="0" collapsed="false">
      <c r="A90" s="96" t="s">
        <v>528</v>
      </c>
      <c r="B90" s="97" t="s">
        <v>529</v>
      </c>
      <c r="C90" s="98"/>
      <c r="D90" s="98"/>
      <c r="E90" s="98" t="n">
        <f aca="false">I90+G90</f>
        <v>16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16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 t="n">
        <v>16</v>
      </c>
      <c r="AC90" s="87"/>
      <c r="AD90" s="100"/>
      <c r="AE90" s="98"/>
      <c r="AF90" s="88"/>
      <c r="AG90" s="87"/>
      <c r="AH90" s="97" t="s">
        <v>530</v>
      </c>
      <c r="AI90" s="97" t="s">
        <v>531</v>
      </c>
      <c r="AJ90" s="90" t="n">
        <v>4</v>
      </c>
      <c r="AK90" s="90" t="n">
        <f aca="false">AJ90</f>
        <v>4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85" t="s">
        <v>532</v>
      </c>
      <c r="B91" s="86" t="s">
        <v>533</v>
      </c>
      <c r="C91" s="87"/>
      <c r="D91" s="87"/>
      <c r="E91" s="87" t="n">
        <f aca="false">SUMIF(AK92:AK95,"&gt;=0",E92:E95)</f>
        <v>8</v>
      </c>
      <c r="F91" s="87" t="n">
        <f aca="false">SUMIF(AK92:AK95,"&gt;=0",F92:F95)</f>
        <v>0</v>
      </c>
      <c r="G91" s="87" t="n">
        <f aca="false">SUMIF(AK92:AK95,"&gt;=0",G92:G95)</f>
        <v>0</v>
      </c>
      <c r="H91" s="87"/>
      <c r="I91" s="87" t="n">
        <f aca="false">SUMIF(AK92:AK95,"&gt;=0",I92:I95)</f>
        <v>8</v>
      </c>
      <c r="J91" s="88" t="n">
        <f aca="false">SUMIF(AK92:AK95,"&gt;=0",J92:J95)</f>
        <v>0</v>
      </c>
      <c r="K91" s="87"/>
      <c r="L91" s="88" t="n">
        <f aca="false">SUMIF(AK92:AK95,"&gt;=0",L92:L95)</f>
        <v>0</v>
      </c>
      <c r="M91" s="87"/>
      <c r="N91" s="88" t="n">
        <f aca="false">SUMIF(AK92:AK95,"&gt;=0",N92:N95)</f>
        <v>0</v>
      </c>
      <c r="O91" s="87"/>
      <c r="P91" s="88" t="n">
        <f aca="false">SUMIF(AK92:AK95,"&gt;=0",P92:P95)</f>
        <v>0</v>
      </c>
      <c r="Q91" s="87"/>
      <c r="R91" s="88" t="n">
        <f aca="false">SUMIF(AK92:AK95,"&gt;=0",R92:R95)</f>
        <v>3</v>
      </c>
      <c r="S91" s="87"/>
      <c r="T91" s="88" t="n">
        <f aca="false">SUMIF(AK92:AK95,"&gt;=0",T92:T95)</f>
        <v>3</v>
      </c>
      <c r="U91" s="87"/>
      <c r="V91" s="88" t="n">
        <f aca="false">SUMIF(AK92:AK95,"&gt;=0",V92:V95)</f>
        <v>0</v>
      </c>
      <c r="W91" s="87"/>
      <c r="X91" s="88" t="n">
        <f aca="false">SUMIF(AK92:AK95,"&gt;=0",X92:X95)</f>
        <v>0</v>
      </c>
      <c r="Y91" s="87"/>
      <c r="Z91" s="88" t="n">
        <f aca="false">SUMIF(AK92:AK95,"&gt;=0",Z92:Z95)</f>
        <v>0</v>
      </c>
      <c r="AA91" s="87"/>
      <c r="AB91" s="88" t="n">
        <f aca="false">SUMIF(AK92:AK95,"&gt;=0",AB92:AB95)</f>
        <v>2</v>
      </c>
      <c r="AC91" s="87"/>
      <c r="AD91" s="88" t="n">
        <f aca="false">SUMIF(AK92:AK95,"&gt;=0",AD92:AD95)</f>
        <v>0</v>
      </c>
      <c r="AE91" s="87"/>
      <c r="AF91" s="88" t="n">
        <f aca="false">SUMIF(AK92:AK95,"&gt;=0",AF92:AF95)</f>
        <v>0</v>
      </c>
      <c r="AG91" s="87"/>
      <c r="AH91" s="89"/>
      <c r="AI91" s="89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91" t="s">
        <v>534</v>
      </c>
      <c r="B92" s="92" t="s">
        <v>527</v>
      </c>
      <c r="C92" s="93"/>
      <c r="D92" s="93"/>
      <c r="E92" s="93" t="n">
        <f aca="false">SUMIF(AK93:AK95,"&gt;=0",E93:E95)</f>
        <v>8</v>
      </c>
      <c r="F92" s="93" t="n">
        <f aca="false">SUMIF(AK93:AK95,"&gt;=0",F93:F95)</f>
        <v>0</v>
      </c>
      <c r="G92" s="93" t="n">
        <f aca="false">SUMIF(AK93:AK95,"&gt;=0",G93:G95)</f>
        <v>0</v>
      </c>
      <c r="H92" s="93"/>
      <c r="I92" s="93" t="n">
        <f aca="false">SUMIF(AK93:AK95,"&gt;=0",I93:I95)</f>
        <v>8</v>
      </c>
      <c r="J92" s="94" t="n">
        <f aca="false">SUMIF(AK93:AK95,"&gt;=0",J93:J95)</f>
        <v>0</v>
      </c>
      <c r="K92" s="93"/>
      <c r="L92" s="94" t="n">
        <f aca="false">SUMIF(AK93:AK95,"&gt;=0",L93:L95)</f>
        <v>0</v>
      </c>
      <c r="M92" s="93"/>
      <c r="N92" s="94" t="n">
        <f aca="false">SUMIF(AK93:AK95,"&gt;=0",N93:N95)</f>
        <v>0</v>
      </c>
      <c r="O92" s="93"/>
      <c r="P92" s="94" t="n">
        <f aca="false">SUMIF(AK93:AK95,"&gt;=0",P93:P95)</f>
        <v>0</v>
      </c>
      <c r="Q92" s="93"/>
      <c r="R92" s="94" t="n">
        <f aca="false">SUMIF(AK93:AK95,"&gt;=0",R93:R95)</f>
        <v>3</v>
      </c>
      <c r="S92" s="93"/>
      <c r="T92" s="94" t="n">
        <f aca="false">SUMIF(AK93:AK95,"&gt;=0",T93:T95)</f>
        <v>3</v>
      </c>
      <c r="U92" s="93"/>
      <c r="V92" s="94" t="n">
        <f aca="false">SUMIF(AK93:AK95,"&gt;=0",V93:V95)</f>
        <v>0</v>
      </c>
      <c r="W92" s="93"/>
      <c r="X92" s="94" t="n">
        <f aca="false">SUMIF(AK93:AK95,"&gt;=0",X93:X95)</f>
        <v>0</v>
      </c>
      <c r="Y92" s="93"/>
      <c r="Z92" s="94" t="n">
        <f aca="false">SUMIF(AK93:AK95,"&gt;=0",Z93:Z95)</f>
        <v>0</v>
      </c>
      <c r="AA92" s="93"/>
      <c r="AB92" s="94" t="n">
        <f aca="false">SUMIF(AK93:AK95,"&gt;=0",AB93:AB95)</f>
        <v>2</v>
      </c>
      <c r="AC92" s="93"/>
      <c r="AD92" s="94" t="n">
        <f aca="false">SUMIF(AK93:AK95,"&gt;=0",AD93:AD95)</f>
        <v>0</v>
      </c>
      <c r="AE92" s="93"/>
      <c r="AF92" s="94" t="n">
        <f aca="false">SUMIF(AK93:AK95,"&gt;=0",AF93:AF95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96" t="s">
        <v>535</v>
      </c>
      <c r="B93" s="97" t="s">
        <v>536</v>
      </c>
      <c r="C93" s="98"/>
      <c r="D93" s="98"/>
      <c r="E93" s="98" t="n">
        <f aca="false">I93+G93</f>
        <v>2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2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 t="n">
        <v>2</v>
      </c>
      <c r="AC93" s="87" t="s">
        <v>289</v>
      </c>
      <c r="AD93" s="100"/>
      <c r="AE93" s="98"/>
      <c r="AF93" s="88"/>
      <c r="AG93" s="87"/>
      <c r="AH93" s="97" t="s">
        <v>56</v>
      </c>
      <c r="AI93" s="97" t="s">
        <v>127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96" t="s">
        <v>537</v>
      </c>
      <c r="B94" s="97" t="s">
        <v>538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 t="n">
        <v>3</v>
      </c>
      <c r="U94" s="87" t="s">
        <v>289</v>
      </c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86</v>
      </c>
      <c r="AI94" s="97" t="s">
        <v>357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539</v>
      </c>
      <c r="B95" s="97" t="s">
        <v>540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3</v>
      </c>
      <c r="J95" s="100"/>
      <c r="K95" s="98"/>
      <c r="L95" s="88"/>
      <c r="M95" s="87"/>
      <c r="N95" s="100"/>
      <c r="O95" s="98"/>
      <c r="P95" s="88"/>
      <c r="Q95" s="87"/>
      <c r="R95" s="100" t="n">
        <v>3</v>
      </c>
      <c r="S95" s="98" t="s">
        <v>289</v>
      </c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97</v>
      </c>
      <c r="AI95" s="97" t="s">
        <v>541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113"/>
      <c r="B96" s="114" t="s">
        <v>542</v>
      </c>
      <c r="C96" s="115"/>
      <c r="D96" s="115"/>
      <c r="E96" s="115" t="n">
        <f aca="false">SUMIF(AK7:AK95,0,E7:E95)+SUMIF(AK7:AK95,1,E7:E95)+SUMIF(AK7:AK95,2,E7:E95)</f>
        <v>263</v>
      </c>
      <c r="F96" s="115" t="n">
        <f aca="false">SUMIF(AK7:AK95,0,F7:F95)+SUMIF(AK7:AK95,1,F7:F95)+SUMIF(AK7:AK95,2,F7:F95)</f>
        <v>0</v>
      </c>
      <c r="G96" s="115" t="n">
        <f aca="false">SUMIF(AK7:AK95,0,G7:G95)+SUMIF(AK7:AK95,1,G7:G95)+SUMIF(AK7:AK95,2,G7:G95)</f>
        <v>0</v>
      </c>
      <c r="H96" s="115"/>
      <c r="I96" s="115" t="n">
        <f aca="false">SUMIF(AK7:AK95,0,I7:I95)+SUMIF(AK7:AK95,1,I7:I95)+SUMIF(AK7:AK95,2,I7:I95)</f>
        <v>263</v>
      </c>
      <c r="J96" s="116" t="n">
        <f aca="false">SUMIF(AK7:AK95,0,J7:J95)+SUMIF(AK7:AK95,1,J7:J95)+SUMIF(AK7:AK95,2,J7:J95)</f>
        <v>30</v>
      </c>
      <c r="K96" s="115"/>
      <c r="L96" s="117" t="n">
        <f aca="false">SUMIF(AK7:AK95,0,L7:L95)+SUMIF(AK7:AK95,1,L7:L95)+SUMIF(AK7:AK95,2,L7:L95)</f>
        <v>27</v>
      </c>
      <c r="M96" s="118"/>
      <c r="N96" s="116" t="n">
        <f aca="false">SUMIF(AK7:AK95,0,N7:N95)+SUMIF(AK7:AK95,1,N7:N95)+SUMIF(AK7:AK95,2,N7:N95)</f>
        <v>28</v>
      </c>
      <c r="O96" s="115"/>
      <c r="P96" s="117" t="n">
        <f aca="false">SUMIF(AK7:AK95,0,P7:P95)+SUMIF(AK7:AK95,1,P7:P95)+SUMIF(AK7:AK95,2,P7:P95)</f>
        <v>29</v>
      </c>
      <c r="Q96" s="118"/>
      <c r="R96" s="116" t="n">
        <f aca="false">SUMIF(AK7:AK95,0,R7:R95)+SUMIF(AK7:AK95,1,R7:R95)+SUMIF(AK7:AK95,2,R7:R95)</f>
        <v>28</v>
      </c>
      <c r="S96" s="115"/>
      <c r="T96" s="117" t="n">
        <f aca="false">SUMIF(AK7:AK95,0,T7:T95)+SUMIF(AK7:AK95,1,T7:T95)+SUMIF(AK7:AK95,2,T7:T95)</f>
        <v>29</v>
      </c>
      <c r="U96" s="118"/>
      <c r="V96" s="119" t="n">
        <f aca="false">SUMIF(AK7:AK95,0,V7:V95)+SUMIF(AK7:AK95,1,V7:V95)+SUMIF(AK7:AK95,2,V7:V95)</f>
        <v>30</v>
      </c>
      <c r="W96" s="120"/>
      <c r="X96" s="117" t="n">
        <f aca="false">SUMIF(AK7:AK95,0,X7:X95)+SUMIF(AK7:AK95,1,X7:X95)+SUMIF(AK7:AK95,2,X7:X95)</f>
        <v>24</v>
      </c>
      <c r="Y96" s="118"/>
      <c r="Z96" s="119" t="n">
        <f aca="false">SUMIF(AK7:AK95,0,Z7:Z95)+SUMIF(AK7:AK95,1,Z7:Z95)+SUMIF(AK7:AK95,2,Z7:Z95)</f>
        <v>29</v>
      </c>
      <c r="AA96" s="120"/>
      <c r="AB96" s="117" t="n">
        <f aca="false">SUMIF(AK7:AK95,0,AB7:AB95)+SUMIF(AK7:AK95,1,AB7:AB95)+SUMIF(AK7:AK95,2,AB7:AB95)</f>
        <v>9</v>
      </c>
      <c r="AC96" s="118"/>
      <c r="AD96" s="116" t="n">
        <f aca="false">SUMIF(AK7:AK95,0,AD7:AD95)+SUMIF(AK7:AK95,1,AD7:AD95)+SUMIF(AK7:AK95,2,AD7:AD95)</f>
        <v>0</v>
      </c>
      <c r="AE96" s="115"/>
      <c r="AF96" s="117" t="n">
        <f aca="false">SUMIF(AK7:AK95,0,AF7:AF95)+SUMIF(AK7:AK95,1,AF7:AF95)+SUMIF(AK7:AK95,2,AF7:AF95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13"/>
      <c r="B97" s="114" t="s">
        <v>543</v>
      </c>
      <c r="C97" s="115"/>
      <c r="D97" s="115"/>
      <c r="E97" s="115" t="n">
        <f aca="false">SUMIF(AL7:AL95,1,E7:E95)</f>
        <v>284</v>
      </c>
      <c r="F97" s="115" t="n">
        <f aca="false">SUMIF(AL7:AL95,1,F7:F95)</f>
        <v>0</v>
      </c>
      <c r="G97" s="115" t="n">
        <f aca="false">SUMIF(AL7:AL95,1,G7:G95)</f>
        <v>0</v>
      </c>
      <c r="H97" s="115"/>
      <c r="I97" s="115" t="n">
        <f aca="false">SUMIF(AL7:AL95,1,I7:I95)</f>
        <v>284</v>
      </c>
      <c r="J97" s="116" t="n">
        <f aca="false">SUMIF(AL7:AL95,1,J7:J95)</f>
        <v>30</v>
      </c>
      <c r="K97" s="115"/>
      <c r="L97" s="117" t="n">
        <f aca="false">SUMIF(AL7:AL95,1,L7:L95)</f>
        <v>30</v>
      </c>
      <c r="M97" s="118"/>
      <c r="N97" s="116" t="n">
        <f aca="false">SUMIF(AL7:AL95,1,N7:N95)</f>
        <v>28</v>
      </c>
      <c r="O97" s="115"/>
      <c r="P97" s="117" t="n">
        <f aca="false">SUMIF(AL7:AL95,1,P7:P95)</f>
        <v>32</v>
      </c>
      <c r="Q97" s="118"/>
      <c r="R97" s="116" t="n">
        <f aca="false">SUMIF(AL7:AL95,1,R7:R95)</f>
        <v>28</v>
      </c>
      <c r="S97" s="115"/>
      <c r="T97" s="117" t="n">
        <f aca="false">SUMIF(AL7:AL95,1,T7:T95)</f>
        <v>32</v>
      </c>
      <c r="U97" s="118"/>
      <c r="V97" s="119" t="n">
        <f aca="false">SUMIF(AL7:AL95,1,V7:V95)</f>
        <v>30</v>
      </c>
      <c r="W97" s="120"/>
      <c r="X97" s="117" t="n">
        <f aca="false">SUMIF(AL7:AL95,1,X7:X95)</f>
        <v>30</v>
      </c>
      <c r="Y97" s="118"/>
      <c r="Z97" s="119" t="n">
        <f aca="false">SUMIF(AL7:AL95,1,Z7:Z95)</f>
        <v>29</v>
      </c>
      <c r="AA97" s="120"/>
      <c r="AB97" s="117" t="n">
        <f aca="false">SUMIF(AL7:AL95,1,AB7:AB95)</f>
        <v>15</v>
      </c>
      <c r="AC97" s="118"/>
      <c r="AD97" s="116" t="n">
        <f aca="false">SUMIF(AL7:AL95,1,AD7:AD95)</f>
        <v>0</v>
      </c>
      <c r="AE97" s="115"/>
      <c r="AF97" s="117" t="n">
        <f aca="false">SUMIF(AL7:AL95,1,AF7:AF95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544</v>
      </c>
      <c r="C98" s="115"/>
      <c r="D98" s="115"/>
      <c r="E98" s="115" t="n">
        <f aca="false">SUMIF(AM7:AM95,1,E7:E95)</f>
        <v>153</v>
      </c>
      <c r="F98" s="115" t="n">
        <f aca="false">SUMIF(AM7:AM95,1,F7:F95)</f>
        <v>0</v>
      </c>
      <c r="G98" s="115" t="n">
        <f aca="false">SUMIF(AM7:AM95,1,G7:G95)</f>
        <v>0</v>
      </c>
      <c r="H98" s="115"/>
      <c r="I98" s="115" t="n">
        <f aca="false">SUMIF(AM7:AM95,1,I7:I95)</f>
        <v>153</v>
      </c>
      <c r="J98" s="116" t="n">
        <f aca="false">SUMIF(AM7:AM95,1,J7:J95)</f>
        <v>27</v>
      </c>
      <c r="K98" s="115"/>
      <c r="L98" s="117" t="n">
        <f aca="false">SUMIF(AM7:AM95,1,L7:L95)</f>
        <v>30</v>
      </c>
      <c r="M98" s="118"/>
      <c r="N98" s="116" t="n">
        <f aca="false">SUMIF(AM7:AM95,1,N7:N95)</f>
        <v>25</v>
      </c>
      <c r="O98" s="115"/>
      <c r="P98" s="117" t="n">
        <f aca="false">SUMIF(AM7:AM95,1,P7:P95)</f>
        <v>21</v>
      </c>
      <c r="Q98" s="118"/>
      <c r="R98" s="116" t="n">
        <f aca="false">SUMIF(AM7:AM95,1,R7:R95)</f>
        <v>7</v>
      </c>
      <c r="S98" s="115"/>
      <c r="T98" s="117" t="n">
        <f aca="false">SUMIF(AM7:AM95,1,T7:T95)</f>
        <v>11</v>
      </c>
      <c r="U98" s="118"/>
      <c r="V98" s="119" t="n">
        <f aca="false">SUMIF(AM7:AM95,1,V7:V95)</f>
        <v>16</v>
      </c>
      <c r="W98" s="120"/>
      <c r="X98" s="117" t="n">
        <f aca="false">SUMIF(AM7:AM95,1,X7:X95)</f>
        <v>7</v>
      </c>
      <c r="Y98" s="118"/>
      <c r="Z98" s="119" t="n">
        <f aca="false">SUMIF(AM7:AM95,1,Z7:Z95)</f>
        <v>3</v>
      </c>
      <c r="AA98" s="120"/>
      <c r="AB98" s="117" t="n">
        <f aca="false">SUMIF(AM7:AM95,1,AB7:AB95)</f>
        <v>6</v>
      </c>
      <c r="AC98" s="118"/>
      <c r="AD98" s="116" t="n">
        <f aca="false">SUMIF(AM7:AM95,1,AD7:AD95)</f>
        <v>0</v>
      </c>
      <c r="AE98" s="115"/>
      <c r="AF98" s="117" t="n">
        <f aca="false">SUMIF(AM7:AM95,1,AF7:AF95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545</v>
      </c>
      <c r="C99" s="115"/>
      <c r="D99" s="115"/>
      <c r="E99" s="115" t="n">
        <f aca="false">IF((SUMIF(AK7:AK95,0,E7:E95)+SUMIF(AK7:AK95,1,E7:E95)+SUMIF(AK7:AK95,2,E7:E95)+SUMIF(AK7:AK95,3,E7:E95)+SUMIF(AK7:AK95,4,E7:E95))&gt;0,ROUND(SUMIF(AM7:AM95,1,E7:E95)*100/(SUMIF(AK7:AK95,0,E7:E95)+SUMIF(AK7:AK95,1,E7:E95)+SUMIF(AK7:AK95,2,E7:E95)+SUMIF(AK7:AK95,3,E7:E95)+SUMIF(AK7:AK95,4,E7:E95)),1),"")</f>
        <v>51</v>
      </c>
      <c r="F99" s="115" t="str">
        <f aca="false">IF((SUMIF(AK7:AK95,0,F7:F95)+SUMIF(AK7:AK95,1,F7:F95)+SUMIF(AK7:AK95,2,F7:F95)+SUMIF(AK7:AK95,3,F7:F95)+SUMIF(AK7:AK95,4,F7:F95))&gt;0,ROUND(SUMIF(AM7:AM95,1,F7:F95)*100/(SUMIF(AK7:AK95,0,F7:F95)+SUMIF(AK7:AK95,1,F7:F95)+SUMIF(AK7:AK95,2,F7:F95)+SUMIF(AK7:AK95,3,F7:F95)+SUMIF(AK7:AK95,4,F7:F95)),1),"")</f>
        <v/>
      </c>
      <c r="G99" s="115" t="str">
        <f aca="false">IF((SUMIF(AK7:AK95,0,G7:G95)+SUMIF(AK7:AK95,1,G7:G95)+SUMIF(AK7:AK95,2,G7:G95)+SUMIF(AK7:AK95,3,G7:G95)+SUMIF(AK7:AK95,4,G7:G95))&gt;0,ROUND(SUMIF(AM7:AM95,1,G7:G95)*100/(SUMIF(AK7:AK95,0,G7:G95)+SUMIF(AK7:AK95,1,G7:G95)+SUMIF(AK7:AK95,2,G7:G95)+SUMIF(AK7:AK95,3,G7:G95)+SUMIF(AK7:AK95,4,G7:G95)),1),"")</f>
        <v/>
      </c>
      <c r="H99" s="115"/>
      <c r="I99" s="115" t="n">
        <f aca="false">IF((SUMIF(AK7:AK95,0,I7:I95)+SUMIF(AK7:AK95,1,I7:I95)+SUMIF(AK7:AK95,2,I7:I95)+SUMIF(AK7:AK95,3,I7:I95)+SUMIF(AK7:AK95,4,I7:I95))&gt;0,ROUND(SUMIF(AM7:AM95,1,I7:I95)*100/(SUMIF(AK7:AK95,0,I7:I95)+SUMIF(AK7:AK95,1,I7:I95)+SUMIF(AK7:AK95,2,I7:I95)+SUMIF(AK7:AK95,3,I7:I95)+SUMIF(AK7:AK95,4,I7:I95)),1),"")</f>
        <v>51</v>
      </c>
      <c r="J99" s="116" t="n">
        <f aca="false">IF((SUMIF(AK7:AK95,0,J7:J95)+SUMIF(AK7:AK95,1,J7:J95)+SUMIF(AK7:AK95,2,J7:J95)+SUMIF(AK7:AK95,3,J7:J95)+SUMIF(AK7:AK95,4,J7:J95))&gt;0,ROUND(SUMIF(AM7:AM95,1,J7:J95)*100/(SUMIF(AK7:AK95,0,J7:J95)+SUMIF(AK7:AK95,1,J7:J95)+SUMIF(AK7:AK95,2,J7:J95)+SUMIF(AK7:AK95,3,J7:J95)+SUMIF(AK7:AK95,4,J7:J95)),1),"")</f>
        <v>90</v>
      </c>
      <c r="K99" s="115"/>
      <c r="L99" s="117" t="n">
        <f aca="false">IF((SUMIF(AK7:AK95,0,L7:L95)+SUMIF(AK7:AK95,1,L7:L95)+SUMIF(AK7:AK95,2,L7:L95)+SUMIF(AK7:AK95,3,L7:L95)+SUMIF(AK7:AK95,4,L7:L95))&gt;0,ROUND(SUMIF(AM7:AM95,1,L7:L95)*100/(SUMIF(AK7:AK95,0,L7:L95)+SUMIF(AK7:AK95,1,L7:L95)+SUMIF(AK7:AK95,2,L7:L95)+SUMIF(AK7:AK95,3,L7:L95)+SUMIF(AK7:AK95,4,L7:L95)),1),"")</f>
        <v>100</v>
      </c>
      <c r="M99" s="118"/>
      <c r="N99" s="116" t="n">
        <f aca="false">IF((SUMIF(AK7:AK95,0,N7:N95)+SUMIF(AK7:AK95,1,N7:N95)+SUMIF(AK7:AK95,2,N7:N95)+SUMIF(AK7:AK95,3,N7:N95)+SUMIF(AK7:AK95,4,N7:N95))&gt;0,ROUND(SUMIF(AM7:AM95,1,N7:N95)*100/(SUMIF(AK7:AK95,0,N7:N95)+SUMIF(AK7:AK95,1,N7:N95)+SUMIF(AK7:AK95,2,N7:N95)+SUMIF(AK7:AK95,3,N7:N95)+SUMIF(AK7:AK95,4,N7:N95)),1),"")</f>
        <v>89.3</v>
      </c>
      <c r="O99" s="115"/>
      <c r="P99" s="117" t="n">
        <f aca="false">IF((SUMIF(AK7:AK95,0,P7:P95)+SUMIF(AK7:AK95,1,P7:P95)+SUMIF(AK7:AK95,2,P7:P95)+SUMIF(AK7:AK95,3,P7:P95)+SUMIF(AK7:AK95,4,P7:P95))&gt;0,ROUND(SUMIF(AM7:AM95,1,P7:P95)*100/(SUMIF(AK7:AK95,0,P7:P95)+SUMIF(AK7:AK95,1,P7:P95)+SUMIF(AK7:AK95,2,P7:P95)+SUMIF(AK7:AK95,3,P7:P95)+SUMIF(AK7:AK95,4,P7:P95)),1),"")</f>
        <v>65.6</v>
      </c>
      <c r="Q99" s="118"/>
      <c r="R99" s="116" t="n">
        <f aca="false">IF((SUMIF(AK7:AK95,0,R7:R95)+SUMIF(AK7:AK95,1,R7:R95)+SUMIF(AK7:AK95,2,R7:R95)+SUMIF(AK7:AK95,3,R7:R95)+SUMIF(AK7:AK95,4,R7:R95))&gt;0,ROUND(SUMIF(AM7:AM95,1,R7:R95)*100/(SUMIF(AK7:AK95,0,R7:R95)+SUMIF(AK7:AK95,1,R7:R95)+SUMIF(AK7:AK95,2,R7:R95)+SUMIF(AK7:AK95,3,R7:R95)+SUMIF(AK7:AK95,4,R7:R95)),1),"")</f>
        <v>25</v>
      </c>
      <c r="S99" s="115"/>
      <c r="T99" s="117" t="n">
        <f aca="false">IF((SUMIF(AK7:AK95,0,T7:T95)+SUMIF(AK7:AK95,1,T7:T95)+SUMIF(AK7:AK95,2,T7:T95)+SUMIF(AK7:AK95,3,T7:T95)+SUMIF(AK7:AK95,4,T7:T95))&gt;0,ROUND(SUMIF(AM7:AM95,1,T7:T95)*100/(SUMIF(AK7:AK95,0,T7:T95)+SUMIF(AK7:AK95,1,T7:T95)+SUMIF(AK7:AK95,2,T7:T95)+SUMIF(AK7:AK95,3,T7:T95)+SUMIF(AK7:AK95,4,T7:T95)),1),"")</f>
        <v>34.4</v>
      </c>
      <c r="U99" s="118"/>
      <c r="V99" s="119" t="n">
        <f aca="false">IF((SUMIF(AK7:AK95,0,V7:V95)+SUMIF(AK7:AK95,1,V7:V95)+SUMIF(AK7:AK95,2,V7:V95)+SUMIF(AK7:AK95,3,V7:V95)+SUMIF(AK7:AK95,4,V7:V95))&gt;0,ROUND(SUMIF(AM7:AM95,1,V7:V95)*100/(SUMIF(AK7:AK95,0,V7:V95)+SUMIF(AK7:AK95,1,V7:V95)+SUMIF(AK7:AK95,2,V7:V95)+SUMIF(AK7:AK95,3,V7:V95)+SUMIF(AK7:AK95,4,V7:V95)),1),"")</f>
        <v>53.3</v>
      </c>
      <c r="W99" s="120"/>
      <c r="X99" s="117" t="n">
        <f aca="false">IF((SUMIF(AK7:AK95,0,X7:X95)+SUMIF(AK7:AK95,1,X7:X95)+SUMIF(AK7:AK95,2,X7:X95)+SUMIF(AK7:AK95,3,X7:X95)+SUMIF(AK7:AK95,4,X7:X95))&gt;0,ROUND(SUMIF(AM7:AM95,1,X7:X95)*100/(SUMIF(AK7:AK95,0,X7:X95)+SUMIF(AK7:AK95,1,X7:X95)+SUMIF(AK7:AK95,2,X7:X95)+SUMIF(AK7:AK95,3,X7:X95)+SUMIF(AK7:AK95,4,X7:X95)),1),"")</f>
        <v>23.3</v>
      </c>
      <c r="Y99" s="118"/>
      <c r="Z99" s="119" t="n">
        <f aca="false">IF((SUMIF(AK7:AK95,0,Z7:Z95)+SUMIF(AK7:AK95,1,Z7:Z95)+SUMIF(AK7:AK95,2,Z7:Z95)+SUMIF(AK7:AK95,3,Z7:Z95)+SUMIF(AK7:AK95,4,Z7:Z95))&gt;0,ROUND(SUMIF(AM7:AM95,1,Z7:Z95)*100/(SUMIF(AK7:AK95,0,Z7:Z95)+SUMIF(AK7:AK95,1,Z7:Z95)+SUMIF(AK7:AK95,2,Z7:Z95)+SUMIF(AK7:AK95,3,Z7:Z95)+SUMIF(AK7:AK95,4,Z7:Z95)),1),"")</f>
        <v>10.3</v>
      </c>
      <c r="AA99" s="120"/>
      <c r="AB99" s="117" t="n">
        <f aca="false">IF((SUMIF(AK7:AK95,0,AB7:AB95)+SUMIF(AK7:AK95,1,AB7:AB95)+SUMIF(AK7:AK95,2,AB7:AB95)+SUMIF(AK7:AK95,3,AB7:AB95)+SUMIF(AK7:AK95,4,AB7:AB95))&gt;0,ROUND(SUMIF(AM7:AM95,1,AB7:AB95)*100/(SUMIF(AK7:AK95,0,AB7:AB95)+SUMIF(AK7:AK95,1,AB7:AB95)+SUMIF(AK7:AK95,2,AB7:AB95)+SUMIF(AK7:AK95,3,AB7:AB95)+SUMIF(AK7:AK95,4,AB7:AB95)),1),"")</f>
        <v>19.4</v>
      </c>
      <c r="AC99" s="118"/>
      <c r="AD99" s="116" t="str">
        <f aca="false">IF((SUMIF(AK7:AK95,0,AD7:AD95)+SUMIF(AK7:AK95,1,AD7:AD95)+SUMIF(AK7:AK95,2,AD7:AD95)+SUMIF(AK7:AK95,3,AD7:AD95)+SUMIF(AK7:AK95,4,AD7:AD95))&gt;0,ROUND(SUMIF(AM7:AM95,1,AD7:AD95)*100/(SUMIF(AK7:AK95,0,AD7:AD95)+SUMIF(AK7:AK95,1,AD7:AD95)+SUMIF(AK7:AK95,2,AD7:AD95)+SUMIF(AK7:AK95,3,AD7:AD95)+SUMIF(AK7:AK95,4,AD7:AD95)),1),"")</f>
        <v/>
      </c>
      <c r="AE99" s="115"/>
      <c r="AF99" s="117" t="str">
        <f aca="false">IF((SUMIF(AK7:AK95,0,AF7:AF95)+SUMIF(AK7:AK95,1,AF7:AF95)+SUMIF(AK7:AK95,2,AF7:AF95)+SUMIF(AK7:AK95,3,AF7:AF95)+SUMIF(AK7:AK95,4,AF7:AF95))&gt;0,ROUND(SUMIF(AM7:AM95,1,AF7:AF95)*100/(SUMIF(AK7:AK95,0,AF7:AF95)+SUMIF(AK7:AK95,1,AF7:AF95)+SUMIF(AK7:AK95,2,AF7:AF95)+SUMIF(AK7:AK95,3,AF7:AF95)+SUMIF(AK7:AK95,4,AF7:AF95)),1),"")</f>
        <v/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546</v>
      </c>
      <c r="C100" s="115" t="n">
        <v>300</v>
      </c>
      <c r="D100" s="115" t="n">
        <v>300</v>
      </c>
      <c r="E100" s="115" t="n">
        <f aca="false">SUMIF(AK7:AK95,0,E7:E95)+SUMIF(AK7:AK95,1,E7:E95)+SUMIF(AK7:AK95,2,E7:E95)+SUMIF(AK7:AK95,3,E7:E95)+SUMIF(AK7:AK95,4,E7:E95)</f>
        <v>300</v>
      </c>
      <c r="F100" s="115" t="n">
        <f aca="false">SUMIF(AK7:AK95,0,F7:F95)+SUMIF(AK7:AK95,1,F7:F95)+SUMIF(AK7:AK95,2,F7:F95)+SUMIF(AK7:AK95,3,F7:F95)+SUMIF(AK7:AK95,4,F7:F95)</f>
        <v>0</v>
      </c>
      <c r="G100" s="115" t="n">
        <f aca="false">SUMIF(AK7:AK95,0,G7:G95)+SUMIF(AK7:AK95,1,G7:G95)+SUMIF(AK7:AK95,2,G7:G95)+SUMIF(AK7:AK95,3,G7:G95)+SUMIF(AK7:AK95,4,G7:G95)</f>
        <v>0</v>
      </c>
      <c r="H100" s="115"/>
      <c r="I100" s="115" t="n">
        <f aca="false">SUMIF(AK7:AK95,0,I7:I95)+SUMIF(AK7:AK95,1,I7:I95)+SUMIF(AK7:AK95,2,I7:I95)+SUMIF(AK7:AK95,3,I7:I95)+SUMIF(AK7:AK95,4,I7:I95)</f>
        <v>300</v>
      </c>
      <c r="J100" s="116" t="n">
        <f aca="false">SUMIF(AK7:AK95,0,J7:J95)+SUMIF(AK7:AK95,1,J7:J95)+SUMIF(AK7:AK95,2,J7:J95)+SUMIF(AK7:AK95,3,J7:J95)+SUMIF(AK7:AK95,4,J7:J95)</f>
        <v>30</v>
      </c>
      <c r="K100" s="115"/>
      <c r="L100" s="117" t="n">
        <f aca="false">SUMIF(AK7:AK95,0,L7:L95)+SUMIF(AK7:AK95,1,L7:L95)+SUMIF(AK7:AK95,2,L7:L95)+SUMIF(AK7:AK95,3,L7:L95)+SUMIF(AK7:AK95,4,L7:L95)</f>
        <v>30</v>
      </c>
      <c r="M100" s="118"/>
      <c r="N100" s="116" t="n">
        <f aca="false">SUMIF(AK7:AK95,0,N7:N95)+SUMIF(AK7:AK95,1,N7:N95)+SUMIF(AK7:AK95,2,N7:N95)+SUMIF(AK7:AK95,3,N7:N95)+SUMIF(AK7:AK95,4,N7:N95)</f>
        <v>28</v>
      </c>
      <c r="O100" s="115"/>
      <c r="P100" s="117" t="n">
        <f aca="false">SUMIF(AK7:AK95,0,P7:P95)+SUMIF(AK7:AK95,1,P7:P95)+SUMIF(AK7:AK95,2,P7:P95)+SUMIF(AK7:AK95,3,P7:P95)+SUMIF(AK7:AK95,4,P7:P95)</f>
        <v>32</v>
      </c>
      <c r="Q100" s="118"/>
      <c r="R100" s="116" t="n">
        <f aca="false">SUMIF(AK7:AK95,0,R7:R95)+SUMIF(AK7:AK95,1,R7:R95)+SUMIF(AK7:AK95,2,R7:R95)+SUMIF(AK7:AK95,3,R7:R95)+SUMIF(AK7:AK95,4,R7:R95)</f>
        <v>28</v>
      </c>
      <c r="S100" s="115"/>
      <c r="T100" s="117" t="n">
        <f aca="false">SUMIF(AK7:AK95,0,T7:T95)+SUMIF(AK7:AK95,1,T7:T95)+SUMIF(AK7:AK95,2,T7:T95)+SUMIF(AK7:AK95,3,T7:T95)+SUMIF(AK7:AK95,4,T7:T95)</f>
        <v>32</v>
      </c>
      <c r="U100" s="118"/>
      <c r="V100" s="119" t="n">
        <f aca="false">SUMIF(AK7:AK95,0,V7:V95)+SUMIF(AK7:AK95,1,V7:V95)+SUMIF(AK7:AK95,2,V7:V95)+SUMIF(AK7:AK95,3,V7:V95)+SUMIF(AK7:AK95,4,V7:V95)</f>
        <v>30</v>
      </c>
      <c r="W100" s="120"/>
      <c r="X100" s="117" t="n">
        <f aca="false">SUMIF(AK7:AK95,0,X7:X95)+SUMIF(AK7:AK95,1,X7:X95)+SUMIF(AK7:AK95,2,X7:X95)+SUMIF(AK7:AK95,3,X7:X95)+SUMIF(AK7:AK95,4,X7:X95)</f>
        <v>30</v>
      </c>
      <c r="Y100" s="118"/>
      <c r="Z100" s="119" t="n">
        <f aca="false">SUMIF(AK7:AK95,0,Z7:Z95)+SUMIF(AK7:AK95,1,Z7:Z95)+SUMIF(AK7:AK95,2,Z7:Z95)+SUMIF(AK7:AK95,3,Z7:Z95)+SUMIF(AK7:AK95,4,Z7:Z95)</f>
        <v>29</v>
      </c>
      <c r="AA100" s="120"/>
      <c r="AB100" s="117" t="n">
        <f aca="false">SUMIF(AK7:AK95,0,AB7:AB95)+SUMIF(AK7:AK95,1,AB7:AB95)+SUMIF(AK7:AK95,2,AB7:AB95)+SUMIF(AK7:AK95,3,AB7:AB95)+SUMIF(AK7:AK95,4,AB7:AB95)</f>
        <v>31</v>
      </c>
      <c r="AC100" s="118"/>
      <c r="AD100" s="116" t="n">
        <f aca="false">SUMIF(AK7:AK95,0,AD7:AD95)+SUMIF(AK7:AK95,1,AD7:AD95)+SUMIF(AK7:AK95,2,AD7:AD95)+SUMIF(AK7:AK95,3,AD7:AD95)+SUMIF(AK7:AK95,4,AD7:AD95)</f>
        <v>0</v>
      </c>
      <c r="AE100" s="115"/>
      <c r="AF100" s="117" t="n">
        <f aca="false">SUMIF(AK7:AK95,0,AF7:AF95)+SUMIF(AK7:AK95,1,AF7:AF95)+SUMIF(AK7:AK95,2,AF7:AF95)+SUMIF(AK7:AK95,3,AF7:AF95)+SUMIF(AK7:AK95,4,AF7:AF95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36" hidden="false" customHeight="false" outlineLevel="0" collapsed="false">
      <c r="A101" s="113"/>
      <c r="B101" s="114" t="s">
        <v>547</v>
      </c>
      <c r="C101" s="115"/>
      <c r="D101" s="115"/>
      <c r="E101" s="115"/>
      <c r="F101" s="115"/>
      <c r="G101" s="115"/>
      <c r="H101" s="115"/>
      <c r="I101" s="115"/>
      <c r="J101" s="116" t="n">
        <f aca="false">SUMIF(AK7:AK95,0,J7:J95)+SUMIF(AK7:AK95,0,L7:L95)+SUMIF(AK7:AK95,1,J7:J95)+SUMIF(AK7:AK95,1,L7:L95)+SUMIF(AK7:AK95,2,J7:J95)+SUMIF(AK7:AK95,2,L7:L95)+SUMIF(AK7:AK95,3,J7:J95)+SUMIF(AK7:AK95,3,L7:L95)+SUMIF(AK7:AK95,4,J7:J95)+SUMIF(AK7:AK95,4,L7:L95)</f>
        <v>60</v>
      </c>
      <c r="K101" s="116"/>
      <c r="L101" s="116"/>
      <c r="M101" s="116"/>
      <c r="N101" s="116" t="n">
        <f aca="false">SUMIF(AK7:AK95,0,N7:N95)+SUMIF(AK7:AK95,0,P7:P95)+SUMIF(AK7:AK95,1,N7:N95)+SUMIF(AK7:AK95,1,P7:P95)+SUMIF(AK7:AK95,2,N7:N95)+SUMIF(AK7:AK95,2,P7:P95)+SUMIF(AK7:AK95,3,N7:N95)+SUMIF(AK7:AK95,3,P7:P95)+SUMIF(AK7:AK95,4,N7:N95)+SUMIF(AK7:AK95,4,P7:P95)</f>
        <v>60</v>
      </c>
      <c r="O101" s="116"/>
      <c r="P101" s="116"/>
      <c r="Q101" s="116"/>
      <c r="R101" s="116" t="n">
        <f aca="false">SUMIF(AK7:AK95,0,R7:R95)+SUMIF(AK7:AK95,0,T7:T95)+SUMIF(AK7:AK95,1,R7:R95)+SUMIF(AK7:AK95,1,T7:T95)+SUMIF(AK7:AK95,2,R7:R95)+SUMIF(AK7:AK95,2,T7:T95)+SUMIF(AK7:AK95,3,R7:R95)+SUMIF(AK7:AK95,3,T7:T95)+SUMIF(AK7:AK95,4,R7:R95)+SUMIF(AK7:AK95,4,T7:T95)</f>
        <v>60</v>
      </c>
      <c r="S101" s="116"/>
      <c r="T101" s="116"/>
      <c r="U101" s="116"/>
      <c r="V101" s="119" t="n">
        <f aca="false">SUMIF(AK7:AK95,0,V7:V95)+SUMIF(AK7:AK95,0,X7:X95)+SUMIF(AK7:AK95,1,V7:V95)+SUMIF(AK7:AK95,1,X7:X95)+SUMIF(AK7:AK95,2,V7:V95)+SUMIF(AK7:AK95,2,X7:X95)+SUMIF(AK7:AK95,3,V7:V95)+SUMIF(AK7:AK95,3,X7:X95)+SUMIF(AK7:AK95,4,V7:V95)+SUMIF(AK7:AK95,4,X7:X95)</f>
        <v>60</v>
      </c>
      <c r="W101" s="119"/>
      <c r="X101" s="119"/>
      <c r="Y101" s="119"/>
      <c r="Z101" s="119" t="n">
        <f aca="false">SUMIF(AK7:AK95,0,Z7:Z95)+SUMIF(AK7:AK95,0,AB7:AB95)+SUMIF(AK7:AK95,1,Z7:Z95)+SUMIF(AK7:AK95,1,AB7:AB95)+SUMIF(AK7:AK95,2,Z7:Z95)+SUMIF(AK7:AK95,2,AB7:AB95)+SUMIF(AK7:AK95,3,Z7:Z95)+SUMIF(AK7:AK95,3,AB7:AB95)+SUMIF(AK7:AK95,4,Z7:Z95)+SUMIF(AK7:AK95,4,AB7:AB95)</f>
        <v>60</v>
      </c>
      <c r="AA101" s="119"/>
      <c r="AB101" s="119"/>
      <c r="AC101" s="119"/>
      <c r="AD101" s="116"/>
      <c r="AE101" s="115"/>
      <c r="AF101" s="117"/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13"/>
      <c r="B102" s="114" t="s">
        <v>548</v>
      </c>
      <c r="C102" s="115"/>
      <c r="D102" s="115"/>
      <c r="E102" s="115" t="n">
        <f aca="false">SUMIF(AK7:AK95,0,E7:E95)+SUMIF(AK7:AK95,1,E7:E95)+SUMIF(AK7:AK95,2,E7:E95)+SUMIF(AK7:AK95,3,E7:E95)+SUMIF(AK7:AK95,4,E7:E95)+SUMIF(AK7:AK95,5,E7:E95)</f>
        <v>308</v>
      </c>
      <c r="F102" s="115" t="n">
        <f aca="false">SUMIF(AK7:AK95,0,F7:F95)+SUMIF(AK7:AK95,1,F7:F95)+SUMIF(AK7:AK95,2,F7:F95)+SUMIF(AK7:AK95,3,F7:F95)+SUMIF(AK7:AK95,4,F7:F95)+SUMIF(AK7:AK95,5,F7:F95)</f>
        <v>0</v>
      </c>
      <c r="G102" s="115" t="n">
        <f aca="false">SUMIF(AK7:AK95,0,G7:G95)+SUMIF(AK7:AK95,1,G7:G95)+SUMIF(AK7:AK95,2,G7:G95)+SUMIF(AK7:AK95,3,G7:G95)+SUMIF(AK7:AK95,4,G7:G95)+SUMIF(AK7:AK95,5,G7:G95)</f>
        <v>0</v>
      </c>
      <c r="H102" s="115"/>
      <c r="I102" s="115" t="n">
        <f aca="false">SUMIF(AK7:AK95,0,I7:I95)+SUMIF(AK7:AK95,1,I7:I95)+SUMIF(AK7:AK95,2,I7:I95)+SUMIF(AK7:AK95,3,I7:I95)+SUMIF(AK7:AK95,4,I7:I95)+SUMIF(AK7:AK95,5,I7:I95)</f>
        <v>308</v>
      </c>
      <c r="J102" s="116" t="n">
        <f aca="false">SUMIF(AK7:AK95,0,J7:J95)+SUMIF(AK7:AK95,1,J7:J95)+SUMIF(AK7:AK95,2,J7:J95)+SUMIF(AK7:AK95,3,J7:J95)+SUMIF(AK7:AK95,4,J7:J95)+SUMIF(AK7:AK95,5,J7:J95)</f>
        <v>30</v>
      </c>
      <c r="K102" s="115"/>
      <c r="L102" s="117" t="n">
        <f aca="false">SUMIF(AK7:AK95,0,L7:L95)+SUMIF(AK7:AK95,1,L7:L95)+SUMIF(AK7:AK95,2,L7:L95)+SUMIF(AK7:AK95,3,L7:L95)+SUMIF(AK7:AK95,4,L7:L95)+SUMIF(AK7:AK95,5,L7:L95)</f>
        <v>30</v>
      </c>
      <c r="M102" s="118"/>
      <c r="N102" s="116" t="n">
        <f aca="false">SUMIF(AK7:AK95,0,N7:N95)+SUMIF(AK7:AK95,1,N7:N95)+SUMIF(AK7:AK95,2,N7:N95)+SUMIF(AK7:AK95,3,N7:N95)+SUMIF(AK7:AK95,4,N7:N95)+SUMIF(AK7:AK95,5,N7:N95)</f>
        <v>28</v>
      </c>
      <c r="O102" s="115"/>
      <c r="P102" s="117" t="n">
        <f aca="false">SUMIF(AK7:AK95,0,P7:P95)+SUMIF(AK7:AK95,1,P7:P95)+SUMIF(AK7:AK95,2,P7:P95)+SUMIF(AK7:AK95,3,P7:P95)+SUMIF(AK7:AK95,4,P7:P95)+SUMIF(AK7:AK95,5,P7:P95)</f>
        <v>32</v>
      </c>
      <c r="Q102" s="118"/>
      <c r="R102" s="116" t="n">
        <f aca="false">SUMIF(AK7:AK95,0,R7:R95)+SUMIF(AK7:AK95,1,R7:R95)+SUMIF(AK7:AK95,2,R7:R95)+SUMIF(AK7:AK95,3,R7:R95)+SUMIF(AK7:AK95,4,R7:R95)+SUMIF(AK7:AK95,5,R7:R95)</f>
        <v>31</v>
      </c>
      <c r="S102" s="115"/>
      <c r="T102" s="117" t="n">
        <f aca="false">SUMIF(AK7:AK95,0,T7:T95)+SUMIF(AK7:AK95,1,T7:T95)+SUMIF(AK7:AK95,2,T7:T95)+SUMIF(AK7:AK95,3,T7:T95)+SUMIF(AK7:AK95,4,T7:T95)+SUMIF(AK7:AK95,5,T7:T95)</f>
        <v>35</v>
      </c>
      <c r="U102" s="118"/>
      <c r="V102" s="119" t="n">
        <f aca="false">SUMIF(AK7:AK95,0,V7:V95)+SUMIF(AK7:AK95,1,V7:V95)+SUMIF(AK7:AK95,2,V7:V95)+SUMIF(AK7:AK95,3,V7:V95)+SUMIF(AK7:AK95,4,V7:V95)+SUMIF(AK7:AK95,5,V7:V95)</f>
        <v>30</v>
      </c>
      <c r="W102" s="120"/>
      <c r="X102" s="117" t="n">
        <f aca="false">SUMIF(AK7:AK95,0,X7:X95)+SUMIF(AK7:AK95,1,X7:X95)+SUMIF(AK7:AK95,2,X7:X95)+SUMIF(AK7:AK95,3,X7:X95)+SUMIF(AK7:AK95,4,X7:X95)+SUMIF(AK7:AK95,5,X7:X95)</f>
        <v>30</v>
      </c>
      <c r="Y102" s="118"/>
      <c r="Z102" s="119" t="n">
        <f aca="false">SUMIF(AK7:AK95,0,Z7:Z95)+SUMIF(AK7:AK95,1,Z7:Z95)+SUMIF(AK7:AK95,2,Z7:Z95)+SUMIF(AK7:AK95,3,Z7:Z95)+SUMIF(AK7:AK95,4,Z7:Z95)+SUMIF(AK7:AK95,5,Z7:Z95)</f>
        <v>29</v>
      </c>
      <c r="AA102" s="120"/>
      <c r="AB102" s="117" t="n">
        <f aca="false">SUMIF(AK7:AK95,0,AB7:AB95)+SUMIF(AK7:AK95,1,AB7:AB95)+SUMIF(AK7:AK95,2,AB7:AB95)+SUMIF(AK7:AK95,3,AB7:AB95)+SUMIF(AK7:AK95,4,AB7:AB95)+SUMIF(AK7:AK95,5,AB7:AB95)</f>
        <v>33</v>
      </c>
      <c r="AC102" s="118"/>
      <c r="AD102" s="116" t="n">
        <f aca="false">SUMIF(AK7:AK95,0,AD7:AD95)+SUMIF(AK7:AK95,1,AD7:AD95)+SUMIF(AK7:AK95,2,AD7:AD95)+SUMIF(AK7:AK95,3,AD7:AD95)+SUMIF(AK7:AK95,4,AD7:AD95)+SUMIF(AK7:AK95,5,AD7:AD95)</f>
        <v>0</v>
      </c>
      <c r="AE102" s="115"/>
      <c r="AF102" s="117" t="n">
        <f aca="false">SUMIF(AK7:AK95,0,AF7:AF95)+SUMIF(AK7:AK95,1,AF7:AF95)+SUMIF(AK7:AK95,2,AF7:AF95)+SUMIF(AK7:AK95,3,AF7:AF95)+SUMIF(AK7:AK95,4,AF7:AF95)+SUMIF(AK7:AK95,5,AF7:AF95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1"/>
      <c r="B103" s="122" t="s">
        <v>549</v>
      </c>
      <c r="C103" s="122"/>
      <c r="D103" s="122"/>
      <c r="E103" s="122"/>
      <c r="F103" s="122"/>
      <c r="G103" s="122"/>
      <c r="H103" s="122"/>
      <c r="I103" s="122"/>
      <c r="J103" s="98" t="n">
        <v>3</v>
      </c>
      <c r="K103" s="98"/>
      <c r="L103" s="87" t="n">
        <v>2</v>
      </c>
      <c r="M103" s="87"/>
      <c r="N103" s="98" t="n">
        <v>3</v>
      </c>
      <c r="O103" s="98"/>
      <c r="P103" s="87" t="n">
        <v>3</v>
      </c>
      <c r="Q103" s="87"/>
      <c r="R103" s="98" t="n">
        <v>3</v>
      </c>
      <c r="S103" s="98"/>
      <c r="T103" s="87" t="n">
        <v>2</v>
      </c>
      <c r="U103" s="87"/>
      <c r="V103" s="102" t="n">
        <v>3</v>
      </c>
      <c r="W103" s="102"/>
      <c r="X103" s="87" t="n">
        <v>2</v>
      </c>
      <c r="Y103" s="87"/>
      <c r="Z103" s="102" t="n">
        <v>3</v>
      </c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true" outlineLevel="0" collapsed="false">
      <c r="A104" s="124"/>
      <c r="B104" s="125" t="s">
        <v>550</v>
      </c>
      <c r="C104" s="125"/>
      <c r="D104" s="125"/>
      <c r="E104" s="125"/>
      <c r="F104" s="125"/>
      <c r="G104" s="125"/>
      <c r="H104" s="125"/>
      <c r="I104" s="125"/>
      <c r="J104" s="98" t="s">
        <v>551</v>
      </c>
      <c r="K104" s="98"/>
      <c r="L104" s="87" t="s">
        <v>551</v>
      </c>
      <c r="M104" s="87"/>
      <c r="N104" s="98" t="s">
        <v>552</v>
      </c>
      <c r="O104" s="98"/>
      <c r="P104" s="87" t="s">
        <v>552</v>
      </c>
      <c r="Q104" s="87"/>
      <c r="R104" s="98" t="s">
        <v>553</v>
      </c>
      <c r="S104" s="98"/>
      <c r="T104" s="87" t="s">
        <v>553</v>
      </c>
      <c r="U104" s="87"/>
      <c r="V104" s="102" t="n">
        <v>5</v>
      </c>
      <c r="W104" s="102"/>
      <c r="X104" s="87" t="n">
        <v>4</v>
      </c>
      <c r="Y104" s="87"/>
      <c r="Z104" s="102" t="n">
        <v>4</v>
      </c>
      <c r="AA104" s="102"/>
      <c r="AB104" s="87" t="s">
        <v>554</v>
      </c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555</v>
      </c>
      <c r="C105" s="122"/>
      <c r="D105" s="122"/>
      <c r="E105" s="122"/>
      <c r="F105" s="122"/>
      <c r="G105" s="122"/>
      <c r="H105" s="122"/>
      <c r="I105" s="122"/>
      <c r="J105" s="98" t="n">
        <v>3</v>
      </c>
      <c r="K105" s="98"/>
      <c r="L105" s="87" t="n">
        <v>3</v>
      </c>
      <c r="M105" s="87"/>
      <c r="N105" s="98" t="n">
        <v>2</v>
      </c>
      <c r="O105" s="98"/>
      <c r="P105" s="87" t="n">
        <v>2</v>
      </c>
      <c r="Q105" s="87"/>
      <c r="R105" s="98" t="n">
        <v>2</v>
      </c>
      <c r="S105" s="98"/>
      <c r="T105" s="87" t="n">
        <v>2</v>
      </c>
      <c r="U105" s="87"/>
      <c r="V105" s="102" t="n">
        <v>2</v>
      </c>
      <c r="W105" s="102"/>
      <c r="X105" s="87" t="n">
        <v>2</v>
      </c>
      <c r="Y105" s="87"/>
      <c r="Z105" s="102" t="n">
        <v>2</v>
      </c>
      <c r="AA105" s="102"/>
      <c r="AB105" s="87" t="n">
        <v>1</v>
      </c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556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 t="n">
        <v>1</v>
      </c>
      <c r="O106" s="98"/>
      <c r="P106" s="87" t="n">
        <v>1</v>
      </c>
      <c r="Q106" s="87"/>
      <c r="R106" s="98"/>
      <c r="S106" s="98"/>
      <c r="T106" s="87"/>
      <c r="U106" s="87"/>
      <c r="V106" s="102"/>
      <c r="W106" s="102"/>
      <c r="X106" s="87"/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124"/>
      <c r="B107" s="122" t="s">
        <v>557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/>
      <c r="O107" s="98"/>
      <c r="P107" s="87"/>
      <c r="Q107" s="87"/>
      <c r="R107" s="98"/>
      <c r="S107" s="98"/>
      <c r="T107" s="87"/>
      <c r="U107" s="87"/>
      <c r="V107" s="102"/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95" hidden="false" customHeight="true" outlineLevel="0" collapsed="false">
      <c r="A109" s="126"/>
      <c r="B109" s="127" t="s">
        <v>558</v>
      </c>
      <c r="C109" s="128" t="s">
        <v>559</v>
      </c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</sheetData>
  <mergeCells count="39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J101:M101"/>
    <mergeCell ref="N101:Q101"/>
    <mergeCell ref="R101:U101"/>
    <mergeCell ref="V101:Y101"/>
    <mergeCell ref="Z101:AC101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C109:AG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1</v>
      </c>
      <c r="B3" s="132" t="s">
        <v>56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3</v>
      </c>
      <c r="BC3" s="133"/>
      <c r="BV3" s="78" t="s">
        <v>564</v>
      </c>
      <c r="BW3" s="134" t="s">
        <v>565</v>
      </c>
      <c r="BX3" s="134" t="s">
        <v>566</v>
      </c>
    </row>
    <row r="4" customFormat="false" ht="14.25" hidden="false" customHeight="false" outlineLevel="0" collapsed="false">
      <c r="A4" s="131"/>
      <c r="B4" s="135" t="s">
        <v>56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8</v>
      </c>
      <c r="BC5" s="139" t="s">
        <v>56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0</v>
      </c>
      <c r="C6" s="140" t="s">
        <v>571</v>
      </c>
      <c r="D6" s="140" t="s">
        <v>570</v>
      </c>
      <c r="E6" s="140" t="s">
        <v>571</v>
      </c>
      <c r="F6" s="140" t="s">
        <v>570</v>
      </c>
      <c r="G6" s="140" t="s">
        <v>571</v>
      </c>
      <c r="H6" s="140" t="s">
        <v>570</v>
      </c>
      <c r="I6" s="140" t="s">
        <v>571</v>
      </c>
      <c r="J6" s="140" t="s">
        <v>570</v>
      </c>
      <c r="K6" s="140" t="s">
        <v>571</v>
      </c>
      <c r="L6" s="140" t="s">
        <v>570</v>
      </c>
      <c r="M6" s="140" t="s">
        <v>571</v>
      </c>
      <c r="N6" s="140" t="s">
        <v>570</v>
      </c>
      <c r="O6" s="140" t="s">
        <v>571</v>
      </c>
      <c r="P6" s="140" t="s">
        <v>570</v>
      </c>
      <c r="Q6" s="140" t="s">
        <v>571</v>
      </c>
      <c r="R6" s="140" t="s">
        <v>570</v>
      </c>
      <c r="S6" s="140" t="s">
        <v>571</v>
      </c>
      <c r="T6" s="140" t="s">
        <v>570</v>
      </c>
      <c r="U6" s="140" t="s">
        <v>571</v>
      </c>
      <c r="V6" s="140" t="s">
        <v>570</v>
      </c>
      <c r="W6" s="140" t="s">
        <v>571</v>
      </c>
      <c r="X6" s="140" t="s">
        <v>570</v>
      </c>
      <c r="Y6" s="140" t="s">
        <v>571</v>
      </c>
      <c r="Z6" s="140" t="s">
        <v>570</v>
      </c>
      <c r="AA6" s="140" t="s">
        <v>571</v>
      </c>
      <c r="AB6" s="140" t="s">
        <v>570</v>
      </c>
      <c r="AC6" s="140" t="s">
        <v>571</v>
      </c>
      <c r="AD6" s="140" t="s">
        <v>570</v>
      </c>
      <c r="AE6" s="140" t="s">
        <v>571</v>
      </c>
      <c r="AF6" s="140" t="s">
        <v>570</v>
      </c>
      <c r="AG6" s="140" t="s">
        <v>571</v>
      </c>
      <c r="AH6" s="140" t="s">
        <v>570</v>
      </c>
      <c r="AI6" s="140" t="s">
        <v>571</v>
      </c>
      <c r="AJ6" s="140" t="s">
        <v>570</v>
      </c>
      <c r="AK6" s="140" t="s">
        <v>571</v>
      </c>
      <c r="AL6" s="140" t="s">
        <v>570</v>
      </c>
      <c r="AM6" s="140" t="s">
        <v>571</v>
      </c>
      <c r="AN6" s="140" t="s">
        <v>570</v>
      </c>
      <c r="AO6" s="140" t="s">
        <v>571</v>
      </c>
      <c r="AP6" s="140" t="s">
        <v>570</v>
      </c>
      <c r="AQ6" s="140" t="s">
        <v>571</v>
      </c>
      <c r="AR6" s="140" t="s">
        <v>570</v>
      </c>
      <c r="AS6" s="140" t="s">
        <v>571</v>
      </c>
      <c r="AT6" s="140" t="s">
        <v>570</v>
      </c>
      <c r="AU6" s="140" t="s">
        <v>571</v>
      </c>
      <c r="AV6" s="140" t="s">
        <v>570</v>
      </c>
      <c r="AW6" s="140" t="s">
        <v>571</v>
      </c>
      <c r="AX6" s="140" t="s">
        <v>570</v>
      </c>
      <c r="AY6" s="140" t="s">
        <v>571</v>
      </c>
      <c r="AZ6" s="140" t="s">
        <v>570</v>
      </c>
      <c r="BA6" s="141" t="s">
        <v>57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3</v>
      </c>
      <c r="T7" s="146" t="s">
        <v>572</v>
      </c>
      <c r="U7" s="145" t="s">
        <v>284</v>
      </c>
      <c r="V7" s="146" t="s">
        <v>284</v>
      </c>
      <c r="W7" s="145" t="s">
        <v>284</v>
      </c>
      <c r="X7" s="146" t="s">
        <v>573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72</v>
      </c>
      <c r="AL7" s="149"/>
      <c r="AM7" s="145"/>
      <c r="AN7" s="146"/>
      <c r="AO7" s="145"/>
      <c r="AP7" s="146" t="s">
        <v>113</v>
      </c>
      <c r="AQ7" s="148" t="s">
        <v>572</v>
      </c>
      <c r="AR7" s="146" t="s">
        <v>284</v>
      </c>
      <c r="AS7" s="145" t="s">
        <v>574</v>
      </c>
      <c r="AT7" s="146" t="s">
        <v>574</v>
      </c>
      <c r="AU7" s="145" t="s">
        <v>573</v>
      </c>
      <c r="AV7" s="146" t="s">
        <v>573</v>
      </c>
      <c r="AW7" s="145" t="s">
        <v>573</v>
      </c>
      <c r="AX7" s="146" t="s">
        <v>573</v>
      </c>
      <c r="AY7" s="145" t="s">
        <v>573</v>
      </c>
      <c r="AZ7" s="146" t="s">
        <v>573</v>
      </c>
      <c r="BA7" s="150" t="s">
        <v>573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72</v>
      </c>
      <c r="AM8" s="145"/>
      <c r="AN8" s="145"/>
      <c r="AO8" s="145"/>
      <c r="AP8" s="145"/>
      <c r="AQ8" s="154" t="s">
        <v>28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72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72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72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3</v>
      </c>
      <c r="T13" s="146" t="s">
        <v>572</v>
      </c>
      <c r="U13" s="148" t="s">
        <v>572</v>
      </c>
      <c r="V13" s="146" t="s">
        <v>284</v>
      </c>
      <c r="W13" s="145" t="s">
        <v>284</v>
      </c>
      <c r="X13" s="146" t="s">
        <v>573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13</v>
      </c>
      <c r="AQ13" s="147" t="s">
        <v>284</v>
      </c>
      <c r="AR13" s="146" t="s">
        <v>284</v>
      </c>
      <c r="AS13" s="145" t="s">
        <v>574</v>
      </c>
      <c r="AT13" s="146" t="s">
        <v>574</v>
      </c>
      <c r="AU13" s="145" t="s">
        <v>573</v>
      </c>
      <c r="AV13" s="146" t="s">
        <v>573</v>
      </c>
      <c r="AW13" s="145" t="s">
        <v>573</v>
      </c>
      <c r="AX13" s="146" t="s">
        <v>573</v>
      </c>
      <c r="AY13" s="145" t="s">
        <v>573</v>
      </c>
      <c r="AZ13" s="146" t="s">
        <v>573</v>
      </c>
      <c r="BA13" s="150" t="s">
        <v>573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284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72</v>
      </c>
      <c r="AL15" s="158"/>
      <c r="AM15" s="145"/>
      <c r="AN15" s="145"/>
      <c r="AO15" s="145"/>
      <c r="AP15" s="145"/>
      <c r="AQ15" s="155" t="s">
        <v>572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72</v>
      </c>
      <c r="AM16" s="145"/>
      <c r="AN16" s="145"/>
      <c r="AO16" s="145"/>
      <c r="AP16" s="145"/>
      <c r="AQ16" s="154" t="s">
        <v>284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72</v>
      </c>
      <c r="AB17" s="146"/>
      <c r="AC17" s="155" t="s">
        <v>572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72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72</v>
      </c>
      <c r="L19" s="146"/>
      <c r="M19" s="145"/>
      <c r="N19" s="146"/>
      <c r="O19" s="145"/>
      <c r="P19" s="146"/>
      <c r="Q19" s="145"/>
      <c r="R19" s="146"/>
      <c r="S19" s="147" t="s">
        <v>113</v>
      </c>
      <c r="T19" s="158" t="s">
        <v>572</v>
      </c>
      <c r="U19" s="145" t="s">
        <v>284</v>
      </c>
      <c r="V19" s="146" t="s">
        <v>284</v>
      </c>
      <c r="W19" s="145" t="s">
        <v>284</v>
      </c>
      <c r="X19" s="146" t="s">
        <v>573</v>
      </c>
      <c r="Y19" s="145"/>
      <c r="Z19" s="146"/>
      <c r="AA19" s="148" t="s">
        <v>572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13</v>
      </c>
      <c r="AQ19" s="145" t="s">
        <v>284</v>
      </c>
      <c r="AR19" s="146" t="s">
        <v>575</v>
      </c>
      <c r="AS19" s="145" t="s">
        <v>575</v>
      </c>
      <c r="AT19" s="146" t="s">
        <v>573</v>
      </c>
      <c r="AU19" s="145" t="s">
        <v>573</v>
      </c>
      <c r="AV19" s="146" t="s">
        <v>573</v>
      </c>
      <c r="AW19" s="145" t="s">
        <v>573</v>
      </c>
      <c r="AX19" s="146" t="s">
        <v>573</v>
      </c>
      <c r="AY19" s="145" t="s">
        <v>573</v>
      </c>
      <c r="AZ19" s="146" t="s">
        <v>573</v>
      </c>
      <c r="BA19" s="150" t="s">
        <v>573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72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13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72</v>
      </c>
      <c r="AK22" s="147"/>
      <c r="AL22" s="146"/>
      <c r="AM22" s="146"/>
      <c r="AN22" s="146"/>
      <c r="AO22" s="146"/>
      <c r="AP22" s="152" t="s">
        <v>572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72</v>
      </c>
      <c r="AL23" s="146"/>
      <c r="AM23" s="146"/>
      <c r="AN23" s="146"/>
      <c r="AO23" s="146"/>
      <c r="AP23" s="156" t="s">
        <v>113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72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13</v>
      </c>
      <c r="T25" s="163" t="s">
        <v>572</v>
      </c>
      <c r="U25" s="145" t="s">
        <v>284</v>
      </c>
      <c r="V25" s="146" t="s">
        <v>284</v>
      </c>
      <c r="W25" s="145" t="s">
        <v>284</v>
      </c>
      <c r="X25" s="146" t="s">
        <v>573</v>
      </c>
      <c r="Y25" s="145"/>
      <c r="Z25" s="146"/>
      <c r="AA25" s="148" t="s">
        <v>572</v>
      </c>
      <c r="AB25" s="146"/>
      <c r="AC25" s="148" t="s">
        <v>572</v>
      </c>
      <c r="AD25" s="146"/>
      <c r="AE25" s="145"/>
      <c r="AF25" s="146"/>
      <c r="AG25" s="145"/>
      <c r="AH25" s="146"/>
      <c r="AI25" s="145"/>
      <c r="AJ25" s="163"/>
      <c r="AK25" s="147"/>
      <c r="AL25" s="146"/>
      <c r="AM25" s="145"/>
      <c r="AN25" s="146"/>
      <c r="AO25" s="145" t="s">
        <v>113</v>
      </c>
      <c r="AP25" s="163" t="s">
        <v>284</v>
      </c>
      <c r="AQ25" s="145" t="s">
        <v>575</v>
      </c>
      <c r="AR25" s="146" t="s">
        <v>575</v>
      </c>
      <c r="AS25" s="145" t="s">
        <v>575</v>
      </c>
      <c r="AT25" s="146" t="s">
        <v>575</v>
      </c>
      <c r="AU25" s="145" t="s">
        <v>573</v>
      </c>
      <c r="AV25" s="146" t="s">
        <v>573</v>
      </c>
      <c r="AW25" s="145" t="s">
        <v>573</v>
      </c>
      <c r="AX25" s="146" t="s">
        <v>573</v>
      </c>
      <c r="AY25" s="145" t="s">
        <v>573</v>
      </c>
      <c r="AZ25" s="146" t="s">
        <v>573</v>
      </c>
      <c r="BA25" s="150" t="s">
        <v>573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72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72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13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72</v>
      </c>
      <c r="AK29" s="147"/>
      <c r="AL29" s="146"/>
      <c r="AM29" s="146"/>
      <c r="AN29" s="146"/>
      <c r="AO29" s="146"/>
      <c r="AP29" s="152" t="s">
        <v>572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572</v>
      </c>
      <c r="AL30" s="146"/>
      <c r="AM30" s="146"/>
      <c r="AN30" s="146"/>
      <c r="AO30" s="146"/>
      <c r="AP30" s="162" t="s">
        <v>284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/>
      <c r="P31" s="146"/>
      <c r="Q31" s="145"/>
      <c r="R31" s="146"/>
      <c r="S31" s="147" t="s">
        <v>113</v>
      </c>
      <c r="T31" s="158" t="s">
        <v>572</v>
      </c>
      <c r="U31" s="145" t="s">
        <v>284</v>
      </c>
      <c r="V31" s="146" t="s">
        <v>284</v>
      </c>
      <c r="W31" s="145" t="s">
        <v>284</v>
      </c>
      <c r="X31" s="146" t="s">
        <v>573</v>
      </c>
      <c r="Y31" s="145"/>
      <c r="Z31" s="146"/>
      <c r="AA31" s="148"/>
      <c r="AB31" s="146"/>
      <c r="AC31" s="148" t="s">
        <v>572</v>
      </c>
      <c r="AD31" s="146" t="s">
        <v>113</v>
      </c>
      <c r="AE31" s="145" t="s">
        <v>575</v>
      </c>
      <c r="AF31" s="146" t="s">
        <v>575</v>
      </c>
      <c r="AG31" s="145" t="s">
        <v>575</v>
      </c>
      <c r="AH31" s="146" t="s">
        <v>575</v>
      </c>
      <c r="AI31" s="145" t="s">
        <v>576</v>
      </c>
      <c r="AJ31" s="158" t="s">
        <v>576</v>
      </c>
      <c r="AK31" s="145" t="s">
        <v>576</v>
      </c>
      <c r="AL31" s="149" t="s">
        <v>572</v>
      </c>
      <c r="AM31" s="145" t="s">
        <v>576</v>
      </c>
      <c r="AN31" s="146" t="s">
        <v>576</v>
      </c>
      <c r="AO31" s="145" t="s">
        <v>576</v>
      </c>
      <c r="AP31" s="158" t="s">
        <v>576</v>
      </c>
      <c r="AQ31" s="145" t="s">
        <v>576</v>
      </c>
      <c r="AR31" s="146" t="s">
        <v>576</v>
      </c>
      <c r="AS31" s="145" t="s">
        <v>576</v>
      </c>
      <c r="AT31" s="146" t="s">
        <v>573</v>
      </c>
      <c r="AU31" s="145" t="s">
        <v>573</v>
      </c>
      <c r="AV31" s="146" t="s">
        <v>573</v>
      </c>
      <c r="AW31" s="145" t="s">
        <v>573</v>
      </c>
      <c r="AX31" s="146" t="s">
        <v>573</v>
      </c>
      <c r="AY31" s="145" t="s">
        <v>573</v>
      </c>
      <c r="AZ31" s="146" t="s">
        <v>573</v>
      </c>
      <c r="BA31" s="150" t="s">
        <v>573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572</v>
      </c>
      <c r="AB32" s="146"/>
      <c r="AC32" s="154"/>
      <c r="AD32" s="146"/>
      <c r="AE32" s="146"/>
      <c r="AF32" s="146"/>
      <c r="AG32" s="146"/>
      <c r="AH32" s="146"/>
      <c r="AI32" s="146"/>
      <c r="AJ32" s="146"/>
      <c r="AK32" s="146"/>
      <c r="AL32" s="161" t="s">
        <v>576</v>
      </c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572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0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572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8"/>
      <c r="AK35" s="145"/>
      <c r="AL35" s="145"/>
      <c r="AM35" s="145"/>
      <c r="AN35" s="145"/>
      <c r="AO35" s="145"/>
      <c r="AP35" s="158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113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2" t="s">
        <v>572</v>
      </c>
      <c r="AK36" s="145"/>
      <c r="AL36" s="145"/>
      <c r="AM36" s="145"/>
      <c r="AN36" s="145"/>
      <c r="AO36" s="145"/>
      <c r="AP36" s="162" t="s">
        <v>572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77</v>
      </c>
      <c r="C37" s="145" t="s">
        <v>577</v>
      </c>
      <c r="D37" s="146" t="s">
        <v>577</v>
      </c>
      <c r="E37" s="145" t="s">
        <v>577</v>
      </c>
      <c r="F37" s="146" t="s">
        <v>577</v>
      </c>
      <c r="G37" s="145" t="s">
        <v>577</v>
      </c>
      <c r="H37" s="146" t="s">
        <v>577</v>
      </c>
      <c r="I37" s="145" t="s">
        <v>577</v>
      </c>
      <c r="J37" s="146" t="s">
        <v>577</v>
      </c>
      <c r="K37" s="145" t="s">
        <v>577</v>
      </c>
      <c r="L37" s="146" t="s">
        <v>577</v>
      </c>
      <c r="M37" s="145" t="s">
        <v>577</v>
      </c>
      <c r="N37" s="146" t="s">
        <v>577</v>
      </c>
      <c r="O37" s="145" t="s">
        <v>577</v>
      </c>
      <c r="P37" s="146" t="s">
        <v>577</v>
      </c>
      <c r="Q37" s="145" t="s">
        <v>577</v>
      </c>
      <c r="R37" s="146" t="s">
        <v>577</v>
      </c>
      <c r="S37" s="145" t="s">
        <v>577</v>
      </c>
      <c r="T37" s="146" t="s">
        <v>577</v>
      </c>
      <c r="U37" s="145" t="s">
        <v>577</v>
      </c>
      <c r="V37" s="146" t="s">
        <v>577</v>
      </c>
      <c r="W37" s="145" t="s">
        <v>577</v>
      </c>
      <c r="X37" s="146" t="s">
        <v>577</v>
      </c>
      <c r="Y37" s="145" t="s">
        <v>577</v>
      </c>
      <c r="Z37" s="146" t="s">
        <v>577</v>
      </c>
      <c r="AA37" s="145" t="s">
        <v>577</v>
      </c>
      <c r="AB37" s="146" t="s">
        <v>577</v>
      </c>
      <c r="AC37" s="145" t="s">
        <v>577</v>
      </c>
      <c r="AD37" s="146" t="s">
        <v>577</v>
      </c>
      <c r="AE37" s="145" t="s">
        <v>577</v>
      </c>
      <c r="AF37" s="146" t="s">
        <v>577</v>
      </c>
      <c r="AG37" s="145" t="s">
        <v>577</v>
      </c>
      <c r="AH37" s="146" t="s">
        <v>577</v>
      </c>
      <c r="AI37" s="145" t="s">
        <v>577</v>
      </c>
      <c r="AJ37" s="146" t="s">
        <v>577</v>
      </c>
      <c r="AK37" s="145" t="s">
        <v>577</v>
      </c>
      <c r="AL37" s="146" t="s">
        <v>577</v>
      </c>
      <c r="AM37" s="145" t="s">
        <v>577</v>
      </c>
      <c r="AN37" s="146" t="s">
        <v>577</v>
      </c>
      <c r="AO37" s="145" t="s">
        <v>577</v>
      </c>
      <c r="AP37" s="146" t="s">
        <v>577</v>
      </c>
      <c r="AQ37" s="145" t="s">
        <v>577</v>
      </c>
      <c r="AR37" s="146" t="s">
        <v>577</v>
      </c>
      <c r="AS37" s="145" t="s">
        <v>577</v>
      </c>
      <c r="AT37" s="146" t="s">
        <v>577</v>
      </c>
      <c r="AU37" s="145" t="s">
        <v>577</v>
      </c>
      <c r="AV37" s="146" t="s">
        <v>577</v>
      </c>
      <c r="AW37" s="145" t="s">
        <v>577</v>
      </c>
      <c r="AX37" s="146" t="s">
        <v>577</v>
      </c>
      <c r="AY37" s="145" t="s">
        <v>577</v>
      </c>
      <c r="AZ37" s="146" t="s">
        <v>577</v>
      </c>
      <c r="BA37" s="150" t="s">
        <v>577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78</v>
      </c>
    </row>
    <row r="46" customFormat="false" ht="12.75" hidden="false" customHeight="false" outlineLevel="0" collapsed="false">
      <c r="C46" s="0" t="s">
        <v>579</v>
      </c>
      <c r="R46" s="0" t="s">
        <v>580</v>
      </c>
      <c r="AE46" s="0" t="s">
        <v>577</v>
      </c>
      <c r="AG46" s="0" t="s">
        <v>581</v>
      </c>
    </row>
    <row r="48" customFormat="false" ht="30" hidden="false" customHeight="true" outlineLevel="0" collapsed="false">
      <c r="A48" s="130" t="s">
        <v>58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258</v>
      </c>
      <c r="N49" s="152"/>
      <c r="O49" s="152"/>
      <c r="P49" s="152"/>
      <c r="Q49" s="152"/>
      <c r="R49" s="152"/>
      <c r="S49" s="155" t="s">
        <v>259</v>
      </c>
      <c r="T49" s="155"/>
      <c r="U49" s="155"/>
      <c r="V49" s="155"/>
      <c r="W49" s="155"/>
      <c r="X49" s="155"/>
      <c r="Y49" s="152" t="s">
        <v>260</v>
      </c>
      <c r="Z49" s="152"/>
      <c r="AA49" s="152"/>
      <c r="AB49" s="152"/>
      <c r="AC49" s="152"/>
      <c r="AD49" s="152"/>
      <c r="AE49" s="155" t="s">
        <v>261</v>
      </c>
      <c r="AF49" s="155"/>
      <c r="AG49" s="155"/>
      <c r="AH49" s="155"/>
      <c r="AI49" s="155"/>
      <c r="AJ49" s="155"/>
      <c r="AK49" s="152" t="s">
        <v>262</v>
      </c>
      <c r="AL49" s="152"/>
      <c r="AM49" s="152"/>
      <c r="AN49" s="152"/>
      <c r="AO49" s="152"/>
      <c r="AP49" s="152"/>
      <c r="AQ49" s="152" t="s">
        <v>583</v>
      </c>
      <c r="AR49" s="152"/>
      <c r="AS49" s="152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84</v>
      </c>
      <c r="N50" s="152"/>
      <c r="O50" s="152" t="s">
        <v>585</v>
      </c>
      <c r="P50" s="152"/>
      <c r="Q50" s="152" t="s">
        <v>586</v>
      </c>
      <c r="R50" s="152"/>
      <c r="S50" s="155" t="s">
        <v>584</v>
      </c>
      <c r="T50" s="155"/>
      <c r="U50" s="155" t="s">
        <v>585</v>
      </c>
      <c r="V50" s="155"/>
      <c r="W50" s="155" t="s">
        <v>586</v>
      </c>
      <c r="X50" s="155"/>
      <c r="Y50" s="152" t="s">
        <v>584</v>
      </c>
      <c r="Z50" s="152"/>
      <c r="AA50" s="152" t="s">
        <v>585</v>
      </c>
      <c r="AB50" s="152"/>
      <c r="AC50" s="152" t="s">
        <v>586</v>
      </c>
      <c r="AD50" s="152"/>
      <c r="AE50" s="155" t="s">
        <v>584</v>
      </c>
      <c r="AF50" s="155"/>
      <c r="AG50" s="155" t="s">
        <v>585</v>
      </c>
      <c r="AH50" s="155"/>
      <c r="AI50" s="155" t="s">
        <v>586</v>
      </c>
      <c r="AJ50" s="155"/>
      <c r="AK50" s="152" t="s">
        <v>584</v>
      </c>
      <c r="AL50" s="152"/>
      <c r="AM50" s="152" t="s">
        <v>585</v>
      </c>
      <c r="AN50" s="152"/>
      <c r="AO50" s="152" t="s">
        <v>586</v>
      </c>
      <c r="AP50" s="152"/>
      <c r="AQ50" s="152"/>
      <c r="AR50" s="152"/>
      <c r="AS50" s="152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87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15.3333333333333</v>
      </c>
      <c r="AH51" s="169"/>
      <c r="AI51" s="169" t="n">
        <f aca="false">AE51+AG51</f>
        <v>32.1666666666667</v>
      </c>
      <c r="AJ51" s="169"/>
      <c r="AK51" s="168" t="n">
        <v>16.8333333333333</v>
      </c>
      <c r="AL51" s="168"/>
      <c r="AM51" s="168" t="n">
        <v>4.66666666666667</v>
      </c>
      <c r="AN51" s="168"/>
      <c r="AO51" s="168" t="n">
        <f aca="false">AK51+AM51</f>
        <v>21.5</v>
      </c>
      <c r="AP51" s="168"/>
      <c r="AQ51" s="168" t="n">
        <f aca="false">Q51+W51+AC51+AI51+AO51</f>
        <v>153.166666666667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284</v>
      </c>
      <c r="B52" s="165"/>
      <c r="C52" s="167" t="s">
        <v>588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2.83333333333333</v>
      </c>
      <c r="T52" s="169"/>
      <c r="U52" s="169" t="n">
        <v>1.83333333333333</v>
      </c>
      <c r="V52" s="169"/>
      <c r="W52" s="169" t="n">
        <f aca="false">S52+U52</f>
        <v>4.66666666666667</v>
      </c>
      <c r="X52" s="169"/>
      <c r="Y52" s="168" t="n">
        <v>3</v>
      </c>
      <c r="Z52" s="168"/>
      <c r="AA52" s="168" t="n">
        <v>1</v>
      </c>
      <c r="AB52" s="168"/>
      <c r="AC52" s="168" t="n">
        <f aca="false">Y52+AA52</f>
        <v>4</v>
      </c>
      <c r="AD52" s="168"/>
      <c r="AE52" s="169" t="n">
        <v>3</v>
      </c>
      <c r="AF52" s="169"/>
      <c r="AG52" s="169" t="n">
        <v>0.833333333333333</v>
      </c>
      <c r="AH52" s="169"/>
      <c r="AI52" s="169" t="n">
        <f aca="false">AE52+AG52</f>
        <v>3.83333333333333</v>
      </c>
      <c r="AJ52" s="169"/>
      <c r="AK52" s="168" t="n">
        <v>3</v>
      </c>
      <c r="AL52" s="168"/>
      <c r="AM52" s="168" t="n">
        <v>0</v>
      </c>
      <c r="AN52" s="168"/>
      <c r="AO52" s="168" t="n">
        <f aca="false">AK52+AM52</f>
        <v>3</v>
      </c>
      <c r="AP52" s="168"/>
      <c r="AQ52" s="168" t="n">
        <f aca="false">Q52+W52+AC52+AI52+AO52</f>
        <v>20.3333333333333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74</v>
      </c>
      <c r="B53" s="165"/>
      <c r="C53" s="167" t="s">
        <v>500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4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75</v>
      </c>
      <c r="B54" s="165"/>
      <c r="C54" s="167" t="s">
        <v>511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4</v>
      </c>
      <c r="AH54" s="169"/>
      <c r="AI54" s="169" t="n">
        <f aca="false">AE54+AG54</f>
        <v>4</v>
      </c>
      <c r="AJ54" s="169"/>
      <c r="AK54" s="168" t="n">
        <v>0</v>
      </c>
      <c r="AL54" s="168"/>
      <c r="AM54" s="168" t="n">
        <v>4</v>
      </c>
      <c r="AN54" s="168"/>
      <c r="AO54" s="168" t="n">
        <f aca="false">AK54+AM54</f>
        <v>4</v>
      </c>
      <c r="AP54" s="168"/>
      <c r="AQ54" s="168" t="n">
        <f aca="false">Q54+W54+AC54+AI54+AO54</f>
        <v>10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89</v>
      </c>
      <c r="B55" s="165"/>
      <c r="C55" s="167" t="s">
        <v>590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0</v>
      </c>
      <c r="AL55" s="168"/>
      <c r="AM55" s="168" t="n">
        <v>0</v>
      </c>
      <c r="AN55" s="168"/>
      <c r="AO55" s="168" t="n">
        <f aca="false">AK55+AM55</f>
        <v>0</v>
      </c>
      <c r="AP55" s="168"/>
      <c r="AQ55" s="168" t="n">
        <f aca="false">Q55+W55+AC55+AI55+AO55</f>
        <v>0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76</v>
      </c>
      <c r="B56" s="165"/>
      <c r="C56" s="167" t="s">
        <v>591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0</v>
      </c>
      <c r="AL56" s="168"/>
      <c r="AM56" s="168" t="n">
        <v>10.5</v>
      </c>
      <c r="AN56" s="168"/>
      <c r="AO56" s="168" t="n">
        <f aca="false">AK56+AM56</f>
        <v>10.5</v>
      </c>
      <c r="AP56" s="168"/>
      <c r="AQ56" s="168" t="n">
        <f aca="false">Q56+W56+AC56+AI56+AO56</f>
        <v>10.5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73</v>
      </c>
      <c r="B57" s="165"/>
      <c r="C57" s="167" t="s">
        <v>592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7</v>
      </c>
      <c r="AH57" s="169"/>
      <c r="AI57" s="169" t="n">
        <f aca="false">AE57+AG57</f>
        <v>8</v>
      </c>
      <c r="AJ57" s="169"/>
      <c r="AK57" s="168" t="n">
        <v>1</v>
      </c>
      <c r="AL57" s="168"/>
      <c r="AM57" s="168" t="n">
        <v>8</v>
      </c>
      <c r="AN57" s="168"/>
      <c r="AO57" s="168" t="n">
        <f aca="false">AK57+AM57</f>
        <v>9</v>
      </c>
      <c r="AP57" s="168"/>
      <c r="AQ57" s="168" t="n">
        <f aca="false">Q57+W57+AC57+AI57+AO57</f>
        <v>42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13</v>
      </c>
      <c r="B58" s="165"/>
      <c r="C58" s="167" t="s">
        <v>593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0.833333333333333</v>
      </c>
      <c r="AB58" s="168"/>
      <c r="AC58" s="168" t="n">
        <f aca="false">Y58+AA58</f>
        <v>1.66666666666667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v>0.833333333333333</v>
      </c>
      <c r="AL58" s="168"/>
      <c r="AM58" s="168" t="n">
        <v>1</v>
      </c>
      <c r="AN58" s="168"/>
      <c r="AO58" s="168" t="n">
        <f aca="false">AK58+AM58</f>
        <v>1.83333333333333</v>
      </c>
      <c r="AP58" s="168"/>
      <c r="AQ58" s="168" t="n">
        <f aca="false">Q58+W58+AC58+AI58+AO58</f>
        <v>9.33333333333333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94</v>
      </c>
      <c r="B59" s="165"/>
      <c r="C59" s="167" t="s">
        <v>595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72</v>
      </c>
      <c r="B60" s="165"/>
      <c r="C60" s="167" t="s">
        <v>596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33333333333333</v>
      </c>
      <c r="AL60" s="168"/>
      <c r="AM60" s="168" t="n">
        <v>0.833333333333333</v>
      </c>
      <c r="AN60" s="168"/>
      <c r="AO60" s="168" t="n">
        <f aca="false">AK60+AM60</f>
        <v>2.16666666666667</v>
      </c>
      <c r="AP60" s="168"/>
      <c r="AQ60" s="168" t="n">
        <f aca="false">Q60+W60+AC60+AI60+AO60</f>
        <v>10.6666666666667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83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3</v>
      </c>
      <c r="AL61" s="168"/>
      <c r="AM61" s="168" t="n">
        <f aca="false">AM51+AM52+AM53+AM54+AM55+AM56+AM57+AM58+AM59+AM60</f>
        <v>29</v>
      </c>
      <c r="AN61" s="168"/>
      <c r="AO61" s="168" t="n">
        <f aca="false">AO51+AO52+AO53+AO54+AO55+AO56+AO57+AO58+AO59+AO60</f>
        <v>52</v>
      </c>
      <c r="AP61" s="168"/>
      <c r="AQ61" s="168" t="n">
        <f aca="false">Q61+W61+AC61+AI61+AO61</f>
        <v>260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97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6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598</v>
      </c>
      <c r="D1" s="183"/>
      <c r="E1" s="183"/>
      <c r="F1" s="183"/>
      <c r="G1" s="183"/>
      <c r="H1" s="183"/>
      <c r="I1" s="184" t="s">
        <v>599</v>
      </c>
      <c r="J1" s="134" t="s">
        <v>600</v>
      </c>
      <c r="K1" s="134"/>
      <c r="L1" s="134" t="s">
        <v>601</v>
      </c>
      <c r="M1" s="134"/>
      <c r="N1" s="134"/>
      <c r="O1" s="134"/>
      <c r="P1" s="134"/>
      <c r="Q1" s="134"/>
      <c r="R1" s="134"/>
      <c r="S1" s="134"/>
      <c r="T1" s="185" t="s">
        <v>602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03</v>
      </c>
      <c r="BR1" s="188" t="s">
        <v>604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55</v>
      </c>
      <c r="K2" s="190" t="s">
        <v>605</v>
      </c>
      <c r="L2" s="191" t="s">
        <v>606</v>
      </c>
      <c r="M2" s="184" t="s">
        <v>607</v>
      </c>
      <c r="N2" s="182" t="s">
        <v>608</v>
      </c>
      <c r="O2" s="182"/>
      <c r="P2" s="182"/>
      <c r="Q2" s="182"/>
      <c r="R2" s="182"/>
      <c r="S2" s="182"/>
      <c r="T2" s="192" t="s">
        <v>258</v>
      </c>
      <c r="U2" s="192"/>
      <c r="V2" s="192"/>
      <c r="W2" s="192"/>
      <c r="X2" s="192"/>
      <c r="Y2" s="192"/>
      <c r="Z2" s="192"/>
      <c r="AA2" s="192"/>
      <c r="AB2" s="192" t="s">
        <v>259</v>
      </c>
      <c r="AC2" s="192"/>
      <c r="AD2" s="192"/>
      <c r="AE2" s="192"/>
      <c r="AF2" s="192"/>
      <c r="AG2" s="192"/>
      <c r="AH2" s="192"/>
      <c r="AI2" s="192"/>
      <c r="AJ2" s="192" t="s">
        <v>260</v>
      </c>
      <c r="AK2" s="192"/>
      <c r="AL2" s="192"/>
      <c r="AM2" s="192"/>
      <c r="AN2" s="192"/>
      <c r="AO2" s="192"/>
      <c r="AP2" s="192"/>
      <c r="AQ2" s="192"/>
      <c r="AR2" s="192" t="s">
        <v>261</v>
      </c>
      <c r="AS2" s="192"/>
      <c r="AT2" s="192"/>
      <c r="AU2" s="192"/>
      <c r="AV2" s="192"/>
      <c r="AW2" s="192"/>
      <c r="AX2" s="192"/>
      <c r="AY2" s="192"/>
      <c r="AZ2" s="192" t="s">
        <v>262</v>
      </c>
      <c r="BA2" s="192"/>
      <c r="BB2" s="192"/>
      <c r="BC2" s="192"/>
      <c r="BD2" s="192"/>
      <c r="BE2" s="192"/>
      <c r="BF2" s="192"/>
      <c r="BG2" s="192"/>
      <c r="BH2" s="192" t="s">
        <v>263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09</v>
      </c>
      <c r="D3" s="194" t="s">
        <v>610</v>
      </c>
      <c r="E3" s="194" t="s">
        <v>611</v>
      </c>
      <c r="F3" s="194" t="s">
        <v>612</v>
      </c>
      <c r="G3" s="194" t="s">
        <v>573</v>
      </c>
      <c r="H3" s="194" t="s">
        <v>290</v>
      </c>
      <c r="I3" s="184"/>
      <c r="J3" s="189"/>
      <c r="K3" s="190"/>
      <c r="L3" s="191"/>
      <c r="M3" s="184"/>
      <c r="N3" s="189" t="s">
        <v>613</v>
      </c>
      <c r="O3" s="190" t="s">
        <v>614</v>
      </c>
      <c r="P3" s="190" t="s">
        <v>615</v>
      </c>
      <c r="Q3" s="195" t="s">
        <v>616</v>
      </c>
      <c r="R3" s="195" t="s">
        <v>617</v>
      </c>
      <c r="S3" s="196" t="s">
        <v>586</v>
      </c>
      <c r="T3" s="197" t="s">
        <v>618</v>
      </c>
      <c r="U3" s="197"/>
      <c r="V3" s="198"/>
      <c r="W3" s="198"/>
      <c r="X3" s="199" t="s">
        <v>619</v>
      </c>
      <c r="Y3" s="199"/>
      <c r="Z3" s="200"/>
      <c r="AA3" s="200"/>
      <c r="AB3" s="197" t="s">
        <v>620</v>
      </c>
      <c r="AC3" s="197"/>
      <c r="AD3" s="198"/>
      <c r="AE3" s="198"/>
      <c r="AF3" s="199" t="s">
        <v>621</v>
      </c>
      <c r="AG3" s="199"/>
      <c r="AH3" s="200"/>
      <c r="AI3" s="200"/>
      <c r="AJ3" s="197" t="s">
        <v>622</v>
      </c>
      <c r="AK3" s="197"/>
      <c r="AL3" s="198"/>
      <c r="AM3" s="198"/>
      <c r="AN3" s="199" t="s">
        <v>623</v>
      </c>
      <c r="AO3" s="199"/>
      <c r="AP3" s="200"/>
      <c r="AQ3" s="200"/>
      <c r="AR3" s="197" t="s">
        <v>624</v>
      </c>
      <c r="AS3" s="197"/>
      <c r="AT3" s="198"/>
      <c r="AU3" s="198"/>
      <c r="AV3" s="199" t="s">
        <v>625</v>
      </c>
      <c r="AW3" s="199"/>
      <c r="AX3" s="200"/>
      <c r="AY3" s="200"/>
      <c r="AZ3" s="197" t="s">
        <v>626</v>
      </c>
      <c r="BA3" s="197"/>
      <c r="BB3" s="198"/>
      <c r="BC3" s="198"/>
      <c r="BD3" s="199" t="s">
        <v>627</v>
      </c>
      <c r="BE3" s="199"/>
      <c r="BF3" s="200"/>
      <c r="BG3" s="200"/>
      <c r="BH3" s="197" t="s">
        <v>628</v>
      </c>
      <c r="BI3" s="197"/>
      <c r="BJ3" s="198"/>
      <c r="BK3" s="198"/>
      <c r="BL3" s="199" t="s">
        <v>629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13</v>
      </c>
      <c r="U4" s="195" t="s">
        <v>614</v>
      </c>
      <c r="V4" s="195" t="s">
        <v>615</v>
      </c>
      <c r="W4" s="195" t="s">
        <v>617</v>
      </c>
      <c r="X4" s="202" t="s">
        <v>613</v>
      </c>
      <c r="Y4" s="202" t="s">
        <v>614</v>
      </c>
      <c r="Z4" s="202" t="s">
        <v>615</v>
      </c>
      <c r="AA4" s="202" t="s">
        <v>617</v>
      </c>
      <c r="AB4" s="195" t="s">
        <v>613</v>
      </c>
      <c r="AC4" s="195" t="s">
        <v>614</v>
      </c>
      <c r="AD4" s="195" t="s">
        <v>615</v>
      </c>
      <c r="AE4" s="195" t="s">
        <v>617</v>
      </c>
      <c r="AF4" s="202" t="s">
        <v>613</v>
      </c>
      <c r="AG4" s="202" t="s">
        <v>614</v>
      </c>
      <c r="AH4" s="202" t="s">
        <v>615</v>
      </c>
      <c r="AI4" s="202" t="s">
        <v>617</v>
      </c>
      <c r="AJ4" s="195" t="s">
        <v>613</v>
      </c>
      <c r="AK4" s="195" t="s">
        <v>614</v>
      </c>
      <c r="AL4" s="195" t="s">
        <v>615</v>
      </c>
      <c r="AM4" s="195" t="s">
        <v>617</v>
      </c>
      <c r="AN4" s="202" t="s">
        <v>613</v>
      </c>
      <c r="AO4" s="202" t="s">
        <v>614</v>
      </c>
      <c r="AP4" s="202" t="s">
        <v>615</v>
      </c>
      <c r="AQ4" s="202" t="s">
        <v>617</v>
      </c>
      <c r="AR4" s="195" t="s">
        <v>613</v>
      </c>
      <c r="AS4" s="195" t="s">
        <v>614</v>
      </c>
      <c r="AT4" s="195" t="s">
        <v>615</v>
      </c>
      <c r="AU4" s="195" t="s">
        <v>617</v>
      </c>
      <c r="AV4" s="202" t="s">
        <v>613</v>
      </c>
      <c r="AW4" s="202" t="s">
        <v>614</v>
      </c>
      <c r="AX4" s="202" t="s">
        <v>615</v>
      </c>
      <c r="AY4" s="202" t="s">
        <v>617</v>
      </c>
      <c r="AZ4" s="195" t="s">
        <v>613</v>
      </c>
      <c r="BA4" s="195" t="s">
        <v>614</v>
      </c>
      <c r="BB4" s="195" t="s">
        <v>615</v>
      </c>
      <c r="BC4" s="195" t="s">
        <v>617</v>
      </c>
      <c r="BD4" s="202" t="s">
        <v>613</v>
      </c>
      <c r="BE4" s="202" t="s">
        <v>614</v>
      </c>
      <c r="BF4" s="202" t="s">
        <v>615</v>
      </c>
      <c r="BG4" s="202" t="s">
        <v>617</v>
      </c>
      <c r="BH4" s="195" t="s">
        <v>613</v>
      </c>
      <c r="BI4" s="195" t="s">
        <v>614</v>
      </c>
      <c r="BJ4" s="195" t="s">
        <v>615</v>
      </c>
      <c r="BK4" s="195" t="s">
        <v>617</v>
      </c>
      <c r="BL4" s="202" t="s">
        <v>613</v>
      </c>
      <c r="BM4" s="202" t="s">
        <v>614</v>
      </c>
      <c r="BN4" s="202" t="s">
        <v>615</v>
      </c>
      <c r="BO4" s="202" t="s">
        <v>617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78</v>
      </c>
      <c r="B5" s="205" t="s">
        <v>279</v>
      </c>
      <c r="C5" s="206"/>
      <c r="D5" s="206"/>
      <c r="E5" s="206"/>
      <c r="F5" s="206"/>
      <c r="G5" s="206"/>
      <c r="H5" s="206"/>
      <c r="I5" s="207" t="n">
        <f aca="false">J5+L5</f>
        <v>9796</v>
      </c>
      <c r="J5" s="207" t="n">
        <f aca="false">SUMIF(BR6:BR75,"&gt;=0",J6:J75)</f>
        <v>0</v>
      </c>
      <c r="K5" s="206"/>
      <c r="L5" s="207" t="n">
        <f aca="false">M5+S5</f>
        <v>9796</v>
      </c>
      <c r="M5" s="207" t="n">
        <f aca="false">SUMIF(BR6:BR75,"&gt;=0",M6:M75)</f>
        <v>810</v>
      </c>
      <c r="N5" s="207" t="n">
        <f aca="false">SUMIF(BR6:BR75,"&gt;=0",N6:N75)</f>
        <v>1144</v>
      </c>
      <c r="O5" s="207" t="n">
        <f aca="false">SUMIF(BR6:BR75,"&gt;=0",O6:O75)</f>
        <v>2268</v>
      </c>
      <c r="P5" s="207" t="n">
        <f aca="false">SUMIF(BR6:BR75,"&gt;=0",P6:P75)</f>
        <v>370</v>
      </c>
      <c r="Q5" s="208" t="n">
        <f aca="false">SUMIF(BR6:BR75,"&gt;=0",Q6:Q75)</f>
        <v>3782</v>
      </c>
      <c r="R5" s="207" t="n">
        <f aca="false">SUMIF(BR6:BR75,"&gt;=0",R6:R75)</f>
        <v>5204</v>
      </c>
      <c r="S5" s="208" t="n">
        <f aca="false">Q5+R5</f>
        <v>898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80</v>
      </c>
      <c r="B6" s="214" t="s">
        <v>281</v>
      </c>
      <c r="C6" s="215"/>
      <c r="D6" s="215"/>
      <c r="E6" s="215"/>
      <c r="F6" s="215"/>
      <c r="G6" s="215"/>
      <c r="H6" s="215"/>
      <c r="I6" s="216" t="n">
        <f aca="false">J6+L6</f>
        <v>5292</v>
      </c>
      <c r="J6" s="216" t="n">
        <f aca="false">SUMIF(BR7:BR40,"&gt;=0",J7:J40)</f>
        <v>0</v>
      </c>
      <c r="K6" s="215"/>
      <c r="L6" s="216" t="n">
        <f aca="false">M6+S6</f>
        <v>5292</v>
      </c>
      <c r="M6" s="216" t="n">
        <f aca="false">SUMIF(BR7:BR40,"&gt;=0",M7:M40)</f>
        <v>486</v>
      </c>
      <c r="N6" s="216" t="n">
        <f aca="false">SUMIF(BR7:BR40,"&gt;=0",N7:N40)</f>
        <v>678</v>
      </c>
      <c r="O6" s="216" t="n">
        <f aca="false">SUMIF(BR7:BR40,"&gt;=0",O7:O40)</f>
        <v>1058</v>
      </c>
      <c r="P6" s="216" t="n">
        <f aca="false">SUMIF(BR7:BR40,"&gt;=0",P7:P40)</f>
        <v>218</v>
      </c>
      <c r="Q6" s="217" t="n">
        <f aca="false">SUMIF(BR7:BR40,"&gt;=0",Q7:Q40)</f>
        <v>1954</v>
      </c>
      <c r="R6" s="216" t="n">
        <f aca="false">SUMIF(BR7:BR40,"&gt;=0",R7:R40)</f>
        <v>2852</v>
      </c>
      <c r="S6" s="217" t="n">
        <f aca="false">Q6+R6</f>
        <v>4806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282</v>
      </c>
      <c r="B7" s="222" t="s">
        <v>283</v>
      </c>
      <c r="C7" s="223" t="s">
        <v>630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+AZ7+BD7</f>
        <v>18</v>
      </c>
      <c r="O7" s="224" t="n">
        <f aca="false">U7+Y7+AC7+AG7+AK7+AO7+AS7+AW7+BA7+BE7</f>
        <v>26</v>
      </c>
      <c r="P7" s="224" t="n">
        <f aca="false">V7+Z7+AD7+AH7+AL7+AP7+AT7+AX7+BB7+BF7</f>
        <v>0</v>
      </c>
      <c r="Q7" s="225" t="n">
        <f aca="false">SUM(N7:P7)</f>
        <v>44</v>
      </c>
      <c r="R7" s="224" t="n">
        <f aca="false">W7+AA7+AE7+AI7+AM7+AQ7+AU7+AY7+BC7+BG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287</v>
      </c>
      <c r="B8" s="222" t="s">
        <v>288</v>
      </c>
      <c r="C8" s="223"/>
      <c r="D8" s="223" t="s">
        <v>631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+AZ8+BD8</f>
        <v>0</v>
      </c>
      <c r="O8" s="224" t="n">
        <f aca="false">U8+Y8+AC8+AG8+AK8+AO8+AS8+AW8+BA8+BE8</f>
        <v>118</v>
      </c>
      <c r="P8" s="224" t="n">
        <f aca="false">V8+Z8+AD8+AH8+AL8+AP8+AT8+AX8+BB8+BF8</f>
        <v>0</v>
      </c>
      <c r="Q8" s="225" t="n">
        <f aca="false">SUM(N8:P8)</f>
        <v>118</v>
      </c>
      <c r="R8" s="224" t="n">
        <f aca="false">W8+AA8+AE8+AI8+AM8+AQ8+AU8+AY8+BC8+BG8</f>
        <v>170</v>
      </c>
      <c r="S8" s="226" t="n">
        <f aca="false">Q8+R8</f>
        <v>288</v>
      </c>
      <c r="T8" s="227"/>
      <c r="U8" s="227" t="n">
        <v>34</v>
      </c>
      <c r="V8" s="227"/>
      <c r="W8" s="229" t="n">
        <v>38</v>
      </c>
      <c r="X8" s="209"/>
      <c r="Y8" s="209" t="n">
        <v>34</v>
      </c>
      <c r="Z8" s="209"/>
      <c r="AA8" s="232" t="n">
        <v>38</v>
      </c>
      <c r="AB8" s="227"/>
      <c r="AC8" s="227" t="n">
        <v>50</v>
      </c>
      <c r="AD8" s="227"/>
      <c r="AE8" s="229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292</v>
      </c>
      <c r="B9" s="222" t="s">
        <v>78</v>
      </c>
      <c r="C9" s="223"/>
      <c r="D9" s="223" t="s">
        <v>632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+AZ9+BD9</f>
        <v>18</v>
      </c>
      <c r="O9" s="224" t="n">
        <f aca="false">U9+Y9+AC9+AG9+AK9+AO9+AS9+AW9+BA9+BE9</f>
        <v>24</v>
      </c>
      <c r="P9" s="224" t="n">
        <f aca="false">V9+Z9+AD9+AH9+AL9+AP9+AT9+AX9+BB9+BF9</f>
        <v>0</v>
      </c>
      <c r="Q9" s="225" t="n">
        <f aca="false">SUM(N9:P9)</f>
        <v>42</v>
      </c>
      <c r="R9" s="224" t="n">
        <f aca="false">W9+AA9+AE9+AI9+AM9+AQ9+AU9+AY9+BC9+BG9</f>
        <v>66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 t="n">
        <v>18</v>
      </c>
      <c r="AS9" s="227" t="n">
        <v>24</v>
      </c>
      <c r="AT9" s="227"/>
      <c r="AU9" s="229" t="n">
        <v>66</v>
      </c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295</v>
      </c>
      <c r="B10" s="222" t="s">
        <v>296</v>
      </c>
      <c r="C10" s="223"/>
      <c r="D10" s="223" t="s">
        <v>633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+AZ10+BD10</f>
        <v>16</v>
      </c>
      <c r="O10" s="224" t="n">
        <f aca="false">U10+Y10+AC10+AG10+AK10+AO10+AS10+AW10+BA10+BE10</f>
        <v>24</v>
      </c>
      <c r="P10" s="224" t="n">
        <f aca="false">V10+Z10+AD10+AH10+AL10+AP10+AT10+AX10+BB10+BF10</f>
        <v>0</v>
      </c>
      <c r="Q10" s="225" t="n">
        <f aca="false">SUM(N10:P10)</f>
        <v>40</v>
      </c>
      <c r="R10" s="224" t="n">
        <f aca="false">W10+AA10+AE10+AI10+AM10+AQ10+AU10+AY10+BC10+BG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2" t="s">
        <v>299</v>
      </c>
      <c r="B11" s="222" t="s">
        <v>300</v>
      </c>
      <c r="C11" s="223"/>
      <c r="D11" s="223" t="s">
        <v>634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+AZ11+BD11</f>
        <v>16</v>
      </c>
      <c r="O11" s="224" t="n">
        <f aca="false">U11+Y11+AC11+AG11+AK11+AO11+AS11+AW11+BA11+BE11</f>
        <v>28</v>
      </c>
      <c r="P11" s="224" t="n">
        <f aca="false">V11+Z11+AD11+AH11+AL11+AP11+AT11+AX11+BB11+BF11</f>
        <v>0</v>
      </c>
      <c r="Q11" s="225" t="n">
        <f aca="false">SUM(N11:P11)</f>
        <v>44</v>
      </c>
      <c r="R11" s="224" t="n">
        <f aca="false">W11+AA11+AE11+AI11+AM11+AQ11+AU11+AY11+BC11+BG11</f>
        <v>64</v>
      </c>
      <c r="S11" s="226" t="n">
        <f aca="false">Q11+R11</f>
        <v>108</v>
      </c>
      <c r="T11" s="227"/>
      <c r="U11" s="227"/>
      <c r="V11" s="227"/>
      <c r="W11" s="228"/>
      <c r="X11" s="209" t="n">
        <v>16</v>
      </c>
      <c r="Y11" s="209" t="n">
        <v>28</v>
      </c>
      <c r="Z11" s="209"/>
      <c r="AA11" s="232" t="n">
        <v>64</v>
      </c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02</v>
      </c>
      <c r="B12" s="222" t="s">
        <v>303</v>
      </c>
      <c r="C12" s="223"/>
      <c r="D12" s="223" t="s">
        <v>635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+AZ12+BD12</f>
        <v>16</v>
      </c>
      <c r="O12" s="224" t="n">
        <f aca="false">U12+Y12+AC12+AG12+AK12+AO12+AS12+AW12+BA12+BE12</f>
        <v>24</v>
      </c>
      <c r="P12" s="224" t="n">
        <f aca="false">V12+Z12+AD12+AH12+AL12+AP12+AT12+AX12+BB12+BF12</f>
        <v>0</v>
      </c>
      <c r="Q12" s="225" t="n">
        <f aca="false">SUM(N12:P12)</f>
        <v>40</v>
      </c>
      <c r="R12" s="224" t="n">
        <f aca="false">W12+AA12+AE12+AI12+AM12+AQ12+AU12+AY12+BC12+BG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04</v>
      </c>
      <c r="B13" s="222" t="s">
        <v>305</v>
      </c>
      <c r="C13" s="223"/>
      <c r="D13" s="223" t="s">
        <v>636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+AZ13+BD13</f>
        <v>16</v>
      </c>
      <c r="O13" s="224" t="n">
        <f aca="false">U13+Y13+AC13+AG13+AK13+AO13+AS13+AW13+BA13+BE13</f>
        <v>28</v>
      </c>
      <c r="P13" s="224" t="n">
        <f aca="false">V13+Z13+AD13+AH13+AL13+AP13+AT13+AX13+BB13+BF13</f>
        <v>0</v>
      </c>
      <c r="Q13" s="225" t="n">
        <f aca="false">SUM(N13:P13)</f>
        <v>44</v>
      </c>
      <c r="R13" s="224" t="n">
        <f aca="false">W13+AA13+AE13+AI13+AM13+AQ13+AU13+AY13+BC13+BG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08</v>
      </c>
      <c r="B14" s="222" t="s">
        <v>309</v>
      </c>
      <c r="C14" s="223"/>
      <c r="D14" s="223" t="s">
        <v>630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+AZ14+BD14</f>
        <v>16</v>
      </c>
      <c r="O14" s="224" t="n">
        <f aca="false">U14+Y14+AC14+AG14+AK14+AO14+AS14+AW14+BA14+BE14</f>
        <v>28</v>
      </c>
      <c r="P14" s="224" t="n">
        <f aca="false">V14+Z14+AD14+AH14+AL14+AP14+AT14+AX14+BB14+BF14</f>
        <v>0</v>
      </c>
      <c r="Q14" s="225" t="n">
        <f aca="false">SUM(N14:P14)</f>
        <v>44</v>
      </c>
      <c r="R14" s="224" t="n">
        <f aca="false">W14+AA14+AE14+AI14+AM14+AQ14+AU14+AY14+BC14+BG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11</v>
      </c>
      <c r="B15" s="222" t="s">
        <v>312</v>
      </c>
      <c r="C15" s="223"/>
      <c r="D15" s="223" t="s">
        <v>637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16</v>
      </c>
      <c r="O15" s="224" t="n">
        <f aca="false">U15+Y15+AC15+AG15+AK15+AO15+AS15+AW15+BA15+BE15</f>
        <v>32</v>
      </c>
      <c r="P15" s="224" t="n">
        <f aca="false">V15+Z15+AD15+AH15+AL15+AP15+AT15+AX15+BB15+BF15</f>
        <v>0</v>
      </c>
      <c r="Q15" s="225" t="n">
        <f aca="false">SUM(N15:P15)</f>
        <v>48</v>
      </c>
      <c r="R15" s="224" t="n">
        <f aca="false">W15+AA15+AE15+AI15+AM15+AQ15+AU15+AY15+BC15+BG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2" t="s">
        <v>315</v>
      </c>
      <c r="B16" s="222" t="s">
        <v>316</v>
      </c>
      <c r="C16" s="223"/>
      <c r="D16" s="223" t="s">
        <v>635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16</v>
      </c>
      <c r="O16" s="224" t="n">
        <f aca="false">U16+Y16+AC16+AG16+AK16+AO16+AS16+AW16+BA16+BE16</f>
        <v>32</v>
      </c>
      <c r="P16" s="224" t="n">
        <f aca="false">V16+Z16+AD16+AH16+AL16+AP16+AT16+AX16+BB16+BF16</f>
        <v>0</v>
      </c>
      <c r="Q16" s="225" t="n">
        <f aca="false">SUM(N16:P16)</f>
        <v>48</v>
      </c>
      <c r="R16" s="224" t="n">
        <f aca="false">W16+AA16+AE16+AI16+AM16+AQ16+AU16+AY16+BC16+BG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18</v>
      </c>
      <c r="B17" s="222" t="s">
        <v>319</v>
      </c>
      <c r="C17" s="223"/>
      <c r="D17" s="223" t="s">
        <v>635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+AZ17+BD17</f>
        <v>18</v>
      </c>
      <c r="O17" s="224" t="n">
        <f aca="false">U17+Y17+AC17+AG17+AK17+AO17+AS17+AW17+BA17+BE17</f>
        <v>0</v>
      </c>
      <c r="P17" s="224" t="n">
        <f aca="false">V17+Z17+AD17+AH17+AL17+AP17+AT17+AX17+BB17+BF17</f>
        <v>34</v>
      </c>
      <c r="Q17" s="225" t="n">
        <f aca="false">SUM(N17:P17)</f>
        <v>52</v>
      </c>
      <c r="R17" s="224" t="n">
        <f aca="false">W17+AA17+AE17+AI17+AM17+AQ17+AU17+AY17+BC17+BG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29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22</v>
      </c>
      <c r="B18" s="222" t="s">
        <v>323</v>
      </c>
      <c r="C18" s="223"/>
      <c r="D18" s="223" t="s">
        <v>636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+AZ18+BD18</f>
        <v>18</v>
      </c>
      <c r="O18" s="224" t="n">
        <f aca="false">U18+Y18+AC18+AG18+AK18+AO18+AS18+AW18+BA18+BE18</f>
        <v>0</v>
      </c>
      <c r="P18" s="224" t="n">
        <f aca="false">V18+Z18+AD18+AH18+AL18+AP18+AT18+AX18+BB18+BF18</f>
        <v>34</v>
      </c>
      <c r="Q18" s="225" t="n">
        <f aca="false">SUM(N18:P18)</f>
        <v>52</v>
      </c>
      <c r="R18" s="224" t="n">
        <f aca="false">W18+AA18+AE18+AI18+AM18+AQ18+AU18+AY18+BC18+BG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24</v>
      </c>
      <c r="B19" s="222" t="s">
        <v>325</v>
      </c>
      <c r="C19" s="223"/>
      <c r="D19" s="223" t="s">
        <v>636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+AZ19+BD19</f>
        <v>18</v>
      </c>
      <c r="O19" s="224" t="n">
        <f aca="false">U19+Y19+AC19+AG19+AK19+AO19+AS19+AW19+BA19+BE19</f>
        <v>16</v>
      </c>
      <c r="P19" s="224" t="n">
        <f aca="false">V19+Z19+AD19+AH19+AL19+AP19+AT19+AX19+BB19+BF19</f>
        <v>0</v>
      </c>
      <c r="Q19" s="225" t="n">
        <f aca="false">SUM(N19:P19)</f>
        <v>34</v>
      </c>
      <c r="R19" s="224" t="n">
        <f aca="false">W19+AA19+AE19+AI19+AM19+AQ19+AU19+AY19+BC19+BG19</f>
        <v>74</v>
      </c>
      <c r="S19" s="226" t="n">
        <f aca="false">Q19+R19</f>
        <v>108</v>
      </c>
      <c r="T19" s="227"/>
      <c r="U19" s="227"/>
      <c r="V19" s="227"/>
      <c r="W19" s="228"/>
      <c r="X19" s="209" t="n">
        <v>18</v>
      </c>
      <c r="Y19" s="209" t="n">
        <v>16</v>
      </c>
      <c r="Z19" s="209"/>
      <c r="AA19" s="232" t="n">
        <v>74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327</v>
      </c>
      <c r="B20" s="222" t="s">
        <v>328</v>
      </c>
      <c r="C20" s="223"/>
      <c r="D20" s="223" t="s">
        <v>635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+AZ20+BD20</f>
        <v>18</v>
      </c>
      <c r="O20" s="224" t="n">
        <f aca="false">U20+Y20+AC20+AG20+AK20+AO20+AS20+AW20+BA20+BE20</f>
        <v>16</v>
      </c>
      <c r="P20" s="224" t="n">
        <f aca="false">V20+Z20+AD20+AH20+AL20+AP20+AT20+AX20+BB20+BF20</f>
        <v>0</v>
      </c>
      <c r="Q20" s="225" t="n">
        <f aca="false">SUM(N20:P20)</f>
        <v>34</v>
      </c>
      <c r="R20" s="224" t="n">
        <f aca="false">W20+AA20+AE20+AI20+AM20+AQ20+AU20+AY20+BC20+BG20</f>
        <v>74</v>
      </c>
      <c r="S20" s="226" t="n">
        <f aca="false">Q20+R20</f>
        <v>108</v>
      </c>
      <c r="T20" s="227" t="n">
        <v>18</v>
      </c>
      <c r="U20" s="227" t="n">
        <v>16</v>
      </c>
      <c r="V20" s="227"/>
      <c r="W20" s="229" t="n">
        <v>74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29</v>
      </c>
      <c r="B21" s="222" t="s">
        <v>330</v>
      </c>
      <c r="C21" s="223"/>
      <c r="D21" s="223" t="s">
        <v>638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+AJ21+AN21+AR21+AV21+AZ21+BD21</f>
        <v>16</v>
      </c>
      <c r="O21" s="224" t="n">
        <f aca="false">U21+Y21+AC21+AG21+AK21+AO21+AS21+AW21+BA21+BE21</f>
        <v>28</v>
      </c>
      <c r="P21" s="224" t="n">
        <f aca="false">V21+Z21+AD21+AH21+AL21+AP21+AT21+AX21+BB21+BF21</f>
        <v>0</v>
      </c>
      <c r="Q21" s="225" t="n">
        <f aca="false">SUM(N21:P21)</f>
        <v>44</v>
      </c>
      <c r="R21" s="224" t="n">
        <f aca="false">W21+AA21+AE21+AI21+AM21+AQ21+AU21+AY21+BC21+BG21</f>
        <v>64</v>
      </c>
      <c r="S21" s="226" t="n">
        <f aca="false">Q21+R21</f>
        <v>108</v>
      </c>
      <c r="T21" s="227"/>
      <c r="U21" s="227"/>
      <c r="V21" s="227"/>
      <c r="W21" s="228"/>
      <c r="X21" s="209"/>
      <c r="Y21" s="209"/>
      <c r="Z21" s="209"/>
      <c r="AA21" s="210"/>
      <c r="AB21" s="227" t="n">
        <v>16</v>
      </c>
      <c r="AC21" s="227" t="n">
        <v>28</v>
      </c>
      <c r="AD21" s="227"/>
      <c r="AE21" s="229" t="n">
        <v>64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33</v>
      </c>
      <c r="B22" s="222" t="s">
        <v>334</v>
      </c>
      <c r="C22" s="223" t="s">
        <v>635</v>
      </c>
      <c r="D22" s="223" t="s">
        <v>634</v>
      </c>
      <c r="E22" s="223"/>
      <c r="F22" s="223"/>
      <c r="G22" s="223"/>
      <c r="H22" s="223"/>
      <c r="I22" s="224" t="n">
        <f aca="false">J22+L22</f>
        <v>216</v>
      </c>
      <c r="J22" s="224" t="n">
        <v>0</v>
      </c>
      <c r="K22" s="223"/>
      <c r="L22" s="224" t="n">
        <f aca="false">M22+S22</f>
        <v>216</v>
      </c>
      <c r="M22" s="224" t="n">
        <v>36</v>
      </c>
      <c r="N22" s="224" t="n">
        <f aca="false">T22+X22+AB22+AF22+AJ22+AN22+AR22+AV22+AZ22+BD22</f>
        <v>36</v>
      </c>
      <c r="O22" s="224" t="n">
        <f aca="false">U22+Y22+AC22+AG22+AK22+AO22+AS22+AW22+BA22+BE22</f>
        <v>32</v>
      </c>
      <c r="P22" s="224" t="n">
        <f aca="false">V22+Z22+AD22+AH22+AL22+AP22+AT22+AX22+BB22+BF22</f>
        <v>0</v>
      </c>
      <c r="Q22" s="225" t="n">
        <f aca="false">SUM(N22:P22)</f>
        <v>68</v>
      </c>
      <c r="R22" s="224" t="n">
        <f aca="false">W22+AA22+AE22+AI22+AM22+AQ22+AU22+AY22+BC22+BG22</f>
        <v>112</v>
      </c>
      <c r="S22" s="226" t="n">
        <f aca="false">Q22+R22</f>
        <v>180</v>
      </c>
      <c r="T22" s="227" t="n">
        <v>18</v>
      </c>
      <c r="U22" s="227" t="n">
        <v>16</v>
      </c>
      <c r="V22" s="227"/>
      <c r="W22" s="229" t="n">
        <v>38</v>
      </c>
      <c r="X22" s="209" t="n">
        <v>18</v>
      </c>
      <c r="Y22" s="209" t="n">
        <v>16</v>
      </c>
      <c r="Z22" s="209"/>
      <c r="AA22" s="232" t="n">
        <v>74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37</v>
      </c>
      <c r="B23" s="222" t="s">
        <v>338</v>
      </c>
      <c r="C23" s="223"/>
      <c r="D23" s="223" t="s">
        <v>639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0</v>
      </c>
      <c r="N23" s="224" t="n">
        <f aca="false">T23+X23+AB23+AF23+AJ23+AN23+AR23+AV23+AZ23+BD23</f>
        <v>18</v>
      </c>
      <c r="O23" s="224" t="n">
        <f aca="false">U23+Y23+AC23+AG23+AK23+AO23+AS23+AW23+BA23+BE23</f>
        <v>16</v>
      </c>
      <c r="P23" s="224" t="n">
        <f aca="false">V23+Z23+AD23+AH23+AL23+AP23+AT23+AX23+BB23+BF23</f>
        <v>0</v>
      </c>
      <c r="Q23" s="225" t="n">
        <f aca="false">SUM(N23:P23)</f>
        <v>34</v>
      </c>
      <c r="R23" s="224" t="n">
        <f aca="false">W23+AA23+AE23+AI23+AM23+AQ23+AU23+AY23+BC23+BG23</f>
        <v>74</v>
      </c>
      <c r="S23" s="226" t="n">
        <f aca="false">Q23+R23</f>
        <v>108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 t="n">
        <v>18</v>
      </c>
      <c r="AK23" s="227" t="n">
        <v>16</v>
      </c>
      <c r="AL23" s="227"/>
      <c r="AM23" s="229" t="n">
        <v>74</v>
      </c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340</v>
      </c>
      <c r="B24" s="222" t="s">
        <v>341</v>
      </c>
      <c r="C24" s="223"/>
      <c r="D24" s="223" t="s">
        <v>637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+AZ24+BD24</f>
        <v>18</v>
      </c>
      <c r="O24" s="224" t="n">
        <f aca="false">U24+Y24+AC24+AG24+AK24+AO24+AS24+AW24+BA24+BE24</f>
        <v>16</v>
      </c>
      <c r="P24" s="224" t="n">
        <f aca="false">V24+Z24+AD24+AH24+AL24+AP24+AT24+AX24+BB24+BF24</f>
        <v>0</v>
      </c>
      <c r="Q24" s="225" t="n">
        <f aca="false">SUM(N24:P24)</f>
        <v>34</v>
      </c>
      <c r="R24" s="224" t="n">
        <f aca="false">W24+AA24+AE24+AI24+AM24+AQ24+AU24+AY24+BC24+BG24</f>
        <v>74</v>
      </c>
      <c r="S24" s="226" t="n">
        <f aca="false">Q24+R24</f>
        <v>108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 t="n">
        <v>18</v>
      </c>
      <c r="AG24" s="209" t="n">
        <v>16</v>
      </c>
      <c r="AH24" s="209"/>
      <c r="AI24" s="232" t="n">
        <v>74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42</v>
      </c>
      <c r="B25" s="222" t="s">
        <v>343</v>
      </c>
      <c r="C25" s="223"/>
      <c r="D25" s="223" t="s">
        <v>640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+AZ25+BD25</f>
        <v>16</v>
      </c>
      <c r="O25" s="224" t="n">
        <f aca="false">U25+Y25+AC25+AG25+AK25+AO25+AS25+AW25+BA25+BE25</f>
        <v>20</v>
      </c>
      <c r="P25" s="224" t="n">
        <f aca="false">V25+Z25+AD25+AH25+AL25+AP25+AT25+AX25+BB25+BF25</f>
        <v>0</v>
      </c>
      <c r="Q25" s="225" t="n">
        <f aca="false">SUM(N25:P25)</f>
        <v>36</v>
      </c>
      <c r="R25" s="224" t="n">
        <f aca="false">W25+AA25+AE25+AI25+AM25+AQ25+AU25+AY25+BC25+BG25</f>
        <v>72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 t="n">
        <v>16</v>
      </c>
      <c r="BE25" s="209" t="n">
        <v>20</v>
      </c>
      <c r="BF25" s="209"/>
      <c r="BG25" s="232" t="n">
        <v>72</v>
      </c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345</v>
      </c>
      <c r="B26" s="222" t="s">
        <v>346</v>
      </c>
      <c r="C26" s="223" t="s">
        <v>641</v>
      </c>
      <c r="D26" s="223"/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27</v>
      </c>
      <c r="N26" s="224" t="n">
        <f aca="false">T26+X26+AB26+AF26+AJ26+AN26+AR26+AV26+AZ26+BD26</f>
        <v>16</v>
      </c>
      <c r="O26" s="224" t="n">
        <f aca="false">U26+Y26+AC26+AG26+AK26+AO26+AS26+AW26+BA26+BE26</f>
        <v>0</v>
      </c>
      <c r="P26" s="224" t="n">
        <f aca="false">V26+Z26+AD26+AH26+AL26+AP26+AT26+AX26+BB26+BF26</f>
        <v>32</v>
      </c>
      <c r="Q26" s="225" t="n">
        <f aca="false">SUM(N26:P26)</f>
        <v>48</v>
      </c>
      <c r="R26" s="224" t="n">
        <f aca="false">W26+AA26+AE26+AI26+AM26+AQ26+AU26+AY26+BC26+BG26</f>
        <v>69</v>
      </c>
      <c r="S26" s="226" t="n">
        <f aca="false">Q26+R26</f>
        <v>117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 t="n">
        <v>16</v>
      </c>
      <c r="AW26" s="209"/>
      <c r="AX26" s="209" t="n">
        <v>32</v>
      </c>
      <c r="AY26" s="232" t="n">
        <v>69</v>
      </c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349</v>
      </c>
      <c r="B27" s="222" t="s">
        <v>350</v>
      </c>
      <c r="C27" s="223"/>
      <c r="D27" s="223" t="s">
        <v>633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+AZ27+BD27</f>
        <v>18</v>
      </c>
      <c r="O27" s="224" t="n">
        <f aca="false">U27+Y27+AC27+AG27+AK27+AO27+AS27+AW27+BA27+BE27</f>
        <v>34</v>
      </c>
      <c r="P27" s="224" t="n">
        <f aca="false">V27+Z27+AD27+AH27+AL27+AP27+AT27+AX27+BB27+BF27</f>
        <v>0</v>
      </c>
      <c r="Q27" s="225" t="n">
        <f aca="false">SUM(N27:P27)</f>
        <v>52</v>
      </c>
      <c r="R27" s="224" t="n">
        <f aca="false">W27+AA27+AE27+AI27+AM27+AQ27+AU27+AY27+BC27+BG27</f>
        <v>56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 t="n">
        <v>18</v>
      </c>
      <c r="AO27" s="209" t="n">
        <v>34</v>
      </c>
      <c r="AP27" s="209"/>
      <c r="AQ27" s="232" t="n">
        <v>56</v>
      </c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353</v>
      </c>
      <c r="B28" s="222" t="s">
        <v>354</v>
      </c>
      <c r="C28" s="223" t="s">
        <v>636</v>
      </c>
      <c r="D28" s="223" t="s">
        <v>642</v>
      </c>
      <c r="E28" s="223" t="s">
        <v>643</v>
      </c>
      <c r="F28" s="223"/>
      <c r="G28" s="223"/>
      <c r="H28" s="223"/>
      <c r="I28" s="224" t="n">
        <f aca="false">J28+L28</f>
        <v>180</v>
      </c>
      <c r="J28" s="224" t="n">
        <v>0</v>
      </c>
      <c r="K28" s="223"/>
      <c r="L28" s="224" t="n">
        <f aca="false">M28+S28</f>
        <v>180</v>
      </c>
      <c r="M28" s="224" t="n">
        <v>27</v>
      </c>
      <c r="N28" s="224" t="n">
        <f aca="false">T28+X28+AB28+AF28+AJ28+AN28+AR28+AV28+AZ28+BD28</f>
        <v>36</v>
      </c>
      <c r="O28" s="224" t="n">
        <f aca="false">U28+Y28+AC28+AG28+AK28+AO28+AS28+AW28+BA28+BE28</f>
        <v>32</v>
      </c>
      <c r="P28" s="224" t="n">
        <f aca="false">V28+Z28+AD28+AH28+AL28+AP28+AT28+AX28+BB28+BF28</f>
        <v>0</v>
      </c>
      <c r="Q28" s="225" t="n">
        <f aca="false">SUM(N28:P28)</f>
        <v>68</v>
      </c>
      <c r="R28" s="224" t="n">
        <f aca="false">W28+AA28+AE28+AI28+AM28+AQ28+AU28+AY28+BC28+BG28</f>
        <v>85</v>
      </c>
      <c r="S28" s="226" t="n">
        <f aca="false">Q28+R28</f>
        <v>153</v>
      </c>
      <c r="T28" s="227" t="n">
        <v>18</v>
      </c>
      <c r="U28" s="227" t="n">
        <v>16</v>
      </c>
      <c r="V28" s="227"/>
      <c r="W28" s="229" t="n">
        <v>38</v>
      </c>
      <c r="X28" s="209" t="n">
        <v>18</v>
      </c>
      <c r="Y28" s="209" t="n">
        <v>16</v>
      </c>
      <c r="Z28" s="209"/>
      <c r="AA28" s="232" t="n">
        <v>47</v>
      </c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68.25" hidden="false" customHeight="false" outlineLevel="0" collapsed="false">
      <c r="A29" s="222" t="s">
        <v>358</v>
      </c>
      <c r="B29" s="222" t="s">
        <v>359</v>
      </c>
      <c r="C29" s="223" t="s">
        <v>644</v>
      </c>
      <c r="D29" s="223"/>
      <c r="E29" s="223" t="s">
        <v>645</v>
      </c>
      <c r="F29" s="223"/>
      <c r="G29" s="223"/>
      <c r="H29" s="223"/>
      <c r="I29" s="224" t="n">
        <f aca="false">J29+L29</f>
        <v>972</v>
      </c>
      <c r="J29" s="224" t="n">
        <v>0</v>
      </c>
      <c r="K29" s="223"/>
      <c r="L29" s="224" t="n">
        <f aca="false">M29+S29</f>
        <v>972</v>
      </c>
      <c r="M29" s="224" t="n">
        <v>135</v>
      </c>
      <c r="N29" s="224" t="n">
        <f aca="false">T29+X29+AB29+AF29+AJ29+AN29+AR29+AV29+AZ29+BD29</f>
        <v>72</v>
      </c>
      <c r="O29" s="224" t="n">
        <f aca="false">U29+Y29+AC29+AG29+AK29+AO29+AS29+AW29+BA29+BE29</f>
        <v>304</v>
      </c>
      <c r="P29" s="224" t="n">
        <f aca="false">V29+Z29+AD29+AH29+AL29+AP29+AT29+AX29+BB29+BF29</f>
        <v>0</v>
      </c>
      <c r="Q29" s="225" t="n">
        <f aca="false">SUM(N29:P29)</f>
        <v>376</v>
      </c>
      <c r="R29" s="224" t="n">
        <f aca="false">W29+AA29+AE29+AI29+AM29+AQ29+AU29+AY29+BC29+BG29</f>
        <v>461</v>
      </c>
      <c r="S29" s="226" t="n">
        <f aca="false">Q29+R29</f>
        <v>837</v>
      </c>
      <c r="T29" s="227" t="n">
        <v>18</v>
      </c>
      <c r="U29" s="227" t="n">
        <v>84</v>
      </c>
      <c r="V29" s="227"/>
      <c r="W29" s="229" t="n">
        <v>150</v>
      </c>
      <c r="X29" s="209" t="n">
        <v>18</v>
      </c>
      <c r="Y29" s="209" t="n">
        <v>84</v>
      </c>
      <c r="Z29" s="209"/>
      <c r="AA29" s="232" t="n">
        <v>123</v>
      </c>
      <c r="AB29" s="227" t="n">
        <v>18</v>
      </c>
      <c r="AC29" s="227" t="n">
        <v>68</v>
      </c>
      <c r="AD29" s="227"/>
      <c r="AE29" s="229" t="n">
        <v>94</v>
      </c>
      <c r="AF29" s="209" t="n">
        <v>18</v>
      </c>
      <c r="AG29" s="209" t="n">
        <v>68</v>
      </c>
      <c r="AH29" s="209"/>
      <c r="AI29" s="232" t="n">
        <v>94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363</v>
      </c>
      <c r="B30" s="222" t="s">
        <v>364</v>
      </c>
      <c r="C30" s="223" t="s">
        <v>637</v>
      </c>
      <c r="D30" s="223" t="s">
        <v>630</v>
      </c>
      <c r="E30" s="223"/>
      <c r="F30" s="223" t="s">
        <v>646</v>
      </c>
      <c r="G30" s="223"/>
      <c r="H30" s="223"/>
      <c r="I30" s="224" t="n">
        <f aca="false">J30+L30</f>
        <v>216</v>
      </c>
      <c r="J30" s="224" t="n">
        <v>0</v>
      </c>
      <c r="K30" s="223"/>
      <c r="L30" s="224" t="n">
        <f aca="false">M30+S30</f>
        <v>216</v>
      </c>
      <c r="M30" s="224" t="n">
        <v>36</v>
      </c>
      <c r="N30" s="224" t="n">
        <f aca="false">T30+X30+AB30+AF30+AJ30+AN30+AR30+AV30+AZ30+BD30</f>
        <v>36</v>
      </c>
      <c r="O30" s="224" t="n">
        <f aca="false">U30+Y30+AC30+AG30+AK30+AO30+AS30+AW30+BA30+BE30</f>
        <v>32</v>
      </c>
      <c r="P30" s="224" t="n">
        <f aca="false">V30+Z30+AD30+AH30+AL30+AP30+AT30+AX30+BB30+BF30</f>
        <v>0</v>
      </c>
      <c r="Q30" s="225" t="n">
        <f aca="false">SUM(N30:P30)</f>
        <v>68</v>
      </c>
      <c r="R30" s="224" t="n">
        <f aca="false">W30+AA30+AE30+AI30+AM30+AQ30+AU30+AY30+BC30+BG30</f>
        <v>112</v>
      </c>
      <c r="S30" s="226" t="n">
        <f aca="false">Q30+R30</f>
        <v>180</v>
      </c>
      <c r="T30" s="227"/>
      <c r="U30" s="227"/>
      <c r="V30" s="227"/>
      <c r="W30" s="228"/>
      <c r="X30" s="209"/>
      <c r="Y30" s="209"/>
      <c r="Z30" s="209"/>
      <c r="AA30" s="210"/>
      <c r="AB30" s="227" t="n">
        <v>18</v>
      </c>
      <c r="AC30" s="227" t="n">
        <v>16</v>
      </c>
      <c r="AD30" s="227"/>
      <c r="AE30" s="229" t="n">
        <v>74</v>
      </c>
      <c r="AF30" s="209" t="n">
        <v>18</v>
      </c>
      <c r="AG30" s="209" t="n">
        <v>16</v>
      </c>
      <c r="AH30" s="209"/>
      <c r="AI30" s="232" t="n">
        <v>38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369</v>
      </c>
      <c r="B31" s="222" t="s">
        <v>370</v>
      </c>
      <c r="C31" s="223" t="s">
        <v>632</v>
      </c>
      <c r="D31" s="223"/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36</v>
      </c>
      <c r="N31" s="224" t="n">
        <f aca="false">T31+X31+AB31+AF31+AJ31+AN31+AR31+AV31+AZ31+BD31</f>
        <v>18</v>
      </c>
      <c r="O31" s="224" t="n">
        <f aca="false">U31+Y31+AC31+AG31+AK31+AO31+AS31+AW31+BA31+BE31</f>
        <v>0</v>
      </c>
      <c r="P31" s="224" t="n">
        <f aca="false">V31+Z31+AD31+AH31+AL31+AP31+AT31+AX31+BB31+BF31</f>
        <v>16</v>
      </c>
      <c r="Q31" s="225" t="n">
        <f aca="false">SUM(N31:P31)</f>
        <v>34</v>
      </c>
      <c r="R31" s="224" t="n">
        <f aca="false">W31+AA31+AE31+AI31+AM31+AQ31+AU31+AY31+BC31+BG31</f>
        <v>74</v>
      </c>
      <c r="S31" s="226" t="n">
        <f aca="false">Q31+R31</f>
        <v>108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 t="n">
        <v>18</v>
      </c>
      <c r="AS31" s="227"/>
      <c r="AT31" s="227" t="n">
        <v>16</v>
      </c>
      <c r="AU31" s="229" t="n">
        <v>74</v>
      </c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372</v>
      </c>
      <c r="B32" s="222" t="s">
        <v>373</v>
      </c>
      <c r="C32" s="223"/>
      <c r="D32" s="223" t="s">
        <v>640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+AZ32+BD32</f>
        <v>16</v>
      </c>
      <c r="O32" s="224" t="n">
        <f aca="false">U32+Y32+AC32+AG32+AK32+AO32+AS32+AW32+BA32+BE32</f>
        <v>20</v>
      </c>
      <c r="P32" s="224" t="n">
        <f aca="false">V32+Z32+AD32+AH32+AL32+AP32+AT32+AX32+BB32+BF32</f>
        <v>0</v>
      </c>
      <c r="Q32" s="225" t="n">
        <f aca="false">SUM(N32:P32)</f>
        <v>36</v>
      </c>
      <c r="R32" s="224" t="n">
        <f aca="false">W32+AA32+AE32+AI32+AM32+AQ32+AU32+AY32+BC32+BG32</f>
        <v>72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 t="n">
        <v>16</v>
      </c>
      <c r="BE32" s="209" t="n">
        <v>20</v>
      </c>
      <c r="BF32" s="209"/>
      <c r="BG32" s="232" t="n">
        <v>72</v>
      </c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375</v>
      </c>
      <c r="B33" s="222" t="s">
        <v>376</v>
      </c>
      <c r="C33" s="223" t="s">
        <v>632</v>
      </c>
      <c r="D33" s="223"/>
      <c r="E33" s="223"/>
      <c r="F33" s="223"/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36</v>
      </c>
      <c r="N33" s="224" t="n">
        <f aca="false">T33+X33+AB33+AF33+AJ33+AN33+AR33+AV33+AZ33+BD33</f>
        <v>18</v>
      </c>
      <c r="O33" s="224" t="n">
        <f aca="false">U33+Y33+AC33+AG33+AK33+AO33+AS33+AW33+BA33+BE33</f>
        <v>16</v>
      </c>
      <c r="P33" s="224" t="n">
        <f aca="false">V33+Z33+AD33+AH33+AL33+AP33+AT33+AX33+BB33+BF33</f>
        <v>0</v>
      </c>
      <c r="Q33" s="225" t="n">
        <f aca="false">SUM(N33:P33)</f>
        <v>34</v>
      </c>
      <c r="R33" s="224" t="n">
        <f aca="false">W33+AA33+AE33+AI33+AM33+AQ33+AU33+AY33+BC33+BG33</f>
        <v>74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 t="n">
        <v>18</v>
      </c>
      <c r="AS33" s="227" t="n">
        <v>16</v>
      </c>
      <c r="AT33" s="227"/>
      <c r="AU33" s="229" t="n">
        <v>74</v>
      </c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378</v>
      </c>
      <c r="B34" s="222" t="s">
        <v>379</v>
      </c>
      <c r="C34" s="223"/>
      <c r="D34" s="223" t="s">
        <v>647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+AZ34+BD34</f>
        <v>18</v>
      </c>
      <c r="O34" s="224" t="n">
        <f aca="false">U34+Y34+AC34+AG34+AK34+AO34+AS34+AW34+BA34+BE34</f>
        <v>16</v>
      </c>
      <c r="P34" s="224" t="n">
        <f aca="false">V34+Z34+AD34+AH34+AL34+AP34+AT34+AX34+BB34+BF34</f>
        <v>0</v>
      </c>
      <c r="Q34" s="225" t="n">
        <f aca="false">SUM(N34:P34)</f>
        <v>34</v>
      </c>
      <c r="R34" s="224" t="n">
        <f aca="false">W34+AA34+AE34+AI34+AM34+AQ34+AU34+AY34+BC34+BG34</f>
        <v>74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 t="n">
        <v>18</v>
      </c>
      <c r="BA34" s="227" t="n">
        <v>16</v>
      </c>
      <c r="BB34" s="227"/>
      <c r="BC34" s="229" t="n">
        <v>74</v>
      </c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381</v>
      </c>
      <c r="B35" s="222" t="s">
        <v>382</v>
      </c>
      <c r="C35" s="223" t="s">
        <v>633</v>
      </c>
      <c r="D35" s="223" t="s">
        <v>648</v>
      </c>
      <c r="E35" s="223"/>
      <c r="F35" s="223"/>
      <c r="G35" s="223"/>
      <c r="H35" s="223"/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27</v>
      </c>
      <c r="N35" s="224" t="n">
        <f aca="false">T35+X35+AB35+AF35+AJ35+AN35+AR35+AV35+AZ35+BD35</f>
        <v>36</v>
      </c>
      <c r="O35" s="224" t="n">
        <f aca="false">U35+Y35+AC35+AG35+AK35+AO35+AS35+AW35+BA35+BE35</f>
        <v>32</v>
      </c>
      <c r="P35" s="224" t="n">
        <f aca="false">V35+Z35+AD35+AH35+AL35+AP35+AT35+AX35+BB35+BF35</f>
        <v>0</v>
      </c>
      <c r="Q35" s="225" t="n">
        <f aca="false">SUM(N35:P35)</f>
        <v>68</v>
      </c>
      <c r="R35" s="224" t="n">
        <f aca="false">W35+AA35+AE35+AI35+AM35+AQ35+AU35+AY35+BC35+BG35</f>
        <v>85</v>
      </c>
      <c r="S35" s="226" t="n">
        <f aca="false">Q35+R35</f>
        <v>153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18</v>
      </c>
      <c r="AK35" s="227" t="n">
        <v>16</v>
      </c>
      <c r="AL35" s="227"/>
      <c r="AM35" s="229" t="n">
        <v>38</v>
      </c>
      <c r="AN35" s="209" t="n">
        <v>18</v>
      </c>
      <c r="AO35" s="209" t="n">
        <v>16</v>
      </c>
      <c r="AP35" s="209"/>
      <c r="AQ35" s="232" t="n">
        <v>47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384</v>
      </c>
      <c r="B36" s="222" t="s">
        <v>385</v>
      </c>
      <c r="C36" s="223" t="s">
        <v>641</v>
      </c>
      <c r="D36" s="223" t="s">
        <v>649</v>
      </c>
      <c r="E36" s="223"/>
      <c r="F36" s="223"/>
      <c r="G36" s="223"/>
      <c r="H36" s="223"/>
      <c r="I36" s="224" t="n">
        <f aca="false">J36+L36</f>
        <v>180</v>
      </c>
      <c r="J36" s="224" t="n">
        <v>0</v>
      </c>
      <c r="K36" s="223"/>
      <c r="L36" s="224" t="n">
        <f aca="false">M36+S36</f>
        <v>180</v>
      </c>
      <c r="M36" s="224" t="n">
        <v>27</v>
      </c>
      <c r="N36" s="224" t="n">
        <f aca="false">T36+X36+AB36+AF36+AJ36+AN36+AR36+AV36+AZ36+BD36</f>
        <v>34</v>
      </c>
      <c r="O36" s="224" t="n">
        <f aca="false">U36+Y36+AC36+AG36+AK36+AO36+AS36+AW36+BA36+BE36</f>
        <v>32</v>
      </c>
      <c r="P36" s="224" t="n">
        <f aca="false">V36+Z36+AD36+AH36+AL36+AP36+AT36+AX36+BB36+BF36</f>
        <v>0</v>
      </c>
      <c r="Q36" s="225" t="n">
        <f aca="false">SUM(N36:P36)</f>
        <v>66</v>
      </c>
      <c r="R36" s="224" t="n">
        <f aca="false">W36+AA36+AE36+AI36+AM36+AQ36+AU36+AY36+BC36+BG36</f>
        <v>87</v>
      </c>
      <c r="S36" s="226" t="n">
        <f aca="false">Q36+R36</f>
        <v>153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 t="n">
        <v>18</v>
      </c>
      <c r="AS36" s="227" t="n">
        <v>16</v>
      </c>
      <c r="AT36" s="227"/>
      <c r="AU36" s="229" t="n">
        <v>38</v>
      </c>
      <c r="AV36" s="209" t="n">
        <v>16</v>
      </c>
      <c r="AW36" s="209" t="n">
        <v>16</v>
      </c>
      <c r="AX36" s="209"/>
      <c r="AY36" s="232" t="n">
        <v>49</v>
      </c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386</v>
      </c>
      <c r="B37" s="222" t="s">
        <v>387</v>
      </c>
      <c r="C37" s="223" t="s">
        <v>633</v>
      </c>
      <c r="D37" s="223" t="s">
        <v>639</v>
      </c>
      <c r="E37" s="223"/>
      <c r="F37" s="223"/>
      <c r="G37" s="223"/>
      <c r="H37" s="223"/>
      <c r="I37" s="224" t="n">
        <f aca="false">J37+L37</f>
        <v>180</v>
      </c>
      <c r="J37" s="224" t="n">
        <v>0</v>
      </c>
      <c r="K37" s="223"/>
      <c r="L37" s="224" t="n">
        <f aca="false">M37+S37</f>
        <v>180</v>
      </c>
      <c r="M37" s="224" t="n">
        <v>27</v>
      </c>
      <c r="N37" s="224" t="n">
        <f aca="false">T37+X37+AB37+AF37+AJ37+AN37+AR37+AV37+AZ37+BD37</f>
        <v>36</v>
      </c>
      <c r="O37" s="224" t="n">
        <f aca="false">U37+Y37+AC37+AG37+AK37+AO37+AS37+AW37+BA37+BE37</f>
        <v>32</v>
      </c>
      <c r="P37" s="224" t="n">
        <f aca="false">V37+Z37+AD37+AH37+AL37+AP37+AT37+AX37+BB37+BF37</f>
        <v>0</v>
      </c>
      <c r="Q37" s="225" t="n">
        <f aca="false">SUM(N37:P37)</f>
        <v>68</v>
      </c>
      <c r="R37" s="224" t="n">
        <f aca="false">W37+AA37+AE37+AI37+AM37+AQ37+AU37+AY37+BC37+BG37</f>
        <v>85</v>
      </c>
      <c r="S37" s="226" t="n">
        <f aca="false">Q37+R37</f>
        <v>153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18</v>
      </c>
      <c r="AK37" s="227" t="n">
        <v>16</v>
      </c>
      <c r="AL37" s="227"/>
      <c r="AM37" s="229" t="n">
        <v>38</v>
      </c>
      <c r="AN37" s="209" t="n">
        <v>18</v>
      </c>
      <c r="AO37" s="209" t="n">
        <v>16</v>
      </c>
      <c r="AP37" s="209"/>
      <c r="AQ37" s="232" t="n">
        <v>47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389</v>
      </c>
      <c r="B38" s="222" t="s">
        <v>390</v>
      </c>
      <c r="C38" s="223"/>
      <c r="D38" s="223" t="s">
        <v>649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+AZ38+BD38</f>
        <v>0</v>
      </c>
      <c r="O38" s="224" t="n">
        <f aca="false">U38+Y38+AC38+AG38+AK38+AO38+AS38+AW38+BA38+BE38</f>
        <v>0</v>
      </c>
      <c r="P38" s="224" t="n">
        <f aca="false">V38+Z38+AD38+AH38+AL38+AP38+AT38+AX38+BB38+BF38</f>
        <v>34</v>
      </c>
      <c r="Q38" s="225" t="n">
        <f aca="false">SUM(N38:P38)</f>
        <v>34</v>
      </c>
      <c r="R38" s="224" t="n">
        <f aca="false">W38+AA38+AE38+AI38+AM38+AQ38+AU38+AY38+BC38+BG38</f>
        <v>74</v>
      </c>
      <c r="S38" s="226" t="n">
        <f aca="false">Q38+R38</f>
        <v>10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 t="n">
        <v>34</v>
      </c>
      <c r="AU38" s="229" t="n">
        <v>74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391</v>
      </c>
      <c r="B39" s="222" t="s">
        <v>392</v>
      </c>
      <c r="C39" s="223" t="s">
        <v>630</v>
      </c>
      <c r="D39" s="223"/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36</v>
      </c>
      <c r="N39" s="224" t="n">
        <f aca="false">T39+X39+AB39+AF39+AJ39+AN39+AR39+AV39+AZ39+BD39</f>
        <v>0</v>
      </c>
      <c r="O39" s="224" t="n">
        <f aca="false">U39+Y39+AC39+AG39+AK39+AO39+AS39+AW39+BA39+BE39</f>
        <v>0</v>
      </c>
      <c r="P39" s="224" t="n">
        <f aca="false">V39+Z39+AD39+AH39+AL39+AP39+AT39+AX39+BB39+BF39</f>
        <v>34</v>
      </c>
      <c r="Q39" s="225" t="n">
        <f aca="false">SUM(N39:P39)</f>
        <v>34</v>
      </c>
      <c r="R39" s="224" t="n">
        <f aca="false">W39+AA39+AE39+AI39+AM39+AQ39+AU39+AY39+BC39+BG39</f>
        <v>38</v>
      </c>
      <c r="S39" s="226" t="n">
        <f aca="false">Q39+R39</f>
        <v>72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 t="n">
        <v>34</v>
      </c>
      <c r="AE39" s="229" t="n">
        <v>38</v>
      </c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393</v>
      </c>
      <c r="B40" s="222" t="s">
        <v>394</v>
      </c>
      <c r="C40" s="223"/>
      <c r="D40" s="223" t="s">
        <v>637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+AZ40+BD40</f>
        <v>0</v>
      </c>
      <c r="O40" s="224" t="n">
        <f aca="false">U40+Y40+AC40+AG40+AK40+AO40+AS40+AW40+BA40+BE40</f>
        <v>0</v>
      </c>
      <c r="P40" s="224" t="n">
        <f aca="false">V40+Z40+AD40+AH40+AL40+AP40+AT40+AX40+BB40+BF40</f>
        <v>34</v>
      </c>
      <c r="Q40" s="225" t="n">
        <f aca="false">SUM(N40:P40)</f>
        <v>34</v>
      </c>
      <c r="R40" s="224" t="n">
        <f aca="false">W40+AA40+AE40+AI40+AM40+AQ40+AU40+AY40+BC40+BG40</f>
        <v>74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 t="n">
        <v>34</v>
      </c>
      <c r="AI40" s="232" t="n">
        <v>74</v>
      </c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4" t="s">
        <v>395</v>
      </c>
      <c r="B41" s="214" t="s">
        <v>396</v>
      </c>
      <c r="C41" s="215"/>
      <c r="D41" s="215"/>
      <c r="E41" s="215"/>
      <c r="F41" s="215"/>
      <c r="G41" s="215"/>
      <c r="H41" s="215"/>
      <c r="I41" s="216" t="n">
        <f aca="false">J41+L41</f>
        <v>4504</v>
      </c>
      <c r="J41" s="216" t="n">
        <f aca="false">SUMIF(BR42:BR75,"&gt;=0",J42:J75)</f>
        <v>0</v>
      </c>
      <c r="K41" s="215"/>
      <c r="L41" s="216" t="n">
        <f aca="false">M41+S41</f>
        <v>4504</v>
      </c>
      <c r="M41" s="216" t="n">
        <f aca="false">SUMIF(BR42:BR75,"&gt;=0",M42:M75)</f>
        <v>324</v>
      </c>
      <c r="N41" s="216" t="n">
        <f aca="false">SUMIF(BR42:BR75,"&gt;=0",N42:N75)</f>
        <v>466</v>
      </c>
      <c r="O41" s="216" t="n">
        <f aca="false">SUMIF(BR42:BR75,"&gt;=0",O42:O75)</f>
        <v>1210</v>
      </c>
      <c r="P41" s="216" t="n">
        <f aca="false">SUMIF(BR42:BR75,"&gt;=0",P42:P75)</f>
        <v>152</v>
      </c>
      <c r="Q41" s="217" t="n">
        <f aca="false">SUMIF(BR42:BR75,"&gt;=0",Q42:Q75)</f>
        <v>1828</v>
      </c>
      <c r="R41" s="216" t="n">
        <f aca="false">SUMIF(BR42:BR75,"&gt;=0",R42:R75)</f>
        <v>2352</v>
      </c>
      <c r="S41" s="217" t="n">
        <f aca="false">Q41+R41</f>
        <v>4180</v>
      </c>
      <c r="T41" s="218"/>
      <c r="U41" s="218"/>
      <c r="V41" s="218"/>
      <c r="W41" s="219"/>
      <c r="X41" s="218"/>
      <c r="Y41" s="218"/>
      <c r="Z41" s="218"/>
      <c r="AA41" s="219"/>
      <c r="AB41" s="218"/>
      <c r="AC41" s="218"/>
      <c r="AD41" s="218"/>
      <c r="AE41" s="219"/>
      <c r="AF41" s="218"/>
      <c r="AG41" s="218"/>
      <c r="AH41" s="218"/>
      <c r="AI41" s="219"/>
      <c r="AJ41" s="218"/>
      <c r="AK41" s="218"/>
      <c r="AL41" s="218"/>
      <c r="AM41" s="219"/>
      <c r="AN41" s="218"/>
      <c r="AO41" s="218"/>
      <c r="AP41" s="218"/>
      <c r="AQ41" s="219"/>
      <c r="AR41" s="218"/>
      <c r="AS41" s="218"/>
      <c r="AT41" s="218"/>
      <c r="AU41" s="219"/>
      <c r="AV41" s="218"/>
      <c r="AW41" s="218"/>
      <c r="AX41" s="218"/>
      <c r="AY41" s="219"/>
      <c r="AZ41" s="218"/>
      <c r="BA41" s="218"/>
      <c r="BB41" s="218"/>
      <c r="BC41" s="219"/>
      <c r="BD41" s="218"/>
      <c r="BE41" s="218"/>
      <c r="BF41" s="218"/>
      <c r="BG41" s="219"/>
      <c r="BH41" s="220"/>
      <c r="BI41" s="220"/>
      <c r="BJ41" s="220"/>
      <c r="BK41" s="221"/>
      <c r="BL41" s="220"/>
      <c r="BM41" s="220"/>
      <c r="BN41" s="220"/>
      <c r="BO41" s="221"/>
      <c r="BP41" s="213"/>
      <c r="BQ41" s="0" t="n">
        <v>-2</v>
      </c>
      <c r="BR41" s="0" t="n">
        <v>-2</v>
      </c>
    </row>
    <row r="42" customFormat="false" ht="19.5" hidden="false" customHeight="false" outlineLevel="0" collapsed="false">
      <c r="A42" s="222" t="s">
        <v>397</v>
      </c>
      <c r="B42" s="222" t="s">
        <v>398</v>
      </c>
      <c r="C42" s="223"/>
      <c r="D42" s="223" t="s">
        <v>650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+AZ42+BD42</f>
        <v>16</v>
      </c>
      <c r="O42" s="224" t="n">
        <f aca="false">U42+Y42+AC42+AG42+AK42+AO42+AS42+AW42+BA42+BE42</f>
        <v>32</v>
      </c>
      <c r="P42" s="224" t="n">
        <f aca="false">V42+Z42+AD42+AH42+AL42+AP42+AT42+AX42+BB42+BF42</f>
        <v>0</v>
      </c>
      <c r="Q42" s="225" t="n">
        <f aca="false">SUM(N42:P42)</f>
        <v>48</v>
      </c>
      <c r="R42" s="224" t="n">
        <f aca="false">W42+AA42+AE42+AI42+AM42+AQ42+AU42+AY42+BC42+BG42</f>
        <v>60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 t="n">
        <v>16</v>
      </c>
      <c r="AW42" s="209" t="n">
        <v>32</v>
      </c>
      <c r="AX42" s="209"/>
      <c r="AY42" s="232" t="n">
        <v>60</v>
      </c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400</v>
      </c>
      <c r="B43" s="222" t="s">
        <v>401</v>
      </c>
      <c r="C43" s="223" t="s">
        <v>635</v>
      </c>
      <c r="D43" s="223"/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36</v>
      </c>
      <c r="N43" s="224" t="n">
        <f aca="false">T43+X43+AB43+AF43+AJ43+AN43+AR43+AV43+AZ43+BD43</f>
        <v>18</v>
      </c>
      <c r="O43" s="224" t="n">
        <f aca="false">U43+Y43+AC43+AG43+AK43+AO43+AS43+AW43+BA43+BE43</f>
        <v>0</v>
      </c>
      <c r="P43" s="224" t="n">
        <f aca="false">V43+Z43+AD43+AH43+AL43+AP43+AT43+AX43+BB43+BF43</f>
        <v>16</v>
      </c>
      <c r="Q43" s="225" t="n">
        <f aca="false">SUM(N43:P43)</f>
        <v>34</v>
      </c>
      <c r="R43" s="224" t="n">
        <f aca="false">W43+AA43+AE43+AI43+AM43+AQ43+AU43+AY43+BC43+BG43</f>
        <v>38</v>
      </c>
      <c r="S43" s="226" t="n">
        <f aca="false">Q43+R43</f>
        <v>72</v>
      </c>
      <c r="T43" s="227" t="n">
        <v>18</v>
      </c>
      <c r="U43" s="227"/>
      <c r="V43" s="227" t="n">
        <v>16</v>
      </c>
      <c r="W43" s="229" t="n">
        <v>38</v>
      </c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03</v>
      </c>
      <c r="B44" s="222" t="s">
        <v>404</v>
      </c>
      <c r="C44" s="223"/>
      <c r="D44" s="223" t="s">
        <v>639</v>
      </c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0</v>
      </c>
      <c r="N44" s="224" t="n">
        <f aca="false">T44+X44+AB44+AF44+AJ44+AN44+AR44+AV44+AZ44+BD44</f>
        <v>18</v>
      </c>
      <c r="O44" s="224" t="n">
        <f aca="false">U44+Y44+AC44+AG44+AK44+AO44+AS44+AW44+BA44+BE44</f>
        <v>16</v>
      </c>
      <c r="P44" s="224" t="n">
        <f aca="false">V44+Z44+AD44+AH44+AL44+AP44+AT44+AX44+BB44+BF44</f>
        <v>0</v>
      </c>
      <c r="Q44" s="225" t="n">
        <f aca="false">SUM(N44:P44)</f>
        <v>34</v>
      </c>
      <c r="R44" s="224" t="n">
        <f aca="false">W44+AA44+AE44+AI44+AM44+AQ44+AU44+AY44+BC44+BG44</f>
        <v>74</v>
      </c>
      <c r="S44" s="226" t="n">
        <f aca="false">Q44+R44</f>
        <v>108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18</v>
      </c>
      <c r="AK44" s="227" t="n">
        <v>16</v>
      </c>
      <c r="AL44" s="227"/>
      <c r="AM44" s="229" t="n">
        <v>74</v>
      </c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07</v>
      </c>
      <c r="B45" s="222" t="s">
        <v>408</v>
      </c>
      <c r="C45" s="223"/>
      <c r="D45" s="223" t="s">
        <v>651</v>
      </c>
      <c r="E45" s="223"/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0</v>
      </c>
      <c r="N45" s="224" t="n">
        <f aca="false">T45+X45+AB45+AF45+AJ45+AN45+AR45+AV45+AZ45+BD45</f>
        <v>18</v>
      </c>
      <c r="O45" s="224" t="n">
        <f aca="false">U45+Y45+AC45+AG45+AK45+AO45+AS45+AW45+BA45+BE45</f>
        <v>34</v>
      </c>
      <c r="P45" s="224" t="n">
        <f aca="false">V45+Z45+AD45+AH45+AL45+AP45+AT45+AX45+BB45+BF45</f>
        <v>0</v>
      </c>
      <c r="Q45" s="225" t="n">
        <f aca="false">SUM(N45:P45)</f>
        <v>52</v>
      </c>
      <c r="R45" s="224" t="n">
        <f aca="false">W45+AA45+AE45+AI45+AM45+AQ45+AU45+AY45+BC45+BG45</f>
        <v>92</v>
      </c>
      <c r="S45" s="226" t="n">
        <f aca="false">Q45+R45</f>
        <v>144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 t="n">
        <v>18</v>
      </c>
      <c r="AO45" s="209" t="n">
        <v>34</v>
      </c>
      <c r="AP45" s="209"/>
      <c r="AQ45" s="232" t="n">
        <v>92</v>
      </c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07.25" hidden="false" customHeight="false" outlineLevel="0" collapsed="false">
      <c r="A46" s="222" t="s">
        <v>410</v>
      </c>
      <c r="B46" s="222" t="s">
        <v>411</v>
      </c>
      <c r="C46" s="223" t="s">
        <v>652</v>
      </c>
      <c r="D46" s="223" t="s">
        <v>653</v>
      </c>
      <c r="E46" s="223" t="s">
        <v>654</v>
      </c>
      <c r="F46" s="223"/>
      <c r="G46" s="223"/>
      <c r="H46" s="223"/>
      <c r="I46" s="224" t="n">
        <f aca="false">J46+L46</f>
        <v>1584</v>
      </c>
      <c r="J46" s="224" t="n">
        <v>0</v>
      </c>
      <c r="K46" s="223"/>
      <c r="L46" s="224" t="n">
        <f aca="false">M46+S46</f>
        <v>1584</v>
      </c>
      <c r="M46" s="224" t="n">
        <v>108</v>
      </c>
      <c r="N46" s="224" t="n">
        <f aca="false">T46+X46+AB46+AF46+AJ46+AN46+AR46+AV46+AZ46+BD46</f>
        <v>98</v>
      </c>
      <c r="O46" s="224" t="n">
        <f aca="false">U46+Y46+AC46+AG46+AK46+AO46+AS46+AW46+BA46+BE46</f>
        <v>560</v>
      </c>
      <c r="P46" s="224" t="n">
        <f aca="false">V46+Z46+AD46+AH46+AL46+AP46+AT46+AX46+BB46+BF46</f>
        <v>0</v>
      </c>
      <c r="Q46" s="225" t="n">
        <f aca="false">SUM(N46:P46)</f>
        <v>658</v>
      </c>
      <c r="R46" s="224" t="n">
        <f aca="false">W46+AA46+AE46+AI46+AM46+AQ46+AU46+AY46+BC46+BG46</f>
        <v>818</v>
      </c>
      <c r="S46" s="226" t="n">
        <f aca="false">Q46+R46</f>
        <v>1476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8</v>
      </c>
      <c r="AK46" s="227" t="n">
        <v>102</v>
      </c>
      <c r="AL46" s="227"/>
      <c r="AM46" s="229" t="n">
        <v>132</v>
      </c>
      <c r="AN46" s="209" t="n">
        <v>18</v>
      </c>
      <c r="AO46" s="209" t="n">
        <v>102</v>
      </c>
      <c r="AP46" s="209"/>
      <c r="AQ46" s="232" t="n">
        <v>168</v>
      </c>
      <c r="AR46" s="227" t="n">
        <v>18</v>
      </c>
      <c r="AS46" s="227" t="n">
        <v>102</v>
      </c>
      <c r="AT46" s="227"/>
      <c r="AU46" s="229" t="n">
        <v>132</v>
      </c>
      <c r="AV46" s="209" t="n">
        <v>16</v>
      </c>
      <c r="AW46" s="209" t="n">
        <v>112</v>
      </c>
      <c r="AX46" s="209"/>
      <c r="AY46" s="232" t="n">
        <v>160</v>
      </c>
      <c r="AZ46" s="227" t="n">
        <v>18</v>
      </c>
      <c r="BA46" s="227" t="n">
        <v>102</v>
      </c>
      <c r="BB46" s="227"/>
      <c r="BC46" s="229" t="n">
        <v>168</v>
      </c>
      <c r="BD46" s="209" t="n">
        <v>10</v>
      </c>
      <c r="BE46" s="209" t="n">
        <v>40</v>
      </c>
      <c r="BF46" s="209"/>
      <c r="BG46" s="232" t="n">
        <v>58</v>
      </c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16</v>
      </c>
      <c r="B47" s="222" t="s">
        <v>417</v>
      </c>
      <c r="C47" s="223"/>
      <c r="D47" s="223" t="s">
        <v>639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+AZ47+BD47</f>
        <v>18</v>
      </c>
      <c r="O47" s="224" t="n">
        <f aca="false">U47+Y47+AC47+AG47+AK47+AO47+AS47+AW47+BA47+BE47</f>
        <v>16</v>
      </c>
      <c r="P47" s="224" t="n">
        <f aca="false">V47+Z47+AD47+AH47+AL47+AP47+AT47+AX47+BB47+BF47</f>
        <v>0</v>
      </c>
      <c r="Q47" s="225" t="n">
        <f aca="false">SUM(N47:P47)</f>
        <v>34</v>
      </c>
      <c r="R47" s="224" t="n">
        <f aca="false">W47+AA47+AE47+AI47+AM47+AQ47+AU47+AY47+BC47+BG47</f>
        <v>74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 t="n">
        <v>18</v>
      </c>
      <c r="AK47" s="227" t="n">
        <v>16</v>
      </c>
      <c r="AL47" s="227"/>
      <c r="AM47" s="229" t="n">
        <v>74</v>
      </c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420</v>
      </c>
      <c r="B48" s="222" t="s">
        <v>421</v>
      </c>
      <c r="C48" s="223"/>
      <c r="D48" s="223" t="s">
        <v>641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+AZ48+BD48</f>
        <v>16</v>
      </c>
      <c r="O48" s="224" t="n">
        <f aca="false">U48+Y48+AC48+AG48+AK48+AO48+AS48+AW48+BA48+BE48</f>
        <v>32</v>
      </c>
      <c r="P48" s="224" t="n">
        <f aca="false">V48+Z48+AD48+AH48+AL48+AP48+AT48+AX48+BB48+BF48</f>
        <v>0</v>
      </c>
      <c r="Q48" s="225" t="n">
        <f aca="false">SUM(N48:P48)</f>
        <v>48</v>
      </c>
      <c r="R48" s="224" t="n">
        <f aca="false">W48+AA48+AE48+AI48+AM48+AQ48+AU48+AY48+BC48+BG48</f>
        <v>60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16</v>
      </c>
      <c r="AW48" s="209" t="n">
        <v>32</v>
      </c>
      <c r="AX48" s="209"/>
      <c r="AY48" s="232" t="n">
        <v>60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22</v>
      </c>
      <c r="B49" s="222" t="s">
        <v>423</v>
      </c>
      <c r="C49" s="223"/>
      <c r="D49" s="223" t="s">
        <v>647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+AZ49+BD49</f>
        <v>18</v>
      </c>
      <c r="O49" s="224" t="n">
        <f aca="false">U49+Y49+AC49+AG49+AK49+AO49+AS49+AW49+BA49+BE49</f>
        <v>16</v>
      </c>
      <c r="P49" s="224" t="n">
        <f aca="false">V49+Z49+AD49+AH49+AL49+AP49+AT49+AX49+BB49+BF49</f>
        <v>0</v>
      </c>
      <c r="Q49" s="225" t="n">
        <f aca="false">SUM(N49:P49)</f>
        <v>34</v>
      </c>
      <c r="R49" s="224" t="n">
        <f aca="false">W49+AA49+AE49+AI49+AM49+AQ49+AU49+AY49+BC49+BG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 t="n">
        <v>18</v>
      </c>
      <c r="BA49" s="227" t="n">
        <v>16</v>
      </c>
      <c r="BB49" s="227"/>
      <c r="BC49" s="229" t="n">
        <v>74</v>
      </c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425</v>
      </c>
      <c r="B50" s="222" t="s">
        <v>426</v>
      </c>
      <c r="C50" s="223" t="s">
        <v>655</v>
      </c>
      <c r="D50" s="223"/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36</v>
      </c>
      <c r="N50" s="224" t="n">
        <f aca="false">T50+X50+AB50+AF50+AJ50+AN50+AR50+AV50+AZ50+BD50</f>
        <v>18</v>
      </c>
      <c r="O50" s="224" t="n">
        <f aca="false">U50+Y50+AC50+AG50+AK50+AO50+AS50+AW50+BA50+BE50</f>
        <v>16</v>
      </c>
      <c r="P50" s="224" t="n">
        <f aca="false">V50+Z50+AD50+AH50+AL50+AP50+AT50+AX50+BB50+BF50</f>
        <v>0</v>
      </c>
      <c r="Q50" s="225" t="n">
        <f aca="false">SUM(N50:P50)</f>
        <v>34</v>
      </c>
      <c r="R50" s="224" t="n">
        <f aca="false">W50+AA50+AE50+AI50+AM50+AQ50+AU50+AY50+BC50+BG50</f>
        <v>74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 t="n">
        <v>18</v>
      </c>
      <c r="BA50" s="227" t="n">
        <v>16</v>
      </c>
      <c r="BB50" s="227"/>
      <c r="BC50" s="229" t="n">
        <v>74</v>
      </c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429</v>
      </c>
      <c r="B51" s="222" t="s">
        <v>430</v>
      </c>
      <c r="C51" s="223" t="s">
        <v>639</v>
      </c>
      <c r="D51" s="223"/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36</v>
      </c>
      <c r="N51" s="224" t="n">
        <f aca="false">T51+X51+AB51+AF51+AJ51+AN51+AR51+AV51+AZ51+BD51</f>
        <v>18</v>
      </c>
      <c r="O51" s="224" t="n">
        <f aca="false">U51+Y51+AC51+AG51+AK51+AO51+AS51+AW51+BA51+BE51</f>
        <v>16</v>
      </c>
      <c r="P51" s="224" t="n">
        <f aca="false">V51+Z51+AD51+AH51+AL51+AP51+AT51+AX51+BB51+BF51</f>
        <v>0</v>
      </c>
      <c r="Q51" s="225" t="n">
        <f aca="false">SUM(N51:P51)</f>
        <v>34</v>
      </c>
      <c r="R51" s="224" t="n">
        <f aca="false">W51+AA51+AE51+AI51+AM51+AQ51+AU51+AY51+BC51+BG51</f>
        <v>38</v>
      </c>
      <c r="S51" s="226" t="n">
        <f aca="false">Q51+R51</f>
        <v>72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 t="n">
        <v>18</v>
      </c>
      <c r="AK51" s="227" t="n">
        <v>16</v>
      </c>
      <c r="AL51" s="227"/>
      <c r="AM51" s="229" t="n">
        <v>38</v>
      </c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433</v>
      </c>
      <c r="B52" s="222" t="s">
        <v>434</v>
      </c>
      <c r="C52" s="223"/>
      <c r="D52" s="223" t="s">
        <v>633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+AZ52+BD52</f>
        <v>18</v>
      </c>
      <c r="O52" s="224" t="n">
        <f aca="false">U52+Y52+AC52+AG52+AK52+AO52+AS52+AW52+BA52+BE52</f>
        <v>16</v>
      </c>
      <c r="P52" s="224" t="n">
        <f aca="false">V52+Z52+AD52+AH52+AL52+AP52+AT52+AX52+BB52+BF52</f>
        <v>0</v>
      </c>
      <c r="Q52" s="225" t="n">
        <f aca="false">SUM(N52:P52)</f>
        <v>34</v>
      </c>
      <c r="R52" s="224" t="n">
        <f aca="false">W52+AA52+AE52+AI52+AM52+AQ52+AU52+AY52+BC52+BG52</f>
        <v>74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 t="n">
        <v>18</v>
      </c>
      <c r="AO52" s="209" t="n">
        <v>16</v>
      </c>
      <c r="AP52" s="209"/>
      <c r="AQ52" s="232" t="n">
        <v>74</v>
      </c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436</v>
      </c>
      <c r="B53" s="222" t="s">
        <v>437</v>
      </c>
      <c r="C53" s="223"/>
      <c r="D53" s="223" t="s">
        <v>655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+AZ53+BD53</f>
        <v>18</v>
      </c>
      <c r="O53" s="224" t="n">
        <f aca="false">U53+Y53+AC53+AG53+AK53+AO53+AS53+AW53+BA53+BE53</f>
        <v>16</v>
      </c>
      <c r="P53" s="224" t="n">
        <f aca="false">V53+Z53+AD53+AH53+AL53+AP53+AT53+AX53+BB53+BF53</f>
        <v>0</v>
      </c>
      <c r="Q53" s="225" t="n">
        <f aca="false">SUM(N53:P53)</f>
        <v>34</v>
      </c>
      <c r="R53" s="224" t="n">
        <f aca="false">W53+AA53+AE53+AI53+AM53+AQ53+AU53+AY53+BC53+BG53</f>
        <v>74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 t="n">
        <v>18</v>
      </c>
      <c r="BA53" s="227" t="n">
        <v>16</v>
      </c>
      <c r="BB53" s="227"/>
      <c r="BC53" s="229" t="n">
        <v>74</v>
      </c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2" t="s">
        <v>440</v>
      </c>
      <c r="B54" s="222" t="s">
        <v>441</v>
      </c>
      <c r="C54" s="223"/>
      <c r="D54" s="223" t="s">
        <v>656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+AZ54+BD54</f>
        <v>0</v>
      </c>
      <c r="O54" s="224" t="n">
        <f aca="false">U54+Y54+AC54+AG54+AK54+AO54+AS54+AW54+BA54+BE54</f>
        <v>0</v>
      </c>
      <c r="P54" s="224" t="n">
        <f aca="false">V54+Z54+AD54+AH54+AL54+AP54+AT54+AX54+BB54+BF54</f>
        <v>34</v>
      </c>
      <c r="Q54" s="225" t="n">
        <f aca="false">SUM(N54:P54)</f>
        <v>34</v>
      </c>
      <c r="R54" s="224" t="n">
        <f aca="false">W54+AA54+AE54+AI54+AM54+AQ54+AU54+AY54+BC54+BG54</f>
        <v>74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 t="n">
        <v>34</v>
      </c>
      <c r="AI54" s="232" t="n">
        <v>74</v>
      </c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2" t="s">
        <v>444</v>
      </c>
      <c r="B55" s="222" t="s">
        <v>445</v>
      </c>
      <c r="C55" s="223"/>
      <c r="D55" s="223" t="s">
        <v>638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+AZ55+BD55</f>
        <v>0</v>
      </c>
      <c r="O55" s="224" t="n">
        <f aca="false">U55+Y55+AC55+AG55+AK55+AO55+AS55+AW55+BA55+BE55</f>
        <v>0</v>
      </c>
      <c r="P55" s="224" t="n">
        <f aca="false">V55+Z55+AD55+AH55+AL55+AP55+AT55+AX55+BB55+BF55</f>
        <v>34</v>
      </c>
      <c r="Q55" s="225" t="n">
        <f aca="false">SUM(N55:P55)</f>
        <v>34</v>
      </c>
      <c r="R55" s="224" t="n">
        <f aca="false">W55+AA55+AE55+AI55+AM55+AQ55+AU55+AY55+BC55+BG55</f>
        <v>74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 t="n">
        <v>34</v>
      </c>
      <c r="AE55" s="229" t="n">
        <v>74</v>
      </c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446</v>
      </c>
      <c r="B56" s="222" t="s">
        <v>447</v>
      </c>
      <c r="C56" s="223"/>
      <c r="D56" s="223" t="s">
        <v>649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+AZ56+BD56</f>
        <v>18</v>
      </c>
      <c r="O56" s="224" t="n">
        <f aca="false">U56+Y56+AC56+AG56+AK56+AO56+AS56+AW56+BA56+BE56</f>
        <v>16</v>
      </c>
      <c r="P56" s="224" t="n">
        <f aca="false">V56+Z56+AD56+AH56+AL56+AP56+AT56+AX56+BB56+BF56</f>
        <v>0</v>
      </c>
      <c r="Q56" s="225" t="n">
        <f aca="false">SUM(N56:P56)</f>
        <v>34</v>
      </c>
      <c r="R56" s="224" t="n">
        <f aca="false">W56+AA56+AE56+AI56+AM56+AQ56+AU56+AY56+BC56+BG56</f>
        <v>74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 t="n">
        <v>18</v>
      </c>
      <c r="AS56" s="227" t="n">
        <v>16</v>
      </c>
      <c r="AT56" s="227"/>
      <c r="AU56" s="229" t="n">
        <v>74</v>
      </c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448</v>
      </c>
      <c r="B57" s="222" t="s">
        <v>449</v>
      </c>
      <c r="C57" s="223"/>
      <c r="D57" s="223" t="s">
        <v>633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0</v>
      </c>
      <c r="N57" s="224" t="n">
        <f aca="false">T57+X57+AB57+AF57+AJ57+AN57+AR57+AV57+AZ57+BD57</f>
        <v>18</v>
      </c>
      <c r="O57" s="224" t="n">
        <f aca="false">U57+Y57+AC57+AG57+AK57+AO57+AS57+AW57+BA57+BE57</f>
        <v>16</v>
      </c>
      <c r="P57" s="224" t="n">
        <f aca="false">V57+Z57+AD57+AH57+AL57+AP57+AT57+AX57+BB57+BF57</f>
        <v>0</v>
      </c>
      <c r="Q57" s="225" t="n">
        <f aca="false">SUM(N57:P57)</f>
        <v>34</v>
      </c>
      <c r="R57" s="224" t="n">
        <f aca="false">W57+AA57+AE57+AI57+AM57+AQ57+AU57+AY57+BC57+BG57</f>
        <v>74</v>
      </c>
      <c r="S57" s="226" t="n">
        <f aca="false">Q57+R57</f>
        <v>108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 t="n">
        <v>18</v>
      </c>
      <c r="AO57" s="209" t="n">
        <v>16</v>
      </c>
      <c r="AP57" s="209"/>
      <c r="AQ57" s="232" t="n">
        <v>74</v>
      </c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33" t="s">
        <v>451</v>
      </c>
      <c r="B58" s="233" t="s">
        <v>452</v>
      </c>
      <c r="C58" s="234"/>
      <c r="D58" s="234"/>
      <c r="E58" s="234"/>
      <c r="F58" s="234"/>
      <c r="G58" s="234"/>
      <c r="H58" s="234"/>
      <c r="I58" s="235" t="n">
        <f aca="false">J58+L58</f>
        <v>1228</v>
      </c>
      <c r="J58" s="235" t="n">
        <f aca="false">J59+J60+J61+J62+J63+J64+J65+J66+J67+J68+J69+J70+J71+J72+J73</f>
        <v>0</v>
      </c>
      <c r="K58" s="234"/>
      <c r="L58" s="235" t="n">
        <f aca="false">M58+S58</f>
        <v>1228</v>
      </c>
      <c r="M58" s="235" t="n">
        <f aca="false">M59+M60+M61+M62+M63+M64+M65+M66+M67+M68+M69+M70+M71+M72+M73</f>
        <v>108</v>
      </c>
      <c r="N58" s="235" t="n">
        <f aca="false">N59+N60+N61+N62+N63+N64+N65+N66+N67+N68+N69+N70+N71+N72+N73</f>
        <v>138</v>
      </c>
      <c r="O58" s="235" t="n">
        <f aca="false">O59+O60+O61+O62+O63+O64+O65+O66+O67+O68+O69+O70+O71+O72+O73</f>
        <v>408</v>
      </c>
      <c r="P58" s="235" t="n">
        <f aca="false">P59+P60+P61+P62+P63+P64+P65+P66+P67+P68+P69+P70+P71+P72+P73</f>
        <v>68</v>
      </c>
      <c r="Q58" s="236" t="n">
        <f aca="false">SUM(N58:P58)</f>
        <v>614</v>
      </c>
      <c r="R58" s="235" t="n">
        <f aca="false">R59+R60+R61+R62+R63+R64+R65+R66+R67+R68+R69+R70+R71+R72+R73</f>
        <v>506</v>
      </c>
      <c r="S58" s="236" t="n">
        <f aca="false">Q58+R58</f>
        <v>1120</v>
      </c>
      <c r="T58" s="237"/>
      <c r="U58" s="237"/>
      <c r="V58" s="237"/>
      <c r="W58" s="238"/>
      <c r="X58" s="237"/>
      <c r="Y58" s="237"/>
      <c r="Z58" s="237"/>
      <c r="AA58" s="238"/>
      <c r="AB58" s="237"/>
      <c r="AC58" s="237"/>
      <c r="AD58" s="237"/>
      <c r="AE58" s="238"/>
      <c r="AF58" s="237"/>
      <c r="AG58" s="237"/>
      <c r="AH58" s="237"/>
      <c r="AI58" s="238"/>
      <c r="AJ58" s="237"/>
      <c r="AK58" s="237"/>
      <c r="AL58" s="237"/>
      <c r="AM58" s="238"/>
      <c r="AN58" s="237"/>
      <c r="AO58" s="237"/>
      <c r="AP58" s="237"/>
      <c r="AQ58" s="238"/>
      <c r="AR58" s="237"/>
      <c r="AS58" s="237"/>
      <c r="AT58" s="237"/>
      <c r="AU58" s="238"/>
      <c r="AV58" s="237"/>
      <c r="AW58" s="237"/>
      <c r="AX58" s="237"/>
      <c r="AY58" s="238"/>
      <c r="AZ58" s="237"/>
      <c r="BA58" s="237"/>
      <c r="BB58" s="237"/>
      <c r="BC58" s="238"/>
      <c r="BD58" s="237"/>
      <c r="BE58" s="237"/>
      <c r="BF58" s="237"/>
      <c r="BG58" s="238"/>
      <c r="BH58" s="239"/>
      <c r="BI58" s="239"/>
      <c r="BJ58" s="239"/>
      <c r="BK58" s="240"/>
      <c r="BL58" s="239"/>
      <c r="BM58" s="239"/>
      <c r="BN58" s="239"/>
      <c r="BO58" s="240"/>
      <c r="BP58" s="213"/>
      <c r="BQ58" s="0" t="n">
        <v>0</v>
      </c>
      <c r="BR58" s="0" t="n">
        <v>-1</v>
      </c>
    </row>
    <row r="59" customFormat="false" ht="12.75" hidden="false" customHeight="true" outlineLevel="0" collapsed="false">
      <c r="A59" s="222" t="s">
        <v>453</v>
      </c>
      <c r="B59" s="222" t="s">
        <v>454</v>
      </c>
      <c r="C59" s="223"/>
      <c r="D59" s="223" t="s">
        <v>649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0</v>
      </c>
      <c r="N59" s="224" t="n">
        <f aca="false">T59+X59+AB59+AF59+AJ59+AN59+AR59+AV59+AZ59+BD59</f>
        <v>18</v>
      </c>
      <c r="O59" s="224" t="n">
        <f aca="false">U59+Y59+AC59+AG59+AK59+AO59+AS59+AW59+BA59+BE59</f>
        <v>16</v>
      </c>
      <c r="P59" s="224" t="n">
        <f aca="false">V59+Z59+AD59+AH59+AL59+AP59+AT59+AX59+BB59+BF59</f>
        <v>0</v>
      </c>
      <c r="Q59" s="225" t="n">
        <f aca="false">SUM(N59:P59)</f>
        <v>34</v>
      </c>
      <c r="R59" s="224" t="n">
        <f aca="false">W59+AA59+AE59+AI59+AM59+AQ59+AU59+AY59+BC59+BG59</f>
        <v>74</v>
      </c>
      <c r="S59" s="226" t="n">
        <f aca="false">Q59+R59</f>
        <v>108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 t="n">
        <v>18</v>
      </c>
      <c r="AS59" s="227" t="n">
        <v>16</v>
      </c>
      <c r="AT59" s="227"/>
      <c r="AU59" s="229" t="n">
        <v>74</v>
      </c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08" t="n">
        <v>0</v>
      </c>
      <c r="BR59" s="108" t="n">
        <f aca="false">BQ59</f>
        <v>0</v>
      </c>
    </row>
    <row r="60" customFormat="false" ht="29.65" hidden="false" customHeight="true" outlineLevel="0" collapsed="false">
      <c r="A60" s="222" t="s">
        <v>457</v>
      </c>
      <c r="B60" s="222" t="s">
        <v>458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08"/>
      <c r="BR60" s="108"/>
    </row>
    <row r="61" customFormat="false" ht="29.25" hidden="false" customHeight="true" outlineLevel="0" collapsed="false">
      <c r="A61" s="222" t="s">
        <v>459</v>
      </c>
      <c r="B61" s="222" t="s">
        <v>460</v>
      </c>
      <c r="C61" s="223"/>
      <c r="D61" s="223" t="s">
        <v>650</v>
      </c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0</v>
      </c>
      <c r="N61" s="224" t="n">
        <f aca="false">T61+X61+AB61+AF61+AJ61+AN61+AR61+AV61+AZ61+BD61</f>
        <v>32</v>
      </c>
      <c r="O61" s="224" t="n">
        <f aca="false">U61+Y61+AC61+AG61+AK61+AO61+AS61+AW61+BA61+BE61</f>
        <v>16</v>
      </c>
      <c r="P61" s="224" t="n">
        <f aca="false">V61+Z61+AD61+AH61+AL61+AP61+AT61+AX61+BB61+BF61</f>
        <v>0</v>
      </c>
      <c r="Q61" s="225" t="n">
        <f aca="false">SUM(N61:P61)</f>
        <v>48</v>
      </c>
      <c r="R61" s="224" t="n">
        <f aca="false">W61+AA61+AE61+AI61+AM61+AQ61+AU61+AY61+BC61+BG61</f>
        <v>60</v>
      </c>
      <c r="S61" s="226" t="n">
        <f aca="false">Q61+R61</f>
        <v>108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 t="n">
        <v>32</v>
      </c>
      <c r="AW61" s="209" t="n">
        <v>16</v>
      </c>
      <c r="AX61" s="209"/>
      <c r="AY61" s="232" t="n">
        <v>60</v>
      </c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08" t="n">
        <v>0</v>
      </c>
      <c r="BR61" s="108" t="n">
        <f aca="false">BQ61</f>
        <v>0</v>
      </c>
    </row>
    <row r="62" customFormat="false" ht="46.15" hidden="false" customHeight="true" outlineLevel="0" collapsed="false">
      <c r="A62" s="222" t="s">
        <v>462</v>
      </c>
      <c r="B62" s="222" t="s">
        <v>463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08"/>
      <c r="BR62" s="108"/>
    </row>
    <row r="63" customFormat="false" ht="39" hidden="false" customHeight="true" outlineLevel="0" collapsed="false">
      <c r="A63" s="222" t="s">
        <v>464</v>
      </c>
      <c r="B63" s="222" t="s">
        <v>465</v>
      </c>
      <c r="C63" s="223" t="s">
        <v>655</v>
      </c>
      <c r="D63" s="223"/>
      <c r="E63" s="223"/>
      <c r="F63" s="223"/>
      <c r="G63" s="223"/>
      <c r="H63" s="223"/>
      <c r="I63" s="224" t="n">
        <f aca="false">J63+L63</f>
        <v>144</v>
      </c>
      <c r="J63" s="224" t="n">
        <v>0</v>
      </c>
      <c r="K63" s="223"/>
      <c r="L63" s="224" t="n">
        <f aca="false">M63+S63</f>
        <v>144</v>
      </c>
      <c r="M63" s="224" t="n">
        <v>36</v>
      </c>
      <c r="N63" s="224" t="n">
        <f aca="false">T63+X63+AB63+AF63+AJ63+AN63+AR63+AV63+AZ63+BD63</f>
        <v>34</v>
      </c>
      <c r="O63" s="224" t="n">
        <f aca="false">U63+Y63+AC63+AG63+AK63+AO63+AS63+AW63+BA63+BE63</f>
        <v>16</v>
      </c>
      <c r="P63" s="224" t="n">
        <f aca="false">V63+Z63+AD63+AH63+AL63+AP63+AT63+AX63+BB63+BF63</f>
        <v>0</v>
      </c>
      <c r="Q63" s="225" t="n">
        <f aca="false">SUM(N63:P63)</f>
        <v>50</v>
      </c>
      <c r="R63" s="224" t="n">
        <f aca="false">W63+AA63+AE63+AI63+AM63+AQ63+AU63+AY63+BC63+BG63</f>
        <v>58</v>
      </c>
      <c r="S63" s="226" t="n">
        <f aca="false">Q63+R63</f>
        <v>108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 t="n">
        <v>34</v>
      </c>
      <c r="BA63" s="227" t="n">
        <v>16</v>
      </c>
      <c r="BB63" s="227"/>
      <c r="BC63" s="229" t="n">
        <v>58</v>
      </c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08" t="n">
        <v>0</v>
      </c>
      <c r="BR63" s="108" t="n">
        <f aca="false">BQ63</f>
        <v>0</v>
      </c>
    </row>
    <row r="64" customFormat="false" ht="55.9" hidden="false" customHeight="true" outlineLevel="0" collapsed="false">
      <c r="A64" s="222" t="s">
        <v>467</v>
      </c>
      <c r="B64" s="222" t="s">
        <v>468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08"/>
      <c r="BR64" s="108"/>
    </row>
    <row r="65" customFormat="false" ht="12.75" hidden="false" customHeight="true" outlineLevel="0" collapsed="false">
      <c r="A65" s="222" t="s">
        <v>470</v>
      </c>
      <c r="B65" s="222" t="s">
        <v>471</v>
      </c>
      <c r="C65" s="223"/>
      <c r="D65" s="223" t="s">
        <v>647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+AZ65+BD65</f>
        <v>18</v>
      </c>
      <c r="O65" s="224" t="n">
        <f aca="false">U65+Y65+AC65+AG65+AK65+AO65+AS65+AW65+BA65+BE65</f>
        <v>16</v>
      </c>
      <c r="P65" s="224" t="n">
        <f aca="false">V65+Z65+AD65+AH65+AL65+AP65+AT65+AX65+BB65+BF65</f>
        <v>0</v>
      </c>
      <c r="Q65" s="225" t="n">
        <f aca="false">SUM(N65:P65)</f>
        <v>34</v>
      </c>
      <c r="R65" s="224" t="n">
        <f aca="false">W65+AA65+AE65+AI65+AM65+AQ65+AU65+AY65+BC65+BG65</f>
        <v>74</v>
      </c>
      <c r="S65" s="226" t="n">
        <f aca="false">Q65+R65</f>
        <v>108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 t="n">
        <v>18</v>
      </c>
      <c r="BA65" s="227" t="n">
        <v>16</v>
      </c>
      <c r="BB65" s="227"/>
      <c r="BC65" s="229" t="n">
        <v>74</v>
      </c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08" t="n">
        <v>0</v>
      </c>
      <c r="BR65" s="108" t="n">
        <f aca="false">BQ65</f>
        <v>0</v>
      </c>
    </row>
    <row r="66" customFormat="false" ht="29.65" hidden="false" customHeight="true" outlineLevel="0" collapsed="false">
      <c r="A66" s="222" t="s">
        <v>474</v>
      </c>
      <c r="B66" s="222" t="s">
        <v>475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08"/>
      <c r="BR66" s="108"/>
    </row>
    <row r="67" customFormat="false" ht="29.65" hidden="false" customHeight="true" outlineLevel="0" collapsed="false">
      <c r="A67" s="222" t="s">
        <v>476</v>
      </c>
      <c r="B67" s="222" t="s">
        <v>477</v>
      </c>
      <c r="C67" s="223" t="s">
        <v>639</v>
      </c>
      <c r="D67" s="223"/>
      <c r="E67" s="223"/>
      <c r="F67" s="223"/>
      <c r="G67" s="223"/>
      <c r="H67" s="223"/>
      <c r="I67" s="224" t="n">
        <f aca="false">J67+L67</f>
        <v>144</v>
      </c>
      <c r="J67" s="224" t="n">
        <v>0</v>
      </c>
      <c r="K67" s="223"/>
      <c r="L67" s="224" t="n">
        <f aca="false">M67+S67</f>
        <v>144</v>
      </c>
      <c r="M67" s="224" t="n">
        <v>36</v>
      </c>
      <c r="N67" s="224" t="n">
        <f aca="false">T67+X67+AB67+AF67+AJ67+AN67+AR67+AV67+AZ67+BD67</f>
        <v>18</v>
      </c>
      <c r="O67" s="224" t="n">
        <f aca="false">U67+Y67+AC67+AG67+AK67+AO67+AS67+AW67+BA67+BE67</f>
        <v>0</v>
      </c>
      <c r="P67" s="224" t="n">
        <f aca="false">V67+Z67+AD67+AH67+AL67+AP67+AT67+AX67+BB67+BF67</f>
        <v>34</v>
      </c>
      <c r="Q67" s="225" t="n">
        <f aca="false">SUM(N67:P67)</f>
        <v>52</v>
      </c>
      <c r="R67" s="224" t="n">
        <f aca="false">W67+AA67+AE67+AI67+AM67+AQ67+AU67+AY67+BC67+BG67</f>
        <v>56</v>
      </c>
      <c r="S67" s="226" t="n">
        <f aca="false">Q67+R67</f>
        <v>10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 t="n">
        <v>18</v>
      </c>
      <c r="AK67" s="227"/>
      <c r="AL67" s="227" t="n">
        <v>34</v>
      </c>
      <c r="AM67" s="229" t="n">
        <v>56</v>
      </c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08" t="n">
        <v>0</v>
      </c>
      <c r="BR67" s="108" t="n">
        <f aca="false">BQ67</f>
        <v>0</v>
      </c>
    </row>
    <row r="68" customFormat="false" ht="12.75" hidden="false" customHeight="false" outlineLevel="0" collapsed="false">
      <c r="A68" s="222" t="s">
        <v>478</v>
      </c>
      <c r="B68" s="222" t="s">
        <v>479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08"/>
      <c r="BR68" s="108"/>
    </row>
    <row r="69" customFormat="false" ht="29.25" hidden="false" customHeight="true" outlineLevel="0" collapsed="false">
      <c r="A69" s="222" t="s">
        <v>480</v>
      </c>
      <c r="B69" s="222" t="s">
        <v>481</v>
      </c>
      <c r="C69" s="223"/>
      <c r="D69" s="223" t="s">
        <v>656</v>
      </c>
      <c r="E69" s="223"/>
      <c r="F69" s="223"/>
      <c r="G69" s="223"/>
      <c r="H69" s="223"/>
      <c r="I69" s="224" t="n">
        <f aca="false">J69+L69</f>
        <v>144</v>
      </c>
      <c r="J69" s="224" t="n">
        <v>0</v>
      </c>
      <c r="K69" s="223"/>
      <c r="L69" s="224" t="n">
        <f aca="false">M69+S69</f>
        <v>144</v>
      </c>
      <c r="M69" s="224" t="n">
        <v>0</v>
      </c>
      <c r="N69" s="224" t="n">
        <f aca="false">T69+X69+AB69+AF69+AJ69+AN69+AR69+AV69+AZ69+BD69</f>
        <v>0</v>
      </c>
      <c r="O69" s="224" t="n">
        <f aca="false">U69+Y69+AC69+AG69+AK69+AO69+AS69+AW69+BA69+BE69</f>
        <v>0</v>
      </c>
      <c r="P69" s="224" t="n">
        <f aca="false">V69+Z69+AD69+AH69+AL69+AP69+AT69+AX69+BB69+BF69</f>
        <v>34</v>
      </c>
      <c r="Q69" s="225" t="n">
        <f aca="false">SUM(N69:P69)</f>
        <v>34</v>
      </c>
      <c r="R69" s="224" t="n">
        <f aca="false">W69+AA69+AE69+AI69+AM69+AQ69+AU69+AY69+BC69+BG69</f>
        <v>110</v>
      </c>
      <c r="S69" s="226" t="n">
        <f aca="false">Q69+R69</f>
        <v>144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 t="n">
        <v>34</v>
      </c>
      <c r="AI69" s="232" t="n">
        <v>110</v>
      </c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108" t="n">
        <v>0</v>
      </c>
      <c r="BR69" s="108" t="n">
        <f aca="false">BQ69</f>
        <v>0</v>
      </c>
    </row>
    <row r="70" customFormat="false" ht="46.15" hidden="false" customHeight="true" outlineLevel="0" collapsed="false">
      <c r="A70" s="222" t="s">
        <v>483</v>
      </c>
      <c r="B70" s="222" t="s">
        <v>484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08"/>
      <c r="BR70" s="108"/>
    </row>
    <row r="71" customFormat="false" ht="19.5" hidden="false" customHeight="true" outlineLevel="0" collapsed="false">
      <c r="A71" s="222" t="s">
        <v>485</v>
      </c>
      <c r="B71" s="222" t="s">
        <v>486</v>
      </c>
      <c r="C71" s="223" t="s">
        <v>637</v>
      </c>
      <c r="D71" s="223"/>
      <c r="E71" s="223"/>
      <c r="F71" s="223"/>
      <c r="G71" s="223"/>
      <c r="H71" s="223"/>
      <c r="I71" s="224" t="n">
        <f aca="false">J71+L71</f>
        <v>144</v>
      </c>
      <c r="J71" s="224" t="n">
        <v>0</v>
      </c>
      <c r="K71" s="223"/>
      <c r="L71" s="224" t="n">
        <f aca="false">M71+S71</f>
        <v>144</v>
      </c>
      <c r="M71" s="224" t="n">
        <v>36</v>
      </c>
      <c r="N71" s="224" t="n">
        <f aca="false">T71+X71+AB71+AF71+AJ71+AN71+AR71+AV71+AZ71+BD71</f>
        <v>18</v>
      </c>
      <c r="O71" s="224" t="n">
        <f aca="false">U71+Y71+AC71+AG71+AK71+AO71+AS71+AW71+BA71+BE71</f>
        <v>16</v>
      </c>
      <c r="P71" s="224" t="n">
        <f aca="false">V71+Z71+AD71+AH71+AL71+AP71+AT71+AX71+BB71+BF71</f>
        <v>0</v>
      </c>
      <c r="Q71" s="225" t="n">
        <f aca="false">SUM(N71:P71)</f>
        <v>34</v>
      </c>
      <c r="R71" s="224" t="n">
        <f aca="false">W71+AA71+AE71+AI71+AM71+AQ71+AU71+AY71+BC71+BG71</f>
        <v>74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 t="n">
        <v>18</v>
      </c>
      <c r="AG71" s="209" t="n">
        <v>16</v>
      </c>
      <c r="AH71" s="209"/>
      <c r="AI71" s="232" t="n">
        <v>74</v>
      </c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108" t="n">
        <v>0</v>
      </c>
      <c r="BR71" s="108" t="n">
        <f aca="false">BQ71</f>
        <v>0</v>
      </c>
    </row>
    <row r="72" customFormat="false" ht="36.4" hidden="false" customHeight="true" outlineLevel="0" collapsed="false">
      <c r="A72" s="222" t="s">
        <v>487</v>
      </c>
      <c r="B72" s="222" t="s">
        <v>488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08"/>
      <c r="BR72" s="108"/>
    </row>
    <row r="73" customFormat="false" ht="29.25" hidden="false" customHeight="false" outlineLevel="0" collapsed="false">
      <c r="A73" s="241" t="s">
        <v>489</v>
      </c>
      <c r="B73" s="241" t="s">
        <v>490</v>
      </c>
      <c r="C73" s="242"/>
      <c r="D73" s="242" t="s">
        <v>657</v>
      </c>
      <c r="E73" s="242"/>
      <c r="F73" s="242"/>
      <c r="G73" s="242"/>
      <c r="H73" s="242"/>
      <c r="I73" s="243" t="n">
        <f aca="false">J73+L73</f>
        <v>328</v>
      </c>
      <c r="J73" s="243" t="n">
        <f aca="false">J74+J75</f>
        <v>0</v>
      </c>
      <c r="K73" s="242"/>
      <c r="L73" s="243" t="n">
        <f aca="false">M73+S73</f>
        <v>328</v>
      </c>
      <c r="M73" s="243" t="n">
        <f aca="false">M74+M75</f>
        <v>0</v>
      </c>
      <c r="N73" s="243" t="n">
        <f aca="false">N74+N75</f>
        <v>0</v>
      </c>
      <c r="O73" s="243" t="n">
        <f aca="false">O74+O75</f>
        <v>328</v>
      </c>
      <c r="P73" s="243" t="n">
        <f aca="false">P74+P75</f>
        <v>0</v>
      </c>
      <c r="Q73" s="244" t="n">
        <f aca="false">SUM(N73:P73)</f>
        <v>328</v>
      </c>
      <c r="R73" s="243" t="n">
        <f aca="false">R74+R75</f>
        <v>0</v>
      </c>
      <c r="S73" s="244" t="n">
        <f aca="false">Q73+R73</f>
        <v>328</v>
      </c>
      <c r="T73" s="245" t="n">
        <f aca="false">T74</f>
        <v>0</v>
      </c>
      <c r="U73" s="245" t="n">
        <f aca="false">U74</f>
        <v>70</v>
      </c>
      <c r="V73" s="245" t="n">
        <f aca="false">V74</f>
        <v>0</v>
      </c>
      <c r="W73" s="246" t="n">
        <f aca="false">W74</f>
        <v>0</v>
      </c>
      <c r="X73" s="245" t="n">
        <f aca="false">X74</f>
        <v>0</v>
      </c>
      <c r="Y73" s="245" t="n">
        <f aca="false">Y74</f>
        <v>70</v>
      </c>
      <c r="Z73" s="245" t="n">
        <f aca="false">Z74</f>
        <v>0</v>
      </c>
      <c r="AA73" s="246" t="n">
        <f aca="false">AA74</f>
        <v>0</v>
      </c>
      <c r="AB73" s="245" t="n">
        <f aca="false">AB74</f>
        <v>0</v>
      </c>
      <c r="AC73" s="245" t="n">
        <f aca="false">AC74</f>
        <v>70</v>
      </c>
      <c r="AD73" s="245" t="n">
        <f aca="false">AD74</f>
        <v>0</v>
      </c>
      <c r="AE73" s="246" t="n">
        <f aca="false">AE74</f>
        <v>0</v>
      </c>
      <c r="AF73" s="245" t="n">
        <f aca="false">AF74</f>
        <v>0</v>
      </c>
      <c r="AG73" s="245" t="n">
        <f aca="false">AG74</f>
        <v>64</v>
      </c>
      <c r="AH73" s="245" t="n">
        <f aca="false">AH74</f>
        <v>0</v>
      </c>
      <c r="AI73" s="246" t="n">
        <f aca="false">AI74</f>
        <v>0</v>
      </c>
      <c r="AJ73" s="245" t="n">
        <f aca="false">AJ74</f>
        <v>0</v>
      </c>
      <c r="AK73" s="245" t="n">
        <f aca="false">AK74</f>
        <v>54</v>
      </c>
      <c r="AL73" s="245" t="n">
        <f aca="false">AL74</f>
        <v>0</v>
      </c>
      <c r="AM73" s="246" t="n">
        <f aca="false">AM74</f>
        <v>0</v>
      </c>
      <c r="AN73" s="245" t="n">
        <f aca="false">AN74</f>
        <v>0</v>
      </c>
      <c r="AO73" s="245" t="n">
        <f aca="false">AO74</f>
        <v>0</v>
      </c>
      <c r="AP73" s="245" t="n">
        <f aca="false">AP74</f>
        <v>0</v>
      </c>
      <c r="AQ73" s="246" t="n">
        <f aca="false">AQ74</f>
        <v>0</v>
      </c>
      <c r="AR73" s="245" t="n">
        <f aca="false">AR74</f>
        <v>0</v>
      </c>
      <c r="AS73" s="245" t="n">
        <f aca="false">AS74</f>
        <v>0</v>
      </c>
      <c r="AT73" s="245" t="n">
        <f aca="false">AT74</f>
        <v>0</v>
      </c>
      <c r="AU73" s="246" t="n">
        <f aca="false">AU74</f>
        <v>0</v>
      </c>
      <c r="AV73" s="245" t="n">
        <f aca="false">AV74</f>
        <v>0</v>
      </c>
      <c r="AW73" s="245" t="n">
        <f aca="false">AW74</f>
        <v>0</v>
      </c>
      <c r="AX73" s="245" t="n">
        <f aca="false">AX74</f>
        <v>0</v>
      </c>
      <c r="AY73" s="246" t="n">
        <f aca="false">AY74</f>
        <v>0</v>
      </c>
      <c r="AZ73" s="245" t="n">
        <f aca="false">AZ74</f>
        <v>0</v>
      </c>
      <c r="BA73" s="245" t="n">
        <f aca="false">BA74</f>
        <v>0</v>
      </c>
      <c r="BB73" s="245" t="n">
        <f aca="false">BB74</f>
        <v>0</v>
      </c>
      <c r="BC73" s="246" t="n">
        <f aca="false">BC74</f>
        <v>0</v>
      </c>
      <c r="BD73" s="245" t="n">
        <f aca="false">BD74</f>
        <v>0</v>
      </c>
      <c r="BE73" s="245" t="n">
        <f aca="false">BE74</f>
        <v>0</v>
      </c>
      <c r="BF73" s="245" t="n">
        <f aca="false">BF74</f>
        <v>0</v>
      </c>
      <c r="BG73" s="246" t="n">
        <f aca="false">BG74</f>
        <v>0</v>
      </c>
      <c r="BH73" s="247" t="n">
        <f aca="false">BH74</f>
        <v>0</v>
      </c>
      <c r="BI73" s="247" t="n">
        <f aca="false">BI74</f>
        <v>0</v>
      </c>
      <c r="BJ73" s="247" t="n">
        <f aca="false">BJ74</f>
        <v>0</v>
      </c>
      <c r="BK73" s="248" t="n">
        <f aca="false">BK74</f>
        <v>0</v>
      </c>
      <c r="BL73" s="247" t="n">
        <f aca="false">BL74</f>
        <v>0</v>
      </c>
      <c r="BM73" s="247" t="n">
        <f aca="false">BM74</f>
        <v>0</v>
      </c>
      <c r="BN73" s="247" t="n">
        <f aca="false">BN74</f>
        <v>0</v>
      </c>
      <c r="BO73" s="248" t="n">
        <f aca="false">BO74</f>
        <v>0</v>
      </c>
      <c r="BP73" s="213"/>
      <c r="BQ73" s="0" t="n">
        <v>0</v>
      </c>
      <c r="BR73" s="0" t="n">
        <v>-1</v>
      </c>
    </row>
    <row r="74" customFormat="false" ht="12.75" hidden="false" customHeight="true" outlineLevel="0" collapsed="false">
      <c r="A74" s="222" t="s">
        <v>492</v>
      </c>
      <c r="B74" s="222" t="s">
        <v>493</v>
      </c>
      <c r="C74" s="223"/>
      <c r="D74" s="223" t="s">
        <v>657</v>
      </c>
      <c r="E74" s="223"/>
      <c r="F74" s="223"/>
      <c r="G74" s="223"/>
      <c r="H74" s="223"/>
      <c r="I74" s="224" t="n">
        <f aca="false">J74+L74</f>
        <v>328</v>
      </c>
      <c r="J74" s="224" t="n">
        <v>0</v>
      </c>
      <c r="K74" s="223"/>
      <c r="L74" s="224" t="n">
        <f aca="false">M74+S74</f>
        <v>328</v>
      </c>
      <c r="M74" s="224" t="n">
        <v>0</v>
      </c>
      <c r="N74" s="224" t="n">
        <f aca="false">T74+X74+AB74+AF74+AJ74+AN74+AR74+AV74+AZ74+BD74</f>
        <v>0</v>
      </c>
      <c r="O74" s="224" t="n">
        <f aca="false">U74+Y74+AC74+AG74+AK74+AO74+AS74+AW74+BA74+BE74</f>
        <v>328</v>
      </c>
      <c r="P74" s="224" t="n">
        <f aca="false">V74+Z74+AD74+AH74+AL74+AP74+AT74+AX74+BB74+BF74</f>
        <v>0</v>
      </c>
      <c r="Q74" s="225" t="n">
        <f aca="false">SUM(N74:P74)</f>
        <v>328</v>
      </c>
      <c r="R74" s="224" t="n">
        <f aca="false">W74+AA74+AE74+AI74+AM74+AQ74+AU74+AY74+BC74+BG74</f>
        <v>0</v>
      </c>
      <c r="S74" s="226" t="n">
        <f aca="false">Q74+R74</f>
        <v>328</v>
      </c>
      <c r="T74" s="227"/>
      <c r="U74" s="227" t="n">
        <v>70</v>
      </c>
      <c r="V74" s="227"/>
      <c r="W74" s="228"/>
      <c r="X74" s="209"/>
      <c r="Y74" s="209" t="n">
        <v>70</v>
      </c>
      <c r="Z74" s="209"/>
      <c r="AA74" s="210"/>
      <c r="AB74" s="227"/>
      <c r="AC74" s="227" t="n">
        <v>70</v>
      </c>
      <c r="AD74" s="227"/>
      <c r="AE74" s="228"/>
      <c r="AF74" s="209"/>
      <c r="AG74" s="209" t="n">
        <v>64</v>
      </c>
      <c r="AH74" s="209"/>
      <c r="AI74" s="210"/>
      <c r="AJ74" s="227"/>
      <c r="AK74" s="227" t="n">
        <v>54</v>
      </c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108" t="n">
        <v>2</v>
      </c>
      <c r="BR74" s="108" t="n">
        <f aca="false">BQ74</f>
        <v>2</v>
      </c>
    </row>
    <row r="75" customFormat="false" ht="29.65" hidden="false" customHeight="true" outlineLevel="0" collapsed="false">
      <c r="A75" s="222" t="s">
        <v>494</v>
      </c>
      <c r="B75" s="222" t="s">
        <v>495</v>
      </c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5"/>
      <c r="R75" s="224"/>
      <c r="S75" s="226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  <c r="AT75" s="227"/>
      <c r="AU75" s="227"/>
      <c r="AV75" s="227"/>
      <c r="AW75" s="227"/>
      <c r="AX75" s="227"/>
      <c r="AY75" s="227"/>
      <c r="AZ75" s="227"/>
      <c r="BA75" s="227"/>
      <c r="BB75" s="227"/>
      <c r="BC75" s="227"/>
      <c r="BD75" s="227"/>
      <c r="BE75" s="227"/>
      <c r="BF75" s="227"/>
      <c r="BG75" s="227"/>
      <c r="BH75" s="227"/>
      <c r="BI75" s="227"/>
      <c r="BJ75" s="227"/>
      <c r="BK75" s="227"/>
      <c r="BL75" s="227"/>
      <c r="BM75" s="227"/>
      <c r="BN75" s="227"/>
      <c r="BO75" s="227"/>
      <c r="BP75" s="213"/>
      <c r="BQ75" s="108"/>
      <c r="BR75" s="108"/>
    </row>
    <row r="76" customFormat="false" ht="12.75" hidden="false" customHeight="false" outlineLevel="0" collapsed="false">
      <c r="A76" s="205" t="s">
        <v>496</v>
      </c>
      <c r="B76" s="205" t="s">
        <v>497</v>
      </c>
      <c r="C76" s="206"/>
      <c r="D76" s="206"/>
      <c r="E76" s="206"/>
      <c r="F76" s="206"/>
      <c r="G76" s="206"/>
      <c r="H76" s="206"/>
      <c r="I76" s="207" t="n">
        <f aca="false">J76+L76</f>
        <v>756</v>
      </c>
      <c r="J76" s="207" t="n">
        <f aca="false">SUMIF(BR77:BR85,"&gt;=0",J77:J85)</f>
        <v>0</v>
      </c>
      <c r="K76" s="206"/>
      <c r="L76" s="207" t="n">
        <f aca="false">M76+S76</f>
        <v>756</v>
      </c>
      <c r="M76" s="207" t="n">
        <f aca="false">SUMIF(BR77:BR85,"&gt;=0",M77:M85)</f>
        <v>0</v>
      </c>
      <c r="N76" s="207" t="n">
        <f aca="false">SUMIF(BR77:BR85,"&gt;=0",N77:N85)</f>
        <v>0</v>
      </c>
      <c r="O76" s="207" t="n">
        <f aca="false">SUMIF(BR77:BR85,"&gt;=0",O77:O85)</f>
        <v>0</v>
      </c>
      <c r="P76" s="207" t="n">
        <f aca="false">SUMIF(BR77:BR85,"&gt;=0",P77:P85)</f>
        <v>0</v>
      </c>
      <c r="Q76" s="208" t="n">
        <f aca="false">SUMIF(BR77:BR85,"&gt;=0",Q77:Q85)</f>
        <v>0</v>
      </c>
      <c r="R76" s="207" t="n">
        <f aca="false">SUMIF(BR77:BR85,"&gt;=0",R77:R85)</f>
        <v>756</v>
      </c>
      <c r="S76" s="208" t="n">
        <f aca="false">Q76+R76</f>
        <v>756</v>
      </c>
      <c r="T76" s="209"/>
      <c r="U76" s="209"/>
      <c r="V76" s="209"/>
      <c r="W76" s="210"/>
      <c r="X76" s="209"/>
      <c r="Y76" s="209"/>
      <c r="Z76" s="209"/>
      <c r="AA76" s="210"/>
      <c r="AB76" s="209"/>
      <c r="AC76" s="209"/>
      <c r="AD76" s="209"/>
      <c r="AE76" s="210"/>
      <c r="AF76" s="209"/>
      <c r="AG76" s="209"/>
      <c r="AH76" s="209"/>
      <c r="AI76" s="210"/>
      <c r="AJ76" s="209"/>
      <c r="AK76" s="209"/>
      <c r="AL76" s="209"/>
      <c r="AM76" s="210"/>
      <c r="AN76" s="209"/>
      <c r="AO76" s="209"/>
      <c r="AP76" s="209"/>
      <c r="AQ76" s="210"/>
      <c r="AR76" s="209"/>
      <c r="AS76" s="209"/>
      <c r="AT76" s="209"/>
      <c r="AU76" s="210"/>
      <c r="AV76" s="209"/>
      <c r="AW76" s="209"/>
      <c r="AX76" s="209"/>
      <c r="AY76" s="210"/>
      <c r="AZ76" s="209"/>
      <c r="BA76" s="209"/>
      <c r="BB76" s="209"/>
      <c r="BC76" s="210"/>
      <c r="BD76" s="209"/>
      <c r="BE76" s="209"/>
      <c r="BF76" s="209"/>
      <c r="BG76" s="210"/>
      <c r="BH76" s="211"/>
      <c r="BI76" s="211"/>
      <c r="BJ76" s="211"/>
      <c r="BK76" s="212"/>
      <c r="BL76" s="211"/>
      <c r="BM76" s="211"/>
      <c r="BN76" s="211"/>
      <c r="BO76" s="212"/>
      <c r="BP76" s="213"/>
      <c r="BQ76" s="0" t="n">
        <v>-2</v>
      </c>
      <c r="BR76" s="0" t="n">
        <v>-2</v>
      </c>
    </row>
    <row r="77" customFormat="false" ht="12.75" hidden="false" customHeight="false" outlineLevel="0" collapsed="false">
      <c r="A77" s="214" t="s">
        <v>498</v>
      </c>
      <c r="B77" s="214" t="s">
        <v>281</v>
      </c>
      <c r="C77" s="215"/>
      <c r="D77" s="215"/>
      <c r="E77" s="215"/>
      <c r="F77" s="215"/>
      <c r="G77" s="215"/>
      <c r="H77" s="215"/>
      <c r="I77" s="216" t="n">
        <f aca="false">J77+L77</f>
        <v>216</v>
      </c>
      <c r="J77" s="216" t="n">
        <f aca="false">SUMIF(BR78:BR80,"&gt;=0",J78:J80)</f>
        <v>0</v>
      </c>
      <c r="K77" s="215"/>
      <c r="L77" s="216" t="n">
        <f aca="false">M77+S77</f>
        <v>216</v>
      </c>
      <c r="M77" s="216" t="n">
        <f aca="false">SUMIF(BR78:BR80,"&gt;=0",M78:M80)</f>
        <v>0</v>
      </c>
      <c r="N77" s="216" t="n">
        <f aca="false">SUMIF(BR78:BR80,"&gt;=0",N78:N80)</f>
        <v>0</v>
      </c>
      <c r="O77" s="216" t="n">
        <f aca="false">SUMIF(BR78:BR80,"&gt;=0",O78:O80)</f>
        <v>0</v>
      </c>
      <c r="P77" s="216" t="n">
        <f aca="false">SUMIF(BR78:BR80,"&gt;=0",P78:P80)</f>
        <v>0</v>
      </c>
      <c r="Q77" s="217" t="n">
        <f aca="false">SUMIF(BR78:BR80,"&gt;=0",Q78:Q80)</f>
        <v>0</v>
      </c>
      <c r="R77" s="216" t="n">
        <f aca="false">SUMIF(BR78:BR80,"&gt;=0",R78:R80)</f>
        <v>216</v>
      </c>
      <c r="S77" s="217" t="n">
        <f aca="false">Q77+R77</f>
        <v>216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13"/>
      <c r="BQ77" s="0" t="n">
        <v>-2</v>
      </c>
      <c r="BR77" s="0" t="n">
        <v>-2</v>
      </c>
    </row>
    <row r="78" customFormat="false" ht="22.5" hidden="false" customHeight="false" outlineLevel="0" collapsed="false">
      <c r="A78" s="241" t="s">
        <v>499</v>
      </c>
      <c r="B78" s="241" t="s">
        <v>500</v>
      </c>
      <c r="C78" s="242"/>
      <c r="D78" s="242"/>
      <c r="E78" s="242"/>
      <c r="F78" s="242"/>
      <c r="G78" s="242"/>
      <c r="H78" s="242"/>
      <c r="I78" s="243" t="n">
        <f aca="false">J78+L78</f>
        <v>216</v>
      </c>
      <c r="J78" s="243" t="n">
        <f aca="false">J79+J80</f>
        <v>0</v>
      </c>
      <c r="K78" s="242"/>
      <c r="L78" s="243" t="n">
        <f aca="false">M78+S78</f>
        <v>216</v>
      </c>
      <c r="M78" s="243" t="n">
        <f aca="false">M79+M80</f>
        <v>0</v>
      </c>
      <c r="N78" s="243" t="n">
        <f aca="false">N79+N80</f>
        <v>0</v>
      </c>
      <c r="O78" s="243" t="n">
        <f aca="false">O79+O80</f>
        <v>0</v>
      </c>
      <c r="P78" s="243" t="n">
        <f aca="false">P79+P80</f>
        <v>0</v>
      </c>
      <c r="Q78" s="244" t="n">
        <f aca="false">SUM(N78:P78)</f>
        <v>0</v>
      </c>
      <c r="R78" s="243" t="n">
        <f aca="false">R79+R80</f>
        <v>216</v>
      </c>
      <c r="S78" s="244" t="n">
        <f aca="false">Q78+R78</f>
        <v>216</v>
      </c>
      <c r="T78" s="245" t="n">
        <f aca="false">T79+T80</f>
        <v>0</v>
      </c>
      <c r="U78" s="245" t="n">
        <f aca="false">U79+U80</f>
        <v>0</v>
      </c>
      <c r="V78" s="245" t="n">
        <f aca="false">V79+V80</f>
        <v>0</v>
      </c>
      <c r="W78" s="246" t="n">
        <f aca="false">W79+W80</f>
        <v>0</v>
      </c>
      <c r="X78" s="245" t="n">
        <f aca="false">X79+X80</f>
        <v>0</v>
      </c>
      <c r="Y78" s="245" t="n">
        <f aca="false">Y79+Y80</f>
        <v>0</v>
      </c>
      <c r="Z78" s="245" t="n">
        <f aca="false">Z79+Z80</f>
        <v>0</v>
      </c>
      <c r="AA78" s="246" t="n">
        <f aca="false">AA79+AA80</f>
        <v>108</v>
      </c>
      <c r="AB78" s="245" t="n">
        <f aca="false">AB79+AB80</f>
        <v>0</v>
      </c>
      <c r="AC78" s="245" t="n">
        <f aca="false">AC79+AC80</f>
        <v>0</v>
      </c>
      <c r="AD78" s="245" t="n">
        <f aca="false">AD79+AD80</f>
        <v>0</v>
      </c>
      <c r="AE78" s="246" t="n">
        <f aca="false">AE79+AE80</f>
        <v>0</v>
      </c>
      <c r="AF78" s="245" t="n">
        <f aca="false">AF79+AF80</f>
        <v>0</v>
      </c>
      <c r="AG78" s="245" t="n">
        <f aca="false">AG79+AG80</f>
        <v>0</v>
      </c>
      <c r="AH78" s="245" t="n">
        <f aca="false">AH79+AH80</f>
        <v>0</v>
      </c>
      <c r="AI78" s="246" t="n">
        <f aca="false">AI79+AI80</f>
        <v>108</v>
      </c>
      <c r="AJ78" s="245" t="n">
        <f aca="false">AJ79+AJ80</f>
        <v>0</v>
      </c>
      <c r="AK78" s="245" t="n">
        <f aca="false">AK79+AK80</f>
        <v>0</v>
      </c>
      <c r="AL78" s="245" t="n">
        <f aca="false">AL79+AL80</f>
        <v>0</v>
      </c>
      <c r="AM78" s="246" t="n">
        <f aca="false">AM79+AM80</f>
        <v>0</v>
      </c>
      <c r="AN78" s="245" t="n">
        <f aca="false">AN79+AN80</f>
        <v>0</v>
      </c>
      <c r="AO78" s="245" t="n">
        <f aca="false">AO79+AO80</f>
        <v>0</v>
      </c>
      <c r="AP78" s="245" t="n">
        <f aca="false">AP79+AP80</f>
        <v>0</v>
      </c>
      <c r="AQ78" s="246" t="n">
        <f aca="false">AQ79+AQ80</f>
        <v>0</v>
      </c>
      <c r="AR78" s="245" t="n">
        <f aca="false">AR79+AR80</f>
        <v>0</v>
      </c>
      <c r="AS78" s="245" t="n">
        <f aca="false">AS79+AS80</f>
        <v>0</v>
      </c>
      <c r="AT78" s="245" t="n">
        <f aca="false">AT79+AT80</f>
        <v>0</v>
      </c>
      <c r="AU78" s="246" t="n">
        <f aca="false">AU79+AU80</f>
        <v>0</v>
      </c>
      <c r="AV78" s="245" t="n">
        <f aca="false">AV79+AV80</f>
        <v>0</v>
      </c>
      <c r="AW78" s="245" t="n">
        <f aca="false">AW79+AW80</f>
        <v>0</v>
      </c>
      <c r="AX78" s="245" t="n">
        <f aca="false">AX79+AX80</f>
        <v>0</v>
      </c>
      <c r="AY78" s="246" t="n">
        <f aca="false">AY79+AY80</f>
        <v>0</v>
      </c>
      <c r="AZ78" s="245" t="n">
        <f aca="false">AZ79+AZ80</f>
        <v>0</v>
      </c>
      <c r="BA78" s="245" t="n">
        <f aca="false">BA79+BA80</f>
        <v>0</v>
      </c>
      <c r="BB78" s="245" t="n">
        <f aca="false">BB79+BB80</f>
        <v>0</v>
      </c>
      <c r="BC78" s="246" t="n">
        <f aca="false">BC79+BC80</f>
        <v>0</v>
      </c>
      <c r="BD78" s="245" t="n">
        <f aca="false">BD79+BD80</f>
        <v>0</v>
      </c>
      <c r="BE78" s="245" t="n">
        <f aca="false">BE79+BE80</f>
        <v>0</v>
      </c>
      <c r="BF78" s="245" t="n">
        <f aca="false">BF79+BF80</f>
        <v>0</v>
      </c>
      <c r="BG78" s="246" t="n">
        <f aca="false">BG79+BG80</f>
        <v>0</v>
      </c>
      <c r="BH78" s="247"/>
      <c r="BI78" s="247"/>
      <c r="BJ78" s="247"/>
      <c r="BK78" s="248"/>
      <c r="BL78" s="247"/>
      <c r="BM78" s="247"/>
      <c r="BN78" s="247"/>
      <c r="BO78" s="248"/>
      <c r="BP78" s="213"/>
      <c r="BQ78" s="0" t="n">
        <v>4</v>
      </c>
      <c r="BR78" s="0" t="n">
        <v>-1</v>
      </c>
    </row>
    <row r="79" customFormat="false" ht="29.25" hidden="false" customHeight="false" outlineLevel="0" collapsed="false">
      <c r="A79" s="222" t="s">
        <v>501</v>
      </c>
      <c r="B79" s="222" t="s">
        <v>502</v>
      </c>
      <c r="C79" s="223"/>
      <c r="D79" s="223" t="s">
        <v>634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+AZ79+BD79</f>
        <v>0</v>
      </c>
      <c r="O79" s="224" t="n">
        <f aca="false">U79+Y79+AC79+AG79+AK79+AO79+AS79+AW79+BA79+BE79</f>
        <v>0</v>
      </c>
      <c r="P79" s="224" t="n">
        <f aca="false">V79+Z79+AD79+AH79+AL79+AP79+AT79+AX79+BB79+BF79</f>
        <v>0</v>
      </c>
      <c r="Q79" s="225" t="n">
        <f aca="false">SUM(N79:P79)</f>
        <v>0</v>
      </c>
      <c r="R79" s="224" t="n">
        <f aca="false">W79+AA79+AE79+AI79+AM79+AQ79+AU79+AY79+BC79+BG79</f>
        <v>108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32" t="n">
        <v>108</v>
      </c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16.5" hidden="false" customHeight="false" outlineLevel="0" collapsed="false">
      <c r="A80" s="222" t="s">
        <v>505</v>
      </c>
      <c r="B80" s="222" t="s">
        <v>506</v>
      </c>
      <c r="C80" s="223"/>
      <c r="D80" s="223" t="s">
        <v>656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+AZ80+BD80</f>
        <v>0</v>
      </c>
      <c r="O80" s="224" t="n">
        <f aca="false">U80+Y80+AC80+AG80+AK80+AO80+AS80+AW80+BA80+BE80</f>
        <v>0</v>
      </c>
      <c r="P80" s="224" t="n">
        <f aca="false">V80+Z80+AD80+AH80+AL80+AP80+AT80+AX80+BB80+BF80</f>
        <v>0</v>
      </c>
      <c r="Q80" s="225" t="n">
        <f aca="false">SUM(N80:P80)</f>
        <v>0</v>
      </c>
      <c r="R80" s="224" t="n">
        <f aca="false">W80+AA80+AE80+AI80+AM80+AQ80+AU80+AY80+BC80+BG80</f>
        <v>108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32" t="n">
        <v>108</v>
      </c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14" t="s">
        <v>509</v>
      </c>
      <c r="B81" s="214" t="s">
        <v>396</v>
      </c>
      <c r="C81" s="215"/>
      <c r="D81" s="215"/>
      <c r="E81" s="215"/>
      <c r="F81" s="215"/>
      <c r="G81" s="215"/>
      <c r="H81" s="215"/>
      <c r="I81" s="216" t="n">
        <f aca="false">J81+L81</f>
        <v>540</v>
      </c>
      <c r="J81" s="216" t="n">
        <f aca="false">SUMIF(BR82:BR85,"&gt;=0",J82:J85)</f>
        <v>0</v>
      </c>
      <c r="K81" s="215"/>
      <c r="L81" s="216" t="n">
        <f aca="false">M81+S81</f>
        <v>540</v>
      </c>
      <c r="M81" s="216" t="n">
        <f aca="false">SUMIF(BR82:BR85,"&gt;=0",M82:M85)</f>
        <v>0</v>
      </c>
      <c r="N81" s="216" t="n">
        <f aca="false">SUMIF(BR82:BR85,"&gt;=0",N82:N85)</f>
        <v>0</v>
      </c>
      <c r="O81" s="216" t="n">
        <f aca="false">SUMIF(BR82:BR85,"&gt;=0",O82:O85)</f>
        <v>0</v>
      </c>
      <c r="P81" s="216" t="n">
        <f aca="false">SUMIF(BR82:BR85,"&gt;=0",P82:P85)</f>
        <v>0</v>
      </c>
      <c r="Q81" s="217" t="n">
        <f aca="false">SUMIF(BR82:BR85,"&gt;=0",Q82:Q85)</f>
        <v>0</v>
      </c>
      <c r="R81" s="216" t="n">
        <f aca="false">SUMIF(BR82:BR85,"&gt;=0",R82:R85)</f>
        <v>540</v>
      </c>
      <c r="S81" s="217" t="n">
        <f aca="false">Q81+R81</f>
        <v>540</v>
      </c>
      <c r="T81" s="218"/>
      <c r="U81" s="218"/>
      <c r="V81" s="218"/>
      <c r="W81" s="219"/>
      <c r="X81" s="218"/>
      <c r="Y81" s="218"/>
      <c r="Z81" s="218"/>
      <c r="AA81" s="219"/>
      <c r="AB81" s="218"/>
      <c r="AC81" s="218"/>
      <c r="AD81" s="218"/>
      <c r="AE81" s="219"/>
      <c r="AF81" s="218"/>
      <c r="AG81" s="218"/>
      <c r="AH81" s="218"/>
      <c r="AI81" s="219"/>
      <c r="AJ81" s="218"/>
      <c r="AK81" s="218"/>
      <c r="AL81" s="218"/>
      <c r="AM81" s="219"/>
      <c r="AN81" s="218"/>
      <c r="AO81" s="218"/>
      <c r="AP81" s="218"/>
      <c r="AQ81" s="219"/>
      <c r="AR81" s="218"/>
      <c r="AS81" s="218"/>
      <c r="AT81" s="218"/>
      <c r="AU81" s="219"/>
      <c r="AV81" s="218"/>
      <c r="AW81" s="218"/>
      <c r="AX81" s="218"/>
      <c r="AY81" s="219"/>
      <c r="AZ81" s="218"/>
      <c r="BA81" s="218"/>
      <c r="BB81" s="218"/>
      <c r="BC81" s="219"/>
      <c r="BD81" s="218"/>
      <c r="BE81" s="218"/>
      <c r="BF81" s="218"/>
      <c r="BG81" s="219"/>
      <c r="BH81" s="220"/>
      <c r="BI81" s="220"/>
      <c r="BJ81" s="220"/>
      <c r="BK81" s="221"/>
      <c r="BL81" s="220"/>
      <c r="BM81" s="220"/>
      <c r="BN81" s="220"/>
      <c r="BO81" s="221"/>
      <c r="BP81" s="213"/>
      <c r="BQ81" s="0" t="n">
        <v>-2</v>
      </c>
      <c r="BR81" s="0" t="n">
        <v>-2</v>
      </c>
    </row>
    <row r="82" customFormat="false" ht="22.5" hidden="false" customHeight="false" outlineLevel="0" collapsed="false">
      <c r="A82" s="241" t="s">
        <v>510</v>
      </c>
      <c r="B82" s="241" t="s">
        <v>511</v>
      </c>
      <c r="C82" s="242"/>
      <c r="D82" s="242"/>
      <c r="E82" s="242"/>
      <c r="F82" s="242"/>
      <c r="G82" s="242"/>
      <c r="H82" s="242"/>
      <c r="I82" s="243" t="n">
        <f aca="false">J82+L82</f>
        <v>540</v>
      </c>
      <c r="J82" s="243" t="n">
        <f aca="false">J83+J84+J85</f>
        <v>0</v>
      </c>
      <c r="K82" s="242"/>
      <c r="L82" s="243" t="n">
        <f aca="false">M82+S82</f>
        <v>540</v>
      </c>
      <c r="M82" s="243" t="n">
        <f aca="false">M83+M84+M85</f>
        <v>0</v>
      </c>
      <c r="N82" s="243" t="n">
        <f aca="false">N83+N84+N85</f>
        <v>0</v>
      </c>
      <c r="O82" s="243" t="n">
        <f aca="false">O83+O84+O85</f>
        <v>0</v>
      </c>
      <c r="P82" s="243" t="n">
        <f aca="false">P83+P84+P85</f>
        <v>0</v>
      </c>
      <c r="Q82" s="244" t="n">
        <f aca="false">SUM(N82:P82)</f>
        <v>0</v>
      </c>
      <c r="R82" s="243" t="n">
        <f aca="false">R83+R84+R85</f>
        <v>540</v>
      </c>
      <c r="S82" s="244" t="n">
        <f aca="false">Q82+R82</f>
        <v>540</v>
      </c>
      <c r="T82" s="245" t="n">
        <f aca="false">T83+T84+T85</f>
        <v>0</v>
      </c>
      <c r="U82" s="245" t="n">
        <f aca="false">U83+U84+U85</f>
        <v>0</v>
      </c>
      <c r="V82" s="245" t="n">
        <f aca="false">V83+V84+V85</f>
        <v>0</v>
      </c>
      <c r="W82" s="246" t="n">
        <f aca="false">W83+W84+W85</f>
        <v>0</v>
      </c>
      <c r="X82" s="245" t="n">
        <f aca="false">X83+X84+X85</f>
        <v>0</v>
      </c>
      <c r="Y82" s="245" t="n">
        <f aca="false">Y83+Y84+Y85</f>
        <v>0</v>
      </c>
      <c r="Z82" s="245" t="n">
        <f aca="false">Z83+Z84+Z85</f>
        <v>0</v>
      </c>
      <c r="AA82" s="246" t="n">
        <f aca="false">AA83+AA84+AA85</f>
        <v>0</v>
      </c>
      <c r="AB82" s="245" t="n">
        <f aca="false">AB83+AB84+AB85</f>
        <v>0</v>
      </c>
      <c r="AC82" s="245" t="n">
        <f aca="false">AC83+AC84+AC85</f>
        <v>0</v>
      </c>
      <c r="AD82" s="245" t="n">
        <f aca="false">AD83+AD84+AD85</f>
        <v>0</v>
      </c>
      <c r="AE82" s="246" t="n">
        <f aca="false">AE83+AE84+AE85</f>
        <v>0</v>
      </c>
      <c r="AF82" s="245" t="n">
        <f aca="false">AF83+AF84+AF85</f>
        <v>0</v>
      </c>
      <c r="AG82" s="245" t="n">
        <f aca="false">AG83+AG84+AG85</f>
        <v>0</v>
      </c>
      <c r="AH82" s="245" t="n">
        <f aca="false">AH83+AH84+AH85</f>
        <v>0</v>
      </c>
      <c r="AI82" s="246" t="n">
        <f aca="false">AI83+AI84+AI85</f>
        <v>0</v>
      </c>
      <c r="AJ82" s="245" t="n">
        <f aca="false">AJ83+AJ84+AJ85</f>
        <v>0</v>
      </c>
      <c r="AK82" s="245" t="n">
        <f aca="false">AK83+AK84+AK85</f>
        <v>0</v>
      </c>
      <c r="AL82" s="245" t="n">
        <f aca="false">AL83+AL84+AL85</f>
        <v>0</v>
      </c>
      <c r="AM82" s="246" t="n">
        <f aca="false">AM83+AM84+AM85</f>
        <v>0</v>
      </c>
      <c r="AN82" s="245" t="n">
        <f aca="false">AN83+AN84+AN85</f>
        <v>0</v>
      </c>
      <c r="AO82" s="245" t="n">
        <f aca="false">AO83+AO84+AO85</f>
        <v>0</v>
      </c>
      <c r="AP82" s="245" t="n">
        <f aca="false">AP83+AP84+AP85</f>
        <v>0</v>
      </c>
      <c r="AQ82" s="246" t="n">
        <f aca="false">AQ83+AQ84+AQ85</f>
        <v>108</v>
      </c>
      <c r="AR82" s="245" t="n">
        <f aca="false">AR83+AR84+AR85</f>
        <v>0</v>
      </c>
      <c r="AS82" s="245" t="n">
        <f aca="false">AS83+AS84+AS85</f>
        <v>0</v>
      </c>
      <c r="AT82" s="245" t="n">
        <f aca="false">AT83+AT84+AT85</f>
        <v>0</v>
      </c>
      <c r="AU82" s="246" t="n">
        <f aca="false">AU83+AU84+AU85</f>
        <v>0</v>
      </c>
      <c r="AV82" s="245" t="n">
        <f aca="false">AV83+AV84+AV85</f>
        <v>0</v>
      </c>
      <c r="AW82" s="245" t="n">
        <f aca="false">AW83+AW84+AW85</f>
        <v>0</v>
      </c>
      <c r="AX82" s="245" t="n">
        <f aca="false">AX83+AX84+AX85</f>
        <v>0</v>
      </c>
      <c r="AY82" s="246" t="n">
        <f aca="false">AY83+AY84+AY85</f>
        <v>216</v>
      </c>
      <c r="AZ82" s="245" t="n">
        <f aca="false">AZ83+AZ84+AZ85</f>
        <v>0</v>
      </c>
      <c r="BA82" s="245" t="n">
        <f aca="false">BA83+BA84+BA85</f>
        <v>0</v>
      </c>
      <c r="BB82" s="245" t="n">
        <f aca="false">BB83+BB84+BB85</f>
        <v>0</v>
      </c>
      <c r="BC82" s="246" t="n">
        <f aca="false">BC83+BC84+BC85</f>
        <v>0</v>
      </c>
      <c r="BD82" s="245" t="n">
        <f aca="false">BD83+BD84+BD85</f>
        <v>0</v>
      </c>
      <c r="BE82" s="245" t="n">
        <f aca="false">BE83+BE84+BE85</f>
        <v>0</v>
      </c>
      <c r="BF82" s="245" t="n">
        <f aca="false">BF83+BF84+BF85</f>
        <v>0</v>
      </c>
      <c r="BG82" s="246" t="n">
        <f aca="false">BG83+BG84+BG85</f>
        <v>216</v>
      </c>
      <c r="BH82" s="247"/>
      <c r="BI82" s="247"/>
      <c r="BJ82" s="247"/>
      <c r="BK82" s="248"/>
      <c r="BL82" s="247"/>
      <c r="BM82" s="247"/>
      <c r="BN82" s="247"/>
      <c r="BO82" s="248"/>
      <c r="BP82" s="213"/>
      <c r="BQ82" s="0" t="n">
        <v>4</v>
      </c>
      <c r="BR82" s="0" t="n">
        <v>-1</v>
      </c>
    </row>
    <row r="83" customFormat="false" ht="29.25" hidden="false" customHeight="false" outlineLevel="0" collapsed="false">
      <c r="A83" s="222" t="s">
        <v>512</v>
      </c>
      <c r="B83" s="222" t="s">
        <v>513</v>
      </c>
      <c r="C83" s="223"/>
      <c r="D83" s="223" t="s">
        <v>651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+AZ83+BD83</f>
        <v>0</v>
      </c>
      <c r="O83" s="224" t="n">
        <f aca="false">U83+Y83+AC83+AG83+AK83+AO83+AS83+AW83+BA83+BE83</f>
        <v>0</v>
      </c>
      <c r="P83" s="224" t="n">
        <f aca="false">V83+Z83+AD83+AH83+AL83+AP83+AT83+AX83+BB83+BF83</f>
        <v>0</v>
      </c>
      <c r="Q83" s="225" t="n">
        <f aca="false">SUM(N83:P83)</f>
        <v>0</v>
      </c>
      <c r="R83" s="224" t="n">
        <f aca="false">W83+AA83+AE83+AI83+AM83+AQ83+AU83+AY83+BC83+BG83</f>
        <v>108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32" t="n">
        <v>108</v>
      </c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22" t="s">
        <v>516</v>
      </c>
      <c r="B84" s="222" t="s">
        <v>517</v>
      </c>
      <c r="C84" s="223"/>
      <c r="D84" s="223" t="s">
        <v>650</v>
      </c>
      <c r="E84" s="223"/>
      <c r="F84" s="223"/>
      <c r="G84" s="223"/>
      <c r="H84" s="223"/>
      <c r="I84" s="224" t="n">
        <f aca="false">J84+L84</f>
        <v>216</v>
      </c>
      <c r="J84" s="224" t="n">
        <v>0</v>
      </c>
      <c r="K84" s="223"/>
      <c r="L84" s="224" t="n">
        <f aca="false">M84+S84</f>
        <v>216</v>
      </c>
      <c r="M84" s="224" t="n">
        <v>0</v>
      </c>
      <c r="N84" s="224" t="n">
        <f aca="false">T84+X84+AB84+AF84+AJ84+AN84+AR84+AV84+AZ84+BD84</f>
        <v>0</v>
      </c>
      <c r="O84" s="224" t="n">
        <f aca="false">U84+Y84+AC84+AG84+AK84+AO84+AS84+AW84+BA84+BE84</f>
        <v>0</v>
      </c>
      <c r="P84" s="224" t="n">
        <f aca="false">V84+Z84+AD84+AH84+AL84+AP84+AT84+AX84+BB84+BF84</f>
        <v>0</v>
      </c>
      <c r="Q84" s="225" t="n">
        <f aca="false">SUM(N84:P84)</f>
        <v>0</v>
      </c>
      <c r="R84" s="224" t="n">
        <f aca="false">W84+AA84+AE84+AI84+AM84+AQ84+AU84+AY84+BC84+BG84</f>
        <v>216</v>
      </c>
      <c r="S84" s="226" t="n">
        <f aca="false">Q84+R84</f>
        <v>216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32" t="n">
        <v>216</v>
      </c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16.5" hidden="false" customHeight="false" outlineLevel="0" collapsed="false">
      <c r="A85" s="222" t="s">
        <v>520</v>
      </c>
      <c r="B85" s="222" t="s">
        <v>521</v>
      </c>
      <c r="C85" s="223"/>
      <c r="D85" s="223" t="s">
        <v>640</v>
      </c>
      <c r="E85" s="223"/>
      <c r="F85" s="223"/>
      <c r="G85" s="223"/>
      <c r="H85" s="223"/>
      <c r="I85" s="224" t="n">
        <f aca="false">J85+L85</f>
        <v>216</v>
      </c>
      <c r="J85" s="224" t="n">
        <v>0</v>
      </c>
      <c r="K85" s="223"/>
      <c r="L85" s="224" t="n">
        <f aca="false">M85+S85</f>
        <v>216</v>
      </c>
      <c r="M85" s="224" t="n">
        <v>0</v>
      </c>
      <c r="N85" s="224" t="n">
        <f aca="false">T85+X85+AB85+AF85+AJ85+AN85+AR85+AV85+AZ85+BD85</f>
        <v>0</v>
      </c>
      <c r="O85" s="224" t="n">
        <f aca="false">U85+Y85+AC85+AG85+AK85+AO85+AS85+AW85+BA85+BE85</f>
        <v>0</v>
      </c>
      <c r="P85" s="224" t="n">
        <f aca="false">V85+Z85+AD85+AH85+AL85+AP85+AT85+AX85+BB85+BF85</f>
        <v>0</v>
      </c>
      <c r="Q85" s="225" t="n">
        <f aca="false">SUM(N85:P85)</f>
        <v>0</v>
      </c>
      <c r="R85" s="224" t="n">
        <f aca="false">W85+AA85+AE85+AI85+AM85+AQ85+AU85+AY85+BC85+BG85</f>
        <v>216</v>
      </c>
      <c r="S85" s="226" t="n">
        <f aca="false">Q85+R85</f>
        <v>216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/>
      <c r="AG85" s="209"/>
      <c r="AH85" s="209"/>
      <c r="AI85" s="210"/>
      <c r="AJ85" s="227"/>
      <c r="AK85" s="227"/>
      <c r="AL85" s="227"/>
      <c r="AM85" s="228"/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32" t="n">
        <v>216</v>
      </c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05" t="s">
        <v>524</v>
      </c>
      <c r="B86" s="205" t="s">
        <v>525</v>
      </c>
      <c r="C86" s="206"/>
      <c r="D86" s="206"/>
      <c r="E86" s="206"/>
      <c r="F86" s="206"/>
      <c r="G86" s="206"/>
      <c r="H86" s="206"/>
      <c r="I86" s="207" t="n">
        <f aca="false">J86+L86</f>
        <v>576</v>
      </c>
      <c r="J86" s="207" t="n">
        <f aca="false">SUMIF(BR87:BR88,"&gt;=0",J87:J88)</f>
        <v>0</v>
      </c>
      <c r="K86" s="206"/>
      <c r="L86" s="207" t="n">
        <f aca="false">M86+S86</f>
        <v>576</v>
      </c>
      <c r="M86" s="207" t="n">
        <f aca="false">SUMIF(BR87:BR88,"&gt;=0",M87:M88)</f>
        <v>0</v>
      </c>
      <c r="N86" s="207" t="n">
        <f aca="false">SUMIF(BR87:BR88,"&gt;=0",N87:N88)</f>
        <v>0</v>
      </c>
      <c r="O86" s="207" t="n">
        <f aca="false">SUMIF(BR87:BR88,"&gt;=0",O87:O88)</f>
        <v>0</v>
      </c>
      <c r="P86" s="207" t="n">
        <f aca="false">SUMIF(BR87:BR88,"&gt;=0",P87:P88)</f>
        <v>0</v>
      </c>
      <c r="Q86" s="208" t="n">
        <f aca="false">SUMIF(BR87:BR88,"&gt;=0",Q87:Q88)</f>
        <v>0</v>
      </c>
      <c r="R86" s="207" t="n">
        <f aca="false">SUMIF(BR87:BR88,"&gt;=0",R87:R88)</f>
        <v>576</v>
      </c>
      <c r="S86" s="208" t="n">
        <f aca="false">Q86+R86</f>
        <v>576</v>
      </c>
      <c r="T86" s="209"/>
      <c r="U86" s="209"/>
      <c r="V86" s="209"/>
      <c r="W86" s="210"/>
      <c r="X86" s="209"/>
      <c r="Y86" s="209"/>
      <c r="Z86" s="209"/>
      <c r="AA86" s="210"/>
      <c r="AB86" s="209"/>
      <c r="AC86" s="209"/>
      <c r="AD86" s="209"/>
      <c r="AE86" s="210"/>
      <c r="AF86" s="209"/>
      <c r="AG86" s="209"/>
      <c r="AH86" s="209"/>
      <c r="AI86" s="210"/>
      <c r="AJ86" s="209"/>
      <c r="AK86" s="209"/>
      <c r="AL86" s="209"/>
      <c r="AM86" s="210"/>
      <c r="AN86" s="209"/>
      <c r="AO86" s="209"/>
      <c r="AP86" s="209"/>
      <c r="AQ86" s="210"/>
      <c r="AR86" s="209"/>
      <c r="AS86" s="209"/>
      <c r="AT86" s="209"/>
      <c r="AU86" s="210"/>
      <c r="AV86" s="209"/>
      <c r="AW86" s="209"/>
      <c r="AX86" s="209"/>
      <c r="AY86" s="210"/>
      <c r="AZ86" s="209"/>
      <c r="BA86" s="209"/>
      <c r="BB86" s="209"/>
      <c r="BC86" s="210"/>
      <c r="BD86" s="209"/>
      <c r="BE86" s="209"/>
      <c r="BF86" s="209"/>
      <c r="BG86" s="210"/>
      <c r="BH86" s="211"/>
      <c r="BI86" s="211"/>
      <c r="BJ86" s="211"/>
      <c r="BK86" s="212"/>
      <c r="BL86" s="211"/>
      <c r="BM86" s="211"/>
      <c r="BN86" s="211"/>
      <c r="BO86" s="212"/>
      <c r="BP86" s="213"/>
      <c r="BQ86" s="0" t="n">
        <v>-2</v>
      </c>
      <c r="BR86" s="0" t="n">
        <v>-2</v>
      </c>
    </row>
    <row r="87" customFormat="false" ht="12.75" hidden="true" customHeight="false" outlineLevel="0" collapsed="false">
      <c r="A87" s="214" t="s">
        <v>526</v>
      </c>
      <c r="B87" s="214" t="s">
        <v>527</v>
      </c>
      <c r="C87" s="215"/>
      <c r="D87" s="215"/>
      <c r="E87" s="215"/>
      <c r="F87" s="215"/>
      <c r="G87" s="215"/>
      <c r="H87" s="215"/>
      <c r="I87" s="216" t="n">
        <f aca="false">J87+L87</f>
        <v>576</v>
      </c>
      <c r="J87" s="216" t="n">
        <f aca="false">SUMIF(BR88:BR88,"&gt;=0",J88:J88)</f>
        <v>0</v>
      </c>
      <c r="K87" s="215"/>
      <c r="L87" s="216" t="n">
        <f aca="false">M87+S87</f>
        <v>576</v>
      </c>
      <c r="M87" s="216" t="n">
        <f aca="false">SUMIF(BR88:BR88,"&gt;=0",M88:M88)</f>
        <v>0</v>
      </c>
      <c r="N87" s="216" t="n">
        <f aca="false">SUMIF(BR88:BR88,"&gt;=0",N88:N88)</f>
        <v>0</v>
      </c>
      <c r="O87" s="216" t="n">
        <f aca="false">SUMIF(BR88:BR88,"&gt;=0",O88:O88)</f>
        <v>0</v>
      </c>
      <c r="P87" s="216" t="n">
        <f aca="false">SUMIF(BR88:BR88,"&gt;=0",P88:P88)</f>
        <v>0</v>
      </c>
      <c r="Q87" s="217" t="n">
        <f aca="false">SUMIF(BR88:BR88,"&gt;=0",Q88:Q88)</f>
        <v>0</v>
      </c>
      <c r="R87" s="216" t="n">
        <f aca="false">SUMIF(BR88:BR88,"&gt;=0",R88:R88)</f>
        <v>576</v>
      </c>
      <c r="S87" s="217" t="n">
        <f aca="false">Q87+R87</f>
        <v>576</v>
      </c>
      <c r="T87" s="218"/>
      <c r="U87" s="218"/>
      <c r="V87" s="218"/>
      <c r="W87" s="219"/>
      <c r="X87" s="218"/>
      <c r="Y87" s="218"/>
      <c r="Z87" s="218"/>
      <c r="AA87" s="219"/>
      <c r="AB87" s="218"/>
      <c r="AC87" s="218"/>
      <c r="AD87" s="218"/>
      <c r="AE87" s="219"/>
      <c r="AF87" s="218"/>
      <c r="AG87" s="218"/>
      <c r="AH87" s="218"/>
      <c r="AI87" s="219"/>
      <c r="AJ87" s="218"/>
      <c r="AK87" s="218"/>
      <c r="AL87" s="218"/>
      <c r="AM87" s="219"/>
      <c r="AN87" s="218"/>
      <c r="AO87" s="218"/>
      <c r="AP87" s="218"/>
      <c r="AQ87" s="219"/>
      <c r="AR87" s="218"/>
      <c r="AS87" s="218"/>
      <c r="AT87" s="218"/>
      <c r="AU87" s="219"/>
      <c r="AV87" s="218"/>
      <c r="AW87" s="218"/>
      <c r="AX87" s="218"/>
      <c r="AY87" s="219"/>
      <c r="AZ87" s="218"/>
      <c r="BA87" s="218"/>
      <c r="BB87" s="218"/>
      <c r="BC87" s="219"/>
      <c r="BD87" s="218"/>
      <c r="BE87" s="218"/>
      <c r="BF87" s="218"/>
      <c r="BG87" s="219"/>
      <c r="BH87" s="220"/>
      <c r="BI87" s="220"/>
      <c r="BJ87" s="220"/>
      <c r="BK87" s="221"/>
      <c r="BL87" s="220"/>
      <c r="BM87" s="220"/>
      <c r="BN87" s="220"/>
      <c r="BO87" s="221"/>
      <c r="BP87" s="213"/>
      <c r="BQ87" s="0" t="n">
        <v>-2</v>
      </c>
      <c r="BR87" s="0" t="n">
        <v>-2</v>
      </c>
    </row>
    <row r="88" customFormat="false" ht="29.25" hidden="false" customHeight="false" outlineLevel="0" collapsed="false">
      <c r="A88" s="222" t="s">
        <v>528</v>
      </c>
      <c r="B88" s="222" t="s">
        <v>529</v>
      </c>
      <c r="C88" s="223"/>
      <c r="D88" s="223"/>
      <c r="E88" s="223"/>
      <c r="F88" s="223"/>
      <c r="G88" s="223"/>
      <c r="H88" s="223"/>
      <c r="I88" s="224" t="n">
        <f aca="false">J88+L88</f>
        <v>576</v>
      </c>
      <c r="J88" s="224" t="n">
        <v>0</v>
      </c>
      <c r="K88" s="223"/>
      <c r="L88" s="224" t="n">
        <f aca="false">M88+S88</f>
        <v>576</v>
      </c>
      <c r="M88" s="224" t="n">
        <v>0</v>
      </c>
      <c r="N88" s="224" t="n">
        <f aca="false">T88+X88+AB88+AF88+AJ88+AN88+AR88+AV88+AZ88+BD88</f>
        <v>0</v>
      </c>
      <c r="O88" s="224" t="n">
        <f aca="false">U88+Y88+AC88+AG88+AK88+AO88+AS88+AW88+BA88+BE88</f>
        <v>0</v>
      </c>
      <c r="P88" s="224" t="n">
        <f aca="false">V88+Z88+AD88+AH88+AL88+AP88+AT88+AX88+BB88+BF88</f>
        <v>0</v>
      </c>
      <c r="Q88" s="225" t="n">
        <f aca="false">SUM(N88:P88)</f>
        <v>0</v>
      </c>
      <c r="R88" s="224" t="n">
        <f aca="false">W88+AA88+AE88+AI88+AM88+AQ88+AU88+AY88+BC88+BG88</f>
        <v>576</v>
      </c>
      <c r="S88" s="226" t="n">
        <f aca="false">Q88+R88</f>
        <v>576</v>
      </c>
      <c r="T88" s="227"/>
      <c r="U88" s="227"/>
      <c r="V88" s="227"/>
      <c r="W88" s="228"/>
      <c r="X88" s="209"/>
      <c r="Y88" s="209"/>
      <c r="Z88" s="209"/>
      <c r="AA88" s="210"/>
      <c r="AB88" s="227"/>
      <c r="AC88" s="227"/>
      <c r="AD88" s="227"/>
      <c r="AE88" s="228"/>
      <c r="AF88" s="209"/>
      <c r="AG88" s="209"/>
      <c r="AH88" s="209"/>
      <c r="AI88" s="210"/>
      <c r="AJ88" s="227"/>
      <c r="AK88" s="227"/>
      <c r="AL88" s="227"/>
      <c r="AM88" s="228"/>
      <c r="AN88" s="209"/>
      <c r="AO88" s="209"/>
      <c r="AP88" s="209"/>
      <c r="AQ88" s="210"/>
      <c r="AR88" s="227"/>
      <c r="AS88" s="227"/>
      <c r="AT88" s="227"/>
      <c r="AU88" s="228"/>
      <c r="AV88" s="209"/>
      <c r="AW88" s="209"/>
      <c r="AX88" s="209"/>
      <c r="AY88" s="210"/>
      <c r="AZ88" s="227"/>
      <c r="BA88" s="227"/>
      <c r="BB88" s="227"/>
      <c r="BC88" s="228"/>
      <c r="BD88" s="209"/>
      <c r="BE88" s="209"/>
      <c r="BF88" s="209"/>
      <c r="BG88" s="232" t="n">
        <v>576</v>
      </c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4</v>
      </c>
      <c r="BR88" s="0" t="n">
        <f aca="false">BQ88</f>
        <v>4</v>
      </c>
    </row>
    <row r="89" customFormat="false" ht="19.5" hidden="false" customHeight="false" outlineLevel="0" collapsed="false">
      <c r="A89" s="205" t="s">
        <v>532</v>
      </c>
      <c r="B89" s="205" t="s">
        <v>533</v>
      </c>
      <c r="C89" s="206"/>
      <c r="D89" s="206"/>
      <c r="E89" s="206"/>
      <c r="F89" s="206"/>
      <c r="G89" s="206"/>
      <c r="H89" s="206"/>
      <c r="I89" s="207" t="n">
        <f aca="false">J89+L89</f>
        <v>288</v>
      </c>
      <c r="J89" s="207" t="n">
        <f aca="false">SUMIF(BR90:BR93,"&gt;=0",J90:J93)</f>
        <v>0</v>
      </c>
      <c r="K89" s="206"/>
      <c r="L89" s="207" t="n">
        <f aca="false">M89+S89</f>
        <v>288</v>
      </c>
      <c r="M89" s="207" t="n">
        <f aca="false">SUMIF(BR90:BR93,"&gt;=0",M90:M93)</f>
        <v>0</v>
      </c>
      <c r="N89" s="207" t="n">
        <f aca="false">SUMIF(BR90:BR93,"&gt;=0",N90:N93)</f>
        <v>28</v>
      </c>
      <c r="O89" s="207" t="n">
        <f aca="false">SUMIF(BR90:BR93,"&gt;=0",O90:O93)</f>
        <v>16</v>
      </c>
      <c r="P89" s="207" t="n">
        <f aca="false">SUMIF(BR90:BR93,"&gt;=0",P90:P93)</f>
        <v>58</v>
      </c>
      <c r="Q89" s="208" t="n">
        <f aca="false">SUMIF(BR90:BR93,"&gt;=0",Q90:Q93)</f>
        <v>102</v>
      </c>
      <c r="R89" s="207" t="n">
        <f aca="false">SUMIF(BR90:BR93,"&gt;=0",R90:R93)</f>
        <v>186</v>
      </c>
      <c r="S89" s="208" t="n">
        <f aca="false">Q89+R89</f>
        <v>288</v>
      </c>
      <c r="T89" s="209"/>
      <c r="U89" s="209"/>
      <c r="V89" s="209"/>
      <c r="W89" s="210"/>
      <c r="X89" s="209"/>
      <c r="Y89" s="209"/>
      <c r="Z89" s="209"/>
      <c r="AA89" s="210"/>
      <c r="AB89" s="209"/>
      <c r="AC89" s="209"/>
      <c r="AD89" s="209"/>
      <c r="AE89" s="210"/>
      <c r="AF89" s="209"/>
      <c r="AG89" s="209"/>
      <c r="AH89" s="209"/>
      <c r="AI89" s="210"/>
      <c r="AJ89" s="209"/>
      <c r="AK89" s="209"/>
      <c r="AL89" s="209"/>
      <c r="AM89" s="210"/>
      <c r="AN89" s="209"/>
      <c r="AO89" s="209"/>
      <c r="AP89" s="209"/>
      <c r="AQ89" s="210"/>
      <c r="AR89" s="209"/>
      <c r="AS89" s="209"/>
      <c r="AT89" s="209"/>
      <c r="AU89" s="210"/>
      <c r="AV89" s="209"/>
      <c r="AW89" s="209"/>
      <c r="AX89" s="209"/>
      <c r="AY89" s="210"/>
      <c r="AZ89" s="209"/>
      <c r="BA89" s="209"/>
      <c r="BB89" s="209"/>
      <c r="BC89" s="210"/>
      <c r="BD89" s="209"/>
      <c r="BE89" s="209"/>
      <c r="BF89" s="209"/>
      <c r="BG89" s="210"/>
      <c r="BH89" s="211"/>
      <c r="BI89" s="211"/>
      <c r="BJ89" s="211"/>
      <c r="BK89" s="212"/>
      <c r="BL89" s="211"/>
      <c r="BM89" s="211"/>
      <c r="BN89" s="211"/>
      <c r="BO89" s="212"/>
      <c r="BP89" s="213"/>
      <c r="BQ89" s="0" t="n">
        <v>-2</v>
      </c>
      <c r="BR89" s="0" t="n">
        <v>-2</v>
      </c>
    </row>
    <row r="90" customFormat="false" ht="12.75" hidden="true" customHeight="false" outlineLevel="0" collapsed="false">
      <c r="A90" s="214" t="s">
        <v>534</v>
      </c>
      <c r="B90" s="214" t="s">
        <v>527</v>
      </c>
      <c r="C90" s="215"/>
      <c r="D90" s="215"/>
      <c r="E90" s="215"/>
      <c r="F90" s="215"/>
      <c r="G90" s="215"/>
      <c r="H90" s="215"/>
      <c r="I90" s="216" t="n">
        <f aca="false">J90+L90</f>
        <v>288</v>
      </c>
      <c r="J90" s="216" t="n">
        <f aca="false">SUMIF(BR91:BR93,"&gt;=0",J91:J93)</f>
        <v>0</v>
      </c>
      <c r="K90" s="215"/>
      <c r="L90" s="216" t="n">
        <f aca="false">M90+S90</f>
        <v>288</v>
      </c>
      <c r="M90" s="216" t="n">
        <f aca="false">SUMIF(BR91:BR93,"&gt;=0",M91:M93)</f>
        <v>0</v>
      </c>
      <c r="N90" s="216" t="n">
        <f aca="false">SUMIF(BR91:BR93,"&gt;=0",N91:N93)</f>
        <v>28</v>
      </c>
      <c r="O90" s="216" t="n">
        <f aca="false">SUMIF(BR91:BR93,"&gt;=0",O91:O93)</f>
        <v>16</v>
      </c>
      <c r="P90" s="216" t="n">
        <f aca="false">SUMIF(BR91:BR93,"&gt;=0",P91:P93)</f>
        <v>58</v>
      </c>
      <c r="Q90" s="217" t="n">
        <f aca="false">SUMIF(BR91:BR93,"&gt;=0",Q91:Q93)</f>
        <v>102</v>
      </c>
      <c r="R90" s="216" t="n">
        <f aca="false">SUMIF(BR91:BR93,"&gt;=0",R91:R93)</f>
        <v>186</v>
      </c>
      <c r="S90" s="217" t="n">
        <f aca="false">Q90+R90</f>
        <v>288</v>
      </c>
      <c r="T90" s="218"/>
      <c r="U90" s="218"/>
      <c r="V90" s="218"/>
      <c r="W90" s="219"/>
      <c r="X90" s="218"/>
      <c r="Y90" s="218"/>
      <c r="Z90" s="218"/>
      <c r="AA90" s="219"/>
      <c r="AB90" s="218"/>
      <c r="AC90" s="218"/>
      <c r="AD90" s="218"/>
      <c r="AE90" s="219"/>
      <c r="AF90" s="218"/>
      <c r="AG90" s="218"/>
      <c r="AH90" s="218"/>
      <c r="AI90" s="219"/>
      <c r="AJ90" s="218"/>
      <c r="AK90" s="218"/>
      <c r="AL90" s="218"/>
      <c r="AM90" s="219"/>
      <c r="AN90" s="218"/>
      <c r="AO90" s="218"/>
      <c r="AP90" s="218"/>
      <c r="AQ90" s="219"/>
      <c r="AR90" s="218"/>
      <c r="AS90" s="218"/>
      <c r="AT90" s="218"/>
      <c r="AU90" s="219"/>
      <c r="AV90" s="218"/>
      <c r="AW90" s="218"/>
      <c r="AX90" s="218"/>
      <c r="AY90" s="219"/>
      <c r="AZ90" s="218"/>
      <c r="BA90" s="218"/>
      <c r="BB90" s="218"/>
      <c r="BC90" s="219"/>
      <c r="BD90" s="218"/>
      <c r="BE90" s="218"/>
      <c r="BF90" s="218"/>
      <c r="BG90" s="219"/>
      <c r="BH90" s="220"/>
      <c r="BI90" s="220"/>
      <c r="BJ90" s="220"/>
      <c r="BK90" s="221"/>
      <c r="BL90" s="220"/>
      <c r="BM90" s="220"/>
      <c r="BN90" s="220"/>
      <c r="BO90" s="221"/>
      <c r="BP90" s="213"/>
      <c r="BQ90" s="0" t="n">
        <v>-2</v>
      </c>
      <c r="BR90" s="0" t="n">
        <v>-2</v>
      </c>
    </row>
    <row r="91" customFormat="false" ht="19.5" hidden="false" customHeight="false" outlineLevel="0" collapsed="false">
      <c r="A91" s="222" t="s">
        <v>535</v>
      </c>
      <c r="B91" s="222" t="s">
        <v>536</v>
      </c>
      <c r="C91" s="223"/>
      <c r="D91" s="223" t="s">
        <v>658</v>
      </c>
      <c r="E91" s="223"/>
      <c r="F91" s="223"/>
      <c r="G91" s="223"/>
      <c r="H91" s="223"/>
      <c r="I91" s="224" t="n">
        <f aca="false">J91+L91</f>
        <v>72</v>
      </c>
      <c r="J91" s="224" t="n">
        <v>0</v>
      </c>
      <c r="K91" s="223"/>
      <c r="L91" s="224" t="n">
        <f aca="false">M91+S91</f>
        <v>72</v>
      </c>
      <c r="M91" s="224" t="n">
        <v>0</v>
      </c>
      <c r="N91" s="224" t="n">
        <f aca="false">T91+X91+AB91+AF91+AJ91+AN91+AR91+AV91+AZ91+BD91</f>
        <v>10</v>
      </c>
      <c r="O91" s="224" t="n">
        <f aca="false">U91+Y91+AC91+AG91+AK91+AO91+AS91+AW91+BA91+BE91</f>
        <v>0</v>
      </c>
      <c r="P91" s="224" t="n">
        <f aca="false">V91+Z91+AD91+AH91+AL91+AP91+AT91+AX91+BB91+BF91</f>
        <v>24</v>
      </c>
      <c r="Q91" s="225" t="n">
        <f aca="false">SUM(N91:P91)</f>
        <v>34</v>
      </c>
      <c r="R91" s="224" t="n">
        <f aca="false">W91+AA91+AE91+AI91+AM91+AQ91+AU91+AY91+BC91+BG91</f>
        <v>38</v>
      </c>
      <c r="S91" s="226" t="n">
        <f aca="false">Q91+R91</f>
        <v>72</v>
      </c>
      <c r="T91" s="227"/>
      <c r="U91" s="227"/>
      <c r="V91" s="227"/>
      <c r="W91" s="228"/>
      <c r="X91" s="209"/>
      <c r="Y91" s="209"/>
      <c r="Z91" s="209"/>
      <c r="AA91" s="210"/>
      <c r="AB91" s="227"/>
      <c r="AC91" s="227"/>
      <c r="AD91" s="227"/>
      <c r="AE91" s="228"/>
      <c r="AF91" s="209"/>
      <c r="AG91" s="209"/>
      <c r="AH91" s="209"/>
      <c r="AI91" s="210"/>
      <c r="AJ91" s="227"/>
      <c r="AK91" s="227"/>
      <c r="AL91" s="227"/>
      <c r="AM91" s="228"/>
      <c r="AN91" s="209"/>
      <c r="AO91" s="209"/>
      <c r="AP91" s="209"/>
      <c r="AQ91" s="210"/>
      <c r="AR91" s="227"/>
      <c r="AS91" s="227"/>
      <c r="AT91" s="227"/>
      <c r="AU91" s="228"/>
      <c r="AV91" s="209"/>
      <c r="AW91" s="209"/>
      <c r="AX91" s="209"/>
      <c r="AY91" s="210"/>
      <c r="AZ91" s="227"/>
      <c r="BA91" s="227"/>
      <c r="BB91" s="227"/>
      <c r="BC91" s="228"/>
      <c r="BD91" s="209" t="n">
        <v>10</v>
      </c>
      <c r="BE91" s="209"/>
      <c r="BF91" s="209" t="n">
        <v>24</v>
      </c>
      <c r="BG91" s="232" t="n">
        <v>38</v>
      </c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22" t="s">
        <v>537</v>
      </c>
      <c r="B92" s="222" t="s">
        <v>538</v>
      </c>
      <c r="C92" s="223"/>
      <c r="D92" s="223" t="s">
        <v>633</v>
      </c>
      <c r="E92" s="223"/>
      <c r="F92" s="223"/>
      <c r="G92" s="223"/>
      <c r="H92" s="223"/>
      <c r="I92" s="224" t="n">
        <f aca="false">J92+L92</f>
        <v>108</v>
      </c>
      <c r="J92" s="224" t="n">
        <v>0</v>
      </c>
      <c r="K92" s="223"/>
      <c r="L92" s="224" t="n">
        <f aca="false">M92+S92</f>
        <v>108</v>
      </c>
      <c r="M92" s="224" t="n">
        <v>0</v>
      </c>
      <c r="N92" s="224" t="n">
        <f aca="false">T92+X92+AB92+AF92+AJ92+AN92+AR92+AV92+AZ92+BD92</f>
        <v>0</v>
      </c>
      <c r="O92" s="224" t="n">
        <f aca="false">U92+Y92+AC92+AG92+AK92+AO92+AS92+AW92+BA92+BE92</f>
        <v>0</v>
      </c>
      <c r="P92" s="224" t="n">
        <f aca="false">V92+Z92+AD92+AH92+AL92+AP92+AT92+AX92+BB92+BF92</f>
        <v>34</v>
      </c>
      <c r="Q92" s="225" t="n">
        <f aca="false">SUM(N92:P92)</f>
        <v>34</v>
      </c>
      <c r="R92" s="224" t="n">
        <f aca="false">W92+AA92+AE92+AI92+AM92+AQ92+AU92+AY92+BC92+BG92</f>
        <v>74</v>
      </c>
      <c r="S92" s="226" t="n">
        <f aca="false">Q92+R92</f>
        <v>108</v>
      </c>
      <c r="T92" s="227"/>
      <c r="U92" s="227"/>
      <c r="V92" s="227"/>
      <c r="W92" s="228"/>
      <c r="X92" s="209"/>
      <c r="Y92" s="209"/>
      <c r="Z92" s="209"/>
      <c r="AA92" s="210"/>
      <c r="AB92" s="227"/>
      <c r="AC92" s="227"/>
      <c r="AD92" s="227"/>
      <c r="AE92" s="228"/>
      <c r="AF92" s="209"/>
      <c r="AG92" s="209"/>
      <c r="AH92" s="209"/>
      <c r="AI92" s="210"/>
      <c r="AJ92" s="227"/>
      <c r="AK92" s="227"/>
      <c r="AL92" s="227"/>
      <c r="AM92" s="228"/>
      <c r="AN92" s="209"/>
      <c r="AO92" s="209"/>
      <c r="AP92" s="209" t="n">
        <v>34</v>
      </c>
      <c r="AQ92" s="232" t="n">
        <v>74</v>
      </c>
      <c r="AR92" s="227"/>
      <c r="AS92" s="227"/>
      <c r="AT92" s="227"/>
      <c r="AU92" s="228"/>
      <c r="AV92" s="209"/>
      <c r="AW92" s="209"/>
      <c r="AX92" s="209"/>
      <c r="AY92" s="210"/>
      <c r="AZ92" s="227"/>
      <c r="BA92" s="227"/>
      <c r="BB92" s="227"/>
      <c r="BC92" s="228"/>
      <c r="BD92" s="209"/>
      <c r="BE92" s="209"/>
      <c r="BF92" s="209"/>
      <c r="BG92" s="210"/>
      <c r="BH92" s="230"/>
      <c r="BI92" s="230"/>
      <c r="BJ92" s="230"/>
      <c r="BK92" s="231"/>
      <c r="BL92" s="211"/>
      <c r="BM92" s="211"/>
      <c r="BN92" s="211"/>
      <c r="BO92" s="212"/>
      <c r="BP92" s="213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22" t="s">
        <v>539</v>
      </c>
      <c r="B93" s="222" t="s">
        <v>540</v>
      </c>
      <c r="C93" s="223"/>
      <c r="D93" s="223" t="s">
        <v>639</v>
      </c>
      <c r="E93" s="223"/>
      <c r="F93" s="223"/>
      <c r="G93" s="223"/>
      <c r="H93" s="223"/>
      <c r="I93" s="224" t="n">
        <f aca="false">J93+L93</f>
        <v>108</v>
      </c>
      <c r="J93" s="224" t="n">
        <v>0</v>
      </c>
      <c r="K93" s="223"/>
      <c r="L93" s="224" t="n">
        <f aca="false">M93+S93</f>
        <v>108</v>
      </c>
      <c r="M93" s="224" t="n">
        <v>0</v>
      </c>
      <c r="N93" s="224" t="n">
        <f aca="false">T93+X93+AB93+AF93+AJ93+AN93+AR93+AV93+AZ93+BD93</f>
        <v>18</v>
      </c>
      <c r="O93" s="224" t="n">
        <f aca="false">U93+Y93+AC93+AG93+AK93+AO93+AS93+AW93+BA93+BE93</f>
        <v>16</v>
      </c>
      <c r="P93" s="224" t="n">
        <f aca="false">V93+Z93+AD93+AH93+AL93+AP93+AT93+AX93+BB93+BF93</f>
        <v>0</v>
      </c>
      <c r="Q93" s="225" t="n">
        <f aca="false">SUM(N93:P93)</f>
        <v>34</v>
      </c>
      <c r="R93" s="224" t="n">
        <f aca="false">W93+AA93+AE93+AI93+AM93+AQ93+AU93+AY93+BC93+BG93</f>
        <v>74</v>
      </c>
      <c r="S93" s="226" t="n">
        <f aca="false">Q93+R93</f>
        <v>108</v>
      </c>
      <c r="T93" s="227"/>
      <c r="U93" s="227"/>
      <c r="V93" s="227"/>
      <c r="W93" s="228"/>
      <c r="X93" s="209"/>
      <c r="Y93" s="209"/>
      <c r="Z93" s="209"/>
      <c r="AA93" s="210"/>
      <c r="AB93" s="227"/>
      <c r="AC93" s="227"/>
      <c r="AD93" s="227"/>
      <c r="AE93" s="228"/>
      <c r="AF93" s="209"/>
      <c r="AG93" s="209"/>
      <c r="AH93" s="209"/>
      <c r="AI93" s="210"/>
      <c r="AJ93" s="227" t="n">
        <v>18</v>
      </c>
      <c r="AK93" s="227" t="n">
        <v>16</v>
      </c>
      <c r="AL93" s="227"/>
      <c r="AM93" s="229" t="n">
        <v>74</v>
      </c>
      <c r="AN93" s="209"/>
      <c r="AO93" s="209"/>
      <c r="AP93" s="209"/>
      <c r="AQ93" s="210"/>
      <c r="AR93" s="227"/>
      <c r="AS93" s="227"/>
      <c r="AT93" s="227"/>
      <c r="AU93" s="228"/>
      <c r="AV93" s="209"/>
      <c r="AW93" s="209"/>
      <c r="AX93" s="209"/>
      <c r="AY93" s="210"/>
      <c r="AZ93" s="227"/>
      <c r="BA93" s="227"/>
      <c r="BB93" s="227"/>
      <c r="BC93" s="228"/>
      <c r="BD93" s="209"/>
      <c r="BE93" s="209"/>
      <c r="BF93" s="209"/>
      <c r="BG93" s="210"/>
      <c r="BH93" s="230"/>
      <c r="BI93" s="230"/>
      <c r="BJ93" s="230"/>
      <c r="BK93" s="231"/>
      <c r="BL93" s="211"/>
      <c r="BM93" s="211"/>
      <c r="BN93" s="211"/>
      <c r="BO93" s="212"/>
      <c r="BP93" s="213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49"/>
      <c r="B94" s="249" t="s">
        <v>542</v>
      </c>
      <c r="C94" s="250"/>
      <c r="D94" s="250"/>
      <c r="E94" s="250"/>
      <c r="F94" s="250"/>
      <c r="G94" s="250"/>
      <c r="H94" s="250"/>
      <c r="I94" s="251" t="n">
        <f aca="false">J94+L94</f>
        <v>9796</v>
      </c>
      <c r="J94" s="251" t="n">
        <f aca="false">SUMIF(BR5:BR93,0,J5:J93)+SUMIF(BR5:BR93,1,J5:J93)+SUMIF(BR5:BR93,2,J5:J93)</f>
        <v>0</v>
      </c>
      <c r="K94" s="250"/>
      <c r="L94" s="251" t="n">
        <f aca="false">M94+S94</f>
        <v>9796</v>
      </c>
      <c r="M94" s="251" t="n">
        <f aca="false">SUMIF(BR5:BR93,0,M5:M93)+SUMIF(BR5:BR93,1,M5:M93)+SUMIF(BR5:BR93,2,M5:M93)</f>
        <v>810</v>
      </c>
      <c r="N94" s="251" t="n">
        <f aca="false">SUMIF(BR5:BR93,0,N5:N93)+SUMIF(BR5:BR93,1,N5:N93)+SUMIF(BR5:BR93,2,N5:N93)</f>
        <v>1144</v>
      </c>
      <c r="O94" s="251" t="n">
        <f aca="false">SUMIF(BR5:BR93,0,O5:O93)+SUMIF(BR5:BR93,1,O5:O93)+SUMIF(BR5:BR93,2,O5:O93)</f>
        <v>2268</v>
      </c>
      <c r="P94" s="251" t="n">
        <f aca="false">SUMIF(BR5:BR93,0,P5:P93)+SUMIF(BR5:BR93,1,P5:P93)+SUMIF(BR5:BR93,2,P5:P93)</f>
        <v>370</v>
      </c>
      <c r="Q94" s="252" t="n">
        <f aca="false">SUM(N94:P94)</f>
        <v>3782</v>
      </c>
      <c r="R94" s="251" t="n">
        <f aca="false">SUMIF(BR5:BR93,0,R5:R93)+SUMIF(BR5:BR93,1,R5:R93)+SUMIF(BR5:BR93,2,R5:R93)</f>
        <v>5204</v>
      </c>
      <c r="S94" s="253" t="n">
        <f aca="false">Q94+R94</f>
        <v>8986</v>
      </c>
      <c r="T94" s="254"/>
      <c r="U94" s="254"/>
      <c r="V94" s="254"/>
      <c r="W94" s="255"/>
      <c r="X94" s="256"/>
      <c r="Y94" s="256"/>
      <c r="Z94" s="256"/>
      <c r="AA94" s="257"/>
      <c r="AB94" s="254"/>
      <c r="AC94" s="254"/>
      <c r="AD94" s="254"/>
      <c r="AE94" s="255"/>
      <c r="AF94" s="256"/>
      <c r="AG94" s="256"/>
      <c r="AH94" s="256"/>
      <c r="AI94" s="257"/>
      <c r="AJ94" s="254"/>
      <c r="AK94" s="254"/>
      <c r="AL94" s="254"/>
      <c r="AM94" s="255"/>
      <c r="AN94" s="256"/>
      <c r="AO94" s="256"/>
      <c r="AP94" s="256"/>
      <c r="AQ94" s="257"/>
      <c r="AR94" s="254"/>
      <c r="AS94" s="254"/>
      <c r="AT94" s="254"/>
      <c r="AU94" s="255"/>
      <c r="AV94" s="256"/>
      <c r="AW94" s="256"/>
      <c r="AX94" s="256"/>
      <c r="AY94" s="257"/>
      <c r="AZ94" s="254"/>
      <c r="BA94" s="254"/>
      <c r="BB94" s="254"/>
      <c r="BC94" s="255"/>
      <c r="BD94" s="256"/>
      <c r="BE94" s="256"/>
      <c r="BF94" s="256"/>
      <c r="BG94" s="257"/>
      <c r="BH94" s="258"/>
      <c r="BI94" s="258"/>
      <c r="BJ94" s="258"/>
      <c r="BK94" s="259"/>
      <c r="BL94" s="260"/>
      <c r="BM94" s="260"/>
      <c r="BN94" s="260"/>
      <c r="BO94" s="261"/>
      <c r="BP94" s="213"/>
      <c r="BQ94" s="0" t="n">
        <v>-2</v>
      </c>
      <c r="BR94" s="0" t="n">
        <v>-2</v>
      </c>
    </row>
    <row r="95" customFormat="false" ht="18" hidden="false" customHeight="false" outlineLevel="0" collapsed="false">
      <c r="A95" s="249"/>
      <c r="B95" s="249" t="s">
        <v>546</v>
      </c>
      <c r="C95" s="250"/>
      <c r="D95" s="250"/>
      <c r="E95" s="250"/>
      <c r="F95" s="250"/>
      <c r="G95" s="250"/>
      <c r="H95" s="250"/>
      <c r="I95" s="251" t="n">
        <f aca="false">J95+L95</f>
        <v>11128</v>
      </c>
      <c r="J95" s="251" t="n">
        <f aca="false">SUMIF(BR5:BR93,0,J5:J93)+SUMIF(BR5:BR93,1,J5:J93)+SUMIF(BR5:BR93,2,J5:J93)+SUMIF(BR5:BR93,3,J5:J93)+SUMIF(BR5:BR93,4,J5:J93)</f>
        <v>0</v>
      </c>
      <c r="K95" s="250"/>
      <c r="L95" s="251" t="n">
        <f aca="false">M95+S95</f>
        <v>11128</v>
      </c>
      <c r="M95" s="251" t="n">
        <f aca="false">SUMIF(BR5:BR93,0,M5:M93)+SUMIF(BR5:BR93,1,M5:M93)+SUMIF(BR5:BR93,2,M5:M93)+SUMIF(BR5:BR93,3,M5:M93)+SUMIF(BR5:BR93,4,M5:M93)</f>
        <v>810</v>
      </c>
      <c r="N95" s="251" t="n">
        <f aca="false">SUMIF(BR5:BR93,0,N5:N93)+SUMIF(BR5:BR93,1,N5:N93)+SUMIF(BR5:BR93,2,N5:N93)+SUMIF(BR5:BR93,3,N5:N93)+SUMIF(BR5:BR93,4,N5:N93)</f>
        <v>1144</v>
      </c>
      <c r="O95" s="251" t="n">
        <f aca="false">SUMIF(BR5:BR93,0,O5:O93)+SUMIF(BR5:BR93,1,O5:O93)+SUMIF(BR5:BR93,2,O5:O93)+SUMIF(BR5:BR93,3,O5:O93)+SUMIF(BR5:BR93,4,O5:O93)</f>
        <v>2268</v>
      </c>
      <c r="P95" s="251" t="n">
        <f aca="false">SUMIF(BR5:BR93,0,P5:P93)+SUMIF(BR5:BR93,1,P5:P93)+SUMIF(BR5:BR93,2,P5:P93)+SUMIF(BR5:BR93,3,P5:P93)+SUMIF(BR5:BR93,4,P5:P93)</f>
        <v>370</v>
      </c>
      <c r="Q95" s="252" t="n">
        <f aca="false">SUM(N95:P95)</f>
        <v>3782</v>
      </c>
      <c r="R95" s="251" t="n">
        <f aca="false">SUMIF(BR5:BR93,0,R5:R93)+SUMIF(BR5:BR93,1,R5:R93)+SUMIF(BR5:BR93,2,R5:R93)+SUMIF(BR5:BR93,3,R5:R93)+SUMIF(BR5:BR93,4,R5:R93)</f>
        <v>6536</v>
      </c>
      <c r="S95" s="253" t="n">
        <f aca="false">Q95+R95</f>
        <v>10318</v>
      </c>
      <c r="T95" s="254"/>
      <c r="U95" s="254"/>
      <c r="V95" s="254"/>
      <c r="W95" s="255"/>
      <c r="X95" s="256"/>
      <c r="Y95" s="256"/>
      <c r="Z95" s="256"/>
      <c r="AA95" s="257"/>
      <c r="AB95" s="254"/>
      <c r="AC95" s="254"/>
      <c r="AD95" s="254"/>
      <c r="AE95" s="255"/>
      <c r="AF95" s="256"/>
      <c r="AG95" s="256"/>
      <c r="AH95" s="256"/>
      <c r="AI95" s="257"/>
      <c r="AJ95" s="254"/>
      <c r="AK95" s="254"/>
      <c r="AL95" s="254"/>
      <c r="AM95" s="255"/>
      <c r="AN95" s="256"/>
      <c r="AO95" s="256"/>
      <c r="AP95" s="256"/>
      <c r="AQ95" s="257"/>
      <c r="AR95" s="254"/>
      <c r="AS95" s="254"/>
      <c r="AT95" s="254"/>
      <c r="AU95" s="255"/>
      <c r="AV95" s="256"/>
      <c r="AW95" s="256"/>
      <c r="AX95" s="256"/>
      <c r="AY95" s="257"/>
      <c r="AZ95" s="254"/>
      <c r="BA95" s="254"/>
      <c r="BB95" s="254"/>
      <c r="BC95" s="255"/>
      <c r="BD95" s="256"/>
      <c r="BE95" s="256"/>
      <c r="BF95" s="256"/>
      <c r="BG95" s="257"/>
      <c r="BH95" s="258"/>
      <c r="BI95" s="258"/>
      <c r="BJ95" s="258"/>
      <c r="BK95" s="259"/>
      <c r="BL95" s="260"/>
      <c r="BM95" s="260"/>
      <c r="BN95" s="260"/>
      <c r="BO95" s="261"/>
      <c r="BP95" s="213"/>
      <c r="BQ95" s="0" t="n">
        <v>-2</v>
      </c>
      <c r="BR95" s="0" t="n">
        <v>-2</v>
      </c>
    </row>
    <row r="96" customFormat="false" ht="12.75" hidden="false" customHeight="false" outlineLevel="0" collapsed="false">
      <c r="A96" s="249"/>
      <c r="B96" s="249" t="s">
        <v>583</v>
      </c>
      <c r="C96" s="250"/>
      <c r="D96" s="250"/>
      <c r="E96" s="250"/>
      <c r="F96" s="250"/>
      <c r="G96" s="250"/>
      <c r="H96" s="250"/>
      <c r="I96" s="251" t="n">
        <f aca="false">J96+L96</f>
        <v>11416</v>
      </c>
      <c r="J96" s="251" t="n">
        <f aca="false">SUMIF(BR5:BR93,0,J5:J93)+SUMIF(BR5:BR93,1,J5:J93)+SUMIF(BR5:BR93,2,J5:J93)+SUMIF(BR5:BR93,3,J5:J93)+SUMIF(BR5:BR93,4,J5:J93)+SUMIF(BR5:BR93,5,J5:J93)</f>
        <v>0</v>
      </c>
      <c r="K96" s="250"/>
      <c r="L96" s="251" t="n">
        <f aca="false">M96+S96</f>
        <v>11416</v>
      </c>
      <c r="M96" s="251" t="n">
        <f aca="false">SUMIF(BR5:BR93,0,M5:M93)+SUMIF(BR5:BR93,1,M5:M93)+SUMIF(BR5:BR93,2,M5:M93)+SUMIF(BR5:BR93,3,M5:M93)+SUMIF(BR5:BR93,4,M5:M93)+SUMIF(BR5:BR93,5,M5:M93)</f>
        <v>810</v>
      </c>
      <c r="N96" s="251" t="n">
        <f aca="false">SUMIF(BR5:BR93,0,N5:N93)+SUMIF(BR5:BR93,1,N5:N93)+SUMIF(BR5:BR93,2,N5:N93)+SUMIF(BR5:BR93,3,N5:N93)+SUMIF(BR5:BR93,4,N5:N93)+SUMIF(BR5:BR93,5,N5:N93)</f>
        <v>1172</v>
      </c>
      <c r="O96" s="251" t="n">
        <f aca="false">SUMIF(BR5:BR93,0,O5:O93)+SUMIF(BR5:BR93,1,O5:O93)+SUMIF(BR5:BR93,2,O5:O93)+SUMIF(BR5:BR93,3,O5:O93)+SUMIF(BR5:BR93,4,O5:O93)+SUMIF(BR5:BR93,5,O5:O93)</f>
        <v>2284</v>
      </c>
      <c r="P96" s="251" t="n">
        <f aca="false">SUMIF(BR5:BR93,0,P5:P93)+SUMIF(BR5:BR93,1,P5:P93)+SUMIF(BR5:BR93,2,P5:P93)+SUMIF(BR5:BR93,3,P5:P93)+SUMIF(BR5:BR93,4,P5:P93)+SUMIF(BR5:BR93,5,P5:P93)</f>
        <v>428</v>
      </c>
      <c r="Q96" s="252" t="n">
        <f aca="false">SUM(N96:P96)</f>
        <v>3884</v>
      </c>
      <c r="R96" s="251" t="n">
        <f aca="false">SUMIF(BR5:BR93,0,R5:R93)+SUMIF(BR5:BR93,1,R5:R93)+SUMIF(BR5:BR93,2,R5:R93)+SUMIF(BR5:BR93,3,R5:R93)+SUMIF(BR5:BR93,4,R5:R93)+SUMIF(BR5:BR93,5,R5:R93)</f>
        <v>6722</v>
      </c>
      <c r="S96" s="253" t="n">
        <f aca="false">Q96+R96</f>
        <v>10606</v>
      </c>
      <c r="T96" s="254"/>
      <c r="U96" s="254"/>
      <c r="V96" s="254"/>
      <c r="W96" s="255"/>
      <c r="X96" s="256"/>
      <c r="Y96" s="256"/>
      <c r="Z96" s="256"/>
      <c r="AA96" s="257"/>
      <c r="AB96" s="254"/>
      <c r="AC96" s="254"/>
      <c r="AD96" s="254"/>
      <c r="AE96" s="255"/>
      <c r="AF96" s="256"/>
      <c r="AG96" s="256"/>
      <c r="AH96" s="256"/>
      <c r="AI96" s="257"/>
      <c r="AJ96" s="254"/>
      <c r="AK96" s="254"/>
      <c r="AL96" s="254"/>
      <c r="AM96" s="255"/>
      <c r="AN96" s="256"/>
      <c r="AO96" s="256"/>
      <c r="AP96" s="256"/>
      <c r="AQ96" s="257"/>
      <c r="AR96" s="254"/>
      <c r="AS96" s="254"/>
      <c r="AT96" s="254"/>
      <c r="AU96" s="255"/>
      <c r="AV96" s="256"/>
      <c r="AW96" s="256"/>
      <c r="AX96" s="256"/>
      <c r="AY96" s="257"/>
      <c r="AZ96" s="254"/>
      <c r="BA96" s="254"/>
      <c r="BB96" s="254"/>
      <c r="BC96" s="255"/>
      <c r="BD96" s="256"/>
      <c r="BE96" s="256"/>
      <c r="BF96" s="256"/>
      <c r="BG96" s="257"/>
      <c r="BH96" s="258"/>
      <c r="BI96" s="258"/>
      <c r="BJ96" s="258"/>
      <c r="BK96" s="259"/>
      <c r="BL96" s="260"/>
      <c r="BM96" s="260"/>
      <c r="BN96" s="260"/>
      <c r="BO96" s="261"/>
      <c r="BP96" s="213"/>
      <c r="BQ96" s="0" t="n">
        <v>-2</v>
      </c>
      <c r="BR96" s="0" t="n">
        <v>-2</v>
      </c>
    </row>
    <row r="97" customFormat="false" ht="12.75" hidden="false" customHeight="false" outlineLevel="0" collapsed="false">
      <c r="A97" s="262"/>
      <c r="B97" s="262"/>
      <c r="C97" s="262"/>
      <c r="D97" s="262"/>
      <c r="E97" s="262"/>
      <c r="F97" s="262"/>
      <c r="G97" s="262"/>
      <c r="H97" s="262"/>
      <c r="I97" s="262"/>
      <c r="J97" s="262"/>
      <c r="K97" s="262"/>
      <c r="L97" s="263"/>
      <c r="M97" s="262"/>
      <c r="N97" s="264" t="s">
        <v>659</v>
      </c>
      <c r="O97" s="264"/>
      <c r="P97" s="264"/>
      <c r="Q97" s="264"/>
      <c r="R97" s="264"/>
      <c r="S97" s="264"/>
      <c r="T97" s="264"/>
      <c r="U97" s="264"/>
      <c r="V97" s="264"/>
      <c r="W97" s="264"/>
      <c r="X97" s="264"/>
      <c r="Y97" s="264"/>
      <c r="Z97" s="264"/>
      <c r="AA97" s="264"/>
      <c r="AB97" s="264"/>
      <c r="AC97" s="264"/>
      <c r="AD97" s="264"/>
      <c r="AE97" s="264"/>
      <c r="AF97" s="264"/>
      <c r="AG97" s="264"/>
      <c r="AH97" s="264"/>
      <c r="AI97" s="264"/>
      <c r="AJ97" s="264"/>
      <c r="AK97" s="264"/>
      <c r="AL97" s="264"/>
      <c r="AM97" s="264"/>
      <c r="AN97" s="264"/>
      <c r="AO97" s="264"/>
      <c r="AP97" s="264"/>
      <c r="AQ97" s="264"/>
      <c r="AR97" s="264"/>
      <c r="AS97" s="264"/>
      <c r="AT97" s="264"/>
      <c r="AU97" s="264"/>
      <c r="AV97" s="264"/>
      <c r="AW97" s="264"/>
      <c r="AX97" s="264"/>
      <c r="AY97" s="264"/>
      <c r="AZ97" s="264"/>
      <c r="BA97" s="264"/>
      <c r="BB97" s="264"/>
      <c r="BC97" s="264"/>
      <c r="BD97" s="264"/>
      <c r="BE97" s="264"/>
      <c r="BF97" s="264"/>
      <c r="BG97" s="264"/>
      <c r="BH97" s="264"/>
      <c r="BI97" s="264"/>
      <c r="BJ97" s="264"/>
      <c r="BK97" s="264"/>
      <c r="BL97" s="264"/>
      <c r="BM97" s="264"/>
      <c r="BN97" s="264"/>
      <c r="BO97" s="264"/>
      <c r="BP97" s="193"/>
    </row>
    <row r="98" customFormat="false" ht="12.75" hidden="true" customHeight="false" outlineLevel="0" collapsed="false">
      <c r="A98" s="265"/>
      <c r="B98" s="265"/>
      <c r="C98" s="265"/>
      <c r="D98" s="265"/>
      <c r="E98" s="265"/>
      <c r="F98" s="265"/>
      <c r="G98" s="265"/>
      <c r="H98" s="265"/>
      <c r="I98" s="265"/>
      <c r="J98" s="265"/>
      <c r="K98" s="265"/>
      <c r="L98" s="266" t="s">
        <v>660</v>
      </c>
      <c r="M98" s="266"/>
      <c r="N98" s="266"/>
      <c r="O98" s="266"/>
      <c r="P98" s="266"/>
      <c r="Q98" s="266"/>
      <c r="R98" s="266"/>
      <c r="S98" s="266"/>
      <c r="T98" s="197" t="n">
        <f aca="false">SUMIF(BR5:BR93,0,T5:T93)</f>
        <v>140</v>
      </c>
      <c r="U98" s="197"/>
      <c r="V98" s="267" t="s">
        <v>661</v>
      </c>
      <c r="W98" s="268" t="n">
        <f aca="false">SUMIF(BR5:BR93,1,T5:T93)+SUMIF(BR5:BR93,2,T5:T93)+SUMIF(BR5:BR93,5,T5:T93)</f>
        <v>0</v>
      </c>
      <c r="X98" s="269" t="n">
        <f aca="false">SUMIF(BR5:BR93,0,X5:X93)</f>
        <v>122</v>
      </c>
      <c r="Y98" s="269"/>
      <c r="Z98" s="267" t="s">
        <v>661</v>
      </c>
      <c r="AA98" s="270" t="n">
        <f aca="false">SUMIF(BR5:BR93,1,X5:X93)+SUMIF(BR5:BR93,2,X5:X93)+SUMIF(BR5:BR93,5,X5:X93)</f>
        <v>0</v>
      </c>
      <c r="AB98" s="197" t="n">
        <f aca="false">SUMIF(BR5:BR93,0,AB5:AB93)</f>
        <v>86</v>
      </c>
      <c r="AC98" s="197"/>
      <c r="AD98" s="267" t="s">
        <v>661</v>
      </c>
      <c r="AE98" s="268" t="n">
        <f aca="false">SUMIF(BR5:BR93,1,AB5:AB93)+SUMIF(BR5:BR93,2,AB5:AB93)+SUMIF(BR5:BR93,5,AB5:AB93)</f>
        <v>0</v>
      </c>
      <c r="AF98" s="197" t="n">
        <f aca="false">SUMIF(BR5:BR93,0,AF5:AF93)</f>
        <v>88</v>
      </c>
      <c r="AG98" s="197"/>
      <c r="AH98" s="267" t="s">
        <v>661</v>
      </c>
      <c r="AI98" s="268" t="n">
        <f aca="false">SUMIF(BR5:BR93,1,AF5:AF93)+SUMIF(BR5:BR93,2,AF5:AF93)+SUMIF(BR5:BR93,5,AF5:AF93)</f>
        <v>0</v>
      </c>
      <c r="AJ98" s="197" t="n">
        <f aca="false">SUMIF(BR5:BR93,0,AJ5:AJ93)</f>
        <v>144</v>
      </c>
      <c r="AK98" s="197"/>
      <c r="AL98" s="267" t="s">
        <v>661</v>
      </c>
      <c r="AM98" s="267" t="n">
        <f aca="false">SUMIF(BR5:BR93,1,AJ5:AJ93)+SUMIF(BR5:BR93,2,AJ5:AJ93)+SUMIF(BR5:BR93,5,AJ5:AJ93)</f>
        <v>18</v>
      </c>
      <c r="AN98" s="197" t="n">
        <f aca="false">SUMIF(BR5:BR93,0,AN5:AN93)</f>
        <v>126</v>
      </c>
      <c r="AO98" s="197"/>
      <c r="AP98" s="267" t="s">
        <v>661</v>
      </c>
      <c r="AQ98" s="268" t="n">
        <f aca="false">SUMIF(BR5:BR93,1,AN5:AN93)+SUMIF(BR5:BR93,2,AN5:AN93)+SUMIF(BR5:BR93,5,AN5:AN93)</f>
        <v>16</v>
      </c>
      <c r="AR98" s="197" t="n">
        <f aca="false">SUMIF(BR5:BR93,0,AR5:AR93)</f>
        <v>126</v>
      </c>
      <c r="AS98" s="197"/>
      <c r="AT98" s="267" t="s">
        <v>661</v>
      </c>
      <c r="AU98" s="267" t="n">
        <f aca="false">SUMIF(BR5:BR93,1,AR5:AR93)+SUMIF(BR5:BR93,2,AR5:AR93)+SUMIF(BR5:BR93,5,AR5:AR93)</f>
        <v>0</v>
      </c>
      <c r="AV98" s="197" t="n">
        <f aca="false">SUMIF(BR5:BR93,0,AV5:AV93)</f>
        <v>112</v>
      </c>
      <c r="AW98" s="197"/>
      <c r="AX98" s="267" t="s">
        <v>661</v>
      </c>
      <c r="AY98" s="268" t="n">
        <f aca="false">SUMIF(BR5:BR93,1,AV5:AV93)+SUMIF(BR5:BR93,2,AV5:AV93)+SUMIF(BR5:BR93,5,AV5:AV93)</f>
        <v>0</v>
      </c>
      <c r="AZ98" s="197" t="n">
        <f aca="false">SUMIF(BR5:BR93,0,AZ5:AZ93)</f>
        <v>142</v>
      </c>
      <c r="BA98" s="197"/>
      <c r="BB98" s="267" t="s">
        <v>661</v>
      </c>
      <c r="BC98" s="267" t="n">
        <f aca="false">SUMIF(BR5:BR93,1,AZ5:AZ93)+SUMIF(BR5:BR93,2,AZ5:AZ93)+SUMIF(BR5:BR93,5,AZ5:AZ93)</f>
        <v>0</v>
      </c>
      <c r="BD98" s="197" t="n">
        <f aca="false">SUMIF(BR5:BR93,0,BD5:BD93)</f>
        <v>42</v>
      </c>
      <c r="BE98" s="197"/>
      <c r="BF98" s="267" t="s">
        <v>661</v>
      </c>
      <c r="BG98" s="268" t="n">
        <f aca="false">SUMIF(BR5:BR93,1,BD5:BD93)+SUMIF(BR5:BR93,2,BD5:BD93)+SUMIF(BR5:BR93,5,BD5:BD93)</f>
        <v>10</v>
      </c>
      <c r="BH98" s="197" t="n">
        <v>0</v>
      </c>
      <c r="BI98" s="197"/>
      <c r="BJ98" s="267" t="s">
        <v>661</v>
      </c>
      <c r="BK98" s="267" t="n">
        <v>0</v>
      </c>
      <c r="BL98" s="197" t="n">
        <v>0</v>
      </c>
      <c r="BM98" s="197"/>
      <c r="BN98" s="267" t="s">
        <v>661</v>
      </c>
      <c r="BO98" s="268" t="n">
        <v>0</v>
      </c>
      <c r="BP98" s="193"/>
    </row>
    <row r="99" customFormat="false" ht="12.75" hidden="true" customHeight="false" outlineLevel="0" collapsed="false">
      <c r="A99" s="265"/>
      <c r="B99" s="265"/>
      <c r="C99" s="265"/>
      <c r="D99" s="265"/>
      <c r="E99" s="265"/>
      <c r="F99" s="265"/>
      <c r="G99" s="265"/>
      <c r="H99" s="265"/>
      <c r="I99" s="265"/>
      <c r="J99" s="265"/>
      <c r="K99" s="265"/>
      <c r="L99" s="266" t="s">
        <v>662</v>
      </c>
      <c r="M99" s="266"/>
      <c r="N99" s="266"/>
      <c r="O99" s="266"/>
      <c r="P99" s="266"/>
      <c r="Q99" s="266"/>
      <c r="R99" s="266"/>
      <c r="S99" s="266"/>
      <c r="T99" s="197" t="n">
        <f aca="false">SUMIF(BR5:BR93,0,U5:U93)</f>
        <v>222</v>
      </c>
      <c r="U99" s="197"/>
      <c r="V99" s="267" t="s">
        <v>661</v>
      </c>
      <c r="W99" s="268" t="n">
        <f aca="false">SUMIF(BR5:BR93,1,U5:U93)+SUMIF(BR5:BR93,2,U5:U93)+SUMIF(BR5:BR93,5,U5:U93)</f>
        <v>70</v>
      </c>
      <c r="X99" s="269" t="n">
        <f aca="false">SUMIF(BR5:BR93,0,Y5:Y93)</f>
        <v>222</v>
      </c>
      <c r="Y99" s="269"/>
      <c r="Z99" s="267" t="s">
        <v>661</v>
      </c>
      <c r="AA99" s="270" t="n">
        <f aca="false">SUMIF(BR5:BR93,1,Y5:Y93)+SUMIF(BR5:BR93,2,Y5:Y93)+SUMIF(BR5:BR93,5,Y5:Y93)</f>
        <v>70</v>
      </c>
      <c r="AB99" s="197" t="n">
        <f aca="false">SUMIF(BR5:BR93,0,AC5:AC93)</f>
        <v>216</v>
      </c>
      <c r="AC99" s="197"/>
      <c r="AD99" s="267" t="s">
        <v>661</v>
      </c>
      <c r="AE99" s="268" t="n">
        <f aca="false">SUMIF(BR5:BR93,1,AC5:AC93)+SUMIF(BR5:BR93,2,AC5:AC93)+SUMIF(BR5:BR93,5,AC5:AC93)</f>
        <v>70</v>
      </c>
      <c r="AF99" s="197" t="n">
        <f aca="false">SUMIF(BR5:BR93,0,AG5:AG93)</f>
        <v>148</v>
      </c>
      <c r="AG99" s="197"/>
      <c r="AH99" s="267" t="s">
        <v>661</v>
      </c>
      <c r="AI99" s="268" t="n">
        <f aca="false">SUMIF(BR5:BR93,1,AG5:AG93)+SUMIF(BR5:BR93,2,AG5:AG93)+SUMIF(BR5:BR93,5,AG5:AG93)</f>
        <v>64</v>
      </c>
      <c r="AJ99" s="197" t="n">
        <f aca="false">SUMIF(BR5:BR93,0,AK5:AK93)</f>
        <v>198</v>
      </c>
      <c r="AK99" s="197"/>
      <c r="AL99" s="267" t="s">
        <v>661</v>
      </c>
      <c r="AM99" s="267" t="n">
        <f aca="false">SUMIF(BR5:BR93,1,AK5:AK93)+SUMIF(BR5:BR93,2,AK5:AK93)+SUMIF(BR5:BR93,5,AK5:AK93)</f>
        <v>70</v>
      </c>
      <c r="AN99" s="197" t="n">
        <f aca="false">SUMIF(BR5:BR93,0,AO5:AO93)</f>
        <v>234</v>
      </c>
      <c r="AO99" s="197"/>
      <c r="AP99" s="267" t="s">
        <v>661</v>
      </c>
      <c r="AQ99" s="268" t="n">
        <f aca="false">SUMIF(BR5:BR93,1,AO5:AO93)+SUMIF(BR5:BR93,2,AO5:AO93)+SUMIF(BR5:BR93,5,AO5:AO93)</f>
        <v>24</v>
      </c>
      <c r="AR99" s="197" t="n">
        <f aca="false">SUMIF(BR5:BR93,0,AS5:AS93)</f>
        <v>190</v>
      </c>
      <c r="AS99" s="197"/>
      <c r="AT99" s="267" t="s">
        <v>661</v>
      </c>
      <c r="AU99" s="267" t="n">
        <f aca="false">SUMIF(BR5:BR93,1,AS5:AS93)+SUMIF(BR5:BR93,2,AS5:AS93)+SUMIF(BR5:BR93,5,AS5:AS93)</f>
        <v>0</v>
      </c>
      <c r="AV99" s="197" t="n">
        <f aca="false">SUMIF(BR5:BR93,0,AW5:AW93)</f>
        <v>208</v>
      </c>
      <c r="AW99" s="197"/>
      <c r="AX99" s="267" t="s">
        <v>661</v>
      </c>
      <c r="AY99" s="268" t="n">
        <f aca="false">SUMIF(BR5:BR93,1,AW5:AW93)+SUMIF(BR5:BR93,2,AW5:AW93)+SUMIF(BR5:BR93,5,AW5:AW93)</f>
        <v>0</v>
      </c>
      <c r="AZ99" s="197" t="n">
        <f aca="false">SUMIF(BR5:BR93,0,BA5:BA93)</f>
        <v>198</v>
      </c>
      <c r="BA99" s="197"/>
      <c r="BB99" s="267" t="s">
        <v>661</v>
      </c>
      <c r="BC99" s="267" t="n">
        <f aca="false">SUMIF(BR5:BR93,1,BA5:BA93)+SUMIF(BR5:BR93,2,BA5:BA93)+SUMIF(BR5:BR93,5,BA5:BA93)</f>
        <v>0</v>
      </c>
      <c r="BD99" s="197" t="n">
        <f aca="false">SUMIF(BR5:BR93,0,BE5:BE93)</f>
        <v>80</v>
      </c>
      <c r="BE99" s="197"/>
      <c r="BF99" s="267" t="s">
        <v>661</v>
      </c>
      <c r="BG99" s="268" t="n">
        <f aca="false">SUMIF(BR5:BR93,1,BE5:BE93)+SUMIF(BR5:BR93,2,BE5:BE93)+SUMIF(BR5:BR93,5,BE5:BE93)</f>
        <v>0</v>
      </c>
      <c r="BH99" s="197" t="n">
        <v>0</v>
      </c>
      <c r="BI99" s="197"/>
      <c r="BJ99" s="267" t="s">
        <v>661</v>
      </c>
      <c r="BK99" s="267" t="n">
        <v>0</v>
      </c>
      <c r="BL99" s="197" t="n">
        <v>0</v>
      </c>
      <c r="BM99" s="197"/>
      <c r="BN99" s="267" t="s">
        <v>661</v>
      </c>
      <c r="BO99" s="268" t="n">
        <v>0</v>
      </c>
      <c r="BP99" s="193"/>
    </row>
    <row r="100" customFormat="false" ht="12.75" hidden="true" customHeight="false" outlineLevel="0" collapsed="false">
      <c r="A100" s="265"/>
      <c r="B100" s="26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6" t="s">
        <v>663</v>
      </c>
      <c r="M100" s="266"/>
      <c r="N100" s="266"/>
      <c r="O100" s="266"/>
      <c r="P100" s="266"/>
      <c r="Q100" s="266"/>
      <c r="R100" s="266"/>
      <c r="S100" s="266"/>
      <c r="T100" s="197" t="n">
        <f aca="false">SUMIF(BR5:BR93,0,V5:V93)</f>
        <v>50</v>
      </c>
      <c r="U100" s="197"/>
      <c r="V100" s="267" t="s">
        <v>661</v>
      </c>
      <c r="W100" s="268" t="n">
        <f aca="false">SUMIF(BR5:BR93,1,V5:V93)+SUMIF(BR5:BR93,2,V5:V93)+SUMIF(BR5:BR93,5,V5:V93)</f>
        <v>0</v>
      </c>
      <c r="X100" s="269" t="n">
        <f aca="false">SUMIF(BR5:BR93,0,Z5:Z93)</f>
        <v>34</v>
      </c>
      <c r="Y100" s="269"/>
      <c r="Z100" s="267" t="s">
        <v>661</v>
      </c>
      <c r="AA100" s="270" t="n">
        <f aca="false">SUMIF(BR5:BR93,1,Z5:Z93)+SUMIF(BR5:BR93,2,Z5:Z93)+SUMIF(BR5:BR93,5,Z5:Z93)</f>
        <v>0</v>
      </c>
      <c r="AB100" s="197" t="n">
        <f aca="false">SUMIF(BR5:BR93,0,AD5:AD93)</f>
        <v>68</v>
      </c>
      <c r="AC100" s="197"/>
      <c r="AD100" s="267" t="s">
        <v>661</v>
      </c>
      <c r="AE100" s="268" t="n">
        <f aca="false">SUMIF(BR5:BR93,1,AD5:AD93)+SUMIF(BR5:BR93,2,AD5:AD93)+SUMIF(BR5:BR93,5,AD5:AD93)</f>
        <v>0</v>
      </c>
      <c r="AF100" s="197" t="n">
        <f aca="false">SUMIF(BR5:BR93,0,AH5:AH93)</f>
        <v>102</v>
      </c>
      <c r="AG100" s="197"/>
      <c r="AH100" s="267" t="s">
        <v>661</v>
      </c>
      <c r="AI100" s="268" t="n">
        <f aca="false">SUMIF(BR5:BR93,1,AH5:AH93)+SUMIF(BR5:BR93,2,AH5:AH93)+SUMIF(BR5:BR93,5,AH5:AH93)</f>
        <v>0</v>
      </c>
      <c r="AJ100" s="197" t="n">
        <f aca="false">SUMIF(BR5:BR93,0,AL5:AL93)</f>
        <v>34</v>
      </c>
      <c r="AK100" s="197"/>
      <c r="AL100" s="267" t="s">
        <v>661</v>
      </c>
      <c r="AM100" s="267" t="n">
        <f aca="false">SUMIF(BR5:BR93,1,AL5:AL93)+SUMIF(BR5:BR93,2,AL5:AL93)+SUMIF(BR5:BR93,5,AL5:AL93)</f>
        <v>0</v>
      </c>
      <c r="AN100" s="197" t="n">
        <f aca="false">SUMIF(BR5:BR93,0,AP5:AP93)</f>
        <v>0</v>
      </c>
      <c r="AO100" s="197"/>
      <c r="AP100" s="267" t="s">
        <v>661</v>
      </c>
      <c r="AQ100" s="268" t="n">
        <f aca="false">SUMIF(BR5:BR93,1,AP5:AP93)+SUMIF(BR5:BR93,2,AP5:AP93)+SUMIF(BR5:BR93,5,AP5:AP93)</f>
        <v>34</v>
      </c>
      <c r="AR100" s="197" t="n">
        <f aca="false">SUMIF(BR5:BR93,0,AT5:AT93)</f>
        <v>50</v>
      </c>
      <c r="AS100" s="197"/>
      <c r="AT100" s="267" t="s">
        <v>661</v>
      </c>
      <c r="AU100" s="267" t="n">
        <f aca="false">SUMIF(BR5:BR93,1,AT5:AT93)+SUMIF(BR5:BR93,2,AT5:AT93)+SUMIF(BR5:BR93,5,AT5:AT93)</f>
        <v>0</v>
      </c>
      <c r="AV100" s="197" t="n">
        <f aca="false">SUMIF(BR5:BR93,0,AX5:AX93)</f>
        <v>32</v>
      </c>
      <c r="AW100" s="197"/>
      <c r="AX100" s="267" t="s">
        <v>661</v>
      </c>
      <c r="AY100" s="268" t="n">
        <f aca="false">SUMIF(BR5:BR93,1,AX5:AX93)+SUMIF(BR5:BR93,2,AX5:AX93)+SUMIF(BR5:BR93,5,AX5:AX93)</f>
        <v>0</v>
      </c>
      <c r="AZ100" s="197" t="n">
        <f aca="false">SUMIF(BR5:BR93,0,BB5:BB93)</f>
        <v>0</v>
      </c>
      <c r="BA100" s="197"/>
      <c r="BB100" s="267" t="s">
        <v>661</v>
      </c>
      <c r="BC100" s="267" t="n">
        <f aca="false">SUMIF(BR5:BR93,1,BB5:BB93)+SUMIF(BR5:BR93,2,BB5:BB93)+SUMIF(BR5:BR93,5,BB5:BB93)</f>
        <v>0</v>
      </c>
      <c r="BD100" s="197" t="n">
        <f aca="false">SUMIF(BR5:BR93,0,BF5:BF93)</f>
        <v>0</v>
      </c>
      <c r="BE100" s="197"/>
      <c r="BF100" s="267" t="s">
        <v>661</v>
      </c>
      <c r="BG100" s="268" t="n">
        <f aca="false">SUMIF(BR5:BR93,1,BF5:BF93)+SUMIF(BR5:BR93,2,BF5:BF93)+SUMIF(BR5:BR93,5,BF5:BF93)</f>
        <v>24</v>
      </c>
      <c r="BH100" s="197" t="n">
        <v>0</v>
      </c>
      <c r="BI100" s="197"/>
      <c r="BJ100" s="267" t="s">
        <v>661</v>
      </c>
      <c r="BK100" s="267" t="n">
        <v>0</v>
      </c>
      <c r="BL100" s="197" t="n">
        <v>0</v>
      </c>
      <c r="BM100" s="197"/>
      <c r="BN100" s="267" t="s">
        <v>661</v>
      </c>
      <c r="BO100" s="268" t="n">
        <v>0</v>
      </c>
      <c r="BP100" s="193"/>
    </row>
    <row r="101" customFormat="false" ht="12.75" hidden="true" customHeight="false" outlineLevel="0" collapsed="false">
      <c r="A101" s="265"/>
      <c r="B101" s="26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6" t="s">
        <v>664</v>
      </c>
      <c r="M101" s="266"/>
      <c r="N101" s="266"/>
      <c r="O101" s="266"/>
      <c r="P101" s="266"/>
      <c r="Q101" s="266"/>
      <c r="R101" s="266"/>
      <c r="S101" s="266"/>
      <c r="T101" s="197" t="n">
        <f aca="false">SUMIF(BR5:BR93,0,W5:W93)+SUMIF(BR5:BR93,3,W5:W93)</f>
        <v>560</v>
      </c>
      <c r="U101" s="197"/>
      <c r="V101" s="267" t="s">
        <v>661</v>
      </c>
      <c r="W101" s="271" t="n">
        <f aca="false">SUMIF(BR5:BR93,1,W5:W93)+SUMIF(BR5:BR93,2,W5:W93)+SUMIF(BR5:BR93,5,W5:W93)</f>
        <v>0</v>
      </c>
      <c r="X101" s="269" t="n">
        <f aca="false">SUMIF(BR5:BR93,0,AA5:AA93)+SUMIF(BR5:BR93,3,AA5:AA93)</f>
        <v>540</v>
      </c>
      <c r="Y101" s="269"/>
      <c r="Z101" s="267" t="s">
        <v>661</v>
      </c>
      <c r="AA101" s="272" t="n">
        <f aca="false">SUMIF(BR5:BR93,1,AA5:AA93)+SUMIF(BR5:BR93,2,AA5:AA93)+SUMIF(BR5:BR93,5,AA5:AA93)</f>
        <v>0</v>
      </c>
      <c r="AB101" s="197" t="n">
        <f aca="false">SUMIF(BR5:BR93,0,AE5:AE93)+SUMIF(BR5:BR93,3,AE5:AE93)</f>
        <v>530</v>
      </c>
      <c r="AC101" s="197"/>
      <c r="AD101" s="267" t="s">
        <v>661</v>
      </c>
      <c r="AE101" s="271" t="n">
        <f aca="false">SUMIF(BR5:BR93,1,AE5:AE93)+SUMIF(BR5:BR93,2,AE5:AE93)+SUMIF(BR5:BR93,5,AE5:AE93)</f>
        <v>0</v>
      </c>
      <c r="AF101" s="197" t="n">
        <f aca="false">SUMIF(BR5:BR93,0,AI5:AI93)+SUMIF(BR5:BR93,3,AI5:AI93)</f>
        <v>598</v>
      </c>
      <c r="AG101" s="197"/>
      <c r="AH101" s="267" t="s">
        <v>661</v>
      </c>
      <c r="AI101" s="271" t="n">
        <f aca="false">SUMIF(BR5:BR93,1,AI5:AI93)+SUMIF(BR5:BR93,2,AI5:AI93)+SUMIF(BR5:BR93,5,AI5:AI93)</f>
        <v>0</v>
      </c>
      <c r="AJ101" s="197" t="n">
        <f aca="false">SUMIF(BR5:BR93,0,AM5:AM93)+SUMIF(BR5:BR93,3,AM5:AM93)</f>
        <v>524</v>
      </c>
      <c r="AK101" s="197"/>
      <c r="AL101" s="267" t="s">
        <v>661</v>
      </c>
      <c r="AM101" s="267" t="n">
        <f aca="false">SUMIF(BR5:BR93,1,AM5:AM93)+SUMIF(BR5:BR93,2,AM5:AM93)+SUMIF(BR5:BR93,5,AM5:AM93)</f>
        <v>74</v>
      </c>
      <c r="AN101" s="197" t="n">
        <f aca="false">SUMIF(BR5:BR93,0,AQ5:AQ93)+SUMIF(BR5:BR93,3,AQ5:AQ93)</f>
        <v>558</v>
      </c>
      <c r="AO101" s="197"/>
      <c r="AP101" s="267" t="s">
        <v>661</v>
      </c>
      <c r="AQ101" s="271" t="n">
        <f aca="false">SUMIF(BR5:BR93,1,AQ5:AQ93)+SUMIF(BR5:BR93,2,AQ5:AQ93)+SUMIF(BR5:BR93,5,AQ5:AQ93)</f>
        <v>106</v>
      </c>
      <c r="AR101" s="197" t="n">
        <f aca="false">SUMIF(BR5:BR93,0,AU5:AU93)+SUMIF(BR5:BR93,3,AU5:AU93)</f>
        <v>606</v>
      </c>
      <c r="AS101" s="197"/>
      <c r="AT101" s="267" t="s">
        <v>661</v>
      </c>
      <c r="AU101" s="267" t="n">
        <f aca="false">SUMIF(BR5:BR93,1,AU5:AU93)+SUMIF(BR5:BR93,2,AU5:AU93)+SUMIF(BR5:BR93,5,AU5:AU93)</f>
        <v>0</v>
      </c>
      <c r="AV101" s="197" t="n">
        <f aca="false">SUMIF(BR5:BR93,0,AY5:AY93)+SUMIF(BR5:BR93,3,AY5:AY93)</f>
        <v>458</v>
      </c>
      <c r="AW101" s="197"/>
      <c r="AX101" s="267" t="s">
        <v>661</v>
      </c>
      <c r="AY101" s="271" t="n">
        <f aca="false">SUMIF(BR5:BR93,1,AY5:AY93)+SUMIF(BR5:BR93,2,AY5:AY93)+SUMIF(BR5:BR93,5,AY5:AY93)</f>
        <v>0</v>
      </c>
      <c r="AZ101" s="197" t="n">
        <f aca="false">SUMIF(BR5:BR93,0,BC5:BC93)+SUMIF(BR5:BR93,3,BC5:BC93)</f>
        <v>596</v>
      </c>
      <c r="BA101" s="197"/>
      <c r="BB101" s="267" t="s">
        <v>661</v>
      </c>
      <c r="BC101" s="267" t="n">
        <f aca="false">SUMIF(BR5:BR93,1,BC5:BC93)+SUMIF(BR5:BR93,2,BC5:BC93)+SUMIF(BR5:BR93,5,BC5:BC93)</f>
        <v>0</v>
      </c>
      <c r="BD101" s="197" t="n">
        <f aca="false">SUMIF(BR5:BR93,0,BG5:BG93)+SUMIF(BR5:BR93,3,BG5:BG93)</f>
        <v>202</v>
      </c>
      <c r="BE101" s="197"/>
      <c r="BF101" s="267" t="s">
        <v>661</v>
      </c>
      <c r="BG101" s="271" t="n">
        <f aca="false">SUMIF(BR5:BR93,1,BG5:BG93)+SUMIF(BR5:BR93,2,BG5:BG93)+SUMIF(BR5:BR93,5,BG5:BG93)</f>
        <v>38</v>
      </c>
      <c r="BH101" s="197" t="n">
        <v>0</v>
      </c>
      <c r="BI101" s="197"/>
      <c r="BJ101" s="267" t="s">
        <v>661</v>
      </c>
      <c r="BK101" s="267" t="n">
        <v>0</v>
      </c>
      <c r="BL101" s="197" t="n">
        <v>0</v>
      </c>
      <c r="BM101" s="197"/>
      <c r="BN101" s="267" t="s">
        <v>661</v>
      </c>
      <c r="BO101" s="271" t="n">
        <v>0</v>
      </c>
      <c r="BP101" s="193"/>
    </row>
    <row r="102" customFormat="false" ht="12.75" hidden="false" customHeight="false" outlineLevel="0" collapsed="false">
      <c r="A102" s="273" t="s">
        <v>578</v>
      </c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4" t="s">
        <v>665</v>
      </c>
      <c r="M102" s="274"/>
      <c r="N102" s="274"/>
      <c r="O102" s="274"/>
      <c r="P102" s="274"/>
      <c r="Q102" s="274"/>
      <c r="R102" s="274"/>
      <c r="S102" s="274"/>
      <c r="T102" s="275" t="str">
        <f aca="false">TEXT(ROUND(T98,1),"основной")&amp;IF(W98=0,""," + "&amp;TEXT(ROUND(W98,1),"0,0"))</f>
        <v>основной</v>
      </c>
      <c r="U102" s="275"/>
      <c r="V102" s="275"/>
      <c r="W102" s="275"/>
      <c r="X102" s="276" t="str">
        <f aca="false">TEXT(ROUND(X98,1),"основной")&amp;IF(AA98=0,""," + "&amp;TEXT(ROUND(AA98,1),"0,0"))</f>
        <v>основной</v>
      </c>
      <c r="Y102" s="276"/>
      <c r="Z102" s="276"/>
      <c r="AA102" s="276"/>
      <c r="AB102" s="275" t="str">
        <f aca="false">TEXT(ROUND(AB98,1),"основной")&amp;IF(AE98=0,""," + "&amp;TEXT(ROUND(AE98,1),"0,0"))</f>
        <v>основной</v>
      </c>
      <c r="AC102" s="275"/>
      <c r="AD102" s="275"/>
      <c r="AE102" s="275"/>
      <c r="AF102" s="276" t="str">
        <f aca="false">TEXT(ROUND(AF98,1),"основной")&amp;IF(AI98=0,""," + "&amp;TEXT(ROUND(AI98,1),"0,0"))</f>
        <v>основной</v>
      </c>
      <c r="AG102" s="276"/>
      <c r="AH102" s="276"/>
      <c r="AI102" s="276"/>
      <c r="AJ102" s="275" t="str">
        <f aca="false">TEXT(ROUND(AJ98,1),"основной")&amp;IF(AM98=0,""," + "&amp;TEXT(ROUND(AM98,1),"0,0"))</f>
        <v>основной + 18</v>
      </c>
      <c r="AK102" s="275"/>
      <c r="AL102" s="275"/>
      <c r="AM102" s="275"/>
      <c r="AN102" s="276" t="str">
        <f aca="false">TEXT(ROUND(AN98,1),"основной")&amp;IF(AQ98=0,""," + "&amp;TEXT(ROUND(AQ98,1),"0,0"))</f>
        <v>основной + 16</v>
      </c>
      <c r="AO102" s="276"/>
      <c r="AP102" s="276"/>
      <c r="AQ102" s="276"/>
      <c r="AR102" s="275" t="str">
        <f aca="false">TEXT(ROUND(AR98,1),"основной")&amp;IF(AU98=0,""," + "&amp;TEXT(ROUND(AU98,1),"0,0"))</f>
        <v>основной</v>
      </c>
      <c r="AS102" s="275"/>
      <c r="AT102" s="275"/>
      <c r="AU102" s="275"/>
      <c r="AV102" s="276" t="str">
        <f aca="false">TEXT(ROUND(AV98,1),"основной")&amp;IF(AY98=0,""," + "&amp;TEXT(ROUND(AY98,1),"0,0"))</f>
        <v>основной</v>
      </c>
      <c r="AW102" s="276"/>
      <c r="AX102" s="276"/>
      <c r="AY102" s="276"/>
      <c r="AZ102" s="275" t="str">
        <f aca="false">TEXT(ROUND(AZ98,1),"основной")&amp;IF(BC98=0,""," + "&amp;TEXT(ROUND(BC98,1),"0,0"))</f>
        <v>основной</v>
      </c>
      <c r="BA102" s="275"/>
      <c r="BB102" s="275"/>
      <c r="BC102" s="275"/>
      <c r="BD102" s="276" t="str">
        <f aca="false">TEXT(ROUND(BD98,1),"основной")&amp;IF(BG98=0,""," + "&amp;TEXT(ROUND(BG98,1),"0,0"))</f>
        <v>основной + 10</v>
      </c>
      <c r="BE102" s="276"/>
      <c r="BF102" s="276"/>
      <c r="BG102" s="276"/>
      <c r="BH102" s="275" t="str">
        <f aca="false">TEXT(ROUND(BH98,1),"основной")&amp;IF(BK98=0,""," + "&amp;TEXT(ROUND(BK98,1),"0,0"))</f>
        <v>основной</v>
      </c>
      <c r="BI102" s="275"/>
      <c r="BJ102" s="275"/>
      <c r="BK102" s="275"/>
      <c r="BL102" s="276" t="str">
        <f aca="false">TEXT(ROUND(BL98,1),"основной")&amp;IF(BO98=0,""," + "&amp;TEXT(ROUND(BO98,1),"0,0"))</f>
        <v>основной</v>
      </c>
      <c r="BM102" s="276"/>
      <c r="BN102" s="276"/>
      <c r="BO102" s="276"/>
      <c r="BP102" s="277"/>
    </row>
    <row r="103" customFormat="false" ht="12.75" hidden="false" customHeight="false" outlineLevel="0" collapsed="false">
      <c r="A103" s="278"/>
      <c r="B103" s="278"/>
      <c r="C103" s="278"/>
      <c r="D103" s="278"/>
      <c r="E103" s="278"/>
      <c r="F103" s="278"/>
      <c r="G103" s="278"/>
      <c r="H103" s="278"/>
      <c r="I103" s="278"/>
      <c r="J103" s="278"/>
      <c r="K103" s="278"/>
      <c r="L103" s="274" t="s">
        <v>666</v>
      </c>
      <c r="M103" s="274"/>
      <c r="N103" s="274"/>
      <c r="O103" s="274"/>
      <c r="P103" s="274"/>
      <c r="Q103" s="274"/>
      <c r="R103" s="274"/>
      <c r="S103" s="274"/>
      <c r="T103" s="279" t="str">
        <f aca="false">TEXT(ROUND(T99,1),"основной")&amp;IF(W99=0,""," + "&amp;TEXT(ROUND(W99,1),"0,0"))</f>
        <v>основной + 70</v>
      </c>
      <c r="U103" s="279"/>
      <c r="V103" s="279"/>
      <c r="W103" s="279"/>
      <c r="X103" s="280" t="str">
        <f aca="false">TEXT(ROUND(X99,1),"основной")&amp;IF(AA99=0,""," + "&amp;TEXT(ROUND(AA99,1),"0,0"))</f>
        <v>основной + 70</v>
      </c>
      <c r="Y103" s="280"/>
      <c r="Z103" s="280"/>
      <c r="AA103" s="280"/>
      <c r="AB103" s="279" t="str">
        <f aca="false">TEXT(ROUND(AB99,1),"основной")&amp;IF(AE99=0,""," + "&amp;TEXT(ROUND(AE99,1),"0,0"))</f>
        <v>основной + 70</v>
      </c>
      <c r="AC103" s="279"/>
      <c r="AD103" s="279"/>
      <c r="AE103" s="279"/>
      <c r="AF103" s="280" t="str">
        <f aca="false">TEXT(ROUND(AF99,1),"основной")&amp;IF(AI99=0,""," + "&amp;TEXT(ROUND(AI99,1),"0,0"))</f>
        <v>основной + 64</v>
      </c>
      <c r="AG103" s="280"/>
      <c r="AH103" s="280"/>
      <c r="AI103" s="280"/>
      <c r="AJ103" s="279" t="str">
        <f aca="false">TEXT(ROUND(AJ99,1),"основной")&amp;IF(AM99=0,""," + "&amp;TEXT(ROUND(AM99,1),"0,0"))</f>
        <v>основной + 70</v>
      </c>
      <c r="AK103" s="279"/>
      <c r="AL103" s="279"/>
      <c r="AM103" s="279"/>
      <c r="AN103" s="280" t="str">
        <f aca="false">TEXT(ROUND(AN99,1),"основной")&amp;IF(AQ99=0,""," + "&amp;TEXT(ROUND(AQ99,1),"0,0"))</f>
        <v>основной + 24</v>
      </c>
      <c r="AO103" s="280"/>
      <c r="AP103" s="280"/>
      <c r="AQ103" s="280"/>
      <c r="AR103" s="279" t="str">
        <f aca="false">TEXT(ROUND(AR99,1),"основной")&amp;IF(AU99=0,""," + "&amp;TEXT(ROUND(AU99,1),"0,0"))</f>
        <v>основной</v>
      </c>
      <c r="AS103" s="279"/>
      <c r="AT103" s="279"/>
      <c r="AU103" s="279"/>
      <c r="AV103" s="280" t="str">
        <f aca="false">TEXT(ROUND(AV99,1),"основной")&amp;IF(AY99=0,""," + "&amp;TEXT(ROUND(AY99,1),"0,0"))</f>
        <v>основной</v>
      </c>
      <c r="AW103" s="280"/>
      <c r="AX103" s="280"/>
      <c r="AY103" s="280"/>
      <c r="AZ103" s="279" t="str">
        <f aca="false">TEXT(ROUND(AZ99,1),"основной")&amp;IF(BC99=0,""," + "&amp;TEXT(ROUND(BC99,1),"0,0"))</f>
        <v>основной</v>
      </c>
      <c r="BA103" s="279"/>
      <c r="BB103" s="279"/>
      <c r="BC103" s="279"/>
      <c r="BD103" s="280" t="str">
        <f aca="false">TEXT(ROUND(BD99,1),"основной")&amp;IF(BG99=0,""," + "&amp;TEXT(ROUND(BG99,1),"0,0"))</f>
        <v>основной</v>
      </c>
      <c r="BE103" s="280"/>
      <c r="BF103" s="280"/>
      <c r="BG103" s="280"/>
      <c r="BH103" s="279" t="str">
        <f aca="false">TEXT(ROUND(BH99,1),"основной")&amp;IF(BK99=0,""," + "&amp;TEXT(ROUND(BK99,1),"0,0"))</f>
        <v>основной</v>
      </c>
      <c r="BI103" s="279"/>
      <c r="BJ103" s="279"/>
      <c r="BK103" s="279"/>
      <c r="BL103" s="280" t="str">
        <f aca="false">TEXT(ROUND(BL99,1),"основной")&amp;IF(BO99=0,""," + "&amp;TEXT(ROUND(BO99,1),"0,0"))</f>
        <v>основной</v>
      </c>
      <c r="BM103" s="280"/>
      <c r="BN103" s="280"/>
      <c r="BO103" s="280"/>
      <c r="BP103" s="281"/>
    </row>
    <row r="104" customFormat="false" ht="12.75" hidden="false" customHeight="false" outlineLevel="0" collapsed="false">
      <c r="A104" s="282" t="s">
        <v>667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74" t="s">
        <v>668</v>
      </c>
      <c r="M104" s="274"/>
      <c r="N104" s="274"/>
      <c r="O104" s="274"/>
      <c r="P104" s="274"/>
      <c r="Q104" s="274"/>
      <c r="R104" s="274"/>
      <c r="S104" s="274"/>
      <c r="T104" s="275" t="str">
        <f aca="false">TEXT(ROUND(T100,1),"основной")&amp;IF(W100=0,""," + "&amp;TEXT(ROUND(W100,1),"0,0"))</f>
        <v>основной</v>
      </c>
      <c r="U104" s="275"/>
      <c r="V104" s="275"/>
      <c r="W104" s="275"/>
      <c r="X104" s="276" t="str">
        <f aca="false">TEXT(ROUND(X100,1),"основной")&amp;IF(AA100=0,""," + "&amp;TEXT(ROUND(AA100,1),"0,0"))</f>
        <v>основной</v>
      </c>
      <c r="Y104" s="276"/>
      <c r="Z104" s="276"/>
      <c r="AA104" s="276"/>
      <c r="AB104" s="275" t="str">
        <f aca="false">TEXT(ROUND(AB100,1),"основной")&amp;IF(AE100=0,""," + "&amp;TEXT(ROUND(AE100,1),"0,0"))</f>
        <v>основной</v>
      </c>
      <c r="AC104" s="275"/>
      <c r="AD104" s="275"/>
      <c r="AE104" s="275"/>
      <c r="AF104" s="276" t="str">
        <f aca="false">TEXT(ROUND(AF100,1),"основной")&amp;IF(AI100=0,""," + "&amp;TEXT(ROUND(AI100,1),"0,0"))</f>
        <v>основной</v>
      </c>
      <c r="AG104" s="276"/>
      <c r="AH104" s="276"/>
      <c r="AI104" s="276"/>
      <c r="AJ104" s="275" t="str">
        <f aca="false">TEXT(ROUND(AJ100,1),"основной")&amp;IF(AM100=0,""," + "&amp;TEXT(ROUND(AM100,1),"0,0"))</f>
        <v>основной</v>
      </c>
      <c r="AK104" s="275"/>
      <c r="AL104" s="275"/>
      <c r="AM104" s="275"/>
      <c r="AN104" s="276" t="str">
        <f aca="false">TEXT(ROUND(AN100,1),"основной")&amp;IF(AQ100=0,""," + "&amp;TEXT(ROUND(AQ100,1),"0,0"))</f>
        <v>основной + 34</v>
      </c>
      <c r="AO104" s="276"/>
      <c r="AP104" s="276"/>
      <c r="AQ104" s="276"/>
      <c r="AR104" s="275" t="str">
        <f aca="false">TEXT(ROUND(AR100,1),"основной")&amp;IF(AU100=0,""," + "&amp;TEXT(ROUND(AU100,1),"0,0"))</f>
        <v>основной</v>
      </c>
      <c r="AS104" s="275"/>
      <c r="AT104" s="275"/>
      <c r="AU104" s="275"/>
      <c r="AV104" s="276" t="str">
        <f aca="false">TEXT(ROUND(AV100,1),"основной")&amp;IF(AY100=0,""," + "&amp;TEXT(ROUND(AY100,1),"0,0"))</f>
        <v>основной</v>
      </c>
      <c r="AW104" s="276"/>
      <c r="AX104" s="276"/>
      <c r="AY104" s="276"/>
      <c r="AZ104" s="275" t="str">
        <f aca="false">TEXT(ROUND(AZ100,1),"основной")&amp;IF(BC100=0,""," + "&amp;TEXT(ROUND(BC100,1),"0,0"))</f>
        <v>основной</v>
      </c>
      <c r="BA104" s="275"/>
      <c r="BB104" s="275"/>
      <c r="BC104" s="275"/>
      <c r="BD104" s="276" t="str">
        <f aca="false">TEXT(ROUND(BD100,1),"основной")&amp;IF(BG100=0,""," + "&amp;TEXT(ROUND(BG100,1),"0,0"))</f>
        <v>основной + 24</v>
      </c>
      <c r="BE104" s="276"/>
      <c r="BF104" s="276"/>
      <c r="BG104" s="276"/>
      <c r="BH104" s="275" t="str">
        <f aca="false">TEXT(ROUND(BH100,1),"основной")&amp;IF(BK100=0,""," + "&amp;TEXT(ROUND(BK100,1),"0,0"))</f>
        <v>основной</v>
      </c>
      <c r="BI104" s="275"/>
      <c r="BJ104" s="275"/>
      <c r="BK104" s="275"/>
      <c r="BL104" s="276" t="str">
        <f aca="false">TEXT(ROUND(BL100,1),"основной")&amp;IF(BO100=0,""," + "&amp;TEXT(ROUND(BO100,1),"0,0"))</f>
        <v>основной</v>
      </c>
      <c r="BM104" s="276"/>
      <c r="BN104" s="276"/>
      <c r="BO104" s="276"/>
      <c r="BP104" s="277"/>
    </row>
    <row r="105" customFormat="false" ht="12.75" hidden="false" customHeight="false" outlineLevel="0" collapsed="false">
      <c r="A105" s="282" t="s">
        <v>669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74" t="s">
        <v>670</v>
      </c>
      <c r="M105" s="274"/>
      <c r="N105" s="274"/>
      <c r="O105" s="274"/>
      <c r="P105" s="274"/>
      <c r="Q105" s="274"/>
      <c r="R105" s="274"/>
      <c r="S105" s="274"/>
      <c r="T105" s="275" t="str">
        <f aca="false">TEXT(ROUND(T98+T99+T100,1),"основной")&amp;IF(W98+W99+W100=0,""," + "&amp;TEXT(ROUND(W98+W99+W100,1),"0,0"))</f>
        <v>основной + 70</v>
      </c>
      <c r="U105" s="275"/>
      <c r="V105" s="275"/>
      <c r="W105" s="275"/>
      <c r="X105" s="276" t="str">
        <f aca="false">TEXT(ROUND(X98+X99+X100,1),"основной")&amp;IF(AA98+AA99+AA100=0,""," + "&amp;TEXT(ROUND(AA98+AA99+AA100,1),"0,0"))</f>
        <v>основной + 70</v>
      </c>
      <c r="Y105" s="276"/>
      <c r="Z105" s="276"/>
      <c r="AA105" s="276"/>
      <c r="AB105" s="275" t="str">
        <f aca="false">TEXT(ROUND(AB98+AB99+AB100,1),"основной")&amp;IF(AE98+AE99+AE100=0,""," + "&amp;TEXT(ROUND(AE98+AE99+AE100,1),"0,0"))</f>
        <v>основной + 70</v>
      </c>
      <c r="AC105" s="275"/>
      <c r="AD105" s="275"/>
      <c r="AE105" s="275"/>
      <c r="AF105" s="276" t="str">
        <f aca="false">TEXT(ROUND(AF98+AF99+AF100,1),"основной")&amp;IF(AI98+AI99+AI100=0,""," + "&amp;TEXT(ROUND(AI98+AI99+AI100,1),"0,0"))</f>
        <v>основной + 64</v>
      </c>
      <c r="AG105" s="276"/>
      <c r="AH105" s="276"/>
      <c r="AI105" s="276"/>
      <c r="AJ105" s="275" t="str">
        <f aca="false">TEXT(ROUND(AJ98+AJ99+AJ100,1),"основной")&amp;IF(AM98+AM99+AM100=0,""," + "&amp;TEXT(ROUND(AM98+AM99+AM100,1),"0,0"))</f>
        <v>основной + 88</v>
      </c>
      <c r="AK105" s="275"/>
      <c r="AL105" s="275"/>
      <c r="AM105" s="275"/>
      <c r="AN105" s="276" t="str">
        <f aca="false">TEXT(ROUND(AN98+AN99+AN100,1),"основной")&amp;IF(AQ98+AQ99+AQ100=0,""," + "&amp;TEXT(ROUND(AQ98+AQ99+AQ100,1),"0,0"))</f>
        <v>основной + 74</v>
      </c>
      <c r="AO105" s="276"/>
      <c r="AP105" s="276"/>
      <c r="AQ105" s="276"/>
      <c r="AR105" s="275" t="str">
        <f aca="false">TEXT(ROUND(AR98+AR99+AR100,1),"основной")&amp;IF(AU98+AU99+AU100=0,""," + "&amp;TEXT(ROUND(AU98+AU99+AU100,1),"0,0"))</f>
        <v>основной</v>
      </c>
      <c r="AS105" s="275"/>
      <c r="AT105" s="275"/>
      <c r="AU105" s="275"/>
      <c r="AV105" s="276" t="str">
        <f aca="false">TEXT(ROUND(AV98+AV99+AV100,1),"основной")&amp;IF(AY98+AY99+AY100=0,""," + "&amp;TEXT(ROUND(AY98+AY99+AY100,1),"0,0"))</f>
        <v>основной</v>
      </c>
      <c r="AW105" s="276"/>
      <c r="AX105" s="276"/>
      <c r="AY105" s="276"/>
      <c r="AZ105" s="275" t="str">
        <f aca="false">TEXT(ROUND(AZ98+AZ99+AZ100,1),"основной")&amp;IF(BC98+BC99+BC100=0,""," + "&amp;TEXT(ROUND(BC98+BC99+BC100,1),"0,0"))</f>
        <v>основной</v>
      </c>
      <c r="BA105" s="275"/>
      <c r="BB105" s="275"/>
      <c r="BC105" s="275"/>
      <c r="BD105" s="276" t="str">
        <f aca="false">TEXT(ROUND(BD98+BD99+BD100,1),"основной")&amp;IF(BG98+BG99+BG100=0,""," + "&amp;TEXT(ROUND(BG98+BG99+BG100,1),"0,0"))</f>
        <v>основной + 34</v>
      </c>
      <c r="BE105" s="276"/>
      <c r="BF105" s="276"/>
      <c r="BG105" s="276"/>
      <c r="BH105" s="275" t="str">
        <f aca="false">TEXT(ROUND(BH98+BH99+BH100,1),"основной")&amp;IF(BK98+BK99+BK100=0,""," + "&amp;TEXT(ROUND(BK98+BK99+BK100,1),"0,0"))</f>
        <v>основной</v>
      </c>
      <c r="BI105" s="275"/>
      <c r="BJ105" s="275"/>
      <c r="BK105" s="275"/>
      <c r="BL105" s="276" t="str">
        <f aca="false">TEXT(ROUND(BL98+BL99+BL100,1),"основной")&amp;IF(BO98+BO99+BO100=0,""," + "&amp;TEXT(ROUND(BO98+BO99+BO100,1),"0,0"))</f>
        <v>основной</v>
      </c>
      <c r="BM105" s="276"/>
      <c r="BN105" s="276"/>
      <c r="BO105" s="276"/>
      <c r="BP105" s="277"/>
    </row>
    <row r="106" customFormat="false" ht="12.75" hidden="false" customHeight="false" outlineLevel="0" collapsed="false">
      <c r="A106" s="282" t="s">
        <v>671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74" t="s">
        <v>672</v>
      </c>
      <c r="M106" s="274"/>
      <c r="N106" s="274"/>
      <c r="O106" s="274"/>
      <c r="P106" s="274"/>
      <c r="Q106" s="274"/>
      <c r="R106" s="274"/>
      <c r="S106" s="274"/>
      <c r="T106" s="279" t="n">
        <f aca="false">ROUND((T101+W101),1)</f>
        <v>560</v>
      </c>
      <c r="U106" s="279"/>
      <c r="V106" s="279"/>
      <c r="W106" s="279"/>
      <c r="X106" s="280" t="n">
        <f aca="false">ROUND((X101+AA101),1)</f>
        <v>540</v>
      </c>
      <c r="Y106" s="280"/>
      <c r="Z106" s="280"/>
      <c r="AA106" s="280"/>
      <c r="AB106" s="279" t="n">
        <f aca="false">ROUND((AB101+AE101),1)</f>
        <v>530</v>
      </c>
      <c r="AC106" s="279"/>
      <c r="AD106" s="279"/>
      <c r="AE106" s="279"/>
      <c r="AF106" s="280" t="n">
        <f aca="false">ROUND((AF101+AI101),1)</f>
        <v>598</v>
      </c>
      <c r="AG106" s="280"/>
      <c r="AH106" s="280"/>
      <c r="AI106" s="280"/>
      <c r="AJ106" s="279" t="n">
        <f aca="false">ROUND((AJ101+AM101),1)</f>
        <v>598</v>
      </c>
      <c r="AK106" s="279"/>
      <c r="AL106" s="279"/>
      <c r="AM106" s="279"/>
      <c r="AN106" s="280" t="n">
        <f aca="false">ROUND((AN101+AQ101),1)</f>
        <v>664</v>
      </c>
      <c r="AO106" s="280"/>
      <c r="AP106" s="280"/>
      <c r="AQ106" s="280"/>
      <c r="AR106" s="279" t="n">
        <f aca="false">ROUND((AR101+AU101),1)</f>
        <v>606</v>
      </c>
      <c r="AS106" s="279"/>
      <c r="AT106" s="279"/>
      <c r="AU106" s="279"/>
      <c r="AV106" s="280" t="n">
        <f aca="false">ROUND((AV101+AY101),1)</f>
        <v>458</v>
      </c>
      <c r="AW106" s="280"/>
      <c r="AX106" s="280"/>
      <c r="AY106" s="280"/>
      <c r="AZ106" s="279" t="n">
        <f aca="false">ROUND((AZ101+BC101),1)</f>
        <v>596</v>
      </c>
      <c r="BA106" s="279"/>
      <c r="BB106" s="279"/>
      <c r="BC106" s="279"/>
      <c r="BD106" s="280" t="n">
        <f aca="false">ROUND((BD101+BG101),1)</f>
        <v>240</v>
      </c>
      <c r="BE106" s="280"/>
      <c r="BF106" s="280"/>
      <c r="BG106" s="280"/>
      <c r="BH106" s="279" t="n">
        <f aca="false">ROUND((BH101+BK101),1)</f>
        <v>0</v>
      </c>
      <c r="BI106" s="279"/>
      <c r="BJ106" s="279"/>
      <c r="BK106" s="279"/>
      <c r="BL106" s="280" t="n">
        <f aca="false">ROUND((BL101+BO101),1)</f>
        <v>0</v>
      </c>
      <c r="BM106" s="280"/>
      <c r="BN106" s="280"/>
      <c r="BO106" s="280"/>
      <c r="BP106" s="281"/>
      <c r="BQ106" s="283"/>
    </row>
    <row r="107" customFormat="false" ht="12.75" hidden="false" customHeight="false" outlineLevel="0" collapsed="false">
      <c r="A107" s="282" t="s">
        <v>673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74" t="s">
        <v>606</v>
      </c>
      <c r="M107" s="274"/>
      <c r="N107" s="274"/>
      <c r="O107" s="274"/>
      <c r="P107" s="274"/>
      <c r="Q107" s="274"/>
      <c r="R107" s="274"/>
      <c r="S107" s="274"/>
      <c r="T107" s="279" t="n">
        <f aca="false">ROUND((T98+T99+T100+T101+W98+W99+W100+W101),1)</f>
        <v>1042</v>
      </c>
      <c r="U107" s="279"/>
      <c r="V107" s="279"/>
      <c r="W107" s="279"/>
      <c r="X107" s="280" t="n">
        <f aca="false">ROUND((X98+X99+X100+X101+AA98+AA99+AA100+AA101),1)</f>
        <v>988</v>
      </c>
      <c r="Y107" s="280"/>
      <c r="Z107" s="280"/>
      <c r="AA107" s="280"/>
      <c r="AB107" s="279" t="n">
        <f aca="false">ROUND((AB98+AB99+AB100+AB101+AE98+AE99+AE100+AE101),1)</f>
        <v>970</v>
      </c>
      <c r="AC107" s="279"/>
      <c r="AD107" s="279"/>
      <c r="AE107" s="279"/>
      <c r="AF107" s="280" t="n">
        <f aca="false">ROUND((AF98+AF99+AF100+AF101+AI98+AI99+AI100+AI101),1)</f>
        <v>1000</v>
      </c>
      <c r="AG107" s="280"/>
      <c r="AH107" s="280"/>
      <c r="AI107" s="280"/>
      <c r="AJ107" s="279" t="n">
        <f aca="false">ROUND((AJ98+AJ99+AJ100+AJ101+AM98+AM99+AM100+AM101),1)</f>
        <v>1062</v>
      </c>
      <c r="AK107" s="279"/>
      <c r="AL107" s="279"/>
      <c r="AM107" s="279"/>
      <c r="AN107" s="280" t="n">
        <f aca="false">ROUND((AN98+AN99+AN100+AN101+AQ98+AQ99+AQ100+AQ101),1)</f>
        <v>1098</v>
      </c>
      <c r="AO107" s="280"/>
      <c r="AP107" s="280"/>
      <c r="AQ107" s="280"/>
      <c r="AR107" s="279" t="n">
        <f aca="false">ROUND((AR98+AR99+AR100+AR101+AU98+AU99+AU100+AU101),1)</f>
        <v>972</v>
      </c>
      <c r="AS107" s="279"/>
      <c r="AT107" s="279"/>
      <c r="AU107" s="279"/>
      <c r="AV107" s="280" t="n">
        <f aca="false">ROUND((AV98+AV99+AV100+AV101+AY98+AY99+AY100+AY101),1)</f>
        <v>810</v>
      </c>
      <c r="AW107" s="280"/>
      <c r="AX107" s="280"/>
      <c r="AY107" s="280"/>
      <c r="AZ107" s="279" t="n">
        <f aca="false">ROUND((AZ98+AZ99+AZ100+AZ101+BC98+BC99+BC100+BC101),1)</f>
        <v>936</v>
      </c>
      <c r="BA107" s="279"/>
      <c r="BB107" s="279"/>
      <c r="BC107" s="279"/>
      <c r="BD107" s="280" t="n">
        <f aca="false">ROUND((BD98+BD99+BD100+BD101+BG98+BG99+BG100+BG101),1)</f>
        <v>396</v>
      </c>
      <c r="BE107" s="280"/>
      <c r="BF107" s="280"/>
      <c r="BG107" s="280"/>
      <c r="BH107" s="279" t="n">
        <f aca="false">ROUND((BH98+BH99+BH100+BH101+BK98+BK99+BK100+BK101),1)</f>
        <v>0</v>
      </c>
      <c r="BI107" s="279"/>
      <c r="BJ107" s="279"/>
      <c r="BK107" s="279"/>
      <c r="BL107" s="280" t="n">
        <f aca="false">ROUND((BL98+BL99+BL100+BL101+BO98+BO99+BO100+BO101),1)</f>
        <v>0</v>
      </c>
      <c r="BM107" s="280"/>
      <c r="BN107" s="280"/>
      <c r="BO107" s="280"/>
      <c r="BP107" s="281"/>
      <c r="BQ107" s="283"/>
    </row>
    <row r="108" customFormat="false" ht="12.75" hidden="false" customHeight="false" outlineLevel="0" collapsed="false">
      <c r="A108" s="282" t="s">
        <v>674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4" t="s">
        <v>675</v>
      </c>
      <c r="M108" s="284"/>
      <c r="N108" s="284"/>
      <c r="O108" s="284"/>
      <c r="P108" s="284"/>
      <c r="Q108" s="284"/>
      <c r="R108" s="284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  <c r="AD108" s="284"/>
      <c r="AE108" s="284"/>
      <c r="AF108" s="284"/>
      <c r="AG108" s="284"/>
      <c r="AH108" s="284"/>
      <c r="AI108" s="284"/>
      <c r="AJ108" s="284"/>
      <c r="AK108" s="284"/>
      <c r="AL108" s="284"/>
      <c r="AM108" s="284"/>
      <c r="AN108" s="284"/>
      <c r="AO108" s="284"/>
      <c r="AP108" s="284"/>
      <c r="AQ108" s="284"/>
      <c r="AR108" s="284"/>
      <c r="AS108" s="284"/>
      <c r="AT108" s="284"/>
      <c r="AU108" s="284"/>
      <c r="AV108" s="284"/>
      <c r="AW108" s="284"/>
      <c r="AX108" s="284"/>
      <c r="AY108" s="284"/>
      <c r="AZ108" s="284"/>
      <c r="BA108" s="284"/>
      <c r="BB108" s="284"/>
      <c r="BC108" s="284"/>
      <c r="BD108" s="284"/>
      <c r="BE108" s="284"/>
      <c r="BF108" s="284"/>
      <c r="BG108" s="284"/>
      <c r="BH108" s="284"/>
      <c r="BI108" s="284"/>
      <c r="BJ108" s="284"/>
      <c r="BK108" s="284"/>
      <c r="BL108" s="284"/>
      <c r="BM108" s="284"/>
      <c r="BN108" s="284"/>
      <c r="BO108" s="284"/>
      <c r="BP108" s="285"/>
    </row>
    <row r="109" customFormat="false" ht="12.75" hidden="false" customHeight="false" outlineLevel="0" collapsed="false">
      <c r="A109" s="282" t="s">
        <v>676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6" t="s">
        <v>549</v>
      </c>
      <c r="M109" s="286"/>
      <c r="N109" s="286"/>
      <c r="O109" s="286"/>
      <c r="P109" s="286"/>
      <c r="Q109" s="286"/>
      <c r="R109" s="286"/>
      <c r="S109" s="286"/>
      <c r="T109" s="192" t="n">
        <v>3</v>
      </c>
      <c r="U109" s="192"/>
      <c r="V109" s="192"/>
      <c r="W109" s="192"/>
      <c r="X109" s="287" t="n">
        <v>2</v>
      </c>
      <c r="Y109" s="287"/>
      <c r="Z109" s="287"/>
      <c r="AA109" s="287"/>
      <c r="AB109" s="192" t="n">
        <v>3</v>
      </c>
      <c r="AC109" s="192"/>
      <c r="AD109" s="192"/>
      <c r="AE109" s="192"/>
      <c r="AF109" s="287" t="n">
        <v>3</v>
      </c>
      <c r="AG109" s="287"/>
      <c r="AH109" s="287"/>
      <c r="AI109" s="287"/>
      <c r="AJ109" s="192" t="n">
        <v>3</v>
      </c>
      <c r="AK109" s="192"/>
      <c r="AL109" s="192"/>
      <c r="AM109" s="192"/>
      <c r="AN109" s="287" t="n">
        <v>2</v>
      </c>
      <c r="AO109" s="287"/>
      <c r="AP109" s="287"/>
      <c r="AQ109" s="287"/>
      <c r="AR109" s="192" t="n">
        <v>3</v>
      </c>
      <c r="AS109" s="192"/>
      <c r="AT109" s="192"/>
      <c r="AU109" s="192"/>
      <c r="AV109" s="287" t="n">
        <v>2</v>
      </c>
      <c r="AW109" s="287"/>
      <c r="AX109" s="287"/>
      <c r="AY109" s="287"/>
      <c r="AZ109" s="192" t="n">
        <v>3</v>
      </c>
      <c r="BA109" s="192"/>
      <c r="BB109" s="192"/>
      <c r="BC109" s="192"/>
      <c r="BD109" s="287"/>
      <c r="BE109" s="287"/>
      <c r="BF109" s="287"/>
      <c r="BG109" s="287"/>
      <c r="BH109" s="192"/>
      <c r="BI109" s="192"/>
      <c r="BJ109" s="192"/>
      <c r="BK109" s="192"/>
      <c r="BL109" s="287"/>
      <c r="BM109" s="287"/>
      <c r="BN109" s="287"/>
      <c r="BO109" s="287"/>
      <c r="BP109" s="201"/>
    </row>
    <row r="110" customFormat="false" ht="12.75" hidden="false" customHeight="false" outlineLevel="0" collapsed="false">
      <c r="A110" s="282" t="s">
        <v>677</v>
      </c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86" t="s">
        <v>550</v>
      </c>
      <c r="M110" s="286"/>
      <c r="N110" s="286"/>
      <c r="O110" s="286"/>
      <c r="P110" s="286"/>
      <c r="Q110" s="286"/>
      <c r="R110" s="286"/>
      <c r="S110" s="286"/>
      <c r="T110" s="192" t="s">
        <v>551</v>
      </c>
      <c r="U110" s="192"/>
      <c r="V110" s="192"/>
      <c r="W110" s="192"/>
      <c r="X110" s="287" t="s">
        <v>551</v>
      </c>
      <c r="Y110" s="287"/>
      <c r="Z110" s="287"/>
      <c r="AA110" s="287"/>
      <c r="AB110" s="192" t="s">
        <v>552</v>
      </c>
      <c r="AC110" s="192"/>
      <c r="AD110" s="192"/>
      <c r="AE110" s="192"/>
      <c r="AF110" s="287" t="s">
        <v>552</v>
      </c>
      <c r="AG110" s="287"/>
      <c r="AH110" s="287"/>
      <c r="AI110" s="287"/>
      <c r="AJ110" s="192" t="s">
        <v>553</v>
      </c>
      <c r="AK110" s="192"/>
      <c r="AL110" s="192"/>
      <c r="AM110" s="192"/>
      <c r="AN110" s="287" t="s">
        <v>553</v>
      </c>
      <c r="AO110" s="287"/>
      <c r="AP110" s="287"/>
      <c r="AQ110" s="287"/>
      <c r="AR110" s="192" t="n">
        <v>5</v>
      </c>
      <c r="AS110" s="192"/>
      <c r="AT110" s="192"/>
      <c r="AU110" s="192"/>
      <c r="AV110" s="287" t="n">
        <v>4</v>
      </c>
      <c r="AW110" s="287"/>
      <c r="AX110" s="287"/>
      <c r="AY110" s="287"/>
      <c r="AZ110" s="192" t="n">
        <v>4</v>
      </c>
      <c r="BA110" s="192"/>
      <c r="BB110" s="192"/>
      <c r="BC110" s="192"/>
      <c r="BD110" s="287" t="s">
        <v>554</v>
      </c>
      <c r="BE110" s="287"/>
      <c r="BF110" s="287"/>
      <c r="BG110" s="287"/>
      <c r="BH110" s="192"/>
      <c r="BI110" s="192"/>
      <c r="BJ110" s="192"/>
      <c r="BK110" s="192"/>
      <c r="BL110" s="287"/>
      <c r="BM110" s="287"/>
      <c r="BN110" s="287"/>
      <c r="BO110" s="287"/>
      <c r="BP110" s="201"/>
    </row>
    <row r="111" customFormat="false" ht="12.75" hidden="false" customHeight="false" outlineLevel="0" collapsed="false">
      <c r="A111" s="282" t="s">
        <v>678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86" t="s">
        <v>555</v>
      </c>
      <c r="M111" s="286"/>
      <c r="N111" s="286"/>
      <c r="O111" s="286"/>
      <c r="P111" s="286"/>
      <c r="Q111" s="286"/>
      <c r="R111" s="286"/>
      <c r="S111" s="286"/>
      <c r="T111" s="192" t="n">
        <v>3</v>
      </c>
      <c r="U111" s="192"/>
      <c r="V111" s="192"/>
      <c r="W111" s="192"/>
      <c r="X111" s="287" t="n">
        <v>3</v>
      </c>
      <c r="Y111" s="287"/>
      <c r="Z111" s="287"/>
      <c r="AA111" s="287"/>
      <c r="AB111" s="192" t="n">
        <v>2</v>
      </c>
      <c r="AC111" s="192"/>
      <c r="AD111" s="192"/>
      <c r="AE111" s="192"/>
      <c r="AF111" s="287" t="n">
        <v>2</v>
      </c>
      <c r="AG111" s="287"/>
      <c r="AH111" s="287"/>
      <c r="AI111" s="287"/>
      <c r="AJ111" s="192" t="n">
        <v>2</v>
      </c>
      <c r="AK111" s="192"/>
      <c r="AL111" s="192"/>
      <c r="AM111" s="192"/>
      <c r="AN111" s="287" t="n">
        <v>2</v>
      </c>
      <c r="AO111" s="287"/>
      <c r="AP111" s="287"/>
      <c r="AQ111" s="287"/>
      <c r="AR111" s="192" t="n">
        <v>2</v>
      </c>
      <c r="AS111" s="192"/>
      <c r="AT111" s="192"/>
      <c r="AU111" s="192"/>
      <c r="AV111" s="287" t="n">
        <v>2</v>
      </c>
      <c r="AW111" s="287"/>
      <c r="AX111" s="287"/>
      <c r="AY111" s="287"/>
      <c r="AZ111" s="192" t="n">
        <v>2</v>
      </c>
      <c r="BA111" s="192"/>
      <c r="BB111" s="192"/>
      <c r="BC111" s="192"/>
      <c r="BD111" s="287" t="n">
        <v>1</v>
      </c>
      <c r="BE111" s="287"/>
      <c r="BF111" s="287"/>
      <c r="BG111" s="287"/>
      <c r="BH111" s="192"/>
      <c r="BI111" s="192"/>
      <c r="BJ111" s="192"/>
      <c r="BK111" s="192"/>
      <c r="BL111" s="287"/>
      <c r="BM111" s="287"/>
      <c r="BN111" s="287"/>
      <c r="BO111" s="287"/>
      <c r="BP111" s="201"/>
    </row>
    <row r="112" customFormat="false" ht="12.75" hidden="false" customHeight="false" outlineLevel="0" collapsed="false">
      <c r="A112" s="282"/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6" t="s">
        <v>556</v>
      </c>
      <c r="M112" s="286"/>
      <c r="N112" s="286"/>
      <c r="O112" s="286"/>
      <c r="P112" s="286"/>
      <c r="Q112" s="286"/>
      <c r="R112" s="286"/>
      <c r="S112" s="286"/>
      <c r="T112" s="192"/>
      <c r="U112" s="192"/>
      <c r="V112" s="192"/>
      <c r="W112" s="192"/>
      <c r="X112" s="287"/>
      <c r="Y112" s="287"/>
      <c r="Z112" s="287"/>
      <c r="AA112" s="287"/>
      <c r="AB112" s="192" t="n">
        <v>1</v>
      </c>
      <c r="AC112" s="192"/>
      <c r="AD112" s="192"/>
      <c r="AE112" s="192"/>
      <c r="AF112" s="287" t="n">
        <v>1</v>
      </c>
      <c r="AG112" s="287"/>
      <c r="AH112" s="287"/>
      <c r="AI112" s="287"/>
      <c r="AJ112" s="192"/>
      <c r="AK112" s="192"/>
      <c r="AL112" s="192"/>
      <c r="AM112" s="192"/>
      <c r="AN112" s="287"/>
      <c r="AO112" s="287"/>
      <c r="AP112" s="287"/>
      <c r="AQ112" s="287"/>
      <c r="AR112" s="192"/>
      <c r="AS112" s="192"/>
      <c r="AT112" s="192"/>
      <c r="AU112" s="192"/>
      <c r="AV112" s="287"/>
      <c r="AW112" s="287"/>
      <c r="AX112" s="287"/>
      <c r="AY112" s="287"/>
      <c r="AZ112" s="192"/>
      <c r="BA112" s="192"/>
      <c r="BB112" s="192"/>
      <c r="BC112" s="192"/>
      <c r="BD112" s="287"/>
      <c r="BE112" s="287"/>
      <c r="BF112" s="287"/>
      <c r="BG112" s="287"/>
      <c r="BH112" s="192"/>
      <c r="BI112" s="192"/>
      <c r="BJ112" s="192"/>
      <c r="BK112" s="192"/>
      <c r="BL112" s="287"/>
      <c r="BM112" s="287"/>
      <c r="BN112" s="287"/>
      <c r="BO112" s="287"/>
      <c r="BP112" s="201"/>
    </row>
    <row r="113" customFormat="false" ht="12.75" hidden="true" customHeight="false" outlineLevel="0" collapsed="false">
      <c r="A113" s="282"/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6" t="s">
        <v>557</v>
      </c>
      <c r="M113" s="286"/>
      <c r="N113" s="286"/>
      <c r="O113" s="286"/>
      <c r="P113" s="286"/>
      <c r="Q113" s="286"/>
      <c r="R113" s="286"/>
      <c r="S113" s="286"/>
      <c r="T113" s="192"/>
      <c r="U113" s="192"/>
      <c r="V113" s="192"/>
      <c r="W113" s="192"/>
      <c r="X113" s="287"/>
      <c r="Y113" s="287"/>
      <c r="Z113" s="287"/>
      <c r="AA113" s="287"/>
      <c r="AB113" s="192"/>
      <c r="AC113" s="192"/>
      <c r="AD113" s="192"/>
      <c r="AE113" s="192"/>
      <c r="AF113" s="287"/>
      <c r="AG113" s="287"/>
      <c r="AH113" s="287"/>
      <c r="AI113" s="287"/>
      <c r="AJ113" s="192"/>
      <c r="AK113" s="192"/>
      <c r="AL113" s="192"/>
      <c r="AM113" s="192"/>
      <c r="AN113" s="287"/>
      <c r="AO113" s="287"/>
      <c r="AP113" s="287"/>
      <c r="AQ113" s="287"/>
      <c r="AR113" s="192"/>
      <c r="AS113" s="192"/>
      <c r="AT113" s="192"/>
      <c r="AU113" s="192"/>
      <c r="AV113" s="287"/>
      <c r="AW113" s="287"/>
      <c r="AX113" s="287"/>
      <c r="AY113" s="287"/>
      <c r="AZ113" s="192"/>
      <c r="BA113" s="192"/>
      <c r="BB113" s="192"/>
      <c r="BC113" s="192"/>
      <c r="BD113" s="287"/>
      <c r="BE113" s="287"/>
      <c r="BF113" s="287"/>
      <c r="BG113" s="287"/>
      <c r="BH113" s="192"/>
      <c r="BI113" s="192"/>
      <c r="BJ113" s="192"/>
      <c r="BK113" s="192"/>
      <c r="BL113" s="287"/>
      <c r="BM113" s="287"/>
      <c r="BN113" s="287"/>
      <c r="BO113" s="287"/>
      <c r="BP113" s="201"/>
    </row>
    <row r="114" customFormat="false" ht="12.75" hidden="true" customHeight="false" outlineLevel="0" collapsed="false">
      <c r="A114" s="288"/>
      <c r="B114" s="288"/>
      <c r="C114" s="288"/>
      <c r="D114" s="288"/>
      <c r="E114" s="288"/>
      <c r="F114" s="288"/>
      <c r="G114" s="288"/>
      <c r="H114" s="288"/>
      <c r="I114" s="288"/>
      <c r="J114" s="288"/>
      <c r="K114" s="288"/>
    </row>
    <row r="115" customFormat="false" ht="12.75" hidden="true" customHeight="false" outlineLevel="0" collapsed="false">
      <c r="A115" s="288"/>
      <c r="B115" s="288"/>
      <c r="C115" s="288"/>
      <c r="D115" s="288"/>
      <c r="E115" s="288"/>
      <c r="F115" s="288"/>
      <c r="G115" s="288"/>
      <c r="H115" s="288"/>
      <c r="I115" s="288"/>
      <c r="J115" s="288"/>
      <c r="K115" s="288"/>
    </row>
    <row r="118" customFormat="false" ht="12.75" hidden="false" customHeight="false" outlineLevel="0" collapsed="false">
      <c r="D118" s="289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N97:BO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A115:K11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79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03</v>
      </c>
      <c r="BS1" s="188" t="s">
        <v>604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598</v>
      </c>
      <c r="D3" s="183"/>
      <c r="E3" s="183"/>
      <c r="F3" s="183"/>
      <c r="G3" s="183"/>
      <c r="H3" s="183"/>
      <c r="I3" s="184" t="s">
        <v>680</v>
      </c>
      <c r="J3" s="134" t="s">
        <v>247</v>
      </c>
      <c r="K3" s="134"/>
      <c r="L3" s="134"/>
      <c r="M3" s="184" t="s">
        <v>681</v>
      </c>
      <c r="N3" s="185" t="s">
        <v>601</v>
      </c>
      <c r="O3" s="185"/>
      <c r="P3" s="185"/>
      <c r="Q3" s="185"/>
      <c r="R3" s="185"/>
      <c r="S3" s="185"/>
      <c r="T3" s="185"/>
      <c r="U3" s="185" t="s">
        <v>602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55</v>
      </c>
      <c r="K4" s="184" t="s">
        <v>256</v>
      </c>
      <c r="L4" s="184" t="s">
        <v>605</v>
      </c>
      <c r="M4" s="184"/>
      <c r="N4" s="184" t="s">
        <v>682</v>
      </c>
      <c r="O4" s="134" t="s">
        <v>679</v>
      </c>
      <c r="P4" s="134"/>
      <c r="Q4" s="134"/>
      <c r="R4" s="134"/>
      <c r="S4" s="134"/>
      <c r="T4" s="292" t="s">
        <v>683</v>
      </c>
      <c r="U4" s="192" t="s">
        <v>258</v>
      </c>
      <c r="V4" s="192"/>
      <c r="W4" s="192"/>
      <c r="X4" s="192"/>
      <c r="Y4" s="192"/>
      <c r="Z4" s="192"/>
      <c r="AA4" s="192"/>
      <c r="AB4" s="192"/>
      <c r="AC4" s="192" t="s">
        <v>259</v>
      </c>
      <c r="AD4" s="192"/>
      <c r="AE4" s="192"/>
      <c r="AF4" s="192"/>
      <c r="AG4" s="192"/>
      <c r="AH4" s="192"/>
      <c r="AI4" s="192"/>
      <c r="AJ4" s="192"/>
      <c r="AK4" s="192" t="s">
        <v>260</v>
      </c>
      <c r="AL4" s="192"/>
      <c r="AM4" s="192"/>
      <c r="AN4" s="192"/>
      <c r="AO4" s="192"/>
      <c r="AP4" s="192"/>
      <c r="AQ4" s="192"/>
      <c r="AR4" s="192"/>
      <c r="AS4" s="192" t="s">
        <v>261</v>
      </c>
      <c r="AT4" s="192"/>
      <c r="AU4" s="192"/>
      <c r="AV4" s="192"/>
      <c r="AW4" s="192"/>
      <c r="AX4" s="192"/>
      <c r="AY4" s="192"/>
      <c r="AZ4" s="192"/>
      <c r="BA4" s="192" t="s">
        <v>262</v>
      </c>
      <c r="BB4" s="192"/>
      <c r="BC4" s="192"/>
      <c r="BD4" s="192"/>
      <c r="BE4" s="192"/>
      <c r="BF4" s="192"/>
      <c r="BG4" s="192"/>
      <c r="BH4" s="192"/>
      <c r="BI4" s="192" t="s">
        <v>263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09</v>
      </c>
      <c r="D5" s="194" t="s">
        <v>610</v>
      </c>
      <c r="E5" s="194" t="s">
        <v>611</v>
      </c>
      <c r="F5" s="194" t="s">
        <v>612</v>
      </c>
      <c r="G5" s="194" t="s">
        <v>573</v>
      </c>
      <c r="H5" s="194" t="s">
        <v>290</v>
      </c>
      <c r="I5" s="184"/>
      <c r="J5" s="184"/>
      <c r="K5" s="184"/>
      <c r="L5" s="184"/>
      <c r="M5" s="184"/>
      <c r="N5" s="184"/>
      <c r="O5" s="184" t="s">
        <v>684</v>
      </c>
      <c r="P5" s="184" t="s">
        <v>685</v>
      </c>
      <c r="Q5" s="184" t="s">
        <v>686</v>
      </c>
      <c r="R5" s="184" t="s">
        <v>687</v>
      </c>
      <c r="S5" s="184" t="s">
        <v>583</v>
      </c>
      <c r="T5" s="292"/>
      <c r="U5" s="197" t="s">
        <v>618</v>
      </c>
      <c r="V5" s="197"/>
      <c r="W5" s="293"/>
      <c r="X5" s="293"/>
      <c r="Y5" s="199" t="s">
        <v>619</v>
      </c>
      <c r="Z5" s="199"/>
      <c r="AA5" s="294"/>
      <c r="AB5" s="294"/>
      <c r="AC5" s="197" t="s">
        <v>620</v>
      </c>
      <c r="AD5" s="197"/>
      <c r="AE5" s="293"/>
      <c r="AF5" s="293"/>
      <c r="AG5" s="199" t="s">
        <v>621</v>
      </c>
      <c r="AH5" s="199"/>
      <c r="AI5" s="294"/>
      <c r="AJ5" s="294"/>
      <c r="AK5" s="197" t="s">
        <v>622</v>
      </c>
      <c r="AL5" s="197"/>
      <c r="AM5" s="293"/>
      <c r="AN5" s="293"/>
      <c r="AO5" s="199" t="s">
        <v>623</v>
      </c>
      <c r="AP5" s="199"/>
      <c r="AQ5" s="294"/>
      <c r="AR5" s="294"/>
      <c r="AS5" s="197" t="s">
        <v>624</v>
      </c>
      <c r="AT5" s="197"/>
      <c r="AU5" s="293"/>
      <c r="AV5" s="293"/>
      <c r="AW5" s="199" t="s">
        <v>625</v>
      </c>
      <c r="AX5" s="199"/>
      <c r="AY5" s="294"/>
      <c r="AZ5" s="294"/>
      <c r="BA5" s="197" t="s">
        <v>626</v>
      </c>
      <c r="BB5" s="197"/>
      <c r="BC5" s="293"/>
      <c r="BD5" s="293"/>
      <c r="BE5" s="199" t="s">
        <v>627</v>
      </c>
      <c r="BF5" s="199"/>
      <c r="BG5" s="294"/>
      <c r="BH5" s="294"/>
      <c r="BI5" s="197" t="s">
        <v>628</v>
      </c>
      <c r="BJ5" s="197"/>
      <c r="BK5" s="293"/>
      <c r="BL5" s="293"/>
      <c r="BM5" s="199" t="s">
        <v>629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84</v>
      </c>
      <c r="V6" s="195" t="s">
        <v>685</v>
      </c>
      <c r="W6" s="195" t="s">
        <v>686</v>
      </c>
      <c r="X6" s="195" t="s">
        <v>687</v>
      </c>
      <c r="Y6" s="195" t="s">
        <v>684</v>
      </c>
      <c r="Z6" s="195" t="s">
        <v>685</v>
      </c>
      <c r="AA6" s="195" t="s">
        <v>686</v>
      </c>
      <c r="AB6" s="195" t="s">
        <v>687</v>
      </c>
      <c r="AC6" s="195" t="s">
        <v>684</v>
      </c>
      <c r="AD6" s="195" t="s">
        <v>685</v>
      </c>
      <c r="AE6" s="195" t="s">
        <v>686</v>
      </c>
      <c r="AF6" s="195" t="s">
        <v>687</v>
      </c>
      <c r="AG6" s="195" t="s">
        <v>684</v>
      </c>
      <c r="AH6" s="195" t="s">
        <v>685</v>
      </c>
      <c r="AI6" s="195" t="s">
        <v>686</v>
      </c>
      <c r="AJ6" s="195" t="s">
        <v>687</v>
      </c>
      <c r="AK6" s="195" t="s">
        <v>684</v>
      </c>
      <c r="AL6" s="195" t="s">
        <v>685</v>
      </c>
      <c r="AM6" s="195" t="s">
        <v>686</v>
      </c>
      <c r="AN6" s="195" t="s">
        <v>687</v>
      </c>
      <c r="AO6" s="195" t="s">
        <v>684</v>
      </c>
      <c r="AP6" s="195" t="s">
        <v>685</v>
      </c>
      <c r="AQ6" s="195" t="s">
        <v>686</v>
      </c>
      <c r="AR6" s="195" t="s">
        <v>687</v>
      </c>
      <c r="AS6" s="195" t="s">
        <v>684</v>
      </c>
      <c r="AT6" s="195" t="s">
        <v>685</v>
      </c>
      <c r="AU6" s="195" t="s">
        <v>686</v>
      </c>
      <c r="AV6" s="195" t="s">
        <v>687</v>
      </c>
      <c r="AW6" s="195" t="s">
        <v>684</v>
      </c>
      <c r="AX6" s="195" t="s">
        <v>685</v>
      </c>
      <c r="AY6" s="195" t="s">
        <v>686</v>
      </c>
      <c r="AZ6" s="195" t="s">
        <v>687</v>
      </c>
      <c r="BA6" s="195" t="s">
        <v>684</v>
      </c>
      <c r="BB6" s="195" t="s">
        <v>685</v>
      </c>
      <c r="BC6" s="195" t="s">
        <v>686</v>
      </c>
      <c r="BD6" s="195" t="s">
        <v>687</v>
      </c>
      <c r="BE6" s="195" t="s">
        <v>684</v>
      </c>
      <c r="BF6" s="195" t="s">
        <v>685</v>
      </c>
      <c r="BG6" s="195" t="s">
        <v>686</v>
      </c>
      <c r="BH6" s="195" t="s">
        <v>687</v>
      </c>
      <c r="BI6" s="195" t="s">
        <v>684</v>
      </c>
      <c r="BJ6" s="195" t="s">
        <v>685</v>
      </c>
      <c r="BK6" s="195" t="s">
        <v>686</v>
      </c>
      <c r="BL6" s="195" t="s">
        <v>687</v>
      </c>
      <c r="BM6" s="195" t="s">
        <v>684</v>
      </c>
      <c r="BN6" s="195" t="s">
        <v>685</v>
      </c>
      <c r="BO6" s="195" t="s">
        <v>686</v>
      </c>
      <c r="BP6" s="195" t="s">
        <v>687</v>
      </c>
    </row>
    <row r="7" customFormat="false" ht="19.5" hidden="false" customHeight="false" outlineLevel="0" collapsed="false">
      <c r="A7" s="205" t="s">
        <v>278</v>
      </c>
      <c r="B7" s="205" t="s">
        <v>279</v>
      </c>
      <c r="C7" s="295"/>
      <c r="D7" s="295"/>
      <c r="E7" s="295"/>
      <c r="F7" s="295"/>
      <c r="G7" s="295"/>
      <c r="H7" s="295"/>
      <c r="I7" s="296" t="n">
        <f aca="false">SUMIF(BS8:BS77,"&gt;=0",I8:I77)</f>
        <v>263</v>
      </c>
      <c r="J7" s="296" t="n">
        <f aca="false">SUMIF(BS8:BS77,"&gt;=0",J8:J77)</f>
        <v>0</v>
      </c>
      <c r="K7" s="296" t="n">
        <f aca="false">SUMIF(BS8:BS77,"&gt;=0",K8:K77)</f>
        <v>0</v>
      </c>
      <c r="L7" s="295"/>
      <c r="M7" s="296" t="n">
        <f aca="false">SUMIF(BS8:BS77,"&gt;=0",M8:M77)</f>
        <v>263</v>
      </c>
      <c r="N7" s="296" t="n">
        <f aca="false">SUMIF(BS8:BS77,"&gt;=0",N8:N77)</f>
        <v>9796</v>
      </c>
      <c r="O7" s="296" t="n">
        <f aca="false">SUMIF(BS8:BS77,"&gt;=0",O8:O77)</f>
        <v>3782</v>
      </c>
      <c r="P7" s="296" t="n">
        <f aca="false">SUMIF(BS8:BS77,"&gt;=0",P8:P77)</f>
        <v>24</v>
      </c>
      <c r="Q7" s="296" t="n">
        <f aca="false">SUMIF(BS8:BS77,"&gt;=0",Q8:Q77)</f>
        <v>24</v>
      </c>
      <c r="R7" s="296" t="n">
        <f aca="false">SUMIF(BS8:BS77,"&gt;=0",R8:R77)</f>
        <v>33.5</v>
      </c>
      <c r="S7" s="296" t="n">
        <f aca="false">SUMIF(BS8:BS77,"&gt;=0",S8:S77)</f>
        <v>3863.5</v>
      </c>
      <c r="T7" s="297" t="n">
        <f aca="false">SUMIF(BS8:BS77,"&gt;=0",T8:T77)</f>
        <v>5932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280</v>
      </c>
      <c r="B8" s="214" t="s">
        <v>281</v>
      </c>
      <c r="C8" s="299"/>
      <c r="D8" s="299"/>
      <c r="E8" s="299"/>
      <c r="F8" s="299"/>
      <c r="G8" s="299"/>
      <c r="H8" s="299"/>
      <c r="I8" s="300" t="n">
        <f aca="false">SUMIF(BS9:BS42,"&gt;=0",I9:I42)</f>
        <v>147</v>
      </c>
      <c r="J8" s="300" t="n">
        <f aca="false">SUMIF(BS9:BS42,"&gt;=0",J9:J42)</f>
        <v>0</v>
      </c>
      <c r="K8" s="300" t="n">
        <f aca="false">SUMIF(BS9:BS42,"&gt;=0",K9:K42)</f>
        <v>0</v>
      </c>
      <c r="L8" s="299"/>
      <c r="M8" s="300" t="n">
        <f aca="false">SUMIF(BS9:BS42,"&gt;=0",M9:M42)</f>
        <v>147</v>
      </c>
      <c r="N8" s="300" t="n">
        <f aca="false">SUMIF(BS9:BS42,"&gt;=0",N9:N42)</f>
        <v>5292</v>
      </c>
      <c r="O8" s="300" t="n">
        <f aca="false">SUMIF(BS9:BS42,"&gt;=0",O9:O42)</f>
        <v>1954</v>
      </c>
      <c r="P8" s="300" t="n">
        <f aca="false">SUMIF(BS9:BS42,"&gt;=0",P9:P42)</f>
        <v>15</v>
      </c>
      <c r="Q8" s="300" t="n">
        <f aca="false">SUMIF(BS9:BS42,"&gt;=0",Q9:Q42)</f>
        <v>14.25</v>
      </c>
      <c r="R8" s="300" t="n">
        <f aca="false">SUMIF(BS9:BS42,"&gt;=0",R9:R42)</f>
        <v>17</v>
      </c>
      <c r="S8" s="300" t="n">
        <f aca="false">SUMIF(BS9:BS42,"&gt;=0",S9:S42)</f>
        <v>2000.25</v>
      </c>
      <c r="T8" s="301" t="n">
        <f aca="false">SUMIF(BS9:BS42,"&gt;=0",T9:T42)</f>
        <v>3291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282</v>
      </c>
      <c r="B9" s="303" t="s">
        <v>283</v>
      </c>
      <c r="C9" s="304" t="s">
        <v>630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44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287</v>
      </c>
      <c r="B10" s="303" t="s">
        <v>288</v>
      </c>
      <c r="C10" s="304"/>
      <c r="D10" s="304" t="s">
        <v>631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+BA10+BE10</f>
        <v>118</v>
      </c>
      <c r="P10" s="305" t="n">
        <f aca="false">V10+Z10+AD10+AH10+AL10+AP10+AT10+AX10+BB10+BF10</f>
        <v>0</v>
      </c>
      <c r="Q10" s="305" t="n">
        <f aca="false">W10+AA10+AE10+AI10+AM10+AQ10+AU10+AY10+BC10+BG10</f>
        <v>0.75</v>
      </c>
      <c r="R10" s="305" t="n">
        <f aca="false">X10+AB10+AF10+AJ10+AN10+AR10+AV10+AZ10+BD10+BH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292</v>
      </c>
      <c r="B11" s="303" t="s">
        <v>78</v>
      </c>
      <c r="C11" s="304"/>
      <c r="D11" s="304" t="s">
        <v>632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+BA11+BE11</f>
        <v>42</v>
      </c>
      <c r="P11" s="305" t="n">
        <f aca="false">V11+Z11+AD11+AH11+AL11+AP11+AT11+AX11+BB11+BF11</f>
        <v>0</v>
      </c>
      <c r="Q11" s="305" t="n">
        <f aca="false">W11+AA11+AE11+AI11+AM11+AQ11+AU11+AY11+BC11+BG11</f>
        <v>0.25</v>
      </c>
      <c r="R11" s="305" t="n">
        <f aca="false">X11+AB11+AF11+AJ11+AN11+AR11+AV11+AZ11+BD11+BH11</f>
        <v>0</v>
      </c>
      <c r="S11" s="305" t="n">
        <f aca="false">O11+P11+Q11+R11</f>
        <v>42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42</v>
      </c>
      <c r="AT11" s="307" t="n">
        <v>0</v>
      </c>
      <c r="AU11" s="307" t="n">
        <v>0.25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295</v>
      </c>
      <c r="B12" s="303" t="s">
        <v>296</v>
      </c>
      <c r="C12" s="304"/>
      <c r="D12" s="304" t="s">
        <v>633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+BA12+BE12</f>
        <v>4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3" t="s">
        <v>299</v>
      </c>
      <c r="B13" s="303" t="s">
        <v>300</v>
      </c>
      <c r="C13" s="304"/>
      <c r="D13" s="304" t="s">
        <v>634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+BA13+BE13</f>
        <v>44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44.25</v>
      </c>
      <c r="T13" s="306" t="n">
        <f aca="false">N13-S13</f>
        <v>63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44</v>
      </c>
      <c r="Z13" s="307" t="n">
        <v>0</v>
      </c>
      <c r="AA13" s="307" t="n">
        <v>0.25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02</v>
      </c>
      <c r="B14" s="303" t="s">
        <v>303</v>
      </c>
      <c r="C14" s="304"/>
      <c r="D14" s="304" t="s">
        <v>635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0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304</v>
      </c>
      <c r="B15" s="303" t="s">
        <v>305</v>
      </c>
      <c r="C15" s="304"/>
      <c r="D15" s="304" t="s">
        <v>636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08</v>
      </c>
      <c r="B16" s="303" t="s">
        <v>309</v>
      </c>
      <c r="C16" s="304"/>
      <c r="D16" s="304" t="s">
        <v>630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11</v>
      </c>
      <c r="B17" s="303" t="s">
        <v>312</v>
      </c>
      <c r="C17" s="304"/>
      <c r="D17" s="304" t="s">
        <v>637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48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3" t="s">
        <v>315</v>
      </c>
      <c r="B18" s="303" t="s">
        <v>316</v>
      </c>
      <c r="C18" s="304"/>
      <c r="D18" s="304" t="s">
        <v>635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8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18</v>
      </c>
      <c r="B19" s="303" t="s">
        <v>319</v>
      </c>
      <c r="C19" s="304"/>
      <c r="D19" s="304" t="s">
        <v>635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52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22</v>
      </c>
      <c r="B20" s="303" t="s">
        <v>323</v>
      </c>
      <c r="C20" s="304"/>
      <c r="D20" s="304" t="s">
        <v>636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52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24</v>
      </c>
      <c r="B21" s="303" t="s">
        <v>325</v>
      </c>
      <c r="C21" s="304"/>
      <c r="D21" s="304" t="s">
        <v>636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34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34.25</v>
      </c>
      <c r="T21" s="306" t="n">
        <f aca="false">N21-S21</f>
        <v>73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34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327</v>
      </c>
      <c r="B22" s="303" t="s">
        <v>328</v>
      </c>
      <c r="C22" s="304"/>
      <c r="D22" s="304" t="s">
        <v>635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34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34.25</v>
      </c>
      <c r="T22" s="306" t="n">
        <f aca="false">N22-S22</f>
        <v>73.75</v>
      </c>
      <c r="U22" s="307" t="n">
        <v>34</v>
      </c>
      <c r="V22" s="307" t="n">
        <v>0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329</v>
      </c>
      <c r="B23" s="303" t="s">
        <v>330</v>
      </c>
      <c r="C23" s="304"/>
      <c r="D23" s="304" t="s">
        <v>638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44</v>
      </c>
      <c r="P23" s="305" t="n">
        <f aca="false">V23+Z23+AD23+AH23+AL23+AP23+AT23+AX23+BB23+BF23</f>
        <v>0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44.25</v>
      </c>
      <c r="T23" s="306" t="n">
        <f aca="false">N23-S23</f>
        <v>63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44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333</v>
      </c>
      <c r="B24" s="303" t="s">
        <v>334</v>
      </c>
      <c r="C24" s="304" t="s">
        <v>635</v>
      </c>
      <c r="D24" s="304" t="s">
        <v>634</v>
      </c>
      <c r="E24" s="304"/>
      <c r="F24" s="304"/>
      <c r="G24" s="304"/>
      <c r="H24" s="304"/>
      <c r="I24" s="305" t="n">
        <f aca="false">M24+K24</f>
        <v>6</v>
      </c>
      <c r="J24" s="305" t="n">
        <v>0</v>
      </c>
      <c r="K24" s="305" t="n">
        <f aca="false">ROUNDDOWN(J24/36*4,0)/4</f>
        <v>0</v>
      </c>
      <c r="L24" s="304"/>
      <c r="M24" s="305" t="n">
        <v>6</v>
      </c>
      <c r="N24" s="305" t="n">
        <v>216</v>
      </c>
      <c r="O24" s="305" t="n">
        <f aca="false">U24+Y24+AC24+AG24+AK24+AO24+AS24+AW24+BA24+BE24</f>
        <v>68</v>
      </c>
      <c r="P24" s="305" t="n">
        <f aca="false">V24+Z24+AD24+AH24+AL24+AP24+AT24+AX24+BB24+BF24</f>
        <v>1</v>
      </c>
      <c r="Q24" s="305" t="n">
        <f aca="false">W24+AA24+AE24+AI24+AM24+AQ24+AU24+AY24+BC24+BG24</f>
        <v>0.5</v>
      </c>
      <c r="R24" s="305" t="n">
        <f aca="false">X24+AB24+AF24+AJ24+AN24+AR24+AV24+AZ24+BD24+BH24</f>
        <v>0</v>
      </c>
      <c r="S24" s="305" t="n">
        <f aca="false">O24+P24+Q24+R24</f>
        <v>69.5</v>
      </c>
      <c r="T24" s="306" t="n">
        <f aca="false">N24-S24</f>
        <v>146.5</v>
      </c>
      <c r="U24" s="307" t="n">
        <v>34</v>
      </c>
      <c r="V24" s="307" t="n">
        <v>1</v>
      </c>
      <c r="W24" s="307" t="n">
        <v>0.25</v>
      </c>
      <c r="X24" s="307" t="n">
        <v>0</v>
      </c>
      <c r="Y24" s="307" t="n">
        <v>34</v>
      </c>
      <c r="Z24" s="307" t="n">
        <v>0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337</v>
      </c>
      <c r="B25" s="303" t="s">
        <v>338</v>
      </c>
      <c r="C25" s="304"/>
      <c r="D25" s="304" t="s">
        <v>639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34</v>
      </c>
      <c r="P25" s="305" t="n">
        <f aca="false">V25+Z25+AD25+AH25+AL25+AP25+AT25+AX25+BB25+BF25</f>
        <v>0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34.25</v>
      </c>
      <c r="T25" s="306" t="n">
        <f aca="false">N25-S25</f>
        <v>73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34</v>
      </c>
      <c r="AL25" s="307" t="n">
        <v>0</v>
      </c>
      <c r="AM25" s="307" t="n">
        <v>0.25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340</v>
      </c>
      <c r="B26" s="303" t="s">
        <v>341</v>
      </c>
      <c r="C26" s="304"/>
      <c r="D26" s="304" t="s">
        <v>637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34</v>
      </c>
      <c r="P26" s="305" t="n">
        <f aca="false">V26+Z26+AD26+AH26+AL26+AP26+AT26+AX26+BB26+BF26</f>
        <v>0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34.25</v>
      </c>
      <c r="T26" s="306" t="n">
        <f aca="false">N26-S26</f>
        <v>73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34</v>
      </c>
      <c r="AH26" s="307" t="n">
        <v>0</v>
      </c>
      <c r="AI26" s="307" t="n">
        <v>0.25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342</v>
      </c>
      <c r="B27" s="303" t="s">
        <v>343</v>
      </c>
      <c r="C27" s="304"/>
      <c r="D27" s="304" t="s">
        <v>640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36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36.25</v>
      </c>
      <c r="T27" s="306" t="n">
        <f aca="false">N27-S27</f>
        <v>71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36</v>
      </c>
      <c r="BF27" s="307" t="n">
        <v>0</v>
      </c>
      <c r="BG27" s="307" t="n">
        <v>0.25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345</v>
      </c>
      <c r="B28" s="303" t="s">
        <v>346</v>
      </c>
      <c r="C28" s="304" t="s">
        <v>641</v>
      </c>
      <c r="D28" s="304"/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+BA28+BE28</f>
        <v>48</v>
      </c>
      <c r="P28" s="305" t="n">
        <f aca="false">V28+Z28+AD28+AH28+AL28+AP28+AT28+AX28+BB28+BF28</f>
        <v>1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49.25</v>
      </c>
      <c r="T28" s="306" t="n">
        <f aca="false">N28-S28</f>
        <v>94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48</v>
      </c>
      <c r="AX28" s="307" t="n">
        <v>1</v>
      </c>
      <c r="AY28" s="307" t="n">
        <v>0.25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349</v>
      </c>
      <c r="B29" s="303" t="s">
        <v>350</v>
      </c>
      <c r="C29" s="304"/>
      <c r="D29" s="304" t="s">
        <v>633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52</v>
      </c>
      <c r="P29" s="305" t="n">
        <f aca="false">V29+Z29+AD29+AH29+AL29+AP29+AT29+AX29+BB29+BF29</f>
        <v>0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52.25</v>
      </c>
      <c r="T29" s="306" t="n">
        <f aca="false">N29-S29</f>
        <v>55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52</v>
      </c>
      <c r="AP29" s="307" t="n">
        <v>0</v>
      </c>
      <c r="AQ29" s="307" t="n">
        <v>0.25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353</v>
      </c>
      <c r="B30" s="303" t="s">
        <v>354</v>
      </c>
      <c r="C30" s="304" t="s">
        <v>636</v>
      </c>
      <c r="D30" s="304" t="s">
        <v>642</v>
      </c>
      <c r="E30" s="304" t="s">
        <v>643</v>
      </c>
      <c r="F30" s="304"/>
      <c r="G30" s="304"/>
      <c r="H30" s="304"/>
      <c r="I30" s="305" t="n">
        <f aca="false">M30+K30</f>
        <v>5</v>
      </c>
      <c r="J30" s="305" t="n">
        <v>0</v>
      </c>
      <c r="K30" s="305" t="n">
        <f aca="false">ROUNDDOWN(J30/36*4,0)/4</f>
        <v>0</v>
      </c>
      <c r="L30" s="304"/>
      <c r="M30" s="305" t="n">
        <v>5</v>
      </c>
      <c r="N30" s="305" t="n">
        <v>180</v>
      </c>
      <c r="O30" s="305" t="n">
        <f aca="false">U30+Y30+AC30+AG30+AK30+AO30+AS30+AW30+BA30+BE30</f>
        <v>68</v>
      </c>
      <c r="P30" s="305" t="n">
        <f aca="false">V30+Z30+AD30+AH30+AL30+AP30+AT30+AX30+BB30+BF30</f>
        <v>1</v>
      </c>
      <c r="Q30" s="305" t="n">
        <f aca="false">W30+AA30+AE30+AI30+AM30+AQ30+AU30+AY30+BC30+BG30</f>
        <v>1</v>
      </c>
      <c r="R30" s="305" t="n">
        <f aca="false">X30+AB30+AF30+AJ30+AN30+AR30+AV30+AZ30+BD30+BH30</f>
        <v>3</v>
      </c>
      <c r="S30" s="305" t="n">
        <f aca="false">O30+P30+Q30+R30</f>
        <v>73</v>
      </c>
      <c r="T30" s="306" t="n">
        <f aca="false">N30-S30</f>
        <v>107</v>
      </c>
      <c r="U30" s="307" t="n">
        <v>34</v>
      </c>
      <c r="V30" s="307" t="n">
        <v>0</v>
      </c>
      <c r="W30" s="307" t="n">
        <v>0.5</v>
      </c>
      <c r="X30" s="307" t="n">
        <v>1.5</v>
      </c>
      <c r="Y30" s="307" t="n">
        <v>34</v>
      </c>
      <c r="Z30" s="307" t="n">
        <v>1</v>
      </c>
      <c r="AA30" s="307" t="n">
        <v>0.5</v>
      </c>
      <c r="AB30" s="307" t="n">
        <v>1.5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69.2" hidden="false" customHeight="true" outlineLevel="0" collapsed="false">
      <c r="A31" s="303" t="s">
        <v>358</v>
      </c>
      <c r="B31" s="303" t="s">
        <v>359</v>
      </c>
      <c r="C31" s="304" t="s">
        <v>644</v>
      </c>
      <c r="D31" s="304"/>
      <c r="E31" s="304" t="s">
        <v>645</v>
      </c>
      <c r="F31" s="304"/>
      <c r="G31" s="304"/>
      <c r="H31" s="304"/>
      <c r="I31" s="305" t="n">
        <f aca="false">M31+K31</f>
        <v>27</v>
      </c>
      <c r="J31" s="305" t="n">
        <v>0</v>
      </c>
      <c r="K31" s="305" t="n">
        <f aca="false">ROUNDDOWN(J31/36*4,0)/4</f>
        <v>0</v>
      </c>
      <c r="L31" s="304"/>
      <c r="M31" s="305" t="n">
        <v>27</v>
      </c>
      <c r="N31" s="305" t="n">
        <v>972</v>
      </c>
      <c r="O31" s="305" t="n">
        <f aca="false">U31+Y31+AC31+AG31+AK31+AO31+AS31+AW31+BA31+BE31</f>
        <v>376</v>
      </c>
      <c r="P31" s="305" t="n">
        <f aca="false">V31+Z31+AD31+AH31+AL31+AP31+AT31+AX31+BB31+BF31</f>
        <v>4</v>
      </c>
      <c r="Q31" s="305" t="n">
        <f aca="false">W31+AA31+AE31+AI31+AM31+AQ31+AU31+AY31+BC31+BG31</f>
        <v>3</v>
      </c>
      <c r="R31" s="305" t="n">
        <f aca="false">X31+AB31+AF31+AJ31+AN31+AR31+AV31+AZ31+BD31+BH31</f>
        <v>12</v>
      </c>
      <c r="S31" s="305" t="n">
        <f aca="false">O31+P31+Q31+R31</f>
        <v>395</v>
      </c>
      <c r="T31" s="306" t="n">
        <f aca="false">N31-S31</f>
        <v>577</v>
      </c>
      <c r="U31" s="307" t="n">
        <v>102</v>
      </c>
      <c r="V31" s="307" t="n">
        <v>1</v>
      </c>
      <c r="W31" s="307" t="n">
        <v>0.75</v>
      </c>
      <c r="X31" s="307" t="n">
        <v>3</v>
      </c>
      <c r="Y31" s="307" t="n">
        <v>102</v>
      </c>
      <c r="Z31" s="307" t="n">
        <v>1</v>
      </c>
      <c r="AA31" s="307" t="n">
        <v>0.75</v>
      </c>
      <c r="AB31" s="307" t="n">
        <v>3</v>
      </c>
      <c r="AC31" s="307" t="n">
        <v>86</v>
      </c>
      <c r="AD31" s="307" t="n">
        <v>1</v>
      </c>
      <c r="AE31" s="307" t="n">
        <v>0.75</v>
      </c>
      <c r="AF31" s="307" t="n">
        <v>3</v>
      </c>
      <c r="AG31" s="307" t="n">
        <v>86</v>
      </c>
      <c r="AH31" s="307" t="n">
        <v>1</v>
      </c>
      <c r="AI31" s="307" t="n">
        <v>0.75</v>
      </c>
      <c r="AJ31" s="307" t="n">
        <v>3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363</v>
      </c>
      <c r="B32" s="303" t="s">
        <v>364</v>
      </c>
      <c r="C32" s="304" t="s">
        <v>637</v>
      </c>
      <c r="D32" s="304" t="s">
        <v>630</v>
      </c>
      <c r="E32" s="304"/>
      <c r="F32" s="304" t="s">
        <v>646</v>
      </c>
      <c r="G32" s="304"/>
      <c r="H32" s="304"/>
      <c r="I32" s="305" t="n">
        <f aca="false">M32+K32</f>
        <v>6</v>
      </c>
      <c r="J32" s="305" t="n">
        <v>0</v>
      </c>
      <c r="K32" s="305" t="n">
        <f aca="false">ROUNDDOWN(J32/36*4,0)/4</f>
        <v>0</v>
      </c>
      <c r="L32" s="304"/>
      <c r="M32" s="305" t="n">
        <v>6</v>
      </c>
      <c r="N32" s="305" t="n">
        <v>216</v>
      </c>
      <c r="O32" s="305" t="n">
        <f aca="false">U32+Y32+AC32+AG32+AK32+AO32+AS32+AW32+BA32+BE32</f>
        <v>68</v>
      </c>
      <c r="P32" s="305" t="n">
        <f aca="false">V32+Z32+AD32+AH32+AL32+AP32+AT32+AX32+BB32+BF32</f>
        <v>1</v>
      </c>
      <c r="Q32" s="305" t="n">
        <f aca="false">W32+AA32+AE32+AI32+AM32+AQ32+AU32+AY32+BC32+BG32</f>
        <v>1</v>
      </c>
      <c r="R32" s="305" t="n">
        <f aca="false">X32+AB32+AF32+AJ32+AN32+AR32+AV32+AZ32+BD32+BH32</f>
        <v>2</v>
      </c>
      <c r="S32" s="305" t="n">
        <f aca="false">O32+P32+Q32+R32</f>
        <v>72</v>
      </c>
      <c r="T32" s="306" t="n">
        <f aca="false">N32-S32</f>
        <v>144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34</v>
      </c>
      <c r="AD32" s="307" t="n">
        <v>0</v>
      </c>
      <c r="AE32" s="307" t="n">
        <v>0.5</v>
      </c>
      <c r="AF32" s="307" t="n">
        <v>1</v>
      </c>
      <c r="AG32" s="307" t="n">
        <v>34</v>
      </c>
      <c r="AH32" s="307" t="n">
        <v>1</v>
      </c>
      <c r="AI32" s="307" t="n">
        <v>0.5</v>
      </c>
      <c r="AJ32" s="307" t="n">
        <v>1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369</v>
      </c>
      <c r="B33" s="303" t="s">
        <v>370</v>
      </c>
      <c r="C33" s="304" t="s">
        <v>632</v>
      </c>
      <c r="D33" s="304"/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34</v>
      </c>
      <c r="P33" s="305" t="n">
        <f aca="false">V33+Z33+AD33+AH33+AL33+AP33+AT33+AX33+BB33+BF33</f>
        <v>1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35.25</v>
      </c>
      <c r="T33" s="306" t="n">
        <f aca="false">N33-S33</f>
        <v>108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34</v>
      </c>
      <c r="AT33" s="307" t="n">
        <v>1</v>
      </c>
      <c r="AU33" s="307" t="n">
        <v>0.25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372</v>
      </c>
      <c r="B34" s="303" t="s">
        <v>373</v>
      </c>
      <c r="C34" s="304"/>
      <c r="D34" s="304" t="s">
        <v>640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36</v>
      </c>
      <c r="P34" s="305" t="n">
        <f aca="false">V34+Z34+AD34+AH34+AL34+AP34+AT34+AX34+BB34+BF34</f>
        <v>0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36.25</v>
      </c>
      <c r="T34" s="306" t="n">
        <f aca="false">N34-S34</f>
        <v>71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36</v>
      </c>
      <c r="BF34" s="307" t="n">
        <v>0</v>
      </c>
      <c r="BG34" s="307" t="n">
        <v>0.25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375</v>
      </c>
      <c r="B35" s="303" t="s">
        <v>376</v>
      </c>
      <c r="C35" s="304" t="s">
        <v>632</v>
      </c>
      <c r="D35" s="304"/>
      <c r="E35" s="304"/>
      <c r="F35" s="304"/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+BA35+BE35</f>
        <v>34</v>
      </c>
      <c r="P35" s="305" t="n">
        <f aca="false">V35+Z35+AD35+AH35+AL35+AP35+AT35+AX35+BB35+BF35</f>
        <v>1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35.25</v>
      </c>
      <c r="T35" s="306" t="n">
        <f aca="false">N35-S35</f>
        <v>108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34</v>
      </c>
      <c r="AT35" s="307" t="n">
        <v>1</v>
      </c>
      <c r="AU35" s="307" t="n">
        <v>0.25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378</v>
      </c>
      <c r="B36" s="303" t="s">
        <v>379</v>
      </c>
      <c r="C36" s="304"/>
      <c r="D36" s="304" t="s">
        <v>647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34</v>
      </c>
      <c r="P36" s="305" t="n">
        <f aca="false">V36+Z36+AD36+AH36+AL36+AP36+AT36+AX36+BB36+BF36</f>
        <v>0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34.25</v>
      </c>
      <c r="T36" s="306" t="n">
        <f aca="false">N36-S36</f>
        <v>73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34</v>
      </c>
      <c r="BB36" s="307" t="n">
        <v>0</v>
      </c>
      <c r="BC36" s="307" t="n">
        <v>0.25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381</v>
      </c>
      <c r="B37" s="303" t="s">
        <v>382</v>
      </c>
      <c r="C37" s="304" t="s">
        <v>633</v>
      </c>
      <c r="D37" s="304" t="s">
        <v>648</v>
      </c>
      <c r="E37" s="304"/>
      <c r="F37" s="304"/>
      <c r="G37" s="304"/>
      <c r="H37" s="304"/>
      <c r="I37" s="305" t="n">
        <f aca="false">M37+K37</f>
        <v>5</v>
      </c>
      <c r="J37" s="305" t="n">
        <v>0</v>
      </c>
      <c r="K37" s="305" t="n">
        <f aca="false">ROUNDDOWN(J37/36*4,0)/4</f>
        <v>0</v>
      </c>
      <c r="L37" s="304"/>
      <c r="M37" s="305" t="n">
        <v>5</v>
      </c>
      <c r="N37" s="305" t="n">
        <v>180</v>
      </c>
      <c r="O37" s="305" t="n">
        <f aca="false">U37+Y37+AC37+AG37+AK37+AO37+AS37+AW37+BA37+BE37</f>
        <v>68</v>
      </c>
      <c r="P37" s="305" t="n">
        <f aca="false">V37+Z37+AD37+AH37+AL37+AP37+AT37+AX37+BB37+BF37</f>
        <v>1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69.5</v>
      </c>
      <c r="T37" s="306" t="n">
        <f aca="false">N37-S37</f>
        <v>110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34</v>
      </c>
      <c r="AL37" s="307" t="n">
        <v>0</v>
      </c>
      <c r="AM37" s="307" t="n">
        <v>0.25</v>
      </c>
      <c r="AN37" s="307" t="n">
        <v>0</v>
      </c>
      <c r="AO37" s="307" t="n">
        <v>34</v>
      </c>
      <c r="AP37" s="307" t="n">
        <v>1</v>
      </c>
      <c r="AQ37" s="307" t="n">
        <v>0.25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384</v>
      </c>
      <c r="B38" s="303" t="s">
        <v>385</v>
      </c>
      <c r="C38" s="304" t="s">
        <v>641</v>
      </c>
      <c r="D38" s="304" t="s">
        <v>649</v>
      </c>
      <c r="E38" s="304"/>
      <c r="F38" s="304"/>
      <c r="G38" s="304"/>
      <c r="H38" s="304"/>
      <c r="I38" s="305" t="n">
        <f aca="false">M38+K38</f>
        <v>5</v>
      </c>
      <c r="J38" s="305" t="n">
        <v>0</v>
      </c>
      <c r="K38" s="305" t="n">
        <f aca="false">ROUNDDOWN(J38/36*4,0)/4</f>
        <v>0</v>
      </c>
      <c r="L38" s="304"/>
      <c r="M38" s="305" t="n">
        <v>5</v>
      </c>
      <c r="N38" s="305" t="n">
        <v>180</v>
      </c>
      <c r="O38" s="305" t="n">
        <f aca="false">U38+Y38+AC38+AG38+AK38+AO38+AS38+AW38+BA38+BE38</f>
        <v>66</v>
      </c>
      <c r="P38" s="305" t="n">
        <f aca="false">V38+Z38+AD38+AH38+AL38+AP38+AT38+AX38+BB38+BF38</f>
        <v>1</v>
      </c>
      <c r="Q38" s="305" t="n">
        <f aca="false">W38+AA38+AE38+AI38+AM38+AQ38+AU38+AY38+BC38+BG38</f>
        <v>0.5</v>
      </c>
      <c r="R38" s="305" t="n">
        <f aca="false">X38+AB38+AF38+AJ38+AN38+AR38+AV38+AZ38+BD38+BH38</f>
        <v>0</v>
      </c>
      <c r="S38" s="305" t="n">
        <f aca="false">O38+P38+Q38+R38</f>
        <v>67.5</v>
      </c>
      <c r="T38" s="306" t="n">
        <f aca="false">N38-S38</f>
        <v>112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34</v>
      </c>
      <c r="AT38" s="307" t="n">
        <v>0</v>
      </c>
      <c r="AU38" s="307" t="n">
        <v>0.25</v>
      </c>
      <c r="AV38" s="307" t="n">
        <v>0</v>
      </c>
      <c r="AW38" s="307" t="n">
        <v>32</v>
      </c>
      <c r="AX38" s="307" t="n">
        <v>1</v>
      </c>
      <c r="AY38" s="307" t="n">
        <v>0.25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3" t="s">
        <v>386</v>
      </c>
      <c r="B39" s="303" t="s">
        <v>387</v>
      </c>
      <c r="C39" s="304" t="s">
        <v>633</v>
      </c>
      <c r="D39" s="304" t="s">
        <v>639</v>
      </c>
      <c r="E39" s="304"/>
      <c r="F39" s="304"/>
      <c r="G39" s="304"/>
      <c r="H39" s="304"/>
      <c r="I39" s="305" t="n">
        <f aca="false">M39+K39</f>
        <v>5</v>
      </c>
      <c r="J39" s="305" t="n">
        <v>0</v>
      </c>
      <c r="K39" s="305" t="n">
        <f aca="false">ROUNDDOWN(J39/36*4,0)/4</f>
        <v>0</v>
      </c>
      <c r="L39" s="304"/>
      <c r="M39" s="305" t="n">
        <v>5</v>
      </c>
      <c r="N39" s="305" t="n">
        <v>180</v>
      </c>
      <c r="O39" s="305" t="n">
        <f aca="false">U39+Y39+AC39+AG39+AK39+AO39+AS39+AW39+BA39+BE39</f>
        <v>68</v>
      </c>
      <c r="P39" s="305" t="n">
        <f aca="false">V39+Z39+AD39+AH39+AL39+AP39+AT39+AX39+BB39+BF39</f>
        <v>1</v>
      </c>
      <c r="Q39" s="305" t="n">
        <f aca="false">W39+AA39+AE39+AI39+AM39+AQ39+AU39+AY39+BC39+BG39</f>
        <v>0.5</v>
      </c>
      <c r="R39" s="305" t="n">
        <f aca="false">X39+AB39+AF39+AJ39+AN39+AR39+AV39+AZ39+BD39+BH39</f>
        <v>0</v>
      </c>
      <c r="S39" s="305" t="n">
        <f aca="false">O39+P39+Q39+R39</f>
        <v>69.5</v>
      </c>
      <c r="T39" s="306" t="n">
        <f aca="false">N39-S39</f>
        <v>110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34</v>
      </c>
      <c r="AL39" s="307" t="n">
        <v>0</v>
      </c>
      <c r="AM39" s="307" t="n">
        <v>0.25</v>
      </c>
      <c r="AN39" s="307" t="n">
        <v>0</v>
      </c>
      <c r="AO39" s="307" t="n">
        <v>34</v>
      </c>
      <c r="AP39" s="307" t="n">
        <v>1</v>
      </c>
      <c r="AQ39" s="307" t="n">
        <v>0.2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389</v>
      </c>
      <c r="B40" s="303" t="s">
        <v>390</v>
      </c>
      <c r="C40" s="304"/>
      <c r="D40" s="304" t="s">
        <v>649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34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34.25</v>
      </c>
      <c r="T40" s="306" t="n">
        <f aca="false">N40-S40</f>
        <v>73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34</v>
      </c>
      <c r="AT40" s="307" t="n">
        <v>0</v>
      </c>
      <c r="AU40" s="307" t="n">
        <v>0.2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391</v>
      </c>
      <c r="B41" s="303" t="s">
        <v>392</v>
      </c>
      <c r="C41" s="304" t="s">
        <v>630</v>
      </c>
      <c r="D41" s="304"/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</f>
        <v>34</v>
      </c>
      <c r="P41" s="305" t="n">
        <f aca="false">V41+Z41+AD41+AH41+AL41+AP41+AT41+AX41+BB41+BF41</f>
        <v>1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35.25</v>
      </c>
      <c r="T41" s="306" t="n">
        <f aca="false">N41-S41</f>
        <v>72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34</v>
      </c>
      <c r="AD41" s="307" t="n">
        <v>1</v>
      </c>
      <c r="AE41" s="307" t="n">
        <v>0.25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393</v>
      </c>
      <c r="B42" s="303" t="s">
        <v>394</v>
      </c>
      <c r="C42" s="304"/>
      <c r="D42" s="304" t="s">
        <v>637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+BA42+BE42</f>
        <v>34</v>
      </c>
      <c r="P42" s="305" t="n">
        <f aca="false">V42+Z42+AD42+AH42+AL42+AP42+AT42+AX42+BB42+BF42</f>
        <v>0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34.25</v>
      </c>
      <c r="T42" s="306" t="n">
        <f aca="false">N42-S42</f>
        <v>73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34</v>
      </c>
      <c r="AH42" s="307" t="n">
        <v>0</v>
      </c>
      <c r="AI42" s="307" t="n">
        <v>0.25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4" t="s">
        <v>395</v>
      </c>
      <c r="B43" s="214" t="s">
        <v>396</v>
      </c>
      <c r="C43" s="299"/>
      <c r="D43" s="299"/>
      <c r="E43" s="299"/>
      <c r="F43" s="299"/>
      <c r="G43" s="299"/>
      <c r="H43" s="299"/>
      <c r="I43" s="300" t="n">
        <f aca="false">SUMIF(BS44:BS77,"&gt;=0",I44:I77)</f>
        <v>116</v>
      </c>
      <c r="J43" s="300" t="n">
        <f aca="false">SUMIF(BS44:BS77,"&gt;=0",J44:J77)</f>
        <v>0</v>
      </c>
      <c r="K43" s="300" t="n">
        <f aca="false">SUMIF(BS44:BS77,"&gt;=0",K44:K77)</f>
        <v>0</v>
      </c>
      <c r="L43" s="299"/>
      <c r="M43" s="300" t="n">
        <f aca="false">SUMIF(BS44:BS77,"&gt;=0",M44:M77)</f>
        <v>116</v>
      </c>
      <c r="N43" s="300" t="n">
        <f aca="false">SUMIF(BS44:BS77,"&gt;=0",N44:N77)</f>
        <v>4504</v>
      </c>
      <c r="O43" s="300" t="n">
        <f aca="false">SUMIF(BS44:BS77,"&gt;=0",O44:O77)</f>
        <v>1828</v>
      </c>
      <c r="P43" s="300" t="n">
        <f aca="false">SUMIF(BS44:BS77,"&gt;=0",P44:P77)</f>
        <v>9</v>
      </c>
      <c r="Q43" s="300" t="n">
        <f aca="false">SUMIF(BS44:BS77,"&gt;=0",Q44:Q77)</f>
        <v>9.75</v>
      </c>
      <c r="R43" s="300" t="n">
        <f aca="false">SUMIF(BS44:BS77,"&gt;=0",R44:R77)</f>
        <v>16.5</v>
      </c>
      <c r="S43" s="300" t="n">
        <f aca="false">SUMIF(BS44:BS77,"&gt;=0",S44:S77)</f>
        <v>1863.25</v>
      </c>
      <c r="T43" s="301" t="n">
        <f aca="false">SUMIF(BS44:BS77,"&gt;=0",T44:T77)</f>
        <v>2640.75</v>
      </c>
      <c r="U43" s="302"/>
      <c r="V43" s="302"/>
      <c r="W43" s="302"/>
      <c r="X43" s="302"/>
      <c r="Y43" s="302"/>
      <c r="Z43" s="302"/>
      <c r="AA43" s="302"/>
      <c r="AB43" s="302"/>
      <c r="AC43" s="302"/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  <c r="AN43" s="302"/>
      <c r="AO43" s="302"/>
      <c r="AP43" s="302"/>
      <c r="AQ43" s="302"/>
      <c r="AR43" s="302"/>
      <c r="AS43" s="302"/>
      <c r="AT43" s="302"/>
      <c r="AU43" s="302"/>
      <c r="AV43" s="302"/>
      <c r="AW43" s="302"/>
      <c r="AX43" s="302"/>
      <c r="AY43" s="302"/>
      <c r="AZ43" s="302"/>
      <c r="BA43" s="302"/>
      <c r="BB43" s="302"/>
      <c r="BC43" s="302"/>
      <c r="BD43" s="302"/>
      <c r="BE43" s="302"/>
      <c r="BF43" s="302"/>
      <c r="BG43" s="302"/>
      <c r="BH43" s="302"/>
      <c r="BI43" s="302"/>
      <c r="BJ43" s="302"/>
      <c r="BK43" s="302"/>
      <c r="BL43" s="302"/>
      <c r="BM43" s="302"/>
      <c r="BN43" s="302"/>
      <c r="BO43" s="302"/>
      <c r="BP43" s="302"/>
    </row>
    <row r="44" customFormat="false" ht="20.45" hidden="false" customHeight="true" outlineLevel="0" collapsed="false">
      <c r="A44" s="303" t="s">
        <v>397</v>
      </c>
      <c r="B44" s="303" t="s">
        <v>398</v>
      </c>
      <c r="C44" s="304"/>
      <c r="D44" s="304" t="s">
        <v>650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48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48.25</v>
      </c>
      <c r="T44" s="306" t="n">
        <f aca="false">N44-S44</f>
        <v>59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48</v>
      </c>
      <c r="AX44" s="307" t="n">
        <v>0</v>
      </c>
      <c r="AY44" s="307" t="n">
        <v>0.25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3" t="s">
        <v>400</v>
      </c>
      <c r="B45" s="303" t="s">
        <v>401</v>
      </c>
      <c r="C45" s="304" t="s">
        <v>635</v>
      </c>
      <c r="D45" s="304"/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+BA45+BE45</f>
        <v>34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35.25</v>
      </c>
      <c r="T45" s="306" t="n">
        <f aca="false">N45-S45</f>
        <v>72.75</v>
      </c>
      <c r="U45" s="307" t="n">
        <v>34</v>
      </c>
      <c r="V45" s="307" t="n">
        <v>1</v>
      </c>
      <c r="W45" s="307" t="n">
        <v>0.25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03</v>
      </c>
      <c r="B46" s="303" t="s">
        <v>404</v>
      </c>
      <c r="C46" s="304"/>
      <c r="D46" s="304" t="s">
        <v>639</v>
      </c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</f>
        <v>34</v>
      </c>
      <c r="P46" s="305" t="n">
        <f aca="false">V46+Z46+AD46+AH46+AL46+AP46+AT46+AX46+BB46+BF46</f>
        <v>0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34.25</v>
      </c>
      <c r="T46" s="306" t="n">
        <f aca="false">N46-S46</f>
        <v>73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34</v>
      </c>
      <c r="AL46" s="307" t="n">
        <v>0</v>
      </c>
      <c r="AM46" s="307" t="n">
        <v>0.25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07</v>
      </c>
      <c r="B47" s="303" t="s">
        <v>408</v>
      </c>
      <c r="C47" s="304"/>
      <c r="D47" s="304" t="s">
        <v>651</v>
      </c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</f>
        <v>52</v>
      </c>
      <c r="P47" s="305" t="n">
        <f aca="false">V47+Z47+AD47+AH47+AL47+AP47+AT47+AX47+BB47+BF47</f>
        <v>0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52.25</v>
      </c>
      <c r="T47" s="306" t="n">
        <f aca="false">N47-S47</f>
        <v>91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52</v>
      </c>
      <c r="AP47" s="307" t="n">
        <v>0</v>
      </c>
      <c r="AQ47" s="307" t="n">
        <v>0.25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08.2" hidden="false" customHeight="true" outlineLevel="0" collapsed="false">
      <c r="A48" s="303" t="s">
        <v>410</v>
      </c>
      <c r="B48" s="303" t="s">
        <v>411</v>
      </c>
      <c r="C48" s="304" t="s">
        <v>652</v>
      </c>
      <c r="D48" s="304" t="s">
        <v>653</v>
      </c>
      <c r="E48" s="304" t="s">
        <v>654</v>
      </c>
      <c r="F48" s="304"/>
      <c r="G48" s="304"/>
      <c r="H48" s="304"/>
      <c r="I48" s="305" t="n">
        <f aca="false">M48+K48</f>
        <v>44</v>
      </c>
      <c r="J48" s="305" t="n">
        <v>0</v>
      </c>
      <c r="K48" s="305" t="n">
        <f aca="false">ROUNDDOWN(J48/36*4,0)/4</f>
        <v>0</v>
      </c>
      <c r="L48" s="304"/>
      <c r="M48" s="305" t="n">
        <v>44</v>
      </c>
      <c r="N48" s="305" t="n">
        <v>1584</v>
      </c>
      <c r="O48" s="305" t="n">
        <f aca="false">U48+Y48+AC48+AG48+AK48+AO48+AS48+AW48+BA48+BE48</f>
        <v>658</v>
      </c>
      <c r="P48" s="305" t="n">
        <f aca="false">V48+Z48+AD48+AH48+AL48+AP48+AT48+AX48+BB48+BF48</f>
        <v>3</v>
      </c>
      <c r="Q48" s="305" t="n">
        <f aca="false">W48+AA48+AE48+AI48+AM48+AQ48+AU48+AY48+BC48+BG48</f>
        <v>4.25</v>
      </c>
      <c r="R48" s="305" t="n">
        <f aca="false">X48+AB48+AF48+AJ48+AN48+AR48+AV48+AZ48+BD48+BH48</f>
        <v>16.5</v>
      </c>
      <c r="S48" s="305" t="n">
        <f aca="false">O48+P48+Q48+R48</f>
        <v>681.75</v>
      </c>
      <c r="T48" s="306" t="n">
        <f aca="false">N48-S48</f>
        <v>902.2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120</v>
      </c>
      <c r="AL48" s="307" t="n">
        <v>1</v>
      </c>
      <c r="AM48" s="307" t="n">
        <v>0.75</v>
      </c>
      <c r="AN48" s="307" t="n">
        <v>3</v>
      </c>
      <c r="AO48" s="307" t="n">
        <v>120</v>
      </c>
      <c r="AP48" s="307" t="n">
        <v>0</v>
      </c>
      <c r="AQ48" s="307" t="n">
        <v>0.75</v>
      </c>
      <c r="AR48" s="307" t="n">
        <v>3</v>
      </c>
      <c r="AS48" s="307" t="n">
        <v>120</v>
      </c>
      <c r="AT48" s="307" t="n">
        <v>1</v>
      </c>
      <c r="AU48" s="307" t="n">
        <v>0.75</v>
      </c>
      <c r="AV48" s="307" t="n">
        <v>3</v>
      </c>
      <c r="AW48" s="307" t="n">
        <v>128</v>
      </c>
      <c r="AX48" s="307" t="n">
        <v>0</v>
      </c>
      <c r="AY48" s="307" t="n">
        <v>0.75</v>
      </c>
      <c r="AZ48" s="307" t="n">
        <v>3</v>
      </c>
      <c r="BA48" s="307" t="n">
        <v>120</v>
      </c>
      <c r="BB48" s="307" t="n">
        <v>1</v>
      </c>
      <c r="BC48" s="307" t="n">
        <v>0.75</v>
      </c>
      <c r="BD48" s="307" t="n">
        <v>3</v>
      </c>
      <c r="BE48" s="307" t="n">
        <v>50</v>
      </c>
      <c r="BF48" s="307" t="n">
        <v>0</v>
      </c>
      <c r="BG48" s="307" t="n">
        <v>0.5</v>
      </c>
      <c r="BH48" s="307" t="n">
        <v>1.5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16</v>
      </c>
      <c r="B49" s="303" t="s">
        <v>417</v>
      </c>
      <c r="C49" s="304"/>
      <c r="D49" s="304" t="s">
        <v>639</v>
      </c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34</v>
      </c>
      <c r="P49" s="305" t="n">
        <f aca="false">V49+Z49+AD49+AH49+AL49+AP49+AT49+AX49+BB49+BF49</f>
        <v>0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34.25</v>
      </c>
      <c r="T49" s="306" t="n">
        <f aca="false">N49-S49</f>
        <v>73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34</v>
      </c>
      <c r="AL49" s="307" t="n">
        <v>0</v>
      </c>
      <c r="AM49" s="307" t="n">
        <v>0.25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3" t="s">
        <v>420</v>
      </c>
      <c r="B50" s="303" t="s">
        <v>421</v>
      </c>
      <c r="C50" s="304"/>
      <c r="D50" s="304" t="s">
        <v>641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48</v>
      </c>
      <c r="P50" s="305" t="n">
        <f aca="false">V50+Z50+AD50+AH50+AL50+AP50+AT50+AX50+BB50+BF50</f>
        <v>0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48.25</v>
      </c>
      <c r="T50" s="306" t="n">
        <f aca="false">N50-S50</f>
        <v>59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48</v>
      </c>
      <c r="AX50" s="307" t="n">
        <v>0</v>
      </c>
      <c r="AY50" s="307" t="n">
        <v>0.25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22</v>
      </c>
      <c r="B51" s="303" t="s">
        <v>423</v>
      </c>
      <c r="C51" s="304"/>
      <c r="D51" s="304" t="s">
        <v>647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34</v>
      </c>
      <c r="P51" s="305" t="n">
        <f aca="false">V51+Z51+AD51+AH51+AL51+AP51+AT51+AX51+BB51+BF51</f>
        <v>0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34.25</v>
      </c>
      <c r="T51" s="306" t="n">
        <f aca="false">N51-S51</f>
        <v>7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34</v>
      </c>
      <c r="BB51" s="307" t="n">
        <v>0</v>
      </c>
      <c r="BC51" s="307" t="n">
        <v>0.25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3" t="s">
        <v>425</v>
      </c>
      <c r="B52" s="303" t="s">
        <v>426</v>
      </c>
      <c r="C52" s="304" t="s">
        <v>655</v>
      </c>
      <c r="D52" s="304"/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+BA52+BE52</f>
        <v>34</v>
      </c>
      <c r="P52" s="305" t="n">
        <f aca="false">V52+Z52+AD52+AH52+AL52+AP52+AT52+AX52+BB52+BF52</f>
        <v>1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35.25</v>
      </c>
      <c r="T52" s="306" t="n">
        <f aca="false">N52-S52</f>
        <v>108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34</v>
      </c>
      <c r="BB52" s="307" t="n">
        <v>1</v>
      </c>
      <c r="BC52" s="307" t="n">
        <v>0.25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3" t="s">
        <v>429</v>
      </c>
      <c r="B53" s="303" t="s">
        <v>430</v>
      </c>
      <c r="C53" s="304" t="s">
        <v>639</v>
      </c>
      <c r="D53" s="304"/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34</v>
      </c>
      <c r="P53" s="305" t="n">
        <f aca="false">V53+Z53+AD53+AH53+AL53+AP53+AT53+AX53+BB53+BF53</f>
        <v>1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35.25</v>
      </c>
      <c r="T53" s="306" t="n">
        <f aca="false">N53-S53</f>
        <v>72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34</v>
      </c>
      <c r="AL53" s="307" t="n">
        <v>1</v>
      </c>
      <c r="AM53" s="307" t="n">
        <v>0.25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433</v>
      </c>
      <c r="B54" s="303" t="s">
        <v>434</v>
      </c>
      <c r="C54" s="304"/>
      <c r="D54" s="304" t="s">
        <v>633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34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34.25</v>
      </c>
      <c r="T54" s="306" t="n">
        <f aca="false">N54-S54</f>
        <v>73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34</v>
      </c>
      <c r="AP54" s="307" t="n">
        <v>0</v>
      </c>
      <c r="AQ54" s="307" t="n">
        <v>0.25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436</v>
      </c>
      <c r="B55" s="303" t="s">
        <v>437</v>
      </c>
      <c r="C55" s="304"/>
      <c r="D55" s="304" t="s">
        <v>655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34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34.25</v>
      </c>
      <c r="T55" s="306" t="n">
        <f aca="false">N55-S55</f>
        <v>73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34</v>
      </c>
      <c r="BB55" s="307" t="n">
        <v>0</v>
      </c>
      <c r="BC55" s="307" t="n">
        <v>0.25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3" t="s">
        <v>440</v>
      </c>
      <c r="B56" s="303" t="s">
        <v>441</v>
      </c>
      <c r="C56" s="304"/>
      <c r="D56" s="304" t="s">
        <v>656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34</v>
      </c>
      <c r="P56" s="305" t="n">
        <f aca="false">V56+Z56+AD56+AH56+AL56+AP56+AT56+AX56+BB56+BF56</f>
        <v>0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34.25</v>
      </c>
      <c r="T56" s="306" t="n">
        <f aca="false">N56-S56</f>
        <v>73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34</v>
      </c>
      <c r="AH56" s="307" t="n">
        <v>0</v>
      </c>
      <c r="AI56" s="307" t="n">
        <v>0.25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8.95" hidden="false" customHeight="true" outlineLevel="0" collapsed="false">
      <c r="A57" s="303" t="s">
        <v>444</v>
      </c>
      <c r="B57" s="303" t="s">
        <v>445</v>
      </c>
      <c r="C57" s="304"/>
      <c r="D57" s="304" t="s">
        <v>638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</f>
        <v>34</v>
      </c>
      <c r="P57" s="305" t="n">
        <f aca="false">V57+Z57+AD57+AH57+AL57+AP57+AT57+AX57+BB57+BF57</f>
        <v>0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34.25</v>
      </c>
      <c r="T57" s="306" t="n">
        <f aca="false">N57-S57</f>
        <v>73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34</v>
      </c>
      <c r="AD57" s="307" t="n">
        <v>0</v>
      </c>
      <c r="AE57" s="307" t="n">
        <v>0.25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446</v>
      </c>
      <c r="B58" s="303" t="s">
        <v>447</v>
      </c>
      <c r="C58" s="304"/>
      <c r="D58" s="304" t="s">
        <v>649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</f>
        <v>34</v>
      </c>
      <c r="P58" s="305" t="n">
        <f aca="false">V58+Z58+AD58+AH58+AL58+AP58+AT58+AX58+BB58+BF58</f>
        <v>0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34.25</v>
      </c>
      <c r="T58" s="306" t="n">
        <f aca="false">N58-S58</f>
        <v>73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34</v>
      </c>
      <c r="AT58" s="307" t="n">
        <v>0</v>
      </c>
      <c r="AU58" s="307" t="n">
        <v>0.25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3" t="s">
        <v>448</v>
      </c>
      <c r="B59" s="303" t="s">
        <v>449</v>
      </c>
      <c r="C59" s="304"/>
      <c r="D59" s="304" t="s">
        <v>633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+BA59+BE59</f>
        <v>34</v>
      </c>
      <c r="P59" s="305" t="n">
        <f aca="false">V59+Z59+AD59+AH59+AL59+AP59+AT59+AX59+BB59+BF59</f>
        <v>0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34.25</v>
      </c>
      <c r="T59" s="306" t="n">
        <f aca="false">N59-S59</f>
        <v>73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34</v>
      </c>
      <c r="AP59" s="307" t="n">
        <v>0</v>
      </c>
      <c r="AQ59" s="307" t="n">
        <v>0.25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13.7" hidden="false" customHeight="true" outlineLevel="0" collapsed="false">
      <c r="A60" s="308" t="s">
        <v>451</v>
      </c>
      <c r="B60" s="308" t="s">
        <v>452</v>
      </c>
      <c r="C60" s="309"/>
      <c r="D60" s="309"/>
      <c r="E60" s="309"/>
      <c r="F60" s="309"/>
      <c r="G60" s="309"/>
      <c r="H60" s="309"/>
      <c r="I60" s="310" t="n">
        <f aca="false">I61+I62+I63+I64+I65+I66+I67+I68+I69+I70+I71+I72+I73+I74+I75</f>
        <v>25</v>
      </c>
      <c r="J60" s="310" t="n">
        <f aca="false">J61+J62+J63+J64+J65+J66+J67+J68+J69+J70+J71+J72+J73+J74+J75</f>
        <v>0</v>
      </c>
      <c r="K60" s="310" t="n">
        <f aca="false">K61+K62+K63+K64+K65+K66+K67+K68+K69+K70+K71+K72+K73+K74+K75</f>
        <v>0</v>
      </c>
      <c r="L60" s="309"/>
      <c r="M60" s="310" t="n">
        <f aca="false">M61+M62+M63+M64+M65+M66+M67+M68+M69+M70+M71+M72+M73+M74+M75</f>
        <v>25</v>
      </c>
      <c r="N60" s="310" t="n">
        <f aca="false">N61+N62+N63+N64+N65+N66+N67+N68+N69+N70+N71+N72+N73+N74+N75</f>
        <v>1228</v>
      </c>
      <c r="O60" s="310" t="n">
        <f aca="false">O61+O62+O63+O64+O65+O66+O67+O68+O69+O70+O71+O72+O73+O74+O75</f>
        <v>614</v>
      </c>
      <c r="P60" s="310" t="n">
        <f aca="false">P61+P62+P63+P64+P65+P66+P67+P68+P69+P70+P71+P72+P73+P74+P75</f>
        <v>3</v>
      </c>
      <c r="Q60" s="310" t="n">
        <f aca="false">Q61+Q62+Q63+Q64+Q65+Q66+Q67+Q68+Q69+Q70+Q71+Q72+Q73+Q74+Q75</f>
        <v>1.75</v>
      </c>
      <c r="R60" s="310" t="n">
        <f aca="false">R61+R62+R63+R64+R65+R66+R67+R68+R69+R70+R71+R72+R73+R74+R75</f>
        <v>0</v>
      </c>
      <c r="S60" s="310" t="n">
        <f aca="false">S61+S62+S63+S64+S65+S66+S67+S68+S69+S70+S71+S72+S73+S74+S75</f>
        <v>618.75</v>
      </c>
      <c r="T60" s="311" t="n">
        <f aca="false">T61+T62+T63+T64+T65+T66+T67+T68+T69+T70+T71+T72+T73+T74+T75</f>
        <v>609.25</v>
      </c>
      <c r="U60" s="312"/>
      <c r="V60" s="312"/>
      <c r="W60" s="312"/>
      <c r="X60" s="312"/>
      <c r="Y60" s="312"/>
      <c r="Z60" s="312"/>
      <c r="AA60" s="312"/>
      <c r="AB60" s="312"/>
      <c r="AC60" s="312"/>
      <c r="AD60" s="312"/>
      <c r="AE60" s="312"/>
      <c r="AF60" s="312"/>
      <c r="AG60" s="312"/>
      <c r="AH60" s="312"/>
      <c r="AI60" s="312"/>
      <c r="AJ60" s="312"/>
      <c r="AK60" s="312"/>
      <c r="AL60" s="312"/>
      <c r="AM60" s="312"/>
      <c r="AN60" s="312"/>
      <c r="AO60" s="312"/>
      <c r="AP60" s="312"/>
      <c r="AQ60" s="312"/>
      <c r="AR60" s="312"/>
      <c r="AS60" s="312"/>
      <c r="AT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312"/>
      <c r="BG60" s="312"/>
      <c r="BH60" s="312"/>
      <c r="BI60" s="312"/>
      <c r="BJ60" s="312"/>
      <c r="BK60" s="312"/>
      <c r="BL60" s="312"/>
      <c r="BM60" s="312"/>
      <c r="BN60" s="312"/>
      <c r="BO60" s="312"/>
      <c r="BP60" s="312"/>
      <c r="BR60" s="0" t="n">
        <v>0</v>
      </c>
      <c r="BS60" s="0" t="n">
        <v>-1</v>
      </c>
    </row>
    <row r="61" customFormat="false" ht="13.7" hidden="false" customHeight="true" outlineLevel="0" collapsed="false">
      <c r="A61" s="303" t="s">
        <v>453</v>
      </c>
      <c r="B61" s="303" t="s">
        <v>454</v>
      </c>
      <c r="C61" s="304"/>
      <c r="D61" s="304" t="s">
        <v>649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</f>
        <v>34</v>
      </c>
      <c r="P61" s="305" t="n">
        <f aca="false">V61+Z61+AD61+AH61+AL61+AP61+AT61+AX61+BB61+BF61</f>
        <v>0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34.25</v>
      </c>
      <c r="T61" s="306" t="n">
        <f aca="false">N61-S61</f>
        <v>73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34</v>
      </c>
      <c r="AT61" s="307" t="n">
        <v>0</v>
      </c>
      <c r="AU61" s="307" t="n">
        <v>0.25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Q61" s="107"/>
      <c r="BR61" s="108" t="n">
        <v>0</v>
      </c>
      <c r="BS61" s="108" t="n">
        <f aca="false">BR61</f>
        <v>0</v>
      </c>
    </row>
    <row r="62" customFormat="false" ht="29.45" hidden="false" customHeight="true" outlineLevel="0" collapsed="false">
      <c r="A62" s="303" t="s">
        <v>457</v>
      </c>
      <c r="B62" s="303" t="s">
        <v>458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07"/>
      <c r="BR62" s="108"/>
      <c r="BS62" s="108"/>
    </row>
    <row r="63" customFormat="false" ht="44.85" hidden="false" customHeight="true" outlineLevel="0" collapsed="false">
      <c r="A63" s="303" t="s">
        <v>459</v>
      </c>
      <c r="B63" s="303" t="s">
        <v>460</v>
      </c>
      <c r="C63" s="304"/>
      <c r="D63" s="304" t="s">
        <v>650</v>
      </c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+BA63+BE63</f>
        <v>48</v>
      </c>
      <c r="P63" s="305" t="n">
        <f aca="false">V63+Z63+AD63+AH63+AL63+AP63+AT63+AX63+BB63+BF63</f>
        <v>0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48.25</v>
      </c>
      <c r="T63" s="306" t="n">
        <f aca="false">N63-S63</f>
        <v>59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48</v>
      </c>
      <c r="AX63" s="307" t="n">
        <v>0</v>
      </c>
      <c r="AY63" s="307" t="n">
        <v>0.25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Q63" s="107"/>
      <c r="BR63" s="108" t="n">
        <v>0</v>
      </c>
      <c r="BS63" s="108" t="n">
        <f aca="false">BR63</f>
        <v>0</v>
      </c>
    </row>
    <row r="64" customFormat="false" ht="29.25" hidden="false" customHeight="false" outlineLevel="0" collapsed="false">
      <c r="A64" s="303" t="s">
        <v>462</v>
      </c>
      <c r="B64" s="303" t="s">
        <v>463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07"/>
      <c r="BR64" s="108"/>
      <c r="BS64" s="108"/>
    </row>
    <row r="65" customFormat="false" ht="54.6" hidden="false" customHeight="true" outlineLevel="0" collapsed="false">
      <c r="A65" s="303" t="s">
        <v>464</v>
      </c>
      <c r="B65" s="303" t="s">
        <v>465</v>
      </c>
      <c r="C65" s="304" t="s">
        <v>655</v>
      </c>
      <c r="D65" s="304"/>
      <c r="E65" s="304"/>
      <c r="F65" s="304"/>
      <c r="G65" s="304"/>
      <c r="H65" s="304"/>
      <c r="I65" s="305" t="n">
        <f aca="false">M65+K65</f>
        <v>4</v>
      </c>
      <c r="J65" s="305" t="n">
        <v>0</v>
      </c>
      <c r="K65" s="305" t="n">
        <f aca="false">ROUNDDOWN(J65/36*4,0)/4</f>
        <v>0</v>
      </c>
      <c r="L65" s="304"/>
      <c r="M65" s="305" t="n">
        <v>4</v>
      </c>
      <c r="N65" s="305" t="n">
        <v>144</v>
      </c>
      <c r="O65" s="305" t="n">
        <f aca="false">U65+Y65+AC65+AG65+AK65+AO65+AS65+AW65+BA65+BE65</f>
        <v>50</v>
      </c>
      <c r="P65" s="305" t="n">
        <f aca="false">V65+Z65+AD65+AH65+AL65+AP65+AT65+AX65+BB65+BF65</f>
        <v>1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51.25</v>
      </c>
      <c r="T65" s="306" t="n">
        <f aca="false">N65-S65</f>
        <v>92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50</v>
      </c>
      <c r="BB65" s="307" t="n">
        <v>1</v>
      </c>
      <c r="BC65" s="307" t="n">
        <v>0.25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Q65" s="107"/>
      <c r="BR65" s="108" t="n">
        <v>0</v>
      </c>
      <c r="BS65" s="108" t="n">
        <f aca="false">BR65</f>
        <v>0</v>
      </c>
    </row>
    <row r="66" customFormat="false" ht="39" hidden="false" customHeight="false" outlineLevel="0" collapsed="false">
      <c r="A66" s="303" t="s">
        <v>467</v>
      </c>
      <c r="B66" s="303" t="s">
        <v>468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07"/>
      <c r="BR66" s="108"/>
      <c r="BS66" s="108"/>
    </row>
    <row r="67" customFormat="false" ht="13.7" hidden="false" customHeight="true" outlineLevel="0" collapsed="false">
      <c r="A67" s="303" t="s">
        <v>470</v>
      </c>
      <c r="B67" s="303" t="s">
        <v>471</v>
      </c>
      <c r="C67" s="304"/>
      <c r="D67" s="304" t="s">
        <v>647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</f>
        <v>34</v>
      </c>
      <c r="P67" s="305" t="n">
        <f aca="false">V67+Z67+AD67+AH67+AL67+AP67+AT67+AX67+BB67+BF67</f>
        <v>0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34.25</v>
      </c>
      <c r="T67" s="306" t="n">
        <f aca="false">N67-S67</f>
        <v>73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34</v>
      </c>
      <c r="BB67" s="307" t="n">
        <v>0</v>
      </c>
      <c r="BC67" s="307" t="n">
        <v>0.25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Q67" s="107"/>
      <c r="BR67" s="108" t="n">
        <v>0</v>
      </c>
      <c r="BS67" s="108" t="n">
        <f aca="false">BR67</f>
        <v>0</v>
      </c>
    </row>
    <row r="68" customFormat="false" ht="29.45" hidden="false" customHeight="true" outlineLevel="0" collapsed="false">
      <c r="A68" s="303" t="s">
        <v>474</v>
      </c>
      <c r="B68" s="303" t="s">
        <v>475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07"/>
      <c r="BR68" s="108"/>
      <c r="BS68" s="108"/>
    </row>
    <row r="69" customFormat="false" ht="28.35" hidden="false" customHeight="true" outlineLevel="0" collapsed="false">
      <c r="A69" s="303" t="s">
        <v>476</v>
      </c>
      <c r="B69" s="303" t="s">
        <v>477</v>
      </c>
      <c r="C69" s="304" t="s">
        <v>639</v>
      </c>
      <c r="D69" s="304"/>
      <c r="E69" s="304"/>
      <c r="F69" s="304"/>
      <c r="G69" s="304"/>
      <c r="H69" s="304"/>
      <c r="I69" s="305" t="n">
        <f aca="false">M69+K69</f>
        <v>4</v>
      </c>
      <c r="J69" s="305" t="n">
        <v>0</v>
      </c>
      <c r="K69" s="305" t="n">
        <f aca="false">ROUNDDOWN(J69/36*4,0)/4</f>
        <v>0</v>
      </c>
      <c r="L69" s="304"/>
      <c r="M69" s="305" t="n">
        <v>4</v>
      </c>
      <c r="N69" s="305" t="n">
        <v>144</v>
      </c>
      <c r="O69" s="305" t="n">
        <f aca="false">U69+Y69+AC69+AG69+AK69+AO69+AS69+AW69+BA69+BE69</f>
        <v>52</v>
      </c>
      <c r="P69" s="305" t="n">
        <f aca="false">V69+Z69+AD69+AH69+AL69+AP69+AT69+AX69+BB69+BF69</f>
        <v>1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53.25</v>
      </c>
      <c r="T69" s="306" t="n">
        <f aca="false">N69-S69</f>
        <v>90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52</v>
      </c>
      <c r="AL69" s="307" t="n">
        <v>1</v>
      </c>
      <c r="AM69" s="307" t="n">
        <v>0.25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Q69" s="107"/>
      <c r="BR69" s="108" t="n">
        <v>0</v>
      </c>
      <c r="BS69" s="108" t="n">
        <f aca="false">BR69</f>
        <v>0</v>
      </c>
    </row>
    <row r="70" customFormat="false" ht="12.75" hidden="false" customHeight="false" outlineLevel="0" collapsed="false">
      <c r="A70" s="303" t="s">
        <v>478</v>
      </c>
      <c r="B70" s="303" t="s">
        <v>479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07"/>
      <c r="BR70" s="108"/>
      <c r="BS70" s="108"/>
    </row>
    <row r="71" customFormat="false" ht="44.85" hidden="false" customHeight="true" outlineLevel="0" collapsed="false">
      <c r="A71" s="303" t="s">
        <v>480</v>
      </c>
      <c r="B71" s="303" t="s">
        <v>481</v>
      </c>
      <c r="C71" s="304"/>
      <c r="D71" s="304" t="s">
        <v>656</v>
      </c>
      <c r="E71" s="304"/>
      <c r="F71" s="304"/>
      <c r="G71" s="304"/>
      <c r="H71" s="304"/>
      <c r="I71" s="305" t="n">
        <f aca="false">M71+K71</f>
        <v>4</v>
      </c>
      <c r="J71" s="305" t="n">
        <v>0</v>
      </c>
      <c r="K71" s="305" t="n">
        <f aca="false">ROUNDDOWN(J71/36*4,0)/4</f>
        <v>0</v>
      </c>
      <c r="L71" s="304"/>
      <c r="M71" s="305" t="n">
        <v>4</v>
      </c>
      <c r="N71" s="305" t="n">
        <v>144</v>
      </c>
      <c r="O71" s="305" t="n">
        <f aca="false">U71+Y71+AC71+AG71+AK71+AO71+AS71+AW71+BA71+BE71</f>
        <v>34</v>
      </c>
      <c r="P71" s="305" t="n">
        <f aca="false">V71+Z71+AD71+AH71+AL71+AP71+AT71+AX71+BB71+BF71</f>
        <v>0</v>
      </c>
      <c r="Q71" s="305" t="n">
        <f aca="false">W71+AA71+AE71+AI71+AM71+AQ71+AU71+AY71+BC71+BG71</f>
        <v>0.25</v>
      </c>
      <c r="R71" s="305" t="n">
        <f aca="false">X71+AB71+AF71+AJ71+AN71+AR71+AV71+AZ71+BD71+BH71</f>
        <v>0</v>
      </c>
      <c r="S71" s="305" t="n">
        <f aca="false">O71+P71+Q71+R71</f>
        <v>34.25</v>
      </c>
      <c r="T71" s="306" t="n">
        <f aca="false">N71-S71</f>
        <v>109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34</v>
      </c>
      <c r="AH71" s="307" t="n">
        <v>0</v>
      </c>
      <c r="AI71" s="307" t="n">
        <v>0.25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Q71" s="107"/>
      <c r="BR71" s="108" t="n">
        <v>0</v>
      </c>
      <c r="BS71" s="108" t="n">
        <f aca="false">BR71</f>
        <v>0</v>
      </c>
    </row>
    <row r="72" customFormat="false" ht="29.25" hidden="false" customHeight="false" outlineLevel="0" collapsed="false">
      <c r="A72" s="303" t="s">
        <v>483</v>
      </c>
      <c r="B72" s="303" t="s">
        <v>484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07"/>
      <c r="BR72" s="108"/>
      <c r="BS72" s="108"/>
    </row>
    <row r="73" customFormat="false" ht="20.45" hidden="false" customHeight="true" outlineLevel="0" collapsed="false">
      <c r="A73" s="303" t="s">
        <v>485</v>
      </c>
      <c r="B73" s="303" t="s">
        <v>486</v>
      </c>
      <c r="C73" s="304" t="s">
        <v>637</v>
      </c>
      <c r="D73" s="304"/>
      <c r="E73" s="304"/>
      <c r="F73" s="304"/>
      <c r="G73" s="304"/>
      <c r="H73" s="304"/>
      <c r="I73" s="305" t="n">
        <f aca="false">M73+K73</f>
        <v>4</v>
      </c>
      <c r="J73" s="305" t="n">
        <v>0</v>
      </c>
      <c r="K73" s="305" t="n">
        <f aca="false">ROUNDDOWN(J73/36*4,0)/4</f>
        <v>0</v>
      </c>
      <c r="L73" s="304"/>
      <c r="M73" s="305" t="n">
        <v>4</v>
      </c>
      <c r="N73" s="305" t="n">
        <v>144</v>
      </c>
      <c r="O73" s="305" t="n">
        <f aca="false">U73+Y73+AC73+AG73+AK73+AO73+AS73+AW73+BA73+BE73</f>
        <v>34</v>
      </c>
      <c r="P73" s="305" t="n">
        <f aca="false">V73+Z73+AD73+AH73+AL73+AP73+AT73+AX73+BB73+BF73</f>
        <v>1</v>
      </c>
      <c r="Q73" s="305" t="n">
        <f aca="false">W73+AA73+AE73+AI73+AM73+AQ73+AU73+AY73+BC73+BG73</f>
        <v>0.25</v>
      </c>
      <c r="R73" s="305" t="n">
        <f aca="false">X73+AB73+AF73+AJ73+AN73+AR73+AV73+AZ73+BD73+BH73</f>
        <v>0</v>
      </c>
      <c r="S73" s="305" t="n">
        <f aca="false">O73+P73+Q73+R73</f>
        <v>35.25</v>
      </c>
      <c r="T73" s="306" t="n">
        <f aca="false">N73-S73</f>
        <v>108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34</v>
      </c>
      <c r="AH73" s="307" t="n">
        <v>1</v>
      </c>
      <c r="AI73" s="307" t="n">
        <v>0.25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0</v>
      </c>
      <c r="BC73" s="307" t="n">
        <v>0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Q73" s="107"/>
      <c r="BR73" s="108" t="n">
        <v>0</v>
      </c>
      <c r="BS73" s="108" t="n">
        <f aca="false">BR73</f>
        <v>0</v>
      </c>
    </row>
    <row r="74" customFormat="false" ht="36.2" hidden="false" customHeight="true" outlineLevel="0" collapsed="false">
      <c r="A74" s="303" t="s">
        <v>487</v>
      </c>
      <c r="B74" s="303" t="s">
        <v>488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07"/>
      <c r="BR74" s="108"/>
      <c r="BS74" s="108"/>
    </row>
    <row r="75" customFormat="false" ht="30.2" hidden="false" customHeight="true" outlineLevel="0" collapsed="false">
      <c r="A75" s="313" t="s">
        <v>489</v>
      </c>
      <c r="B75" s="313" t="s">
        <v>490</v>
      </c>
      <c r="C75" s="314"/>
      <c r="D75" s="314" t="s">
        <v>657</v>
      </c>
      <c r="E75" s="314"/>
      <c r="F75" s="314"/>
      <c r="G75" s="314"/>
      <c r="H75" s="314"/>
      <c r="I75" s="315" t="n">
        <f aca="false">I76+I77</f>
        <v>0</v>
      </c>
      <c r="J75" s="315" t="n">
        <f aca="false">J76+J77</f>
        <v>0</v>
      </c>
      <c r="K75" s="315" t="n">
        <f aca="false">K76+K77</f>
        <v>0</v>
      </c>
      <c r="L75" s="314"/>
      <c r="M75" s="315" t="n">
        <f aca="false">M76+M77</f>
        <v>0</v>
      </c>
      <c r="N75" s="315" t="n">
        <f aca="false">N76+N77</f>
        <v>328</v>
      </c>
      <c r="O75" s="315" t="n">
        <f aca="false">O76+O77</f>
        <v>328</v>
      </c>
      <c r="P75" s="315" t="n">
        <f aca="false">P76+P77</f>
        <v>0</v>
      </c>
      <c r="Q75" s="315" t="n">
        <f aca="false">Q76+Q77</f>
        <v>0</v>
      </c>
      <c r="R75" s="315" t="n">
        <f aca="false">R76+R77</f>
        <v>0</v>
      </c>
      <c r="S75" s="315" t="n">
        <f aca="false">S76+S77</f>
        <v>328</v>
      </c>
      <c r="T75" s="316" t="n">
        <f aca="false">T76+T77</f>
        <v>0</v>
      </c>
      <c r="U75" s="317" t="n">
        <f aca="false">U76</f>
        <v>70</v>
      </c>
      <c r="V75" s="317" t="n">
        <f aca="false">V76</f>
        <v>0</v>
      </c>
      <c r="W75" s="317" t="n">
        <f aca="false">W76</f>
        <v>0</v>
      </c>
      <c r="X75" s="317" t="n">
        <f aca="false">X76</f>
        <v>0</v>
      </c>
      <c r="Y75" s="317" t="n">
        <f aca="false">Y76</f>
        <v>70</v>
      </c>
      <c r="Z75" s="317" t="n">
        <f aca="false">Z76</f>
        <v>0</v>
      </c>
      <c r="AA75" s="317" t="n">
        <f aca="false">AA76</f>
        <v>0</v>
      </c>
      <c r="AB75" s="317" t="n">
        <f aca="false">AB76</f>
        <v>0</v>
      </c>
      <c r="AC75" s="317" t="n">
        <f aca="false">AC76</f>
        <v>70</v>
      </c>
      <c r="AD75" s="317" t="n">
        <f aca="false">AD76</f>
        <v>0</v>
      </c>
      <c r="AE75" s="317" t="n">
        <f aca="false">AE76</f>
        <v>0</v>
      </c>
      <c r="AF75" s="317" t="n">
        <f aca="false">AF76</f>
        <v>0</v>
      </c>
      <c r="AG75" s="317" t="n">
        <f aca="false">AG76</f>
        <v>64</v>
      </c>
      <c r="AH75" s="317" t="n">
        <f aca="false">AH76</f>
        <v>0</v>
      </c>
      <c r="AI75" s="317" t="n">
        <f aca="false">AI76</f>
        <v>0</v>
      </c>
      <c r="AJ75" s="317" t="n">
        <f aca="false">AJ76</f>
        <v>0</v>
      </c>
      <c r="AK75" s="317" t="n">
        <f aca="false">AK76</f>
        <v>54</v>
      </c>
      <c r="AL75" s="317" t="n">
        <f aca="false">AL76</f>
        <v>0</v>
      </c>
      <c r="AM75" s="317" t="n">
        <f aca="false">AM76</f>
        <v>0</v>
      </c>
      <c r="AN75" s="317" t="n">
        <f aca="false">AN76</f>
        <v>0</v>
      </c>
      <c r="AO75" s="317" t="n">
        <f aca="false">AO76</f>
        <v>0</v>
      </c>
      <c r="AP75" s="317" t="n">
        <f aca="false">AP76</f>
        <v>0</v>
      </c>
      <c r="AQ75" s="317" t="n">
        <f aca="false">AQ76</f>
        <v>0</v>
      </c>
      <c r="AR75" s="317" t="n">
        <f aca="false">AR76</f>
        <v>0</v>
      </c>
      <c r="AS75" s="317" t="n">
        <f aca="false">AS76</f>
        <v>0</v>
      </c>
      <c r="AT75" s="317" t="n">
        <f aca="false">AT76</f>
        <v>0</v>
      </c>
      <c r="AU75" s="317" t="n">
        <f aca="false">AU76</f>
        <v>0</v>
      </c>
      <c r="AV75" s="317" t="n">
        <f aca="false">AV76</f>
        <v>0</v>
      </c>
      <c r="AW75" s="317" t="n">
        <f aca="false">AW76</f>
        <v>0</v>
      </c>
      <c r="AX75" s="317" t="n">
        <f aca="false">AX76</f>
        <v>0</v>
      </c>
      <c r="AY75" s="317" t="n">
        <f aca="false">AY76</f>
        <v>0</v>
      </c>
      <c r="AZ75" s="317" t="n">
        <f aca="false">AZ76</f>
        <v>0</v>
      </c>
      <c r="BA75" s="317" t="n">
        <f aca="false">BA76</f>
        <v>0</v>
      </c>
      <c r="BB75" s="317" t="n">
        <f aca="false">BB76</f>
        <v>0</v>
      </c>
      <c r="BC75" s="317" t="n">
        <f aca="false">BC76</f>
        <v>0</v>
      </c>
      <c r="BD75" s="317" t="n">
        <f aca="false">BD76</f>
        <v>0</v>
      </c>
      <c r="BE75" s="317" t="n">
        <f aca="false">BE76</f>
        <v>0</v>
      </c>
      <c r="BF75" s="317" t="n">
        <f aca="false">BF76</f>
        <v>0</v>
      </c>
      <c r="BG75" s="317" t="n">
        <f aca="false">BG76</f>
        <v>0</v>
      </c>
      <c r="BH75" s="317" t="n">
        <f aca="false">BH76</f>
        <v>0</v>
      </c>
      <c r="BI75" s="317" t="n">
        <f aca="false">BI76</f>
        <v>0</v>
      </c>
      <c r="BJ75" s="317" t="n">
        <f aca="false">BJ76</f>
        <v>0</v>
      </c>
      <c r="BK75" s="317" t="n">
        <f aca="false">BK76</f>
        <v>0</v>
      </c>
      <c r="BL75" s="317" t="n">
        <f aca="false">BL76</f>
        <v>0</v>
      </c>
      <c r="BM75" s="317" t="n">
        <f aca="false">BM76</f>
        <v>0</v>
      </c>
      <c r="BN75" s="317" t="n">
        <f aca="false">BN76</f>
        <v>0</v>
      </c>
      <c r="BO75" s="317" t="n">
        <f aca="false">BO76</f>
        <v>0</v>
      </c>
      <c r="BP75" s="317" t="n">
        <f aca="false">BP76</f>
        <v>0</v>
      </c>
      <c r="BR75" s="0" t="n">
        <v>0</v>
      </c>
      <c r="BS75" s="0" t="n">
        <v>-1</v>
      </c>
    </row>
    <row r="76" customFormat="false" ht="28.35" hidden="false" customHeight="true" outlineLevel="0" collapsed="false">
      <c r="A76" s="303" t="s">
        <v>492</v>
      </c>
      <c r="B76" s="303" t="s">
        <v>493</v>
      </c>
      <c r="C76" s="304"/>
      <c r="D76" s="304" t="s">
        <v>657</v>
      </c>
      <c r="E76" s="304"/>
      <c r="F76" s="304"/>
      <c r="G76" s="304"/>
      <c r="H76" s="304"/>
      <c r="I76" s="305" t="n">
        <f aca="false">M76+K76</f>
        <v>0</v>
      </c>
      <c r="J76" s="305" t="n">
        <v>0</v>
      </c>
      <c r="K76" s="305" t="n">
        <f aca="false">0</f>
        <v>0</v>
      </c>
      <c r="L76" s="304"/>
      <c r="M76" s="305" t="n">
        <v>0</v>
      </c>
      <c r="N76" s="305" t="n">
        <v>328</v>
      </c>
      <c r="O76" s="305" t="n">
        <f aca="false">U76+Y76+AC76+AG76+AK76+AO76+AS76+AW76+BA76+BE76</f>
        <v>328</v>
      </c>
      <c r="P76" s="305" t="n">
        <f aca="false">V76+Z76+AD76+AH76+AL76+AP76+AT76+AX76+BB76+BF76</f>
        <v>0</v>
      </c>
      <c r="Q76" s="305" t="n">
        <f aca="false">W76+AA76+AE76+AI76+AM76+AQ76+AU76+AY76+BC76+BG76</f>
        <v>0</v>
      </c>
      <c r="R76" s="305" t="n">
        <f aca="false">X76+AB76+AF76+AJ76+AN76+AR76+AV76+AZ76+BD76+BH76</f>
        <v>0</v>
      </c>
      <c r="S76" s="305" t="n">
        <f aca="false">O76+P76+Q76+R76</f>
        <v>328</v>
      </c>
      <c r="T76" s="306" t="n">
        <f aca="false">N76-S76</f>
        <v>0</v>
      </c>
      <c r="U76" s="307" t="n">
        <v>70</v>
      </c>
      <c r="V76" s="307" t="n">
        <v>0</v>
      </c>
      <c r="W76" s="307" t="n">
        <v>0</v>
      </c>
      <c r="X76" s="307" t="n">
        <v>0</v>
      </c>
      <c r="Y76" s="307" t="n">
        <v>70</v>
      </c>
      <c r="Z76" s="307" t="n">
        <v>0</v>
      </c>
      <c r="AA76" s="307" t="n">
        <v>0</v>
      </c>
      <c r="AB76" s="307" t="n">
        <v>0</v>
      </c>
      <c r="AC76" s="307" t="n">
        <v>70</v>
      </c>
      <c r="AD76" s="307" t="n">
        <v>0</v>
      </c>
      <c r="AE76" s="307" t="n">
        <v>0</v>
      </c>
      <c r="AF76" s="307" t="n">
        <v>0</v>
      </c>
      <c r="AG76" s="307" t="n">
        <v>64</v>
      </c>
      <c r="AH76" s="307" t="n">
        <v>0</v>
      </c>
      <c r="AI76" s="307" t="n">
        <v>0</v>
      </c>
      <c r="AJ76" s="307" t="n">
        <v>0</v>
      </c>
      <c r="AK76" s="307" t="n">
        <v>54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0</v>
      </c>
      <c r="BB76" s="307" t="n">
        <v>0</v>
      </c>
      <c r="BC76" s="307" t="n">
        <v>0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Q76" s="107"/>
      <c r="BR76" s="108" t="n">
        <v>2</v>
      </c>
      <c r="BS76" s="108" t="n">
        <f aca="false">BR76</f>
        <v>2</v>
      </c>
    </row>
    <row r="77" customFormat="false" ht="12.75" hidden="false" customHeight="false" outlineLevel="0" collapsed="false">
      <c r="A77" s="303" t="s">
        <v>494</v>
      </c>
      <c r="B77" s="303" t="s">
        <v>495</v>
      </c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6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107"/>
      <c r="BR77" s="108"/>
      <c r="BS77" s="108"/>
    </row>
    <row r="78" customFormat="false" ht="12.75" hidden="false" customHeight="false" outlineLevel="0" collapsed="false">
      <c r="A78" s="205" t="s">
        <v>496</v>
      </c>
      <c r="B78" s="205" t="s">
        <v>497</v>
      </c>
      <c r="C78" s="295"/>
      <c r="D78" s="295"/>
      <c r="E78" s="295"/>
      <c r="F78" s="295"/>
      <c r="G78" s="295"/>
      <c r="H78" s="295"/>
      <c r="I78" s="296" t="n">
        <f aca="false">SUMIF(BS79:BS87,"&gt;=0",I79:I87)</f>
        <v>21</v>
      </c>
      <c r="J78" s="296" t="n">
        <f aca="false">SUMIF(BS79:BS87,"&gt;=0",J79:J87)</f>
        <v>0</v>
      </c>
      <c r="K78" s="296" t="n">
        <f aca="false">SUMIF(BS79:BS87,"&gt;=0",K79:K87)</f>
        <v>0</v>
      </c>
      <c r="L78" s="295"/>
      <c r="M78" s="296" t="n">
        <f aca="false">SUMIF(BS79:BS87,"&gt;=0",M79:M87)</f>
        <v>21</v>
      </c>
      <c r="N78" s="296" t="n">
        <f aca="false">SUMIF(BS79:BS87,"&gt;=0",N79:N87)</f>
        <v>756</v>
      </c>
      <c r="O78" s="296" t="n">
        <f aca="false">SUMIF(BS79:BS87,"&gt;=0",O79:O87)</f>
        <v>0</v>
      </c>
      <c r="P78" s="296" t="n">
        <f aca="false">SUMIF(BS79:BS87,"&gt;=0",P79:P87)</f>
        <v>5</v>
      </c>
      <c r="Q78" s="296" t="n">
        <f aca="false">SUMIF(BS79:BS87,"&gt;=0",Q79:Q87)</f>
        <v>1.25</v>
      </c>
      <c r="R78" s="296" t="n">
        <f aca="false">SUMIF(BS79:BS87,"&gt;=0",R79:R87)</f>
        <v>94</v>
      </c>
      <c r="S78" s="296" t="n">
        <f aca="false">SUMIF(BS79:BS87,"&gt;=0",S79:S87)</f>
        <v>100.25</v>
      </c>
      <c r="T78" s="297" t="n">
        <f aca="false">SUMIF(BS79:BS87,"&gt;=0",T79:T87)</f>
        <v>655.75</v>
      </c>
      <c r="U78" s="298"/>
      <c r="V78" s="298"/>
      <c r="W78" s="298"/>
      <c r="X78" s="298"/>
      <c r="Y78" s="298"/>
      <c r="Z78" s="298"/>
      <c r="AA78" s="298"/>
      <c r="AB78" s="298"/>
      <c r="AC78" s="298"/>
      <c r="AD78" s="298"/>
      <c r="AE78" s="298"/>
      <c r="AF78" s="298"/>
      <c r="AG78" s="298"/>
      <c r="AH78" s="298"/>
      <c r="AI78" s="298"/>
      <c r="AJ78" s="298"/>
      <c r="AK78" s="298"/>
      <c r="AL78" s="298"/>
      <c r="AM78" s="298"/>
      <c r="AN78" s="298"/>
      <c r="AO78" s="298"/>
      <c r="AP78" s="298"/>
      <c r="AQ78" s="298"/>
      <c r="AR78" s="298"/>
      <c r="AS78" s="298"/>
      <c r="AT78" s="298"/>
      <c r="AU78" s="298"/>
      <c r="AV78" s="298"/>
      <c r="AW78" s="298"/>
      <c r="AX78" s="298"/>
      <c r="AY78" s="298"/>
      <c r="AZ78" s="298"/>
      <c r="BA78" s="298"/>
      <c r="BB78" s="298"/>
      <c r="BC78" s="298"/>
      <c r="BD78" s="298"/>
      <c r="BE78" s="298"/>
      <c r="BF78" s="298"/>
      <c r="BG78" s="298"/>
      <c r="BH78" s="298"/>
      <c r="BI78" s="298"/>
      <c r="BJ78" s="298"/>
      <c r="BK78" s="298"/>
      <c r="BL78" s="298"/>
      <c r="BM78" s="298"/>
      <c r="BN78" s="298"/>
      <c r="BO78" s="298"/>
      <c r="BP78" s="298"/>
    </row>
    <row r="79" customFormat="false" ht="12.75" hidden="false" customHeight="false" outlineLevel="0" collapsed="false">
      <c r="A79" s="214" t="s">
        <v>498</v>
      </c>
      <c r="B79" s="214" t="s">
        <v>281</v>
      </c>
      <c r="C79" s="299"/>
      <c r="D79" s="299"/>
      <c r="E79" s="299"/>
      <c r="F79" s="299"/>
      <c r="G79" s="299"/>
      <c r="H79" s="299"/>
      <c r="I79" s="300" t="n">
        <f aca="false">SUMIF(BS80:BS82,"&gt;=0",I80:I82)</f>
        <v>6</v>
      </c>
      <c r="J79" s="300" t="n">
        <f aca="false">SUMIF(BS80:BS82,"&gt;=0",J80:J82)</f>
        <v>0</v>
      </c>
      <c r="K79" s="300" t="n">
        <f aca="false">SUMIF(BS80:BS82,"&gt;=0",K80:K82)</f>
        <v>0</v>
      </c>
      <c r="L79" s="299"/>
      <c r="M79" s="300" t="n">
        <f aca="false">SUMIF(BS80:BS82,"&gt;=0",M80:M82)</f>
        <v>6</v>
      </c>
      <c r="N79" s="300" t="n">
        <f aca="false">SUMIF(BS80:BS82,"&gt;=0",N80:N82)</f>
        <v>216</v>
      </c>
      <c r="O79" s="300" t="n">
        <f aca="false">SUMIF(BS80:BS82,"&gt;=0",O80:O82)</f>
        <v>0</v>
      </c>
      <c r="P79" s="300" t="n">
        <f aca="false">SUMIF(BS80:BS82,"&gt;=0",P80:P82)</f>
        <v>0</v>
      </c>
      <c r="Q79" s="300" t="n">
        <f aca="false">SUMIF(BS80:BS82,"&gt;=0",Q80:Q82)</f>
        <v>0.5</v>
      </c>
      <c r="R79" s="300" t="n">
        <f aca="false">SUMIF(BS80:BS82,"&gt;=0",R80:R82)</f>
        <v>48</v>
      </c>
      <c r="S79" s="300" t="n">
        <f aca="false">SUMIF(BS80:BS82,"&gt;=0",S80:S82)</f>
        <v>48.5</v>
      </c>
      <c r="T79" s="301" t="n">
        <f aca="false">SUMIF(BS80:BS82,"&gt;=0",T80:T82)</f>
        <v>167.5</v>
      </c>
      <c r="U79" s="302"/>
      <c r="V79" s="302"/>
      <c r="W79" s="302"/>
      <c r="X79" s="302"/>
      <c r="Y79" s="302"/>
      <c r="Z79" s="302"/>
      <c r="AA79" s="302"/>
      <c r="AB79" s="302"/>
      <c r="AC79" s="302"/>
      <c r="AD79" s="302"/>
      <c r="AE79" s="302"/>
      <c r="AF79" s="302"/>
      <c r="AG79" s="302"/>
      <c r="AH79" s="302"/>
      <c r="AI79" s="302"/>
      <c r="AJ79" s="302"/>
      <c r="AK79" s="302"/>
      <c r="AL79" s="302"/>
      <c r="AM79" s="302"/>
      <c r="AN79" s="302"/>
      <c r="AO79" s="302"/>
      <c r="AP79" s="302"/>
      <c r="AQ79" s="302"/>
      <c r="AR79" s="302"/>
      <c r="AS79" s="302"/>
      <c r="AT79" s="302"/>
      <c r="AU79" s="302"/>
      <c r="AV79" s="302"/>
      <c r="AW79" s="302"/>
      <c r="AX79" s="302"/>
      <c r="AY79" s="302"/>
      <c r="AZ79" s="302"/>
      <c r="BA79" s="302"/>
      <c r="BB79" s="302"/>
      <c r="BC79" s="302"/>
      <c r="BD79" s="302"/>
      <c r="BE79" s="302"/>
      <c r="BF79" s="302"/>
      <c r="BG79" s="302"/>
      <c r="BH79" s="302"/>
      <c r="BI79" s="302"/>
      <c r="BJ79" s="302"/>
      <c r="BK79" s="302"/>
      <c r="BL79" s="302"/>
      <c r="BM79" s="302"/>
      <c r="BN79" s="302"/>
      <c r="BO79" s="302"/>
      <c r="BP79" s="302"/>
    </row>
    <row r="80" customFormat="false" ht="13.7" hidden="false" customHeight="true" outlineLevel="0" collapsed="false">
      <c r="A80" s="313" t="s">
        <v>499</v>
      </c>
      <c r="B80" s="313" t="s">
        <v>500</v>
      </c>
      <c r="C80" s="314"/>
      <c r="D80" s="314"/>
      <c r="E80" s="314"/>
      <c r="F80" s="314"/>
      <c r="G80" s="314"/>
      <c r="H80" s="314"/>
      <c r="I80" s="315"/>
      <c r="J80" s="315"/>
      <c r="K80" s="315"/>
      <c r="L80" s="314"/>
      <c r="M80" s="315"/>
      <c r="N80" s="315"/>
      <c r="O80" s="315"/>
      <c r="P80" s="315"/>
      <c r="Q80" s="315"/>
      <c r="R80" s="315"/>
      <c r="S80" s="315"/>
      <c r="T80" s="316"/>
      <c r="U80" s="317"/>
      <c r="V80" s="317"/>
      <c r="W80" s="317"/>
      <c r="X80" s="317"/>
      <c r="Y80" s="317"/>
      <c r="Z80" s="317"/>
      <c r="AA80" s="317"/>
      <c r="AB80" s="317"/>
      <c r="AC80" s="317"/>
      <c r="AD80" s="317"/>
      <c r="AE80" s="317"/>
      <c r="AF80" s="317"/>
      <c r="AG80" s="317"/>
      <c r="AH80" s="317"/>
      <c r="AI80" s="317"/>
      <c r="AJ80" s="317"/>
      <c r="AK80" s="317"/>
      <c r="AL80" s="317"/>
      <c r="AM80" s="317"/>
      <c r="AN80" s="317"/>
      <c r="AO80" s="317"/>
      <c r="AP80" s="317"/>
      <c r="AQ80" s="317"/>
      <c r="AR80" s="317"/>
      <c r="AS80" s="317"/>
      <c r="AT80" s="317"/>
      <c r="AU80" s="317"/>
      <c r="AV80" s="317"/>
      <c r="AW80" s="317"/>
      <c r="AX80" s="317"/>
      <c r="AY80" s="317"/>
      <c r="AZ80" s="317"/>
      <c r="BA80" s="317"/>
      <c r="BB80" s="317"/>
      <c r="BC80" s="317"/>
      <c r="BD80" s="317"/>
      <c r="BE80" s="317"/>
      <c r="BF80" s="317"/>
      <c r="BG80" s="317"/>
      <c r="BH80" s="317"/>
      <c r="BI80" s="317"/>
      <c r="BJ80" s="317"/>
      <c r="BK80" s="317"/>
      <c r="BL80" s="317"/>
      <c r="BM80" s="317"/>
      <c r="BN80" s="317"/>
      <c r="BO80" s="317"/>
      <c r="BP80" s="317"/>
      <c r="BR80" s="0" t="n">
        <v>4</v>
      </c>
      <c r="BS80" s="0" t="n">
        <v>-1</v>
      </c>
    </row>
    <row r="81" customFormat="false" ht="30.2" hidden="false" customHeight="true" outlineLevel="0" collapsed="false">
      <c r="A81" s="303" t="s">
        <v>501</v>
      </c>
      <c r="B81" s="303" t="s">
        <v>502</v>
      </c>
      <c r="C81" s="304"/>
      <c r="D81" s="304" t="s">
        <v>634</v>
      </c>
      <c r="E81" s="304"/>
      <c r="F81" s="304"/>
      <c r="G81" s="304"/>
      <c r="H81" s="304"/>
      <c r="I81" s="305" t="n">
        <f aca="false">M81+K81</f>
        <v>3</v>
      </c>
      <c r="J81" s="305" t="n">
        <v>0</v>
      </c>
      <c r="K81" s="305" t="n">
        <f aca="false">ROUNDDOWN(J81/36*4,0)/4</f>
        <v>0</v>
      </c>
      <c r="L81" s="304"/>
      <c r="M81" s="305" t="n">
        <v>3</v>
      </c>
      <c r="N81" s="305" t="n">
        <v>108</v>
      </c>
      <c r="O81" s="305" t="n">
        <f aca="false">U81+Y81+AC81+AG81+AK81+AO81+AS81+AW81+BA81+BE81</f>
        <v>0</v>
      </c>
      <c r="P81" s="305" t="n">
        <f aca="false">V81+Z81+AD81+AH81+AL81+AP81+AT81+AX81+BB81+BF81</f>
        <v>0</v>
      </c>
      <c r="Q81" s="305" t="n">
        <f aca="false">W81+AA81+AE81+AI81+AM81+AQ81+AU81+AY81+BC81+BG81</f>
        <v>0.25</v>
      </c>
      <c r="R81" s="305" t="n">
        <f aca="false">X81+AB81+AF81+AJ81+AN81+AR81+AV81+AZ81+BD81+BH81</f>
        <v>24</v>
      </c>
      <c r="S81" s="305" t="n">
        <f aca="false">O81+P81+Q81+R81</f>
        <v>24.25</v>
      </c>
      <c r="T81" s="306" t="n">
        <f aca="false">N81-S81</f>
        <v>83.7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.25</v>
      </c>
      <c r="AB81" s="307" t="n">
        <v>24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</v>
      </c>
      <c r="AZ81" s="307" t="n">
        <v>0</v>
      </c>
      <c r="BA81" s="307" t="n">
        <v>0</v>
      </c>
      <c r="BB81" s="307" t="n">
        <v>0</v>
      </c>
      <c r="BC81" s="307" t="n">
        <v>0</v>
      </c>
      <c r="BD81" s="307" t="n">
        <v>0</v>
      </c>
      <c r="BE81" s="307" t="n">
        <v>0</v>
      </c>
      <c r="BF81" s="307" t="n">
        <v>0</v>
      </c>
      <c r="BG81" s="307" t="n">
        <v>0</v>
      </c>
      <c r="BH81" s="307" t="n">
        <v>0</v>
      </c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18.95" hidden="false" customHeight="true" outlineLevel="0" collapsed="false">
      <c r="A82" s="303" t="s">
        <v>505</v>
      </c>
      <c r="B82" s="303" t="s">
        <v>506</v>
      </c>
      <c r="C82" s="304"/>
      <c r="D82" s="304" t="s">
        <v>656</v>
      </c>
      <c r="E82" s="304"/>
      <c r="F82" s="304"/>
      <c r="G82" s="304"/>
      <c r="H82" s="304"/>
      <c r="I82" s="305" t="n">
        <f aca="false">M82+K82</f>
        <v>3</v>
      </c>
      <c r="J82" s="305" t="n">
        <v>0</v>
      </c>
      <c r="K82" s="305" t="n">
        <f aca="false">ROUNDDOWN(J82/36*4,0)/4</f>
        <v>0</v>
      </c>
      <c r="L82" s="304"/>
      <c r="M82" s="305" t="n">
        <v>3</v>
      </c>
      <c r="N82" s="305" t="n">
        <v>108</v>
      </c>
      <c r="O82" s="305" t="n">
        <f aca="false">U82+Y82+AC82+AG82+AK82+AO82+AS82+AW82+BA82+BE82</f>
        <v>0</v>
      </c>
      <c r="P82" s="305" t="n">
        <f aca="false">V82+Z82+AD82+AH82+AL82+AP82+AT82+AX82+BB82+BF82</f>
        <v>0</v>
      </c>
      <c r="Q82" s="305" t="n">
        <f aca="false">W82+AA82+AE82+AI82+AM82+AQ82+AU82+AY82+BC82+BG82</f>
        <v>0.25</v>
      </c>
      <c r="R82" s="305" t="n">
        <f aca="false">X82+AB82+AF82+AJ82+AN82+AR82+AV82+AZ82+BD82+BH82</f>
        <v>24</v>
      </c>
      <c r="S82" s="305" t="n">
        <f aca="false">O82+P82+Q82+R82</f>
        <v>24.25</v>
      </c>
      <c r="T82" s="306" t="n">
        <f aca="false">N82-S82</f>
        <v>83.75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.25</v>
      </c>
      <c r="AJ82" s="307" t="n">
        <v>24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0</v>
      </c>
      <c r="AY82" s="307" t="n">
        <v>0</v>
      </c>
      <c r="AZ82" s="307" t="n">
        <v>0</v>
      </c>
      <c r="BA82" s="307" t="n">
        <v>0</v>
      </c>
      <c r="BB82" s="307" t="n">
        <v>0</v>
      </c>
      <c r="BC82" s="307" t="n">
        <v>0</v>
      </c>
      <c r="BD82" s="307" t="n">
        <v>0</v>
      </c>
      <c r="BE82" s="307" t="n">
        <v>0</v>
      </c>
      <c r="BF82" s="307" t="n">
        <v>0</v>
      </c>
      <c r="BG82" s="307" t="n">
        <v>0</v>
      </c>
      <c r="BH82" s="307" t="n">
        <v>0</v>
      </c>
      <c r="BI82" s="307"/>
      <c r="BJ82" s="307"/>
      <c r="BK82" s="307"/>
      <c r="BL82" s="307"/>
      <c r="BM82" s="307"/>
      <c r="BN82" s="307"/>
      <c r="BO82" s="307"/>
      <c r="BP82" s="307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14" t="s">
        <v>509</v>
      </c>
      <c r="B83" s="214" t="s">
        <v>396</v>
      </c>
      <c r="C83" s="299"/>
      <c r="D83" s="299"/>
      <c r="E83" s="299"/>
      <c r="F83" s="299"/>
      <c r="G83" s="299"/>
      <c r="H83" s="299"/>
      <c r="I83" s="300" t="n">
        <f aca="false">SUMIF(BS84:BS87,"&gt;=0",I84:I87)</f>
        <v>15</v>
      </c>
      <c r="J83" s="300" t="n">
        <f aca="false">SUMIF(BS84:BS87,"&gt;=0",J84:J87)</f>
        <v>0</v>
      </c>
      <c r="K83" s="300" t="n">
        <f aca="false">SUMIF(BS84:BS87,"&gt;=0",K84:K87)</f>
        <v>0</v>
      </c>
      <c r="L83" s="299"/>
      <c r="M83" s="300" t="n">
        <f aca="false">SUMIF(BS84:BS87,"&gt;=0",M84:M87)</f>
        <v>15</v>
      </c>
      <c r="N83" s="300" t="n">
        <f aca="false">SUMIF(BS84:BS87,"&gt;=0",N84:N87)</f>
        <v>540</v>
      </c>
      <c r="O83" s="300" t="n">
        <f aca="false">SUMIF(BS84:BS87,"&gt;=0",O84:O87)</f>
        <v>0</v>
      </c>
      <c r="P83" s="300" t="n">
        <f aca="false">SUMIF(BS84:BS87,"&gt;=0",P84:P87)</f>
        <v>5</v>
      </c>
      <c r="Q83" s="300" t="n">
        <f aca="false">SUMIF(BS84:BS87,"&gt;=0",Q84:Q87)</f>
        <v>0.75</v>
      </c>
      <c r="R83" s="300" t="n">
        <f aca="false">SUMIF(BS84:BS87,"&gt;=0",R84:R87)</f>
        <v>46</v>
      </c>
      <c r="S83" s="300" t="n">
        <f aca="false">SUMIF(BS84:BS87,"&gt;=0",S84:S87)</f>
        <v>51.75</v>
      </c>
      <c r="T83" s="301" t="n">
        <f aca="false">SUMIF(BS84:BS87,"&gt;=0",T84:T87)</f>
        <v>488.25</v>
      </c>
      <c r="U83" s="302"/>
      <c r="V83" s="302"/>
      <c r="W83" s="302"/>
      <c r="X83" s="302"/>
      <c r="Y83" s="302"/>
      <c r="Z83" s="302"/>
      <c r="AA83" s="302"/>
      <c r="AB83" s="302"/>
      <c r="AC83" s="302"/>
      <c r="AD83" s="302"/>
      <c r="AE83" s="302"/>
      <c r="AF83" s="302"/>
      <c r="AG83" s="302"/>
      <c r="AH83" s="302"/>
      <c r="AI83" s="302"/>
      <c r="AJ83" s="302"/>
      <c r="AK83" s="302"/>
      <c r="AL83" s="302"/>
      <c r="AM83" s="302"/>
      <c r="AN83" s="302"/>
      <c r="AO83" s="302"/>
      <c r="AP83" s="302"/>
      <c r="AQ83" s="302"/>
      <c r="AR83" s="302"/>
      <c r="AS83" s="302"/>
      <c r="AT83" s="302"/>
      <c r="AU83" s="302"/>
      <c r="AV83" s="302"/>
      <c r="AW83" s="302"/>
      <c r="AX83" s="302"/>
      <c r="AY83" s="302"/>
      <c r="AZ83" s="302"/>
      <c r="BA83" s="302"/>
      <c r="BB83" s="302"/>
      <c r="BC83" s="302"/>
      <c r="BD83" s="302"/>
      <c r="BE83" s="302"/>
      <c r="BF83" s="302"/>
      <c r="BG83" s="302"/>
      <c r="BH83" s="302"/>
      <c r="BI83" s="302"/>
      <c r="BJ83" s="302"/>
      <c r="BK83" s="302"/>
      <c r="BL83" s="302"/>
      <c r="BM83" s="302"/>
      <c r="BN83" s="302"/>
      <c r="BO83" s="302"/>
      <c r="BP83" s="302"/>
    </row>
    <row r="84" customFormat="false" ht="13.7" hidden="false" customHeight="true" outlineLevel="0" collapsed="false">
      <c r="A84" s="313" t="s">
        <v>510</v>
      </c>
      <c r="B84" s="313" t="s">
        <v>511</v>
      </c>
      <c r="C84" s="314"/>
      <c r="D84" s="314"/>
      <c r="E84" s="314"/>
      <c r="F84" s="314"/>
      <c r="G84" s="314"/>
      <c r="H84" s="314"/>
      <c r="I84" s="315"/>
      <c r="J84" s="315"/>
      <c r="K84" s="315"/>
      <c r="L84" s="314"/>
      <c r="M84" s="315"/>
      <c r="N84" s="315"/>
      <c r="O84" s="315"/>
      <c r="P84" s="315"/>
      <c r="Q84" s="315"/>
      <c r="R84" s="315"/>
      <c r="S84" s="315"/>
      <c r="T84" s="316"/>
      <c r="U84" s="317"/>
      <c r="V84" s="317"/>
      <c r="W84" s="317"/>
      <c r="X84" s="317"/>
      <c r="Y84" s="317"/>
      <c r="Z84" s="317"/>
      <c r="AA84" s="317"/>
      <c r="AB84" s="317"/>
      <c r="AC84" s="317"/>
      <c r="AD84" s="317"/>
      <c r="AE84" s="317"/>
      <c r="AF84" s="317"/>
      <c r="AG84" s="317"/>
      <c r="AH84" s="317"/>
      <c r="AI84" s="317"/>
      <c r="AJ84" s="317"/>
      <c r="AK84" s="317"/>
      <c r="AL84" s="317"/>
      <c r="AM84" s="317"/>
      <c r="AN84" s="317"/>
      <c r="AO84" s="317"/>
      <c r="AP84" s="317"/>
      <c r="AQ84" s="317"/>
      <c r="AR84" s="317"/>
      <c r="AS84" s="317"/>
      <c r="AT84" s="317"/>
      <c r="AU84" s="317"/>
      <c r="AV84" s="317"/>
      <c r="AW84" s="317"/>
      <c r="AX84" s="317"/>
      <c r="AY84" s="317"/>
      <c r="AZ84" s="317"/>
      <c r="BA84" s="317"/>
      <c r="BB84" s="317"/>
      <c r="BC84" s="317"/>
      <c r="BD84" s="317"/>
      <c r="BE84" s="317"/>
      <c r="BF84" s="317"/>
      <c r="BG84" s="317"/>
      <c r="BH84" s="317"/>
      <c r="BI84" s="317"/>
      <c r="BJ84" s="317"/>
      <c r="BK84" s="317"/>
      <c r="BL84" s="317"/>
      <c r="BM84" s="317"/>
      <c r="BN84" s="317"/>
      <c r="BO84" s="317"/>
      <c r="BP84" s="317"/>
      <c r="BR84" s="0" t="n">
        <v>4</v>
      </c>
      <c r="BS84" s="0" t="n">
        <v>-1</v>
      </c>
    </row>
    <row r="85" customFormat="false" ht="30.2" hidden="false" customHeight="true" outlineLevel="0" collapsed="false">
      <c r="A85" s="303" t="s">
        <v>512</v>
      </c>
      <c r="B85" s="303" t="s">
        <v>513</v>
      </c>
      <c r="C85" s="304"/>
      <c r="D85" s="304" t="s">
        <v>651</v>
      </c>
      <c r="E85" s="304"/>
      <c r="F85" s="304"/>
      <c r="G85" s="304"/>
      <c r="H85" s="304"/>
      <c r="I85" s="305" t="n">
        <f aca="false">M85+K85</f>
        <v>3</v>
      </c>
      <c r="J85" s="305" t="n">
        <v>0</v>
      </c>
      <c r="K85" s="305" t="n">
        <f aca="false">ROUNDDOWN(J85/36*4,0)/4</f>
        <v>0</v>
      </c>
      <c r="L85" s="304"/>
      <c r="M85" s="305" t="n">
        <v>3</v>
      </c>
      <c r="N85" s="305" t="n">
        <v>108</v>
      </c>
      <c r="O85" s="305" t="n">
        <f aca="false">U85+Y85+AC85+AG85+AK85+AO85+AS85+AW85+BA85+BE85</f>
        <v>0</v>
      </c>
      <c r="P85" s="305" t="n">
        <f aca="false">V85+Z85+AD85+AH85+AL85+AP85+AT85+AX85+BB85+BF85</f>
        <v>0</v>
      </c>
      <c r="Q85" s="305" t="n">
        <f aca="false">W85+AA85+AE85+AI85+AM85+AQ85+AU85+AY85+BC85+BG85</f>
        <v>0.25</v>
      </c>
      <c r="R85" s="305" t="n">
        <f aca="false">X85+AB85+AF85+AJ85+AN85+AR85+AV85+AZ85+BD85+BH85</f>
        <v>12</v>
      </c>
      <c r="S85" s="305" t="n">
        <f aca="false">O85+P85+Q85+R85</f>
        <v>12.25</v>
      </c>
      <c r="T85" s="306" t="n">
        <f aca="false">N85-S85</f>
        <v>95.75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7" t="n">
        <v>0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0</v>
      </c>
      <c r="AI85" s="307" t="n">
        <v>0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.25</v>
      </c>
      <c r="AR85" s="307" t="n">
        <v>12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</v>
      </c>
      <c r="AZ85" s="307" t="n">
        <v>0</v>
      </c>
      <c r="BA85" s="307" t="n">
        <v>0</v>
      </c>
      <c r="BB85" s="307" t="n">
        <v>0</v>
      </c>
      <c r="BC85" s="307" t="n">
        <v>0</v>
      </c>
      <c r="BD85" s="307" t="n">
        <v>0</v>
      </c>
      <c r="BE85" s="307" t="n">
        <v>0</v>
      </c>
      <c r="BF85" s="307" t="n">
        <v>0</v>
      </c>
      <c r="BG85" s="307" t="n">
        <v>0</v>
      </c>
      <c r="BH85" s="307" t="n">
        <v>0</v>
      </c>
      <c r="BI85" s="307"/>
      <c r="BJ85" s="307"/>
      <c r="BK85" s="307"/>
      <c r="BL85" s="307"/>
      <c r="BM85" s="307"/>
      <c r="BN85" s="307"/>
      <c r="BO85" s="307"/>
      <c r="BP85" s="307"/>
      <c r="BR85" s="0" t="n">
        <v>4</v>
      </c>
      <c r="BS85" s="0" t="n">
        <f aca="false">BR85</f>
        <v>4</v>
      </c>
    </row>
    <row r="86" customFormat="false" ht="20.45" hidden="false" customHeight="true" outlineLevel="0" collapsed="false">
      <c r="A86" s="303" t="s">
        <v>516</v>
      </c>
      <c r="B86" s="303" t="s">
        <v>517</v>
      </c>
      <c r="C86" s="304"/>
      <c r="D86" s="304" t="s">
        <v>650</v>
      </c>
      <c r="E86" s="304"/>
      <c r="F86" s="304"/>
      <c r="G86" s="304"/>
      <c r="H86" s="304"/>
      <c r="I86" s="305" t="n">
        <f aca="false">M86+K86</f>
        <v>6</v>
      </c>
      <c r="J86" s="305" t="n">
        <v>0</v>
      </c>
      <c r="K86" s="305" t="n">
        <f aca="false">ROUNDDOWN(J86/36*4,0)/4</f>
        <v>0</v>
      </c>
      <c r="L86" s="304"/>
      <c r="M86" s="305" t="n">
        <v>6</v>
      </c>
      <c r="N86" s="305" t="n">
        <v>216</v>
      </c>
      <c r="O86" s="305" t="n">
        <f aca="false">U86+Y86+AC86+AG86+AK86+AO86+AS86+AW86+BA86+BE86</f>
        <v>0</v>
      </c>
      <c r="P86" s="305" t="n">
        <f aca="false">V86+Z86+AD86+AH86+AL86+AP86+AT86+AX86+BB86+BF86</f>
        <v>0</v>
      </c>
      <c r="Q86" s="305" t="n">
        <f aca="false">W86+AA86+AE86+AI86+AM86+AQ86+AU86+AY86+BC86+BG86</f>
        <v>0.25</v>
      </c>
      <c r="R86" s="305" t="n">
        <f aca="false">X86+AB86+AF86+AJ86+AN86+AR86+AV86+AZ86+BD86+BH86</f>
        <v>24</v>
      </c>
      <c r="S86" s="305" t="n">
        <f aca="false">O86+P86+Q86+R86</f>
        <v>24.25</v>
      </c>
      <c r="T86" s="306" t="n">
        <f aca="false">N86-S86</f>
        <v>191.75</v>
      </c>
      <c r="U86" s="307" t="n">
        <v>0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</v>
      </c>
      <c r="AA86" s="307" t="n">
        <v>0</v>
      </c>
      <c r="AB86" s="307" t="n">
        <v>0</v>
      </c>
      <c r="AC86" s="307" t="n">
        <v>0</v>
      </c>
      <c r="AD86" s="307" t="n">
        <v>0</v>
      </c>
      <c r="AE86" s="307" t="n">
        <v>0</v>
      </c>
      <c r="AF86" s="307" t="n">
        <v>0</v>
      </c>
      <c r="AG86" s="307" t="n">
        <v>0</v>
      </c>
      <c r="AH86" s="307" t="n">
        <v>0</v>
      </c>
      <c r="AI86" s="307" t="n">
        <v>0</v>
      </c>
      <c r="AJ86" s="307" t="n">
        <v>0</v>
      </c>
      <c r="AK86" s="307" t="n">
        <v>0</v>
      </c>
      <c r="AL86" s="307" t="n">
        <v>0</v>
      </c>
      <c r="AM86" s="307" t="n">
        <v>0</v>
      </c>
      <c r="AN86" s="307" t="n">
        <v>0</v>
      </c>
      <c r="AO86" s="307" t="n">
        <v>0</v>
      </c>
      <c r="AP86" s="307" t="n">
        <v>0</v>
      </c>
      <c r="AQ86" s="307" t="n">
        <v>0</v>
      </c>
      <c r="AR86" s="307" t="n">
        <v>0</v>
      </c>
      <c r="AS86" s="307" t="n">
        <v>0</v>
      </c>
      <c r="AT86" s="307" t="n">
        <v>0</v>
      </c>
      <c r="AU86" s="307" t="n">
        <v>0</v>
      </c>
      <c r="AV86" s="307" t="n">
        <v>0</v>
      </c>
      <c r="AW86" s="307" t="n">
        <v>0</v>
      </c>
      <c r="AX86" s="307" t="n">
        <v>0</v>
      </c>
      <c r="AY86" s="307" t="n">
        <v>0.25</v>
      </c>
      <c r="AZ86" s="307" t="n">
        <v>24</v>
      </c>
      <c r="BA86" s="307" t="n">
        <v>0</v>
      </c>
      <c r="BB86" s="307" t="n">
        <v>0</v>
      </c>
      <c r="BC86" s="307" t="n">
        <v>0</v>
      </c>
      <c r="BD86" s="307" t="n">
        <v>0</v>
      </c>
      <c r="BE86" s="307" t="n">
        <v>0</v>
      </c>
      <c r="BF86" s="307" t="n">
        <v>0</v>
      </c>
      <c r="BG86" s="307" t="n">
        <v>0</v>
      </c>
      <c r="BH86" s="307" t="n">
        <v>0</v>
      </c>
      <c r="BI86" s="307"/>
      <c r="BJ86" s="307"/>
      <c r="BK86" s="307"/>
      <c r="BL86" s="307"/>
      <c r="BM86" s="307"/>
      <c r="BN86" s="307"/>
      <c r="BO86" s="307"/>
      <c r="BP86" s="307"/>
      <c r="BR86" s="0" t="n">
        <v>4</v>
      </c>
      <c r="BS86" s="0" t="n">
        <f aca="false">BR86</f>
        <v>4</v>
      </c>
    </row>
    <row r="87" customFormat="false" ht="18.95" hidden="false" customHeight="true" outlineLevel="0" collapsed="false">
      <c r="A87" s="303" t="s">
        <v>520</v>
      </c>
      <c r="B87" s="303" t="s">
        <v>521</v>
      </c>
      <c r="C87" s="304"/>
      <c r="D87" s="304" t="s">
        <v>640</v>
      </c>
      <c r="E87" s="304"/>
      <c r="F87" s="304"/>
      <c r="G87" s="304"/>
      <c r="H87" s="304"/>
      <c r="I87" s="305" t="n">
        <f aca="false">M87+K87</f>
        <v>6</v>
      </c>
      <c r="J87" s="305" t="n">
        <v>0</v>
      </c>
      <c r="K87" s="305" t="n">
        <f aca="false">ROUNDDOWN(J87/36*4,0)/4</f>
        <v>0</v>
      </c>
      <c r="L87" s="304"/>
      <c r="M87" s="305" t="n">
        <v>6</v>
      </c>
      <c r="N87" s="305" t="n">
        <v>216</v>
      </c>
      <c r="O87" s="305" t="n">
        <f aca="false">U87+Y87+AC87+AG87+AK87+AO87+AS87+AW87+BA87+BE87</f>
        <v>0</v>
      </c>
      <c r="P87" s="305" t="n">
        <f aca="false">V87+Z87+AD87+AH87+AL87+AP87+AT87+AX87+BB87+BF87</f>
        <v>5</v>
      </c>
      <c r="Q87" s="305" t="n">
        <f aca="false">W87+AA87+AE87+AI87+AM87+AQ87+AU87+AY87+BC87+BG87</f>
        <v>0.25</v>
      </c>
      <c r="R87" s="305" t="n">
        <f aca="false">X87+AB87+AF87+AJ87+AN87+AR87+AV87+AZ87+BD87+BH87</f>
        <v>10</v>
      </c>
      <c r="S87" s="305" t="n">
        <f aca="false">O87+P87+Q87+R87</f>
        <v>15.25</v>
      </c>
      <c r="T87" s="306" t="n">
        <f aca="false">N87-S87</f>
        <v>200.75</v>
      </c>
      <c r="U87" s="307" t="n">
        <v>0</v>
      </c>
      <c r="V87" s="307" t="n">
        <v>0</v>
      </c>
      <c r="W87" s="307" t="n">
        <v>0</v>
      </c>
      <c r="X87" s="307" t="n">
        <v>0</v>
      </c>
      <c r="Y87" s="307" t="n">
        <v>0</v>
      </c>
      <c r="Z87" s="307" t="n">
        <v>0</v>
      </c>
      <c r="AA87" s="307" t="n">
        <v>0</v>
      </c>
      <c r="AB87" s="307" t="n">
        <v>0</v>
      </c>
      <c r="AC87" s="307" t="n">
        <v>0</v>
      </c>
      <c r="AD87" s="307" t="n">
        <v>0</v>
      </c>
      <c r="AE87" s="307" t="n">
        <v>0</v>
      </c>
      <c r="AF87" s="307" t="n">
        <v>0</v>
      </c>
      <c r="AG87" s="307" t="n">
        <v>0</v>
      </c>
      <c r="AH87" s="307" t="n">
        <v>0</v>
      </c>
      <c r="AI87" s="307" t="n">
        <v>0</v>
      </c>
      <c r="AJ87" s="307" t="n">
        <v>0</v>
      </c>
      <c r="AK87" s="307" t="n">
        <v>0</v>
      </c>
      <c r="AL87" s="307" t="n">
        <v>0</v>
      </c>
      <c r="AM87" s="307" t="n">
        <v>0</v>
      </c>
      <c r="AN87" s="307" t="n">
        <v>0</v>
      </c>
      <c r="AO87" s="307" t="n">
        <v>0</v>
      </c>
      <c r="AP87" s="307" t="n">
        <v>0</v>
      </c>
      <c r="AQ87" s="307" t="n">
        <v>0</v>
      </c>
      <c r="AR87" s="307" t="n">
        <v>0</v>
      </c>
      <c r="AS87" s="307" t="n">
        <v>0</v>
      </c>
      <c r="AT87" s="307" t="n">
        <v>0</v>
      </c>
      <c r="AU87" s="307" t="n">
        <v>0</v>
      </c>
      <c r="AV87" s="307" t="n">
        <v>0</v>
      </c>
      <c r="AW87" s="307" t="n">
        <v>0</v>
      </c>
      <c r="AX87" s="307" t="n">
        <v>0</v>
      </c>
      <c r="AY87" s="307" t="n">
        <v>0</v>
      </c>
      <c r="AZ87" s="307" t="n">
        <v>0</v>
      </c>
      <c r="BA87" s="307" t="n">
        <v>0</v>
      </c>
      <c r="BB87" s="307" t="n">
        <v>0</v>
      </c>
      <c r="BC87" s="307" t="n">
        <v>0</v>
      </c>
      <c r="BD87" s="307" t="n">
        <v>0</v>
      </c>
      <c r="BE87" s="307" t="n">
        <v>0</v>
      </c>
      <c r="BF87" s="307" t="n">
        <v>5</v>
      </c>
      <c r="BG87" s="307" t="n">
        <v>0.25</v>
      </c>
      <c r="BH87" s="307" t="n">
        <v>10</v>
      </c>
      <c r="BI87" s="307"/>
      <c r="BJ87" s="307"/>
      <c r="BK87" s="307"/>
      <c r="BL87" s="307"/>
      <c r="BM87" s="307"/>
      <c r="BN87" s="307"/>
      <c r="BO87" s="307"/>
      <c r="BP87" s="307"/>
      <c r="BR87" s="0" t="n">
        <v>4</v>
      </c>
      <c r="BS87" s="0" t="n">
        <f aca="false">BR87</f>
        <v>4</v>
      </c>
    </row>
    <row r="88" customFormat="false" ht="29.25" hidden="false" customHeight="false" outlineLevel="0" collapsed="false">
      <c r="A88" s="205" t="s">
        <v>524</v>
      </c>
      <c r="B88" s="205" t="s">
        <v>525</v>
      </c>
      <c r="C88" s="295"/>
      <c r="D88" s="295"/>
      <c r="E88" s="295"/>
      <c r="F88" s="295"/>
      <c r="G88" s="295"/>
      <c r="H88" s="295"/>
      <c r="I88" s="296" t="n">
        <f aca="false">SUMIF(BS89:BS90,"&gt;=0",I89:I90)</f>
        <v>16</v>
      </c>
      <c r="J88" s="296" t="n">
        <f aca="false">SUMIF(BS89:BS90,"&gt;=0",J89:J90)</f>
        <v>0</v>
      </c>
      <c r="K88" s="296" t="n">
        <f aca="false">SUMIF(BS89:BS90,"&gt;=0",K89:K90)</f>
        <v>0</v>
      </c>
      <c r="L88" s="295"/>
      <c r="M88" s="296" t="n">
        <f aca="false">SUMIF(BS89:BS90,"&gt;=0",M89:M90)</f>
        <v>16</v>
      </c>
      <c r="N88" s="296" t="n">
        <f aca="false">SUMIF(BS89:BS90,"&gt;=0",N89:N90)</f>
        <v>576</v>
      </c>
      <c r="O88" s="296" t="n">
        <f aca="false">SUMIF(BS89:BS90,"&gt;=0",O89:O90)</f>
        <v>0</v>
      </c>
      <c r="P88" s="296" t="n">
        <f aca="false">SUMIF(BS89:BS90,"&gt;=0",P89:P90)</f>
        <v>0</v>
      </c>
      <c r="Q88" s="296" t="n">
        <f aca="false">SUMIF(BS89:BS90,"&gt;=0",Q89:Q90)</f>
        <v>0.3</v>
      </c>
      <c r="R88" s="296" t="n">
        <f aca="false">SUMIF(BS89:BS90,"&gt;=0",R89:R90)</f>
        <v>0</v>
      </c>
      <c r="S88" s="296" t="n">
        <f aca="false">SUMIF(BS89:BS90,"&gt;=0",S89:S90)</f>
        <v>0.3</v>
      </c>
      <c r="T88" s="297" t="n">
        <f aca="false">SUMIF(BS89:BS90,"&gt;=0",T89:T90)</f>
        <v>575.7</v>
      </c>
      <c r="U88" s="298"/>
      <c r="V88" s="298"/>
      <c r="W88" s="298"/>
      <c r="X88" s="298"/>
      <c r="Y88" s="298"/>
      <c r="Z88" s="298"/>
      <c r="AA88" s="298"/>
      <c r="AB88" s="298"/>
      <c r="AC88" s="298"/>
      <c r="AD88" s="298"/>
      <c r="AE88" s="298"/>
      <c r="AF88" s="298"/>
      <c r="AG88" s="298"/>
      <c r="AH88" s="298"/>
      <c r="AI88" s="298"/>
      <c r="AJ88" s="298"/>
      <c r="AK88" s="298"/>
      <c r="AL88" s="298"/>
      <c r="AM88" s="298"/>
      <c r="AN88" s="298"/>
      <c r="AO88" s="298"/>
      <c r="AP88" s="298"/>
      <c r="AQ88" s="298"/>
      <c r="AR88" s="298"/>
      <c r="AS88" s="298"/>
      <c r="AT88" s="298"/>
      <c r="AU88" s="298"/>
      <c r="AV88" s="298"/>
      <c r="AW88" s="298"/>
      <c r="AX88" s="298"/>
      <c r="AY88" s="298"/>
      <c r="AZ88" s="298"/>
      <c r="BA88" s="298"/>
      <c r="BB88" s="298"/>
      <c r="BC88" s="298"/>
      <c r="BD88" s="298"/>
      <c r="BE88" s="298"/>
      <c r="BF88" s="298"/>
      <c r="BG88" s="298"/>
      <c r="BH88" s="298"/>
      <c r="BI88" s="298"/>
      <c r="BJ88" s="298"/>
      <c r="BK88" s="298"/>
      <c r="BL88" s="298"/>
      <c r="BM88" s="298"/>
      <c r="BN88" s="298"/>
      <c r="BO88" s="298"/>
      <c r="BP88" s="298"/>
    </row>
    <row r="89" customFormat="false" ht="12.75" hidden="true" customHeight="false" outlineLevel="0" collapsed="false">
      <c r="A89" s="214" t="s">
        <v>526</v>
      </c>
      <c r="B89" s="214" t="s">
        <v>527</v>
      </c>
      <c r="C89" s="299"/>
      <c r="D89" s="299"/>
      <c r="E89" s="299"/>
      <c r="F89" s="299"/>
      <c r="G89" s="299"/>
      <c r="H89" s="299"/>
      <c r="I89" s="300" t="n">
        <f aca="false">SUMIF(BS90:BS90,"&gt;=0",I90:I90)</f>
        <v>16</v>
      </c>
      <c r="J89" s="300" t="n">
        <f aca="false">SUMIF(BS90:BS90,"&gt;=0",J90:J90)</f>
        <v>0</v>
      </c>
      <c r="K89" s="300" t="n">
        <f aca="false">SUMIF(BS90:BS90,"&gt;=0",K90:K90)</f>
        <v>0</v>
      </c>
      <c r="L89" s="299"/>
      <c r="M89" s="300" t="n">
        <f aca="false">SUMIF(BS90:BS90,"&gt;=0",M90:M90)</f>
        <v>16</v>
      </c>
      <c r="N89" s="300" t="n">
        <f aca="false">SUMIF(BS90:BS90,"&gt;=0",N90:N90)</f>
        <v>576</v>
      </c>
      <c r="O89" s="300" t="n">
        <f aca="false">SUMIF(BS90:BS90,"&gt;=0",O90:O90)</f>
        <v>0</v>
      </c>
      <c r="P89" s="300" t="n">
        <f aca="false">SUMIF(BS90:BS90,"&gt;=0",P90:P90)</f>
        <v>0</v>
      </c>
      <c r="Q89" s="300" t="n">
        <f aca="false">SUMIF(BS90:BS90,"&gt;=0",Q90:Q90)</f>
        <v>0.3</v>
      </c>
      <c r="R89" s="300" t="n">
        <f aca="false">SUMIF(BS90:BS90,"&gt;=0",R90:R90)</f>
        <v>0</v>
      </c>
      <c r="S89" s="300" t="n">
        <f aca="false">SUMIF(BS90:BS90,"&gt;=0",S90:S90)</f>
        <v>0.3</v>
      </c>
      <c r="T89" s="301" t="n">
        <f aca="false">SUMIF(BS90:BS90,"&gt;=0",T90:T90)</f>
        <v>575.7</v>
      </c>
      <c r="U89" s="302"/>
      <c r="V89" s="302"/>
      <c r="W89" s="302"/>
      <c r="X89" s="302"/>
      <c r="Y89" s="302"/>
      <c r="Z89" s="302"/>
      <c r="AA89" s="302"/>
      <c r="AB89" s="302"/>
      <c r="AC89" s="302"/>
      <c r="AD89" s="302"/>
      <c r="AE89" s="302"/>
      <c r="AF89" s="302"/>
      <c r="AG89" s="302"/>
      <c r="AH89" s="302"/>
      <c r="AI89" s="302"/>
      <c r="AJ89" s="302"/>
      <c r="AK89" s="302"/>
      <c r="AL89" s="302"/>
      <c r="AM89" s="302"/>
      <c r="AN89" s="302"/>
      <c r="AO89" s="302"/>
      <c r="AP89" s="302"/>
      <c r="AQ89" s="302"/>
      <c r="AR89" s="302"/>
      <c r="AS89" s="302"/>
      <c r="AT89" s="302"/>
      <c r="AU89" s="302"/>
      <c r="AV89" s="302"/>
      <c r="AW89" s="302"/>
      <c r="AX89" s="302"/>
      <c r="AY89" s="302"/>
      <c r="AZ89" s="302"/>
      <c r="BA89" s="302"/>
      <c r="BB89" s="302"/>
      <c r="BC89" s="302"/>
      <c r="BD89" s="302"/>
      <c r="BE89" s="302"/>
      <c r="BF89" s="302"/>
      <c r="BG89" s="302"/>
      <c r="BH89" s="302"/>
      <c r="BI89" s="302"/>
      <c r="BJ89" s="302"/>
      <c r="BK89" s="302"/>
      <c r="BL89" s="302"/>
      <c r="BM89" s="302"/>
      <c r="BN89" s="302"/>
      <c r="BO89" s="302"/>
      <c r="BP89" s="302"/>
    </row>
    <row r="90" customFormat="false" ht="30.2" hidden="false" customHeight="true" outlineLevel="0" collapsed="false">
      <c r="A90" s="303" t="s">
        <v>528</v>
      </c>
      <c r="B90" s="303" t="s">
        <v>529</v>
      </c>
      <c r="C90" s="304"/>
      <c r="D90" s="304"/>
      <c r="E90" s="304"/>
      <c r="F90" s="304"/>
      <c r="G90" s="304"/>
      <c r="H90" s="304"/>
      <c r="I90" s="305" t="n">
        <f aca="false">M90+K90</f>
        <v>16</v>
      </c>
      <c r="J90" s="305" t="n">
        <v>0</v>
      </c>
      <c r="K90" s="305" t="n">
        <f aca="false">ROUNDDOWN(J90/36*4,0)/4</f>
        <v>0</v>
      </c>
      <c r="L90" s="304"/>
      <c r="M90" s="305" t="n">
        <v>16</v>
      </c>
      <c r="N90" s="305" t="n">
        <v>576</v>
      </c>
      <c r="O90" s="305" t="n">
        <f aca="false">U90+Y90+AC90+AG90+AK90+AO90+AS90+AW90+BA90+BE90</f>
        <v>0</v>
      </c>
      <c r="P90" s="305" t="n">
        <f aca="false">V90+Z90+AD90+AH90+AL90+AP90+AT90+AX90+BB90+BF90</f>
        <v>0</v>
      </c>
      <c r="Q90" s="305" t="n">
        <f aca="false">W90+AA90+AE90+AI90+AM90+AQ90+AU90+AY90+BC90+BG90</f>
        <v>0.3</v>
      </c>
      <c r="R90" s="305" t="n">
        <f aca="false">X90+AB90+AF90+AJ90+AN90+AR90+AV90+AZ90+BD90+BH90</f>
        <v>0</v>
      </c>
      <c r="S90" s="305" t="n">
        <f aca="false">O90+P90+Q90+R90</f>
        <v>0.3</v>
      </c>
      <c r="T90" s="306" t="n">
        <f aca="false">N90-S90</f>
        <v>575.7</v>
      </c>
      <c r="U90" s="307" t="n">
        <v>0</v>
      </c>
      <c r="V90" s="307" t="n">
        <v>0</v>
      </c>
      <c r="W90" s="307" t="n">
        <v>0</v>
      </c>
      <c r="X90" s="307" t="n">
        <v>0</v>
      </c>
      <c r="Y90" s="307" t="n">
        <v>0</v>
      </c>
      <c r="Z90" s="307" t="n">
        <v>0</v>
      </c>
      <c r="AA90" s="307" t="n">
        <v>0</v>
      </c>
      <c r="AB90" s="307" t="n">
        <v>0</v>
      </c>
      <c r="AC90" s="307" t="n">
        <v>0</v>
      </c>
      <c r="AD90" s="307" t="n">
        <v>0</v>
      </c>
      <c r="AE90" s="307" t="n">
        <v>0</v>
      </c>
      <c r="AF90" s="307" t="n">
        <v>0</v>
      </c>
      <c r="AG90" s="307" t="n">
        <v>0</v>
      </c>
      <c r="AH90" s="307" t="n">
        <v>0</v>
      </c>
      <c r="AI90" s="307" t="n">
        <v>0</v>
      </c>
      <c r="AJ90" s="307" t="n">
        <v>0</v>
      </c>
      <c r="AK90" s="307" t="n">
        <v>0</v>
      </c>
      <c r="AL90" s="307" t="n">
        <v>0</v>
      </c>
      <c r="AM90" s="307" t="n">
        <v>0</v>
      </c>
      <c r="AN90" s="307" t="n">
        <v>0</v>
      </c>
      <c r="AO90" s="307" t="n">
        <v>0</v>
      </c>
      <c r="AP90" s="307" t="n">
        <v>0</v>
      </c>
      <c r="AQ90" s="307" t="n">
        <v>0</v>
      </c>
      <c r="AR90" s="307" t="n">
        <v>0</v>
      </c>
      <c r="AS90" s="307" t="n">
        <v>0</v>
      </c>
      <c r="AT90" s="307" t="n">
        <v>0</v>
      </c>
      <c r="AU90" s="307" t="n">
        <v>0</v>
      </c>
      <c r="AV90" s="307" t="n">
        <v>0</v>
      </c>
      <c r="AW90" s="307" t="n">
        <v>0</v>
      </c>
      <c r="AX90" s="307" t="n">
        <v>0</v>
      </c>
      <c r="AY90" s="307" t="n">
        <v>0</v>
      </c>
      <c r="AZ90" s="307" t="n">
        <v>0</v>
      </c>
      <c r="BA90" s="307" t="n">
        <v>0</v>
      </c>
      <c r="BB90" s="307" t="n">
        <v>0</v>
      </c>
      <c r="BC90" s="307" t="n">
        <v>0</v>
      </c>
      <c r="BD90" s="307" t="n">
        <v>0</v>
      </c>
      <c r="BE90" s="307" t="n">
        <v>0</v>
      </c>
      <c r="BF90" s="307" t="n">
        <v>0</v>
      </c>
      <c r="BG90" s="307" t="n">
        <v>0.3</v>
      </c>
      <c r="BH90" s="307" t="n">
        <v>0</v>
      </c>
      <c r="BI90" s="307"/>
      <c r="BJ90" s="307"/>
      <c r="BK90" s="307"/>
      <c r="BL90" s="307"/>
      <c r="BM90" s="307"/>
      <c r="BN90" s="307"/>
      <c r="BO90" s="307"/>
      <c r="BP90" s="307"/>
      <c r="BR90" s="0" t="n">
        <v>4</v>
      </c>
      <c r="BS90" s="0" t="n">
        <f aca="false">BR90</f>
        <v>4</v>
      </c>
    </row>
    <row r="91" customFormat="false" ht="12.75" hidden="false" customHeight="false" outlineLevel="0" collapsed="false">
      <c r="A91" s="249"/>
      <c r="B91" s="249" t="s">
        <v>583</v>
      </c>
      <c r="C91" s="250"/>
      <c r="D91" s="250"/>
      <c r="E91" s="250"/>
      <c r="F91" s="250"/>
      <c r="G91" s="250"/>
      <c r="H91" s="250"/>
      <c r="I91" s="251" t="n">
        <f aca="false">SUMIF(BS7:BS90,0,I7:I90)+SUMIF(BS7:BS90,1,I7:I90)+SUMIF(BS7:BS90,2,I7:I90)+SUMIF(BS7:BS90,3,I7:I90)+SUMIF(BS7:BS90,4,I7:I90)+SUMIF(BS7:BS90,5,I7:I90)</f>
        <v>300</v>
      </c>
      <c r="J91" s="251" t="n">
        <f aca="false">SUMIF(BS7:BS90,0,J7:J90)+SUMIF(BS7:BS90,1,J7:J90)+SUMIF(BS7:BS90,2,J7:J90)+SUMIF(BS7:BS90,3,J7:J90)+SUMIF(BS7:BS90,4,J7:J90)+SUMIF(BS7:BS90,5,J7:J90)</f>
        <v>0</v>
      </c>
      <c r="K91" s="251" t="n">
        <f aca="false">SUMIF(BS7:BS90,0,K7:K90)+SUMIF(BS7:BS90,1,K7:K90)+SUMIF(BS7:BS90,2,K7:K90)+SUMIF(BS7:BS90,3,K7:K90)+SUMIF(BS7:BS90,4,K7:K90)+SUMIF(BS7:BS90,5,K7:K90)</f>
        <v>0</v>
      </c>
      <c r="L91" s="250"/>
      <c r="M91" s="251" t="n">
        <f aca="false">SUMIF(BS7:BS90,0,M7:M90)+SUMIF(BS7:BS90,1,M7:M90)+SUMIF(BS7:BS90,2,M7:M90)+SUMIF(BS7:BS90,3,M7:M90)+SUMIF(BS7:BS90,4,M7:M90)+SUMIF(BS7:BS90,5,M7:M90)</f>
        <v>300</v>
      </c>
      <c r="N91" s="251" t="n">
        <f aca="false">SUMIF(BS7:BS90,0,N7:N90)+SUMIF(BS7:BS90,1,N7:N90)+SUMIF(BS7:BS90,2,N7:N90)+SUMIF(BS7:BS90,3,N7:N90)+SUMIF(BS7:BS90,4,N7:N90)+SUMIF(BS7:BS90,5,N7:N90)</f>
        <v>11128</v>
      </c>
      <c r="O91" s="251" t="n">
        <f aca="false">SUMIF(BS7:BS90,0,O7:O90)+SUMIF(BS7:BS90,1,O7:O90)+SUMIF(BS7:BS90,2,O7:O90)+SUMIF(BS7:BS90,3,O7:O90)+SUMIF(BS7:BS90,4,O7:O90)+SUMIF(BS7:BS90,5,O7:O90)</f>
        <v>3782</v>
      </c>
      <c r="P91" s="251" t="n">
        <f aca="false">SUMIF(BS7:BS90,0,P7:P90)+SUMIF(BS7:BS90,1,P7:P90)+SUMIF(BS7:BS90,2,P7:P90)+SUMIF(BS7:BS90,3,P7:P90)+SUMIF(BS7:BS90,4,P7:P90)+SUMIF(BS7:BS90,5,P7:P90)</f>
        <v>29</v>
      </c>
      <c r="Q91" s="251" t="n">
        <f aca="false">SUMIF(BS7:BS90,0,Q7:Q90)+SUMIF(BS7:BS90,1,Q7:Q90)+SUMIF(BS7:BS90,2,Q7:Q90)+SUMIF(BS7:BS90,3,Q7:Q90)+SUMIF(BS7:BS90,4,Q7:Q90)+SUMIF(BS7:BS90,5,Q7:Q90)</f>
        <v>25.55</v>
      </c>
      <c r="R91" s="251" t="n">
        <f aca="false">SUMIF(BS7:BS90,0,R7:R90)+SUMIF(BS7:BS90,1,R7:R90)+SUMIF(BS7:BS90,2,R7:R90)+SUMIF(BS7:BS90,3,R7:R90)+SUMIF(BS7:BS90,4,R7:R90)+SUMIF(BS7:BS90,5,R7:R90)</f>
        <v>127.5</v>
      </c>
      <c r="S91" s="251" t="n">
        <f aca="false">SUMIF(BS7:BS90,0,S7:S90)+SUMIF(BS7:BS90,1,S7:S90)+SUMIF(BS7:BS90,2,S7:S90)+SUMIF(BS7:BS90,3,S7:S90)+SUMIF(BS7:BS90,4,S7:S90)+SUMIF(BS7:BS90,5,S7:S90)</f>
        <v>3964.05</v>
      </c>
      <c r="T91" s="252" t="n">
        <f aca="false">SUMIF(BS7:BS90,0,T7:T90)+SUMIF(BS7:BS90,1,T7:T90)+SUMIF(BS7:BS90,2,T7:T90)+SUMIF(BS7:BS90,3,T7:T90)+SUMIF(BS7:BS90,4,T7:T90)+SUMIF(BS7:BS90,5,T7:T90)</f>
        <v>7163.95</v>
      </c>
      <c r="U91" s="258"/>
      <c r="V91" s="258"/>
      <c r="W91" s="258"/>
      <c r="X91" s="258"/>
      <c r="Y91" s="258"/>
      <c r="Z91" s="258"/>
      <c r="AA91" s="258"/>
      <c r="AB91" s="258"/>
      <c r="AC91" s="258"/>
      <c r="AD91" s="258"/>
      <c r="AE91" s="258"/>
      <c r="AF91" s="258"/>
      <c r="AG91" s="258"/>
      <c r="AH91" s="258"/>
      <c r="AI91" s="258"/>
      <c r="AJ91" s="258"/>
      <c r="AK91" s="258"/>
      <c r="AL91" s="258"/>
      <c r="AM91" s="258"/>
      <c r="AN91" s="258"/>
      <c r="AO91" s="258"/>
      <c r="AP91" s="258"/>
      <c r="AQ91" s="258"/>
      <c r="AR91" s="258"/>
      <c r="AS91" s="258"/>
      <c r="AT91" s="258"/>
      <c r="AU91" s="258"/>
      <c r="AV91" s="258"/>
      <c r="AW91" s="258"/>
      <c r="AX91" s="258"/>
      <c r="AY91" s="258"/>
      <c r="AZ91" s="258"/>
      <c r="BA91" s="258"/>
      <c r="BB91" s="258"/>
      <c r="BC91" s="258"/>
      <c r="BD91" s="258"/>
      <c r="BE91" s="258"/>
      <c r="BF91" s="258"/>
      <c r="BG91" s="258"/>
      <c r="BH91" s="258"/>
      <c r="BI91" s="258"/>
      <c r="BJ91" s="258"/>
      <c r="BK91" s="258"/>
      <c r="BL91" s="258"/>
      <c r="BM91" s="258"/>
      <c r="BN91" s="258"/>
      <c r="BO91" s="258"/>
      <c r="BP91" s="258"/>
    </row>
    <row r="92" customFormat="false" ht="12.75" hidden="false" customHeight="true" outlineLevel="0" collapsed="false">
      <c r="A92" s="318" t="s">
        <v>688</v>
      </c>
      <c r="B92" s="318"/>
      <c r="C92" s="318"/>
      <c r="D92" s="318"/>
      <c r="E92" s="318"/>
      <c r="F92" s="318"/>
      <c r="G92" s="318"/>
      <c r="H92" s="318"/>
      <c r="I92" s="318"/>
      <c r="J92" s="318"/>
      <c r="K92" s="318"/>
      <c r="L92" s="318"/>
      <c r="M92" s="318"/>
      <c r="N92" s="318"/>
      <c r="O92" s="318"/>
      <c r="P92" s="318"/>
      <c r="Q92" s="318"/>
      <c r="R92" s="318"/>
      <c r="S92" s="319" t="n">
        <f aca="false">(S7)/(N7)*100</f>
        <v>39.4395671702736</v>
      </c>
      <c r="T92" s="319"/>
      <c r="U92" s="320"/>
      <c r="V92" s="320"/>
      <c r="W92" s="320"/>
      <c r="X92" s="320"/>
      <c r="Y92" s="320"/>
      <c r="Z92" s="320"/>
      <c r="AA92" s="320"/>
      <c r="AB92" s="320"/>
      <c r="AC92" s="320"/>
      <c r="AD92" s="320"/>
      <c r="AE92" s="320"/>
      <c r="AF92" s="320"/>
      <c r="AG92" s="320"/>
      <c r="AH92" s="320"/>
      <c r="AI92" s="320"/>
      <c r="AJ92" s="320"/>
      <c r="AK92" s="320"/>
      <c r="AL92" s="320"/>
      <c r="AM92" s="320"/>
      <c r="AN92" s="320"/>
      <c r="AO92" s="320"/>
      <c r="AP92" s="320"/>
      <c r="AQ92" s="320"/>
      <c r="AR92" s="320"/>
      <c r="AS92" s="320"/>
      <c r="AT92" s="320"/>
      <c r="AU92" s="320"/>
      <c r="AV92" s="320"/>
      <c r="AW92" s="320"/>
      <c r="AX92" s="320"/>
      <c r="AY92" s="320"/>
      <c r="AZ92" s="320"/>
      <c r="BA92" s="320"/>
      <c r="BB92" s="320"/>
      <c r="BC92" s="320"/>
      <c r="BD92" s="320"/>
      <c r="BE92" s="320"/>
      <c r="BF92" s="320"/>
      <c r="BG92" s="320"/>
      <c r="BH92" s="320"/>
      <c r="BI92" s="320"/>
      <c r="BJ92" s="320"/>
      <c r="BK92" s="320"/>
      <c r="BL92" s="320"/>
      <c r="BM92" s="320"/>
      <c r="BN92" s="320"/>
      <c r="BO92" s="320"/>
      <c r="BP92" s="320"/>
    </row>
    <row r="94" customFormat="false" ht="12.75" hidden="false" customHeight="false" outlineLevel="0" collapsed="false">
      <c r="A94" s="321" t="s">
        <v>578</v>
      </c>
      <c r="B94" s="321"/>
      <c r="C94" s="321"/>
      <c r="D94" s="321"/>
      <c r="E94" s="321"/>
      <c r="F94" s="321"/>
      <c r="G94" s="321"/>
      <c r="H94" s="321"/>
      <c r="I94" s="321"/>
      <c r="J94" s="322"/>
      <c r="K94" s="322"/>
      <c r="L94" s="322"/>
      <c r="M94" s="322"/>
      <c r="N94" s="322"/>
      <c r="O94" s="322"/>
      <c r="P94" s="322"/>
      <c r="Q94" s="322"/>
      <c r="R94" s="322"/>
      <c r="S94" s="322"/>
    </row>
    <row r="95" customFormat="false" ht="12.75" hidden="false" customHeight="false" outlineLevel="0" collapsed="false">
      <c r="A95" s="323"/>
      <c r="B95" s="323"/>
      <c r="C95" s="323"/>
      <c r="D95" s="323"/>
      <c r="E95" s="323"/>
      <c r="F95" s="323"/>
      <c r="G95" s="323"/>
      <c r="H95" s="323"/>
      <c r="I95" s="324"/>
      <c r="J95" s="322"/>
      <c r="K95" s="322"/>
      <c r="L95" s="322"/>
      <c r="M95" s="322"/>
      <c r="N95" s="322"/>
      <c r="O95" s="322"/>
      <c r="P95" s="322"/>
      <c r="Q95" s="322"/>
      <c r="R95" s="322"/>
      <c r="S95" s="322"/>
    </row>
    <row r="96" customFormat="false" ht="12.75" hidden="false" customHeight="false" outlineLevel="0" collapsed="false">
      <c r="A96" s="325" t="s">
        <v>689</v>
      </c>
      <c r="B96" s="325"/>
      <c r="C96" s="325"/>
      <c r="D96" s="325"/>
      <c r="E96" s="325"/>
      <c r="F96" s="325"/>
      <c r="G96" s="325"/>
      <c r="H96" s="325"/>
      <c r="I96" s="325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</row>
    <row r="97" customFormat="false" ht="12.75" hidden="false" customHeight="false" outlineLevel="0" collapsed="false">
      <c r="A97" s="325" t="s">
        <v>690</v>
      </c>
      <c r="B97" s="325"/>
      <c r="C97" s="325"/>
      <c r="D97" s="325"/>
      <c r="E97" s="325"/>
      <c r="F97" s="325"/>
      <c r="G97" s="325"/>
      <c r="H97" s="325"/>
      <c r="I97" s="325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</row>
    <row r="98" customFormat="false" ht="12.75" hidden="false" customHeight="false" outlineLevel="0" collapsed="false">
      <c r="A98" s="325" t="s">
        <v>691</v>
      </c>
      <c r="B98" s="325"/>
      <c r="C98" s="325"/>
      <c r="D98" s="325"/>
      <c r="E98" s="325"/>
      <c r="F98" s="325"/>
      <c r="G98" s="325"/>
      <c r="H98" s="325"/>
      <c r="I98" s="325"/>
      <c r="J98" s="325"/>
      <c r="K98" s="325"/>
      <c r="L98" s="325"/>
      <c r="M98" s="325"/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</row>
    <row r="99" customFormat="false" ht="12.75" hidden="false" customHeight="false" outlineLevel="0" collapsed="false">
      <c r="A99" s="325" t="s">
        <v>692</v>
      </c>
      <c r="B99" s="325"/>
      <c r="C99" s="325"/>
      <c r="D99" s="325"/>
      <c r="E99" s="325"/>
      <c r="F99" s="325"/>
      <c r="G99" s="325"/>
      <c r="H99" s="325"/>
      <c r="I99" s="325"/>
      <c r="J99" s="325"/>
      <c r="K99" s="325"/>
      <c r="L99" s="325"/>
      <c r="M99" s="325"/>
      <c r="N99" s="325"/>
      <c r="O99" s="325"/>
      <c r="P99" s="325"/>
      <c r="Q99" s="325"/>
      <c r="R99" s="325"/>
      <c r="S99" s="325"/>
      <c r="T99" s="325"/>
      <c r="U99" s="325"/>
      <c r="V99" s="325"/>
      <c r="W99" s="325"/>
      <c r="X99" s="325"/>
      <c r="Y99" s="325"/>
      <c r="Z99" s="325"/>
      <c r="AA99" s="325"/>
      <c r="AB99" s="325"/>
      <c r="AC99" s="325"/>
      <c r="AD99" s="325"/>
      <c r="AE99" s="325"/>
      <c r="AF99" s="325"/>
      <c r="AG99" s="325"/>
      <c r="AH99" s="325"/>
      <c r="AI99" s="325"/>
      <c r="AJ99" s="325"/>
      <c r="AK99" s="325"/>
      <c r="AL99" s="325"/>
    </row>
    <row r="100" customFormat="false" ht="12.75" hidden="false" customHeight="false" outlineLevel="0" collapsed="false">
      <c r="A100" s="326" t="s">
        <v>693</v>
      </c>
      <c r="B100" s="326"/>
      <c r="C100" s="326"/>
      <c r="D100" s="326"/>
      <c r="E100" s="326"/>
      <c r="F100" s="326"/>
      <c r="G100" s="326"/>
      <c r="H100" s="326"/>
      <c r="I100" s="326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  <c r="AD100" s="326"/>
      <c r="AE100" s="326"/>
      <c r="AF100" s="326"/>
      <c r="AG100" s="326"/>
      <c r="AH100" s="326"/>
      <c r="AI100" s="326"/>
      <c r="AJ100" s="326"/>
      <c r="AK100" s="326"/>
      <c r="AL100" s="326"/>
      <c r="BR100" s="283"/>
    </row>
    <row r="101" customFormat="false" ht="12.75" hidden="false" customHeight="false" outlineLevel="0" collapsed="false">
      <c r="BR101" s="283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A92:R92"/>
    <mergeCell ref="S92:T92"/>
    <mergeCell ref="A94:H94"/>
    <mergeCell ref="A95:H95"/>
    <mergeCell ref="A96:AL96"/>
    <mergeCell ref="A97:AL97"/>
    <mergeCell ref="A98:AL98"/>
    <mergeCell ref="A99:AL99"/>
    <mergeCell ref="A100:AL10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0:01:18Z</dcterms:modified>
  <cp:revision>0</cp:revision>
  <dc:subject/>
  <dc:title/>
</cp:coreProperties>
</file>