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6</definedName>
    <definedName function="false" hidden="false" name="KontaktDolaB1ValueRange" vbProcedure="false">Контактная!$S$8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132</definedName>
    <definedName function="false" hidden="false" localSheetId="4" name="Indic_Descr_Range" vbProcedure="false">Индикаторы!$A$134:$C$13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82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3.05.01 НАЗЕМНЫЕ ТРАНСПОРТНО-ТЕХНОЛОГИЧЕСКИЕ СРЕДСТВА</t>
  </si>
  <si>
    <t xml:space="preserve">код и наименование специальности</t>
  </si>
  <si>
    <t xml:space="preserve">Подъемно-транспортные, строительные, дорожные средства и оборудование</t>
  </si>
  <si>
    <t xml:space="preserve">направленность (профиль)</t>
  </si>
  <si>
    <t xml:space="preserve">Кафедра технической эксплуатации и ремонта автомобилей</t>
  </si>
  <si>
    <t xml:space="preserve">Транспортный факультет</t>
  </si>
  <si>
    <t xml:space="preserve">Квалификация</t>
  </si>
  <si>
    <t xml:space="preserve">Инжене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Дрюч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проектирования и конструирования автотранспортных средств; подготовки производства автотранспортных средств; в сфере испытаний и исследований автотранспортных средств;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тавить и решать инженерные и научно-технические задачи в сфере своей профессиональной деятельности и новых междисциплинарных направлений с использованием естественнонаучных, математических и технологических моделей</t>
  </si>
  <si>
    <t xml:space="preserve">ОПК-2</t>
  </si>
  <si>
    <t xml:space="preserve">Способен решать профессиональные задачи с использованием методов, способов и средств получения, хранения и переработки информации; использовать информационные и цифровые технологии в профессиональной деятельности</t>
  </si>
  <si>
    <t xml:space="preserve">ОПК-3</t>
  </si>
  <si>
    <t xml:space="preserve">Способен самостоятельно решать практические задачи с использованием нормативной и правовой базы в сфере своей профессиональной деятельности с учетом последних достижений науки и техники</t>
  </si>
  <si>
    <t xml:space="preserve">ОПК-4</t>
  </si>
  <si>
    <t xml:space="preserve">Способен проводить исследования, организовывать самостоятельную и коллективную научно-исследовательскую деятельность при решении инженерных и научно-технических задач, включающих планирование и постановку сложного эксперимента, критическую оценку и интерпретацию результатов</t>
  </si>
  <si>
    <t xml:space="preserve">ОПК-5</t>
  </si>
  <si>
    <t xml:space="preserve">Способен применять инструментарий формализации инженерных, научно-технических задач, использовать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</t>
  </si>
  <si>
    <t xml:space="preserve">Способен ориентироваться в базовых положениях экономической теории, применять их с учетом особенностей рыночной экономики, принимать обоснованные управленческие решения по организации производства, владеть методами экономической оценки результатов производства, научных исследований, интеллектуального труда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разрабатывать конкретные варианты решения проблем модернизации и ремонта подъёмно-транспортных, строительных, дорожных средств и оборудования, проводить анализ этих вариантов, осуществлять прогнозирование последствий, находить компромиссные решения</t>
  </si>
  <si>
    <t xml:space="preserve">ПК*-2</t>
  </si>
  <si>
    <t xml:space="preserve">Способен выполнять расчёт конструктивных и эксплуатационных параметров узлов, агрегатов и систем подъёмно-транспортных, строительных, дорожных средств и оборудования</t>
  </si>
  <si>
    <t xml:space="preserve">ПК*-3</t>
  </si>
  <si>
    <t xml:space="preserve">Способен разрабатывать конструкторско-техническую документацию для модернизируемых образцов подъёмно-транспортных, строительных, дорожных средств и оборудования</t>
  </si>
  <si>
    <t xml:space="preserve">ПК*-4</t>
  </si>
  <si>
    <t xml:space="preserve">Способен выполнять анализ бизнес-процессов и контроль их соблюдения</t>
  </si>
  <si>
    <t xml:space="preserve">ПК*-5</t>
  </si>
  <si>
    <t xml:space="preserve">Способен разрабатывать технологическую документацию для эксплуатации, технического обслуживания и ремонта подъёмно-транспортных, строительных, дорожных средств и оборудования</t>
  </si>
  <si>
    <t xml:space="preserve">ПК*-6</t>
  </si>
  <si>
    <t xml:space="preserve">Способен организовать и координировать совместную деятельность сотрудников по обеспечению наладки, технического обслуживания, монтажа и ремонта подъёмно-транспортных, строительных, дорожных средств и оборудования</t>
  </si>
  <si>
    <t xml:space="preserve">ПК*-7</t>
  </si>
  <si>
    <t xml:space="preserve">Способен к организации и проведению работ по испытаниям и диагностике подъёмно-транспортных, строительных, дорожных средств и оборудования</t>
  </si>
  <si>
    <t xml:space="preserve">ПК*-8</t>
  </si>
  <si>
    <t xml:space="preserve">Способен к практической реализации производственных процессов эксплуатации подъёмно-транспортных, строительных, дорожных средств и оборудования</t>
  </si>
  <si>
    <t xml:space="preserve">ПК*-9</t>
  </si>
  <si>
    <t xml:space="preserve">Способен разрабатывать меры по повышению эффективности использования производственно-технической базы эксплуатационных и сервисных предприятий отрасли</t>
  </si>
  <si>
    <t xml:space="preserve">ПК*-10</t>
  </si>
  <si>
    <t xml:space="preserve">Способен обеспечить безопасные условия ввода в эксплуатацию, эксплуатации, реконструкции, технического обслуживания и ремонта подъёмно-транспортных, строительных, дорожных средств и оборудов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из области теплотехники и гидравлики в профессиональной деятельности</t>
  </si>
  <si>
    <t xml:space="preserve">ОПК-1-В-7</t>
  </si>
  <si>
    <t xml:space="preserve">Применяет знания физико-химических свойств конструкционных и эксплуатационных материалов в профессиональной деятельности</t>
  </si>
  <si>
    <t xml:space="preserve">ОПК-1-В-8</t>
  </si>
  <si>
    <t xml:space="preserve">Выполняет расчёт и конструирование элементов инженерных конструкций</t>
  </si>
  <si>
    <t xml:space="preserve">ОПК-1-В-9</t>
  </si>
  <si>
    <t xml:space="preserve">Применяет знания конструктивного исполнения наземных транспортно-технологических средств в профессиональной деятельности</t>
  </si>
  <si>
    <t xml:space="preserve">ОПК-1-В-10</t>
  </si>
  <si>
    <t xml:space="preserve">Выполняет расчёт основных конструктивных параметров транспортно-технологических средств</t>
  </si>
  <si>
    <t xml:space="preserve">ОПК-1-В-11</t>
  </si>
  <si>
    <t xml:space="preserve">Применяет знания из области электротехники и электроники в профессиональной деятельности</t>
  </si>
  <si>
    <t xml:space="preserve">ОПК-1-В-12</t>
  </si>
  <si>
    <t xml:space="preserve">Осуществляет расчёт конструктивных и функциональных параметров энергетических установок</t>
  </si>
  <si>
    <t xml:space="preserve">ОПК-2-В-1</t>
  </si>
  <si>
    <t xml:space="preserve">Применяет знания современных информационных и цифровых технологий при решении задач профессиональной деятельности</t>
  </si>
  <si>
    <t xml:space="preserve">ОПК-2-В-2</t>
  </si>
  <si>
    <t xml:space="preserve">Использует методы, способы и средства получения, хранения и переработки информации при решении профессиональных задач</t>
  </si>
  <si>
    <t xml:space="preserve">ОПК-3-В-1</t>
  </si>
  <si>
    <t xml:space="preserve">Разрабатывает техническую и технологическую документацию в соответствии с требованиями установленных норм и правил с учётом последних достижений науки и техники</t>
  </si>
  <si>
    <t xml:space="preserve">ОПК-3-В-2</t>
  </si>
  <si>
    <t xml:space="preserve">Решает задачи профессиональной деятельности с учётом актуальных требований нормативно-правового характера</t>
  </si>
  <si>
    <t xml:space="preserve">ОПК-3-В-3</t>
  </si>
  <si>
    <t xml:space="preserve">Осуществляет контроль за соблюдением требований нормативной и правовой базы в сфере своей профессиональной деятельности</t>
  </si>
  <si>
    <t xml:space="preserve">ОПК-4-В-1</t>
  </si>
  <si>
    <t xml:space="preserve">Формулирует цели и задачи научного исследования в сфере своей профессиональной деятельности</t>
  </si>
  <si>
    <t xml:space="preserve">ОПК-4-В-2</t>
  </si>
  <si>
    <t xml:space="preserve">Организует самостоятельную и коллективную научно-исследовательскую деятельность при решении инженерных и научно-технических задач</t>
  </si>
  <si>
    <t xml:space="preserve">ОПК-4-В-3</t>
  </si>
  <si>
    <t xml:space="preserve">Осуществляет планирование постановку сложного научного эксперимента</t>
  </si>
  <si>
    <t xml:space="preserve">ОПК-4-В-4</t>
  </si>
  <si>
    <t xml:space="preserve">Интерпретирует и критически оценивает результаты научных исследований в области своей профессиональной деятельности</t>
  </si>
  <si>
    <t xml:space="preserve">ОПК-5-В-1</t>
  </si>
  <si>
    <t xml:space="preserve">Формулирует инженерные и научно-технические задачи в соответствии целями своей профессиональной деятельности</t>
  </si>
  <si>
    <t xml:space="preserve">ОПК-5-В-2</t>
  </si>
  <si>
    <t xml:space="preserve">Применяет инструментарий формализации инженерных и научно-технических задач при расчёте, моделировании и проектировании технических объектов и технологических процессов в сфере своей профессиональной деятельности</t>
  </si>
  <si>
    <t xml:space="preserve">ОПК-5-В-3</t>
  </si>
  <si>
    <t xml:space="preserve">Определяет критерии эффективности средств и организационно-технических решений применительно к решению задач профессиональной деятельности</t>
  </si>
  <si>
    <t xml:space="preserve">ОПК-5-В-4</t>
  </si>
  <si>
    <t xml:space="preserve">Осуществляет выбор прикладных программных продуктов, обеспечивающих эффективное решение задач профессиональной деятельности</t>
  </si>
  <si>
    <t xml:space="preserve">ОПК-5-В-5</t>
  </si>
  <si>
    <t xml:space="preserve">Использует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-В-1</t>
  </si>
  <si>
    <t xml:space="preserve">Применяет базовые положения экономической теории с учетом особенностей рыночной экономики при решении задач в сфере своей профессиональной деятельности</t>
  </si>
  <si>
    <t xml:space="preserve">ОПК-6-В-2</t>
  </si>
  <si>
    <t xml:space="preserve">Принимает обоснованные управленческие решения по организации производства в сфере своей профессиональной деятельности</t>
  </si>
  <si>
    <t xml:space="preserve">ОПК-6-В-3</t>
  </si>
  <si>
    <t xml:space="preserve">Выполняет экономическую оценку результатов производства, научных исследований, интеллектуального труда</t>
  </si>
  <si>
    <t xml:space="preserve">ОПК-7-В-1</t>
  </si>
  <si>
    <t xml:space="preserve">Демонстрирует знание принципов работы современных информационных технологий</t>
  </si>
  <si>
    <t xml:space="preserve">ОПК-7-В-2</t>
  </si>
  <si>
    <t xml:space="preserve">Применяет знания принципов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атывает конструктивные схемы модернизации подъёмно-транспортных, строительных, дорожных средств и оборудования</t>
  </si>
  <si>
    <t xml:space="preserve">ПК*-1-В-2</t>
  </si>
  <si>
    <t xml:space="preserve">Проводит анализ конкретных вариантов конструктивных схем модернизации подъёмно-транспортных, строительных, дорожных средств и оборудования, осуществляет прогнозирование последствий, находит компромиссные решения</t>
  </si>
  <si>
    <t xml:space="preserve">ПК*-1-В-3</t>
  </si>
  <si>
    <t xml:space="preserve">Демонстрирует знание конструктивных и компоновочных схем грузоподъёмных машин и оборудования</t>
  </si>
  <si>
    <t xml:space="preserve">ПК*-1-В-4</t>
  </si>
  <si>
    <t xml:space="preserve">Демонстрирует знание конструктивных и компоновочных схем машин и оборудования непрерывного транспорта</t>
  </si>
  <si>
    <t xml:space="preserve">ПК*-1-В-5</t>
  </si>
  <si>
    <t xml:space="preserve">Демонстрирует знание конструктивных и компоновочных схем строительных и дорожных машин и оборудования</t>
  </si>
  <si>
    <t xml:space="preserve">ПК*-1-В-6</t>
  </si>
  <si>
    <t xml:space="preserve">Проводит анализ конкретных вариантов конструктивного исполнения строительных, дорожных средств и оборудования, проводит анализ этих вариантов, находит компромиссные решения</t>
  </si>
  <si>
    <t xml:space="preserve">ПК*-1-В-7</t>
  </si>
  <si>
    <t xml:space="preserve">Демонстрирует знание конструктивно-схематического исполнения, принципов функционирования и методов расчёта гидравлических и пневматических систем подъёмно-транспортных, строительных, дорожных средств и оборудования</t>
  </si>
  <si>
    <t xml:space="preserve">ПК*-1-В-8</t>
  </si>
  <si>
    <t xml:space="preserve">Разрабатывает конкретные варианты решения проблем ремонта подъёмно-транспортных, строительных, дорожных средств и оборудования, проводит анализ этих вариантов, осуществляет прогнозирование последствий, находит компромиссные решения</t>
  </si>
  <si>
    <t xml:space="preserve">ПК*-2-В-1</t>
  </si>
  <si>
    <t xml:space="preserve">Выполняет расчёт конструктивных и эксплуатационных параметров узлов, агрегатов и систем колёсных машин</t>
  </si>
  <si>
    <t xml:space="preserve">ПК*-2-В-2</t>
  </si>
  <si>
    <t xml:space="preserve">Выполняет расчёт конструктивных и эксплуатационных параметров узлов, агрегатов и систем грузоподъёмных машин</t>
  </si>
  <si>
    <t xml:space="preserve">ПК*-2-В-3</t>
  </si>
  <si>
    <t xml:space="preserve">Выполняет расчёт конструктивных и эксплуатационных параметров узлов, агрегатов и систем строительных машин</t>
  </si>
  <si>
    <t xml:space="preserve">ПК*-2-В-4</t>
  </si>
  <si>
    <t xml:space="preserve">Определяет перечень конструктивных и эксплуатационных параметров, необходимых для разработки технической и технологической документации процессов эксплуатации, технического обслуживания и ремонта подъёмно-транспортных, строительных, дорожных средств и оборудования</t>
  </si>
  <si>
    <t xml:space="preserve">ПК*-3-В-1</t>
  </si>
  <si>
    <t xml:space="preserve">Разрабатывает конструкторскую документацию для модернизируемых образцов подъёмно-транспортных, строительных, дорожных средств и оборудования</t>
  </si>
  <si>
    <t xml:space="preserve">ПК*-3-В-2</t>
  </si>
  <si>
    <t xml:space="preserve">Разрабатывает технологическую документацию для модернизации образцов подъёмно-транспортных, строительных, дорожных средств и оборудования</t>
  </si>
  <si>
    <t xml:space="preserve">ПК*-3-В-3</t>
  </si>
  <si>
    <t xml:space="preserve">Осуществляет выбор прикладных программ, технических средств и информационных ресурсов, используемых для разработки конструкторско-технологической документации при модернизации образцов подъёмно-транспортных, строительных, дорожных средств и оборудования</t>
  </si>
  <si>
    <t xml:space="preserve">ПК*-3-В-4</t>
  </si>
  <si>
    <t xml:space="preserve">Использует прикладные программы, технические средства и информационные ресурсы при модернизации образцов подъёмно-транспортных, строительных, дорожных средств и оборудования</t>
  </si>
  <si>
    <t xml:space="preserve">ПК*-4-В-1</t>
  </si>
  <si>
    <t xml:space="preserve">Разрабатывает бюджет производственного подразделения эксплуатационного предприятия отрасли</t>
  </si>
  <si>
    <t xml:space="preserve">ПК*-4-В-2</t>
  </si>
  <si>
    <t xml:space="preserve">Разрабатывает бюджет производственного подразделения сервисного предприятия отрасли</t>
  </si>
  <si>
    <t xml:space="preserve">ПК*-4-В-3</t>
  </si>
  <si>
    <t xml:space="preserve">Осуществляет контроль соблюдения бизнес-процессов эксплуатационных и сервисных предприятий отрасли</t>
  </si>
  <si>
    <t xml:space="preserve">ПК*-4-В-4</t>
  </si>
  <si>
    <t xml:space="preserve">Выполняет расчёт сметы затрат производственных подразделений эксплуатационных и сервисных предприятий отрасли</t>
  </si>
  <si>
    <t xml:space="preserve">ПК*-4-В-5</t>
  </si>
  <si>
    <t xml:space="preserve">Выполняет расчёт и анализ показателей экономической эффективности инвестиционных проектов</t>
  </si>
  <si>
    <t xml:space="preserve">ПК*-5-В-1</t>
  </si>
  <si>
    <t xml:space="preserve">Формирует содержание и последовательность реализации операций производственных процессов и видов работ, выполняемых при эксплуатации, техническом обслуживании и ремонте подъёмно-транспортных, строительных, дорожных средств и оборудования</t>
  </si>
  <si>
    <t xml:space="preserve">ПК*-5-В-2</t>
  </si>
  <si>
    <t xml:space="preserve">Выполняет подбор оборудования, инструмента и оснастки, обеспечивающих эффективную реализацию операций производственных процессов и видов работ, выполняемых при эксплуатации, техническом обслуживании и ремонте подъёмно-транспортных, строительных, дорожных средств и оборудования</t>
  </si>
  <si>
    <t xml:space="preserve">ПК*-5-В-3</t>
  </si>
  <si>
    <t xml:space="preserve">Производит нормирование технологических показателей операций производственных процессов и видов работ, выполняемых при эксплуатации, техническом обслуживании и ремонте подъёмно-транспортных, строительных, дорожных средств и оборудования</t>
  </si>
  <si>
    <t xml:space="preserve">ПК*-5-В-4</t>
  </si>
  <si>
    <t xml:space="preserve">Проводит анализ эффективности технологических процессов, реализуемых при выполнении работ по эксплуатации, техническом обслуживании и ремонте подъёмно-транспортных, строительных, дорожных средств и оборудования</t>
  </si>
  <si>
    <t xml:space="preserve">ПК*-5-В-5</t>
  </si>
  <si>
    <t xml:space="preserve">Оформляет технологическую документацию для выполнения работ по техническому обслуживанию и ремонту подъёмно-транспортных, строительных, дорожных средств и оборудования, в соответствии с нормативными требованиями с использованием прикладных программ, технических средств и информационных ресурсов</t>
  </si>
  <si>
    <t xml:space="preserve">ПК*-6-В-1</t>
  </si>
  <si>
    <t xml:space="preserve">Проводит анализ требований к эксплуатации подъёмно-транспортных, строительных, дорожных средств и оборудования</t>
  </si>
  <si>
    <t xml:space="preserve">ПК*-6-В-2</t>
  </si>
  <si>
    <t xml:space="preserve">Проводит анализ требований к техническому обслуживанию и ремонту подъёмно-транспортных, строительных, дорожных средств и оборудования, осуществляет управление взаимоотношениями с потребителями услуг</t>
  </si>
  <si>
    <t xml:space="preserve">ПК*-6-В-3</t>
  </si>
  <si>
    <t xml:space="preserve">Разрабатывает организационные схемы и процедуры руководства процессами эксплуатации, ремонта и технического обслуживания подъёмно-транспортных, строительных, дорожных средств и оборудования</t>
  </si>
  <si>
    <t xml:space="preserve">ПК*-6-В-4</t>
  </si>
  <si>
    <t xml:space="preserve">Организует и координирует взаимодействие подразделений организации, взаимодействие организации с внешними контрагентами по эксплуатации и техническому обслуживанию подъёмно-транспортных, строительных, дорожных средств и оборудования</t>
  </si>
  <si>
    <t xml:space="preserve">ПК*-6-В-5</t>
  </si>
  <si>
    <t xml:space="preserve">Организует и обеспечивает выполнение работ по наладке, технического обслуживания, монтажа и ремонта электронного оборудования подъёмно-транспортных, строительных, дорожных средств и оборудования</t>
  </si>
  <si>
    <t xml:space="preserve">ПК*-7-В-1</t>
  </si>
  <si>
    <t xml:space="preserve">Осуществляет выбор испытательного, диагностического, вспомогательного оборудования, оснастки и средств измерения, необходимых для проведения испытаний, диагностики и технического контроля подъёмно-транспортных, строительных, дорожных средств и оборудования</t>
  </si>
  <si>
    <t xml:space="preserve">ПК*-7-В-2</t>
  </si>
  <si>
    <t xml:space="preserve">Выполняет работы по организации и проведению мероприятий по техническому освидетельствованию, диагностированию, экспертизе промышленной безопасности, техническому обслуживанию и планово-предупредительному ремонту подъёмно-транспортных, строительных, дорожных средств и оборудования</t>
  </si>
  <si>
    <t xml:space="preserve">ПК*-7-В-3</t>
  </si>
  <si>
    <t xml:space="preserve">Выполняет анализ данных, полученных в ходе испытаний, диагностики и при техническом контроле подъёмно-транспортных, строительных, дорожных средств и оборудования. Формулирует заключения и выводы</t>
  </si>
  <si>
    <t xml:space="preserve">ПК*-7-В-4</t>
  </si>
  <si>
    <t xml:space="preserve">Оформляет результаты испытаний, диагностики и технического контроля подъёмно-транспортных, строительных, дорожных средств и оборудования с использованием прикладных программ, технических средств и информационных ресурсов</t>
  </si>
  <si>
    <t xml:space="preserve">ПК*-8-В-1</t>
  </si>
  <si>
    <t xml:space="preserve">Определяет условия эффективной эксплуатации подъёмно-транспортных, строительных, дорожных средств и оборудования на основе требований нормативно-технической документации и результатов инженерного анализа</t>
  </si>
  <si>
    <t xml:space="preserve">ПК*-8-В-2</t>
  </si>
  <si>
    <t xml:space="preserve">Организует и координирует работы по обеспечению эффективной эксплуатации подъёмно-транспортных, строительных, дорожных средств и оборудования</t>
  </si>
  <si>
    <t xml:space="preserve">ПК*-8-В-3</t>
  </si>
  <si>
    <t xml:space="preserve">Определяет место и роль подъёмно-транспортных, строительных, дорожных средств и оборудования, как элемента производственной логистической цепи</t>
  </si>
  <si>
    <t xml:space="preserve">ПК*-8-В-4</t>
  </si>
  <si>
    <t xml:space="preserve">Разрабатывает организационно-технологические схемы эксплуатации подъёмно-транспортных, строительных, дорожных средств и оборудования на основе логистических принципов организации производственных процессов</t>
  </si>
  <si>
    <t xml:space="preserve">ПК*-8-В-5</t>
  </si>
  <si>
    <t xml:space="preserve">Разрабатывает мероприятия по повышению эффективности обслуживаемых производственных процессов, исходя из логистической взаимосвязи и процессов эксплуатации подъёмно-транспортных, строительных, дорожных средств и оборудования с технологическими процессами основного производства</t>
  </si>
  <si>
    <t xml:space="preserve">ПК*-8-В-6</t>
  </si>
  <si>
    <t xml:space="preserve">Производит оценку эффективности эксплуатации подъёмно-транспортных, строительных, дорожных средств и оборудования, как элемента логистической цепи основного производства</t>
  </si>
  <si>
    <t xml:space="preserve">ПК*-8-В-7</t>
  </si>
  <si>
    <t xml:space="preserve">Определяет номенклатуру и условия применения топлив, смазочных материалов и технических жидкостей для заданных условий эксплуатации подъёмно-транспортных, строительных, дорожных средств и оборудования</t>
  </si>
  <si>
    <t xml:space="preserve">ПК*-8-В-8</t>
  </si>
  <si>
    <t xml:space="preserve">Производит расчёты, связанные с нормированием расхода топлив смазочных материалов и технических жидкостей в заданных условиях эксплуатации подъёмно-транспортных, строительных, дорожных средств и оборудования</t>
  </si>
  <si>
    <t xml:space="preserve">ПК*-8-В-9</t>
  </si>
  <si>
    <t xml:space="preserve">Осуществляет контроль за параметрами технологических процессов эксплуатации подъёмно-транспортных, строительных, дорожных средств и оборудования</t>
  </si>
  <si>
    <t xml:space="preserve">ПК*-9-В-1</t>
  </si>
  <si>
    <t xml:space="preserve">Выполняет сбор и анализ информации, необходимой для определения оптимальных параметров производственно-технической базы эксплуатационных и сервисных предприятий отрасли</t>
  </si>
  <si>
    <t xml:space="preserve">ПК*-9-В-2</t>
  </si>
  <si>
    <t xml:space="preserve">Выполняет расчёт организационно-технологических и проектных параметров производственно-технической базы эксплуатационных и сервисных предприятий отрасли в соответствии с нормативными требованиями с использованием прикладных программ, технических средств и информационных ресурсов</t>
  </si>
  <si>
    <t xml:space="preserve">ПК*-9-В-3</t>
  </si>
  <si>
    <t xml:space="preserve">Разрабатывает мероприятия по повышению эффективности использования производственно-технической базы эксплуатационных и сервисных предприятий отрасли</t>
  </si>
  <si>
    <t xml:space="preserve">ПК*-9-В-4</t>
  </si>
  <si>
    <t xml:space="preserve">Разрабатывает организационно-планировочные решения производственно-технической базы эксплуатационных и сервисных предприятий отрасли</t>
  </si>
  <si>
    <t xml:space="preserve">ПК*-9-В-5</t>
  </si>
  <si>
    <t xml:space="preserve">Определяет параметры инфраструктурных элементов и систем производственно-технической базы эксплуатационных и сервисных предприятий отрасли с учётом нормативных требований, установленных параметров производства и особенностей предприятия</t>
  </si>
  <si>
    <t xml:space="preserve">ПК*-9-В-6</t>
  </si>
  <si>
    <t xml:space="preserve">Оформляет документацию, отражающую организационно-технологические и проектные параметры производственно-технической базы эксплуатационных и сервисных предприятий отрасли в соответствии с нормативными требованиями с использованием прикладных программ и технических средств</t>
  </si>
  <si>
    <t xml:space="preserve">ПК*-9-В-7</t>
  </si>
  <si>
    <t xml:space="preserve">Определяет номенклатуру, технические и технологические характеристики технологического оборудования, оснастки и производственного инвентаря эксплуатационных и сервисных предприятий отрасли</t>
  </si>
  <si>
    <t xml:space="preserve">ПК*-9-В-8</t>
  </si>
  <si>
    <t xml:space="preserve">Выполняет расчёт конструктивных и технологических параметров технологического оборудования, оснастки и приспособлений, используемых в условиях эксплуатационных и сервисных предприятий отрасли с использованием прикладных программ, технических средств и информационных ресурсов</t>
  </si>
  <si>
    <t xml:space="preserve">ПК*-9-В-9</t>
  </si>
  <si>
    <t xml:space="preserve">Производит расчёт и анализ показателей эффективности применения конкретных видов и моделей технологического оборудования, оснастки и приспособлений в заданных условиях производства на эксплуатационных и сервисных предприятиях отрасли</t>
  </si>
  <si>
    <t xml:space="preserve">ПК*-9-В-10</t>
  </si>
  <si>
    <t xml:space="preserve">Разрабатывает мероприятия по модернизации технологического оборудования, оснастки и производственного инвентаря эксплуатационных и сервисных предприятий отрасли</t>
  </si>
  <si>
    <t xml:space="preserve">ПК*-9-В-11</t>
  </si>
  <si>
    <t xml:space="preserve">Оформляет конструкторско-технологическую документацию для модернизации технологического оборудования, оснастки и приспособлений эксплуатационных и сервисных предприятий отрасли с использованием прикладных программ, технических средств и информационных ресурсов</t>
  </si>
  <si>
    <t xml:space="preserve">ПК*-10-В-1</t>
  </si>
  <si>
    <t xml:space="preserve">Определяет методы, условия и сроки проведения испытаний, диагностики и технического контроля подъёмно-транспортных, строительных, дорожных средств и оборудования на основе требований нормативно-технической документации, с учётом условий эксплуатации и видов выполняемых работ</t>
  </si>
  <si>
    <t xml:space="preserve">ПК*-10-В-2</t>
  </si>
  <si>
    <t xml:space="preserve">Обеспечивает безопасные условия выполнения работ по эксплуатации, техническому обслуживанию и ремонту подъёмно-транспортных, строительных, дорожных средств и оборудования с учётом специфики предприятий отрасли и требований нормативов</t>
  </si>
  <si>
    <t xml:space="preserve">ПК*-10-В-3</t>
  </si>
  <si>
    <t xml:space="preserve">Обеспечивает соблюдение требований производственной безопасности при разработке проектных решений по организации и модернизации систем эксплуатации и сервисного обслуживания подъёмно-транспортных, строительных, дорожных средств и оборудования</t>
  </si>
  <si>
    <t xml:space="preserve">ПК*-10-В-4</t>
  </si>
  <si>
    <t xml:space="preserve">Обеспечивает соблюдение требований экологической безопасности при выполнении работ по эксплуатации, техническому обслуживанию и ремонту подъёмно-транспортных, строительных, дорожных средств и оборудования</t>
  </si>
  <si>
    <t xml:space="preserve">ПК*-10-В-5</t>
  </si>
  <si>
    <t xml:space="preserve">Обеспечивает соблюдение требований экологической безопасности при разработке проектных решений по организации и модернизации систем эксплуатации и сервисного обслуживания подъёмно-транспортных, строительных, дорожных средств и оборуд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, 7; УК-1</t>
  </si>
  <si>
    <t xml:space="preserve">ОПК-2-В-1, ОПК-2-В-2, ОПК-7-В-1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6; УК-10</t>
  </si>
  <si>
    <t xml:space="preserve">ОПК-6-В-1, ОПК-6-В-2, ОПК-6-В-3, УК-10-В-1, УК-10-В-2, УК-10-В-3</t>
  </si>
  <si>
    <t xml:space="preserve">Б1.Д.Б.17</t>
  </si>
  <si>
    <t xml:space="preserve">Инженерная и компьютерная графика</t>
  </si>
  <si>
    <t xml:space="preserve">ОПК-3, 5</t>
  </si>
  <si>
    <t xml:space="preserve">ОПК-3-В-1, ОПК-5-В-4, ОПК-5-В-5</t>
  </si>
  <si>
    <t xml:space="preserve">Б1.Д.Б.18</t>
  </si>
  <si>
    <t xml:space="preserve">Теоретическая механика</t>
  </si>
  <si>
    <t xml:space="preserve">Б1.Д.Б.19</t>
  </si>
  <si>
    <t xml:space="preserve">Сопротивление материалов</t>
  </si>
  <si>
    <t xml:space="preserve">Б1.Д.Б.20</t>
  </si>
  <si>
    <t xml:space="preserve">Теория механизмов и машин</t>
  </si>
  <si>
    <t xml:space="preserve">Б1.Д.Б.21</t>
  </si>
  <si>
    <t xml:space="preserve">Детали машин и основы конструирования</t>
  </si>
  <si>
    <t xml:space="preserve">КР, Э</t>
  </si>
  <si>
    <t xml:space="preserve">ОПК-1, 5</t>
  </si>
  <si>
    <t xml:space="preserve">ОПК-1-В-8, ОПК-5-В-4, ОПК-5-В-5</t>
  </si>
  <si>
    <t xml:space="preserve">Б1.Д.Б.22</t>
  </si>
  <si>
    <t xml:space="preserve">Теплотехника</t>
  </si>
  <si>
    <t xml:space="preserve">Б1.Д.Б.23</t>
  </si>
  <si>
    <t xml:space="preserve">Материаловедение и технология конструкционных материалов</t>
  </si>
  <si>
    <t xml:space="preserve">Б1.Д.Б.24</t>
  </si>
  <si>
    <t xml:space="preserve">Метрология, стандартизация</t>
  </si>
  <si>
    <t xml:space="preserve">ОПК-3-В-1, ОПК-3-В-2, ОПК-3-В-3</t>
  </si>
  <si>
    <t xml:space="preserve">Б1.Д.Б.25</t>
  </si>
  <si>
    <t xml:space="preserve">Основы конструкции и расчёта гидравлических и пневматических систем</t>
  </si>
  <si>
    <t xml:space="preserve">КП, Э</t>
  </si>
  <si>
    <t xml:space="preserve">ОПК-1-В-6, ОПК-1-В-9</t>
  </si>
  <si>
    <t xml:space="preserve">Б1.Д.Б.26</t>
  </si>
  <si>
    <t xml:space="preserve">Электротехника и электрооборудование наземных транспортно-технологических средств</t>
  </si>
  <si>
    <t xml:space="preserve">ОПК-1-В-9, ОПК-1-В-11</t>
  </si>
  <si>
    <t xml:space="preserve">Б1.Д.Б.27</t>
  </si>
  <si>
    <t xml:space="preserve">Энергетические установки наземных транспортно-технологических средств</t>
  </si>
  <si>
    <t xml:space="preserve">КП, з</t>
  </si>
  <si>
    <t xml:space="preserve">Б1.Д.Б.28</t>
  </si>
  <si>
    <t xml:space="preserve">Надёжность машин и транспортных процессов</t>
  </si>
  <si>
    <t xml:space="preserve">ОПК-5-В-1, ОПК-5-В-2, ОПК-5-В-3</t>
  </si>
  <si>
    <t xml:space="preserve">Б1.Д.Б.29</t>
  </si>
  <si>
    <t xml:space="preserve">Основы научных исследований</t>
  </si>
  <si>
    <t xml:space="preserve">ОПК-4-В-1, ОПК-4-В-2, ОПК-4-В-3, ОПК-4-В-4</t>
  </si>
  <si>
    <t xml:space="preserve">Б1.Д.Б.30</t>
  </si>
  <si>
    <t xml:space="preserve">Программно-целевое управление в транспортных системах</t>
  </si>
  <si>
    <t xml:space="preserve">Б1.Д.Б.31</t>
  </si>
  <si>
    <t xml:space="preserve">Конструкция наземных транспортно-технологических средств</t>
  </si>
  <si>
    <t xml:space="preserve">ОПК-1-В-9, ОПК-1-В-10</t>
  </si>
  <si>
    <t xml:space="preserve">Б1.Д.Б.32</t>
  </si>
  <si>
    <t xml:space="preserve">Эксплуатационные материалы</t>
  </si>
  <si>
    <t xml:space="preserve">Б1.Д.Б.33</t>
  </si>
  <si>
    <t xml:space="preserve">Информационные технологии в профессиональной деятельности</t>
  </si>
  <si>
    <t xml:space="preserve">ОПК-5, 7</t>
  </si>
  <si>
    <t xml:space="preserve">ОПК-5-В-4, ОПК-5-В-5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троительная механика машин</t>
  </si>
  <si>
    <t xml:space="preserve">ПК*-1-3</t>
  </si>
  <si>
    <t xml:space="preserve">ПК*-1-В-1, ПК*-1-В-2, ПК*-2-В-1, ПК*-3-В-1, ПК*-3-В-3, ПК*-3-В-4</t>
  </si>
  <si>
    <t xml:space="preserve">Б1.Д.В.2</t>
  </si>
  <si>
    <t xml:space="preserve">Конструкция и теория грузоподъёмных машин</t>
  </si>
  <si>
    <t xml:space="preserve">ПК*-1-В-3, ПК*-1-В-6, ПК*-2-В-2, ПК*-3-В-1</t>
  </si>
  <si>
    <t xml:space="preserve">Б1.Д.В.3</t>
  </si>
  <si>
    <t xml:space="preserve">Машины и оборудование непрерывного транспорта</t>
  </si>
  <si>
    <t xml:space="preserve">ПК*-1-В-4, ПК*-1-В-6</t>
  </si>
  <si>
    <t xml:space="preserve">Б1.Д.В.4</t>
  </si>
  <si>
    <t xml:space="preserve">Конструкция и теория строительных и дорожных машин</t>
  </si>
  <si>
    <t xml:space="preserve">ПК*-1-В-5, ПК*-1-В-6, ПК*-2-В-3, ПК*-3-В-1</t>
  </si>
  <si>
    <t xml:space="preserve">Б1.Д.В.5</t>
  </si>
  <si>
    <t xml:space="preserve">Основы эксплуатации подъёмно-транспортных, строительных и дорожных машин</t>
  </si>
  <si>
    <t xml:space="preserve">ПК*-2-3, 5, 8</t>
  </si>
  <si>
    <t xml:space="preserve">ПК*-2-В-4, ПК*-3-В-1, ПК*-5-В-1, ПК*-8-В-1, ПК*-8-В-2, ПК*-8-В-7, ПК*-8-В-8, ПК*-8-В-9</t>
  </si>
  <si>
    <t xml:space="preserve">Б1.Д.В.6</t>
  </si>
  <si>
    <t xml:space="preserve">Технологические процессы технического обслуживания наземных транспортно-технологических средств и комплексов</t>
  </si>
  <si>
    <t xml:space="preserve">ПК*-5-В-1, ПК*-5-В-2, ПК*-5-В-3, ПК*-5-В-4, ПК*-5-В-5</t>
  </si>
  <si>
    <t xml:space="preserve">Б1.Д.В.7</t>
  </si>
  <si>
    <t xml:space="preserve">Технологические процессы ремонта наземных транспортно-технологических средств и комплексов</t>
  </si>
  <si>
    <t xml:space="preserve">ПК*-1, 3, 5</t>
  </si>
  <si>
    <t xml:space="preserve">ПК*-1-В-8, ПК*-3-В-2, ПК*-3-В-3, ПК*-3-В-4, ПК*-5-В-1, ПК*-5-В-2, ПК*-5-В-3, ПК*-5-В-4, ПК*-5-В-5</t>
  </si>
  <si>
    <t xml:space="preserve">Б1.Д.В.8</t>
  </si>
  <si>
    <t xml:space="preserve">Испытания, диагностика и технический контроль машин и оборудования</t>
  </si>
  <si>
    <t xml:space="preserve">ПК*-6-7, 10</t>
  </si>
  <si>
    <t xml:space="preserve">ПК*-6-В-5, ПК*-7-В-1, ПК*-7-В-2, ПК*-7-В-3, ПК*-7-В-4, ПК*-10-В-1</t>
  </si>
  <si>
    <t xml:space="preserve">Б1.Д.В.9</t>
  </si>
  <si>
    <t xml:space="preserve">Электронные системы подъёмно-транспортных, строительных и дорожных машин</t>
  </si>
  <si>
    <t xml:space="preserve">Б1.Д.В.10</t>
  </si>
  <si>
    <t xml:space="preserve">Производственно-техническая инфраструктура эксплуатационных и сервисных предприятий отрасли</t>
  </si>
  <si>
    <t xml:space="preserve">ПК*-9-В-1, ПК*-9-В-2, ПК*-9-В-3, ПК*-9-В-4, ПК*-9-В-5, ПК*-9-В-6</t>
  </si>
  <si>
    <t xml:space="preserve">Б1.Д.В.11</t>
  </si>
  <si>
    <t xml:space="preserve">Технологическое оборудование эксплуатационных и сервисных предприятий отрасли</t>
  </si>
  <si>
    <t xml:space="preserve">ПК*-9-В-7, ПК*-9-В-8, ПК*-9-В-9, ПК*-9-В-10, ПК*-9-В-11</t>
  </si>
  <si>
    <t xml:space="preserve">Б1.Д.В.12</t>
  </si>
  <si>
    <t xml:space="preserve">Основы производственной логистики</t>
  </si>
  <si>
    <t xml:space="preserve">ПК*-8-В-3, ПК*-8-В-4, ПК*-8-В-5, ПК*-8-В-6</t>
  </si>
  <si>
    <t xml:space="preserve">Б1.Д.В.13</t>
  </si>
  <si>
    <t xml:space="preserve">Организация и планирование производства</t>
  </si>
  <si>
    <t xml:space="preserve">ПК*-4, 6</t>
  </si>
  <si>
    <t xml:space="preserve">ПК*-4-В-1, ПК*-4-В-2, ПК*-4-В-3, ПК*-6-В-1, ПК*-6-В-2, ПК*-6-В-3, ПК*-6-В-4</t>
  </si>
  <si>
    <t xml:space="preserve">Б1.Д.В.14</t>
  </si>
  <si>
    <t xml:space="preserve">Экономика предприятия</t>
  </si>
  <si>
    <t xml:space="preserve">ПК*-4-В-4, ПК*-4-В-5</t>
  </si>
  <si>
    <t xml:space="preserve">Б1.Д.В.15</t>
  </si>
  <si>
    <t xml:space="preserve">Производственная безопасность</t>
  </si>
  <si>
    <t xml:space="preserve">УК-8; ПК*-10</t>
  </si>
  <si>
    <t xml:space="preserve">ПК*-10-В-2, ПК*-10-В-3, УК-8-В-1, УК-8-В-3</t>
  </si>
  <si>
    <t xml:space="preserve">Б1.Д.В.16</t>
  </si>
  <si>
    <t xml:space="preserve">Экологическая безопасность колёсных, строительных и дорожных машин </t>
  </si>
  <si>
    <t xml:space="preserve">ПК*-10-В-4, ПК*-10-В-5, УК-8-В-3</t>
  </si>
  <si>
    <t xml:space="preserve">Б1.Д.В.Э</t>
  </si>
  <si>
    <t xml:space="preserve">Элективные дисциплины</t>
  </si>
  <si>
    <t xml:space="preserve">Б1.Д.В.Э.1.1</t>
  </si>
  <si>
    <t xml:space="preserve">Нормативно-правовое обеспечение производственной деятельности</t>
  </si>
  <si>
    <t xml:space="preserve">УК-1-2</t>
  </si>
  <si>
    <t xml:space="preserve">УК-1-В-2, УК-2-В-4</t>
  </si>
  <si>
    <t xml:space="preserve">Б1.Д.В.Э.1.2</t>
  </si>
  <si>
    <t xml:space="preserve">Материально-техническое обеспечение производственной деятельности</t>
  </si>
  <si>
    <t xml:space="preserve">УК-2; ПК*-6, 8</t>
  </si>
  <si>
    <t xml:space="preserve">ПК*-6-В-4, ПК*-8-В-5, ПК*-8-В-7, ПК*-8-В-8, УК-2-В-1</t>
  </si>
  <si>
    <t xml:space="preserve">Б1.Д.В.Э.2.1</t>
  </si>
  <si>
    <t xml:space="preserve">Экспертный анализ колёсных, строительных и дорожных машин</t>
  </si>
  <si>
    <t xml:space="preserve">ПК*-1, 7</t>
  </si>
  <si>
    <t xml:space="preserve">ПК*-1-В-2, ПК*-7-В-2, ПК*-7-В-3, ПК*-7-В-4</t>
  </si>
  <si>
    <t xml:space="preserve">Б1.Д.В.Э.2.2</t>
  </si>
  <si>
    <t xml:space="preserve">Оценка и страхование производственных объектов</t>
  </si>
  <si>
    <t xml:space="preserve">УК-10; ПК*-1, 4</t>
  </si>
  <si>
    <t xml:space="preserve">ПК*-1-В-6, ПК*-4-В-3, ПК*-4-В-4, УК-10-В-2, УК-10-В-3</t>
  </si>
  <si>
    <t xml:space="preserve">Б1.Д.В.Э.3.1</t>
  </si>
  <si>
    <t xml:space="preserve">Альтернативные виды топливно-энергетических систем транспортно-технологических средств</t>
  </si>
  <si>
    <t xml:space="preserve">ПК*-8-В-1, ПК*-8-В-7, ПК*-8-В-8</t>
  </si>
  <si>
    <t xml:space="preserve">Б1.Д.В.Э.3.2</t>
  </si>
  <si>
    <t xml:space="preserve">Телематические и навигационные системы</t>
  </si>
  <si>
    <t xml:space="preserve">ПК*-1, 3, 7</t>
  </si>
  <si>
    <t xml:space="preserve">ПК*-1-В-7, ПК*-3-В-1, ПК*-3-В-2, ПК*-7-В-1, ПК*-7-В-3</t>
  </si>
  <si>
    <t xml:space="preserve">Б1.Д.В.Э.4</t>
  </si>
  <si>
    <t xml:space="preserve">Элективные дисциплины по физической культуре и спорту</t>
  </si>
  <si>
    <t xml:space="preserve"> (328 часов)</t>
  </si>
  <si>
    <t xml:space="preserve">Б1.Д.В.Э.4.1</t>
  </si>
  <si>
    <t xml:space="preserve">Общефизическая подготовка</t>
  </si>
  <si>
    <t xml:space="preserve">Б1.Д.В.Э.4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В-4, ОПК-1-В-7, ОПК-1-В-9, ОПК-1-В-11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изводственно-технологическая) практика</t>
  </si>
  <si>
    <t xml:space="preserve">ОПК-1-В-4, ОПК-1-В-7, ОПК-1-В-9</t>
  </si>
  <si>
    <t xml:space="preserve">Б2.П.В</t>
  </si>
  <si>
    <t xml:space="preserve">Б2.П.В.У</t>
  </si>
  <si>
    <t xml:space="preserve">Б2.П.В.У.1</t>
  </si>
  <si>
    <t xml:space="preserve">Практика по профилю профессиональной деятельности</t>
  </si>
  <si>
    <t xml:space="preserve">УК-3; ПК*-1-3, 5</t>
  </si>
  <si>
    <t xml:space="preserve">ПК*-1-В-2, ПК*-1-В-3, ПК*-2-В-4, ПК*-3-В-3, ПК*-5-В-1, ПК*-5-В-2, ПК*-5-В-3, ПК*-5-В-4, УК-3-В-1</t>
  </si>
  <si>
    <t xml:space="preserve">Б2.П.В.П</t>
  </si>
  <si>
    <t xml:space="preserve">Б2.П.В.П.1</t>
  </si>
  <si>
    <t xml:space="preserve">Эксплуатационная практика</t>
  </si>
  <si>
    <t xml:space="preserve">ПК*-6, 8</t>
  </si>
  <si>
    <t xml:space="preserve">ПК*-6-В-1, ПК*-6-В-2, ПК*-6-В-3, ПК*-8-В-1, ПК*-8-В-2, ПК*-8-В-9</t>
  </si>
  <si>
    <t xml:space="preserve">Б2.П.В.П.2</t>
  </si>
  <si>
    <t xml:space="preserve">Преддипломная практика</t>
  </si>
  <si>
    <t xml:space="preserve">УК-1-2, 5, 11; ПК*-5-6, 9-10</t>
  </si>
  <si>
    <t xml:space="preserve">ПК*-5-В-1, ПК*-6-В-1, ПК*-6-В-2, ПК*-9-В-1, ПК*-9-В-6, ПК*-10-В-1, УК-1-В-2, УК-1-В-4, УК-2-В-1, УК-2-В-2, УК-5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-6; УК-1, 8, 10; ПК*-1-2, 4-10</t>
  </si>
  <si>
    <t xml:space="preserve">ОПК-1-В-7, ОПК-1-В-9, ОПК-1-В-11, ОПК-2-В-2, ОПК-4-В-1, ОПК-4-В-3, ОПК-4-В-4, ОПК-5-В-1, ОПК-5-В-2, ОПК-5-В-3, ОПК-6-В-1, ОПК-6-В-3, ПК*-1-В-3, ПК*-1-В-4, ПК*-1-В-5, ПК*-1-В-8, ПК*-2-В-4, ПК*-4-В-1, ПК*-4-В-2, ПК*-5-В-3, ПК*-5-В-4, ПК*-6-В-1, ПК*-6-В-2, ПК*-7-В-3, ПК*-8-В-3, ПК*-8-В-5, ПК*-8-В-6, ПК*-8-В-7, ПК*-8-В-8, ПК*-9-В-1, ПК*-9-В-3, ПК*-9-В-5, ПК*-9-В-7, ПК*-9-В-10, ПК*-10-В-1, ПК*-10-В-2, ПК*-10-В-3, ПК*-10-В-4, ПК*-10-В-5, УК-1-В-4, УК-8-В-3, УК-10-В-1, УК-10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7; УК-1-11; ПК*-1-10</t>
  </si>
  <si>
    <t xml:space="preserve">ОПК-1-В-1, ОПК-1-В-2, ОПК-1-В-3, ОПК-1-В-4, ОПК-1-В-5, ОПК-1-В-6, ОПК-1-В-7, ОПК-1-В-8, ОПК-1-В-10, ОПК-1-В-11, ОПК-1-В-12, ОПК-2-В-1, ОПК-2-В-2, ОПК-3-В-1, ОПК-3-В-2, ОПК-3-В-3, ОПК-4-В-1, ОПК-4-В-2, ОПК-4-В-3, ОПК-4-В-4, ОПК-5-В-1, ОПК-5-В-2, ОПК-5-В-3, ОПК-5-В-4, ОПК-5-В-5, ОПК-6-В-1, ОПК-6-В-2, ОПК-6-В-3, ОПК-7-В-1, ОПК-7-В-2, ПК*-1-В-1, ПК*-1-В-2, ПК*-1-В-3, ПК*-1-В-4, ПК*-1-В-5, ПК*-1-В-6, ПК*-1-В-7, ПК*-1-В-8, ПК*-2-В-1, ПК*-2-В-2, ПК*-2-В-3, ПК*-2-В-4, ПК*-3-В-1, ПК*-3-В-2, ПК*-3-В-3, ПК*-3-В-4, ПК*-4-В-1, ПК*-4-В-2, ПК*-4-В-3, ПК*-4-В-4, ПК*-4-В-5, ПК*-5-В-1, ПК*-5-В-2, ПК*-5-В-3, ПК*-5-В-4, ПК*-5-В-5, ПК*-6-В-1, ПК*-6-В-2, ПК*-6-В-3, ПК*-6-В-4, ПК*-6-В-5, ПК*-7-В-1, ПК*-7-В-2, ПК*-7-В-3, ПК*-7-В-4, ПК*-8-В-1, ПК*-8-В-2, ПК*-8-В-3, ПК*-8-В-4, ПК*-8-В-5, ПК*-8-В-6, ПК*-8-В-7, ПК*-8-В-8, ПК*-8-В-9, ПК*-9-В-1, ПК*-9-В-2, ПК*-9-В-3, ПК*-9-В-4, ПК*-9-В-5, ПК*-9-В-6, ПК*-9-В-7, ПК*-9-В-8, ПК*-9-В-9, ПК*-9-В-10, ПК*-9-В-11, ПК*-10-В-1, ПК*-10-В-2, ПК*-10-В-3, ПК*-10-В-4, ПК*-10-В-5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УК-8-В-3, УК-8-В-4</t>
  </si>
  <si>
    <t xml:space="preserve">ФДТ.2</t>
  </si>
  <si>
    <t xml:space="preserve">Профилактика дорожно-транспортных происшествий</t>
  </si>
  <si>
    <t xml:space="preserve">УК-8-В-1, УК-8-В-3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3+1</t>
  </si>
  <si>
    <t xml:space="preserve">4+1+1</t>
  </si>
  <si>
    <t xml:space="preserve">2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2, 3</t>
  </si>
  <si>
    <t xml:space="preserve">3*</t>
  </si>
  <si>
    <t xml:space="preserve">5</t>
  </si>
  <si>
    <t xml:space="preserve">4*</t>
  </si>
  <si>
    <t xml:space="preserve">6*</t>
  </si>
  <si>
    <t xml:space="preserve">8</t>
  </si>
  <si>
    <t xml:space="preserve">7*</t>
  </si>
  <si>
    <t xml:space="preserve">9</t>
  </si>
  <si>
    <t xml:space="preserve">9*</t>
  </si>
  <si>
    <t xml:space="preserve">10</t>
  </si>
  <si>
    <t xml:space="preserve">10*</t>
  </si>
  <si>
    <t xml:space="preserve">1-5</t>
  </si>
  <si>
    <t xml:space="preserve">3-5*</t>
  </si>
  <si>
    <t xml:space="preserve">2*, 4*, 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8" t="s">
        <v>817</v>
      </c>
      <c r="B1" s="338"/>
      <c r="C1" s="338"/>
      <c r="D1" s="338"/>
      <c r="E1" s="338"/>
      <c r="F1" s="338"/>
      <c r="G1" s="339"/>
      <c r="H1" s="339"/>
      <c r="I1" s="339"/>
      <c r="J1" s="339"/>
      <c r="K1" s="339"/>
    </row>
    <row r="3" customFormat="false" ht="33.75" hidden="false" customHeight="true" outlineLevel="0" collapsed="false">
      <c r="A3" s="340" t="s">
        <v>55</v>
      </c>
      <c r="B3" s="340" t="s">
        <v>818</v>
      </c>
      <c r="C3" s="340"/>
      <c r="D3" s="340"/>
      <c r="E3" s="340" t="s">
        <v>819</v>
      </c>
      <c r="F3" s="340" t="s">
        <v>820</v>
      </c>
    </row>
    <row r="4" customFormat="false" ht="12.75" hidden="false" customHeight="false" outlineLevel="0" collapsed="false">
      <c r="A4" s="341"/>
      <c r="B4" s="342"/>
      <c r="C4" s="342"/>
      <c r="D4" s="342"/>
      <c r="E4" s="341"/>
      <c r="F4" s="341"/>
    </row>
    <row r="5" customFormat="false" ht="12.75" hidden="false" customHeight="false" outlineLevel="0" collapsed="false">
      <c r="A5" s="341"/>
      <c r="B5" s="342"/>
      <c r="C5" s="342"/>
      <c r="D5" s="342"/>
      <c r="E5" s="341"/>
      <c r="F5" s="341"/>
    </row>
    <row r="7" customFormat="false" ht="12.75" hidden="false" customHeight="false" outlineLevel="0" collapsed="false">
      <c r="A7" s="0" t="s">
        <v>33</v>
      </c>
      <c r="C7" s="343"/>
      <c r="D7" s="344"/>
      <c r="E7" s="344"/>
      <c r="F7" s="344"/>
    </row>
    <row r="8" customFormat="false" ht="12.75" hidden="false" customHeight="false" outlineLevel="0" collapsed="false">
      <c r="C8" s="345"/>
      <c r="D8" s="346"/>
      <c r="E8" s="346"/>
      <c r="F8" s="346"/>
    </row>
    <row r="9" customFormat="false" ht="12.75" hidden="false" customHeight="false" outlineLevel="0" collapsed="false">
      <c r="A9" s="0" t="s">
        <v>35</v>
      </c>
      <c r="C9" s="343"/>
      <c r="D9" s="344"/>
      <c r="E9" s="344"/>
      <c r="F9" s="344"/>
    </row>
    <row r="11" customFormat="false" ht="12.75" hidden="false" customHeight="false" outlineLevel="0" collapsed="false">
      <c r="A11" s="0" t="s">
        <v>36</v>
      </c>
      <c r="C11" s="343"/>
      <c r="D11" s="344"/>
      <c r="E11" s="344"/>
      <c r="F11" s="344"/>
    </row>
    <row r="13" customFormat="false" ht="12.75" hidden="false" customHeight="false" outlineLevel="0" collapsed="false">
      <c r="A13" s="0" t="s">
        <v>39</v>
      </c>
      <c r="C13" s="343"/>
      <c r="D13" s="344"/>
      <c r="E13" s="344"/>
      <c r="F13" s="344"/>
    </row>
    <row r="14" customFormat="false" ht="12.75" hidden="false" customHeight="false" outlineLevel="0" collapsed="false">
      <c r="C14" s="347"/>
      <c r="D14" s="347"/>
      <c r="E14" s="347"/>
      <c r="F14" s="347"/>
    </row>
    <row r="15" customFormat="false" ht="12.75" hidden="false" customHeight="false" outlineLevel="0" collapsed="false">
      <c r="A15" s="0" t="s">
        <v>821</v>
      </c>
      <c r="C15" s="343"/>
      <c r="D15" s="344"/>
      <c r="E15" s="344"/>
      <c r="F15" s="344"/>
    </row>
    <row r="16" customFormat="false" ht="12.75" hidden="false" customHeight="false" outlineLevel="0" collapsed="false">
      <c r="C16" s="347"/>
      <c r="D16" s="347"/>
      <c r="E16" s="347"/>
      <c r="F16" s="347"/>
    </row>
    <row r="17" customFormat="false" ht="12.75" hidden="false" customHeight="false" outlineLevel="0" collapsed="false">
      <c r="A17" s="0" t="s">
        <v>42</v>
      </c>
      <c r="C17" s="343"/>
      <c r="D17" s="344"/>
      <c r="E17" s="344"/>
      <c r="F17" s="344"/>
    </row>
    <row r="19" customFormat="false" ht="12.75" hidden="false" customHeight="false" outlineLevel="0" collapsed="false">
      <c r="A19" s="0" t="s">
        <v>822</v>
      </c>
      <c r="C19" s="343"/>
      <c r="D19" s="344"/>
      <c r="E19" s="344"/>
      <c r="F19" s="34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124.41"/>
    <col collapsed="false" customWidth="false" hidden="false" outlineLevel="0" max="257" min="2" style="349" width="9.14"/>
  </cols>
  <sheetData>
    <row r="1" customFormat="false" ht="12.75" hidden="false" customHeight="false" outlineLevel="0" collapsed="false">
      <c r="A1" s="348" t="s">
        <v>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38.25" hidden="false" customHeight="false" outlineLevel="0" collapsed="false">
      <c r="A17" s="69" t="s">
        <v>92</v>
      </c>
      <c r="B17" s="69" t="s">
        <v>93</v>
      </c>
      <c r="C17" s="69"/>
    </row>
    <row r="18" customFormat="false" ht="38.25" hidden="false" customHeight="false" outlineLevel="0" collapsed="false">
      <c r="A18" s="69" t="s">
        <v>94</v>
      </c>
      <c r="B18" s="69" t="s">
        <v>95</v>
      </c>
      <c r="C18" s="69"/>
    </row>
    <row r="19" customFormat="false" ht="25.5" hidden="false" customHeight="false" outlineLevel="0" collapsed="false">
      <c r="A19" s="69" t="s">
        <v>96</v>
      </c>
      <c r="B19" s="69" t="s">
        <v>97</v>
      </c>
      <c r="C19" s="69"/>
    </row>
    <row r="20" customFormat="false" ht="38.25" hidden="false" customHeight="false" outlineLevel="0" collapsed="false">
      <c r="A20" s="69" t="s">
        <v>98</v>
      </c>
      <c r="B20" s="69" t="s">
        <v>99</v>
      </c>
      <c r="C20" s="69"/>
    </row>
    <row r="21" customFormat="false" ht="38.25" hidden="false" customHeight="false" outlineLevel="0" collapsed="false">
      <c r="A21" s="69" t="s">
        <v>100</v>
      </c>
      <c r="B21" s="69" t="s">
        <v>101</v>
      </c>
      <c r="C21" s="69"/>
    </row>
    <row r="22" customFormat="false" ht="51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38.2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8" customFormat="false" ht="12.75" hidden="false" customHeight="false" outlineLevel="0" collapsed="false">
      <c r="A28" s="69" t="s">
        <v>113</v>
      </c>
      <c r="B28" s="69" t="s">
        <v>114</v>
      </c>
      <c r="C28" s="69"/>
    </row>
    <row r="29" customFormat="false" ht="25.5" hidden="false" customHeight="false" outlineLevel="0" collapsed="false">
      <c r="A29" s="69" t="s">
        <v>115</v>
      </c>
      <c r="B29" s="69" t="s">
        <v>116</v>
      </c>
      <c r="C29" s="69"/>
    </row>
    <row r="30" customFormat="false" ht="38.25" hidden="false" customHeight="false" outlineLevel="0" collapsed="false">
      <c r="A30" s="69" t="s">
        <v>117</v>
      </c>
      <c r="B30" s="69" t="s">
        <v>118</v>
      </c>
      <c r="C30" s="69"/>
    </row>
    <row r="31" customFormat="false" ht="25.5" hidden="false" customHeight="false" outlineLevel="0" collapsed="false">
      <c r="A31" s="69" t="s">
        <v>119</v>
      </c>
      <c r="B31" s="69" t="s">
        <v>120</v>
      </c>
      <c r="C31" s="69"/>
    </row>
    <row r="32" customFormat="false" ht="25.5" hidden="false" customHeight="false" outlineLevel="0" collapsed="false">
      <c r="A32" s="69" t="s">
        <v>121</v>
      </c>
      <c r="B32" s="69" t="s">
        <v>122</v>
      </c>
      <c r="C32" s="69"/>
    </row>
    <row r="33" customFormat="false" ht="25.5" hidden="false" customHeight="false" outlineLevel="0" collapsed="false">
      <c r="A33" s="69" t="s">
        <v>123</v>
      </c>
      <c r="B33" s="69" t="s">
        <v>124</v>
      </c>
      <c r="C33" s="69"/>
    </row>
    <row r="34" customFormat="false" ht="25.5" hidden="false" customHeight="false" outlineLevel="0" collapsed="false">
      <c r="A34" s="69" t="s">
        <v>125</v>
      </c>
      <c r="B34" s="69" t="s">
        <v>126</v>
      </c>
      <c r="C34" s="69"/>
    </row>
    <row r="36" customFormat="false" ht="12.75" hidden="false" customHeight="false" outlineLevel="0" collapsed="false">
      <c r="A36" s="70" t="s">
        <v>127</v>
      </c>
      <c r="B36" s="0" t="s">
        <v>128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4</v>
      </c>
      <c r="B22" s="74" t="s">
        <v>75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7</v>
      </c>
      <c r="B26" s="74" t="s">
        <v>78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9</v>
      </c>
      <c r="B28" s="74" t="s">
        <v>80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12.75" hidden="false" customHeight="true" outlineLevel="0" collapsed="false">
      <c r="A32" s="74" t="s">
        <v>82</v>
      </c>
      <c r="B32" s="74" t="s">
        <v>83</v>
      </c>
      <c r="C32" s="74" t="s">
        <v>189</v>
      </c>
      <c r="D32" s="74" t="s">
        <v>190</v>
      </c>
    </row>
    <row r="33" customFormat="false" ht="25.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63.75" hidden="false" customHeight="true" outlineLevel="0" collapsed="false">
      <c r="A34" s="74" t="s">
        <v>85</v>
      </c>
      <c r="B34" s="74" t="s">
        <v>86</v>
      </c>
      <c r="C34" s="74" t="s">
        <v>193</v>
      </c>
      <c r="D34" s="74" t="s">
        <v>194</v>
      </c>
    </row>
    <row r="35" customFormat="false" ht="38.25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51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true" outlineLevel="0" collapsed="false">
      <c r="A37" s="74" t="s">
        <v>88</v>
      </c>
      <c r="B37" s="74" t="s">
        <v>89</v>
      </c>
      <c r="C37" s="74" t="s">
        <v>199</v>
      </c>
      <c r="D37" s="74" t="s">
        <v>200</v>
      </c>
    </row>
    <row r="38" customFormat="false" ht="38.2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25.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12.75" hidden="false" customHeight="true" outlineLevel="0" collapsed="false">
      <c r="A40" s="73" t="s">
        <v>205</v>
      </c>
      <c r="B40" s="73"/>
      <c r="C40" s="73"/>
      <c r="D40" s="73"/>
    </row>
    <row r="41" customFormat="false" ht="25.5" hidden="false" customHeight="true" outlineLevel="0" collapsed="false">
      <c r="A41" s="74" t="s">
        <v>92</v>
      </c>
      <c r="B41" s="74" t="s">
        <v>93</v>
      </c>
      <c r="C41" s="74" t="s">
        <v>206</v>
      </c>
      <c r="D41" s="74" t="s">
        <v>207</v>
      </c>
    </row>
    <row r="42" customFormat="false" ht="12.7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12.7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12.7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true" outlineLevel="0" collapsed="false">
      <c r="A53" s="74" t="s">
        <v>94</v>
      </c>
      <c r="B53" s="74" t="s">
        <v>95</v>
      </c>
      <c r="C53" s="74" t="s">
        <v>230</v>
      </c>
      <c r="D53" s="74" t="s">
        <v>231</v>
      </c>
    </row>
    <row r="54" customFormat="false" ht="25.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true" outlineLevel="0" collapsed="false">
      <c r="A55" s="74" t="s">
        <v>96</v>
      </c>
      <c r="B55" s="74" t="s">
        <v>97</v>
      </c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25.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true" outlineLevel="0" collapsed="false">
      <c r="A58" s="74" t="s">
        <v>98</v>
      </c>
      <c r="B58" s="74" t="s">
        <v>99</v>
      </c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true" outlineLevel="0" collapsed="false">
      <c r="A62" s="74" t="s">
        <v>100</v>
      </c>
      <c r="B62" s="74" t="s">
        <v>101</v>
      </c>
      <c r="C62" s="74" t="s">
        <v>248</v>
      </c>
      <c r="D62" s="74" t="s">
        <v>249</v>
      </c>
    </row>
    <row r="63" customFormat="false" ht="38.2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true" outlineLevel="0" collapsed="false">
      <c r="A67" s="74" t="s">
        <v>102</v>
      </c>
      <c r="B67" s="74" t="s">
        <v>103</v>
      </c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12.75" hidden="false" customHeight="true" outlineLevel="0" collapsed="false">
      <c r="A70" s="74" t="s">
        <v>104</v>
      </c>
      <c r="B70" s="74" t="s">
        <v>105</v>
      </c>
      <c r="C70" s="74" t="s">
        <v>264</v>
      </c>
      <c r="D70" s="74" t="s">
        <v>265</v>
      </c>
    </row>
    <row r="71" customFormat="false" ht="25.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true" outlineLevel="0" collapsed="false">
      <c r="A72" s="73" t="s">
        <v>268</v>
      </c>
      <c r="B72" s="73"/>
      <c r="C72" s="73"/>
      <c r="D72" s="73"/>
    </row>
    <row r="73" customFormat="false" ht="25.5" hidden="false" customHeight="true" outlineLevel="0" collapsed="false">
      <c r="A73" s="74" t="s">
        <v>107</v>
      </c>
      <c r="B73" s="74" t="s">
        <v>108</v>
      </c>
      <c r="C73" s="74" t="s">
        <v>269</v>
      </c>
      <c r="D73" s="74" t="s">
        <v>270</v>
      </c>
    </row>
    <row r="74" customFormat="false" ht="38.2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25.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38.2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38.2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true" outlineLevel="0" collapsed="false">
      <c r="A81" s="74" t="s">
        <v>109</v>
      </c>
      <c r="B81" s="74" t="s">
        <v>110</v>
      </c>
      <c r="C81" s="74" t="s">
        <v>285</v>
      </c>
      <c r="D81" s="74" t="s">
        <v>286</v>
      </c>
    </row>
    <row r="82" customFormat="false" ht="25.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51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25.5" hidden="false" customHeight="true" outlineLevel="0" collapsed="false">
      <c r="A85" s="74" t="s">
        <v>111</v>
      </c>
      <c r="B85" s="74" t="s">
        <v>112</v>
      </c>
      <c r="C85" s="74" t="s">
        <v>293</v>
      </c>
      <c r="D85" s="74" t="s">
        <v>294</v>
      </c>
    </row>
    <row r="86" customFormat="false" ht="25.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51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38.2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25.5" hidden="false" customHeight="true" outlineLevel="0" collapsed="false">
      <c r="A89" s="74" t="s">
        <v>113</v>
      </c>
      <c r="B89" s="74" t="s">
        <v>114</v>
      </c>
      <c r="C89" s="74" t="s">
        <v>301</v>
      </c>
      <c r="D89" s="74" t="s">
        <v>302</v>
      </c>
    </row>
    <row r="90" customFormat="false" ht="12.7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25.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false" outlineLevel="0" collapsed="false">
      <c r="A93" s="74"/>
      <c r="B93" s="74"/>
      <c r="C93" s="74" t="s">
        <v>309</v>
      </c>
      <c r="D93" s="74" t="s">
        <v>310</v>
      </c>
    </row>
    <row r="94" customFormat="false" ht="38.25" hidden="false" customHeight="true" outlineLevel="0" collapsed="false">
      <c r="A94" s="74" t="s">
        <v>115</v>
      </c>
      <c r="B94" s="74" t="s">
        <v>116</v>
      </c>
      <c r="C94" s="74" t="s">
        <v>311</v>
      </c>
      <c r="D94" s="74" t="s">
        <v>312</v>
      </c>
    </row>
    <row r="95" customFormat="false" ht="51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38.25" hidden="false" customHeight="false" outlineLevel="0" collapsed="false">
      <c r="A96" s="74"/>
      <c r="B96" s="74"/>
      <c r="C96" s="74" t="s">
        <v>315</v>
      </c>
      <c r="D96" s="74" t="s">
        <v>316</v>
      </c>
    </row>
    <row r="97" customFormat="false" ht="38.25" hidden="false" customHeight="false" outlineLevel="0" collapsed="false">
      <c r="A97" s="74"/>
      <c r="B97" s="74"/>
      <c r="C97" s="74" t="s">
        <v>317</v>
      </c>
      <c r="D97" s="74" t="s">
        <v>318</v>
      </c>
    </row>
    <row r="98" customFormat="false" ht="51" hidden="false" customHeight="false" outlineLevel="0" collapsed="false">
      <c r="A98" s="74"/>
      <c r="B98" s="74"/>
      <c r="C98" s="74" t="s">
        <v>319</v>
      </c>
      <c r="D98" s="74" t="s">
        <v>320</v>
      </c>
    </row>
    <row r="99" customFormat="false" ht="25.5" hidden="false" customHeight="true" outlineLevel="0" collapsed="false">
      <c r="A99" s="74" t="s">
        <v>117</v>
      </c>
      <c r="B99" s="74" t="s">
        <v>118</v>
      </c>
      <c r="C99" s="74" t="s">
        <v>321</v>
      </c>
      <c r="D99" s="74" t="s">
        <v>322</v>
      </c>
    </row>
    <row r="100" customFormat="false" ht="38.25" hidden="false" customHeight="false" outlineLevel="0" collapsed="false">
      <c r="A100" s="74"/>
      <c r="B100" s="74"/>
      <c r="C100" s="74" t="s">
        <v>323</v>
      </c>
      <c r="D100" s="74" t="s">
        <v>324</v>
      </c>
    </row>
    <row r="101" customFormat="false" ht="38.25" hidden="false" customHeight="false" outlineLevel="0" collapsed="false">
      <c r="A101" s="74"/>
      <c r="B101" s="74"/>
      <c r="C101" s="74" t="s">
        <v>325</v>
      </c>
      <c r="D101" s="74" t="s">
        <v>326</v>
      </c>
    </row>
    <row r="102" customFormat="false" ht="38.25" hidden="false" customHeight="false" outlineLevel="0" collapsed="false">
      <c r="A102" s="74"/>
      <c r="B102" s="74"/>
      <c r="C102" s="74" t="s">
        <v>327</v>
      </c>
      <c r="D102" s="74" t="s">
        <v>328</v>
      </c>
    </row>
    <row r="103" customFormat="false" ht="38.25" hidden="false" customHeight="false" outlineLevel="0" collapsed="false">
      <c r="A103" s="74"/>
      <c r="B103" s="74"/>
      <c r="C103" s="74" t="s">
        <v>329</v>
      </c>
      <c r="D103" s="74" t="s">
        <v>330</v>
      </c>
    </row>
    <row r="104" customFormat="false" ht="51" hidden="false" customHeight="true" outlineLevel="0" collapsed="false">
      <c r="A104" s="74" t="s">
        <v>119</v>
      </c>
      <c r="B104" s="74" t="s">
        <v>120</v>
      </c>
      <c r="C104" s="74" t="s">
        <v>331</v>
      </c>
      <c r="D104" s="74" t="s">
        <v>332</v>
      </c>
    </row>
    <row r="105" customFormat="false" ht="51" hidden="false" customHeight="false" outlineLevel="0" collapsed="false">
      <c r="A105" s="74"/>
      <c r="B105" s="74"/>
      <c r="C105" s="74" t="s">
        <v>333</v>
      </c>
      <c r="D105" s="74" t="s">
        <v>334</v>
      </c>
    </row>
    <row r="106" customFormat="false" ht="38.25" hidden="false" customHeight="false" outlineLevel="0" collapsed="false">
      <c r="A106" s="74"/>
      <c r="B106" s="74"/>
      <c r="C106" s="74" t="s">
        <v>335</v>
      </c>
      <c r="D106" s="74" t="s">
        <v>336</v>
      </c>
    </row>
    <row r="107" customFormat="false" ht="38.25" hidden="false" customHeight="false" outlineLevel="0" collapsed="false">
      <c r="A107" s="74"/>
      <c r="B107" s="74"/>
      <c r="C107" s="74" t="s">
        <v>337</v>
      </c>
      <c r="D107" s="74" t="s">
        <v>338</v>
      </c>
    </row>
    <row r="108" customFormat="false" ht="38.25" hidden="false" customHeight="true" outlineLevel="0" collapsed="false">
      <c r="A108" s="74" t="s">
        <v>121</v>
      </c>
      <c r="B108" s="74" t="s">
        <v>122</v>
      </c>
      <c r="C108" s="74" t="s">
        <v>339</v>
      </c>
      <c r="D108" s="74" t="s">
        <v>340</v>
      </c>
    </row>
    <row r="109" customFormat="false" ht="25.5" hidden="false" customHeight="false" outlineLevel="0" collapsed="false">
      <c r="A109" s="74"/>
      <c r="B109" s="74"/>
      <c r="C109" s="74" t="s">
        <v>341</v>
      </c>
      <c r="D109" s="74" t="s">
        <v>342</v>
      </c>
    </row>
    <row r="110" customFormat="false" ht="25.5" hidden="false" customHeight="false" outlineLevel="0" collapsed="false">
      <c r="A110" s="74"/>
      <c r="B110" s="74"/>
      <c r="C110" s="74" t="s">
        <v>343</v>
      </c>
      <c r="D110" s="74" t="s">
        <v>344</v>
      </c>
    </row>
    <row r="111" customFormat="false" ht="38.25" hidden="false" customHeight="false" outlineLevel="0" collapsed="false">
      <c r="A111" s="74"/>
      <c r="B111" s="74"/>
      <c r="C111" s="74" t="s">
        <v>345</v>
      </c>
      <c r="D111" s="74" t="s">
        <v>346</v>
      </c>
    </row>
    <row r="112" customFormat="false" ht="51" hidden="false" customHeight="false" outlineLevel="0" collapsed="false">
      <c r="A112" s="74"/>
      <c r="B112" s="74"/>
      <c r="C112" s="74" t="s">
        <v>347</v>
      </c>
      <c r="D112" s="74" t="s">
        <v>348</v>
      </c>
    </row>
    <row r="113" customFormat="false" ht="25.5" hidden="false" customHeight="false" outlineLevel="0" collapsed="false">
      <c r="A113" s="74"/>
      <c r="B113" s="74"/>
      <c r="C113" s="74" t="s">
        <v>349</v>
      </c>
      <c r="D113" s="74" t="s">
        <v>350</v>
      </c>
    </row>
    <row r="114" customFormat="false" ht="38.25" hidden="false" customHeight="false" outlineLevel="0" collapsed="false">
      <c r="A114" s="74"/>
      <c r="B114" s="74"/>
      <c r="C114" s="74" t="s">
        <v>351</v>
      </c>
      <c r="D114" s="74" t="s">
        <v>352</v>
      </c>
    </row>
    <row r="115" customFormat="false" ht="38.25" hidden="false" customHeight="false" outlineLevel="0" collapsed="false">
      <c r="A115" s="74"/>
      <c r="B115" s="74"/>
      <c r="C115" s="74" t="s">
        <v>353</v>
      </c>
      <c r="D115" s="74" t="s">
        <v>354</v>
      </c>
    </row>
    <row r="116" customFormat="false" ht="25.5" hidden="false" customHeight="false" outlineLevel="0" collapsed="false">
      <c r="A116" s="74"/>
      <c r="B116" s="74"/>
      <c r="C116" s="74" t="s">
        <v>355</v>
      </c>
      <c r="D116" s="74" t="s">
        <v>356</v>
      </c>
    </row>
    <row r="117" customFormat="false" ht="38.25" hidden="false" customHeight="true" outlineLevel="0" collapsed="false">
      <c r="A117" s="74" t="s">
        <v>123</v>
      </c>
      <c r="B117" s="74" t="s">
        <v>124</v>
      </c>
      <c r="C117" s="74" t="s">
        <v>357</v>
      </c>
      <c r="D117" s="74" t="s">
        <v>358</v>
      </c>
    </row>
    <row r="118" customFormat="false" ht="51" hidden="false" customHeight="false" outlineLevel="0" collapsed="false">
      <c r="A118" s="74"/>
      <c r="B118" s="74"/>
      <c r="C118" s="74" t="s">
        <v>359</v>
      </c>
      <c r="D118" s="74" t="s">
        <v>360</v>
      </c>
    </row>
    <row r="119" customFormat="false" ht="25.5" hidden="false" customHeight="false" outlineLevel="0" collapsed="false">
      <c r="A119" s="74"/>
      <c r="B119" s="74"/>
      <c r="C119" s="74" t="s">
        <v>361</v>
      </c>
      <c r="D119" s="74" t="s">
        <v>362</v>
      </c>
    </row>
    <row r="120" customFormat="false" ht="25.5" hidden="false" customHeight="false" outlineLevel="0" collapsed="false">
      <c r="A120" s="74"/>
      <c r="B120" s="74"/>
      <c r="C120" s="74" t="s">
        <v>363</v>
      </c>
      <c r="D120" s="74" t="s">
        <v>364</v>
      </c>
    </row>
    <row r="121" customFormat="false" ht="38.25" hidden="false" customHeight="false" outlineLevel="0" collapsed="false">
      <c r="A121" s="74"/>
      <c r="B121" s="74"/>
      <c r="C121" s="74" t="s">
        <v>365</v>
      </c>
      <c r="D121" s="74" t="s">
        <v>366</v>
      </c>
    </row>
    <row r="122" customFormat="false" ht="51" hidden="false" customHeight="false" outlineLevel="0" collapsed="false">
      <c r="A122" s="74"/>
      <c r="B122" s="74"/>
      <c r="C122" s="74" t="s">
        <v>367</v>
      </c>
      <c r="D122" s="74" t="s">
        <v>368</v>
      </c>
    </row>
    <row r="123" customFormat="false" ht="38.25" hidden="false" customHeight="false" outlineLevel="0" collapsed="false">
      <c r="A123" s="74"/>
      <c r="B123" s="74"/>
      <c r="C123" s="74" t="s">
        <v>369</v>
      </c>
      <c r="D123" s="74" t="s">
        <v>370</v>
      </c>
    </row>
    <row r="124" customFormat="false" ht="51" hidden="false" customHeight="false" outlineLevel="0" collapsed="false">
      <c r="A124" s="74"/>
      <c r="B124" s="74"/>
      <c r="C124" s="74" t="s">
        <v>371</v>
      </c>
      <c r="D124" s="74" t="s">
        <v>372</v>
      </c>
    </row>
    <row r="125" customFormat="false" ht="38.25" hidden="false" customHeight="false" outlineLevel="0" collapsed="false">
      <c r="A125" s="74"/>
      <c r="B125" s="74"/>
      <c r="C125" s="74" t="s">
        <v>373</v>
      </c>
      <c r="D125" s="74" t="s">
        <v>374</v>
      </c>
    </row>
    <row r="126" customFormat="false" ht="25.5" hidden="false" customHeight="false" outlineLevel="0" collapsed="false">
      <c r="A126" s="74"/>
      <c r="B126" s="74"/>
      <c r="C126" s="74" t="s">
        <v>375</v>
      </c>
      <c r="D126" s="74" t="s">
        <v>376</v>
      </c>
    </row>
    <row r="127" customFormat="false" ht="51" hidden="false" customHeight="false" outlineLevel="0" collapsed="false">
      <c r="A127" s="74"/>
      <c r="B127" s="74"/>
      <c r="C127" s="74" t="s">
        <v>377</v>
      </c>
      <c r="D127" s="74" t="s">
        <v>378</v>
      </c>
    </row>
    <row r="128" customFormat="false" ht="51" hidden="false" customHeight="true" outlineLevel="0" collapsed="false">
      <c r="A128" s="74" t="s">
        <v>125</v>
      </c>
      <c r="B128" s="74" t="s">
        <v>126</v>
      </c>
      <c r="C128" s="74" t="s">
        <v>379</v>
      </c>
      <c r="D128" s="74" t="s">
        <v>380</v>
      </c>
    </row>
    <row r="129" customFormat="false" ht="38.25" hidden="false" customHeight="false" outlineLevel="0" collapsed="false">
      <c r="A129" s="74"/>
      <c r="B129" s="74"/>
      <c r="C129" s="74" t="s">
        <v>381</v>
      </c>
      <c r="D129" s="74" t="s">
        <v>382</v>
      </c>
    </row>
    <row r="130" customFormat="false" ht="38.25" hidden="false" customHeight="false" outlineLevel="0" collapsed="false">
      <c r="A130" s="74"/>
      <c r="B130" s="74"/>
      <c r="C130" s="74" t="s">
        <v>383</v>
      </c>
      <c r="D130" s="74" t="s">
        <v>384</v>
      </c>
    </row>
    <row r="131" customFormat="false" ht="38.25" hidden="false" customHeight="false" outlineLevel="0" collapsed="false">
      <c r="A131" s="74"/>
      <c r="B131" s="74"/>
      <c r="C131" s="74" t="s">
        <v>385</v>
      </c>
      <c r="D131" s="74" t="s">
        <v>386</v>
      </c>
    </row>
    <row r="132" customFormat="false" ht="38.25" hidden="false" customHeight="false" outlineLevel="0" collapsed="false">
      <c r="A132" s="74"/>
      <c r="B132" s="74"/>
      <c r="C132" s="74" t="s">
        <v>387</v>
      </c>
      <c r="D132" s="74" t="s">
        <v>388</v>
      </c>
    </row>
    <row r="134" customFormat="false" ht="12.75" hidden="false" customHeight="false" outlineLevel="0" collapsed="false">
      <c r="A134" s="70"/>
      <c r="B134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52"/>
    <mergeCell ref="B41:B52"/>
    <mergeCell ref="A53:A54"/>
    <mergeCell ref="B53:B54"/>
    <mergeCell ref="A55:A57"/>
    <mergeCell ref="B55:B57"/>
    <mergeCell ref="A58:A61"/>
    <mergeCell ref="B58:B61"/>
    <mergeCell ref="A62:A66"/>
    <mergeCell ref="B62:B66"/>
    <mergeCell ref="A67:A69"/>
    <mergeCell ref="B67:B69"/>
    <mergeCell ref="A70:A71"/>
    <mergeCell ref="B70:B71"/>
    <mergeCell ref="A72:D72"/>
    <mergeCell ref="A73:A80"/>
    <mergeCell ref="B73:B80"/>
    <mergeCell ref="A81:A84"/>
    <mergeCell ref="B81:B84"/>
    <mergeCell ref="A85:A88"/>
    <mergeCell ref="B85:B88"/>
    <mergeCell ref="A89:A93"/>
    <mergeCell ref="B89:B93"/>
    <mergeCell ref="A94:A98"/>
    <mergeCell ref="B94:B98"/>
    <mergeCell ref="A99:A103"/>
    <mergeCell ref="B99:B103"/>
    <mergeCell ref="A104:A107"/>
    <mergeCell ref="B104:B107"/>
    <mergeCell ref="A108:A116"/>
    <mergeCell ref="B108:B116"/>
    <mergeCell ref="A117:A127"/>
    <mergeCell ref="B117:B127"/>
    <mergeCell ref="A128:A132"/>
    <mergeCell ref="B128:B1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90</v>
      </c>
      <c r="B3" s="77" t="s">
        <v>56</v>
      </c>
      <c r="C3" s="77" t="s">
        <v>391</v>
      </c>
      <c r="D3" s="77"/>
      <c r="E3" s="77" t="s">
        <v>392</v>
      </c>
      <c r="F3" s="77" t="s">
        <v>393</v>
      </c>
      <c r="G3" s="77"/>
      <c r="H3" s="77"/>
      <c r="I3" s="78" t="s">
        <v>392</v>
      </c>
      <c r="J3" s="79" t="s">
        <v>39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5</v>
      </c>
      <c r="AI3" s="77" t="s">
        <v>396</v>
      </c>
      <c r="AJ3" s="80" t="s">
        <v>397</v>
      </c>
      <c r="AK3" s="81" t="s">
        <v>398</v>
      </c>
      <c r="AL3" s="81" t="s">
        <v>399</v>
      </c>
      <c r="AM3" s="81" t="s">
        <v>40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01</v>
      </c>
      <c r="G4" s="82" t="s">
        <v>402</v>
      </c>
      <c r="H4" s="82" t="s">
        <v>403</v>
      </c>
      <c r="I4" s="78"/>
      <c r="J4" s="79" t="s">
        <v>404</v>
      </c>
      <c r="K4" s="79"/>
      <c r="L4" s="79"/>
      <c r="M4" s="79"/>
      <c r="N4" s="79" t="s">
        <v>405</v>
      </c>
      <c r="O4" s="79"/>
      <c r="P4" s="79"/>
      <c r="Q4" s="79"/>
      <c r="R4" s="79" t="s">
        <v>406</v>
      </c>
      <c r="S4" s="79"/>
      <c r="T4" s="79"/>
      <c r="U4" s="79"/>
      <c r="V4" s="79" t="s">
        <v>407</v>
      </c>
      <c r="W4" s="79"/>
      <c r="X4" s="79"/>
      <c r="Y4" s="79"/>
      <c r="Z4" s="79" t="s">
        <v>408</v>
      </c>
      <c r="AA4" s="79"/>
      <c r="AB4" s="79"/>
      <c r="AC4" s="79"/>
      <c r="AD4" s="79" t="s">
        <v>40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10</v>
      </c>
      <c r="K5" s="79"/>
      <c r="L5" s="83" t="s">
        <v>411</v>
      </c>
      <c r="M5" s="83"/>
      <c r="N5" s="79" t="s">
        <v>412</v>
      </c>
      <c r="O5" s="79"/>
      <c r="P5" s="83" t="s">
        <v>413</v>
      </c>
      <c r="Q5" s="83"/>
      <c r="R5" s="79" t="s">
        <v>414</v>
      </c>
      <c r="S5" s="79"/>
      <c r="T5" s="83" t="s">
        <v>415</v>
      </c>
      <c r="U5" s="83"/>
      <c r="V5" s="79" t="s">
        <v>416</v>
      </c>
      <c r="W5" s="79"/>
      <c r="X5" s="83" t="s">
        <v>417</v>
      </c>
      <c r="Y5" s="83"/>
      <c r="Z5" s="84" t="s">
        <v>418</v>
      </c>
      <c r="AA5" s="84"/>
      <c r="AB5" s="83" t="s">
        <v>419</v>
      </c>
      <c r="AC5" s="83"/>
      <c r="AD5" s="79" t="s">
        <v>420</v>
      </c>
      <c r="AE5" s="79"/>
      <c r="AF5" s="83" t="s">
        <v>42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22</v>
      </c>
      <c r="D6" s="77" t="s">
        <v>423</v>
      </c>
      <c r="E6" s="77"/>
      <c r="F6" s="82"/>
      <c r="G6" s="82"/>
      <c r="H6" s="82"/>
      <c r="I6" s="78"/>
      <c r="J6" s="79" t="s">
        <v>402</v>
      </c>
      <c r="K6" s="79" t="s">
        <v>403</v>
      </c>
      <c r="L6" s="83" t="s">
        <v>402</v>
      </c>
      <c r="M6" s="83" t="s">
        <v>403</v>
      </c>
      <c r="N6" s="79" t="s">
        <v>402</v>
      </c>
      <c r="O6" s="79" t="s">
        <v>403</v>
      </c>
      <c r="P6" s="83" t="s">
        <v>402</v>
      </c>
      <c r="Q6" s="83" t="s">
        <v>403</v>
      </c>
      <c r="R6" s="79" t="s">
        <v>402</v>
      </c>
      <c r="S6" s="79" t="s">
        <v>403</v>
      </c>
      <c r="T6" s="83" t="s">
        <v>402</v>
      </c>
      <c r="U6" s="83" t="s">
        <v>403</v>
      </c>
      <c r="V6" s="84" t="s">
        <v>402</v>
      </c>
      <c r="W6" s="79" t="s">
        <v>403</v>
      </c>
      <c r="X6" s="83" t="s">
        <v>402</v>
      </c>
      <c r="Y6" s="83" t="s">
        <v>403</v>
      </c>
      <c r="Z6" s="84" t="s">
        <v>402</v>
      </c>
      <c r="AA6" s="79" t="s">
        <v>403</v>
      </c>
      <c r="AB6" s="83" t="s">
        <v>402</v>
      </c>
      <c r="AC6" s="83" t="s">
        <v>403</v>
      </c>
      <c r="AD6" s="79" t="s">
        <v>402</v>
      </c>
      <c r="AE6" s="79" t="s">
        <v>403</v>
      </c>
      <c r="AF6" s="83" t="s">
        <v>402</v>
      </c>
      <c r="AG6" s="83" t="s">
        <v>40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4</v>
      </c>
      <c r="B7" s="86" t="s">
        <v>425</v>
      </c>
      <c r="C7" s="87" t="n">
        <v>210</v>
      </c>
      <c r="D7" s="87"/>
      <c r="E7" s="87" t="n">
        <f aca="false">SUMIF(AK8:AK68,"&gt;=0",E8:E68)</f>
        <v>249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49</v>
      </c>
      <c r="J7" s="88" t="n">
        <f aca="false">SUMIF(AK8:AK68,"&gt;=0",J8:J68)</f>
        <v>29</v>
      </c>
      <c r="K7" s="87"/>
      <c r="L7" s="88" t="n">
        <f aca="false">SUMIF(AK8:AK68,"&gt;=0",L8:L68)</f>
        <v>25</v>
      </c>
      <c r="M7" s="87"/>
      <c r="N7" s="88" t="n">
        <f aca="false">SUMIF(AK8:AK68,"&gt;=0",N8:N68)</f>
        <v>27</v>
      </c>
      <c r="O7" s="87"/>
      <c r="P7" s="88" t="n">
        <f aca="false">SUMIF(AK8:AK68,"&gt;=0",P8:P68)</f>
        <v>22</v>
      </c>
      <c r="Q7" s="87"/>
      <c r="R7" s="88" t="n">
        <f aca="false">SUMIF(AK8:AK68,"&gt;=0",R8:R68)</f>
        <v>24</v>
      </c>
      <c r="S7" s="87"/>
      <c r="T7" s="88" t="n">
        <f aca="false">SUMIF(AK8:AK68,"&gt;=0",T8:T68)</f>
        <v>26</v>
      </c>
      <c r="U7" s="87"/>
      <c r="V7" s="88" t="n">
        <f aca="false">SUMIF(AK8:AK68,"&gt;=0",V8:V68)</f>
        <v>31</v>
      </c>
      <c r="W7" s="87"/>
      <c r="X7" s="88" t="n">
        <f aca="false">SUMIF(AK8:AK68,"&gt;=0",X8:X68)</f>
        <v>25</v>
      </c>
      <c r="Y7" s="87"/>
      <c r="Z7" s="88" t="n">
        <f aca="false">SUMIF(AK8:AK68,"&gt;=0",Z8:Z68)</f>
        <v>29</v>
      </c>
      <c r="AA7" s="87"/>
      <c r="AB7" s="88" t="n">
        <f aca="false">SUMIF(AK8:AK68,"&gt;=0",AB8:AB68)</f>
        <v>11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6</v>
      </c>
      <c r="B8" s="92" t="s">
        <v>427</v>
      </c>
      <c r="C8" s="93"/>
      <c r="D8" s="93"/>
      <c r="E8" s="93" t="n">
        <f aca="false">SUMIF(AK9:AK41,"&gt;=0",E9:E41)</f>
        <v>156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56</v>
      </c>
      <c r="J8" s="94" t="n">
        <f aca="false">SUMIF(AK9:AK41,"&gt;=0",J9:J41)</f>
        <v>29</v>
      </c>
      <c r="K8" s="93"/>
      <c r="L8" s="94" t="n">
        <f aca="false">SUMIF(AK9:AK41,"&gt;=0",L9:L41)</f>
        <v>25</v>
      </c>
      <c r="M8" s="93"/>
      <c r="N8" s="94" t="n">
        <f aca="false">SUMIF(AK9:AK41,"&gt;=0",N9:N41)</f>
        <v>27</v>
      </c>
      <c r="O8" s="93"/>
      <c r="P8" s="94" t="n">
        <f aca="false">SUMIF(AK9:AK41,"&gt;=0",P9:P41)</f>
        <v>22</v>
      </c>
      <c r="Q8" s="93"/>
      <c r="R8" s="94" t="n">
        <f aca="false">SUMIF(AK9:AK41,"&gt;=0",R9:R41)</f>
        <v>24</v>
      </c>
      <c r="S8" s="93"/>
      <c r="T8" s="94" t="n">
        <f aca="false">SUMIF(AK9:AK41,"&gt;=0",T9:T41)</f>
        <v>26</v>
      </c>
      <c r="U8" s="93"/>
      <c r="V8" s="94" t="n">
        <f aca="false">SUMIF(AK9:AK41,"&gt;=0",V9:V41)</f>
        <v>3</v>
      </c>
      <c r="W8" s="93"/>
      <c r="X8" s="94" t="n">
        <f aca="false">SUMIF(AK9:AK41,"&gt;=0",X9:X41)</f>
        <v>0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28</v>
      </c>
      <c r="B9" s="97" t="s">
        <v>42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3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31</v>
      </c>
      <c r="AI9" s="97" t="s">
        <v>43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33</v>
      </c>
      <c r="B10" s="97" t="s">
        <v>43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43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31</v>
      </c>
      <c r="AI10" s="97" t="s">
        <v>43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7</v>
      </c>
      <c r="B11" s="97" t="s">
        <v>438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39</v>
      </c>
      <c r="L11" s="88" t="n">
        <v>2</v>
      </c>
      <c r="M11" s="87" t="s">
        <v>439</v>
      </c>
      <c r="N11" s="100" t="n">
        <v>4</v>
      </c>
      <c r="O11" s="98" t="s">
        <v>43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44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41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39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42</v>
      </c>
      <c r="AI12" s="97" t="s">
        <v>44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44</v>
      </c>
      <c r="B13" s="97" t="s">
        <v>445</v>
      </c>
      <c r="C13" s="98" t="s">
        <v>44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3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44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8</v>
      </c>
      <c r="B14" s="97" t="s">
        <v>44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3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44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50</v>
      </c>
      <c r="B15" s="97" t="s">
        <v>45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39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52</v>
      </c>
      <c r="AI15" s="97" t="s">
        <v>45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4</v>
      </c>
      <c r="B16" s="97" t="s">
        <v>45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39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56</v>
      </c>
      <c r="AI16" s="97" t="s">
        <v>45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58</v>
      </c>
      <c r="B17" s="97" t="s">
        <v>45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43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60</v>
      </c>
      <c r="AI17" s="97" t="s">
        <v>46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62</v>
      </c>
      <c r="B18" s="97" t="s">
        <v>46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43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4</v>
      </c>
      <c r="AI18" s="97" t="s">
        <v>46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65</v>
      </c>
      <c r="B19" s="97" t="s">
        <v>46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3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67</v>
      </c>
      <c r="AI19" s="97" t="s">
        <v>46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69</v>
      </c>
      <c r="B20" s="97" t="s">
        <v>47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3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67</v>
      </c>
      <c r="AI20" s="97" t="s">
        <v>46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71</v>
      </c>
      <c r="B21" s="97" t="s">
        <v>472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9</v>
      </c>
      <c r="J21" s="100"/>
      <c r="K21" s="98"/>
      <c r="L21" s="88" t="n">
        <v>5</v>
      </c>
      <c r="M21" s="87" t="s">
        <v>439</v>
      </c>
      <c r="N21" s="100" t="n">
        <v>4</v>
      </c>
      <c r="O21" s="98" t="s">
        <v>430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20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73</v>
      </c>
      <c r="B22" s="97" t="s">
        <v>47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435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2</v>
      </c>
      <c r="AI22" s="97" t="s">
        <v>21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75</v>
      </c>
      <c r="B23" s="97" t="s">
        <v>476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5</v>
      </c>
      <c r="J23" s="100" t="n">
        <v>4</v>
      </c>
      <c r="K23" s="98" t="s">
        <v>439</v>
      </c>
      <c r="L23" s="88" t="n">
        <v>5</v>
      </c>
      <c r="M23" s="87" t="s">
        <v>430</v>
      </c>
      <c r="N23" s="100" t="n">
        <v>6</v>
      </c>
      <c r="O23" s="98" t="s">
        <v>43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2</v>
      </c>
      <c r="AI23" s="97" t="s">
        <v>20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77</v>
      </c>
      <c r="B24" s="97" t="s">
        <v>47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435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79</v>
      </c>
      <c r="AI24" s="97" t="s">
        <v>48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81</v>
      </c>
      <c r="B25" s="97" t="s">
        <v>48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 t="n">
        <v>3</v>
      </c>
      <c r="K25" s="98" t="s">
        <v>435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83</v>
      </c>
      <c r="AI25" s="97" t="s">
        <v>48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85</v>
      </c>
      <c r="B26" s="97" t="s">
        <v>48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 t="n">
        <v>4</v>
      </c>
      <c r="M26" s="87" t="s">
        <v>430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21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87</v>
      </c>
      <c r="B27" s="97" t="s">
        <v>48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430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2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89</v>
      </c>
      <c r="B28" s="97" t="s">
        <v>490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430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1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91</v>
      </c>
      <c r="B29" s="97" t="s">
        <v>492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6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439</v>
      </c>
      <c r="T29" s="88" t="n">
        <v>3</v>
      </c>
      <c r="U29" s="87" t="s">
        <v>493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94</v>
      </c>
      <c r="AI29" s="97" t="s">
        <v>49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96</v>
      </c>
      <c r="B30" s="97" t="s">
        <v>49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43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2</v>
      </c>
      <c r="AI30" s="97" t="s">
        <v>21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98</v>
      </c>
      <c r="B31" s="97" t="s">
        <v>49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430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2</v>
      </c>
      <c r="AI31" s="97" t="s">
        <v>21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500</v>
      </c>
      <c r="B32" s="97" t="s">
        <v>50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430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50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503</v>
      </c>
      <c r="B33" s="97" t="s">
        <v>504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439</v>
      </c>
      <c r="T33" s="88" t="n">
        <v>3</v>
      </c>
      <c r="U33" s="87" t="s">
        <v>505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50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507</v>
      </c>
      <c r="B34" s="97" t="s">
        <v>508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/>
      <c r="O34" s="98"/>
      <c r="P34" s="88" t="n">
        <v>3</v>
      </c>
      <c r="Q34" s="87" t="s">
        <v>439</v>
      </c>
      <c r="R34" s="100" t="n">
        <v>3</v>
      </c>
      <c r="S34" s="98" t="s">
        <v>430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50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510</v>
      </c>
      <c r="B35" s="97" t="s">
        <v>511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7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512</v>
      </c>
      <c r="T35" s="88" t="n">
        <v>4</v>
      </c>
      <c r="U35" s="87" t="s">
        <v>430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2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13</v>
      </c>
      <c r="B36" s="97" t="s">
        <v>514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430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0</v>
      </c>
      <c r="AI36" s="97" t="s">
        <v>51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16</v>
      </c>
      <c r="B37" s="97" t="s">
        <v>517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4</v>
      </c>
      <c r="U37" s="87" t="s">
        <v>435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8</v>
      </c>
      <c r="AI37" s="97" t="s">
        <v>51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19</v>
      </c>
      <c r="B38" s="97" t="s">
        <v>520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7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39</v>
      </c>
      <c r="T38" s="88" t="n">
        <v>4</v>
      </c>
      <c r="U38" s="87" t="s">
        <v>430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0</v>
      </c>
      <c r="AI38" s="97" t="s">
        <v>51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21</v>
      </c>
      <c r="B39" s="97" t="s">
        <v>522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8</v>
      </c>
      <c r="J39" s="100" t="n">
        <v>8</v>
      </c>
      <c r="K39" s="98" t="s">
        <v>430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2</v>
      </c>
      <c r="AI39" s="97" t="s">
        <v>52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24</v>
      </c>
      <c r="B40" s="97" t="s">
        <v>525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30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2</v>
      </c>
      <c r="AI40" s="97" t="s">
        <v>21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526</v>
      </c>
      <c r="B41" s="97" t="s">
        <v>527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6</v>
      </c>
      <c r="U41" s="87" t="s">
        <v>439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28</v>
      </c>
      <c r="AI41" s="97" t="s">
        <v>529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530</v>
      </c>
      <c r="B42" s="92" t="s">
        <v>531</v>
      </c>
      <c r="C42" s="93"/>
      <c r="D42" s="93"/>
      <c r="E42" s="93" t="n">
        <f aca="false">SUMIF(AK43:AK68,"&gt;=0",E43:E68)</f>
        <v>93</v>
      </c>
      <c r="F42" s="93" t="n">
        <f aca="false">SUMIF(AK43:AK68,"&gt;=0",F43:F68)</f>
        <v>0</v>
      </c>
      <c r="G42" s="93" t="n">
        <f aca="false">SUMIF(AK43:AK68,"&gt;=0",G43:G68)</f>
        <v>0</v>
      </c>
      <c r="H42" s="93"/>
      <c r="I42" s="93" t="n">
        <f aca="false">SUMIF(AK43:AK68,"&gt;=0",I43:I68)</f>
        <v>93</v>
      </c>
      <c r="J42" s="94" t="n">
        <f aca="false">SUMIF(AK43:AK68,"&gt;=0",J43:J68)</f>
        <v>0</v>
      </c>
      <c r="K42" s="93"/>
      <c r="L42" s="94" t="n">
        <f aca="false">SUMIF(AK43:AK68,"&gt;=0",L43:L68)</f>
        <v>0</v>
      </c>
      <c r="M42" s="93"/>
      <c r="N42" s="94" t="n">
        <f aca="false">SUMIF(AK43:AK68,"&gt;=0",N43:N68)</f>
        <v>0</v>
      </c>
      <c r="O42" s="93"/>
      <c r="P42" s="94" t="n">
        <f aca="false">SUMIF(AK43:AK68,"&gt;=0",P43:P68)</f>
        <v>0</v>
      </c>
      <c r="Q42" s="93"/>
      <c r="R42" s="94" t="n">
        <f aca="false">SUMIF(AK43:AK68,"&gt;=0",R43:R68)</f>
        <v>0</v>
      </c>
      <c r="S42" s="93"/>
      <c r="T42" s="94" t="n">
        <f aca="false">SUMIF(AK43:AK68,"&gt;=0",T43:T68)</f>
        <v>0</v>
      </c>
      <c r="U42" s="93"/>
      <c r="V42" s="94" t="n">
        <f aca="false">SUMIF(AK43:AK68,"&gt;=0",V43:V68)</f>
        <v>28</v>
      </c>
      <c r="W42" s="93"/>
      <c r="X42" s="94" t="n">
        <f aca="false">SUMIF(AK43:AK68,"&gt;=0",X43:X68)</f>
        <v>25</v>
      </c>
      <c r="Y42" s="93"/>
      <c r="Z42" s="94" t="n">
        <f aca="false">SUMIF(AK43:AK68,"&gt;=0",Z43:Z68)</f>
        <v>29</v>
      </c>
      <c r="AA42" s="93"/>
      <c r="AB42" s="94" t="n">
        <f aca="false">SUMIF(AK43:AK68,"&gt;=0",AB43:AB68)</f>
        <v>11</v>
      </c>
      <c r="AC42" s="93"/>
      <c r="AD42" s="94" t="n">
        <f aca="false">SUMIF(AK43:AK68,"&gt;=0",AD43:AD68)</f>
        <v>0</v>
      </c>
      <c r="AE42" s="93"/>
      <c r="AF42" s="94" t="n">
        <f aca="false">SUMIF(AK43:AK68,"&gt;=0",AF43:AF68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4" hidden="false" customHeight="false" outlineLevel="0" collapsed="false">
      <c r="A43" s="96" t="s">
        <v>532</v>
      </c>
      <c r="B43" s="97" t="s">
        <v>53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43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34</v>
      </c>
      <c r="AI43" s="97" t="s">
        <v>53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36</v>
      </c>
      <c r="B44" s="97" t="s">
        <v>537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439</v>
      </c>
      <c r="X44" s="88" t="n">
        <v>3</v>
      </c>
      <c r="Y44" s="87" t="s">
        <v>430</v>
      </c>
      <c r="Z44" s="101"/>
      <c r="AA44" s="102"/>
      <c r="AB44" s="88"/>
      <c r="AC44" s="87"/>
      <c r="AD44" s="100"/>
      <c r="AE44" s="98"/>
      <c r="AF44" s="88"/>
      <c r="AG44" s="87"/>
      <c r="AH44" s="97" t="s">
        <v>534</v>
      </c>
      <c r="AI44" s="97" t="s">
        <v>53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39</v>
      </c>
      <c r="B45" s="97" t="s">
        <v>540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435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7</v>
      </c>
      <c r="AI45" s="97" t="s">
        <v>54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42</v>
      </c>
      <c r="B46" s="97" t="s">
        <v>543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439</v>
      </c>
      <c r="X46" s="88" t="n">
        <v>4</v>
      </c>
      <c r="Y46" s="87" t="s">
        <v>430</v>
      </c>
      <c r="Z46" s="101"/>
      <c r="AA46" s="102"/>
      <c r="AB46" s="88"/>
      <c r="AC46" s="87"/>
      <c r="AD46" s="100"/>
      <c r="AE46" s="98"/>
      <c r="AF46" s="88"/>
      <c r="AG46" s="87"/>
      <c r="AH46" s="97" t="s">
        <v>534</v>
      </c>
      <c r="AI46" s="97" t="s">
        <v>54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545</v>
      </c>
      <c r="B47" s="97" t="s">
        <v>54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30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47</v>
      </c>
      <c r="AI47" s="97" t="s">
        <v>54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60" hidden="false" customHeight="false" outlineLevel="0" collapsed="false">
      <c r="A48" s="96" t="s">
        <v>549</v>
      </c>
      <c r="B48" s="97" t="s">
        <v>550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439</v>
      </c>
      <c r="Z48" s="101" t="n">
        <v>3</v>
      </c>
      <c r="AA48" s="102" t="s">
        <v>505</v>
      </c>
      <c r="AB48" s="88"/>
      <c r="AC48" s="87"/>
      <c r="AD48" s="100"/>
      <c r="AE48" s="98"/>
      <c r="AF48" s="88"/>
      <c r="AG48" s="87"/>
      <c r="AH48" s="97" t="s">
        <v>115</v>
      </c>
      <c r="AI48" s="97" t="s">
        <v>55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52</v>
      </c>
      <c r="B49" s="97" t="s">
        <v>553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439</v>
      </c>
      <c r="X49" s="88" t="n">
        <v>4</v>
      </c>
      <c r="Y49" s="87" t="s">
        <v>505</v>
      </c>
      <c r="Z49" s="101"/>
      <c r="AA49" s="102"/>
      <c r="AB49" s="88"/>
      <c r="AC49" s="87"/>
      <c r="AD49" s="100"/>
      <c r="AE49" s="98"/>
      <c r="AF49" s="88"/>
      <c r="AG49" s="87"/>
      <c r="AH49" s="97" t="s">
        <v>554</v>
      </c>
      <c r="AI49" s="97" t="s">
        <v>55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56</v>
      </c>
      <c r="B50" s="97" t="s">
        <v>557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5</v>
      </c>
      <c r="AA50" s="102" t="s">
        <v>435</v>
      </c>
      <c r="AB50" s="88"/>
      <c r="AC50" s="87"/>
      <c r="AD50" s="100"/>
      <c r="AE50" s="98"/>
      <c r="AF50" s="88"/>
      <c r="AG50" s="87"/>
      <c r="AH50" s="97" t="s">
        <v>558</v>
      </c>
      <c r="AI50" s="97" t="s">
        <v>55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560</v>
      </c>
      <c r="B51" s="97" t="s">
        <v>561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7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439</v>
      </c>
      <c r="Z51" s="101" t="n">
        <v>4</v>
      </c>
      <c r="AA51" s="102" t="s">
        <v>430</v>
      </c>
      <c r="AB51" s="88"/>
      <c r="AC51" s="87"/>
      <c r="AD51" s="100"/>
      <c r="AE51" s="98"/>
      <c r="AF51" s="88"/>
      <c r="AG51" s="87"/>
      <c r="AH51" s="97" t="s">
        <v>107</v>
      </c>
      <c r="AI51" s="97" t="s">
        <v>28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60" hidden="false" customHeight="false" outlineLevel="0" collapsed="false">
      <c r="A52" s="96" t="s">
        <v>562</v>
      </c>
      <c r="B52" s="97" t="s">
        <v>563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439</v>
      </c>
      <c r="Z52" s="101" t="n">
        <v>3</v>
      </c>
      <c r="AA52" s="102" t="s">
        <v>505</v>
      </c>
      <c r="AB52" s="88"/>
      <c r="AC52" s="87"/>
      <c r="AD52" s="100"/>
      <c r="AE52" s="98"/>
      <c r="AF52" s="88"/>
      <c r="AG52" s="87"/>
      <c r="AH52" s="97" t="s">
        <v>123</v>
      </c>
      <c r="AI52" s="97" t="s">
        <v>56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60" hidden="false" customHeight="false" outlineLevel="0" collapsed="false">
      <c r="A53" s="96" t="s">
        <v>565</v>
      </c>
      <c r="B53" s="97" t="s">
        <v>566</v>
      </c>
      <c r="C53" s="98"/>
      <c r="D53" s="98"/>
      <c r="E53" s="98" t="n">
        <f aca="false">I53+G53</f>
        <v>8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8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39</v>
      </c>
      <c r="X53" s="88" t="n">
        <v>5</v>
      </c>
      <c r="Y53" s="87" t="s">
        <v>505</v>
      </c>
      <c r="Z53" s="101"/>
      <c r="AA53" s="102"/>
      <c r="AB53" s="88"/>
      <c r="AC53" s="87"/>
      <c r="AD53" s="100"/>
      <c r="AE53" s="98"/>
      <c r="AF53" s="88"/>
      <c r="AG53" s="87"/>
      <c r="AH53" s="97" t="s">
        <v>123</v>
      </c>
      <c r="AI53" s="97" t="s">
        <v>56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68</v>
      </c>
      <c r="B54" s="97" t="s">
        <v>569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439</v>
      </c>
      <c r="AB54" s="88"/>
      <c r="AC54" s="87"/>
      <c r="AD54" s="100"/>
      <c r="AE54" s="98"/>
      <c r="AF54" s="88"/>
      <c r="AG54" s="87"/>
      <c r="AH54" s="97" t="s">
        <v>121</v>
      </c>
      <c r="AI54" s="97" t="s">
        <v>57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71</v>
      </c>
      <c r="B55" s="97" t="s">
        <v>572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 t="n">
        <v>4</v>
      </c>
      <c r="AC55" s="87" t="s">
        <v>505</v>
      </c>
      <c r="AD55" s="100"/>
      <c r="AE55" s="98"/>
      <c r="AF55" s="88"/>
      <c r="AG55" s="87"/>
      <c r="AH55" s="97" t="s">
        <v>573</v>
      </c>
      <c r="AI55" s="97" t="s">
        <v>57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75</v>
      </c>
      <c r="B56" s="97" t="s">
        <v>576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3</v>
      </c>
      <c r="AA56" s="102" t="s">
        <v>439</v>
      </c>
      <c r="AB56" s="88"/>
      <c r="AC56" s="87"/>
      <c r="AD56" s="100"/>
      <c r="AE56" s="98"/>
      <c r="AF56" s="88"/>
      <c r="AG56" s="87"/>
      <c r="AH56" s="97" t="s">
        <v>113</v>
      </c>
      <c r="AI56" s="97" t="s">
        <v>57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78</v>
      </c>
      <c r="B57" s="97" t="s">
        <v>579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 t="n">
        <v>4</v>
      </c>
      <c r="AC57" s="87" t="s">
        <v>435</v>
      </c>
      <c r="AD57" s="100"/>
      <c r="AE57" s="98"/>
      <c r="AF57" s="88"/>
      <c r="AG57" s="87"/>
      <c r="AH57" s="97" t="s">
        <v>580</v>
      </c>
      <c r="AI57" s="97" t="s">
        <v>58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82</v>
      </c>
      <c r="B58" s="97" t="s">
        <v>58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4</v>
      </c>
      <c r="AA58" s="102" t="s">
        <v>430</v>
      </c>
      <c r="AB58" s="88"/>
      <c r="AC58" s="87"/>
      <c r="AD58" s="100"/>
      <c r="AE58" s="98"/>
      <c r="AF58" s="88"/>
      <c r="AG58" s="87"/>
      <c r="AH58" s="97" t="s">
        <v>580</v>
      </c>
      <c r="AI58" s="97" t="s">
        <v>584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3" t="s">
        <v>585</v>
      </c>
      <c r="B59" s="104" t="s">
        <v>586</v>
      </c>
      <c r="C59" s="105"/>
      <c r="D59" s="105"/>
      <c r="E59" s="105" t="n">
        <f aca="false">E60+E61+E62+E63+E64+E65+E66</f>
        <v>9</v>
      </c>
      <c r="F59" s="105" t="n">
        <f aca="false">F60+F61+F62+F63+F64+F65+F66</f>
        <v>0</v>
      </c>
      <c r="G59" s="105" t="n">
        <f aca="false">G60+G61+G62+G63+G64+G65+G66</f>
        <v>0</v>
      </c>
      <c r="H59" s="105"/>
      <c r="I59" s="105" t="n">
        <f aca="false">I60+I61+I62+I63+I64+I65+I66</f>
        <v>9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48" hidden="false" customHeight="true" outlineLevel="0" collapsed="false">
      <c r="A60" s="96" t="s">
        <v>587</v>
      </c>
      <c r="B60" s="97" t="s">
        <v>588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439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89</v>
      </c>
      <c r="AI60" s="97" t="s">
        <v>590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67.5" hidden="false" customHeight="true" outlineLevel="0" collapsed="false">
      <c r="A61" s="96" t="s">
        <v>591</v>
      </c>
      <c r="B61" s="97" t="s">
        <v>59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593</v>
      </c>
      <c r="AI61" s="97" t="s">
        <v>594</v>
      </c>
      <c r="AJ61" s="107"/>
      <c r="AK61" s="108"/>
      <c r="AL61" s="108"/>
      <c r="AM61" s="108"/>
      <c r="AN61" s="108"/>
    </row>
    <row r="62" customFormat="false" ht="43.5" hidden="false" customHeight="true" outlineLevel="0" collapsed="false">
      <c r="A62" s="96" t="s">
        <v>595</v>
      </c>
      <c r="B62" s="97" t="s">
        <v>596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435</v>
      </c>
      <c r="AB62" s="88"/>
      <c r="AC62" s="87"/>
      <c r="AD62" s="100"/>
      <c r="AE62" s="98"/>
      <c r="AF62" s="88"/>
      <c r="AG62" s="87"/>
      <c r="AH62" s="97" t="s">
        <v>597</v>
      </c>
      <c r="AI62" s="97" t="s">
        <v>598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24" hidden="false" customHeight="false" outlineLevel="0" collapsed="false">
      <c r="A63" s="96" t="s">
        <v>599</v>
      </c>
      <c r="B63" s="97" t="s">
        <v>600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601</v>
      </c>
      <c r="AI63" s="97" t="s">
        <v>602</v>
      </c>
      <c r="AJ63" s="107"/>
      <c r="AK63" s="108"/>
      <c r="AL63" s="108"/>
      <c r="AM63" s="108"/>
      <c r="AN63" s="108"/>
    </row>
    <row r="64" customFormat="false" ht="48" hidden="false" customHeight="true" outlineLevel="0" collapsed="false">
      <c r="A64" s="96" t="s">
        <v>603</v>
      </c>
      <c r="B64" s="97" t="s">
        <v>604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 t="n">
        <v>3</v>
      </c>
      <c r="AC64" s="87" t="s">
        <v>435</v>
      </c>
      <c r="AD64" s="100"/>
      <c r="AE64" s="98"/>
      <c r="AF64" s="88"/>
      <c r="AG64" s="87"/>
      <c r="AH64" s="97" t="s">
        <v>121</v>
      </c>
      <c r="AI64" s="97" t="s">
        <v>605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24" hidden="false" customHeight="false" outlineLevel="0" collapsed="false">
      <c r="A65" s="96" t="s">
        <v>606</v>
      </c>
      <c r="B65" s="97" t="s">
        <v>607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608</v>
      </c>
      <c r="AI65" s="97" t="s">
        <v>609</v>
      </c>
      <c r="AJ65" s="107"/>
      <c r="AK65" s="108"/>
      <c r="AL65" s="108"/>
      <c r="AM65" s="108"/>
      <c r="AN65" s="108"/>
    </row>
    <row r="66" customFormat="false" ht="24" hidden="false" customHeight="false" outlineLevel="0" collapsed="false">
      <c r="A66" s="109" t="s">
        <v>610</v>
      </c>
      <c r="B66" s="110" t="s">
        <v>611</v>
      </c>
      <c r="C66" s="111" t="s">
        <v>612</v>
      </c>
      <c r="D66" s="111"/>
      <c r="E66" s="111" t="n">
        <f aca="false">E67+E68</f>
        <v>0</v>
      </c>
      <c r="F66" s="111" t="n">
        <f aca="false">F67+F68</f>
        <v>0</v>
      </c>
      <c r="G66" s="111" t="n">
        <f aca="false">G67+G68</f>
        <v>0</v>
      </c>
      <c r="H66" s="111"/>
      <c r="I66" s="111" t="n">
        <f aca="false">I67+I68</f>
        <v>0</v>
      </c>
      <c r="J66" s="112" t="n">
        <f aca="false">J67</f>
        <v>0</v>
      </c>
      <c r="K66" s="111" t="s">
        <v>439</v>
      </c>
      <c r="L66" s="112" t="n">
        <f aca="false">L67</f>
        <v>0</v>
      </c>
      <c r="M66" s="111" t="s">
        <v>439</v>
      </c>
      <c r="N66" s="112" t="n">
        <f aca="false">N67</f>
        <v>0</v>
      </c>
      <c r="O66" s="111" t="s">
        <v>439</v>
      </c>
      <c r="P66" s="112" t="n">
        <f aca="false">P67</f>
        <v>0</v>
      </c>
      <c r="Q66" s="111" t="s">
        <v>439</v>
      </c>
      <c r="R66" s="112" t="n">
        <f aca="false">R67</f>
        <v>0</v>
      </c>
      <c r="S66" s="111" t="s">
        <v>439</v>
      </c>
      <c r="T66" s="112" t="n">
        <f aca="false">T67</f>
        <v>0</v>
      </c>
      <c r="U66" s="111"/>
      <c r="V66" s="112" t="n">
        <f aca="false">V67</f>
        <v>0</v>
      </c>
      <c r="W66" s="111"/>
      <c r="X66" s="112" t="n">
        <f aca="false">X67</f>
        <v>0</v>
      </c>
      <c r="Y66" s="111"/>
      <c r="Z66" s="112" t="n">
        <f aca="false">Z67</f>
        <v>0</v>
      </c>
      <c r="AA66" s="111"/>
      <c r="AB66" s="112" t="n">
        <f aca="false">AB67</f>
        <v>0</v>
      </c>
      <c r="AC66" s="111"/>
      <c r="AD66" s="112"/>
      <c r="AE66" s="111"/>
      <c r="AF66" s="112"/>
      <c r="AG66" s="111"/>
      <c r="AH66" s="110"/>
      <c r="AI66" s="110"/>
      <c r="AJ66" s="90" t="n">
        <v>0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true" outlineLevel="0" collapsed="false">
      <c r="A67" s="96" t="s">
        <v>613</v>
      </c>
      <c r="B67" s="97" t="s">
        <v>614</v>
      </c>
      <c r="C67" s="98" t="s">
        <v>612</v>
      </c>
      <c r="D67" s="98"/>
      <c r="E67" s="98" t="n">
        <f aca="false">I67+G67</f>
        <v>0</v>
      </c>
      <c r="F67" s="98" t="n">
        <v>0</v>
      </c>
      <c r="G67" s="98" t="n">
        <f aca="false">0</f>
        <v>0</v>
      </c>
      <c r="H67" s="98"/>
      <c r="I67" s="99" t="n">
        <f aca="false">J67+L67+N67+P67+R67+T67+V67+X67+Z67+AB67</f>
        <v>0</v>
      </c>
      <c r="J67" s="100"/>
      <c r="K67" s="98" t="s">
        <v>439</v>
      </c>
      <c r="L67" s="88"/>
      <c r="M67" s="87" t="s">
        <v>439</v>
      </c>
      <c r="N67" s="100"/>
      <c r="O67" s="98" t="s">
        <v>439</v>
      </c>
      <c r="P67" s="88"/>
      <c r="Q67" s="87" t="s">
        <v>439</v>
      </c>
      <c r="R67" s="100"/>
      <c r="S67" s="98" t="s">
        <v>439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77</v>
      </c>
      <c r="AI67" s="97" t="s">
        <v>447</v>
      </c>
      <c r="AJ67" s="107" t="n">
        <v>2</v>
      </c>
      <c r="AK67" s="108" t="n">
        <f aca="false">AJ67</f>
        <v>2</v>
      </c>
      <c r="AL67" s="108" t="n">
        <v>1</v>
      </c>
      <c r="AM67" s="108" t="n">
        <v>0</v>
      </c>
      <c r="AN67" s="108"/>
    </row>
    <row r="68" customFormat="false" ht="32.25" hidden="false" customHeight="true" outlineLevel="0" collapsed="false">
      <c r="A68" s="96" t="s">
        <v>615</v>
      </c>
      <c r="B68" s="97" t="s">
        <v>616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7</v>
      </c>
      <c r="AI68" s="97" t="s">
        <v>447</v>
      </c>
      <c r="AJ68" s="107"/>
      <c r="AK68" s="108"/>
      <c r="AL68" s="108"/>
      <c r="AM68" s="108"/>
      <c r="AN68" s="108"/>
    </row>
    <row r="69" customFormat="false" ht="12.75" hidden="false" customHeight="false" outlineLevel="0" collapsed="false">
      <c r="A69" s="85" t="s">
        <v>617</v>
      </c>
      <c r="B69" s="86" t="s">
        <v>618</v>
      </c>
      <c r="C69" s="87" t="n">
        <v>42</v>
      </c>
      <c r="D69" s="87"/>
      <c r="E69" s="87" t="n">
        <f aca="false">SUMIF(AK70:AK80,"&gt;=0",E70:E80)</f>
        <v>42</v>
      </c>
      <c r="F69" s="87" t="n">
        <f aca="false">SUMIF(AK70:AK80,"&gt;=0",F70:F80)</f>
        <v>0</v>
      </c>
      <c r="G69" s="87" t="n">
        <f aca="false">SUMIF(AK70:AK80,"&gt;=0",G70:G80)</f>
        <v>0</v>
      </c>
      <c r="H69" s="87"/>
      <c r="I69" s="87" t="n">
        <f aca="false">SUMIF(AK70:AK80,"&gt;=0",I70:I80)</f>
        <v>42</v>
      </c>
      <c r="J69" s="88" t="n">
        <f aca="false">SUMIF(AK70:AK80,"&gt;=0",J70:J80)</f>
        <v>0</v>
      </c>
      <c r="K69" s="87"/>
      <c r="L69" s="88" t="n">
        <f aca="false">SUMIF(AK70:AK80,"&gt;=0",L70:L80)</f>
        <v>4</v>
      </c>
      <c r="M69" s="87"/>
      <c r="N69" s="88" t="n">
        <f aca="false">SUMIF(AK70:AK80,"&gt;=0",N70:N80)</f>
        <v>4</v>
      </c>
      <c r="O69" s="87"/>
      <c r="P69" s="88" t="n">
        <f aca="false">SUMIF(AK70:AK80,"&gt;=0",P70:P80)</f>
        <v>9</v>
      </c>
      <c r="Q69" s="87"/>
      <c r="R69" s="88" t="n">
        <f aca="false">SUMIF(AK70:AK80,"&gt;=0",R70:R80)</f>
        <v>4</v>
      </c>
      <c r="S69" s="87"/>
      <c r="T69" s="88" t="n">
        <f aca="false">SUMIF(AK70:AK80,"&gt;=0",T70:T80)</f>
        <v>5</v>
      </c>
      <c r="U69" s="87"/>
      <c r="V69" s="88" t="n">
        <f aca="false">SUMIF(AK70:AK80,"&gt;=0",V70:V80)</f>
        <v>0</v>
      </c>
      <c r="W69" s="87"/>
      <c r="X69" s="88" t="n">
        <f aca="false">SUMIF(AK70:AK80,"&gt;=0",X70:X80)</f>
        <v>6</v>
      </c>
      <c r="Y69" s="87"/>
      <c r="Z69" s="88" t="n">
        <f aca="false">SUMIF(AK70:AK80,"&gt;=0",Z70:Z80)</f>
        <v>0</v>
      </c>
      <c r="AA69" s="87"/>
      <c r="AB69" s="88" t="n">
        <f aca="false">SUMIF(AK70:AK80,"&gt;=0",AB70:AB80)</f>
        <v>10</v>
      </c>
      <c r="AC69" s="87"/>
      <c r="AD69" s="88" t="n">
        <f aca="false">SUMIF(AK70:AK80,"&gt;=0",AD70:AD80)</f>
        <v>0</v>
      </c>
      <c r="AE69" s="87"/>
      <c r="AF69" s="88" t="n">
        <f aca="false">SUMIF(AK70:AK80,"&gt;=0",AF70:AF80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619</v>
      </c>
      <c r="B70" s="92" t="s">
        <v>427</v>
      </c>
      <c r="C70" s="93"/>
      <c r="D70" s="93"/>
      <c r="E70" s="93" t="n">
        <f aca="false">SUMIF(AK71:AK74,"&gt;=0",E71:E74)</f>
        <v>26</v>
      </c>
      <c r="F70" s="93" t="n">
        <f aca="false">SUMIF(AK71:AK74,"&gt;=0",F71:F74)</f>
        <v>0</v>
      </c>
      <c r="G70" s="93" t="n">
        <f aca="false">SUMIF(AK71:AK74,"&gt;=0",G71:G74)</f>
        <v>0</v>
      </c>
      <c r="H70" s="93"/>
      <c r="I70" s="93" t="n">
        <f aca="false">SUMIF(AK71:AK74,"&gt;=0",I71:I74)</f>
        <v>26</v>
      </c>
      <c r="J70" s="94" t="n">
        <f aca="false">SUMIF(AK71:AK74,"&gt;=0",J71:J74)</f>
        <v>0</v>
      </c>
      <c r="K70" s="93"/>
      <c r="L70" s="94" t="n">
        <f aca="false">SUMIF(AK71:AK74,"&gt;=0",L71:L74)</f>
        <v>4</v>
      </c>
      <c r="M70" s="93"/>
      <c r="N70" s="94" t="n">
        <f aca="false">SUMIF(AK71:AK74,"&gt;=0",N71:N74)</f>
        <v>4</v>
      </c>
      <c r="O70" s="93"/>
      <c r="P70" s="94" t="n">
        <f aca="false">SUMIF(AK71:AK74,"&gt;=0",P71:P74)</f>
        <v>9</v>
      </c>
      <c r="Q70" s="93"/>
      <c r="R70" s="94" t="n">
        <f aca="false">SUMIF(AK71:AK74,"&gt;=0",R71:R74)</f>
        <v>4</v>
      </c>
      <c r="S70" s="93"/>
      <c r="T70" s="94" t="n">
        <f aca="false">SUMIF(AK71:AK74,"&gt;=0",T71:T74)</f>
        <v>5</v>
      </c>
      <c r="U70" s="93"/>
      <c r="V70" s="94" t="n">
        <f aca="false">SUMIF(AK71:AK74,"&gt;=0",V71:V74)</f>
        <v>0</v>
      </c>
      <c r="W70" s="93"/>
      <c r="X70" s="94" t="n">
        <f aca="false">SUMIF(AK71:AK74,"&gt;=0",X71:X74)</f>
        <v>0</v>
      </c>
      <c r="Y70" s="93"/>
      <c r="Z70" s="94" t="n">
        <f aca="false">SUMIF(AK71:AK74,"&gt;=0",Z71:Z74)</f>
        <v>0</v>
      </c>
      <c r="AA70" s="93"/>
      <c r="AB70" s="94" t="n">
        <f aca="false">SUMIF(AK71:AK74,"&gt;=0",AB71:AB74)</f>
        <v>0</v>
      </c>
      <c r="AC70" s="93"/>
      <c r="AD70" s="94" t="n">
        <f aca="false">SUMIF(AK71:AK74,"&gt;=0",AD71:AD74)</f>
        <v>0</v>
      </c>
      <c r="AE70" s="93"/>
      <c r="AF70" s="94" t="n">
        <f aca="false">SUMIF(AK71:AK74,"&gt;=0",AF71:AF74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620</v>
      </c>
      <c r="B71" s="110" t="s">
        <v>621</v>
      </c>
      <c r="C71" s="111"/>
      <c r="D71" s="111"/>
      <c r="E71" s="111" t="n">
        <f aca="false">E72</f>
        <v>12</v>
      </c>
      <c r="F71" s="111" t="n">
        <f aca="false">F72</f>
        <v>0</v>
      </c>
      <c r="G71" s="111" t="n">
        <f aca="false">G72</f>
        <v>0</v>
      </c>
      <c r="H71" s="111"/>
      <c r="I71" s="111" t="n">
        <f aca="false">I72</f>
        <v>12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622</v>
      </c>
      <c r="B72" s="97" t="s">
        <v>623</v>
      </c>
      <c r="C72" s="98"/>
      <c r="D72" s="98"/>
      <c r="E72" s="98" t="n">
        <f aca="false">I72+G72</f>
        <v>12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12</v>
      </c>
      <c r="J72" s="100"/>
      <c r="K72" s="98"/>
      <c r="L72" s="88"/>
      <c r="M72" s="87"/>
      <c r="N72" s="100" t="n">
        <v>4</v>
      </c>
      <c r="O72" s="98" t="s">
        <v>435</v>
      </c>
      <c r="P72" s="88" t="n">
        <v>4</v>
      </c>
      <c r="Q72" s="87" t="s">
        <v>435</v>
      </c>
      <c r="R72" s="100" t="n">
        <v>4</v>
      </c>
      <c r="S72" s="98" t="s">
        <v>435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92</v>
      </c>
      <c r="AI72" s="97" t="s">
        <v>624</v>
      </c>
      <c r="AJ72" s="90" t="n">
        <v>3</v>
      </c>
      <c r="AK72" s="90" t="n">
        <f aca="false">AJ72</f>
        <v>3</v>
      </c>
      <c r="AL72" s="90" t="n">
        <v>1</v>
      </c>
      <c r="AM72" s="90" t="n">
        <v>1</v>
      </c>
      <c r="AN72" s="90"/>
    </row>
    <row r="73" customFormat="false" ht="12.75" hidden="false" customHeight="false" outlineLevel="0" collapsed="false">
      <c r="A73" s="109" t="s">
        <v>625</v>
      </c>
      <c r="B73" s="110" t="s">
        <v>626</v>
      </c>
      <c r="C73" s="111"/>
      <c r="D73" s="111"/>
      <c r="E73" s="111" t="n">
        <f aca="false">E74</f>
        <v>14</v>
      </c>
      <c r="F73" s="111" t="n">
        <f aca="false">F74</f>
        <v>0</v>
      </c>
      <c r="G73" s="111" t="n">
        <f aca="false">G74</f>
        <v>0</v>
      </c>
      <c r="H73" s="111"/>
      <c r="I73" s="111" t="n">
        <f aca="false">I74</f>
        <v>14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36" hidden="false" customHeight="false" outlineLevel="0" collapsed="false">
      <c r="A74" s="96" t="s">
        <v>627</v>
      </c>
      <c r="B74" s="97" t="s">
        <v>628</v>
      </c>
      <c r="C74" s="98"/>
      <c r="D74" s="98"/>
      <c r="E74" s="98" t="n">
        <f aca="false">I74+G74</f>
        <v>1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14</v>
      </c>
      <c r="J74" s="100"/>
      <c r="K74" s="98"/>
      <c r="L74" s="88" t="n">
        <v>4</v>
      </c>
      <c r="M74" s="87" t="s">
        <v>435</v>
      </c>
      <c r="N74" s="100"/>
      <c r="O74" s="98"/>
      <c r="P74" s="88" t="n">
        <v>5</v>
      </c>
      <c r="Q74" s="87" t="s">
        <v>435</v>
      </c>
      <c r="R74" s="100"/>
      <c r="S74" s="98"/>
      <c r="T74" s="88" t="n">
        <v>5</v>
      </c>
      <c r="U74" s="87" t="s">
        <v>435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2</v>
      </c>
      <c r="AI74" s="97" t="s">
        <v>629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630</v>
      </c>
      <c r="B75" s="92" t="s">
        <v>531</v>
      </c>
      <c r="C75" s="93"/>
      <c r="D75" s="93"/>
      <c r="E75" s="93" t="n">
        <f aca="false">SUMIF(AK76:AK80,"&gt;=0",E76:E80)</f>
        <v>16</v>
      </c>
      <c r="F75" s="93" t="n">
        <f aca="false">SUMIF(AK76:AK80,"&gt;=0",F76:F80)</f>
        <v>0</v>
      </c>
      <c r="G75" s="93" t="n">
        <f aca="false">SUMIF(AK76:AK80,"&gt;=0",G76:G80)</f>
        <v>0</v>
      </c>
      <c r="H75" s="93"/>
      <c r="I75" s="93" t="n">
        <f aca="false">SUMIF(AK76:AK80,"&gt;=0",I76:I80)</f>
        <v>16</v>
      </c>
      <c r="J75" s="94" t="n">
        <f aca="false">SUMIF(AK76:AK80,"&gt;=0",J76:J80)</f>
        <v>0</v>
      </c>
      <c r="K75" s="93"/>
      <c r="L75" s="94" t="n">
        <f aca="false">SUMIF(AK76:AK80,"&gt;=0",L76:L80)</f>
        <v>0</v>
      </c>
      <c r="M75" s="93"/>
      <c r="N75" s="94" t="n">
        <f aca="false">SUMIF(AK76:AK80,"&gt;=0",N76:N80)</f>
        <v>0</v>
      </c>
      <c r="O75" s="93"/>
      <c r="P75" s="94" t="n">
        <f aca="false">SUMIF(AK76:AK80,"&gt;=0",P76:P80)</f>
        <v>0</v>
      </c>
      <c r="Q75" s="93"/>
      <c r="R75" s="94" t="n">
        <f aca="false">SUMIF(AK76:AK80,"&gt;=0",R76:R80)</f>
        <v>0</v>
      </c>
      <c r="S75" s="93"/>
      <c r="T75" s="94" t="n">
        <f aca="false">SUMIF(AK76:AK80,"&gt;=0",T76:T80)</f>
        <v>0</v>
      </c>
      <c r="U75" s="93"/>
      <c r="V75" s="94" t="n">
        <f aca="false">SUMIF(AK76:AK80,"&gt;=0",V76:V80)</f>
        <v>0</v>
      </c>
      <c r="W75" s="93"/>
      <c r="X75" s="94" t="n">
        <f aca="false">SUMIF(AK76:AK80,"&gt;=0",X76:X80)</f>
        <v>6</v>
      </c>
      <c r="Y75" s="93"/>
      <c r="Z75" s="94" t="n">
        <f aca="false">SUMIF(AK76:AK80,"&gt;=0",Z76:Z80)</f>
        <v>0</v>
      </c>
      <c r="AA75" s="93"/>
      <c r="AB75" s="94" t="n">
        <f aca="false">SUMIF(AK76:AK80,"&gt;=0",AB76:AB80)</f>
        <v>10</v>
      </c>
      <c r="AC75" s="93"/>
      <c r="AD75" s="94" t="n">
        <f aca="false">SUMIF(AK76:AK80,"&gt;=0",AD76:AD80)</f>
        <v>0</v>
      </c>
      <c r="AE75" s="93"/>
      <c r="AF75" s="94" t="n">
        <f aca="false">SUMIF(AK76:AK80,"&gt;=0",AF76:AF80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9" t="s">
        <v>631</v>
      </c>
      <c r="B76" s="110" t="s">
        <v>621</v>
      </c>
      <c r="C76" s="111"/>
      <c r="D76" s="111"/>
      <c r="E76" s="111" t="n">
        <f aca="false">E77</f>
        <v>3</v>
      </c>
      <c r="F76" s="111" t="n">
        <f aca="false">F77</f>
        <v>0</v>
      </c>
      <c r="G76" s="111" t="n">
        <f aca="false">G77</f>
        <v>0</v>
      </c>
      <c r="H76" s="111"/>
      <c r="I76" s="111" t="n">
        <f aca="false">I77</f>
        <v>3</v>
      </c>
      <c r="J76" s="112"/>
      <c r="K76" s="111"/>
      <c r="L76" s="112"/>
      <c r="M76" s="111"/>
      <c r="N76" s="112"/>
      <c r="O76" s="111"/>
      <c r="P76" s="112"/>
      <c r="Q76" s="111"/>
      <c r="R76" s="112"/>
      <c r="S76" s="111"/>
      <c r="T76" s="112"/>
      <c r="U76" s="111"/>
      <c r="V76" s="112"/>
      <c r="W76" s="111"/>
      <c r="X76" s="112"/>
      <c r="Y76" s="111"/>
      <c r="Z76" s="112"/>
      <c r="AA76" s="111"/>
      <c r="AB76" s="112"/>
      <c r="AC76" s="111"/>
      <c r="AD76" s="112"/>
      <c r="AE76" s="111"/>
      <c r="AF76" s="112"/>
      <c r="AG76" s="111"/>
      <c r="AH76" s="110"/>
      <c r="AI76" s="110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632</v>
      </c>
      <c r="B77" s="97" t="s">
        <v>63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435</v>
      </c>
      <c r="Z77" s="101"/>
      <c r="AA77" s="102"/>
      <c r="AB77" s="88"/>
      <c r="AC77" s="87"/>
      <c r="AD77" s="100"/>
      <c r="AE77" s="98"/>
      <c r="AF77" s="88"/>
      <c r="AG77" s="87"/>
      <c r="AH77" s="97" t="s">
        <v>634</v>
      </c>
      <c r="AI77" s="97" t="s">
        <v>635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12.75" hidden="false" customHeight="false" outlineLevel="0" collapsed="false">
      <c r="A78" s="109" t="s">
        <v>636</v>
      </c>
      <c r="B78" s="110" t="s">
        <v>626</v>
      </c>
      <c r="C78" s="111"/>
      <c r="D78" s="111"/>
      <c r="E78" s="111" t="n">
        <f aca="false">E79+E80</f>
        <v>13</v>
      </c>
      <c r="F78" s="111" t="n">
        <f aca="false">F79+F80</f>
        <v>0</v>
      </c>
      <c r="G78" s="111" t="n">
        <f aca="false">G79+G80</f>
        <v>0</v>
      </c>
      <c r="H78" s="111"/>
      <c r="I78" s="111" t="n">
        <f aca="false">I79+I80</f>
        <v>13</v>
      </c>
      <c r="J78" s="112"/>
      <c r="K78" s="111"/>
      <c r="L78" s="112"/>
      <c r="M78" s="111"/>
      <c r="N78" s="112"/>
      <c r="O78" s="111"/>
      <c r="P78" s="112"/>
      <c r="Q78" s="111"/>
      <c r="R78" s="112"/>
      <c r="S78" s="111"/>
      <c r="T78" s="112"/>
      <c r="U78" s="111"/>
      <c r="V78" s="112"/>
      <c r="W78" s="111"/>
      <c r="X78" s="112"/>
      <c r="Y78" s="111"/>
      <c r="Z78" s="112"/>
      <c r="AA78" s="111"/>
      <c r="AB78" s="112"/>
      <c r="AC78" s="111"/>
      <c r="AD78" s="112"/>
      <c r="AE78" s="111"/>
      <c r="AF78" s="112"/>
      <c r="AG78" s="111"/>
      <c r="AH78" s="110"/>
      <c r="AI78" s="110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637</v>
      </c>
      <c r="B79" s="97" t="s">
        <v>638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3</v>
      </c>
      <c r="Y79" s="87" t="s">
        <v>435</v>
      </c>
      <c r="Z79" s="101"/>
      <c r="AA79" s="102"/>
      <c r="AB79" s="88"/>
      <c r="AC79" s="87"/>
      <c r="AD79" s="100"/>
      <c r="AE79" s="98"/>
      <c r="AF79" s="88"/>
      <c r="AG79" s="87"/>
      <c r="AH79" s="97" t="s">
        <v>639</v>
      </c>
      <c r="AI79" s="97" t="s">
        <v>640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48" hidden="false" customHeight="false" outlineLevel="0" collapsed="false">
      <c r="A80" s="96" t="s">
        <v>641</v>
      </c>
      <c r="B80" s="97" t="s">
        <v>642</v>
      </c>
      <c r="C80" s="98"/>
      <c r="D80" s="98"/>
      <c r="E80" s="98" t="n">
        <f aca="false">I80+G80</f>
        <v>10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10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 t="n">
        <v>10</v>
      </c>
      <c r="AC80" s="87" t="s">
        <v>435</v>
      </c>
      <c r="AD80" s="100"/>
      <c r="AE80" s="98"/>
      <c r="AF80" s="88"/>
      <c r="AG80" s="87"/>
      <c r="AH80" s="97" t="s">
        <v>643</v>
      </c>
      <c r="AI80" s="97" t="s">
        <v>644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36" hidden="false" customHeight="false" outlineLevel="0" collapsed="false">
      <c r="A81" s="85" t="s">
        <v>645</v>
      </c>
      <c r="B81" s="86" t="s">
        <v>646</v>
      </c>
      <c r="C81" s="87" t="n">
        <v>9</v>
      </c>
      <c r="D81" s="87"/>
      <c r="E81" s="87" t="n">
        <f aca="false">SUMIF(AK82:AK84,"&gt;=0",E82:E84)</f>
        <v>9</v>
      </c>
      <c r="F81" s="87" t="n">
        <f aca="false">SUMIF(AK82:AK84,"&gt;=0",F82:F84)</f>
        <v>0</v>
      </c>
      <c r="G81" s="87" t="n">
        <f aca="false">SUMIF(AK82:AK84,"&gt;=0",G82:G84)</f>
        <v>0</v>
      </c>
      <c r="H81" s="87"/>
      <c r="I81" s="87" t="n">
        <f aca="false">SUMIF(AK82:AK84,"&gt;=0",I82:I84)</f>
        <v>9</v>
      </c>
      <c r="J81" s="88" t="n">
        <f aca="false">SUMIF(AK82:AK84,"&gt;=0",J82:J84)</f>
        <v>0</v>
      </c>
      <c r="K81" s="87"/>
      <c r="L81" s="88" t="n">
        <f aca="false">SUMIF(AK82:AK84,"&gt;=0",L82:L84)</f>
        <v>0</v>
      </c>
      <c r="M81" s="87"/>
      <c r="N81" s="88" t="n">
        <f aca="false">SUMIF(AK82:AK84,"&gt;=0",N82:N84)</f>
        <v>0</v>
      </c>
      <c r="O81" s="87"/>
      <c r="P81" s="88" t="n">
        <f aca="false">SUMIF(AK82:AK84,"&gt;=0",P82:P84)</f>
        <v>0</v>
      </c>
      <c r="Q81" s="87"/>
      <c r="R81" s="88" t="n">
        <f aca="false">SUMIF(AK82:AK84,"&gt;=0",R82:R84)</f>
        <v>0</v>
      </c>
      <c r="S81" s="87"/>
      <c r="T81" s="88" t="n">
        <f aca="false">SUMIF(AK82:AK84,"&gt;=0",T82:T84)</f>
        <v>0</v>
      </c>
      <c r="U81" s="87"/>
      <c r="V81" s="88" t="n">
        <f aca="false">SUMIF(AK82:AK84,"&gt;=0",V82:V84)</f>
        <v>0</v>
      </c>
      <c r="W81" s="87"/>
      <c r="X81" s="88" t="n">
        <f aca="false">SUMIF(AK82:AK84,"&gt;=0",X82:X84)</f>
        <v>0</v>
      </c>
      <c r="Y81" s="87"/>
      <c r="Z81" s="88" t="n">
        <f aca="false">SUMIF(AK82:AK84,"&gt;=0",Z82:Z84)</f>
        <v>0</v>
      </c>
      <c r="AA81" s="87"/>
      <c r="AB81" s="88" t="n">
        <f aca="false">SUMIF(AK82:AK84,"&gt;=0",AB82:AB84)</f>
        <v>9</v>
      </c>
      <c r="AC81" s="87"/>
      <c r="AD81" s="88" t="n">
        <f aca="false">SUMIF(AK82:AK84,"&gt;=0",AD82:AD84)</f>
        <v>0</v>
      </c>
      <c r="AE81" s="87"/>
      <c r="AF81" s="88" t="n">
        <f aca="false">SUMIF(AK82:AK84,"&gt;=0",AF82:AF84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647</v>
      </c>
      <c r="B82" s="92" t="s">
        <v>648</v>
      </c>
      <c r="C82" s="93"/>
      <c r="D82" s="93"/>
      <c r="E82" s="93" t="n">
        <f aca="false">SUMIF(AK83:AK84,"&gt;=0",E83:E84)</f>
        <v>9</v>
      </c>
      <c r="F82" s="93" t="n">
        <f aca="false">SUMIF(AK83:AK84,"&gt;=0",F83:F84)</f>
        <v>0</v>
      </c>
      <c r="G82" s="93" t="n">
        <f aca="false">SUMIF(AK83:AK84,"&gt;=0",G83:G84)</f>
        <v>0</v>
      </c>
      <c r="H82" s="93"/>
      <c r="I82" s="93" t="n">
        <f aca="false">SUMIF(AK83:AK84,"&gt;=0",I83:I84)</f>
        <v>9</v>
      </c>
      <c r="J82" s="94" t="n">
        <f aca="false">SUMIF(AK83:AK84,"&gt;=0",J83:J84)</f>
        <v>0</v>
      </c>
      <c r="K82" s="93"/>
      <c r="L82" s="94" t="n">
        <f aca="false">SUMIF(AK83:AK84,"&gt;=0",L83:L84)</f>
        <v>0</v>
      </c>
      <c r="M82" s="93"/>
      <c r="N82" s="94" t="n">
        <f aca="false">SUMIF(AK83:AK84,"&gt;=0",N83:N84)</f>
        <v>0</v>
      </c>
      <c r="O82" s="93"/>
      <c r="P82" s="94" t="n">
        <f aca="false">SUMIF(AK83:AK84,"&gt;=0",P83:P84)</f>
        <v>0</v>
      </c>
      <c r="Q82" s="93"/>
      <c r="R82" s="94" t="n">
        <f aca="false">SUMIF(AK83:AK84,"&gt;=0",R83:R84)</f>
        <v>0</v>
      </c>
      <c r="S82" s="93"/>
      <c r="T82" s="94" t="n">
        <f aca="false">SUMIF(AK83:AK84,"&gt;=0",T83:T84)</f>
        <v>0</v>
      </c>
      <c r="U82" s="93"/>
      <c r="V82" s="94" t="n">
        <f aca="false">SUMIF(AK83:AK84,"&gt;=0",V83:V84)</f>
        <v>0</v>
      </c>
      <c r="W82" s="93"/>
      <c r="X82" s="94" t="n">
        <f aca="false">SUMIF(AK83:AK84,"&gt;=0",X83:X84)</f>
        <v>0</v>
      </c>
      <c r="Y82" s="93"/>
      <c r="Z82" s="94" t="n">
        <f aca="false">SUMIF(AK83:AK84,"&gt;=0",Z83:Z84)</f>
        <v>0</v>
      </c>
      <c r="AA82" s="93"/>
      <c r="AB82" s="94" t="n">
        <f aca="false">SUMIF(AK83:AK84,"&gt;=0",AB83:AB84)</f>
        <v>9</v>
      </c>
      <c r="AC82" s="93"/>
      <c r="AD82" s="94" t="n">
        <f aca="false">SUMIF(AK83:AK84,"&gt;=0",AD83:AD84)</f>
        <v>0</v>
      </c>
      <c r="AE82" s="93"/>
      <c r="AF82" s="94" t="n">
        <f aca="false">SUMIF(AK83:AK84,"&gt;=0",AF83:AF84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68" hidden="false" customHeight="false" outlineLevel="0" collapsed="false">
      <c r="A83" s="96" t="s">
        <v>649</v>
      </c>
      <c r="B83" s="97" t="s">
        <v>650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 t="n">
        <v>3</v>
      </c>
      <c r="AC83" s="87"/>
      <c r="AD83" s="100"/>
      <c r="AE83" s="98"/>
      <c r="AF83" s="88"/>
      <c r="AG83" s="87"/>
      <c r="AH83" s="97" t="s">
        <v>651</v>
      </c>
      <c r="AI83" s="97" t="s">
        <v>652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409.5" hidden="false" customHeight="false" outlineLevel="0" collapsed="false">
      <c r="A84" s="96" t="s">
        <v>653</v>
      </c>
      <c r="B84" s="97" t="s">
        <v>654</v>
      </c>
      <c r="C84" s="98"/>
      <c r="D84" s="98"/>
      <c r="E84" s="98" t="n">
        <f aca="false">I84+G84</f>
        <v>6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6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 t="n">
        <v>6</v>
      </c>
      <c r="AC84" s="87"/>
      <c r="AD84" s="100"/>
      <c r="AE84" s="98"/>
      <c r="AF84" s="88"/>
      <c r="AG84" s="87"/>
      <c r="AH84" s="97" t="s">
        <v>655</v>
      </c>
      <c r="AI84" s="97" t="s">
        <v>656</v>
      </c>
      <c r="AJ84" s="90" t="n">
        <v>4</v>
      </c>
      <c r="AK84" s="90" t="n">
        <f aca="false">AJ84</f>
        <v>4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85" t="s">
        <v>657</v>
      </c>
      <c r="B85" s="86" t="s">
        <v>658</v>
      </c>
      <c r="C85" s="87"/>
      <c r="D85" s="87"/>
      <c r="E85" s="87" t="n">
        <f aca="false">SUMIF(AK86:AK89,"&gt;=0",E86:E89)</f>
        <v>9</v>
      </c>
      <c r="F85" s="87" t="n">
        <f aca="false">SUMIF(AK86:AK89,"&gt;=0",F86:F89)</f>
        <v>0</v>
      </c>
      <c r="G85" s="87" t="n">
        <f aca="false">SUMIF(AK86:AK89,"&gt;=0",G86:G89)</f>
        <v>0</v>
      </c>
      <c r="H85" s="87"/>
      <c r="I85" s="87" t="n">
        <f aca="false">SUMIF(AK86:AK89,"&gt;=0",I86:I89)</f>
        <v>9</v>
      </c>
      <c r="J85" s="88" t="n">
        <f aca="false">SUMIF(AK86:AK89,"&gt;=0",J86:J89)</f>
        <v>0</v>
      </c>
      <c r="K85" s="87"/>
      <c r="L85" s="88" t="n">
        <f aca="false">SUMIF(AK86:AK89,"&gt;=0",L86:L89)</f>
        <v>0</v>
      </c>
      <c r="M85" s="87"/>
      <c r="N85" s="88" t="n">
        <f aca="false">SUMIF(AK86:AK89,"&gt;=0",N86:N89)</f>
        <v>0</v>
      </c>
      <c r="O85" s="87"/>
      <c r="P85" s="88" t="n">
        <f aca="false">SUMIF(AK86:AK89,"&gt;=0",P86:P89)</f>
        <v>0</v>
      </c>
      <c r="Q85" s="87"/>
      <c r="R85" s="88" t="n">
        <f aca="false">SUMIF(AK86:AK89,"&gt;=0",R86:R89)</f>
        <v>3</v>
      </c>
      <c r="S85" s="87"/>
      <c r="T85" s="88" t="n">
        <f aca="false">SUMIF(AK86:AK89,"&gt;=0",T86:T89)</f>
        <v>6</v>
      </c>
      <c r="U85" s="87"/>
      <c r="V85" s="88" t="n">
        <f aca="false">SUMIF(AK86:AK89,"&gt;=0",V86:V89)</f>
        <v>0</v>
      </c>
      <c r="W85" s="87"/>
      <c r="X85" s="88" t="n">
        <f aca="false">SUMIF(AK86:AK89,"&gt;=0",X86:X89)</f>
        <v>0</v>
      </c>
      <c r="Y85" s="87"/>
      <c r="Z85" s="88" t="n">
        <f aca="false">SUMIF(AK86:AK89,"&gt;=0",Z86:Z89)</f>
        <v>0</v>
      </c>
      <c r="AA85" s="87"/>
      <c r="AB85" s="88" t="n">
        <f aca="false">SUMIF(AK86:AK89,"&gt;=0",AB86:AB89)</f>
        <v>0</v>
      </c>
      <c r="AC85" s="87"/>
      <c r="AD85" s="88" t="n">
        <f aca="false">SUMIF(AK86:AK89,"&gt;=0",AD86:AD89)</f>
        <v>0</v>
      </c>
      <c r="AE85" s="87"/>
      <c r="AF85" s="88" t="n">
        <f aca="false">SUMIF(AK86:AK89,"&gt;=0",AF86:AF89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659</v>
      </c>
      <c r="B86" s="92" t="s">
        <v>648</v>
      </c>
      <c r="C86" s="93"/>
      <c r="D86" s="93"/>
      <c r="E86" s="93" t="n">
        <f aca="false">SUMIF(AK87:AK89,"&gt;=0",E87:E89)</f>
        <v>9</v>
      </c>
      <c r="F86" s="93" t="n">
        <f aca="false">SUMIF(AK87:AK89,"&gt;=0",F87:F89)</f>
        <v>0</v>
      </c>
      <c r="G86" s="93" t="n">
        <f aca="false">SUMIF(AK87:AK89,"&gt;=0",G87:G89)</f>
        <v>0</v>
      </c>
      <c r="H86" s="93"/>
      <c r="I86" s="93" t="n">
        <f aca="false">SUMIF(AK87:AK89,"&gt;=0",I87:I89)</f>
        <v>9</v>
      </c>
      <c r="J86" s="94" t="n">
        <f aca="false">SUMIF(AK87:AK89,"&gt;=0",J87:J89)</f>
        <v>0</v>
      </c>
      <c r="K86" s="93"/>
      <c r="L86" s="94" t="n">
        <f aca="false">SUMIF(AK87:AK89,"&gt;=0",L87:L89)</f>
        <v>0</v>
      </c>
      <c r="M86" s="93"/>
      <c r="N86" s="94" t="n">
        <f aca="false">SUMIF(AK87:AK89,"&gt;=0",N87:N89)</f>
        <v>0</v>
      </c>
      <c r="O86" s="93"/>
      <c r="P86" s="94" t="n">
        <f aca="false">SUMIF(AK87:AK89,"&gt;=0",P87:P89)</f>
        <v>0</v>
      </c>
      <c r="Q86" s="93"/>
      <c r="R86" s="94" t="n">
        <f aca="false">SUMIF(AK87:AK89,"&gt;=0",R87:R89)</f>
        <v>3</v>
      </c>
      <c r="S86" s="93"/>
      <c r="T86" s="94" t="n">
        <f aca="false">SUMIF(AK87:AK89,"&gt;=0",T87:T89)</f>
        <v>6</v>
      </c>
      <c r="U86" s="93"/>
      <c r="V86" s="94" t="n">
        <f aca="false">SUMIF(AK87:AK89,"&gt;=0",V87:V89)</f>
        <v>0</v>
      </c>
      <c r="W86" s="93"/>
      <c r="X86" s="94" t="n">
        <f aca="false">SUMIF(AK87:AK89,"&gt;=0",X87:X89)</f>
        <v>0</v>
      </c>
      <c r="Y86" s="93"/>
      <c r="Z86" s="94" t="n">
        <f aca="false">SUMIF(AK87:AK89,"&gt;=0",Z87:Z89)</f>
        <v>0</v>
      </c>
      <c r="AA86" s="93"/>
      <c r="AB86" s="94" t="n">
        <f aca="false">SUMIF(AK87:AK89,"&gt;=0",AB87:AB89)</f>
        <v>0</v>
      </c>
      <c r="AC86" s="93"/>
      <c r="AD86" s="94" t="n">
        <f aca="false">SUMIF(AK87:AK89,"&gt;=0",AD87:AD89)</f>
        <v>0</v>
      </c>
      <c r="AE86" s="93"/>
      <c r="AF86" s="94" t="n">
        <f aca="false">SUMIF(AK87:AK89,"&gt;=0",AF87:AF89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96" t="s">
        <v>660</v>
      </c>
      <c r="B87" s="97" t="s">
        <v>661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3</v>
      </c>
      <c r="U87" s="87" t="s">
        <v>439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9</v>
      </c>
      <c r="AI87" s="97" t="s">
        <v>662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663</v>
      </c>
      <c r="B88" s="97" t="s">
        <v>664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439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9</v>
      </c>
      <c r="AI88" s="97" t="s">
        <v>665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666</v>
      </c>
      <c r="B89" s="97" t="s">
        <v>667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/>
      <c r="M89" s="87"/>
      <c r="N89" s="100"/>
      <c r="O89" s="98"/>
      <c r="P89" s="88"/>
      <c r="Q89" s="87"/>
      <c r="R89" s="100" t="n">
        <v>3</v>
      </c>
      <c r="S89" s="98" t="s">
        <v>439</v>
      </c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104</v>
      </c>
      <c r="AI89" s="97" t="s">
        <v>266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668</v>
      </c>
      <c r="C90" s="115"/>
      <c r="D90" s="115"/>
      <c r="E90" s="115" t="n">
        <f aca="false">SUMIF(AK7:AK89,0,E7:E89)+SUMIF(AK7:AK89,1,E7:E89)+SUMIF(AK7:AK89,2,E7:E89)</f>
        <v>249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49</v>
      </c>
      <c r="J90" s="116" t="n">
        <f aca="false">SUMIF(AK7:AK89,0,J7:J89)+SUMIF(AK7:AK89,1,J7:J89)+SUMIF(AK7:AK89,2,J7:J89)</f>
        <v>29</v>
      </c>
      <c r="K90" s="115"/>
      <c r="L90" s="117" t="n">
        <f aca="false">SUMIF(AK7:AK89,0,L7:L89)+SUMIF(AK7:AK89,1,L7:L89)+SUMIF(AK7:AK89,2,L7:L89)</f>
        <v>25</v>
      </c>
      <c r="M90" s="118"/>
      <c r="N90" s="116" t="n">
        <f aca="false">SUMIF(AK7:AK89,0,N7:N89)+SUMIF(AK7:AK89,1,N7:N89)+SUMIF(AK7:AK89,2,N7:N89)</f>
        <v>27</v>
      </c>
      <c r="O90" s="115"/>
      <c r="P90" s="117" t="n">
        <f aca="false">SUMIF(AK7:AK89,0,P7:P89)+SUMIF(AK7:AK89,1,P7:P89)+SUMIF(AK7:AK89,2,P7:P89)</f>
        <v>22</v>
      </c>
      <c r="Q90" s="118"/>
      <c r="R90" s="116" t="n">
        <f aca="false">SUMIF(AK7:AK89,0,R7:R89)+SUMIF(AK7:AK89,1,R7:R89)+SUMIF(AK7:AK89,2,R7:R89)</f>
        <v>24</v>
      </c>
      <c r="S90" s="115"/>
      <c r="T90" s="117" t="n">
        <f aca="false">SUMIF(AK7:AK89,0,T7:T89)+SUMIF(AK7:AK89,1,T7:T89)+SUMIF(AK7:AK89,2,T7:T89)</f>
        <v>26</v>
      </c>
      <c r="U90" s="118"/>
      <c r="V90" s="119" t="n">
        <f aca="false">SUMIF(AK7:AK89,0,V7:V89)+SUMIF(AK7:AK89,1,V7:V89)+SUMIF(AK7:AK89,2,V7:V89)</f>
        <v>31</v>
      </c>
      <c r="W90" s="120"/>
      <c r="X90" s="117" t="n">
        <f aca="false">SUMIF(AK7:AK89,0,X7:X89)+SUMIF(AK7:AK89,1,X7:X89)+SUMIF(AK7:AK89,2,X7:X89)</f>
        <v>25</v>
      </c>
      <c r="Y90" s="118"/>
      <c r="Z90" s="119" t="n">
        <f aca="false">SUMIF(AK7:AK89,0,Z7:Z89)+SUMIF(AK7:AK89,1,Z7:Z89)+SUMIF(AK7:AK89,2,Z7:Z89)</f>
        <v>29</v>
      </c>
      <c r="AA90" s="120"/>
      <c r="AB90" s="117" t="n">
        <f aca="false">SUMIF(AK7:AK89,0,AB7:AB89)+SUMIF(AK7:AK89,1,AB7:AB89)+SUMIF(AK7:AK89,2,AB7:AB89)</f>
        <v>11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669</v>
      </c>
      <c r="C91" s="115"/>
      <c r="D91" s="115"/>
      <c r="E91" s="115" t="n">
        <f aca="false">SUMIF(AL7:AL89,1,E7:E89)</f>
        <v>291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91</v>
      </c>
      <c r="J91" s="116" t="n">
        <f aca="false">SUMIF(AL7:AL89,1,J7:J89)</f>
        <v>29</v>
      </c>
      <c r="K91" s="115"/>
      <c r="L91" s="117" t="n">
        <f aca="false">SUMIF(AL7:AL89,1,L7:L89)</f>
        <v>29</v>
      </c>
      <c r="M91" s="118"/>
      <c r="N91" s="116" t="n">
        <f aca="false">SUMIF(AL7:AL89,1,N7:N89)</f>
        <v>31</v>
      </c>
      <c r="O91" s="115"/>
      <c r="P91" s="117" t="n">
        <f aca="false">SUMIF(AL7:AL89,1,P7:P89)</f>
        <v>31</v>
      </c>
      <c r="Q91" s="118"/>
      <c r="R91" s="116" t="n">
        <f aca="false">SUMIF(AL7:AL89,1,R7:R89)</f>
        <v>28</v>
      </c>
      <c r="S91" s="115"/>
      <c r="T91" s="117" t="n">
        <f aca="false">SUMIF(AL7:AL89,1,T7:T89)</f>
        <v>31</v>
      </c>
      <c r="U91" s="118"/>
      <c r="V91" s="119" t="n">
        <f aca="false">SUMIF(AL7:AL89,1,V7:V89)</f>
        <v>31</v>
      </c>
      <c r="W91" s="120"/>
      <c r="X91" s="117" t="n">
        <f aca="false">SUMIF(AL7:AL89,1,X7:X89)</f>
        <v>31</v>
      </c>
      <c r="Y91" s="118"/>
      <c r="Z91" s="119" t="n">
        <f aca="false">SUMIF(AL7:AL89,1,Z7:Z89)</f>
        <v>29</v>
      </c>
      <c r="AA91" s="120"/>
      <c r="AB91" s="117" t="n">
        <f aca="false">SUMIF(AL7:AL89,1,AB7:AB89)</f>
        <v>21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670</v>
      </c>
      <c r="C92" s="115"/>
      <c r="D92" s="115"/>
      <c r="E92" s="115" t="n">
        <f aca="false">SUMIF(AM7:AM89,1,E7:E89)</f>
        <v>182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82</v>
      </c>
      <c r="J92" s="116" t="n">
        <f aca="false">SUMIF(AM7:AM89,1,J7:J89)</f>
        <v>29</v>
      </c>
      <c r="K92" s="115"/>
      <c r="L92" s="117" t="n">
        <f aca="false">SUMIF(AM7:AM89,1,L7:L89)</f>
        <v>29</v>
      </c>
      <c r="M92" s="118"/>
      <c r="N92" s="116" t="n">
        <f aca="false">SUMIF(AM7:AM89,1,N7:N89)</f>
        <v>31</v>
      </c>
      <c r="O92" s="115"/>
      <c r="P92" s="117" t="n">
        <f aca="false">SUMIF(AM7:AM89,1,P7:P89)</f>
        <v>31</v>
      </c>
      <c r="Q92" s="118"/>
      <c r="R92" s="116" t="n">
        <f aca="false">SUMIF(AM7:AM89,1,R7:R89)</f>
        <v>28</v>
      </c>
      <c r="S92" s="115"/>
      <c r="T92" s="117" t="n">
        <f aca="false">SUMIF(AM7:AM89,1,T7:T89)</f>
        <v>31</v>
      </c>
      <c r="U92" s="118"/>
      <c r="V92" s="119" t="n">
        <f aca="false">SUMIF(AM7:AM89,1,V7:V89)</f>
        <v>3</v>
      </c>
      <c r="W92" s="120"/>
      <c r="X92" s="117" t="n">
        <f aca="false">SUMIF(AM7:AM89,1,X7:X89)</f>
        <v>0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671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60.7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60.7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100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100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100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100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100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100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9.7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0</v>
      </c>
      <c r="Y93" s="118"/>
      <c r="Z93" s="119" t="n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>0</v>
      </c>
      <c r="AA93" s="120"/>
      <c r="AB93" s="117" t="n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>0</v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672</v>
      </c>
      <c r="C94" s="115" t="n">
        <v>300</v>
      </c>
      <c r="D94" s="115" t="n">
        <v>300</v>
      </c>
      <c r="E94" s="115" t="n">
        <f aca="false">SUMIF(AK7:AK89,0,E7:E89)+SUMIF(AK7:AK89,1,E7:E89)+SUMIF(AK7:AK89,2,E7:E89)+SUMIF(AK7:AK89,3,E7:E89)+SUMIF(AK7:AK89,4,E7:E89)</f>
        <v>30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300</v>
      </c>
      <c r="J94" s="116" t="n">
        <f aca="false">SUMIF(AK7:AK89,0,J7:J89)+SUMIF(AK7:AK89,1,J7:J89)+SUMIF(AK7:AK89,2,J7:J89)+SUMIF(AK7:AK89,3,J7:J89)+SUMIF(AK7:AK89,4,J7:J89)</f>
        <v>29</v>
      </c>
      <c r="K94" s="115"/>
      <c r="L94" s="117" t="n">
        <f aca="false">SUMIF(AK7:AK89,0,L7:L89)+SUMIF(AK7:AK89,1,L7:L89)+SUMIF(AK7:AK89,2,L7:L89)+SUMIF(AK7:AK89,3,L7:L89)+SUMIF(AK7:AK89,4,L7:L89)</f>
        <v>29</v>
      </c>
      <c r="M94" s="118"/>
      <c r="N94" s="116" t="n">
        <f aca="false">SUMIF(AK7:AK89,0,N7:N89)+SUMIF(AK7:AK89,1,N7:N89)+SUMIF(AK7:AK89,2,N7:N89)+SUMIF(AK7:AK89,3,N7:N89)+SUMIF(AK7:AK89,4,N7:N89)</f>
        <v>31</v>
      </c>
      <c r="O94" s="115"/>
      <c r="P94" s="117" t="n">
        <f aca="false">SUMIF(AK7:AK89,0,P7:P89)+SUMIF(AK7:AK89,1,P7:P89)+SUMIF(AK7:AK89,2,P7:P89)+SUMIF(AK7:AK89,3,P7:P89)+SUMIF(AK7:AK89,4,P7:P89)</f>
        <v>31</v>
      </c>
      <c r="Q94" s="118"/>
      <c r="R94" s="116" t="n">
        <f aca="false">SUMIF(AK7:AK89,0,R7:R89)+SUMIF(AK7:AK89,1,R7:R89)+SUMIF(AK7:AK89,2,R7:R89)+SUMIF(AK7:AK89,3,R7:R89)+SUMIF(AK7:AK89,4,R7:R89)</f>
        <v>28</v>
      </c>
      <c r="S94" s="115"/>
      <c r="T94" s="117" t="n">
        <f aca="false">SUMIF(AK7:AK89,0,T7:T89)+SUMIF(AK7:AK89,1,T7:T89)+SUMIF(AK7:AK89,2,T7:T89)+SUMIF(AK7:AK89,3,T7:T89)+SUMIF(AK7:AK89,4,T7:T89)</f>
        <v>31</v>
      </c>
      <c r="U94" s="118"/>
      <c r="V94" s="119" t="n">
        <f aca="false">SUMIF(AK7:AK89,0,V7:V89)+SUMIF(AK7:AK89,1,V7:V89)+SUMIF(AK7:AK89,2,V7:V89)+SUMIF(AK7:AK89,3,V7:V89)+SUMIF(AK7:AK89,4,V7:V89)</f>
        <v>31</v>
      </c>
      <c r="W94" s="120"/>
      <c r="X94" s="117" t="n">
        <f aca="false">SUMIF(AK7:AK89,0,X7:X89)+SUMIF(AK7:AK89,1,X7:X89)+SUMIF(AK7:AK89,2,X7:X89)+SUMIF(AK7:AK89,3,X7:X89)+SUMIF(AK7:AK89,4,X7:X89)</f>
        <v>31</v>
      </c>
      <c r="Y94" s="118"/>
      <c r="Z94" s="119" t="n">
        <f aca="false">SUMIF(AK7:AK89,0,Z7:Z89)+SUMIF(AK7:AK89,1,Z7:Z89)+SUMIF(AK7:AK89,2,Z7:Z89)+SUMIF(AK7:AK89,3,Z7:Z89)+SUMIF(AK7:AK89,4,Z7:Z89)</f>
        <v>29</v>
      </c>
      <c r="AA94" s="120"/>
      <c r="AB94" s="117" t="n">
        <f aca="false">SUMIF(AK7:AK89,0,AB7:AB89)+SUMIF(AK7:AK89,1,AB7:AB89)+SUMIF(AK7:AK89,2,AB7:AB89)+SUMIF(AK7:AK89,3,AB7:AB89)+SUMIF(AK7:AK89,4,AB7:AB89)</f>
        <v>3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673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58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62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59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62</v>
      </c>
      <c r="W95" s="119"/>
      <c r="X95" s="119"/>
      <c r="Y95" s="119"/>
      <c r="Z95" s="119" t="n">
        <f aca="false">SUMIF(AK7:AK89,0,Z7:Z89)+SUMIF(AK7:AK89,0,AB7:AB89)+SUMIF(AK7:AK89,1,Z7:Z89)+SUMIF(AK7:AK89,1,AB7:AB89)+SUMIF(AK7:AK89,2,Z7:Z89)+SUMIF(AK7:AK89,2,AB7:AB89)+SUMIF(AK7:AK89,3,Z7:Z89)+SUMIF(AK7:AK89,3,AB7:AB89)+SUMIF(AK7:AK89,4,Z7:Z89)+SUMIF(AK7:AK89,4,AB7:AB89)</f>
        <v>59</v>
      </c>
      <c r="AA95" s="119"/>
      <c r="AB95" s="119"/>
      <c r="AC95" s="119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674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309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309</v>
      </c>
      <c r="J96" s="116" t="n">
        <f aca="false">SUMIF(AK7:AK89,0,J7:J89)+SUMIF(AK7:AK89,1,J7:J89)+SUMIF(AK7:AK89,2,J7:J89)+SUMIF(AK7:AK89,3,J7:J89)+SUMIF(AK7:AK89,4,J7:J89)+SUMIF(AK7:AK89,5,J7:J89)</f>
        <v>29</v>
      </c>
      <c r="K96" s="115"/>
      <c r="L96" s="117" t="n">
        <f aca="false">SUMIF(AK7:AK89,0,L7:L89)+SUMIF(AK7:AK89,1,L7:L89)+SUMIF(AK7:AK89,2,L7:L89)+SUMIF(AK7:AK89,3,L7:L89)+SUMIF(AK7:AK89,4,L7:L89)+SUMIF(AK7:AK89,5,L7:L89)</f>
        <v>29</v>
      </c>
      <c r="M96" s="118"/>
      <c r="N96" s="116" t="n">
        <f aca="false">SUMIF(AK7:AK89,0,N7:N89)+SUMIF(AK7:AK89,1,N7:N89)+SUMIF(AK7:AK89,2,N7:N89)+SUMIF(AK7:AK89,3,N7:N89)+SUMIF(AK7:AK89,4,N7:N89)+SUMIF(AK7:AK89,5,N7:N89)</f>
        <v>31</v>
      </c>
      <c r="O96" s="115"/>
      <c r="P96" s="117" t="n">
        <f aca="false">SUMIF(AK7:AK89,0,P7:P89)+SUMIF(AK7:AK89,1,P7:P89)+SUMIF(AK7:AK89,2,P7:P89)+SUMIF(AK7:AK89,3,P7:P89)+SUMIF(AK7:AK89,4,P7:P89)+SUMIF(AK7:AK89,5,P7:P89)</f>
        <v>31</v>
      </c>
      <c r="Q96" s="118"/>
      <c r="R96" s="116" t="n">
        <f aca="false">SUMIF(AK7:AK89,0,R7:R89)+SUMIF(AK7:AK89,1,R7:R89)+SUMIF(AK7:AK89,2,R7:R89)+SUMIF(AK7:AK89,3,R7:R89)+SUMIF(AK7:AK89,4,R7:R89)+SUMIF(AK7:AK89,5,R7:R89)</f>
        <v>31</v>
      </c>
      <c r="S96" s="115"/>
      <c r="T96" s="117" t="n">
        <f aca="false">SUMIF(AK7:AK89,0,T7:T89)+SUMIF(AK7:AK89,1,T7:T89)+SUMIF(AK7:AK89,2,T7:T89)+SUMIF(AK7:AK89,3,T7:T89)+SUMIF(AK7:AK89,4,T7:T89)+SUMIF(AK7:AK89,5,T7:T89)</f>
        <v>37</v>
      </c>
      <c r="U96" s="118"/>
      <c r="V96" s="119" t="n">
        <f aca="false">SUMIF(AK7:AK89,0,V7:V89)+SUMIF(AK7:AK89,1,V7:V89)+SUMIF(AK7:AK89,2,V7:V89)+SUMIF(AK7:AK89,3,V7:V89)+SUMIF(AK7:AK89,4,V7:V89)+SUMIF(AK7:AK89,5,V7:V89)</f>
        <v>31</v>
      </c>
      <c r="W96" s="120"/>
      <c r="X96" s="117" t="n">
        <f aca="false">SUMIF(AK7:AK89,0,X7:X89)+SUMIF(AK7:AK89,1,X7:X89)+SUMIF(AK7:AK89,2,X7:X89)+SUMIF(AK7:AK89,3,X7:X89)+SUMIF(AK7:AK89,4,X7:X89)+SUMIF(AK7:AK89,5,X7:X89)</f>
        <v>31</v>
      </c>
      <c r="Y96" s="118"/>
      <c r="Z96" s="119" t="n">
        <f aca="false">SUMIF(AK7:AK89,0,Z7:Z89)+SUMIF(AK7:AK89,1,Z7:Z89)+SUMIF(AK7:AK89,2,Z7:Z89)+SUMIF(AK7:AK89,3,Z7:Z89)+SUMIF(AK7:AK89,4,Z7:Z89)+SUMIF(AK7:AK89,5,Z7:Z89)</f>
        <v>29</v>
      </c>
      <c r="AA96" s="120"/>
      <c r="AB96" s="117" t="n">
        <f aca="false">SUMIF(AK7:AK89,0,AB7:AB89)+SUMIF(AK7:AK89,1,AB7:AB89)+SUMIF(AK7:AK89,2,AB7:AB89)+SUMIF(AK7:AK89,3,AB7:AB89)+SUMIF(AK7:AK89,4,AB7:AB89)+SUMIF(AK7:AK89,5,AB7:AB89)</f>
        <v>3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675</v>
      </c>
      <c r="C97" s="122"/>
      <c r="D97" s="122"/>
      <c r="E97" s="122"/>
      <c r="F97" s="122"/>
      <c r="G97" s="122"/>
      <c r="H97" s="122"/>
      <c r="I97" s="122"/>
      <c r="J97" s="98" t="n">
        <v>1</v>
      </c>
      <c r="K97" s="98"/>
      <c r="L97" s="87" t="n">
        <v>2</v>
      </c>
      <c r="M97" s="87"/>
      <c r="N97" s="98" t="n">
        <v>4</v>
      </c>
      <c r="O97" s="98"/>
      <c r="P97" s="87" t="n">
        <v>3</v>
      </c>
      <c r="Q97" s="87"/>
      <c r="R97" s="98" t="n">
        <v>3</v>
      </c>
      <c r="S97" s="98"/>
      <c r="T97" s="87" t="n">
        <v>4</v>
      </c>
      <c r="U97" s="87"/>
      <c r="V97" s="102" t="n">
        <v>2</v>
      </c>
      <c r="W97" s="102"/>
      <c r="X97" s="87" t="n">
        <v>4</v>
      </c>
      <c r="Y97" s="87"/>
      <c r="Z97" s="102" t="n">
        <v>4</v>
      </c>
      <c r="AA97" s="102"/>
      <c r="AB97" s="87" t="n">
        <v>1</v>
      </c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676</v>
      </c>
      <c r="C98" s="125"/>
      <c r="D98" s="125"/>
      <c r="E98" s="125"/>
      <c r="F98" s="125"/>
      <c r="G98" s="125"/>
      <c r="H98" s="125"/>
      <c r="I98" s="125"/>
      <c r="J98" s="98" t="s">
        <v>677</v>
      </c>
      <c r="K98" s="98"/>
      <c r="L98" s="87" t="s">
        <v>678</v>
      </c>
      <c r="M98" s="87"/>
      <c r="N98" s="98" t="s">
        <v>679</v>
      </c>
      <c r="O98" s="98"/>
      <c r="P98" s="87" t="s">
        <v>679</v>
      </c>
      <c r="Q98" s="87"/>
      <c r="R98" s="98" t="s">
        <v>680</v>
      </c>
      <c r="S98" s="98"/>
      <c r="T98" s="87" t="s">
        <v>681</v>
      </c>
      <c r="U98" s="87"/>
      <c r="V98" s="102" t="n">
        <v>7</v>
      </c>
      <c r="W98" s="102"/>
      <c r="X98" s="87" t="n">
        <v>3</v>
      </c>
      <c r="Y98" s="87"/>
      <c r="Z98" s="102" t="n">
        <v>4</v>
      </c>
      <c r="AA98" s="102"/>
      <c r="AB98" s="87" t="n">
        <v>2</v>
      </c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82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 t="n">
        <v>1</v>
      </c>
      <c r="S99" s="98"/>
      <c r="T99" s="87" t="n">
        <v>1</v>
      </c>
      <c r="U99" s="87"/>
      <c r="V99" s="102"/>
      <c r="W99" s="102"/>
      <c r="X99" s="87" t="n">
        <v>2</v>
      </c>
      <c r="Y99" s="87"/>
      <c r="Z99" s="102" t="n">
        <v>2</v>
      </c>
      <c r="AA99" s="102"/>
      <c r="AB99" s="87" t="n">
        <v>1</v>
      </c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683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 t="n">
        <v>1</v>
      </c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24"/>
      <c r="B101" s="122" t="s">
        <v>684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95" hidden="false" customHeight="true" outlineLevel="0" collapsed="false">
      <c r="A103" s="126"/>
      <c r="B103" s="127" t="s">
        <v>685</v>
      </c>
      <c r="C103" s="128" t="s">
        <v>686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25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5:M95"/>
    <mergeCell ref="N95:Q95"/>
    <mergeCell ref="R95:U95"/>
    <mergeCell ref="V95:Y95"/>
    <mergeCell ref="Z95:AC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88</v>
      </c>
      <c r="B3" s="132" t="s">
        <v>68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90</v>
      </c>
      <c r="BC3" s="133"/>
      <c r="BV3" s="78" t="s">
        <v>691</v>
      </c>
      <c r="BW3" s="134" t="s">
        <v>692</v>
      </c>
      <c r="BX3" s="134" t="s">
        <v>693</v>
      </c>
    </row>
    <row r="4" customFormat="false" ht="14.25" hidden="false" customHeight="false" outlineLevel="0" collapsed="false">
      <c r="A4" s="131"/>
      <c r="B4" s="135" t="s">
        <v>69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95</v>
      </c>
      <c r="BC5" s="139" t="s">
        <v>69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97</v>
      </c>
      <c r="C6" s="140" t="s">
        <v>698</v>
      </c>
      <c r="D6" s="140" t="s">
        <v>697</v>
      </c>
      <c r="E6" s="140" t="s">
        <v>698</v>
      </c>
      <c r="F6" s="140" t="s">
        <v>697</v>
      </c>
      <c r="G6" s="140" t="s">
        <v>698</v>
      </c>
      <c r="H6" s="140" t="s">
        <v>697</v>
      </c>
      <c r="I6" s="140" t="s">
        <v>698</v>
      </c>
      <c r="J6" s="140" t="s">
        <v>697</v>
      </c>
      <c r="K6" s="140" t="s">
        <v>698</v>
      </c>
      <c r="L6" s="140" t="s">
        <v>697</v>
      </c>
      <c r="M6" s="140" t="s">
        <v>698</v>
      </c>
      <c r="N6" s="140" t="s">
        <v>697</v>
      </c>
      <c r="O6" s="140" t="s">
        <v>698</v>
      </c>
      <c r="P6" s="140" t="s">
        <v>697</v>
      </c>
      <c r="Q6" s="140" t="s">
        <v>698</v>
      </c>
      <c r="R6" s="140" t="s">
        <v>697</v>
      </c>
      <c r="S6" s="140" t="s">
        <v>698</v>
      </c>
      <c r="T6" s="140" t="s">
        <v>697</v>
      </c>
      <c r="U6" s="140" t="s">
        <v>698</v>
      </c>
      <c r="V6" s="140" t="s">
        <v>697</v>
      </c>
      <c r="W6" s="140" t="s">
        <v>698</v>
      </c>
      <c r="X6" s="140" t="s">
        <v>697</v>
      </c>
      <c r="Y6" s="140" t="s">
        <v>698</v>
      </c>
      <c r="Z6" s="140" t="s">
        <v>697</v>
      </c>
      <c r="AA6" s="140" t="s">
        <v>698</v>
      </c>
      <c r="AB6" s="140" t="s">
        <v>697</v>
      </c>
      <c r="AC6" s="140" t="s">
        <v>698</v>
      </c>
      <c r="AD6" s="140" t="s">
        <v>697</v>
      </c>
      <c r="AE6" s="140" t="s">
        <v>698</v>
      </c>
      <c r="AF6" s="140" t="s">
        <v>697</v>
      </c>
      <c r="AG6" s="140" t="s">
        <v>698</v>
      </c>
      <c r="AH6" s="140" t="s">
        <v>697</v>
      </c>
      <c r="AI6" s="140" t="s">
        <v>698</v>
      </c>
      <c r="AJ6" s="140" t="s">
        <v>697</v>
      </c>
      <c r="AK6" s="140" t="s">
        <v>698</v>
      </c>
      <c r="AL6" s="140" t="s">
        <v>697</v>
      </c>
      <c r="AM6" s="140" t="s">
        <v>698</v>
      </c>
      <c r="AN6" s="140" t="s">
        <v>697</v>
      </c>
      <c r="AO6" s="140" t="s">
        <v>698</v>
      </c>
      <c r="AP6" s="140" t="s">
        <v>697</v>
      </c>
      <c r="AQ6" s="140" t="s">
        <v>698</v>
      </c>
      <c r="AR6" s="140" t="s">
        <v>697</v>
      </c>
      <c r="AS6" s="140" t="s">
        <v>698</v>
      </c>
      <c r="AT6" s="140" t="s">
        <v>697</v>
      </c>
      <c r="AU6" s="140" t="s">
        <v>698</v>
      </c>
      <c r="AV6" s="140" t="s">
        <v>697</v>
      </c>
      <c r="AW6" s="140" t="s">
        <v>698</v>
      </c>
      <c r="AX6" s="140" t="s">
        <v>697</v>
      </c>
      <c r="AY6" s="140" t="s">
        <v>698</v>
      </c>
      <c r="AZ6" s="140" t="s">
        <v>697</v>
      </c>
      <c r="BA6" s="141" t="s">
        <v>69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699</v>
      </c>
      <c r="U7" s="145" t="s">
        <v>430</v>
      </c>
      <c r="V7" s="146" t="s">
        <v>430</v>
      </c>
      <c r="W7" s="145" t="s">
        <v>700</v>
      </c>
      <c r="X7" s="146" t="s">
        <v>70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99</v>
      </c>
      <c r="AL7" s="149"/>
      <c r="AM7" s="145"/>
      <c r="AN7" s="146"/>
      <c r="AO7" s="145"/>
      <c r="AP7" s="146" t="s">
        <v>127</v>
      </c>
      <c r="AQ7" s="148" t="s">
        <v>699</v>
      </c>
      <c r="AR7" s="146" t="s">
        <v>430</v>
      </c>
      <c r="AS7" s="145" t="s">
        <v>701</v>
      </c>
      <c r="AT7" s="146" t="s">
        <v>701</v>
      </c>
      <c r="AU7" s="145" t="s">
        <v>701</v>
      </c>
      <c r="AV7" s="146" t="s">
        <v>700</v>
      </c>
      <c r="AW7" s="145" t="s">
        <v>700</v>
      </c>
      <c r="AX7" s="146" t="s">
        <v>700</v>
      </c>
      <c r="AY7" s="145" t="s">
        <v>700</v>
      </c>
      <c r="AZ7" s="146" t="s">
        <v>700</v>
      </c>
      <c r="BA7" s="150" t="s">
        <v>70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99</v>
      </c>
      <c r="AM8" s="145"/>
      <c r="AN8" s="145"/>
      <c r="AO8" s="145"/>
      <c r="AP8" s="145"/>
      <c r="AQ8" s="154" t="s">
        <v>43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99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99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99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58" t="s">
        <v>702</v>
      </c>
      <c r="C13" s="159" t="s">
        <v>702</v>
      </c>
      <c r="D13" s="160" t="s">
        <v>702</v>
      </c>
      <c r="E13" s="159" t="s">
        <v>702</v>
      </c>
      <c r="F13" s="160" t="s">
        <v>702</v>
      </c>
      <c r="G13" s="159" t="s">
        <v>702</v>
      </c>
      <c r="H13" s="160" t="s">
        <v>702</v>
      </c>
      <c r="I13" s="159" t="s">
        <v>702</v>
      </c>
      <c r="J13" s="160" t="s">
        <v>702</v>
      </c>
      <c r="K13" s="161" t="s">
        <v>702</v>
      </c>
      <c r="L13" s="160" t="s">
        <v>702</v>
      </c>
      <c r="M13" s="159" t="s">
        <v>702</v>
      </c>
      <c r="N13" s="160" t="s">
        <v>702</v>
      </c>
      <c r="O13" s="159" t="s">
        <v>702</v>
      </c>
      <c r="P13" s="160" t="s">
        <v>702</v>
      </c>
      <c r="Q13" s="159" t="s">
        <v>702</v>
      </c>
      <c r="R13" s="160" t="s">
        <v>702</v>
      </c>
      <c r="S13" s="162" t="s">
        <v>703</v>
      </c>
      <c r="T13" s="146" t="s">
        <v>699</v>
      </c>
      <c r="U13" s="148" t="s">
        <v>699</v>
      </c>
      <c r="V13" s="146" t="s">
        <v>430</v>
      </c>
      <c r="W13" s="145" t="s">
        <v>430</v>
      </c>
      <c r="X13" s="146" t="s">
        <v>700</v>
      </c>
      <c r="Y13" s="159" t="s">
        <v>702</v>
      </c>
      <c r="Z13" s="160" t="s">
        <v>702</v>
      </c>
      <c r="AA13" s="161" t="s">
        <v>702</v>
      </c>
      <c r="AB13" s="160" t="s">
        <v>702</v>
      </c>
      <c r="AC13" s="161" t="s">
        <v>702</v>
      </c>
      <c r="AD13" s="160" t="s">
        <v>702</v>
      </c>
      <c r="AE13" s="159" t="s">
        <v>702</v>
      </c>
      <c r="AF13" s="160" t="s">
        <v>702</v>
      </c>
      <c r="AG13" s="159" t="s">
        <v>702</v>
      </c>
      <c r="AH13" s="160" t="s">
        <v>702</v>
      </c>
      <c r="AI13" s="159" t="s">
        <v>702</v>
      </c>
      <c r="AJ13" s="160" t="s">
        <v>702</v>
      </c>
      <c r="AK13" s="161" t="s">
        <v>702</v>
      </c>
      <c r="AL13" s="163" t="s">
        <v>702</v>
      </c>
      <c r="AM13" s="159" t="s">
        <v>702</v>
      </c>
      <c r="AN13" s="160" t="s">
        <v>702</v>
      </c>
      <c r="AO13" s="162" t="s">
        <v>703</v>
      </c>
      <c r="AP13" s="146" t="s">
        <v>430</v>
      </c>
      <c r="AQ13" s="147" t="s">
        <v>430</v>
      </c>
      <c r="AR13" s="146" t="s">
        <v>701</v>
      </c>
      <c r="AS13" s="145" t="s">
        <v>701</v>
      </c>
      <c r="AT13" s="146" t="s">
        <v>701</v>
      </c>
      <c r="AU13" s="147" t="s">
        <v>701</v>
      </c>
      <c r="AV13" s="146" t="s">
        <v>700</v>
      </c>
      <c r="AW13" s="145" t="s">
        <v>700</v>
      </c>
      <c r="AX13" s="146" t="s">
        <v>700</v>
      </c>
      <c r="AY13" s="145" t="s">
        <v>700</v>
      </c>
      <c r="AZ13" s="146" t="s">
        <v>700</v>
      </c>
      <c r="BA13" s="150" t="s">
        <v>70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62"/>
      <c r="T14" s="146"/>
      <c r="U14" s="154" t="s">
        <v>430</v>
      </c>
      <c r="V14" s="146"/>
      <c r="W14" s="146"/>
      <c r="X14" s="146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61"/>
      <c r="AL14" s="163"/>
      <c r="AM14" s="163"/>
      <c r="AN14" s="163"/>
      <c r="AO14" s="162"/>
      <c r="AP14" s="146"/>
      <c r="AQ14" s="147"/>
      <c r="AR14" s="146"/>
      <c r="AS14" s="146"/>
      <c r="AT14" s="146"/>
      <c r="AU14" s="147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58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62"/>
      <c r="T15" s="146"/>
      <c r="U15" s="146"/>
      <c r="V15" s="146"/>
      <c r="W15" s="146"/>
      <c r="X15" s="146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5" t="s">
        <v>699</v>
      </c>
      <c r="AL15" s="163"/>
      <c r="AM15" s="159"/>
      <c r="AN15" s="159"/>
      <c r="AO15" s="162"/>
      <c r="AP15" s="146"/>
      <c r="AQ15" s="155" t="s">
        <v>699</v>
      </c>
      <c r="AR15" s="146"/>
      <c r="AS15" s="146"/>
      <c r="AT15" s="146"/>
      <c r="AU15" s="164" t="s">
        <v>700</v>
      </c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58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62"/>
      <c r="T16" s="146"/>
      <c r="U16" s="146"/>
      <c r="V16" s="146"/>
      <c r="W16" s="146"/>
      <c r="X16" s="146"/>
      <c r="Y16" s="159"/>
      <c r="Z16" s="159"/>
      <c r="AA16" s="161"/>
      <c r="AB16" s="160"/>
      <c r="AC16" s="161"/>
      <c r="AD16" s="160"/>
      <c r="AE16" s="160"/>
      <c r="AF16" s="160"/>
      <c r="AG16" s="160"/>
      <c r="AH16" s="160"/>
      <c r="AI16" s="160"/>
      <c r="AJ16" s="160"/>
      <c r="AK16" s="165" t="s">
        <v>702</v>
      </c>
      <c r="AL16" s="152" t="s">
        <v>699</v>
      </c>
      <c r="AM16" s="159"/>
      <c r="AN16" s="159"/>
      <c r="AO16" s="162"/>
      <c r="AP16" s="146"/>
      <c r="AQ16" s="154" t="s">
        <v>430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58"/>
      <c r="C17" s="159"/>
      <c r="D17" s="159"/>
      <c r="E17" s="159"/>
      <c r="F17" s="159"/>
      <c r="G17" s="159"/>
      <c r="H17" s="159"/>
      <c r="I17" s="159"/>
      <c r="J17" s="159"/>
      <c r="K17" s="161"/>
      <c r="L17" s="160"/>
      <c r="M17" s="160"/>
      <c r="N17" s="160"/>
      <c r="O17" s="160"/>
      <c r="P17" s="160"/>
      <c r="Q17" s="160"/>
      <c r="R17" s="160"/>
      <c r="S17" s="162"/>
      <c r="T17" s="146"/>
      <c r="U17" s="146"/>
      <c r="V17" s="146"/>
      <c r="W17" s="146"/>
      <c r="X17" s="146"/>
      <c r="Y17" s="159"/>
      <c r="Z17" s="159"/>
      <c r="AA17" s="155" t="s">
        <v>699</v>
      </c>
      <c r="AB17" s="160"/>
      <c r="AC17" s="155" t="s">
        <v>699</v>
      </c>
      <c r="AD17" s="160"/>
      <c r="AE17" s="160"/>
      <c r="AF17" s="160"/>
      <c r="AG17" s="160"/>
      <c r="AH17" s="160"/>
      <c r="AI17" s="160"/>
      <c r="AJ17" s="160"/>
      <c r="AK17" s="160"/>
      <c r="AL17" s="166" t="s">
        <v>702</v>
      </c>
      <c r="AM17" s="159"/>
      <c r="AN17" s="159"/>
      <c r="AO17" s="162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58"/>
      <c r="C18" s="159"/>
      <c r="D18" s="159"/>
      <c r="E18" s="159"/>
      <c r="F18" s="159"/>
      <c r="G18" s="159"/>
      <c r="H18" s="159"/>
      <c r="I18" s="159"/>
      <c r="J18" s="159"/>
      <c r="K18" s="157" t="s">
        <v>699</v>
      </c>
      <c r="L18" s="160"/>
      <c r="M18" s="160"/>
      <c r="N18" s="160"/>
      <c r="O18" s="160"/>
      <c r="P18" s="160"/>
      <c r="Q18" s="160"/>
      <c r="R18" s="160"/>
      <c r="S18" s="162"/>
      <c r="T18" s="146"/>
      <c r="U18" s="146"/>
      <c r="V18" s="146"/>
      <c r="W18" s="146"/>
      <c r="X18" s="146"/>
      <c r="Y18" s="159"/>
      <c r="Z18" s="159"/>
      <c r="AA18" s="165" t="s">
        <v>702</v>
      </c>
      <c r="AB18" s="160"/>
      <c r="AC18" s="165" t="s">
        <v>702</v>
      </c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2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58" t="s">
        <v>702</v>
      </c>
      <c r="C19" s="159" t="s">
        <v>702</v>
      </c>
      <c r="D19" s="160" t="s">
        <v>702</v>
      </c>
      <c r="E19" s="159" t="s">
        <v>702</v>
      </c>
      <c r="F19" s="160" t="s">
        <v>702</v>
      </c>
      <c r="G19" s="159" t="s">
        <v>702</v>
      </c>
      <c r="H19" s="160" t="s">
        <v>702</v>
      </c>
      <c r="I19" s="159" t="s">
        <v>702</v>
      </c>
      <c r="J19" s="160" t="s">
        <v>702</v>
      </c>
      <c r="K19" s="148" t="s">
        <v>699</v>
      </c>
      <c r="L19" s="160" t="s">
        <v>702</v>
      </c>
      <c r="M19" s="159" t="s">
        <v>702</v>
      </c>
      <c r="N19" s="160" t="s">
        <v>702</v>
      </c>
      <c r="O19" s="159" t="s">
        <v>702</v>
      </c>
      <c r="P19" s="160" t="s">
        <v>702</v>
      </c>
      <c r="Q19" s="159" t="s">
        <v>702</v>
      </c>
      <c r="R19" s="160" t="s">
        <v>702</v>
      </c>
      <c r="S19" s="167" t="s">
        <v>703</v>
      </c>
      <c r="T19" s="168" t="s">
        <v>699</v>
      </c>
      <c r="U19" s="145" t="s">
        <v>430</v>
      </c>
      <c r="V19" s="146" t="s">
        <v>430</v>
      </c>
      <c r="W19" s="145" t="s">
        <v>430</v>
      </c>
      <c r="X19" s="146" t="s">
        <v>700</v>
      </c>
      <c r="Y19" s="145"/>
      <c r="Z19" s="146"/>
      <c r="AA19" s="148" t="s">
        <v>699</v>
      </c>
      <c r="AB19" s="169"/>
      <c r="AC19" s="145"/>
      <c r="AD19" s="146"/>
      <c r="AE19" s="145"/>
      <c r="AF19" s="146"/>
      <c r="AG19" s="145"/>
      <c r="AH19" s="146"/>
      <c r="AI19" s="145"/>
      <c r="AJ19" s="168"/>
      <c r="AK19" s="147"/>
      <c r="AL19" s="146"/>
      <c r="AM19" s="145"/>
      <c r="AN19" s="146"/>
      <c r="AO19" s="145" t="s">
        <v>127</v>
      </c>
      <c r="AP19" s="168" t="s">
        <v>430</v>
      </c>
      <c r="AQ19" s="145" t="s">
        <v>430</v>
      </c>
      <c r="AR19" s="146" t="s">
        <v>701</v>
      </c>
      <c r="AS19" s="145" t="s">
        <v>701</v>
      </c>
      <c r="AT19" s="146" t="s">
        <v>701</v>
      </c>
      <c r="AU19" s="147" t="s">
        <v>701</v>
      </c>
      <c r="AV19" s="146" t="s">
        <v>700</v>
      </c>
      <c r="AW19" s="145" t="s">
        <v>700</v>
      </c>
      <c r="AX19" s="146" t="s">
        <v>700</v>
      </c>
      <c r="AY19" s="145" t="s">
        <v>700</v>
      </c>
      <c r="AZ19" s="146" t="s">
        <v>700</v>
      </c>
      <c r="BA19" s="150" t="s">
        <v>700</v>
      </c>
      <c r="BB19" s="144"/>
      <c r="BC19" s="151"/>
      <c r="BV19" s="152"/>
      <c r="BW19" s="170"/>
      <c r="BX19" s="170"/>
    </row>
    <row r="20" customFormat="false" ht="9.95" hidden="false" customHeight="true" outlineLevel="0" collapsed="false">
      <c r="A20" s="143"/>
      <c r="B20" s="158"/>
      <c r="C20" s="159"/>
      <c r="D20" s="159"/>
      <c r="E20" s="159"/>
      <c r="F20" s="159"/>
      <c r="G20" s="159"/>
      <c r="H20" s="159"/>
      <c r="I20" s="159"/>
      <c r="J20" s="159"/>
      <c r="K20" s="165" t="s">
        <v>702</v>
      </c>
      <c r="L20" s="160"/>
      <c r="M20" s="160"/>
      <c r="N20" s="160"/>
      <c r="O20" s="160"/>
      <c r="P20" s="160"/>
      <c r="Q20" s="160"/>
      <c r="R20" s="160"/>
      <c r="S20" s="167"/>
      <c r="T20" s="168"/>
      <c r="U20" s="168"/>
      <c r="V20" s="168"/>
      <c r="W20" s="168"/>
      <c r="X20" s="168"/>
      <c r="Y20" s="168"/>
      <c r="Z20" s="168"/>
      <c r="AA20" s="154"/>
      <c r="AB20" s="169"/>
      <c r="AC20" s="169"/>
      <c r="AD20" s="169"/>
      <c r="AE20" s="169"/>
      <c r="AF20" s="169"/>
      <c r="AG20" s="169"/>
      <c r="AH20" s="169"/>
      <c r="AI20" s="169"/>
      <c r="AJ20" s="169"/>
      <c r="AK20" s="169"/>
      <c r="AL20" s="169"/>
      <c r="AM20" s="169"/>
      <c r="AN20" s="169"/>
      <c r="AO20" s="169"/>
      <c r="AP20" s="169"/>
      <c r="AQ20" s="169"/>
      <c r="AR20" s="169"/>
      <c r="AS20" s="169"/>
      <c r="AT20" s="169"/>
      <c r="AU20" s="147"/>
      <c r="AV20" s="146"/>
      <c r="AW20" s="146"/>
      <c r="AX20" s="146"/>
      <c r="AY20" s="146"/>
      <c r="AZ20" s="146"/>
      <c r="BA20" s="150"/>
      <c r="BB20" s="144"/>
      <c r="BC20" s="151"/>
      <c r="BV20" s="152"/>
      <c r="BW20" s="170"/>
      <c r="BX20" s="170"/>
    </row>
    <row r="21" customFormat="false" ht="9.95" hidden="false" customHeight="true" outlineLevel="0" collapsed="false">
      <c r="A21" s="143"/>
      <c r="B21" s="158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64" t="s">
        <v>699</v>
      </c>
      <c r="T21" s="16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68"/>
      <c r="AK21" s="147"/>
      <c r="AL21" s="147"/>
      <c r="AM21" s="147"/>
      <c r="AN21" s="147"/>
      <c r="AO21" s="147"/>
      <c r="AP21" s="168"/>
      <c r="AQ21" s="145"/>
      <c r="AR21" s="145"/>
      <c r="AS21" s="145"/>
      <c r="AT21" s="145"/>
      <c r="AU21" s="164" t="s">
        <v>700</v>
      </c>
      <c r="AV21" s="146"/>
      <c r="AW21" s="146"/>
      <c r="AX21" s="146"/>
      <c r="AY21" s="146"/>
      <c r="AZ21" s="146"/>
      <c r="BA21" s="150"/>
      <c r="BB21" s="144"/>
      <c r="BC21" s="151"/>
      <c r="BV21" s="152"/>
      <c r="BW21" s="170"/>
      <c r="BX21" s="170"/>
    </row>
    <row r="22" customFormat="false" ht="9.95" hidden="false" customHeight="true" outlineLevel="0" collapsed="false">
      <c r="A22" s="143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64"/>
      <c r="T22" s="171" t="s">
        <v>703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99</v>
      </c>
      <c r="AK22" s="147"/>
      <c r="AL22" s="146"/>
      <c r="AM22" s="146"/>
      <c r="AN22" s="146"/>
      <c r="AO22" s="146"/>
      <c r="AP22" s="152" t="s">
        <v>699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70"/>
      <c r="BX22" s="170"/>
    </row>
    <row r="23" customFormat="false" ht="9.95" hidden="false" customHeight="true" outlineLevel="0" collapsed="false">
      <c r="A23" s="143"/>
      <c r="B23" s="158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4"/>
      <c r="T23" s="171"/>
      <c r="U23" s="145"/>
      <c r="V23" s="145"/>
      <c r="W23" s="145"/>
      <c r="X23" s="145"/>
      <c r="Y23" s="145"/>
      <c r="Z23" s="145"/>
      <c r="AA23" s="145"/>
      <c r="AB23" s="169"/>
      <c r="AC23" s="145"/>
      <c r="AD23" s="145"/>
      <c r="AE23" s="145"/>
      <c r="AF23" s="145"/>
      <c r="AG23" s="145"/>
      <c r="AH23" s="145"/>
      <c r="AI23" s="145"/>
      <c r="AJ23" s="156"/>
      <c r="AK23" s="155" t="s">
        <v>699</v>
      </c>
      <c r="AL23" s="146"/>
      <c r="AM23" s="146"/>
      <c r="AN23" s="146"/>
      <c r="AO23" s="146"/>
      <c r="AP23" s="156" t="s">
        <v>43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70"/>
      <c r="BX23" s="170"/>
    </row>
    <row r="24" customFormat="false" ht="9.95" hidden="false" customHeight="true" outlineLevel="0" collapsed="false">
      <c r="A24" s="143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64"/>
      <c r="T24" s="171"/>
      <c r="U24" s="145"/>
      <c r="V24" s="145"/>
      <c r="W24" s="145"/>
      <c r="X24" s="145"/>
      <c r="Y24" s="145"/>
      <c r="Z24" s="145"/>
      <c r="AA24" s="145"/>
      <c r="AB24" s="172" t="s">
        <v>699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70"/>
      <c r="BX24" s="17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7</v>
      </c>
      <c r="T25" s="168" t="s">
        <v>699</v>
      </c>
      <c r="U25" s="145" t="s">
        <v>430</v>
      </c>
      <c r="V25" s="146" t="s">
        <v>430</v>
      </c>
      <c r="W25" s="145" t="s">
        <v>430</v>
      </c>
      <c r="X25" s="146" t="s">
        <v>700</v>
      </c>
      <c r="Y25" s="145"/>
      <c r="Z25" s="146"/>
      <c r="AA25" s="148" t="s">
        <v>699</v>
      </c>
      <c r="AB25" s="146"/>
      <c r="AC25" s="148" t="s">
        <v>699</v>
      </c>
      <c r="AD25" s="146"/>
      <c r="AE25" s="145"/>
      <c r="AF25" s="146"/>
      <c r="AG25" s="145"/>
      <c r="AH25" s="146"/>
      <c r="AI25" s="145"/>
      <c r="AJ25" s="168"/>
      <c r="AK25" s="147"/>
      <c r="AL25" s="146"/>
      <c r="AM25" s="145"/>
      <c r="AN25" s="146"/>
      <c r="AO25" s="145" t="s">
        <v>127</v>
      </c>
      <c r="AP25" s="168" t="s">
        <v>430</v>
      </c>
      <c r="AQ25" s="145" t="s">
        <v>430</v>
      </c>
      <c r="AR25" s="146" t="s">
        <v>702</v>
      </c>
      <c r="AS25" s="145" t="s">
        <v>702</v>
      </c>
      <c r="AT25" s="146" t="s">
        <v>701</v>
      </c>
      <c r="AU25" s="145" t="s">
        <v>701</v>
      </c>
      <c r="AV25" s="146" t="s">
        <v>700</v>
      </c>
      <c r="AW25" s="145" t="s">
        <v>700</v>
      </c>
      <c r="AX25" s="146" t="s">
        <v>700</v>
      </c>
      <c r="AY25" s="145" t="s">
        <v>700</v>
      </c>
      <c r="AZ25" s="146" t="s">
        <v>700</v>
      </c>
      <c r="BA25" s="150" t="s">
        <v>700</v>
      </c>
      <c r="BB25" s="144"/>
      <c r="BC25" s="151"/>
      <c r="BV25" s="152"/>
      <c r="BW25" s="170"/>
      <c r="BX25" s="17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99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70"/>
      <c r="BX26" s="17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4"/>
      <c r="L27" s="146"/>
      <c r="M27" s="146"/>
      <c r="N27" s="146"/>
      <c r="O27" s="146"/>
      <c r="P27" s="146"/>
      <c r="Q27" s="146"/>
      <c r="R27" s="146"/>
      <c r="S27" s="147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50"/>
      <c r="BB27" s="144"/>
      <c r="BC27" s="151"/>
      <c r="BV27" s="152"/>
      <c r="BW27" s="170"/>
      <c r="BX27" s="17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99</v>
      </c>
      <c r="T28" s="168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8"/>
      <c r="AK28" s="147"/>
      <c r="AL28" s="147"/>
      <c r="AM28" s="147"/>
      <c r="AN28" s="147"/>
      <c r="AO28" s="147"/>
      <c r="AP28" s="168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70"/>
      <c r="BX28" s="17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99</v>
      </c>
      <c r="AK29" s="147"/>
      <c r="AL29" s="146"/>
      <c r="AM29" s="146"/>
      <c r="AN29" s="146"/>
      <c r="AO29" s="146"/>
      <c r="AP29" s="152" t="s">
        <v>69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70"/>
      <c r="BX29" s="17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72"/>
      <c r="AK30" s="157" t="s">
        <v>699</v>
      </c>
      <c r="AL30" s="146"/>
      <c r="AM30" s="146"/>
      <c r="AN30" s="146"/>
      <c r="AO30" s="146"/>
      <c r="AP30" s="172" t="s">
        <v>43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70"/>
      <c r="BX30" s="170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/>
      <c r="P31" s="146"/>
      <c r="Q31" s="145"/>
      <c r="R31" s="146"/>
      <c r="S31" s="147" t="s">
        <v>127</v>
      </c>
      <c r="T31" s="169" t="s">
        <v>699</v>
      </c>
      <c r="U31" s="145" t="s">
        <v>430</v>
      </c>
      <c r="V31" s="146" t="s">
        <v>430</v>
      </c>
      <c r="W31" s="145" t="s">
        <v>430</v>
      </c>
      <c r="X31" s="146" t="s">
        <v>700</v>
      </c>
      <c r="Y31" s="145"/>
      <c r="Z31" s="146"/>
      <c r="AA31" s="148"/>
      <c r="AB31" s="146"/>
      <c r="AC31" s="148" t="s">
        <v>699</v>
      </c>
      <c r="AD31" s="146"/>
      <c r="AE31" s="145" t="s">
        <v>127</v>
      </c>
      <c r="AF31" s="146" t="s">
        <v>430</v>
      </c>
      <c r="AG31" s="145" t="s">
        <v>701</v>
      </c>
      <c r="AH31" s="146" t="s">
        <v>701</v>
      </c>
      <c r="AI31" s="145" t="s">
        <v>701</v>
      </c>
      <c r="AJ31" s="169" t="s">
        <v>701</v>
      </c>
      <c r="AK31" s="145" t="s">
        <v>701</v>
      </c>
      <c r="AL31" s="149" t="s">
        <v>699</v>
      </c>
      <c r="AM31" s="145" t="s">
        <v>701</v>
      </c>
      <c r="AN31" s="146" t="s">
        <v>704</v>
      </c>
      <c r="AO31" s="145" t="s">
        <v>704</v>
      </c>
      <c r="AP31" s="169" t="s">
        <v>705</v>
      </c>
      <c r="AQ31" s="145" t="s">
        <v>705</v>
      </c>
      <c r="AR31" s="146" t="s">
        <v>705</v>
      </c>
      <c r="AS31" s="145" t="s">
        <v>705</v>
      </c>
      <c r="AT31" s="146" t="s">
        <v>700</v>
      </c>
      <c r="AU31" s="145" t="s">
        <v>700</v>
      </c>
      <c r="AV31" s="146" t="s">
        <v>700</v>
      </c>
      <c r="AW31" s="145" t="s">
        <v>700</v>
      </c>
      <c r="AX31" s="146" t="s">
        <v>700</v>
      </c>
      <c r="AY31" s="145" t="s">
        <v>700</v>
      </c>
      <c r="AZ31" s="146" t="s">
        <v>700</v>
      </c>
      <c r="BA31" s="150" t="s">
        <v>700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99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73" t="s">
        <v>701</v>
      </c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99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4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99</v>
      </c>
      <c r="T35" s="169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69"/>
      <c r="AK35" s="145"/>
      <c r="AL35" s="145"/>
      <c r="AM35" s="145"/>
      <c r="AN35" s="145"/>
      <c r="AO35" s="145"/>
      <c r="AP35" s="169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72" t="s">
        <v>127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72" t="s">
        <v>699</v>
      </c>
      <c r="AK36" s="145"/>
      <c r="AL36" s="145"/>
      <c r="AM36" s="145"/>
      <c r="AN36" s="145"/>
      <c r="AO36" s="145"/>
      <c r="AP36" s="172" t="s">
        <v>699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706</v>
      </c>
      <c r="C37" s="145" t="s">
        <v>706</v>
      </c>
      <c r="D37" s="146" t="s">
        <v>706</v>
      </c>
      <c r="E37" s="145" t="s">
        <v>706</v>
      </c>
      <c r="F37" s="146" t="s">
        <v>706</v>
      </c>
      <c r="G37" s="145" t="s">
        <v>706</v>
      </c>
      <c r="H37" s="146" t="s">
        <v>706</v>
      </c>
      <c r="I37" s="145" t="s">
        <v>706</v>
      </c>
      <c r="J37" s="146" t="s">
        <v>706</v>
      </c>
      <c r="K37" s="145" t="s">
        <v>706</v>
      </c>
      <c r="L37" s="146" t="s">
        <v>706</v>
      </c>
      <c r="M37" s="145" t="s">
        <v>706</v>
      </c>
      <c r="N37" s="146" t="s">
        <v>706</v>
      </c>
      <c r="O37" s="145" t="s">
        <v>706</v>
      </c>
      <c r="P37" s="146" t="s">
        <v>706</v>
      </c>
      <c r="Q37" s="145" t="s">
        <v>706</v>
      </c>
      <c r="R37" s="146" t="s">
        <v>706</v>
      </c>
      <c r="S37" s="145" t="s">
        <v>706</v>
      </c>
      <c r="T37" s="146" t="s">
        <v>706</v>
      </c>
      <c r="U37" s="145" t="s">
        <v>706</v>
      </c>
      <c r="V37" s="146" t="s">
        <v>706</v>
      </c>
      <c r="W37" s="145" t="s">
        <v>706</v>
      </c>
      <c r="X37" s="146" t="s">
        <v>706</v>
      </c>
      <c r="Y37" s="145" t="s">
        <v>706</v>
      </c>
      <c r="Z37" s="146" t="s">
        <v>706</v>
      </c>
      <c r="AA37" s="145" t="s">
        <v>706</v>
      </c>
      <c r="AB37" s="146" t="s">
        <v>706</v>
      </c>
      <c r="AC37" s="145" t="s">
        <v>706</v>
      </c>
      <c r="AD37" s="146" t="s">
        <v>706</v>
      </c>
      <c r="AE37" s="145" t="s">
        <v>706</v>
      </c>
      <c r="AF37" s="146" t="s">
        <v>706</v>
      </c>
      <c r="AG37" s="145" t="s">
        <v>706</v>
      </c>
      <c r="AH37" s="146" t="s">
        <v>706</v>
      </c>
      <c r="AI37" s="145" t="s">
        <v>706</v>
      </c>
      <c r="AJ37" s="146" t="s">
        <v>706</v>
      </c>
      <c r="AK37" s="145" t="s">
        <v>706</v>
      </c>
      <c r="AL37" s="146" t="s">
        <v>706</v>
      </c>
      <c r="AM37" s="145" t="s">
        <v>706</v>
      </c>
      <c r="AN37" s="146" t="s">
        <v>706</v>
      </c>
      <c r="AO37" s="145" t="s">
        <v>706</v>
      </c>
      <c r="AP37" s="146" t="s">
        <v>706</v>
      </c>
      <c r="AQ37" s="145" t="s">
        <v>706</v>
      </c>
      <c r="AR37" s="146" t="s">
        <v>706</v>
      </c>
      <c r="AS37" s="145" t="s">
        <v>706</v>
      </c>
      <c r="AT37" s="146" t="s">
        <v>706</v>
      </c>
      <c r="AU37" s="145" t="s">
        <v>706</v>
      </c>
      <c r="AV37" s="146" t="s">
        <v>706</v>
      </c>
      <c r="AW37" s="145" t="s">
        <v>706</v>
      </c>
      <c r="AX37" s="146" t="s">
        <v>706</v>
      </c>
      <c r="AY37" s="145" t="s">
        <v>706</v>
      </c>
      <c r="AZ37" s="146" t="s">
        <v>706</v>
      </c>
      <c r="BA37" s="150" t="s">
        <v>70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07</v>
      </c>
    </row>
    <row r="46" customFormat="false" ht="12.75" hidden="false" customHeight="false" outlineLevel="0" collapsed="false">
      <c r="C46" s="0" t="s">
        <v>708</v>
      </c>
      <c r="R46" s="0" t="s">
        <v>709</v>
      </c>
      <c r="AE46" s="0" t="s">
        <v>706</v>
      </c>
      <c r="AG46" s="0" t="s">
        <v>710</v>
      </c>
    </row>
    <row r="48" customFormat="false" ht="30" hidden="false" customHeight="true" outlineLevel="0" collapsed="false">
      <c r="A48" s="130" t="s">
        <v>71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4"/>
      <c r="AU48" s="174"/>
      <c r="AV48" s="174"/>
      <c r="AW48" s="174"/>
      <c r="AX48" s="174"/>
      <c r="AY48" s="174"/>
      <c r="AZ48" s="174"/>
      <c r="BA48" s="174"/>
    </row>
    <row r="49" customFormat="false" ht="15.95" hidden="false" customHeight="tru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52" t="s">
        <v>404</v>
      </c>
      <c r="N49" s="152"/>
      <c r="O49" s="152"/>
      <c r="P49" s="152"/>
      <c r="Q49" s="152"/>
      <c r="R49" s="152"/>
      <c r="S49" s="155" t="s">
        <v>405</v>
      </c>
      <c r="T49" s="155"/>
      <c r="U49" s="155"/>
      <c r="V49" s="155"/>
      <c r="W49" s="155"/>
      <c r="X49" s="155"/>
      <c r="Y49" s="152" t="s">
        <v>406</v>
      </c>
      <c r="Z49" s="152"/>
      <c r="AA49" s="152"/>
      <c r="AB49" s="152"/>
      <c r="AC49" s="152"/>
      <c r="AD49" s="152"/>
      <c r="AE49" s="155" t="s">
        <v>407</v>
      </c>
      <c r="AF49" s="155"/>
      <c r="AG49" s="155"/>
      <c r="AH49" s="155"/>
      <c r="AI49" s="155"/>
      <c r="AJ49" s="155"/>
      <c r="AK49" s="152" t="s">
        <v>408</v>
      </c>
      <c r="AL49" s="152"/>
      <c r="AM49" s="152"/>
      <c r="AN49" s="152"/>
      <c r="AO49" s="152"/>
      <c r="AP49" s="152"/>
      <c r="AQ49" s="152" t="s">
        <v>712</v>
      </c>
      <c r="AR49" s="152"/>
      <c r="AS49" s="152"/>
      <c r="AT49" s="176"/>
      <c r="AU49" s="176"/>
      <c r="AV49" s="176"/>
      <c r="AW49" s="176"/>
      <c r="AX49" s="176"/>
      <c r="AY49" s="176"/>
      <c r="AZ49" s="176"/>
      <c r="BA49" s="176"/>
    </row>
    <row r="50" customFormat="false" ht="15.95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52" t="s">
        <v>713</v>
      </c>
      <c r="N50" s="152"/>
      <c r="O50" s="152" t="s">
        <v>714</v>
      </c>
      <c r="P50" s="152"/>
      <c r="Q50" s="152" t="s">
        <v>715</v>
      </c>
      <c r="R50" s="152"/>
      <c r="S50" s="155" t="s">
        <v>713</v>
      </c>
      <c r="T50" s="155"/>
      <c r="U50" s="155" t="s">
        <v>714</v>
      </c>
      <c r="V50" s="155"/>
      <c r="W50" s="155" t="s">
        <v>715</v>
      </c>
      <c r="X50" s="155"/>
      <c r="Y50" s="152" t="s">
        <v>713</v>
      </c>
      <c r="Z50" s="152"/>
      <c r="AA50" s="152" t="s">
        <v>714</v>
      </c>
      <c r="AB50" s="152"/>
      <c r="AC50" s="152" t="s">
        <v>715</v>
      </c>
      <c r="AD50" s="152"/>
      <c r="AE50" s="155" t="s">
        <v>713</v>
      </c>
      <c r="AF50" s="155"/>
      <c r="AG50" s="155" t="s">
        <v>714</v>
      </c>
      <c r="AH50" s="155"/>
      <c r="AI50" s="155" t="s">
        <v>715</v>
      </c>
      <c r="AJ50" s="155"/>
      <c r="AK50" s="152" t="s">
        <v>713</v>
      </c>
      <c r="AL50" s="152"/>
      <c r="AM50" s="152" t="s">
        <v>714</v>
      </c>
      <c r="AN50" s="152"/>
      <c r="AO50" s="152" t="s">
        <v>715</v>
      </c>
      <c r="AP50" s="152"/>
      <c r="AQ50" s="152"/>
      <c r="AR50" s="152"/>
      <c r="AS50" s="152"/>
      <c r="AT50" s="176"/>
      <c r="AU50" s="176"/>
      <c r="AV50" s="176"/>
      <c r="AW50" s="176"/>
      <c r="AX50" s="176"/>
      <c r="AY50" s="176"/>
      <c r="AZ50" s="176"/>
      <c r="BA50" s="176"/>
    </row>
    <row r="51" customFormat="false" ht="26.1" hidden="false" customHeight="true" outlineLevel="0" collapsed="false">
      <c r="A51" s="175"/>
      <c r="B51" s="175"/>
      <c r="C51" s="177" t="s">
        <v>716</v>
      </c>
      <c r="D51" s="177"/>
      <c r="E51" s="177"/>
      <c r="F51" s="177"/>
      <c r="G51" s="177"/>
      <c r="H51" s="177"/>
      <c r="I51" s="177"/>
      <c r="J51" s="177"/>
      <c r="K51" s="177"/>
      <c r="L51" s="177"/>
      <c r="M51" s="178" t="n">
        <v>16.8333333333333</v>
      </c>
      <c r="N51" s="178"/>
      <c r="O51" s="178" t="n">
        <v>16.3333333333333</v>
      </c>
      <c r="P51" s="178"/>
      <c r="Q51" s="178" t="n">
        <f aca="false">M51+O51</f>
        <v>33.1666666666667</v>
      </c>
      <c r="R51" s="178"/>
      <c r="S51" s="179" t="n">
        <v>16.8333333333333</v>
      </c>
      <c r="T51" s="179"/>
      <c r="U51" s="179" t="n">
        <v>15.3333333333333</v>
      </c>
      <c r="V51" s="179"/>
      <c r="W51" s="179" t="n">
        <f aca="false">S51+U51</f>
        <v>32.1666666666667</v>
      </c>
      <c r="X51" s="179"/>
      <c r="Y51" s="178" t="n">
        <v>16.8333333333333</v>
      </c>
      <c r="Z51" s="178"/>
      <c r="AA51" s="178" t="n">
        <v>15.3333333333333</v>
      </c>
      <c r="AB51" s="178"/>
      <c r="AC51" s="178" t="n">
        <f aca="false">Y51+AA51</f>
        <v>32.1666666666667</v>
      </c>
      <c r="AD51" s="178"/>
      <c r="AE51" s="179" t="n">
        <v>16.8333333333333</v>
      </c>
      <c r="AF51" s="179"/>
      <c r="AG51" s="179" t="n">
        <v>15.3333333333333</v>
      </c>
      <c r="AH51" s="179"/>
      <c r="AI51" s="179" t="n">
        <f aca="false">AE51+AG51</f>
        <v>32.1666666666667</v>
      </c>
      <c r="AJ51" s="179"/>
      <c r="AK51" s="178" t="n">
        <v>16.8333333333333</v>
      </c>
      <c r="AL51" s="178"/>
      <c r="AM51" s="178" t="n">
        <v>5.66666666666667</v>
      </c>
      <c r="AN51" s="178"/>
      <c r="AO51" s="178" t="n">
        <f aca="false">AK51+AM51</f>
        <v>22.5</v>
      </c>
      <c r="AP51" s="178"/>
      <c r="AQ51" s="178" t="n">
        <f aca="false">Q51+W51+AC51+AI51+AO51</f>
        <v>152.166666666667</v>
      </c>
      <c r="AR51" s="178"/>
      <c r="AS51" s="178"/>
      <c r="AT51" s="180"/>
      <c r="AU51" s="180"/>
      <c r="AV51" s="180"/>
      <c r="AW51" s="180"/>
      <c r="AX51" s="180"/>
      <c r="AY51" s="180"/>
      <c r="AZ51" s="180"/>
      <c r="BA51" s="180"/>
    </row>
    <row r="52" customFormat="false" ht="15.95" hidden="false" customHeight="true" outlineLevel="0" collapsed="false">
      <c r="A52" s="175" t="s">
        <v>430</v>
      </c>
      <c r="B52" s="175"/>
      <c r="C52" s="177" t="s">
        <v>717</v>
      </c>
      <c r="D52" s="177"/>
      <c r="E52" s="177"/>
      <c r="F52" s="177"/>
      <c r="G52" s="177"/>
      <c r="H52" s="177"/>
      <c r="I52" s="177"/>
      <c r="J52" s="177"/>
      <c r="K52" s="177"/>
      <c r="L52" s="177"/>
      <c r="M52" s="178" t="n">
        <v>2</v>
      </c>
      <c r="N52" s="178"/>
      <c r="O52" s="178" t="n">
        <v>1.83333333333333</v>
      </c>
      <c r="P52" s="178"/>
      <c r="Q52" s="178" t="n">
        <f aca="false">M52+O52</f>
        <v>3.83333333333333</v>
      </c>
      <c r="R52" s="178"/>
      <c r="S52" s="179" t="n">
        <v>2.83333333333333</v>
      </c>
      <c r="T52" s="179"/>
      <c r="U52" s="179" t="n">
        <v>1.83333333333333</v>
      </c>
      <c r="V52" s="179"/>
      <c r="W52" s="179" t="n">
        <f aca="false">S52+U52</f>
        <v>4.66666666666667</v>
      </c>
      <c r="X52" s="179"/>
      <c r="Y52" s="178" t="n">
        <v>3</v>
      </c>
      <c r="Z52" s="178"/>
      <c r="AA52" s="178" t="n">
        <v>1.83333333333333</v>
      </c>
      <c r="AB52" s="178"/>
      <c r="AC52" s="178" t="n">
        <f aca="false">Y52+AA52</f>
        <v>4.83333333333333</v>
      </c>
      <c r="AD52" s="178"/>
      <c r="AE52" s="179" t="n">
        <v>3</v>
      </c>
      <c r="AF52" s="179"/>
      <c r="AG52" s="179" t="n">
        <v>1.83333333333333</v>
      </c>
      <c r="AH52" s="179"/>
      <c r="AI52" s="179" t="n">
        <f aca="false">AE52+AG52</f>
        <v>4.83333333333333</v>
      </c>
      <c r="AJ52" s="179"/>
      <c r="AK52" s="178" t="n">
        <v>3</v>
      </c>
      <c r="AL52" s="178"/>
      <c r="AM52" s="178" t="n">
        <v>1</v>
      </c>
      <c r="AN52" s="178"/>
      <c r="AO52" s="178" t="n">
        <f aca="false">AK52+AM52</f>
        <v>4</v>
      </c>
      <c r="AP52" s="178"/>
      <c r="AQ52" s="178" t="n">
        <f aca="false">Q52+W52+AC52+AI52+AO52</f>
        <v>22.1666666666667</v>
      </c>
      <c r="AR52" s="178"/>
      <c r="AS52" s="178"/>
      <c r="AT52" s="180"/>
      <c r="AU52" s="180"/>
      <c r="AV52" s="180"/>
      <c r="AW52" s="180"/>
      <c r="AX52" s="180"/>
      <c r="AY52" s="180"/>
      <c r="AZ52" s="180"/>
      <c r="BA52" s="180"/>
    </row>
    <row r="53" customFormat="false" ht="12.95" hidden="false" customHeight="true" outlineLevel="0" collapsed="false">
      <c r="A53" s="175" t="s">
        <v>702</v>
      </c>
      <c r="B53" s="175"/>
      <c r="C53" s="177" t="s">
        <v>621</v>
      </c>
      <c r="D53" s="177"/>
      <c r="E53" s="177"/>
      <c r="F53" s="177"/>
      <c r="G53" s="177"/>
      <c r="H53" s="177"/>
      <c r="I53" s="177"/>
      <c r="J53" s="177"/>
      <c r="K53" s="177"/>
      <c r="L53" s="177"/>
      <c r="M53" s="178" t="n">
        <v>0</v>
      </c>
      <c r="N53" s="178"/>
      <c r="O53" s="178" t="n">
        <v>0</v>
      </c>
      <c r="P53" s="178"/>
      <c r="Q53" s="178" t="n">
        <f aca="false">M53+O53</f>
        <v>0</v>
      </c>
      <c r="R53" s="178"/>
      <c r="S53" s="179" t="n">
        <v>0</v>
      </c>
      <c r="T53" s="179"/>
      <c r="U53" s="179" t="n">
        <v>0</v>
      </c>
      <c r="V53" s="179"/>
      <c r="W53" s="179" t="n">
        <f aca="false">S53+U53</f>
        <v>0</v>
      </c>
      <c r="X53" s="179"/>
      <c r="Y53" s="178" t="n">
        <v>0</v>
      </c>
      <c r="Z53" s="178"/>
      <c r="AA53" s="178" t="n">
        <v>0</v>
      </c>
      <c r="AB53" s="178"/>
      <c r="AC53" s="178" t="n">
        <f aca="false">Y53+AA53</f>
        <v>0</v>
      </c>
      <c r="AD53" s="178"/>
      <c r="AE53" s="179" t="n">
        <v>0</v>
      </c>
      <c r="AF53" s="179"/>
      <c r="AG53" s="179" t="n">
        <v>2</v>
      </c>
      <c r="AH53" s="179"/>
      <c r="AI53" s="179" t="n">
        <f aca="false">AE53+AG53</f>
        <v>2</v>
      </c>
      <c r="AJ53" s="179"/>
      <c r="AK53" s="178" t="n">
        <v>0</v>
      </c>
      <c r="AL53" s="178"/>
      <c r="AM53" s="178" t="n">
        <v>0</v>
      </c>
      <c r="AN53" s="178"/>
      <c r="AO53" s="178" t="n">
        <f aca="false">AK53+AM53</f>
        <v>0</v>
      </c>
      <c r="AP53" s="178"/>
      <c r="AQ53" s="178" t="n">
        <f aca="false">Q53+W53+AC53+AI53+AO53</f>
        <v>2</v>
      </c>
      <c r="AR53" s="178"/>
      <c r="AS53" s="178"/>
      <c r="AT53" s="180"/>
      <c r="AU53" s="180"/>
      <c r="AV53" s="180"/>
      <c r="AW53" s="180"/>
      <c r="AX53" s="180"/>
      <c r="AY53" s="180"/>
      <c r="AZ53" s="180"/>
      <c r="BA53" s="180"/>
    </row>
    <row r="54" customFormat="false" ht="26.1" hidden="false" customHeight="true" outlineLevel="0" collapsed="false">
      <c r="A54" s="181" t="s">
        <v>702</v>
      </c>
      <c r="B54" s="181"/>
      <c r="C54" s="177" t="s">
        <v>718</v>
      </c>
      <c r="D54" s="177"/>
      <c r="E54" s="177"/>
      <c r="F54" s="177"/>
      <c r="G54" s="177"/>
      <c r="H54" s="177"/>
      <c r="I54" s="177"/>
      <c r="J54" s="177"/>
      <c r="K54" s="177"/>
      <c r="L54" s="177"/>
      <c r="M54" s="178"/>
      <c r="N54" s="178"/>
      <c r="O54" s="178"/>
      <c r="P54" s="178"/>
      <c r="Q54" s="178"/>
      <c r="R54" s="178"/>
      <c r="S54" s="179" t="s">
        <v>719</v>
      </c>
      <c r="T54" s="179"/>
      <c r="U54" s="179" t="s">
        <v>719</v>
      </c>
      <c r="V54" s="179"/>
      <c r="W54" s="179"/>
      <c r="X54" s="179"/>
      <c r="Y54" s="178" t="s">
        <v>719</v>
      </c>
      <c r="Z54" s="178"/>
      <c r="AA54" s="178"/>
      <c r="AB54" s="178"/>
      <c r="AC54" s="178"/>
      <c r="AD54" s="178"/>
      <c r="AE54" s="179"/>
      <c r="AF54" s="179"/>
      <c r="AG54" s="179"/>
      <c r="AH54" s="179"/>
      <c r="AI54" s="179"/>
      <c r="AJ54" s="179"/>
      <c r="AK54" s="178"/>
      <c r="AL54" s="178"/>
      <c r="AM54" s="178"/>
      <c r="AN54" s="178"/>
      <c r="AO54" s="178"/>
      <c r="AP54" s="178"/>
      <c r="AQ54" s="178"/>
      <c r="AR54" s="178"/>
      <c r="AS54" s="178"/>
      <c r="AT54" s="180"/>
      <c r="AU54" s="180"/>
      <c r="AV54" s="180"/>
      <c r="AW54" s="180"/>
      <c r="AX54" s="180"/>
      <c r="AY54" s="180"/>
      <c r="AZ54" s="180"/>
      <c r="BA54" s="180"/>
    </row>
    <row r="55" customFormat="false" ht="12.95" hidden="false" customHeight="true" outlineLevel="0" collapsed="false">
      <c r="A55" s="175" t="s">
        <v>701</v>
      </c>
      <c r="B55" s="175"/>
      <c r="C55" s="177" t="s">
        <v>626</v>
      </c>
      <c r="D55" s="177"/>
      <c r="E55" s="177"/>
      <c r="F55" s="177"/>
      <c r="G55" s="177"/>
      <c r="H55" s="177"/>
      <c r="I55" s="177"/>
      <c r="J55" s="177"/>
      <c r="K55" s="177"/>
      <c r="L55" s="177"/>
      <c r="M55" s="178" t="n">
        <v>0</v>
      </c>
      <c r="N55" s="178"/>
      <c r="O55" s="178" t="n">
        <v>3</v>
      </c>
      <c r="P55" s="178"/>
      <c r="Q55" s="178" t="n">
        <f aca="false">M55+O55</f>
        <v>3</v>
      </c>
      <c r="R55" s="178"/>
      <c r="S55" s="179" t="n">
        <v>0</v>
      </c>
      <c r="T55" s="179"/>
      <c r="U55" s="179" t="n">
        <v>3.33333333333333</v>
      </c>
      <c r="V55" s="179"/>
      <c r="W55" s="179" t="n">
        <f aca="false">S55+U55</f>
        <v>3.33333333333333</v>
      </c>
      <c r="X55" s="179"/>
      <c r="Y55" s="178" t="n">
        <v>0</v>
      </c>
      <c r="Z55" s="178"/>
      <c r="AA55" s="178" t="n">
        <v>3.33333333333333</v>
      </c>
      <c r="AB55" s="178"/>
      <c r="AC55" s="178" t="n">
        <f aca="false">Y55+AA55</f>
        <v>3.33333333333333</v>
      </c>
      <c r="AD55" s="178"/>
      <c r="AE55" s="179" t="n">
        <v>0</v>
      </c>
      <c r="AF55" s="179"/>
      <c r="AG55" s="179" t="n">
        <v>2</v>
      </c>
      <c r="AH55" s="179"/>
      <c r="AI55" s="179" t="n">
        <f aca="false">AE55+AG55</f>
        <v>2</v>
      </c>
      <c r="AJ55" s="179"/>
      <c r="AK55" s="178" t="n">
        <v>0</v>
      </c>
      <c r="AL55" s="178"/>
      <c r="AM55" s="178" t="n">
        <v>6.66666666666667</v>
      </c>
      <c r="AN55" s="178"/>
      <c r="AO55" s="178" t="n">
        <f aca="false">AK55+AM55</f>
        <v>6.66666666666667</v>
      </c>
      <c r="AP55" s="178"/>
      <c r="AQ55" s="178" t="n">
        <f aca="false">Q55+W55+AC55+AI55+AO55</f>
        <v>18.3333333333333</v>
      </c>
      <c r="AR55" s="178"/>
      <c r="AS55" s="178"/>
      <c r="AT55" s="180"/>
      <c r="AU55" s="180"/>
      <c r="AV55" s="180"/>
      <c r="AW55" s="180"/>
      <c r="AX55" s="180"/>
      <c r="AY55" s="180"/>
      <c r="AZ55" s="180"/>
      <c r="BA55" s="180"/>
    </row>
    <row r="56" customFormat="false" ht="12.95" hidden="false" customHeight="true" outlineLevel="0" collapsed="false">
      <c r="A56" s="175" t="s">
        <v>704</v>
      </c>
      <c r="B56" s="175"/>
      <c r="C56" s="177" t="s">
        <v>720</v>
      </c>
      <c r="D56" s="177"/>
      <c r="E56" s="177"/>
      <c r="F56" s="177"/>
      <c r="G56" s="177"/>
      <c r="H56" s="177"/>
      <c r="I56" s="177"/>
      <c r="J56" s="177"/>
      <c r="K56" s="177"/>
      <c r="L56" s="177"/>
      <c r="M56" s="178" t="n">
        <v>0</v>
      </c>
      <c r="N56" s="178"/>
      <c r="O56" s="178" t="n">
        <v>0</v>
      </c>
      <c r="P56" s="178"/>
      <c r="Q56" s="178" t="n">
        <f aca="false">M56+O56</f>
        <v>0</v>
      </c>
      <c r="R56" s="178"/>
      <c r="S56" s="179" t="n">
        <v>0</v>
      </c>
      <c r="T56" s="179"/>
      <c r="U56" s="179" t="n">
        <v>0</v>
      </c>
      <c r="V56" s="179"/>
      <c r="W56" s="179" t="n">
        <f aca="false">S56+U56</f>
        <v>0</v>
      </c>
      <c r="X56" s="179"/>
      <c r="Y56" s="178" t="n">
        <v>0</v>
      </c>
      <c r="Z56" s="178"/>
      <c r="AA56" s="178" t="n">
        <v>0</v>
      </c>
      <c r="AB56" s="178"/>
      <c r="AC56" s="178" t="n">
        <f aca="false">Y56+AA56</f>
        <v>0</v>
      </c>
      <c r="AD56" s="178"/>
      <c r="AE56" s="179" t="n">
        <v>0</v>
      </c>
      <c r="AF56" s="179"/>
      <c r="AG56" s="179" t="n">
        <v>0</v>
      </c>
      <c r="AH56" s="179"/>
      <c r="AI56" s="179" t="n">
        <f aca="false">AE56+AG56</f>
        <v>0</v>
      </c>
      <c r="AJ56" s="179"/>
      <c r="AK56" s="178" t="n">
        <v>0</v>
      </c>
      <c r="AL56" s="178"/>
      <c r="AM56" s="178" t="n">
        <v>2</v>
      </c>
      <c r="AN56" s="178"/>
      <c r="AO56" s="178" t="n">
        <f aca="false">AK56+AM56</f>
        <v>2</v>
      </c>
      <c r="AP56" s="178"/>
      <c r="AQ56" s="178" t="n">
        <f aca="false">Q56+W56+AC56+AI56+AO56</f>
        <v>2</v>
      </c>
      <c r="AR56" s="178"/>
      <c r="AS56" s="178"/>
      <c r="AT56" s="180"/>
      <c r="AU56" s="180"/>
      <c r="AV56" s="180"/>
      <c r="AW56" s="180"/>
      <c r="AX56" s="180"/>
      <c r="AY56" s="180"/>
      <c r="AZ56" s="180"/>
      <c r="BA56" s="180"/>
    </row>
    <row r="57" customFormat="false" ht="12.95" hidden="false" customHeight="true" outlineLevel="0" collapsed="false">
      <c r="A57" s="175" t="s">
        <v>705</v>
      </c>
      <c r="B57" s="175"/>
      <c r="C57" s="177" t="s">
        <v>721</v>
      </c>
      <c r="D57" s="177"/>
      <c r="E57" s="177"/>
      <c r="F57" s="177"/>
      <c r="G57" s="177"/>
      <c r="H57" s="177"/>
      <c r="I57" s="177"/>
      <c r="J57" s="177"/>
      <c r="K57" s="177"/>
      <c r="L57" s="177"/>
      <c r="M57" s="178" t="n">
        <v>0</v>
      </c>
      <c r="N57" s="178"/>
      <c r="O57" s="178" t="n">
        <v>0</v>
      </c>
      <c r="P57" s="178"/>
      <c r="Q57" s="178" t="n">
        <f aca="false">M57+O57</f>
        <v>0</v>
      </c>
      <c r="R57" s="178"/>
      <c r="S57" s="179" t="n">
        <v>0</v>
      </c>
      <c r="T57" s="179"/>
      <c r="U57" s="179" t="n">
        <v>0</v>
      </c>
      <c r="V57" s="179"/>
      <c r="W57" s="179" t="n">
        <f aca="false">S57+U57</f>
        <v>0</v>
      </c>
      <c r="X57" s="179"/>
      <c r="Y57" s="178" t="n">
        <v>0</v>
      </c>
      <c r="Z57" s="178"/>
      <c r="AA57" s="178" t="n">
        <v>0</v>
      </c>
      <c r="AB57" s="178"/>
      <c r="AC57" s="178" t="n">
        <f aca="false">Y57+AA57</f>
        <v>0</v>
      </c>
      <c r="AD57" s="178"/>
      <c r="AE57" s="179" t="n">
        <v>0</v>
      </c>
      <c r="AF57" s="179"/>
      <c r="AG57" s="179" t="n">
        <v>0</v>
      </c>
      <c r="AH57" s="179"/>
      <c r="AI57" s="179" t="n">
        <f aca="false">AE57+AG57</f>
        <v>0</v>
      </c>
      <c r="AJ57" s="179"/>
      <c r="AK57" s="178" t="n">
        <v>0</v>
      </c>
      <c r="AL57" s="178"/>
      <c r="AM57" s="178" t="n">
        <v>3.83333333333333</v>
      </c>
      <c r="AN57" s="178"/>
      <c r="AO57" s="178" t="n">
        <f aca="false">AK57+AM57</f>
        <v>3.83333333333333</v>
      </c>
      <c r="AP57" s="178"/>
      <c r="AQ57" s="178" t="n">
        <f aca="false">Q57+W57+AC57+AI57+AO57</f>
        <v>3.83333333333333</v>
      </c>
      <c r="AR57" s="178"/>
      <c r="AS57" s="178"/>
      <c r="AT57" s="180"/>
      <c r="AU57" s="180"/>
      <c r="AV57" s="180"/>
      <c r="AW57" s="180"/>
      <c r="AX57" s="180"/>
      <c r="AY57" s="180"/>
      <c r="AZ57" s="180"/>
      <c r="BA57" s="180"/>
    </row>
    <row r="58" customFormat="false" ht="12.95" hidden="false" customHeight="true" outlineLevel="0" collapsed="false">
      <c r="A58" s="175" t="s">
        <v>700</v>
      </c>
      <c r="B58" s="175"/>
      <c r="C58" s="177" t="s">
        <v>722</v>
      </c>
      <c r="D58" s="177"/>
      <c r="E58" s="177"/>
      <c r="F58" s="177"/>
      <c r="G58" s="177"/>
      <c r="H58" s="177"/>
      <c r="I58" s="177"/>
      <c r="J58" s="177"/>
      <c r="K58" s="177"/>
      <c r="L58" s="177"/>
      <c r="M58" s="178" t="n">
        <v>2</v>
      </c>
      <c r="N58" s="178"/>
      <c r="O58" s="178" t="n">
        <v>6</v>
      </c>
      <c r="P58" s="178"/>
      <c r="Q58" s="178" t="n">
        <f aca="false">M58+O58</f>
        <v>8</v>
      </c>
      <c r="R58" s="178"/>
      <c r="S58" s="179" t="n">
        <v>1</v>
      </c>
      <c r="T58" s="179"/>
      <c r="U58" s="179" t="n">
        <v>6.66666666666667</v>
      </c>
      <c r="V58" s="179"/>
      <c r="W58" s="179" t="n">
        <f aca="false">S58+U58</f>
        <v>7.66666666666667</v>
      </c>
      <c r="X58" s="179"/>
      <c r="Y58" s="178" t="n">
        <v>1</v>
      </c>
      <c r="Z58" s="178"/>
      <c r="AA58" s="178" t="n">
        <v>6.66666666666667</v>
      </c>
      <c r="AB58" s="178"/>
      <c r="AC58" s="178" t="n">
        <f aca="false">Y58+AA58</f>
        <v>7.66666666666667</v>
      </c>
      <c r="AD58" s="178"/>
      <c r="AE58" s="179" t="n">
        <v>1</v>
      </c>
      <c r="AF58" s="179"/>
      <c r="AG58" s="179" t="n">
        <v>6</v>
      </c>
      <c r="AH58" s="179"/>
      <c r="AI58" s="179" t="n">
        <f aca="false">AE58+AG58</f>
        <v>7</v>
      </c>
      <c r="AJ58" s="179"/>
      <c r="AK58" s="178" t="n">
        <v>1</v>
      </c>
      <c r="AL58" s="178"/>
      <c r="AM58" s="178" t="n">
        <v>8</v>
      </c>
      <c r="AN58" s="178"/>
      <c r="AO58" s="178" t="n">
        <f aca="false">AK58+AM58</f>
        <v>9</v>
      </c>
      <c r="AP58" s="178"/>
      <c r="AQ58" s="178" t="n">
        <f aca="false">Q58+W58+AC58+AI58+AO58</f>
        <v>39.3333333333333</v>
      </c>
      <c r="AR58" s="178"/>
      <c r="AS58" s="178"/>
      <c r="AT58" s="180"/>
      <c r="AU58" s="180"/>
      <c r="AV58" s="180"/>
      <c r="AW58" s="180"/>
      <c r="AX58" s="180"/>
      <c r="AY58" s="180"/>
      <c r="AZ58" s="180"/>
      <c r="BA58" s="180"/>
    </row>
    <row r="59" customFormat="false" ht="12.95" hidden="false" customHeight="true" outlineLevel="0" collapsed="false">
      <c r="A59" s="175" t="s">
        <v>127</v>
      </c>
      <c r="B59" s="175"/>
      <c r="C59" s="177" t="s">
        <v>723</v>
      </c>
      <c r="D59" s="177"/>
      <c r="E59" s="177"/>
      <c r="F59" s="177"/>
      <c r="G59" s="177"/>
      <c r="H59" s="177"/>
      <c r="I59" s="177"/>
      <c r="J59" s="177"/>
      <c r="K59" s="177"/>
      <c r="L59" s="177"/>
      <c r="M59" s="178" t="n">
        <v>1</v>
      </c>
      <c r="N59" s="178"/>
      <c r="O59" s="178" t="n">
        <v>1</v>
      </c>
      <c r="P59" s="178"/>
      <c r="Q59" s="178" t="n">
        <f aca="false">M59+O59</f>
        <v>2</v>
      </c>
      <c r="R59" s="178"/>
      <c r="S59" s="179" t="n">
        <v>1</v>
      </c>
      <c r="T59" s="179"/>
      <c r="U59" s="179" t="n">
        <v>1</v>
      </c>
      <c r="V59" s="179"/>
      <c r="W59" s="179" t="n">
        <f aca="false">S59+U59</f>
        <v>2</v>
      </c>
      <c r="X59" s="179"/>
      <c r="Y59" s="178" t="n">
        <v>0.833333333333333</v>
      </c>
      <c r="Z59" s="178"/>
      <c r="AA59" s="178" t="n">
        <v>1</v>
      </c>
      <c r="AB59" s="178"/>
      <c r="AC59" s="178" t="n">
        <f aca="false">Y59+AA59</f>
        <v>1.83333333333333</v>
      </c>
      <c r="AD59" s="178"/>
      <c r="AE59" s="179" t="n">
        <v>0.833333333333333</v>
      </c>
      <c r="AF59" s="179"/>
      <c r="AG59" s="179" t="n">
        <v>1</v>
      </c>
      <c r="AH59" s="179"/>
      <c r="AI59" s="179" t="n">
        <f aca="false">AE59+AG59</f>
        <v>1.83333333333333</v>
      </c>
      <c r="AJ59" s="179"/>
      <c r="AK59" s="178" t="n">
        <v>0.833333333333333</v>
      </c>
      <c r="AL59" s="178"/>
      <c r="AM59" s="178" t="n">
        <v>1</v>
      </c>
      <c r="AN59" s="178"/>
      <c r="AO59" s="178" t="n">
        <f aca="false">AK59+AM59</f>
        <v>1.83333333333333</v>
      </c>
      <c r="AP59" s="178"/>
      <c r="AQ59" s="178" t="n">
        <f aca="false">Q59+W59+AC59+AI59+AO59</f>
        <v>9.5</v>
      </c>
      <c r="AR59" s="178"/>
      <c r="AS59" s="178"/>
      <c r="AT59" s="180"/>
      <c r="AU59" s="180"/>
      <c r="AV59" s="180"/>
      <c r="AW59" s="180"/>
      <c r="AX59" s="180"/>
      <c r="AY59" s="180"/>
      <c r="AZ59" s="180"/>
      <c r="BA59" s="180"/>
    </row>
    <row r="60" customFormat="false" ht="12.95" hidden="false" customHeight="true" outlineLevel="0" collapsed="false">
      <c r="A60" s="175" t="s">
        <v>724</v>
      </c>
      <c r="B60" s="175"/>
      <c r="C60" s="177" t="s">
        <v>725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78" t="n">
        <v>0</v>
      </c>
      <c r="N60" s="178"/>
      <c r="O60" s="178" t="n">
        <v>0</v>
      </c>
      <c r="P60" s="178"/>
      <c r="Q60" s="178" t="n">
        <f aca="false">M60+O60</f>
        <v>0</v>
      </c>
      <c r="R60" s="178"/>
      <c r="S60" s="179" t="n">
        <v>0</v>
      </c>
      <c r="T60" s="179"/>
      <c r="U60" s="179" t="n">
        <v>0</v>
      </c>
      <c r="V60" s="179"/>
      <c r="W60" s="179" t="n">
        <f aca="false">S60+U60</f>
        <v>0</v>
      </c>
      <c r="X60" s="179"/>
      <c r="Y60" s="178" t="n">
        <v>0</v>
      </c>
      <c r="Z60" s="178"/>
      <c r="AA60" s="178" t="n">
        <v>0</v>
      </c>
      <c r="AB60" s="178"/>
      <c r="AC60" s="178" t="n">
        <f aca="false">Y60+AA60</f>
        <v>0</v>
      </c>
      <c r="AD60" s="178"/>
      <c r="AE60" s="179" t="n">
        <v>0</v>
      </c>
      <c r="AF60" s="179"/>
      <c r="AG60" s="179" t="n">
        <v>0</v>
      </c>
      <c r="AH60" s="179"/>
      <c r="AI60" s="179" t="n">
        <f aca="false">AE60+AG60</f>
        <v>0</v>
      </c>
      <c r="AJ60" s="179"/>
      <c r="AK60" s="178" t="n">
        <v>0</v>
      </c>
      <c r="AL60" s="178"/>
      <c r="AM60" s="178" t="n">
        <v>0</v>
      </c>
      <c r="AN60" s="178"/>
      <c r="AO60" s="178" t="n">
        <f aca="false">AK60+AM60</f>
        <v>0</v>
      </c>
      <c r="AP60" s="178"/>
      <c r="AQ60" s="178" t="n">
        <f aca="false">Q60+W60+AC60+AI60+AO60</f>
        <v>0</v>
      </c>
      <c r="AR60" s="178"/>
      <c r="AS60" s="178"/>
      <c r="AT60" s="180"/>
      <c r="AU60" s="180"/>
      <c r="AV60" s="180"/>
      <c r="AW60" s="180"/>
      <c r="AX60" s="180"/>
      <c r="AY60" s="180"/>
      <c r="AZ60" s="180"/>
      <c r="BA60" s="180"/>
    </row>
    <row r="61" customFormat="false" ht="12.95" hidden="false" customHeight="true" outlineLevel="0" collapsed="false">
      <c r="A61" s="175" t="s">
        <v>699</v>
      </c>
      <c r="B61" s="175"/>
      <c r="C61" s="177" t="s">
        <v>726</v>
      </c>
      <c r="D61" s="177"/>
      <c r="E61" s="177"/>
      <c r="F61" s="177"/>
      <c r="G61" s="177"/>
      <c r="H61" s="177"/>
      <c r="I61" s="177"/>
      <c r="J61" s="177"/>
      <c r="K61" s="177"/>
      <c r="L61" s="177"/>
      <c r="M61" s="178" t="n">
        <v>1.16666666666667</v>
      </c>
      <c r="N61" s="178"/>
      <c r="O61" s="178" t="n">
        <v>0.833333333333333</v>
      </c>
      <c r="P61" s="178"/>
      <c r="Q61" s="178" t="n">
        <f aca="false">M61+O61</f>
        <v>2</v>
      </c>
      <c r="R61" s="178"/>
      <c r="S61" s="179" t="n">
        <v>1.33333333333333</v>
      </c>
      <c r="T61" s="179"/>
      <c r="U61" s="179" t="n">
        <v>0.833333333333333</v>
      </c>
      <c r="V61" s="179"/>
      <c r="W61" s="179" t="n">
        <f aca="false">S61+U61</f>
        <v>2.16666666666667</v>
      </c>
      <c r="X61" s="179"/>
      <c r="Y61" s="178" t="n">
        <v>1.33333333333333</v>
      </c>
      <c r="Z61" s="178"/>
      <c r="AA61" s="178" t="n">
        <v>0.833333333333333</v>
      </c>
      <c r="AB61" s="178"/>
      <c r="AC61" s="178" t="n">
        <f aca="false">Y61+AA61</f>
        <v>2.16666666666667</v>
      </c>
      <c r="AD61" s="178"/>
      <c r="AE61" s="179" t="n">
        <v>1.33333333333333</v>
      </c>
      <c r="AF61" s="179"/>
      <c r="AG61" s="179" t="n">
        <v>0.833333333333333</v>
      </c>
      <c r="AH61" s="179"/>
      <c r="AI61" s="179" t="n">
        <f aca="false">AE61+AG61</f>
        <v>2.16666666666667</v>
      </c>
      <c r="AJ61" s="179"/>
      <c r="AK61" s="178" t="n">
        <v>1.33333333333333</v>
      </c>
      <c r="AL61" s="178"/>
      <c r="AM61" s="178" t="n">
        <v>0.833333333333333</v>
      </c>
      <c r="AN61" s="178"/>
      <c r="AO61" s="178" t="n">
        <f aca="false">AK61+AM61</f>
        <v>2.16666666666667</v>
      </c>
      <c r="AP61" s="178"/>
      <c r="AQ61" s="178" t="n">
        <f aca="false">Q61+W61+AC61+AI61+AO61</f>
        <v>10.6666666666667</v>
      </c>
      <c r="AR61" s="178"/>
      <c r="AS61" s="178"/>
      <c r="AT61" s="180"/>
      <c r="AU61" s="180"/>
      <c r="AV61" s="180"/>
      <c r="AW61" s="180"/>
      <c r="AX61" s="180"/>
      <c r="AY61" s="180"/>
      <c r="AZ61" s="180"/>
      <c r="BA61" s="180"/>
    </row>
    <row r="62" customFormat="false" ht="12.75" hidden="false" customHeight="false" outlineLevel="0" collapsed="false">
      <c r="A62" s="182" t="s">
        <v>712</v>
      </c>
      <c r="B62" s="182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78" t="n">
        <f aca="false">M51+M52+M53+M55+M56+M57+M58+M59+M60+M61</f>
        <v>23</v>
      </c>
      <c r="N62" s="178"/>
      <c r="O62" s="178" t="n">
        <f aca="false">O51+O52+O53+O55+O56+O57+O58+O59+O60+O61</f>
        <v>29</v>
      </c>
      <c r="P62" s="178"/>
      <c r="Q62" s="178" t="n">
        <f aca="false">Q51+Q52+Q53+Q55+Q56+Q57+Q58+Q59+Q60+Q61</f>
        <v>52</v>
      </c>
      <c r="R62" s="178"/>
      <c r="S62" s="179" t="n">
        <f aca="false">S51+S52+S53+S55+S56+S57+S58+S59+S60+S61</f>
        <v>23</v>
      </c>
      <c r="T62" s="179"/>
      <c r="U62" s="179" t="n">
        <f aca="false">U51+U52+U53+U55+U56+U57+U58+U59+U60+U61</f>
        <v>29</v>
      </c>
      <c r="V62" s="179"/>
      <c r="W62" s="179" t="n">
        <f aca="false">W51+W52+W53+W55+W56+W57+W58+W59+W60+W61</f>
        <v>52</v>
      </c>
      <c r="X62" s="179"/>
      <c r="Y62" s="178" t="n">
        <f aca="false">Y51+Y52+Y53+Y55+Y56+Y57+Y58+Y59+Y60+Y61</f>
        <v>23</v>
      </c>
      <c r="Z62" s="178"/>
      <c r="AA62" s="178" t="n">
        <f aca="false">AA51+AA52+AA53+AA55+AA56+AA57+AA58+AA59+AA60+AA61</f>
        <v>29</v>
      </c>
      <c r="AB62" s="178"/>
      <c r="AC62" s="178" t="n">
        <f aca="false">AC51+AC52+AC53+AC55+AC56+AC57+AC58+AC59+AC60+AC61</f>
        <v>52</v>
      </c>
      <c r="AD62" s="178"/>
      <c r="AE62" s="179" t="n">
        <f aca="false">AE51+AE52+AE53+AE55+AE56+AE57+AE58+AE59+AE60+AE61</f>
        <v>23</v>
      </c>
      <c r="AF62" s="179"/>
      <c r="AG62" s="179" t="n">
        <f aca="false">AG51+AG52+AG53+AG55+AG56+AG57+AG58+AG59+AG60+AG61</f>
        <v>29</v>
      </c>
      <c r="AH62" s="179"/>
      <c r="AI62" s="179" t="n">
        <f aca="false">AI51+AI52+AI53+AI55+AI56+AI57+AI58+AI59+AI60+AI61</f>
        <v>52</v>
      </c>
      <c r="AJ62" s="179"/>
      <c r="AK62" s="178" t="n">
        <f aca="false">AK51+AK52+AK53+AK55+AK56+AK57+AK58+AK59+AK60+AK61</f>
        <v>23</v>
      </c>
      <c r="AL62" s="178"/>
      <c r="AM62" s="178" t="n">
        <f aca="false">AM51+AM52+AM53+AM55+AM56+AM57+AM58+AM59+AM60+AM61</f>
        <v>29</v>
      </c>
      <c r="AN62" s="178"/>
      <c r="AO62" s="178" t="n">
        <f aca="false">AO51+AO52+AO53+AO55+AO56+AO57+AO58+AO59+AO60+AO61</f>
        <v>52</v>
      </c>
      <c r="AP62" s="178"/>
      <c r="AQ62" s="178" t="n">
        <f aca="false">Q62+W62+AC62+AI62+AO62</f>
        <v>260</v>
      </c>
      <c r="AR62" s="178"/>
      <c r="AS62" s="178"/>
      <c r="AT62" s="180"/>
      <c r="AU62" s="180"/>
      <c r="AV62" s="180"/>
      <c r="AW62" s="180"/>
      <c r="AX62" s="180"/>
      <c r="AY62" s="180"/>
      <c r="AZ62" s="180"/>
      <c r="BA62" s="180"/>
    </row>
    <row r="65" customFormat="false" ht="12.75" hidden="true" customHeight="false" outlineLevel="0" collapsed="false">
      <c r="A65" s="183" t="str">
        <f aca="false">IF(ISBLANK(TWZR_0),"",TWZR_0)</f>
        <v>=</v>
      </c>
      <c r="B65" s="184" t="str">
        <f aca="false">IF(ISBLANK(TWZR_1),"",TWZR_1)</f>
        <v/>
      </c>
      <c r="C65" s="184" t="str">
        <f aca="false">IF(ISBLANK(TWZR_2),"",TWZR_2)</f>
        <v>Э</v>
      </c>
      <c r="D65" s="184" t="str">
        <f aca="false">IF(ISBLANK(TWZR_3),"",TWZR_3)</f>
        <v>У</v>
      </c>
      <c r="E65" s="184" t="str">
        <f aca="false">IF(ISBLANK(TWZR_13),"",TWZR_13)</f>
        <v>П</v>
      </c>
      <c r="F65" s="184" t="str">
        <f aca="false">IF(ISBLANK(TWZR_8),"",TWZR_8)</f>
        <v>Г</v>
      </c>
      <c r="G65" s="184" t="str">
        <f aca="false">IF(ISBLANK(TWZR_11),"",TWZR_11)</f>
        <v>Д</v>
      </c>
      <c r="H65" s="184" t="str">
        <f aca="false">IF(ISBLANK(TWZR_5),"",TWZR_5)</f>
        <v>К</v>
      </c>
      <c r="I65" s="184" t="str">
        <f aca="false">IF(ISBLANK(TWZR_14),"",TWZR_14)</f>
        <v>*</v>
      </c>
      <c r="J65" s="184" t="str">
        <f aca="false">IF(ISBLANK(TWZR_15),"",TWZR_15)</f>
        <v>Ф</v>
      </c>
      <c r="K65" s="184" t="str">
        <f aca="false">IF(ISBLANK(HolidayRange),"",HolidayRange)</f>
        <v>Х</v>
      </c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5"/>
    </row>
    <row r="66" customFormat="false" ht="12.75" hidden="true" customHeight="false" outlineLevel="0" collapsed="false">
      <c r="A66" s="186" t="s">
        <v>727</v>
      </c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8"/>
    </row>
  </sheetData>
  <mergeCells count="60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4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U15:A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AU21:AU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89" width="19.85"/>
    <col collapsed="false" customWidth="true" hidden="false" outlineLevel="0" max="6" min="3" style="190" width="3.28"/>
    <col collapsed="false" customWidth="true" hidden="true" outlineLevel="0" max="8" min="7" style="190" width="3.28"/>
    <col collapsed="false" customWidth="true" hidden="true" outlineLevel="0" max="9" min="9" style="190" width="5.71"/>
    <col collapsed="false" customWidth="true" hidden="true" outlineLevel="0" max="10" min="10" style="190" width="4.99"/>
    <col collapsed="false" customWidth="true" hidden="true" outlineLevel="0" max="11" min="11" style="190" width="3.99"/>
    <col collapsed="false" customWidth="true" hidden="false" outlineLevel="0" max="12" min="12" style="190" width="5.71"/>
    <col collapsed="false" customWidth="true" hidden="false" outlineLevel="0" max="13" min="13" style="190" width="4.99"/>
    <col collapsed="false" customWidth="true" hidden="false" outlineLevel="0" max="16" min="14" style="191" width="4.99"/>
    <col collapsed="false" customWidth="true" hidden="false" outlineLevel="0" max="19" min="17" style="191" width="5.71"/>
    <col collapsed="false" customWidth="true" hidden="false" outlineLevel="0" max="59" min="20" style="191" width="1.85"/>
    <col collapsed="false" customWidth="true" hidden="true" outlineLevel="0" max="67" min="60" style="192" width="1.85"/>
    <col collapsed="false" customWidth="true" hidden="false" outlineLevel="0" max="68" min="68" style="19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1" width="9.14"/>
  </cols>
  <sheetData>
    <row r="1" customFormat="false" ht="13.5" hidden="false" customHeight="true" outlineLevel="0" collapsed="false">
      <c r="A1" s="193" t="s">
        <v>55</v>
      </c>
      <c r="B1" s="193" t="s">
        <v>56</v>
      </c>
      <c r="C1" s="194" t="s">
        <v>728</v>
      </c>
      <c r="D1" s="194"/>
      <c r="E1" s="194"/>
      <c r="F1" s="194"/>
      <c r="G1" s="194"/>
      <c r="H1" s="194"/>
      <c r="I1" s="195" t="s">
        <v>729</v>
      </c>
      <c r="J1" s="134" t="s">
        <v>730</v>
      </c>
      <c r="K1" s="134"/>
      <c r="L1" s="134" t="s">
        <v>731</v>
      </c>
      <c r="M1" s="134"/>
      <c r="N1" s="134"/>
      <c r="O1" s="134"/>
      <c r="P1" s="134"/>
      <c r="Q1" s="134"/>
      <c r="R1" s="134"/>
      <c r="S1" s="134"/>
      <c r="T1" s="196" t="s">
        <v>732</v>
      </c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7"/>
      <c r="BQ1" s="198" t="s">
        <v>733</v>
      </c>
      <c r="BR1" s="199" t="s">
        <v>734</v>
      </c>
    </row>
    <row r="2" customFormat="false" ht="13.5" hidden="false" customHeight="true" outlineLevel="0" collapsed="false">
      <c r="A2" s="193"/>
      <c r="B2" s="193"/>
      <c r="C2" s="194"/>
      <c r="D2" s="194"/>
      <c r="E2" s="194"/>
      <c r="F2" s="194"/>
      <c r="G2" s="194"/>
      <c r="H2" s="194"/>
      <c r="I2" s="195"/>
      <c r="J2" s="200" t="s">
        <v>401</v>
      </c>
      <c r="K2" s="201" t="s">
        <v>735</v>
      </c>
      <c r="L2" s="202" t="s">
        <v>736</v>
      </c>
      <c r="M2" s="195" t="s">
        <v>737</v>
      </c>
      <c r="N2" s="193" t="s">
        <v>738</v>
      </c>
      <c r="O2" s="193"/>
      <c r="P2" s="193"/>
      <c r="Q2" s="193"/>
      <c r="R2" s="193"/>
      <c r="S2" s="193"/>
      <c r="T2" s="203" t="s">
        <v>404</v>
      </c>
      <c r="U2" s="203"/>
      <c r="V2" s="203"/>
      <c r="W2" s="203"/>
      <c r="X2" s="203"/>
      <c r="Y2" s="203"/>
      <c r="Z2" s="203"/>
      <c r="AA2" s="203"/>
      <c r="AB2" s="203" t="s">
        <v>405</v>
      </c>
      <c r="AC2" s="203"/>
      <c r="AD2" s="203"/>
      <c r="AE2" s="203"/>
      <c r="AF2" s="203"/>
      <c r="AG2" s="203"/>
      <c r="AH2" s="203"/>
      <c r="AI2" s="203"/>
      <c r="AJ2" s="203" t="s">
        <v>406</v>
      </c>
      <c r="AK2" s="203"/>
      <c r="AL2" s="203"/>
      <c r="AM2" s="203"/>
      <c r="AN2" s="203"/>
      <c r="AO2" s="203"/>
      <c r="AP2" s="203"/>
      <c r="AQ2" s="203"/>
      <c r="AR2" s="203" t="s">
        <v>407</v>
      </c>
      <c r="AS2" s="203"/>
      <c r="AT2" s="203"/>
      <c r="AU2" s="203"/>
      <c r="AV2" s="203"/>
      <c r="AW2" s="203"/>
      <c r="AX2" s="203"/>
      <c r="AY2" s="203"/>
      <c r="AZ2" s="203" t="s">
        <v>408</v>
      </c>
      <c r="BA2" s="203"/>
      <c r="BB2" s="203"/>
      <c r="BC2" s="203"/>
      <c r="BD2" s="203"/>
      <c r="BE2" s="203"/>
      <c r="BF2" s="203"/>
      <c r="BG2" s="203"/>
      <c r="BH2" s="203" t="s">
        <v>409</v>
      </c>
      <c r="BI2" s="203"/>
      <c r="BJ2" s="203"/>
      <c r="BK2" s="203"/>
      <c r="BL2" s="203"/>
      <c r="BM2" s="203"/>
      <c r="BN2" s="203"/>
      <c r="BO2" s="203"/>
      <c r="BP2" s="204"/>
      <c r="BQ2" s="198"/>
      <c r="BR2" s="199"/>
    </row>
    <row r="3" customFormat="false" ht="12.75" hidden="false" customHeight="true" outlineLevel="0" collapsed="false">
      <c r="A3" s="193"/>
      <c r="B3" s="193"/>
      <c r="C3" s="205" t="s">
        <v>739</v>
      </c>
      <c r="D3" s="205" t="s">
        <v>740</v>
      </c>
      <c r="E3" s="205" t="s">
        <v>741</v>
      </c>
      <c r="F3" s="205" t="s">
        <v>742</v>
      </c>
      <c r="G3" s="205" t="s">
        <v>700</v>
      </c>
      <c r="H3" s="205" t="s">
        <v>435</v>
      </c>
      <c r="I3" s="195"/>
      <c r="J3" s="200"/>
      <c r="K3" s="201"/>
      <c r="L3" s="202"/>
      <c r="M3" s="195"/>
      <c r="N3" s="200" t="s">
        <v>743</v>
      </c>
      <c r="O3" s="201" t="s">
        <v>744</v>
      </c>
      <c r="P3" s="201" t="s">
        <v>745</v>
      </c>
      <c r="Q3" s="206" t="s">
        <v>746</v>
      </c>
      <c r="R3" s="206" t="s">
        <v>747</v>
      </c>
      <c r="S3" s="207" t="s">
        <v>715</v>
      </c>
      <c r="T3" s="208" t="s">
        <v>748</v>
      </c>
      <c r="U3" s="208"/>
      <c r="V3" s="209"/>
      <c r="W3" s="209"/>
      <c r="X3" s="210" t="s">
        <v>749</v>
      </c>
      <c r="Y3" s="210"/>
      <c r="Z3" s="211"/>
      <c r="AA3" s="211"/>
      <c r="AB3" s="208" t="s">
        <v>750</v>
      </c>
      <c r="AC3" s="208"/>
      <c r="AD3" s="209"/>
      <c r="AE3" s="209"/>
      <c r="AF3" s="210" t="s">
        <v>751</v>
      </c>
      <c r="AG3" s="210"/>
      <c r="AH3" s="211"/>
      <c r="AI3" s="211"/>
      <c r="AJ3" s="208" t="s">
        <v>752</v>
      </c>
      <c r="AK3" s="208"/>
      <c r="AL3" s="209"/>
      <c r="AM3" s="209"/>
      <c r="AN3" s="210" t="s">
        <v>753</v>
      </c>
      <c r="AO3" s="210"/>
      <c r="AP3" s="211"/>
      <c r="AQ3" s="211"/>
      <c r="AR3" s="208" t="s">
        <v>754</v>
      </c>
      <c r="AS3" s="208"/>
      <c r="AT3" s="209"/>
      <c r="AU3" s="209"/>
      <c r="AV3" s="210" t="s">
        <v>755</v>
      </c>
      <c r="AW3" s="210"/>
      <c r="AX3" s="211"/>
      <c r="AY3" s="211"/>
      <c r="AZ3" s="208" t="s">
        <v>756</v>
      </c>
      <c r="BA3" s="208"/>
      <c r="BB3" s="209"/>
      <c r="BC3" s="209"/>
      <c r="BD3" s="210" t="s">
        <v>757</v>
      </c>
      <c r="BE3" s="210"/>
      <c r="BF3" s="211"/>
      <c r="BG3" s="211"/>
      <c r="BH3" s="208" t="s">
        <v>758</v>
      </c>
      <c r="BI3" s="208"/>
      <c r="BJ3" s="209"/>
      <c r="BK3" s="209"/>
      <c r="BL3" s="210" t="s">
        <v>759</v>
      </c>
      <c r="BM3" s="210"/>
      <c r="BN3" s="211"/>
      <c r="BO3" s="211"/>
      <c r="BP3" s="212"/>
      <c r="BQ3" s="198"/>
      <c r="BR3" s="199"/>
    </row>
    <row r="4" s="129" customFormat="true" ht="35.45" hidden="false" customHeight="true" outlineLevel="0" collapsed="false">
      <c r="A4" s="193"/>
      <c r="B4" s="193"/>
      <c r="C4" s="205"/>
      <c r="D4" s="205"/>
      <c r="E4" s="205"/>
      <c r="F4" s="205"/>
      <c r="G4" s="205"/>
      <c r="H4" s="205"/>
      <c r="I4" s="195"/>
      <c r="J4" s="200"/>
      <c r="K4" s="201"/>
      <c r="L4" s="202"/>
      <c r="M4" s="195"/>
      <c r="N4" s="200"/>
      <c r="O4" s="201"/>
      <c r="P4" s="201"/>
      <c r="Q4" s="206"/>
      <c r="R4" s="206"/>
      <c r="S4" s="206"/>
      <c r="T4" s="206" t="s">
        <v>743</v>
      </c>
      <c r="U4" s="206" t="s">
        <v>744</v>
      </c>
      <c r="V4" s="206" t="s">
        <v>745</v>
      </c>
      <c r="W4" s="206" t="s">
        <v>747</v>
      </c>
      <c r="X4" s="213" t="s">
        <v>743</v>
      </c>
      <c r="Y4" s="213" t="s">
        <v>744</v>
      </c>
      <c r="Z4" s="213" t="s">
        <v>745</v>
      </c>
      <c r="AA4" s="213" t="s">
        <v>747</v>
      </c>
      <c r="AB4" s="206" t="s">
        <v>743</v>
      </c>
      <c r="AC4" s="206" t="s">
        <v>744</v>
      </c>
      <c r="AD4" s="206" t="s">
        <v>745</v>
      </c>
      <c r="AE4" s="206" t="s">
        <v>747</v>
      </c>
      <c r="AF4" s="213" t="s">
        <v>743</v>
      </c>
      <c r="AG4" s="213" t="s">
        <v>744</v>
      </c>
      <c r="AH4" s="213" t="s">
        <v>745</v>
      </c>
      <c r="AI4" s="213" t="s">
        <v>747</v>
      </c>
      <c r="AJ4" s="206" t="s">
        <v>743</v>
      </c>
      <c r="AK4" s="206" t="s">
        <v>744</v>
      </c>
      <c r="AL4" s="206" t="s">
        <v>745</v>
      </c>
      <c r="AM4" s="206" t="s">
        <v>747</v>
      </c>
      <c r="AN4" s="213" t="s">
        <v>743</v>
      </c>
      <c r="AO4" s="213" t="s">
        <v>744</v>
      </c>
      <c r="AP4" s="213" t="s">
        <v>745</v>
      </c>
      <c r="AQ4" s="213" t="s">
        <v>747</v>
      </c>
      <c r="AR4" s="206" t="s">
        <v>743</v>
      </c>
      <c r="AS4" s="206" t="s">
        <v>744</v>
      </c>
      <c r="AT4" s="206" t="s">
        <v>745</v>
      </c>
      <c r="AU4" s="206" t="s">
        <v>747</v>
      </c>
      <c r="AV4" s="213" t="s">
        <v>743</v>
      </c>
      <c r="AW4" s="213" t="s">
        <v>744</v>
      </c>
      <c r="AX4" s="213" t="s">
        <v>745</v>
      </c>
      <c r="AY4" s="213" t="s">
        <v>747</v>
      </c>
      <c r="AZ4" s="206" t="s">
        <v>743</v>
      </c>
      <c r="BA4" s="206" t="s">
        <v>744</v>
      </c>
      <c r="BB4" s="206" t="s">
        <v>745</v>
      </c>
      <c r="BC4" s="206" t="s">
        <v>747</v>
      </c>
      <c r="BD4" s="213" t="s">
        <v>743</v>
      </c>
      <c r="BE4" s="213" t="s">
        <v>744</v>
      </c>
      <c r="BF4" s="213" t="s">
        <v>745</v>
      </c>
      <c r="BG4" s="213" t="s">
        <v>747</v>
      </c>
      <c r="BH4" s="206" t="s">
        <v>743</v>
      </c>
      <c r="BI4" s="206" t="s">
        <v>744</v>
      </c>
      <c r="BJ4" s="206" t="s">
        <v>745</v>
      </c>
      <c r="BK4" s="206" t="s">
        <v>747</v>
      </c>
      <c r="BL4" s="213" t="s">
        <v>743</v>
      </c>
      <c r="BM4" s="213" t="s">
        <v>744</v>
      </c>
      <c r="BN4" s="213" t="s">
        <v>745</v>
      </c>
      <c r="BO4" s="213" t="s">
        <v>747</v>
      </c>
      <c r="BP4" s="214"/>
      <c r="BQ4" s="198"/>
      <c r="BR4" s="199"/>
      <c r="BS4" s="215"/>
      <c r="BT4" s="215"/>
      <c r="BU4" s="215"/>
    </row>
    <row r="5" customFormat="false" ht="19.5" hidden="false" customHeight="false" outlineLevel="0" collapsed="false">
      <c r="A5" s="216" t="s">
        <v>424</v>
      </c>
      <c r="B5" s="216" t="s">
        <v>425</v>
      </c>
      <c r="C5" s="217"/>
      <c r="D5" s="217"/>
      <c r="E5" s="217"/>
      <c r="F5" s="217"/>
      <c r="G5" s="217"/>
      <c r="H5" s="217"/>
      <c r="I5" s="218" t="n">
        <f aca="false">J5+L5</f>
        <v>9292</v>
      </c>
      <c r="J5" s="218" t="n">
        <f aca="false">SUMIF(BR6:BR66,"&gt;=0",J6:J66)</f>
        <v>0</v>
      </c>
      <c r="K5" s="217"/>
      <c r="L5" s="218" t="n">
        <f aca="false">M5+S5</f>
        <v>9292</v>
      </c>
      <c r="M5" s="218" t="n">
        <f aca="false">SUMIF(BR6:BR66,"&gt;=0",M6:M66)</f>
        <v>1134</v>
      </c>
      <c r="N5" s="218" t="n">
        <f aca="false">SUMIF(BR6:BR66,"&gt;=0",N6:N66)</f>
        <v>1586</v>
      </c>
      <c r="O5" s="218" t="n">
        <f aca="false">SUMIF(BR6:BR66,"&gt;=0",O6:O66)</f>
        <v>1500</v>
      </c>
      <c r="P5" s="218" t="n">
        <f aca="false">SUMIF(BR6:BR66,"&gt;=0",P6:P66)</f>
        <v>374</v>
      </c>
      <c r="Q5" s="219" t="n">
        <f aca="false">SUMIF(BR6:BR66,"&gt;=0",Q6:Q66)</f>
        <v>3460</v>
      </c>
      <c r="R5" s="218" t="n">
        <f aca="false">SUMIF(BR6:BR66,"&gt;=0",R6:R66)</f>
        <v>4698</v>
      </c>
      <c r="S5" s="219" t="n">
        <f aca="false">Q5+R5</f>
        <v>8158</v>
      </c>
      <c r="T5" s="220"/>
      <c r="U5" s="220"/>
      <c r="V5" s="220"/>
      <c r="W5" s="221"/>
      <c r="X5" s="220"/>
      <c r="Y5" s="220"/>
      <c r="Z5" s="220"/>
      <c r="AA5" s="221"/>
      <c r="AB5" s="220"/>
      <c r="AC5" s="220"/>
      <c r="AD5" s="220"/>
      <c r="AE5" s="221"/>
      <c r="AF5" s="220"/>
      <c r="AG5" s="220"/>
      <c r="AH5" s="220"/>
      <c r="AI5" s="221"/>
      <c r="AJ5" s="220"/>
      <c r="AK5" s="220"/>
      <c r="AL5" s="220"/>
      <c r="AM5" s="221"/>
      <c r="AN5" s="220"/>
      <c r="AO5" s="220"/>
      <c r="AP5" s="220"/>
      <c r="AQ5" s="221"/>
      <c r="AR5" s="220"/>
      <c r="AS5" s="220"/>
      <c r="AT5" s="220"/>
      <c r="AU5" s="221"/>
      <c r="AV5" s="220"/>
      <c r="AW5" s="220"/>
      <c r="AX5" s="220"/>
      <c r="AY5" s="221"/>
      <c r="AZ5" s="220"/>
      <c r="BA5" s="220"/>
      <c r="BB5" s="220"/>
      <c r="BC5" s="221"/>
      <c r="BD5" s="220"/>
      <c r="BE5" s="220"/>
      <c r="BF5" s="220"/>
      <c r="BG5" s="221"/>
      <c r="BH5" s="222"/>
      <c r="BI5" s="222"/>
      <c r="BJ5" s="222"/>
      <c r="BK5" s="223"/>
      <c r="BL5" s="222"/>
      <c r="BM5" s="222"/>
      <c r="BN5" s="222"/>
      <c r="BO5" s="223"/>
      <c r="BP5" s="224"/>
      <c r="BQ5" s="0" t="n">
        <v>-2</v>
      </c>
      <c r="BR5" s="0" t="n">
        <v>-2</v>
      </c>
    </row>
    <row r="6" customFormat="false" ht="12.75" hidden="false" customHeight="false" outlineLevel="0" collapsed="false">
      <c r="A6" s="225" t="s">
        <v>426</v>
      </c>
      <c r="B6" s="225" t="s">
        <v>427</v>
      </c>
      <c r="C6" s="226"/>
      <c r="D6" s="226"/>
      <c r="E6" s="226"/>
      <c r="F6" s="226"/>
      <c r="G6" s="226"/>
      <c r="H6" s="226"/>
      <c r="I6" s="227" t="n">
        <f aca="false">J6+L6</f>
        <v>5616</v>
      </c>
      <c r="J6" s="227" t="n">
        <f aca="false">SUMIF(BR7:BR39,"&gt;=0",J7:J39)</f>
        <v>0</v>
      </c>
      <c r="K6" s="226"/>
      <c r="L6" s="227" t="n">
        <f aca="false">M6+S6</f>
        <v>5616</v>
      </c>
      <c r="M6" s="227" t="n">
        <f aca="false">SUMIF(BR7:BR39,"&gt;=0",M7:M39)</f>
        <v>702</v>
      </c>
      <c r="N6" s="227" t="n">
        <f aca="false">SUMIF(BR7:BR39,"&gt;=0",N7:N39)</f>
        <v>892</v>
      </c>
      <c r="O6" s="227" t="n">
        <f aca="false">SUMIF(BR7:BR39,"&gt;=0",O7:O39)</f>
        <v>782</v>
      </c>
      <c r="P6" s="227" t="n">
        <f aca="false">SUMIF(BR7:BR39,"&gt;=0",P7:P39)</f>
        <v>326</v>
      </c>
      <c r="Q6" s="228" t="n">
        <f aca="false">SUMIF(BR7:BR39,"&gt;=0",Q7:Q39)</f>
        <v>2000</v>
      </c>
      <c r="R6" s="227" t="n">
        <f aca="false">SUMIF(BR7:BR39,"&gt;=0",R7:R39)</f>
        <v>2914</v>
      </c>
      <c r="S6" s="228" t="n">
        <f aca="false">Q6+R6</f>
        <v>4914</v>
      </c>
      <c r="T6" s="229"/>
      <c r="U6" s="229"/>
      <c r="V6" s="229"/>
      <c r="W6" s="230"/>
      <c r="X6" s="229"/>
      <c r="Y6" s="229"/>
      <c r="Z6" s="229"/>
      <c r="AA6" s="230"/>
      <c r="AB6" s="229"/>
      <c r="AC6" s="229"/>
      <c r="AD6" s="229"/>
      <c r="AE6" s="230"/>
      <c r="AF6" s="229"/>
      <c r="AG6" s="229"/>
      <c r="AH6" s="229"/>
      <c r="AI6" s="230"/>
      <c r="AJ6" s="229"/>
      <c r="AK6" s="229"/>
      <c r="AL6" s="229"/>
      <c r="AM6" s="230"/>
      <c r="AN6" s="229"/>
      <c r="AO6" s="229"/>
      <c r="AP6" s="229"/>
      <c r="AQ6" s="230"/>
      <c r="AR6" s="229"/>
      <c r="AS6" s="229"/>
      <c r="AT6" s="229"/>
      <c r="AU6" s="230"/>
      <c r="AV6" s="229"/>
      <c r="AW6" s="229"/>
      <c r="AX6" s="229"/>
      <c r="AY6" s="230"/>
      <c r="AZ6" s="229"/>
      <c r="BA6" s="229"/>
      <c r="BB6" s="229"/>
      <c r="BC6" s="230"/>
      <c r="BD6" s="229"/>
      <c r="BE6" s="229"/>
      <c r="BF6" s="229"/>
      <c r="BG6" s="230"/>
      <c r="BH6" s="231"/>
      <c r="BI6" s="231"/>
      <c r="BJ6" s="231"/>
      <c r="BK6" s="232"/>
      <c r="BL6" s="231"/>
      <c r="BM6" s="231"/>
      <c r="BN6" s="231"/>
      <c r="BO6" s="232"/>
      <c r="BP6" s="224"/>
      <c r="BQ6" s="0" t="n">
        <v>-2</v>
      </c>
      <c r="BR6" s="0" t="n">
        <v>-2</v>
      </c>
    </row>
    <row r="7" customFormat="false" ht="12.75" hidden="false" customHeight="false" outlineLevel="0" collapsed="false">
      <c r="A7" s="233" t="s">
        <v>428</v>
      </c>
      <c r="B7" s="233" t="s">
        <v>429</v>
      </c>
      <c r="C7" s="234" t="s">
        <v>760</v>
      </c>
      <c r="D7" s="234"/>
      <c r="E7" s="234"/>
      <c r="F7" s="234"/>
      <c r="G7" s="234"/>
      <c r="H7" s="234"/>
      <c r="I7" s="235" t="n">
        <f aca="false">J7+L7</f>
        <v>108</v>
      </c>
      <c r="J7" s="235" t="n">
        <v>0</v>
      </c>
      <c r="K7" s="234"/>
      <c r="L7" s="235" t="n">
        <f aca="false">M7+S7</f>
        <v>108</v>
      </c>
      <c r="M7" s="235" t="n">
        <v>36</v>
      </c>
      <c r="N7" s="235" t="n">
        <f aca="false">T7+X7+AB7+AF7+AJ7+AN7+AR7+AV7+AZ7+BD7</f>
        <v>18</v>
      </c>
      <c r="O7" s="235" t="n">
        <f aca="false">U7+Y7+AC7+AG7+AK7+AO7+AS7+AW7+BA7+BE7</f>
        <v>26</v>
      </c>
      <c r="P7" s="235" t="n">
        <f aca="false">V7+Z7+AD7+AH7+AL7+AP7+AT7+AX7+BB7+BF7</f>
        <v>0</v>
      </c>
      <c r="Q7" s="236" t="n">
        <f aca="false">SUM(N7:P7)</f>
        <v>44</v>
      </c>
      <c r="R7" s="235" t="n">
        <f aca="false">W7+AA7+AE7+AI7+AM7+AQ7+AU7+AY7+BC7+BG7</f>
        <v>28</v>
      </c>
      <c r="S7" s="237" t="n">
        <f aca="false">Q7+R7</f>
        <v>72</v>
      </c>
      <c r="T7" s="238"/>
      <c r="U7" s="238"/>
      <c r="V7" s="238"/>
      <c r="W7" s="239"/>
      <c r="X7" s="220"/>
      <c r="Y7" s="220"/>
      <c r="Z7" s="220"/>
      <c r="AA7" s="221"/>
      <c r="AB7" s="238" t="n">
        <v>18</v>
      </c>
      <c r="AC7" s="238" t="n">
        <v>26</v>
      </c>
      <c r="AD7" s="238"/>
      <c r="AE7" s="240" t="n">
        <v>28</v>
      </c>
      <c r="AF7" s="220"/>
      <c r="AG7" s="220"/>
      <c r="AH7" s="220"/>
      <c r="AI7" s="221"/>
      <c r="AJ7" s="238"/>
      <c r="AK7" s="238"/>
      <c r="AL7" s="238"/>
      <c r="AM7" s="239"/>
      <c r="AN7" s="220"/>
      <c r="AO7" s="220"/>
      <c r="AP7" s="220"/>
      <c r="AQ7" s="221"/>
      <c r="AR7" s="238"/>
      <c r="AS7" s="238"/>
      <c r="AT7" s="238"/>
      <c r="AU7" s="239"/>
      <c r="AV7" s="220"/>
      <c r="AW7" s="220"/>
      <c r="AX7" s="220"/>
      <c r="AY7" s="221"/>
      <c r="AZ7" s="238"/>
      <c r="BA7" s="238"/>
      <c r="BB7" s="238"/>
      <c r="BC7" s="239"/>
      <c r="BD7" s="220"/>
      <c r="BE7" s="220"/>
      <c r="BF7" s="220"/>
      <c r="BG7" s="221"/>
      <c r="BH7" s="241"/>
      <c r="BI7" s="241"/>
      <c r="BJ7" s="241"/>
      <c r="BK7" s="242"/>
      <c r="BL7" s="222"/>
      <c r="BM7" s="222"/>
      <c r="BN7" s="222"/>
      <c r="BO7" s="223"/>
      <c r="BP7" s="22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3" t="s">
        <v>433</v>
      </c>
      <c r="B8" s="233" t="s">
        <v>434</v>
      </c>
      <c r="C8" s="234"/>
      <c r="D8" s="234" t="s">
        <v>761</v>
      </c>
      <c r="E8" s="234"/>
      <c r="F8" s="234"/>
      <c r="G8" s="234"/>
      <c r="H8" s="234"/>
      <c r="I8" s="235" t="n">
        <f aca="false">J8+L8</f>
        <v>108</v>
      </c>
      <c r="J8" s="235" t="n">
        <v>0</v>
      </c>
      <c r="K8" s="234"/>
      <c r="L8" s="235" t="n">
        <f aca="false">M8+S8</f>
        <v>108</v>
      </c>
      <c r="M8" s="235" t="n">
        <v>0</v>
      </c>
      <c r="N8" s="235" t="n">
        <f aca="false">T8+X8+AB8+AF8+AJ8+AN8+AR8+AV8+AZ8+BD8</f>
        <v>16</v>
      </c>
      <c r="O8" s="235" t="n">
        <f aca="false">U8+Y8+AC8+AG8+AK8+AO8+AS8+AW8+BA8+BE8</f>
        <v>28</v>
      </c>
      <c r="P8" s="235" t="n">
        <f aca="false">V8+Z8+AD8+AH8+AL8+AP8+AT8+AX8+BB8+BF8</f>
        <v>0</v>
      </c>
      <c r="Q8" s="236" t="n">
        <f aca="false">SUM(N8:P8)</f>
        <v>44</v>
      </c>
      <c r="R8" s="235" t="n">
        <f aca="false">W8+AA8+AE8+AI8+AM8+AQ8+AU8+AY8+BC8+BG8</f>
        <v>64</v>
      </c>
      <c r="S8" s="237" t="n">
        <f aca="false">Q8+R8</f>
        <v>108</v>
      </c>
      <c r="T8" s="238" t="n">
        <v>16</v>
      </c>
      <c r="U8" s="238" t="n">
        <v>28</v>
      </c>
      <c r="V8" s="238"/>
      <c r="W8" s="240" t="n">
        <v>64</v>
      </c>
      <c r="X8" s="220"/>
      <c r="Y8" s="220"/>
      <c r="Z8" s="220"/>
      <c r="AA8" s="221"/>
      <c r="AB8" s="238"/>
      <c r="AC8" s="238"/>
      <c r="AD8" s="238"/>
      <c r="AE8" s="239"/>
      <c r="AF8" s="220"/>
      <c r="AG8" s="220"/>
      <c r="AH8" s="220"/>
      <c r="AI8" s="221"/>
      <c r="AJ8" s="238"/>
      <c r="AK8" s="238"/>
      <c r="AL8" s="238"/>
      <c r="AM8" s="239"/>
      <c r="AN8" s="220"/>
      <c r="AO8" s="220"/>
      <c r="AP8" s="220"/>
      <c r="AQ8" s="221"/>
      <c r="AR8" s="238"/>
      <c r="AS8" s="238"/>
      <c r="AT8" s="238"/>
      <c r="AU8" s="239"/>
      <c r="AV8" s="220"/>
      <c r="AW8" s="220"/>
      <c r="AX8" s="220"/>
      <c r="AY8" s="221"/>
      <c r="AZ8" s="238"/>
      <c r="BA8" s="238"/>
      <c r="BB8" s="238"/>
      <c r="BC8" s="239"/>
      <c r="BD8" s="220"/>
      <c r="BE8" s="220"/>
      <c r="BF8" s="220"/>
      <c r="BG8" s="221"/>
      <c r="BH8" s="241"/>
      <c r="BI8" s="241"/>
      <c r="BJ8" s="241"/>
      <c r="BK8" s="242"/>
      <c r="BL8" s="222"/>
      <c r="BM8" s="222"/>
      <c r="BN8" s="222"/>
      <c r="BO8" s="223"/>
      <c r="BP8" s="22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3" t="s">
        <v>437</v>
      </c>
      <c r="B9" s="233" t="s">
        <v>438</v>
      </c>
      <c r="C9" s="234"/>
      <c r="D9" s="234" t="s">
        <v>762</v>
      </c>
      <c r="E9" s="234"/>
      <c r="F9" s="234"/>
      <c r="G9" s="234"/>
      <c r="H9" s="234"/>
      <c r="I9" s="235" t="n">
        <f aca="false">J9+L9</f>
        <v>288</v>
      </c>
      <c r="J9" s="235" t="n">
        <v>0</v>
      </c>
      <c r="K9" s="234"/>
      <c r="L9" s="235" t="n">
        <f aca="false">M9+S9</f>
        <v>288</v>
      </c>
      <c r="M9" s="235" t="n">
        <v>0</v>
      </c>
      <c r="N9" s="235" t="n">
        <f aca="false">T9+X9+AB9+AF9+AJ9+AN9+AR9+AV9+AZ9+BD9</f>
        <v>0</v>
      </c>
      <c r="O9" s="235" t="n">
        <f aca="false">U9+Y9+AC9+AG9+AK9+AO9+AS9+AW9+BA9+BE9</f>
        <v>118</v>
      </c>
      <c r="P9" s="235" t="n">
        <f aca="false">V9+Z9+AD9+AH9+AL9+AP9+AT9+AX9+BB9+BF9</f>
        <v>0</v>
      </c>
      <c r="Q9" s="236" t="n">
        <f aca="false">SUM(N9:P9)</f>
        <v>118</v>
      </c>
      <c r="R9" s="235" t="n">
        <f aca="false">W9+AA9+AE9+AI9+AM9+AQ9+AU9+AY9+BC9+BG9</f>
        <v>170</v>
      </c>
      <c r="S9" s="237" t="n">
        <f aca="false">Q9+R9</f>
        <v>288</v>
      </c>
      <c r="T9" s="238"/>
      <c r="U9" s="238" t="n">
        <v>34</v>
      </c>
      <c r="V9" s="238"/>
      <c r="W9" s="240" t="n">
        <v>38</v>
      </c>
      <c r="X9" s="220"/>
      <c r="Y9" s="220" t="n">
        <v>34</v>
      </c>
      <c r="Z9" s="220"/>
      <c r="AA9" s="243" t="n">
        <v>38</v>
      </c>
      <c r="AB9" s="238"/>
      <c r="AC9" s="238" t="n">
        <v>50</v>
      </c>
      <c r="AD9" s="238"/>
      <c r="AE9" s="240" t="n">
        <v>94</v>
      </c>
      <c r="AF9" s="220"/>
      <c r="AG9" s="220"/>
      <c r="AH9" s="220"/>
      <c r="AI9" s="221"/>
      <c r="AJ9" s="238"/>
      <c r="AK9" s="238"/>
      <c r="AL9" s="238"/>
      <c r="AM9" s="239"/>
      <c r="AN9" s="220"/>
      <c r="AO9" s="220"/>
      <c r="AP9" s="220"/>
      <c r="AQ9" s="221"/>
      <c r="AR9" s="238"/>
      <c r="AS9" s="238"/>
      <c r="AT9" s="238"/>
      <c r="AU9" s="239"/>
      <c r="AV9" s="220"/>
      <c r="AW9" s="220"/>
      <c r="AX9" s="220"/>
      <c r="AY9" s="221"/>
      <c r="AZ9" s="238"/>
      <c r="BA9" s="238"/>
      <c r="BB9" s="238"/>
      <c r="BC9" s="239"/>
      <c r="BD9" s="220"/>
      <c r="BE9" s="220"/>
      <c r="BF9" s="220"/>
      <c r="BG9" s="221"/>
      <c r="BH9" s="241"/>
      <c r="BI9" s="241"/>
      <c r="BJ9" s="241"/>
      <c r="BK9" s="242"/>
      <c r="BL9" s="222"/>
      <c r="BM9" s="222"/>
      <c r="BN9" s="222"/>
      <c r="BO9" s="223"/>
      <c r="BP9" s="22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3" t="s">
        <v>441</v>
      </c>
      <c r="B10" s="233" t="s">
        <v>81</v>
      </c>
      <c r="C10" s="234"/>
      <c r="D10" s="234" t="s">
        <v>763</v>
      </c>
      <c r="E10" s="234"/>
      <c r="F10" s="234"/>
      <c r="G10" s="234"/>
      <c r="H10" s="234"/>
      <c r="I10" s="235" t="n">
        <f aca="false">J10+L10</f>
        <v>108</v>
      </c>
      <c r="J10" s="235" t="n">
        <v>0</v>
      </c>
      <c r="K10" s="234"/>
      <c r="L10" s="235" t="n">
        <f aca="false">M10+S10</f>
        <v>108</v>
      </c>
      <c r="M10" s="235" t="n">
        <v>0</v>
      </c>
      <c r="N10" s="235" t="n">
        <f aca="false">T10+X10+AB10+AF10+AJ10+AN10+AR10+AV10+AZ10+BD10</f>
        <v>18</v>
      </c>
      <c r="O10" s="235" t="n">
        <f aca="false">U10+Y10+AC10+AG10+AK10+AO10+AS10+AW10+BA10+BE10</f>
        <v>24</v>
      </c>
      <c r="P10" s="235" t="n">
        <f aca="false">V10+Z10+AD10+AH10+AL10+AP10+AT10+AX10+BB10+BF10</f>
        <v>0</v>
      </c>
      <c r="Q10" s="236" t="n">
        <f aca="false">SUM(N10:P10)</f>
        <v>42</v>
      </c>
      <c r="R10" s="235" t="n">
        <f aca="false">W10+AA10+AE10+AI10+AM10+AQ10+AU10+AY10+BC10+BG10</f>
        <v>66</v>
      </c>
      <c r="S10" s="237" t="n">
        <f aca="false">Q10+R10</f>
        <v>108</v>
      </c>
      <c r="T10" s="238"/>
      <c r="U10" s="238"/>
      <c r="V10" s="238"/>
      <c r="W10" s="239"/>
      <c r="X10" s="220"/>
      <c r="Y10" s="220"/>
      <c r="Z10" s="220"/>
      <c r="AA10" s="221"/>
      <c r="AB10" s="238"/>
      <c r="AC10" s="238"/>
      <c r="AD10" s="238"/>
      <c r="AE10" s="239"/>
      <c r="AF10" s="220"/>
      <c r="AG10" s="220"/>
      <c r="AH10" s="220"/>
      <c r="AI10" s="221"/>
      <c r="AJ10" s="238"/>
      <c r="AK10" s="238"/>
      <c r="AL10" s="238"/>
      <c r="AM10" s="239"/>
      <c r="AN10" s="220"/>
      <c r="AO10" s="220"/>
      <c r="AP10" s="220"/>
      <c r="AQ10" s="221"/>
      <c r="AR10" s="238" t="n">
        <v>18</v>
      </c>
      <c r="AS10" s="238" t="n">
        <v>24</v>
      </c>
      <c r="AT10" s="238"/>
      <c r="AU10" s="240" t="n">
        <v>66</v>
      </c>
      <c r="AV10" s="220"/>
      <c r="AW10" s="220"/>
      <c r="AX10" s="220"/>
      <c r="AY10" s="221"/>
      <c r="AZ10" s="238"/>
      <c r="BA10" s="238"/>
      <c r="BB10" s="238"/>
      <c r="BC10" s="239"/>
      <c r="BD10" s="220"/>
      <c r="BE10" s="220"/>
      <c r="BF10" s="220"/>
      <c r="BG10" s="221"/>
      <c r="BH10" s="241"/>
      <c r="BI10" s="241"/>
      <c r="BJ10" s="241"/>
      <c r="BK10" s="242"/>
      <c r="BL10" s="222"/>
      <c r="BM10" s="222"/>
      <c r="BN10" s="222"/>
      <c r="BO10" s="223"/>
      <c r="BP10" s="22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3" t="s">
        <v>444</v>
      </c>
      <c r="B11" s="233" t="s">
        <v>445</v>
      </c>
      <c r="C11" s="234"/>
      <c r="D11" s="234" t="s">
        <v>764</v>
      </c>
      <c r="E11" s="234"/>
      <c r="F11" s="234"/>
      <c r="G11" s="234"/>
      <c r="H11" s="234"/>
      <c r="I11" s="235" t="n">
        <f aca="false">J11+L11</f>
        <v>72</v>
      </c>
      <c r="J11" s="235" t="n">
        <v>0</v>
      </c>
      <c r="K11" s="234"/>
      <c r="L11" s="235" t="n">
        <f aca="false">M11+S11</f>
        <v>72</v>
      </c>
      <c r="M11" s="235" t="n">
        <v>0</v>
      </c>
      <c r="N11" s="235" t="n">
        <f aca="false">T11+X11+AB11+AF11+AJ11+AN11+AR11+AV11+AZ11+BD11</f>
        <v>16</v>
      </c>
      <c r="O11" s="235" t="n">
        <f aca="false">U11+Y11+AC11+AG11+AK11+AO11+AS11+AW11+BA11+BE11</f>
        <v>24</v>
      </c>
      <c r="P11" s="235" t="n">
        <f aca="false">V11+Z11+AD11+AH11+AL11+AP11+AT11+AX11+BB11+BF11</f>
        <v>0</v>
      </c>
      <c r="Q11" s="236" t="n">
        <f aca="false">SUM(N11:P11)</f>
        <v>40</v>
      </c>
      <c r="R11" s="235" t="n">
        <f aca="false">W11+AA11+AE11+AI11+AM11+AQ11+AU11+AY11+BC11+BG11</f>
        <v>32</v>
      </c>
      <c r="S11" s="237" t="n">
        <f aca="false">Q11+R11</f>
        <v>72</v>
      </c>
      <c r="T11" s="238"/>
      <c r="U11" s="238"/>
      <c r="V11" s="238"/>
      <c r="W11" s="239"/>
      <c r="X11" s="220"/>
      <c r="Y11" s="220"/>
      <c r="Z11" s="220"/>
      <c r="AA11" s="221"/>
      <c r="AB11" s="238"/>
      <c r="AC11" s="238"/>
      <c r="AD11" s="238"/>
      <c r="AE11" s="239"/>
      <c r="AF11" s="220"/>
      <c r="AG11" s="220"/>
      <c r="AH11" s="220"/>
      <c r="AI11" s="221"/>
      <c r="AJ11" s="238"/>
      <c r="AK11" s="238"/>
      <c r="AL11" s="238"/>
      <c r="AM11" s="239"/>
      <c r="AN11" s="220" t="n">
        <v>16</v>
      </c>
      <c r="AO11" s="220" t="n">
        <v>24</v>
      </c>
      <c r="AP11" s="220"/>
      <c r="AQ11" s="243" t="n">
        <v>32</v>
      </c>
      <c r="AR11" s="238"/>
      <c r="AS11" s="238"/>
      <c r="AT11" s="238"/>
      <c r="AU11" s="239"/>
      <c r="AV11" s="220"/>
      <c r="AW11" s="220"/>
      <c r="AX11" s="220"/>
      <c r="AY11" s="221"/>
      <c r="AZ11" s="238"/>
      <c r="BA11" s="238"/>
      <c r="BB11" s="238"/>
      <c r="BC11" s="239"/>
      <c r="BD11" s="220"/>
      <c r="BE11" s="220"/>
      <c r="BF11" s="220"/>
      <c r="BG11" s="221"/>
      <c r="BH11" s="241"/>
      <c r="BI11" s="241"/>
      <c r="BJ11" s="241"/>
      <c r="BK11" s="242"/>
      <c r="BL11" s="222"/>
      <c r="BM11" s="222"/>
      <c r="BN11" s="222"/>
      <c r="BO11" s="223"/>
      <c r="BP11" s="22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3" t="s">
        <v>448</v>
      </c>
      <c r="B12" s="233" t="s">
        <v>449</v>
      </c>
      <c r="C12" s="234"/>
      <c r="D12" s="234" t="s">
        <v>765</v>
      </c>
      <c r="E12" s="234"/>
      <c r="F12" s="234"/>
      <c r="G12" s="234"/>
      <c r="H12" s="234"/>
      <c r="I12" s="235" t="n">
        <f aca="false">J12+L12</f>
        <v>108</v>
      </c>
      <c r="J12" s="235" t="n">
        <v>0</v>
      </c>
      <c r="K12" s="234"/>
      <c r="L12" s="235" t="n">
        <f aca="false">M12+S12</f>
        <v>108</v>
      </c>
      <c r="M12" s="235" t="n">
        <v>0</v>
      </c>
      <c r="N12" s="235" t="n">
        <f aca="false">T12+X12+AB12+AF12+AJ12+AN12+AR12+AV12+AZ12+BD12</f>
        <v>16</v>
      </c>
      <c r="O12" s="235" t="n">
        <f aca="false">U12+Y12+AC12+AG12+AK12+AO12+AS12+AW12+BA12+BE12</f>
        <v>24</v>
      </c>
      <c r="P12" s="235" t="n">
        <f aca="false">V12+Z12+AD12+AH12+AL12+AP12+AT12+AX12+BB12+BF12</f>
        <v>0</v>
      </c>
      <c r="Q12" s="236" t="n">
        <f aca="false">SUM(N12:P12)</f>
        <v>40</v>
      </c>
      <c r="R12" s="235" t="n">
        <f aca="false">W12+AA12+AE12+AI12+AM12+AQ12+AU12+AY12+BC12+BG12</f>
        <v>68</v>
      </c>
      <c r="S12" s="237" t="n">
        <f aca="false">Q12+R12</f>
        <v>108</v>
      </c>
      <c r="T12" s="238" t="n">
        <v>16</v>
      </c>
      <c r="U12" s="238" t="n">
        <v>24</v>
      </c>
      <c r="V12" s="238"/>
      <c r="W12" s="240" t="n">
        <v>68</v>
      </c>
      <c r="X12" s="220"/>
      <c r="Y12" s="220"/>
      <c r="Z12" s="220"/>
      <c r="AA12" s="221"/>
      <c r="AB12" s="238"/>
      <c r="AC12" s="238"/>
      <c r="AD12" s="238"/>
      <c r="AE12" s="239"/>
      <c r="AF12" s="220"/>
      <c r="AG12" s="220"/>
      <c r="AH12" s="220"/>
      <c r="AI12" s="221"/>
      <c r="AJ12" s="238"/>
      <c r="AK12" s="238"/>
      <c r="AL12" s="238"/>
      <c r="AM12" s="239"/>
      <c r="AN12" s="220"/>
      <c r="AO12" s="220"/>
      <c r="AP12" s="220"/>
      <c r="AQ12" s="221"/>
      <c r="AR12" s="238"/>
      <c r="AS12" s="238"/>
      <c r="AT12" s="238"/>
      <c r="AU12" s="239"/>
      <c r="AV12" s="220"/>
      <c r="AW12" s="220"/>
      <c r="AX12" s="220"/>
      <c r="AY12" s="221"/>
      <c r="AZ12" s="238"/>
      <c r="BA12" s="238"/>
      <c r="BB12" s="238"/>
      <c r="BC12" s="239"/>
      <c r="BD12" s="220"/>
      <c r="BE12" s="220"/>
      <c r="BF12" s="220"/>
      <c r="BG12" s="221"/>
      <c r="BH12" s="241"/>
      <c r="BI12" s="241"/>
      <c r="BJ12" s="241"/>
      <c r="BK12" s="242"/>
      <c r="BL12" s="222"/>
      <c r="BM12" s="222"/>
      <c r="BN12" s="222"/>
      <c r="BO12" s="223"/>
      <c r="BP12" s="22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3" t="s">
        <v>450</v>
      </c>
      <c r="B13" s="233" t="s">
        <v>451</v>
      </c>
      <c r="C13" s="234"/>
      <c r="D13" s="234" t="s">
        <v>766</v>
      </c>
      <c r="E13" s="234"/>
      <c r="F13" s="234"/>
      <c r="G13" s="234"/>
      <c r="H13" s="234"/>
      <c r="I13" s="235" t="n">
        <f aca="false">J13+L13</f>
        <v>108</v>
      </c>
      <c r="J13" s="235" t="n">
        <v>0</v>
      </c>
      <c r="K13" s="234"/>
      <c r="L13" s="235" t="n">
        <f aca="false">M13+S13</f>
        <v>108</v>
      </c>
      <c r="M13" s="235" t="n">
        <v>0</v>
      </c>
      <c r="N13" s="235" t="n">
        <f aca="false">T13+X13+AB13+AF13+AJ13+AN13+AR13+AV13+AZ13+BD13</f>
        <v>16</v>
      </c>
      <c r="O13" s="235" t="n">
        <f aca="false">U13+Y13+AC13+AG13+AK13+AO13+AS13+AW13+BA13+BE13</f>
        <v>28</v>
      </c>
      <c r="P13" s="235" t="n">
        <f aca="false">V13+Z13+AD13+AH13+AL13+AP13+AT13+AX13+BB13+BF13</f>
        <v>0</v>
      </c>
      <c r="Q13" s="236" t="n">
        <f aca="false">SUM(N13:P13)</f>
        <v>44</v>
      </c>
      <c r="R13" s="235" t="n">
        <f aca="false">W13+AA13+AE13+AI13+AM13+AQ13+AU13+AY13+BC13+BG13</f>
        <v>64</v>
      </c>
      <c r="S13" s="237" t="n">
        <f aca="false">Q13+R13</f>
        <v>108</v>
      </c>
      <c r="T13" s="238"/>
      <c r="U13" s="238"/>
      <c r="V13" s="238"/>
      <c r="W13" s="239"/>
      <c r="X13" s="220" t="n">
        <v>16</v>
      </c>
      <c r="Y13" s="220" t="n">
        <v>28</v>
      </c>
      <c r="Z13" s="220"/>
      <c r="AA13" s="243" t="n">
        <v>64</v>
      </c>
      <c r="AB13" s="238"/>
      <c r="AC13" s="238"/>
      <c r="AD13" s="238"/>
      <c r="AE13" s="239"/>
      <c r="AF13" s="220"/>
      <c r="AG13" s="220"/>
      <c r="AH13" s="220"/>
      <c r="AI13" s="221"/>
      <c r="AJ13" s="238"/>
      <c r="AK13" s="238"/>
      <c r="AL13" s="238"/>
      <c r="AM13" s="239"/>
      <c r="AN13" s="220"/>
      <c r="AO13" s="220"/>
      <c r="AP13" s="220"/>
      <c r="AQ13" s="221"/>
      <c r="AR13" s="238"/>
      <c r="AS13" s="238"/>
      <c r="AT13" s="238"/>
      <c r="AU13" s="239"/>
      <c r="AV13" s="220"/>
      <c r="AW13" s="220"/>
      <c r="AX13" s="220"/>
      <c r="AY13" s="221"/>
      <c r="AZ13" s="238"/>
      <c r="BA13" s="238"/>
      <c r="BB13" s="238"/>
      <c r="BC13" s="239"/>
      <c r="BD13" s="220"/>
      <c r="BE13" s="220"/>
      <c r="BF13" s="220"/>
      <c r="BG13" s="221"/>
      <c r="BH13" s="241"/>
      <c r="BI13" s="241"/>
      <c r="BJ13" s="241"/>
      <c r="BK13" s="242"/>
      <c r="BL13" s="222"/>
      <c r="BM13" s="222"/>
      <c r="BN13" s="222"/>
      <c r="BO13" s="223"/>
      <c r="BP13" s="22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3" t="s">
        <v>454</v>
      </c>
      <c r="B14" s="233" t="s">
        <v>455</v>
      </c>
      <c r="C14" s="234"/>
      <c r="D14" s="234" t="s">
        <v>767</v>
      </c>
      <c r="E14" s="234"/>
      <c r="F14" s="234"/>
      <c r="G14" s="234"/>
      <c r="H14" s="234"/>
      <c r="I14" s="235" t="n">
        <f aca="false">J14+L14</f>
        <v>108</v>
      </c>
      <c r="J14" s="235" t="n">
        <v>0</v>
      </c>
      <c r="K14" s="234"/>
      <c r="L14" s="235" t="n">
        <f aca="false">M14+S14</f>
        <v>108</v>
      </c>
      <c r="M14" s="235" t="n">
        <v>0</v>
      </c>
      <c r="N14" s="235" t="n">
        <f aca="false">T14+X14+AB14+AF14+AJ14+AN14+AR14+AV14+AZ14+BD14</f>
        <v>16</v>
      </c>
      <c r="O14" s="235" t="n">
        <f aca="false">U14+Y14+AC14+AG14+AK14+AO14+AS14+AW14+BA14+BE14</f>
        <v>28</v>
      </c>
      <c r="P14" s="235" t="n">
        <f aca="false">V14+Z14+AD14+AH14+AL14+AP14+AT14+AX14+BB14+BF14</f>
        <v>0</v>
      </c>
      <c r="Q14" s="236" t="n">
        <f aca="false">SUM(N14:P14)</f>
        <v>44</v>
      </c>
      <c r="R14" s="235" t="n">
        <f aca="false">W14+AA14+AE14+AI14+AM14+AQ14+AU14+AY14+BC14+BG14</f>
        <v>64</v>
      </c>
      <c r="S14" s="237" t="n">
        <f aca="false">Q14+R14</f>
        <v>108</v>
      </c>
      <c r="T14" s="238"/>
      <c r="U14" s="238"/>
      <c r="V14" s="238"/>
      <c r="W14" s="239"/>
      <c r="X14" s="220"/>
      <c r="Y14" s="220"/>
      <c r="Z14" s="220"/>
      <c r="AA14" s="221"/>
      <c r="AB14" s="238"/>
      <c r="AC14" s="238"/>
      <c r="AD14" s="238"/>
      <c r="AE14" s="239"/>
      <c r="AF14" s="220" t="n">
        <v>16</v>
      </c>
      <c r="AG14" s="220" t="n">
        <v>28</v>
      </c>
      <c r="AH14" s="220"/>
      <c r="AI14" s="243" t="n">
        <v>64</v>
      </c>
      <c r="AJ14" s="238"/>
      <c r="AK14" s="238"/>
      <c r="AL14" s="238"/>
      <c r="AM14" s="239"/>
      <c r="AN14" s="220"/>
      <c r="AO14" s="220"/>
      <c r="AP14" s="220"/>
      <c r="AQ14" s="221"/>
      <c r="AR14" s="238"/>
      <c r="AS14" s="238"/>
      <c r="AT14" s="238"/>
      <c r="AU14" s="239"/>
      <c r="AV14" s="220"/>
      <c r="AW14" s="220"/>
      <c r="AX14" s="220"/>
      <c r="AY14" s="221"/>
      <c r="AZ14" s="238"/>
      <c r="BA14" s="238"/>
      <c r="BB14" s="238"/>
      <c r="BC14" s="239"/>
      <c r="BD14" s="220"/>
      <c r="BE14" s="220"/>
      <c r="BF14" s="220"/>
      <c r="BG14" s="221"/>
      <c r="BH14" s="241"/>
      <c r="BI14" s="241"/>
      <c r="BJ14" s="241"/>
      <c r="BK14" s="242"/>
      <c r="BL14" s="222"/>
      <c r="BM14" s="222"/>
      <c r="BN14" s="222"/>
      <c r="BO14" s="223"/>
      <c r="BP14" s="22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3" t="s">
        <v>458</v>
      </c>
      <c r="B15" s="233" t="s">
        <v>459</v>
      </c>
      <c r="C15" s="234"/>
      <c r="D15" s="234" t="s">
        <v>760</v>
      </c>
      <c r="E15" s="234"/>
      <c r="F15" s="234"/>
      <c r="G15" s="234"/>
      <c r="H15" s="234"/>
      <c r="I15" s="235" t="n">
        <f aca="false">J15+L15</f>
        <v>108</v>
      </c>
      <c r="J15" s="235" t="n">
        <v>0</v>
      </c>
      <c r="K15" s="234"/>
      <c r="L15" s="235" t="n">
        <f aca="false">M15+S15</f>
        <v>108</v>
      </c>
      <c r="M15" s="235" t="n">
        <v>0</v>
      </c>
      <c r="N15" s="235" t="n">
        <f aca="false">T15+X15+AB15+AF15+AJ15+AN15+AR15+AV15+AZ15+BD15</f>
        <v>16</v>
      </c>
      <c r="O15" s="235" t="n">
        <f aca="false">U15+Y15+AC15+AG15+AK15+AO15+AS15+AW15+BA15+BE15</f>
        <v>32</v>
      </c>
      <c r="P15" s="235" t="n">
        <f aca="false">V15+Z15+AD15+AH15+AL15+AP15+AT15+AX15+BB15+BF15</f>
        <v>0</v>
      </c>
      <c r="Q15" s="236" t="n">
        <f aca="false">SUM(N15:P15)</f>
        <v>48</v>
      </c>
      <c r="R15" s="235" t="n">
        <f aca="false">W15+AA15+AE15+AI15+AM15+AQ15+AU15+AY15+BC15+BG15</f>
        <v>60</v>
      </c>
      <c r="S15" s="237" t="n">
        <f aca="false">Q15+R15</f>
        <v>108</v>
      </c>
      <c r="T15" s="238"/>
      <c r="U15" s="238"/>
      <c r="V15" s="238"/>
      <c r="W15" s="239"/>
      <c r="X15" s="220"/>
      <c r="Y15" s="220"/>
      <c r="Z15" s="220"/>
      <c r="AA15" s="221"/>
      <c r="AB15" s="238" t="n">
        <v>16</v>
      </c>
      <c r="AC15" s="238" t="n">
        <v>32</v>
      </c>
      <c r="AD15" s="238"/>
      <c r="AE15" s="240" t="n">
        <v>60</v>
      </c>
      <c r="AF15" s="220"/>
      <c r="AG15" s="220"/>
      <c r="AH15" s="220"/>
      <c r="AI15" s="221"/>
      <c r="AJ15" s="238"/>
      <c r="AK15" s="238"/>
      <c r="AL15" s="238"/>
      <c r="AM15" s="239"/>
      <c r="AN15" s="220"/>
      <c r="AO15" s="220"/>
      <c r="AP15" s="220"/>
      <c r="AQ15" s="221"/>
      <c r="AR15" s="238"/>
      <c r="AS15" s="238"/>
      <c r="AT15" s="238"/>
      <c r="AU15" s="239"/>
      <c r="AV15" s="220"/>
      <c r="AW15" s="220"/>
      <c r="AX15" s="220"/>
      <c r="AY15" s="221"/>
      <c r="AZ15" s="238"/>
      <c r="BA15" s="238"/>
      <c r="BB15" s="238"/>
      <c r="BC15" s="239"/>
      <c r="BD15" s="220"/>
      <c r="BE15" s="220"/>
      <c r="BF15" s="220"/>
      <c r="BG15" s="221"/>
      <c r="BH15" s="241"/>
      <c r="BI15" s="241"/>
      <c r="BJ15" s="241"/>
      <c r="BK15" s="242"/>
      <c r="BL15" s="222"/>
      <c r="BM15" s="222"/>
      <c r="BN15" s="222"/>
      <c r="BO15" s="223"/>
      <c r="BP15" s="22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3" t="s">
        <v>462</v>
      </c>
      <c r="B16" s="233" t="s">
        <v>463</v>
      </c>
      <c r="C16" s="234"/>
      <c r="D16" s="234" t="s">
        <v>766</v>
      </c>
      <c r="E16" s="234"/>
      <c r="F16" s="234"/>
      <c r="G16" s="234"/>
      <c r="H16" s="234"/>
      <c r="I16" s="235" t="n">
        <f aca="false">J16+L16</f>
        <v>108</v>
      </c>
      <c r="J16" s="235" t="n">
        <v>0</v>
      </c>
      <c r="K16" s="234"/>
      <c r="L16" s="235" t="n">
        <f aca="false">M16+S16</f>
        <v>108</v>
      </c>
      <c r="M16" s="235" t="n">
        <v>0</v>
      </c>
      <c r="N16" s="235" t="n">
        <f aca="false">T16+X16+AB16+AF16+AJ16+AN16+AR16+AV16+AZ16+BD16</f>
        <v>16</v>
      </c>
      <c r="O16" s="235" t="n">
        <f aca="false">U16+Y16+AC16+AG16+AK16+AO16+AS16+AW16+BA16+BE16</f>
        <v>32</v>
      </c>
      <c r="P16" s="235" t="n">
        <f aca="false">V16+Z16+AD16+AH16+AL16+AP16+AT16+AX16+BB16+BF16</f>
        <v>0</v>
      </c>
      <c r="Q16" s="236" t="n">
        <f aca="false">SUM(N16:P16)</f>
        <v>48</v>
      </c>
      <c r="R16" s="235" t="n">
        <f aca="false">W16+AA16+AE16+AI16+AM16+AQ16+AU16+AY16+BC16+BG16</f>
        <v>60</v>
      </c>
      <c r="S16" s="237" t="n">
        <f aca="false">Q16+R16</f>
        <v>108</v>
      </c>
      <c r="T16" s="238"/>
      <c r="U16" s="238"/>
      <c r="V16" s="238"/>
      <c r="W16" s="239"/>
      <c r="X16" s="220" t="n">
        <v>16</v>
      </c>
      <c r="Y16" s="220" t="n">
        <v>32</v>
      </c>
      <c r="Z16" s="220"/>
      <c r="AA16" s="243" t="n">
        <v>60</v>
      </c>
      <c r="AB16" s="238"/>
      <c r="AC16" s="238"/>
      <c r="AD16" s="238"/>
      <c r="AE16" s="239"/>
      <c r="AF16" s="220"/>
      <c r="AG16" s="220"/>
      <c r="AH16" s="220"/>
      <c r="AI16" s="221"/>
      <c r="AJ16" s="238"/>
      <c r="AK16" s="238"/>
      <c r="AL16" s="238"/>
      <c r="AM16" s="239"/>
      <c r="AN16" s="220"/>
      <c r="AO16" s="220"/>
      <c r="AP16" s="220"/>
      <c r="AQ16" s="221"/>
      <c r="AR16" s="238"/>
      <c r="AS16" s="238"/>
      <c r="AT16" s="238"/>
      <c r="AU16" s="239"/>
      <c r="AV16" s="220"/>
      <c r="AW16" s="220"/>
      <c r="AX16" s="220"/>
      <c r="AY16" s="221"/>
      <c r="AZ16" s="238"/>
      <c r="BA16" s="238"/>
      <c r="BB16" s="238"/>
      <c r="BC16" s="239"/>
      <c r="BD16" s="220"/>
      <c r="BE16" s="220"/>
      <c r="BF16" s="220"/>
      <c r="BG16" s="221"/>
      <c r="BH16" s="241"/>
      <c r="BI16" s="241"/>
      <c r="BJ16" s="241"/>
      <c r="BK16" s="242"/>
      <c r="BL16" s="222"/>
      <c r="BM16" s="222"/>
      <c r="BN16" s="222"/>
      <c r="BO16" s="223"/>
      <c r="BP16" s="22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3" t="s">
        <v>465</v>
      </c>
      <c r="B17" s="233" t="s">
        <v>466</v>
      </c>
      <c r="C17" s="234"/>
      <c r="D17" s="234" t="s">
        <v>765</v>
      </c>
      <c r="E17" s="234"/>
      <c r="F17" s="234"/>
      <c r="G17" s="234"/>
      <c r="H17" s="234"/>
      <c r="I17" s="235" t="n">
        <f aca="false">J17+L17</f>
        <v>108</v>
      </c>
      <c r="J17" s="235" t="n">
        <v>0</v>
      </c>
      <c r="K17" s="234"/>
      <c r="L17" s="235" t="n">
        <f aca="false">M17+S17</f>
        <v>108</v>
      </c>
      <c r="M17" s="235" t="n">
        <v>0</v>
      </c>
      <c r="N17" s="235" t="n">
        <f aca="false">T17+X17+AB17+AF17+AJ17+AN17+AR17+AV17+AZ17+BD17</f>
        <v>18</v>
      </c>
      <c r="O17" s="235" t="n">
        <f aca="false">U17+Y17+AC17+AG17+AK17+AO17+AS17+AW17+BA17+BE17</f>
        <v>0</v>
      </c>
      <c r="P17" s="235" t="n">
        <f aca="false">V17+Z17+AD17+AH17+AL17+AP17+AT17+AX17+BB17+BF17</f>
        <v>34</v>
      </c>
      <c r="Q17" s="236" t="n">
        <f aca="false">SUM(N17:P17)</f>
        <v>52</v>
      </c>
      <c r="R17" s="235" t="n">
        <f aca="false">W17+AA17+AE17+AI17+AM17+AQ17+AU17+AY17+BC17+BG17</f>
        <v>56</v>
      </c>
      <c r="S17" s="237" t="n">
        <f aca="false">Q17+R17</f>
        <v>108</v>
      </c>
      <c r="T17" s="238" t="n">
        <v>18</v>
      </c>
      <c r="U17" s="238"/>
      <c r="V17" s="238" t="n">
        <v>34</v>
      </c>
      <c r="W17" s="240" t="n">
        <v>56</v>
      </c>
      <c r="X17" s="220"/>
      <c r="Y17" s="220"/>
      <c r="Z17" s="220"/>
      <c r="AA17" s="221"/>
      <c r="AB17" s="238"/>
      <c r="AC17" s="238"/>
      <c r="AD17" s="238"/>
      <c r="AE17" s="239"/>
      <c r="AF17" s="220"/>
      <c r="AG17" s="220"/>
      <c r="AH17" s="220"/>
      <c r="AI17" s="221"/>
      <c r="AJ17" s="238"/>
      <c r="AK17" s="238"/>
      <c r="AL17" s="238"/>
      <c r="AM17" s="239"/>
      <c r="AN17" s="220"/>
      <c r="AO17" s="220"/>
      <c r="AP17" s="220"/>
      <c r="AQ17" s="221"/>
      <c r="AR17" s="238"/>
      <c r="AS17" s="238"/>
      <c r="AT17" s="238"/>
      <c r="AU17" s="239"/>
      <c r="AV17" s="220"/>
      <c r="AW17" s="220"/>
      <c r="AX17" s="220"/>
      <c r="AY17" s="221"/>
      <c r="AZ17" s="238"/>
      <c r="BA17" s="238"/>
      <c r="BB17" s="238"/>
      <c r="BC17" s="239"/>
      <c r="BD17" s="220"/>
      <c r="BE17" s="220"/>
      <c r="BF17" s="220"/>
      <c r="BG17" s="221"/>
      <c r="BH17" s="241"/>
      <c r="BI17" s="241"/>
      <c r="BJ17" s="241"/>
      <c r="BK17" s="242"/>
      <c r="BL17" s="222"/>
      <c r="BM17" s="222"/>
      <c r="BN17" s="222"/>
      <c r="BO17" s="223"/>
      <c r="BP17" s="22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3" t="s">
        <v>469</v>
      </c>
      <c r="B18" s="233" t="s">
        <v>470</v>
      </c>
      <c r="C18" s="234"/>
      <c r="D18" s="234" t="s">
        <v>766</v>
      </c>
      <c r="E18" s="234"/>
      <c r="F18" s="234"/>
      <c r="G18" s="234"/>
      <c r="H18" s="234"/>
      <c r="I18" s="235" t="n">
        <f aca="false">J18+L18</f>
        <v>108</v>
      </c>
      <c r="J18" s="235" t="n">
        <v>0</v>
      </c>
      <c r="K18" s="234"/>
      <c r="L18" s="235" t="n">
        <f aca="false">M18+S18</f>
        <v>108</v>
      </c>
      <c r="M18" s="235" t="n">
        <v>0</v>
      </c>
      <c r="N18" s="235" t="n">
        <f aca="false">T18+X18+AB18+AF18+AJ18+AN18+AR18+AV18+AZ18+BD18</f>
        <v>18</v>
      </c>
      <c r="O18" s="235" t="n">
        <f aca="false">U18+Y18+AC18+AG18+AK18+AO18+AS18+AW18+BA18+BE18</f>
        <v>0</v>
      </c>
      <c r="P18" s="235" t="n">
        <f aca="false">V18+Z18+AD18+AH18+AL18+AP18+AT18+AX18+BB18+BF18</f>
        <v>34</v>
      </c>
      <c r="Q18" s="236" t="n">
        <f aca="false">SUM(N18:P18)</f>
        <v>52</v>
      </c>
      <c r="R18" s="235" t="n">
        <f aca="false">W18+AA18+AE18+AI18+AM18+AQ18+AU18+AY18+BC18+BG18</f>
        <v>56</v>
      </c>
      <c r="S18" s="237" t="n">
        <f aca="false">Q18+R18</f>
        <v>108</v>
      </c>
      <c r="T18" s="238"/>
      <c r="U18" s="238"/>
      <c r="V18" s="238"/>
      <c r="W18" s="239"/>
      <c r="X18" s="220" t="n">
        <v>18</v>
      </c>
      <c r="Y18" s="220"/>
      <c r="Z18" s="220" t="n">
        <v>34</v>
      </c>
      <c r="AA18" s="243" t="n">
        <v>56</v>
      </c>
      <c r="AB18" s="238"/>
      <c r="AC18" s="238"/>
      <c r="AD18" s="238"/>
      <c r="AE18" s="239"/>
      <c r="AF18" s="220"/>
      <c r="AG18" s="220"/>
      <c r="AH18" s="220"/>
      <c r="AI18" s="221"/>
      <c r="AJ18" s="238"/>
      <c r="AK18" s="238"/>
      <c r="AL18" s="238"/>
      <c r="AM18" s="239"/>
      <c r="AN18" s="220"/>
      <c r="AO18" s="220"/>
      <c r="AP18" s="220"/>
      <c r="AQ18" s="221"/>
      <c r="AR18" s="238"/>
      <c r="AS18" s="238"/>
      <c r="AT18" s="238"/>
      <c r="AU18" s="239"/>
      <c r="AV18" s="220"/>
      <c r="AW18" s="220"/>
      <c r="AX18" s="220"/>
      <c r="AY18" s="221"/>
      <c r="AZ18" s="238"/>
      <c r="BA18" s="238"/>
      <c r="BB18" s="238"/>
      <c r="BC18" s="239"/>
      <c r="BD18" s="220"/>
      <c r="BE18" s="220"/>
      <c r="BF18" s="220"/>
      <c r="BG18" s="221"/>
      <c r="BH18" s="241"/>
      <c r="BI18" s="241"/>
      <c r="BJ18" s="241"/>
      <c r="BK18" s="242"/>
      <c r="BL18" s="222"/>
      <c r="BM18" s="222"/>
      <c r="BN18" s="222"/>
      <c r="BO18" s="223"/>
      <c r="BP18" s="224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3" t="s">
        <v>471</v>
      </c>
      <c r="B19" s="233" t="s">
        <v>472</v>
      </c>
      <c r="C19" s="234" t="s">
        <v>760</v>
      </c>
      <c r="D19" s="234" t="s">
        <v>766</v>
      </c>
      <c r="E19" s="234"/>
      <c r="F19" s="234"/>
      <c r="G19" s="234"/>
      <c r="H19" s="234"/>
      <c r="I19" s="235" t="n">
        <f aca="false">J19+L19</f>
        <v>324</v>
      </c>
      <c r="J19" s="235" t="n">
        <v>0</v>
      </c>
      <c r="K19" s="234"/>
      <c r="L19" s="235" t="n">
        <f aca="false">M19+S19</f>
        <v>324</v>
      </c>
      <c r="M19" s="235" t="n">
        <v>45</v>
      </c>
      <c r="N19" s="235" t="n">
        <f aca="false">T19+X19+AB19+AF19+AJ19+AN19+AR19+AV19+AZ19+BD19</f>
        <v>56</v>
      </c>
      <c r="O19" s="235" t="n">
        <f aca="false">U19+Y19+AC19+AG19+AK19+AO19+AS19+AW19+BA19+BE19</f>
        <v>32</v>
      </c>
      <c r="P19" s="235" t="n">
        <f aca="false">V19+Z19+AD19+AH19+AL19+AP19+AT19+AX19+BB19+BF19</f>
        <v>32</v>
      </c>
      <c r="Q19" s="236" t="n">
        <f aca="false">SUM(N19:P19)</f>
        <v>120</v>
      </c>
      <c r="R19" s="235" t="n">
        <f aca="false">W19+AA19+AE19+AI19+AM19+AQ19+AU19+AY19+BC19+BG19</f>
        <v>159</v>
      </c>
      <c r="S19" s="237" t="n">
        <f aca="false">Q19+R19</f>
        <v>279</v>
      </c>
      <c r="T19" s="238"/>
      <c r="U19" s="238"/>
      <c r="V19" s="238"/>
      <c r="W19" s="239"/>
      <c r="X19" s="220" t="n">
        <v>28</v>
      </c>
      <c r="Y19" s="220" t="n">
        <v>16</v>
      </c>
      <c r="Z19" s="220" t="n">
        <v>16</v>
      </c>
      <c r="AA19" s="243" t="n">
        <v>120</v>
      </c>
      <c r="AB19" s="238" t="n">
        <v>28</v>
      </c>
      <c r="AC19" s="238" t="n">
        <v>16</v>
      </c>
      <c r="AD19" s="238" t="n">
        <v>16</v>
      </c>
      <c r="AE19" s="240" t="n">
        <v>39</v>
      </c>
      <c r="AF19" s="220"/>
      <c r="AG19" s="220"/>
      <c r="AH19" s="220"/>
      <c r="AI19" s="221"/>
      <c r="AJ19" s="238"/>
      <c r="AK19" s="238"/>
      <c r="AL19" s="238"/>
      <c r="AM19" s="239"/>
      <c r="AN19" s="220"/>
      <c r="AO19" s="220"/>
      <c r="AP19" s="220"/>
      <c r="AQ19" s="221"/>
      <c r="AR19" s="238"/>
      <c r="AS19" s="238"/>
      <c r="AT19" s="238"/>
      <c r="AU19" s="239"/>
      <c r="AV19" s="220"/>
      <c r="AW19" s="220"/>
      <c r="AX19" s="220"/>
      <c r="AY19" s="221"/>
      <c r="AZ19" s="238"/>
      <c r="BA19" s="238"/>
      <c r="BB19" s="238"/>
      <c r="BC19" s="239"/>
      <c r="BD19" s="220"/>
      <c r="BE19" s="220"/>
      <c r="BF19" s="220"/>
      <c r="BG19" s="221"/>
      <c r="BH19" s="241"/>
      <c r="BI19" s="241"/>
      <c r="BJ19" s="241"/>
      <c r="BK19" s="242"/>
      <c r="BL19" s="222"/>
      <c r="BM19" s="222"/>
      <c r="BN19" s="222"/>
      <c r="BO19" s="223"/>
      <c r="BP19" s="22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3" t="s">
        <v>473</v>
      </c>
      <c r="B20" s="233" t="s">
        <v>474</v>
      </c>
      <c r="C20" s="234"/>
      <c r="D20" s="234" t="s">
        <v>761</v>
      </c>
      <c r="E20" s="234"/>
      <c r="F20" s="234"/>
      <c r="G20" s="234"/>
      <c r="H20" s="234"/>
      <c r="I20" s="235" t="n">
        <f aca="false">J20+L20</f>
        <v>108</v>
      </c>
      <c r="J20" s="235" t="n">
        <v>0</v>
      </c>
      <c r="K20" s="234"/>
      <c r="L20" s="235" t="n">
        <f aca="false">M20+S20</f>
        <v>108</v>
      </c>
      <c r="M20" s="235" t="n">
        <v>0</v>
      </c>
      <c r="N20" s="235" t="n">
        <f aca="false">T20+X20+AB20+AF20+AJ20+AN20+AR20+AV20+AZ20+BD20</f>
        <v>18</v>
      </c>
      <c r="O20" s="235" t="n">
        <f aca="false">U20+Y20+AC20+AG20+AK20+AO20+AS20+AW20+BA20+BE20</f>
        <v>0</v>
      </c>
      <c r="P20" s="235" t="n">
        <f aca="false">V20+Z20+AD20+AH20+AL20+AP20+AT20+AX20+BB20+BF20</f>
        <v>16</v>
      </c>
      <c r="Q20" s="236" t="n">
        <f aca="false">SUM(N20:P20)</f>
        <v>34</v>
      </c>
      <c r="R20" s="235" t="n">
        <f aca="false">W20+AA20+AE20+AI20+AM20+AQ20+AU20+AY20+BC20+BG20</f>
        <v>74</v>
      </c>
      <c r="S20" s="237" t="n">
        <f aca="false">Q20+R20</f>
        <v>108</v>
      </c>
      <c r="T20" s="238" t="n">
        <v>18</v>
      </c>
      <c r="U20" s="238"/>
      <c r="V20" s="238" t="n">
        <v>16</v>
      </c>
      <c r="W20" s="240" t="n">
        <v>74</v>
      </c>
      <c r="X20" s="220"/>
      <c r="Y20" s="220"/>
      <c r="Z20" s="220"/>
      <c r="AA20" s="221"/>
      <c r="AB20" s="238"/>
      <c r="AC20" s="238"/>
      <c r="AD20" s="238"/>
      <c r="AE20" s="239"/>
      <c r="AF20" s="220"/>
      <c r="AG20" s="220"/>
      <c r="AH20" s="220"/>
      <c r="AI20" s="221"/>
      <c r="AJ20" s="238"/>
      <c r="AK20" s="238"/>
      <c r="AL20" s="238"/>
      <c r="AM20" s="239"/>
      <c r="AN20" s="220"/>
      <c r="AO20" s="220"/>
      <c r="AP20" s="220"/>
      <c r="AQ20" s="221"/>
      <c r="AR20" s="238"/>
      <c r="AS20" s="238"/>
      <c r="AT20" s="238"/>
      <c r="AU20" s="239"/>
      <c r="AV20" s="220"/>
      <c r="AW20" s="220"/>
      <c r="AX20" s="220"/>
      <c r="AY20" s="221"/>
      <c r="AZ20" s="238"/>
      <c r="BA20" s="238"/>
      <c r="BB20" s="238"/>
      <c r="BC20" s="239"/>
      <c r="BD20" s="220"/>
      <c r="BE20" s="220"/>
      <c r="BF20" s="220"/>
      <c r="BG20" s="221"/>
      <c r="BH20" s="241"/>
      <c r="BI20" s="241"/>
      <c r="BJ20" s="241"/>
      <c r="BK20" s="242"/>
      <c r="BL20" s="222"/>
      <c r="BM20" s="222"/>
      <c r="BN20" s="222"/>
      <c r="BO20" s="223"/>
      <c r="BP20" s="224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33" t="s">
        <v>475</v>
      </c>
      <c r="B21" s="233" t="s">
        <v>476</v>
      </c>
      <c r="C21" s="234" t="s">
        <v>768</v>
      </c>
      <c r="D21" s="234" t="s">
        <v>765</v>
      </c>
      <c r="E21" s="234"/>
      <c r="F21" s="234"/>
      <c r="G21" s="234"/>
      <c r="H21" s="234"/>
      <c r="I21" s="235" t="n">
        <f aca="false">J21+L21</f>
        <v>540</v>
      </c>
      <c r="J21" s="235" t="n">
        <v>0</v>
      </c>
      <c r="K21" s="234"/>
      <c r="L21" s="235" t="n">
        <f aca="false">M21+S21</f>
        <v>540</v>
      </c>
      <c r="M21" s="235" t="n">
        <v>99</v>
      </c>
      <c r="N21" s="235" t="n">
        <f aca="false">T21+X21+AB21+AF21+AJ21+AN21+AR21+AV21+AZ21+BD21</f>
        <v>102</v>
      </c>
      <c r="O21" s="235" t="n">
        <f aca="false">U21+Y21+AC21+AG21+AK21+AO21+AS21+AW21+BA21+BE21</f>
        <v>86</v>
      </c>
      <c r="P21" s="235" t="n">
        <f aca="false">V21+Z21+AD21+AH21+AL21+AP21+AT21+AX21+BB21+BF21</f>
        <v>0</v>
      </c>
      <c r="Q21" s="236" t="n">
        <f aca="false">SUM(N21:P21)</f>
        <v>188</v>
      </c>
      <c r="R21" s="235" t="n">
        <f aca="false">W21+AA21+AE21+AI21+AM21+AQ21+AU21+AY21+BC21+BG21</f>
        <v>253</v>
      </c>
      <c r="S21" s="237" t="n">
        <f aca="false">Q21+R21</f>
        <v>441</v>
      </c>
      <c r="T21" s="238" t="n">
        <v>34</v>
      </c>
      <c r="U21" s="238" t="n">
        <v>34</v>
      </c>
      <c r="V21" s="238"/>
      <c r="W21" s="240" t="n">
        <v>76</v>
      </c>
      <c r="X21" s="220" t="n">
        <v>34</v>
      </c>
      <c r="Y21" s="220" t="n">
        <v>26</v>
      </c>
      <c r="Z21" s="220"/>
      <c r="AA21" s="243" t="n">
        <v>66</v>
      </c>
      <c r="AB21" s="238" t="n">
        <v>34</v>
      </c>
      <c r="AC21" s="238" t="n">
        <v>26</v>
      </c>
      <c r="AD21" s="238"/>
      <c r="AE21" s="240" t="n">
        <v>111</v>
      </c>
      <c r="AF21" s="220"/>
      <c r="AG21" s="220"/>
      <c r="AH21" s="220"/>
      <c r="AI21" s="221"/>
      <c r="AJ21" s="238"/>
      <c r="AK21" s="238"/>
      <c r="AL21" s="238"/>
      <c r="AM21" s="239"/>
      <c r="AN21" s="220"/>
      <c r="AO21" s="220"/>
      <c r="AP21" s="220"/>
      <c r="AQ21" s="221"/>
      <c r="AR21" s="238"/>
      <c r="AS21" s="238"/>
      <c r="AT21" s="238"/>
      <c r="AU21" s="239"/>
      <c r="AV21" s="220"/>
      <c r="AW21" s="220"/>
      <c r="AX21" s="220"/>
      <c r="AY21" s="221"/>
      <c r="AZ21" s="238"/>
      <c r="BA21" s="238"/>
      <c r="BB21" s="238"/>
      <c r="BC21" s="239"/>
      <c r="BD21" s="220"/>
      <c r="BE21" s="220"/>
      <c r="BF21" s="220"/>
      <c r="BG21" s="221"/>
      <c r="BH21" s="241"/>
      <c r="BI21" s="241"/>
      <c r="BJ21" s="241"/>
      <c r="BK21" s="242"/>
      <c r="BL21" s="222"/>
      <c r="BM21" s="222"/>
      <c r="BN21" s="222"/>
      <c r="BO21" s="223"/>
      <c r="BP21" s="22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3" t="s">
        <v>477</v>
      </c>
      <c r="B22" s="233" t="s">
        <v>478</v>
      </c>
      <c r="C22" s="234"/>
      <c r="D22" s="234" t="s">
        <v>769</v>
      </c>
      <c r="E22" s="234"/>
      <c r="F22" s="234"/>
      <c r="G22" s="234"/>
      <c r="H22" s="234"/>
      <c r="I22" s="235" t="n">
        <f aca="false">J22+L22</f>
        <v>108</v>
      </c>
      <c r="J22" s="235" t="n">
        <v>0</v>
      </c>
      <c r="K22" s="234"/>
      <c r="L22" s="235" t="n">
        <f aca="false">M22+S22</f>
        <v>108</v>
      </c>
      <c r="M22" s="235" t="n">
        <v>0</v>
      </c>
      <c r="N22" s="235" t="n">
        <f aca="false">T22+X22+AB22+AF22+AJ22+AN22+AR22+AV22+AZ22+BD22</f>
        <v>16</v>
      </c>
      <c r="O22" s="235" t="n">
        <f aca="false">U22+Y22+AC22+AG22+AK22+AO22+AS22+AW22+BA22+BE22</f>
        <v>28</v>
      </c>
      <c r="P22" s="235" t="n">
        <f aca="false">V22+Z22+AD22+AH22+AL22+AP22+AT22+AX22+BB22+BF22</f>
        <v>0</v>
      </c>
      <c r="Q22" s="236" t="n">
        <f aca="false">SUM(N22:P22)</f>
        <v>44</v>
      </c>
      <c r="R22" s="235" t="n">
        <f aca="false">W22+AA22+AE22+AI22+AM22+AQ22+AU22+AY22+BC22+BG22</f>
        <v>64</v>
      </c>
      <c r="S22" s="237" t="n">
        <f aca="false">Q22+R22</f>
        <v>108</v>
      </c>
      <c r="T22" s="238"/>
      <c r="U22" s="238"/>
      <c r="V22" s="238"/>
      <c r="W22" s="239"/>
      <c r="X22" s="220"/>
      <c r="Y22" s="220"/>
      <c r="Z22" s="220"/>
      <c r="AA22" s="221"/>
      <c r="AB22" s="238" t="n">
        <v>16</v>
      </c>
      <c r="AC22" s="238" t="n">
        <v>28</v>
      </c>
      <c r="AD22" s="238"/>
      <c r="AE22" s="240" t="n">
        <v>64</v>
      </c>
      <c r="AF22" s="220"/>
      <c r="AG22" s="220"/>
      <c r="AH22" s="220"/>
      <c r="AI22" s="221"/>
      <c r="AJ22" s="238"/>
      <c r="AK22" s="238"/>
      <c r="AL22" s="238"/>
      <c r="AM22" s="239"/>
      <c r="AN22" s="220"/>
      <c r="AO22" s="220"/>
      <c r="AP22" s="220"/>
      <c r="AQ22" s="221"/>
      <c r="AR22" s="238"/>
      <c r="AS22" s="238"/>
      <c r="AT22" s="238"/>
      <c r="AU22" s="239"/>
      <c r="AV22" s="220"/>
      <c r="AW22" s="220"/>
      <c r="AX22" s="220"/>
      <c r="AY22" s="221"/>
      <c r="AZ22" s="238"/>
      <c r="BA22" s="238"/>
      <c r="BB22" s="238"/>
      <c r="BC22" s="239"/>
      <c r="BD22" s="220"/>
      <c r="BE22" s="220"/>
      <c r="BF22" s="220"/>
      <c r="BG22" s="221"/>
      <c r="BH22" s="241"/>
      <c r="BI22" s="241"/>
      <c r="BJ22" s="241"/>
      <c r="BK22" s="242"/>
      <c r="BL22" s="222"/>
      <c r="BM22" s="222"/>
      <c r="BN22" s="222"/>
      <c r="BO22" s="223"/>
      <c r="BP22" s="22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3" t="s">
        <v>481</v>
      </c>
      <c r="B23" s="233" t="s">
        <v>482</v>
      </c>
      <c r="C23" s="234"/>
      <c r="D23" s="234" t="s">
        <v>761</v>
      </c>
      <c r="E23" s="234"/>
      <c r="F23" s="234"/>
      <c r="G23" s="234"/>
      <c r="H23" s="234"/>
      <c r="I23" s="235" t="n">
        <f aca="false">J23+L23</f>
        <v>108</v>
      </c>
      <c r="J23" s="235" t="n">
        <v>0</v>
      </c>
      <c r="K23" s="234"/>
      <c r="L23" s="235" t="n">
        <f aca="false">M23+S23</f>
        <v>108</v>
      </c>
      <c r="M23" s="235" t="n">
        <v>0</v>
      </c>
      <c r="N23" s="235" t="n">
        <f aca="false">T23+X23+AB23+AF23+AJ23+AN23+AR23+AV23+AZ23+BD23</f>
        <v>16</v>
      </c>
      <c r="O23" s="235" t="n">
        <f aca="false">U23+Y23+AC23+AG23+AK23+AO23+AS23+AW23+BA23+BE23</f>
        <v>0</v>
      </c>
      <c r="P23" s="235" t="n">
        <f aca="false">V23+Z23+AD23+AH23+AL23+AP23+AT23+AX23+BB23+BF23</f>
        <v>18</v>
      </c>
      <c r="Q23" s="236" t="n">
        <f aca="false">SUM(N23:P23)</f>
        <v>34</v>
      </c>
      <c r="R23" s="235" t="n">
        <f aca="false">W23+AA23+AE23+AI23+AM23+AQ23+AU23+AY23+BC23+BG23</f>
        <v>74</v>
      </c>
      <c r="S23" s="237" t="n">
        <f aca="false">Q23+R23</f>
        <v>108</v>
      </c>
      <c r="T23" s="238" t="n">
        <v>16</v>
      </c>
      <c r="U23" s="238"/>
      <c r="V23" s="238" t="n">
        <v>18</v>
      </c>
      <c r="W23" s="240" t="n">
        <v>74</v>
      </c>
      <c r="X23" s="220"/>
      <c r="Y23" s="220"/>
      <c r="Z23" s="220"/>
      <c r="AA23" s="221"/>
      <c r="AB23" s="238"/>
      <c r="AC23" s="238"/>
      <c r="AD23" s="238"/>
      <c r="AE23" s="239"/>
      <c r="AF23" s="220"/>
      <c r="AG23" s="220"/>
      <c r="AH23" s="220"/>
      <c r="AI23" s="221"/>
      <c r="AJ23" s="238"/>
      <c r="AK23" s="238"/>
      <c r="AL23" s="238"/>
      <c r="AM23" s="239"/>
      <c r="AN23" s="220"/>
      <c r="AO23" s="220"/>
      <c r="AP23" s="220"/>
      <c r="AQ23" s="221"/>
      <c r="AR23" s="238"/>
      <c r="AS23" s="238"/>
      <c r="AT23" s="238"/>
      <c r="AU23" s="239"/>
      <c r="AV23" s="220"/>
      <c r="AW23" s="220"/>
      <c r="AX23" s="220"/>
      <c r="AY23" s="221"/>
      <c r="AZ23" s="238"/>
      <c r="BA23" s="238"/>
      <c r="BB23" s="238"/>
      <c r="BC23" s="239"/>
      <c r="BD23" s="220"/>
      <c r="BE23" s="220"/>
      <c r="BF23" s="220"/>
      <c r="BG23" s="221"/>
      <c r="BH23" s="241"/>
      <c r="BI23" s="241"/>
      <c r="BJ23" s="241"/>
      <c r="BK23" s="242"/>
      <c r="BL23" s="222"/>
      <c r="BM23" s="222"/>
      <c r="BN23" s="222"/>
      <c r="BO23" s="223"/>
      <c r="BP23" s="22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3" t="s">
        <v>485</v>
      </c>
      <c r="B24" s="233" t="s">
        <v>486</v>
      </c>
      <c r="C24" s="234" t="s">
        <v>766</v>
      </c>
      <c r="D24" s="234"/>
      <c r="E24" s="234"/>
      <c r="F24" s="234"/>
      <c r="G24" s="234"/>
      <c r="H24" s="234"/>
      <c r="I24" s="235" t="n">
        <f aca="false">J24+L24</f>
        <v>144</v>
      </c>
      <c r="J24" s="235" t="n">
        <v>0</v>
      </c>
      <c r="K24" s="234"/>
      <c r="L24" s="235" t="n">
        <f aca="false">M24+S24</f>
        <v>144</v>
      </c>
      <c r="M24" s="235" t="n">
        <v>54</v>
      </c>
      <c r="N24" s="235" t="n">
        <f aca="false">T24+X24+AB24+AF24+AJ24+AN24+AR24+AV24+AZ24+BD24</f>
        <v>18</v>
      </c>
      <c r="O24" s="235" t="n">
        <f aca="false">U24+Y24+AC24+AG24+AK24+AO24+AS24+AW24+BA24+BE24</f>
        <v>16</v>
      </c>
      <c r="P24" s="235" t="n">
        <f aca="false">V24+Z24+AD24+AH24+AL24+AP24+AT24+AX24+BB24+BF24</f>
        <v>0</v>
      </c>
      <c r="Q24" s="236" t="n">
        <f aca="false">SUM(N24:P24)</f>
        <v>34</v>
      </c>
      <c r="R24" s="235" t="n">
        <f aca="false">W24+AA24+AE24+AI24+AM24+AQ24+AU24+AY24+BC24+BG24</f>
        <v>56</v>
      </c>
      <c r="S24" s="237" t="n">
        <f aca="false">Q24+R24</f>
        <v>90</v>
      </c>
      <c r="T24" s="238"/>
      <c r="U24" s="238"/>
      <c r="V24" s="238"/>
      <c r="W24" s="239"/>
      <c r="X24" s="220" t="n">
        <v>18</v>
      </c>
      <c r="Y24" s="220" t="n">
        <v>16</v>
      </c>
      <c r="Z24" s="220"/>
      <c r="AA24" s="243" t="n">
        <v>56</v>
      </c>
      <c r="AB24" s="238"/>
      <c r="AC24" s="238"/>
      <c r="AD24" s="238"/>
      <c r="AE24" s="239"/>
      <c r="AF24" s="220"/>
      <c r="AG24" s="220"/>
      <c r="AH24" s="220"/>
      <c r="AI24" s="221"/>
      <c r="AJ24" s="238"/>
      <c r="AK24" s="238"/>
      <c r="AL24" s="238"/>
      <c r="AM24" s="239"/>
      <c r="AN24" s="220"/>
      <c r="AO24" s="220"/>
      <c r="AP24" s="220"/>
      <c r="AQ24" s="221"/>
      <c r="AR24" s="238"/>
      <c r="AS24" s="238"/>
      <c r="AT24" s="238"/>
      <c r="AU24" s="239"/>
      <c r="AV24" s="220"/>
      <c r="AW24" s="220"/>
      <c r="AX24" s="220"/>
      <c r="AY24" s="221"/>
      <c r="AZ24" s="238"/>
      <c r="BA24" s="238"/>
      <c r="BB24" s="238"/>
      <c r="BC24" s="239"/>
      <c r="BD24" s="220"/>
      <c r="BE24" s="220"/>
      <c r="BF24" s="220"/>
      <c r="BG24" s="221"/>
      <c r="BH24" s="241"/>
      <c r="BI24" s="241"/>
      <c r="BJ24" s="241"/>
      <c r="BK24" s="242"/>
      <c r="BL24" s="222"/>
      <c r="BM24" s="222"/>
      <c r="BN24" s="222"/>
      <c r="BO24" s="223"/>
      <c r="BP24" s="22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3" t="s">
        <v>487</v>
      </c>
      <c r="B25" s="233" t="s">
        <v>488</v>
      </c>
      <c r="C25" s="234" t="s">
        <v>767</v>
      </c>
      <c r="D25" s="234"/>
      <c r="E25" s="234"/>
      <c r="F25" s="234"/>
      <c r="G25" s="234"/>
      <c r="H25" s="234"/>
      <c r="I25" s="235" t="n">
        <f aca="false">J25+L25</f>
        <v>144</v>
      </c>
      <c r="J25" s="235" t="n">
        <v>0</v>
      </c>
      <c r="K25" s="234"/>
      <c r="L25" s="235" t="n">
        <f aca="false">M25+S25</f>
        <v>144</v>
      </c>
      <c r="M25" s="235" t="n">
        <v>36</v>
      </c>
      <c r="N25" s="235" t="n">
        <f aca="false">T25+X25+AB25+AF25+AJ25+AN25+AR25+AV25+AZ25+BD25</f>
        <v>16</v>
      </c>
      <c r="O25" s="235" t="n">
        <f aca="false">U25+Y25+AC25+AG25+AK25+AO25+AS25+AW25+BA25+BE25</f>
        <v>16</v>
      </c>
      <c r="P25" s="235" t="n">
        <f aca="false">V25+Z25+AD25+AH25+AL25+AP25+AT25+AX25+BB25+BF25</f>
        <v>16</v>
      </c>
      <c r="Q25" s="236" t="n">
        <f aca="false">SUM(N25:P25)</f>
        <v>48</v>
      </c>
      <c r="R25" s="235" t="n">
        <f aca="false">W25+AA25+AE25+AI25+AM25+AQ25+AU25+AY25+BC25+BG25</f>
        <v>60</v>
      </c>
      <c r="S25" s="237" t="n">
        <f aca="false">Q25+R25</f>
        <v>108</v>
      </c>
      <c r="T25" s="238"/>
      <c r="U25" s="238"/>
      <c r="V25" s="238"/>
      <c r="W25" s="239"/>
      <c r="X25" s="220"/>
      <c r="Y25" s="220"/>
      <c r="Z25" s="220"/>
      <c r="AA25" s="221"/>
      <c r="AB25" s="238"/>
      <c r="AC25" s="238"/>
      <c r="AD25" s="238"/>
      <c r="AE25" s="239"/>
      <c r="AF25" s="220" t="n">
        <v>16</v>
      </c>
      <c r="AG25" s="220" t="n">
        <v>16</v>
      </c>
      <c r="AH25" s="220" t="n">
        <v>16</v>
      </c>
      <c r="AI25" s="243" t="n">
        <v>60</v>
      </c>
      <c r="AJ25" s="238"/>
      <c r="AK25" s="238"/>
      <c r="AL25" s="238"/>
      <c r="AM25" s="239"/>
      <c r="AN25" s="220"/>
      <c r="AO25" s="220"/>
      <c r="AP25" s="220"/>
      <c r="AQ25" s="221"/>
      <c r="AR25" s="238"/>
      <c r="AS25" s="238"/>
      <c r="AT25" s="238"/>
      <c r="AU25" s="239"/>
      <c r="AV25" s="220"/>
      <c r="AW25" s="220"/>
      <c r="AX25" s="220"/>
      <c r="AY25" s="221"/>
      <c r="AZ25" s="238"/>
      <c r="BA25" s="238"/>
      <c r="BB25" s="238"/>
      <c r="BC25" s="239"/>
      <c r="BD25" s="220"/>
      <c r="BE25" s="220"/>
      <c r="BF25" s="220"/>
      <c r="BG25" s="221"/>
      <c r="BH25" s="241"/>
      <c r="BI25" s="241"/>
      <c r="BJ25" s="241"/>
      <c r="BK25" s="242"/>
      <c r="BL25" s="222"/>
      <c r="BM25" s="222"/>
      <c r="BN25" s="222"/>
      <c r="BO25" s="223"/>
      <c r="BP25" s="22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3" t="s">
        <v>489</v>
      </c>
      <c r="B26" s="233" t="s">
        <v>490</v>
      </c>
      <c r="C26" s="234" t="s">
        <v>760</v>
      </c>
      <c r="D26" s="234"/>
      <c r="E26" s="234"/>
      <c r="F26" s="234"/>
      <c r="G26" s="234"/>
      <c r="H26" s="234"/>
      <c r="I26" s="235" t="n">
        <f aca="false">J26+L26</f>
        <v>144</v>
      </c>
      <c r="J26" s="235" t="n">
        <v>0</v>
      </c>
      <c r="K26" s="234"/>
      <c r="L26" s="235" t="n">
        <f aca="false">M26+S26</f>
        <v>144</v>
      </c>
      <c r="M26" s="235" t="n">
        <v>36</v>
      </c>
      <c r="N26" s="235" t="n">
        <f aca="false">T26+X26+AB26+AF26+AJ26+AN26+AR26+AV26+AZ26+BD26</f>
        <v>18</v>
      </c>
      <c r="O26" s="235" t="n">
        <f aca="false">U26+Y26+AC26+AG26+AK26+AO26+AS26+AW26+BA26+BE26</f>
        <v>16</v>
      </c>
      <c r="P26" s="235" t="n">
        <f aca="false">V26+Z26+AD26+AH26+AL26+AP26+AT26+AX26+BB26+BF26</f>
        <v>0</v>
      </c>
      <c r="Q26" s="236" t="n">
        <f aca="false">SUM(N26:P26)</f>
        <v>34</v>
      </c>
      <c r="R26" s="235" t="n">
        <f aca="false">W26+AA26+AE26+AI26+AM26+AQ26+AU26+AY26+BC26+BG26</f>
        <v>74</v>
      </c>
      <c r="S26" s="237" t="n">
        <f aca="false">Q26+R26</f>
        <v>108</v>
      </c>
      <c r="T26" s="238"/>
      <c r="U26" s="238"/>
      <c r="V26" s="238"/>
      <c r="W26" s="239"/>
      <c r="X26" s="220"/>
      <c r="Y26" s="220"/>
      <c r="Z26" s="220"/>
      <c r="AA26" s="221"/>
      <c r="AB26" s="238" t="n">
        <v>18</v>
      </c>
      <c r="AC26" s="238" t="n">
        <v>16</v>
      </c>
      <c r="AD26" s="238"/>
      <c r="AE26" s="240" t="n">
        <v>74</v>
      </c>
      <c r="AF26" s="220"/>
      <c r="AG26" s="220"/>
      <c r="AH26" s="220"/>
      <c r="AI26" s="221"/>
      <c r="AJ26" s="238"/>
      <c r="AK26" s="238"/>
      <c r="AL26" s="238"/>
      <c r="AM26" s="239"/>
      <c r="AN26" s="220"/>
      <c r="AO26" s="220"/>
      <c r="AP26" s="220"/>
      <c r="AQ26" s="221"/>
      <c r="AR26" s="238"/>
      <c r="AS26" s="238"/>
      <c r="AT26" s="238"/>
      <c r="AU26" s="239"/>
      <c r="AV26" s="220"/>
      <c r="AW26" s="220"/>
      <c r="AX26" s="220"/>
      <c r="AY26" s="221"/>
      <c r="AZ26" s="238"/>
      <c r="BA26" s="238"/>
      <c r="BB26" s="238"/>
      <c r="BC26" s="239"/>
      <c r="BD26" s="220"/>
      <c r="BE26" s="220"/>
      <c r="BF26" s="220"/>
      <c r="BG26" s="221"/>
      <c r="BH26" s="241"/>
      <c r="BI26" s="241"/>
      <c r="BJ26" s="241"/>
      <c r="BK26" s="242"/>
      <c r="BL26" s="222"/>
      <c r="BM26" s="222"/>
      <c r="BN26" s="222"/>
      <c r="BO26" s="223"/>
      <c r="BP26" s="22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3" t="s">
        <v>491</v>
      </c>
      <c r="B27" s="233" t="s">
        <v>492</v>
      </c>
      <c r="C27" s="234" t="s">
        <v>764</v>
      </c>
      <c r="D27" s="234" t="s">
        <v>770</v>
      </c>
      <c r="E27" s="234"/>
      <c r="F27" s="234" t="s">
        <v>764</v>
      </c>
      <c r="G27" s="234"/>
      <c r="H27" s="234"/>
      <c r="I27" s="235" t="n">
        <f aca="false">J27+L27</f>
        <v>216</v>
      </c>
      <c r="J27" s="235" t="n">
        <v>0</v>
      </c>
      <c r="K27" s="234"/>
      <c r="L27" s="235" t="n">
        <f aca="false">M27+S27</f>
        <v>216</v>
      </c>
      <c r="M27" s="235" t="n">
        <v>27</v>
      </c>
      <c r="N27" s="235" t="n">
        <f aca="false">T27+X27+AB27+AF27+AJ27+AN27+AR27+AV27+AZ27+BD27</f>
        <v>34</v>
      </c>
      <c r="O27" s="235" t="n">
        <f aca="false">U27+Y27+AC27+AG27+AK27+AO27+AS27+AW27+BA27+BE27</f>
        <v>16</v>
      </c>
      <c r="P27" s="235" t="n">
        <f aca="false">V27+Z27+AD27+AH27+AL27+AP27+AT27+AX27+BB27+BF27</f>
        <v>16</v>
      </c>
      <c r="Q27" s="236" t="n">
        <f aca="false">SUM(N27:P27)</f>
        <v>66</v>
      </c>
      <c r="R27" s="235" t="n">
        <f aca="false">W27+AA27+AE27+AI27+AM27+AQ27+AU27+AY27+BC27+BG27</f>
        <v>123</v>
      </c>
      <c r="S27" s="237" t="n">
        <f aca="false">Q27+R27</f>
        <v>189</v>
      </c>
      <c r="T27" s="238"/>
      <c r="U27" s="238"/>
      <c r="V27" s="238"/>
      <c r="W27" s="239"/>
      <c r="X27" s="220"/>
      <c r="Y27" s="220"/>
      <c r="Z27" s="220"/>
      <c r="AA27" s="221"/>
      <c r="AB27" s="238"/>
      <c r="AC27" s="238"/>
      <c r="AD27" s="238"/>
      <c r="AE27" s="239"/>
      <c r="AF27" s="220"/>
      <c r="AG27" s="220"/>
      <c r="AH27" s="220"/>
      <c r="AI27" s="221"/>
      <c r="AJ27" s="238" t="n">
        <v>18</v>
      </c>
      <c r="AK27" s="238"/>
      <c r="AL27" s="238" t="n">
        <v>16</v>
      </c>
      <c r="AM27" s="240" t="n">
        <v>74</v>
      </c>
      <c r="AN27" s="220" t="n">
        <v>16</v>
      </c>
      <c r="AO27" s="220" t="n">
        <v>16</v>
      </c>
      <c r="AP27" s="220"/>
      <c r="AQ27" s="243" t="n">
        <v>49</v>
      </c>
      <c r="AR27" s="238"/>
      <c r="AS27" s="238"/>
      <c r="AT27" s="238"/>
      <c r="AU27" s="239"/>
      <c r="AV27" s="220"/>
      <c r="AW27" s="220"/>
      <c r="AX27" s="220"/>
      <c r="AY27" s="221"/>
      <c r="AZ27" s="238"/>
      <c r="BA27" s="238"/>
      <c r="BB27" s="238"/>
      <c r="BC27" s="239"/>
      <c r="BD27" s="220"/>
      <c r="BE27" s="220"/>
      <c r="BF27" s="220"/>
      <c r="BG27" s="221"/>
      <c r="BH27" s="241"/>
      <c r="BI27" s="241"/>
      <c r="BJ27" s="241"/>
      <c r="BK27" s="242"/>
      <c r="BL27" s="222"/>
      <c r="BM27" s="222"/>
      <c r="BN27" s="222"/>
      <c r="BO27" s="223"/>
      <c r="BP27" s="22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3" t="s">
        <v>496</v>
      </c>
      <c r="B28" s="233" t="s">
        <v>497</v>
      </c>
      <c r="C28" s="234"/>
      <c r="D28" s="234" t="s">
        <v>771</v>
      </c>
      <c r="E28" s="234"/>
      <c r="F28" s="234"/>
      <c r="G28" s="234"/>
      <c r="H28" s="234"/>
      <c r="I28" s="235" t="n">
        <f aca="false">J28+L28</f>
        <v>144</v>
      </c>
      <c r="J28" s="235" t="n">
        <v>0</v>
      </c>
      <c r="K28" s="234"/>
      <c r="L28" s="235" t="n">
        <f aca="false">M28+S28</f>
        <v>144</v>
      </c>
      <c r="M28" s="235" t="n">
        <v>0</v>
      </c>
      <c r="N28" s="235" t="n">
        <f aca="false">T28+X28+AB28+AF28+AJ28+AN28+AR28+AV28+AZ28+BD28</f>
        <v>32</v>
      </c>
      <c r="O28" s="235" t="n">
        <f aca="false">U28+Y28+AC28+AG28+AK28+AO28+AS28+AW28+BA28+BE28</f>
        <v>0</v>
      </c>
      <c r="P28" s="235" t="n">
        <f aca="false">V28+Z28+AD28+AH28+AL28+AP28+AT28+AX28+BB28+BF28</f>
        <v>16</v>
      </c>
      <c r="Q28" s="236" t="n">
        <f aca="false">SUM(N28:P28)</f>
        <v>48</v>
      </c>
      <c r="R28" s="235" t="n">
        <f aca="false">W28+AA28+AE28+AI28+AM28+AQ28+AU28+AY28+BC28+BG28</f>
        <v>96</v>
      </c>
      <c r="S28" s="237" t="n">
        <f aca="false">Q28+R28</f>
        <v>144</v>
      </c>
      <c r="T28" s="238"/>
      <c r="U28" s="238"/>
      <c r="V28" s="238"/>
      <c r="W28" s="239"/>
      <c r="X28" s="220"/>
      <c r="Y28" s="220"/>
      <c r="Z28" s="220"/>
      <c r="AA28" s="221"/>
      <c r="AB28" s="238"/>
      <c r="AC28" s="238"/>
      <c r="AD28" s="238"/>
      <c r="AE28" s="239"/>
      <c r="AF28" s="220" t="n">
        <v>32</v>
      </c>
      <c r="AG28" s="220"/>
      <c r="AH28" s="220" t="n">
        <v>16</v>
      </c>
      <c r="AI28" s="243" t="n">
        <v>96</v>
      </c>
      <c r="AJ28" s="238"/>
      <c r="AK28" s="238"/>
      <c r="AL28" s="238"/>
      <c r="AM28" s="239"/>
      <c r="AN28" s="220"/>
      <c r="AO28" s="220"/>
      <c r="AP28" s="220"/>
      <c r="AQ28" s="221"/>
      <c r="AR28" s="238"/>
      <c r="AS28" s="238"/>
      <c r="AT28" s="238"/>
      <c r="AU28" s="239"/>
      <c r="AV28" s="220"/>
      <c r="AW28" s="220"/>
      <c r="AX28" s="220"/>
      <c r="AY28" s="221"/>
      <c r="AZ28" s="238"/>
      <c r="BA28" s="238"/>
      <c r="BB28" s="238"/>
      <c r="BC28" s="239"/>
      <c r="BD28" s="220"/>
      <c r="BE28" s="220"/>
      <c r="BF28" s="220"/>
      <c r="BG28" s="221"/>
      <c r="BH28" s="241"/>
      <c r="BI28" s="241"/>
      <c r="BJ28" s="241"/>
      <c r="BK28" s="242"/>
      <c r="BL28" s="222"/>
      <c r="BM28" s="222"/>
      <c r="BN28" s="222"/>
      <c r="BO28" s="223"/>
      <c r="BP28" s="22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33" t="s">
        <v>498</v>
      </c>
      <c r="B29" s="233" t="s">
        <v>499</v>
      </c>
      <c r="C29" s="234" t="s">
        <v>767</v>
      </c>
      <c r="D29" s="234"/>
      <c r="E29" s="234"/>
      <c r="F29" s="234"/>
      <c r="G29" s="234"/>
      <c r="H29" s="234"/>
      <c r="I29" s="235" t="n">
        <f aca="false">J29+L29</f>
        <v>144</v>
      </c>
      <c r="J29" s="235" t="n">
        <v>0</v>
      </c>
      <c r="K29" s="234"/>
      <c r="L29" s="235" t="n">
        <f aca="false">M29+S29</f>
        <v>144</v>
      </c>
      <c r="M29" s="235" t="n">
        <v>36</v>
      </c>
      <c r="N29" s="235" t="n">
        <f aca="false">T29+X29+AB29+AF29+AJ29+AN29+AR29+AV29+AZ29+BD29</f>
        <v>16</v>
      </c>
      <c r="O29" s="235" t="n">
        <f aca="false">U29+Y29+AC29+AG29+AK29+AO29+AS29+AW29+BA29+BE29</f>
        <v>0</v>
      </c>
      <c r="P29" s="235" t="n">
        <f aca="false">V29+Z29+AD29+AH29+AL29+AP29+AT29+AX29+BB29+BF29</f>
        <v>32</v>
      </c>
      <c r="Q29" s="236" t="n">
        <f aca="false">SUM(N29:P29)</f>
        <v>48</v>
      </c>
      <c r="R29" s="235" t="n">
        <f aca="false">W29+AA29+AE29+AI29+AM29+AQ29+AU29+AY29+BC29+BG29</f>
        <v>60</v>
      </c>
      <c r="S29" s="237" t="n">
        <f aca="false">Q29+R29</f>
        <v>108</v>
      </c>
      <c r="T29" s="238"/>
      <c r="U29" s="238"/>
      <c r="V29" s="238"/>
      <c r="W29" s="239"/>
      <c r="X29" s="220"/>
      <c r="Y29" s="220"/>
      <c r="Z29" s="220"/>
      <c r="AA29" s="221"/>
      <c r="AB29" s="238"/>
      <c r="AC29" s="238"/>
      <c r="AD29" s="238"/>
      <c r="AE29" s="239"/>
      <c r="AF29" s="220" t="n">
        <v>16</v>
      </c>
      <c r="AG29" s="220"/>
      <c r="AH29" s="220" t="n">
        <v>32</v>
      </c>
      <c r="AI29" s="243" t="n">
        <v>60</v>
      </c>
      <c r="AJ29" s="238"/>
      <c r="AK29" s="238"/>
      <c r="AL29" s="238"/>
      <c r="AM29" s="239"/>
      <c r="AN29" s="220"/>
      <c r="AO29" s="220"/>
      <c r="AP29" s="220"/>
      <c r="AQ29" s="221"/>
      <c r="AR29" s="238"/>
      <c r="AS29" s="238"/>
      <c r="AT29" s="238"/>
      <c r="AU29" s="239"/>
      <c r="AV29" s="220"/>
      <c r="AW29" s="220"/>
      <c r="AX29" s="220"/>
      <c r="AY29" s="221"/>
      <c r="AZ29" s="238"/>
      <c r="BA29" s="238"/>
      <c r="BB29" s="238"/>
      <c r="BC29" s="239"/>
      <c r="BD29" s="220"/>
      <c r="BE29" s="220"/>
      <c r="BF29" s="220"/>
      <c r="BG29" s="221"/>
      <c r="BH29" s="241"/>
      <c r="BI29" s="241"/>
      <c r="BJ29" s="241"/>
      <c r="BK29" s="242"/>
      <c r="BL29" s="222"/>
      <c r="BM29" s="222"/>
      <c r="BN29" s="222"/>
      <c r="BO29" s="223"/>
      <c r="BP29" s="22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3" t="s">
        <v>500</v>
      </c>
      <c r="B30" s="233" t="s">
        <v>501</v>
      </c>
      <c r="C30" s="234" t="s">
        <v>767</v>
      </c>
      <c r="D30" s="234"/>
      <c r="E30" s="234"/>
      <c r="F30" s="234"/>
      <c r="G30" s="234"/>
      <c r="H30" s="234"/>
      <c r="I30" s="235" t="n">
        <f aca="false">J30+L30</f>
        <v>144</v>
      </c>
      <c r="J30" s="235" t="n">
        <v>0</v>
      </c>
      <c r="K30" s="234"/>
      <c r="L30" s="235" t="n">
        <f aca="false">M30+S30</f>
        <v>144</v>
      </c>
      <c r="M30" s="235" t="n">
        <v>36</v>
      </c>
      <c r="N30" s="235" t="n">
        <f aca="false">T30+X30+AB30+AF30+AJ30+AN30+AR30+AV30+AZ30+BD30</f>
        <v>16</v>
      </c>
      <c r="O30" s="235" t="n">
        <f aca="false">U30+Y30+AC30+AG30+AK30+AO30+AS30+AW30+BA30+BE30</f>
        <v>16</v>
      </c>
      <c r="P30" s="235" t="n">
        <f aca="false">V30+Z30+AD30+AH30+AL30+AP30+AT30+AX30+BB30+BF30</f>
        <v>16</v>
      </c>
      <c r="Q30" s="236" t="n">
        <f aca="false">SUM(N30:P30)</f>
        <v>48</v>
      </c>
      <c r="R30" s="235" t="n">
        <f aca="false">W30+AA30+AE30+AI30+AM30+AQ30+AU30+AY30+BC30+BG30</f>
        <v>60</v>
      </c>
      <c r="S30" s="237" t="n">
        <f aca="false">Q30+R30</f>
        <v>108</v>
      </c>
      <c r="T30" s="238"/>
      <c r="U30" s="238"/>
      <c r="V30" s="238"/>
      <c r="W30" s="239"/>
      <c r="X30" s="220"/>
      <c r="Y30" s="220"/>
      <c r="Z30" s="220"/>
      <c r="AA30" s="221"/>
      <c r="AB30" s="238"/>
      <c r="AC30" s="238"/>
      <c r="AD30" s="238"/>
      <c r="AE30" s="239"/>
      <c r="AF30" s="220" t="n">
        <v>16</v>
      </c>
      <c r="AG30" s="220" t="n">
        <v>16</v>
      </c>
      <c r="AH30" s="220" t="n">
        <v>16</v>
      </c>
      <c r="AI30" s="243" t="n">
        <v>60</v>
      </c>
      <c r="AJ30" s="238"/>
      <c r="AK30" s="238"/>
      <c r="AL30" s="238"/>
      <c r="AM30" s="239"/>
      <c r="AN30" s="220"/>
      <c r="AO30" s="220"/>
      <c r="AP30" s="220"/>
      <c r="AQ30" s="221"/>
      <c r="AR30" s="238"/>
      <c r="AS30" s="238"/>
      <c r="AT30" s="238"/>
      <c r="AU30" s="239"/>
      <c r="AV30" s="220"/>
      <c r="AW30" s="220"/>
      <c r="AX30" s="220"/>
      <c r="AY30" s="221"/>
      <c r="AZ30" s="238"/>
      <c r="BA30" s="238"/>
      <c r="BB30" s="238"/>
      <c r="BC30" s="239"/>
      <c r="BD30" s="220"/>
      <c r="BE30" s="220"/>
      <c r="BF30" s="220"/>
      <c r="BG30" s="221"/>
      <c r="BH30" s="241"/>
      <c r="BI30" s="241"/>
      <c r="BJ30" s="241"/>
      <c r="BK30" s="242"/>
      <c r="BL30" s="222"/>
      <c r="BM30" s="222"/>
      <c r="BN30" s="222"/>
      <c r="BO30" s="223"/>
      <c r="BP30" s="224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33" t="s">
        <v>503</v>
      </c>
      <c r="B31" s="233" t="s">
        <v>504</v>
      </c>
      <c r="C31" s="234" t="s">
        <v>764</v>
      </c>
      <c r="D31" s="234" t="s">
        <v>770</v>
      </c>
      <c r="E31" s="234" t="s">
        <v>764</v>
      </c>
      <c r="F31" s="234"/>
      <c r="G31" s="234"/>
      <c r="H31" s="234"/>
      <c r="I31" s="235" t="n">
        <f aca="false">J31+L31</f>
        <v>216</v>
      </c>
      <c r="J31" s="235" t="n">
        <v>0</v>
      </c>
      <c r="K31" s="234"/>
      <c r="L31" s="235" t="n">
        <f aca="false">M31+S31</f>
        <v>216</v>
      </c>
      <c r="M31" s="235" t="n">
        <v>27</v>
      </c>
      <c r="N31" s="235" t="n">
        <f aca="false">T31+X31+AB31+AF31+AJ31+AN31+AR31+AV31+AZ31+BD31</f>
        <v>66</v>
      </c>
      <c r="O31" s="235" t="n">
        <f aca="false">U31+Y31+AC31+AG31+AK31+AO31+AS31+AW31+BA31+BE31</f>
        <v>0</v>
      </c>
      <c r="P31" s="235" t="n">
        <f aca="false">V31+Z31+AD31+AH31+AL31+AP31+AT31+AX31+BB31+BF31</f>
        <v>32</v>
      </c>
      <c r="Q31" s="236" t="n">
        <f aca="false">SUM(N31:P31)</f>
        <v>98</v>
      </c>
      <c r="R31" s="235" t="n">
        <f aca="false">W31+AA31+AE31+AI31+AM31+AQ31+AU31+AY31+BC31+BG31</f>
        <v>91</v>
      </c>
      <c r="S31" s="237" t="n">
        <f aca="false">Q31+R31</f>
        <v>189</v>
      </c>
      <c r="T31" s="238"/>
      <c r="U31" s="238"/>
      <c r="V31" s="238"/>
      <c r="W31" s="239"/>
      <c r="X31" s="220"/>
      <c r="Y31" s="220"/>
      <c r="Z31" s="220"/>
      <c r="AA31" s="221"/>
      <c r="AB31" s="238"/>
      <c r="AC31" s="238"/>
      <c r="AD31" s="238"/>
      <c r="AE31" s="239"/>
      <c r="AF31" s="220"/>
      <c r="AG31" s="220"/>
      <c r="AH31" s="220"/>
      <c r="AI31" s="221"/>
      <c r="AJ31" s="238" t="n">
        <v>34</v>
      </c>
      <c r="AK31" s="238"/>
      <c r="AL31" s="238" t="n">
        <v>16</v>
      </c>
      <c r="AM31" s="240" t="n">
        <v>58</v>
      </c>
      <c r="AN31" s="220" t="n">
        <v>32</v>
      </c>
      <c r="AO31" s="220"/>
      <c r="AP31" s="220" t="n">
        <v>16</v>
      </c>
      <c r="AQ31" s="243" t="n">
        <v>33</v>
      </c>
      <c r="AR31" s="238"/>
      <c r="AS31" s="238"/>
      <c r="AT31" s="238"/>
      <c r="AU31" s="239"/>
      <c r="AV31" s="220"/>
      <c r="AW31" s="220"/>
      <c r="AX31" s="220"/>
      <c r="AY31" s="221"/>
      <c r="AZ31" s="238"/>
      <c r="BA31" s="238"/>
      <c r="BB31" s="238"/>
      <c r="BC31" s="239"/>
      <c r="BD31" s="220"/>
      <c r="BE31" s="220"/>
      <c r="BF31" s="220"/>
      <c r="BG31" s="221"/>
      <c r="BH31" s="241"/>
      <c r="BI31" s="241"/>
      <c r="BJ31" s="241"/>
      <c r="BK31" s="242"/>
      <c r="BL31" s="222"/>
      <c r="BM31" s="222"/>
      <c r="BN31" s="222"/>
      <c r="BO31" s="223"/>
      <c r="BP31" s="224"/>
      <c r="BQ31" s="0" t="n">
        <v>0</v>
      </c>
      <c r="BR31" s="0" t="n">
        <f aca="false">BQ31</f>
        <v>0</v>
      </c>
    </row>
    <row r="32" customFormat="false" ht="39" hidden="false" customHeight="false" outlineLevel="0" collapsed="false">
      <c r="A32" s="233" t="s">
        <v>507</v>
      </c>
      <c r="B32" s="233" t="s">
        <v>508</v>
      </c>
      <c r="C32" s="234" t="s">
        <v>770</v>
      </c>
      <c r="D32" s="234" t="s">
        <v>767</v>
      </c>
      <c r="E32" s="234"/>
      <c r="F32" s="234"/>
      <c r="G32" s="234"/>
      <c r="H32" s="234"/>
      <c r="I32" s="235" t="n">
        <f aca="false">J32+L32</f>
        <v>216</v>
      </c>
      <c r="J32" s="235" t="n">
        <v>0</v>
      </c>
      <c r="K32" s="234"/>
      <c r="L32" s="235" t="n">
        <f aca="false">M32+S32</f>
        <v>216</v>
      </c>
      <c r="M32" s="235" t="n">
        <v>36</v>
      </c>
      <c r="N32" s="235" t="n">
        <f aca="false">T32+X32+AB32+AF32+AJ32+AN32+AR32+AV32+AZ32+BD32</f>
        <v>34</v>
      </c>
      <c r="O32" s="235" t="n">
        <f aca="false">U32+Y32+AC32+AG32+AK32+AO32+AS32+AW32+BA32+BE32</f>
        <v>0</v>
      </c>
      <c r="P32" s="235" t="n">
        <f aca="false">V32+Z32+AD32+AH32+AL32+AP32+AT32+AX32+BB32+BF32</f>
        <v>48</v>
      </c>
      <c r="Q32" s="236" t="n">
        <f aca="false">SUM(N32:P32)</f>
        <v>82</v>
      </c>
      <c r="R32" s="235" t="n">
        <f aca="false">W32+AA32+AE32+AI32+AM32+AQ32+AU32+AY32+BC32+BG32</f>
        <v>98</v>
      </c>
      <c r="S32" s="237" t="n">
        <f aca="false">Q32+R32</f>
        <v>180</v>
      </c>
      <c r="T32" s="238"/>
      <c r="U32" s="238"/>
      <c r="V32" s="238"/>
      <c r="W32" s="239"/>
      <c r="X32" s="220"/>
      <c r="Y32" s="220"/>
      <c r="Z32" s="220"/>
      <c r="AA32" s="221"/>
      <c r="AB32" s="238"/>
      <c r="AC32" s="238"/>
      <c r="AD32" s="238"/>
      <c r="AE32" s="239"/>
      <c r="AF32" s="220" t="n">
        <v>16</v>
      </c>
      <c r="AG32" s="220"/>
      <c r="AH32" s="220" t="n">
        <v>32</v>
      </c>
      <c r="AI32" s="243" t="n">
        <v>60</v>
      </c>
      <c r="AJ32" s="238" t="n">
        <v>18</v>
      </c>
      <c r="AK32" s="238"/>
      <c r="AL32" s="238" t="n">
        <v>16</v>
      </c>
      <c r="AM32" s="240" t="n">
        <v>38</v>
      </c>
      <c r="AN32" s="220"/>
      <c r="AO32" s="220"/>
      <c r="AP32" s="220"/>
      <c r="AQ32" s="221"/>
      <c r="AR32" s="238"/>
      <c r="AS32" s="238"/>
      <c r="AT32" s="238"/>
      <c r="AU32" s="239"/>
      <c r="AV32" s="220"/>
      <c r="AW32" s="220"/>
      <c r="AX32" s="220"/>
      <c r="AY32" s="221"/>
      <c r="AZ32" s="238"/>
      <c r="BA32" s="238"/>
      <c r="BB32" s="238"/>
      <c r="BC32" s="239"/>
      <c r="BD32" s="220"/>
      <c r="BE32" s="220"/>
      <c r="BF32" s="220"/>
      <c r="BG32" s="221"/>
      <c r="BH32" s="241"/>
      <c r="BI32" s="241"/>
      <c r="BJ32" s="241"/>
      <c r="BK32" s="242"/>
      <c r="BL32" s="222"/>
      <c r="BM32" s="222"/>
      <c r="BN32" s="222"/>
      <c r="BO32" s="223"/>
      <c r="BP32" s="22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33" t="s">
        <v>510</v>
      </c>
      <c r="B33" s="233" t="s">
        <v>511</v>
      </c>
      <c r="C33" s="234" t="s">
        <v>764</v>
      </c>
      <c r="D33" s="234" t="s">
        <v>770</v>
      </c>
      <c r="E33" s="234" t="s">
        <v>770</v>
      </c>
      <c r="F33" s="234"/>
      <c r="G33" s="234"/>
      <c r="H33" s="234"/>
      <c r="I33" s="235" t="n">
        <f aca="false">J33+L33</f>
        <v>252</v>
      </c>
      <c r="J33" s="235" t="n">
        <v>0</v>
      </c>
      <c r="K33" s="234"/>
      <c r="L33" s="235" t="n">
        <f aca="false">M33+S33</f>
        <v>252</v>
      </c>
      <c r="M33" s="235" t="n">
        <v>27</v>
      </c>
      <c r="N33" s="235" t="n">
        <f aca="false">T33+X33+AB33+AF33+AJ33+AN33+AR33+AV33+AZ33+BD33</f>
        <v>50</v>
      </c>
      <c r="O33" s="235" t="n">
        <f aca="false">U33+Y33+AC33+AG33+AK33+AO33+AS33+AW33+BA33+BE33</f>
        <v>48</v>
      </c>
      <c r="P33" s="235" t="n">
        <f aca="false">V33+Z33+AD33+AH33+AL33+AP33+AT33+AX33+BB33+BF33</f>
        <v>0</v>
      </c>
      <c r="Q33" s="236" t="n">
        <f aca="false">SUM(N33:P33)</f>
        <v>98</v>
      </c>
      <c r="R33" s="235" t="n">
        <f aca="false">W33+AA33+AE33+AI33+AM33+AQ33+AU33+AY33+BC33+BG33</f>
        <v>127</v>
      </c>
      <c r="S33" s="237" t="n">
        <f aca="false">Q33+R33</f>
        <v>225</v>
      </c>
      <c r="T33" s="238"/>
      <c r="U33" s="238"/>
      <c r="V33" s="238"/>
      <c r="W33" s="239"/>
      <c r="X33" s="220"/>
      <c r="Y33" s="220"/>
      <c r="Z33" s="220"/>
      <c r="AA33" s="221"/>
      <c r="AB33" s="238"/>
      <c r="AC33" s="238"/>
      <c r="AD33" s="238"/>
      <c r="AE33" s="239"/>
      <c r="AF33" s="220"/>
      <c r="AG33" s="220"/>
      <c r="AH33" s="220"/>
      <c r="AI33" s="221"/>
      <c r="AJ33" s="238" t="n">
        <v>34</v>
      </c>
      <c r="AK33" s="238" t="n">
        <v>16</v>
      </c>
      <c r="AL33" s="238"/>
      <c r="AM33" s="240" t="n">
        <v>58</v>
      </c>
      <c r="AN33" s="220" t="n">
        <v>16</v>
      </c>
      <c r="AO33" s="220" t="n">
        <v>32</v>
      </c>
      <c r="AP33" s="220"/>
      <c r="AQ33" s="243" t="n">
        <v>69</v>
      </c>
      <c r="AR33" s="238"/>
      <c r="AS33" s="238"/>
      <c r="AT33" s="238"/>
      <c r="AU33" s="239"/>
      <c r="AV33" s="220"/>
      <c r="AW33" s="220"/>
      <c r="AX33" s="220"/>
      <c r="AY33" s="221"/>
      <c r="AZ33" s="238"/>
      <c r="BA33" s="238"/>
      <c r="BB33" s="238"/>
      <c r="BC33" s="239"/>
      <c r="BD33" s="220"/>
      <c r="BE33" s="220"/>
      <c r="BF33" s="220"/>
      <c r="BG33" s="221"/>
      <c r="BH33" s="241"/>
      <c r="BI33" s="241"/>
      <c r="BJ33" s="241"/>
      <c r="BK33" s="242"/>
      <c r="BL33" s="222"/>
      <c r="BM33" s="222"/>
      <c r="BN33" s="222"/>
      <c r="BO33" s="223"/>
      <c r="BP33" s="22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3" t="s">
        <v>513</v>
      </c>
      <c r="B34" s="233" t="s">
        <v>514</v>
      </c>
      <c r="C34" s="234" t="s">
        <v>770</v>
      </c>
      <c r="D34" s="234"/>
      <c r="E34" s="234"/>
      <c r="F34" s="234"/>
      <c r="G34" s="234"/>
      <c r="H34" s="234"/>
      <c r="I34" s="235" t="n">
        <f aca="false">J34+L34</f>
        <v>144</v>
      </c>
      <c r="J34" s="235" t="n">
        <v>0</v>
      </c>
      <c r="K34" s="234"/>
      <c r="L34" s="235" t="n">
        <f aca="false">M34+S34</f>
        <v>144</v>
      </c>
      <c r="M34" s="235" t="n">
        <v>36</v>
      </c>
      <c r="N34" s="235" t="n">
        <f aca="false">T34+X34+AB34+AF34+AJ34+AN34+AR34+AV34+AZ34+BD34</f>
        <v>34</v>
      </c>
      <c r="O34" s="235" t="n">
        <f aca="false">U34+Y34+AC34+AG34+AK34+AO34+AS34+AW34+BA34+BE34</f>
        <v>16</v>
      </c>
      <c r="P34" s="235" t="n">
        <f aca="false">V34+Z34+AD34+AH34+AL34+AP34+AT34+AX34+BB34+BF34</f>
        <v>0</v>
      </c>
      <c r="Q34" s="236" t="n">
        <f aca="false">SUM(N34:P34)</f>
        <v>50</v>
      </c>
      <c r="R34" s="235" t="n">
        <f aca="false">W34+AA34+AE34+AI34+AM34+AQ34+AU34+AY34+BC34+BG34</f>
        <v>58</v>
      </c>
      <c r="S34" s="237" t="n">
        <f aca="false">Q34+R34</f>
        <v>108</v>
      </c>
      <c r="T34" s="238"/>
      <c r="U34" s="238"/>
      <c r="V34" s="238"/>
      <c r="W34" s="239"/>
      <c r="X34" s="220"/>
      <c r="Y34" s="220"/>
      <c r="Z34" s="220"/>
      <c r="AA34" s="221"/>
      <c r="AB34" s="238"/>
      <c r="AC34" s="238"/>
      <c r="AD34" s="238"/>
      <c r="AE34" s="239"/>
      <c r="AF34" s="220"/>
      <c r="AG34" s="220"/>
      <c r="AH34" s="220"/>
      <c r="AI34" s="221"/>
      <c r="AJ34" s="238" t="n">
        <v>34</v>
      </c>
      <c r="AK34" s="238" t="n">
        <v>16</v>
      </c>
      <c r="AL34" s="238"/>
      <c r="AM34" s="240" t="n">
        <v>58</v>
      </c>
      <c r="AN34" s="220"/>
      <c r="AO34" s="220"/>
      <c r="AP34" s="220"/>
      <c r="AQ34" s="221"/>
      <c r="AR34" s="238"/>
      <c r="AS34" s="238"/>
      <c r="AT34" s="238"/>
      <c r="AU34" s="239"/>
      <c r="AV34" s="220"/>
      <c r="AW34" s="220"/>
      <c r="AX34" s="220"/>
      <c r="AY34" s="221"/>
      <c r="AZ34" s="238"/>
      <c r="BA34" s="238"/>
      <c r="BB34" s="238"/>
      <c r="BC34" s="239"/>
      <c r="BD34" s="220"/>
      <c r="BE34" s="220"/>
      <c r="BF34" s="220"/>
      <c r="BG34" s="221"/>
      <c r="BH34" s="241"/>
      <c r="BI34" s="241"/>
      <c r="BJ34" s="241"/>
      <c r="BK34" s="242"/>
      <c r="BL34" s="222"/>
      <c r="BM34" s="222"/>
      <c r="BN34" s="222"/>
      <c r="BO34" s="223"/>
      <c r="BP34" s="22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3" t="s">
        <v>516</v>
      </c>
      <c r="B35" s="233" t="s">
        <v>517</v>
      </c>
      <c r="C35" s="234"/>
      <c r="D35" s="234" t="s">
        <v>772</v>
      </c>
      <c r="E35" s="234"/>
      <c r="F35" s="234"/>
      <c r="G35" s="234"/>
      <c r="H35" s="234"/>
      <c r="I35" s="235" t="n">
        <f aca="false">J35+L35</f>
        <v>144</v>
      </c>
      <c r="J35" s="235" t="n">
        <v>0</v>
      </c>
      <c r="K35" s="234"/>
      <c r="L35" s="235" t="n">
        <f aca="false">M35+S35</f>
        <v>144</v>
      </c>
      <c r="M35" s="235" t="n">
        <v>0</v>
      </c>
      <c r="N35" s="235" t="n">
        <f aca="false">T35+X35+AB35+AF35+AJ35+AN35+AR35+AV35+AZ35+BD35</f>
        <v>32</v>
      </c>
      <c r="O35" s="235" t="n">
        <f aca="false">U35+Y35+AC35+AG35+AK35+AO35+AS35+AW35+BA35+BE35</f>
        <v>16</v>
      </c>
      <c r="P35" s="235" t="n">
        <f aca="false">V35+Z35+AD35+AH35+AL35+AP35+AT35+AX35+BB35+BF35</f>
        <v>0</v>
      </c>
      <c r="Q35" s="236" t="n">
        <f aca="false">SUM(N35:P35)</f>
        <v>48</v>
      </c>
      <c r="R35" s="235" t="n">
        <f aca="false">W35+AA35+AE35+AI35+AM35+AQ35+AU35+AY35+BC35+BG35</f>
        <v>96</v>
      </c>
      <c r="S35" s="237" t="n">
        <f aca="false">Q35+R35</f>
        <v>144</v>
      </c>
      <c r="T35" s="238"/>
      <c r="U35" s="238"/>
      <c r="V35" s="238"/>
      <c r="W35" s="239"/>
      <c r="X35" s="220"/>
      <c r="Y35" s="220"/>
      <c r="Z35" s="220"/>
      <c r="AA35" s="221"/>
      <c r="AB35" s="238"/>
      <c r="AC35" s="238"/>
      <c r="AD35" s="238"/>
      <c r="AE35" s="239"/>
      <c r="AF35" s="220"/>
      <c r="AG35" s="220"/>
      <c r="AH35" s="220"/>
      <c r="AI35" s="221"/>
      <c r="AJ35" s="238"/>
      <c r="AK35" s="238"/>
      <c r="AL35" s="238"/>
      <c r="AM35" s="239"/>
      <c r="AN35" s="220" t="n">
        <v>32</v>
      </c>
      <c r="AO35" s="220" t="n">
        <v>16</v>
      </c>
      <c r="AP35" s="220"/>
      <c r="AQ35" s="243" t="n">
        <v>96</v>
      </c>
      <c r="AR35" s="238"/>
      <c r="AS35" s="238"/>
      <c r="AT35" s="238"/>
      <c r="AU35" s="239"/>
      <c r="AV35" s="220"/>
      <c r="AW35" s="220"/>
      <c r="AX35" s="220"/>
      <c r="AY35" s="221"/>
      <c r="AZ35" s="238"/>
      <c r="BA35" s="238"/>
      <c r="BB35" s="238"/>
      <c r="BC35" s="239"/>
      <c r="BD35" s="220"/>
      <c r="BE35" s="220"/>
      <c r="BF35" s="220"/>
      <c r="BG35" s="221"/>
      <c r="BH35" s="241"/>
      <c r="BI35" s="241"/>
      <c r="BJ35" s="241"/>
      <c r="BK35" s="242"/>
      <c r="BL35" s="222"/>
      <c r="BM35" s="222"/>
      <c r="BN35" s="222"/>
      <c r="BO35" s="223"/>
      <c r="BP35" s="22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3" t="s">
        <v>519</v>
      </c>
      <c r="B36" s="233" t="s">
        <v>520</v>
      </c>
      <c r="C36" s="234" t="s">
        <v>764</v>
      </c>
      <c r="D36" s="234" t="s">
        <v>770</v>
      </c>
      <c r="E36" s="234"/>
      <c r="F36" s="234"/>
      <c r="G36" s="234"/>
      <c r="H36" s="234"/>
      <c r="I36" s="235" t="n">
        <f aca="false">J36+L36</f>
        <v>252</v>
      </c>
      <c r="J36" s="235" t="n">
        <v>0</v>
      </c>
      <c r="K36" s="234"/>
      <c r="L36" s="235" t="n">
        <f aca="false">M36+S36</f>
        <v>252</v>
      </c>
      <c r="M36" s="235" t="n">
        <v>27</v>
      </c>
      <c r="N36" s="235" t="n">
        <f aca="false">T36+X36+AB36+AF36+AJ36+AN36+AR36+AV36+AZ36+BD36</f>
        <v>50</v>
      </c>
      <c r="O36" s="235" t="n">
        <f aca="false">U36+Y36+AC36+AG36+AK36+AO36+AS36+AW36+BA36+BE36</f>
        <v>32</v>
      </c>
      <c r="P36" s="235" t="n">
        <f aca="false">V36+Z36+AD36+AH36+AL36+AP36+AT36+AX36+BB36+BF36</f>
        <v>0</v>
      </c>
      <c r="Q36" s="236" t="n">
        <f aca="false">SUM(N36:P36)</f>
        <v>82</v>
      </c>
      <c r="R36" s="235" t="n">
        <f aca="false">W36+AA36+AE36+AI36+AM36+AQ36+AU36+AY36+BC36+BG36</f>
        <v>143</v>
      </c>
      <c r="S36" s="237" t="n">
        <f aca="false">Q36+R36</f>
        <v>225</v>
      </c>
      <c r="T36" s="238"/>
      <c r="U36" s="238"/>
      <c r="V36" s="238"/>
      <c r="W36" s="239"/>
      <c r="X36" s="220"/>
      <c r="Y36" s="220"/>
      <c r="Z36" s="220"/>
      <c r="AA36" s="221"/>
      <c r="AB36" s="238"/>
      <c r="AC36" s="238"/>
      <c r="AD36" s="238"/>
      <c r="AE36" s="239"/>
      <c r="AF36" s="220"/>
      <c r="AG36" s="220"/>
      <c r="AH36" s="220"/>
      <c r="AI36" s="221"/>
      <c r="AJ36" s="238" t="n">
        <v>34</v>
      </c>
      <c r="AK36" s="238" t="n">
        <v>16</v>
      </c>
      <c r="AL36" s="238"/>
      <c r="AM36" s="240" t="n">
        <v>58</v>
      </c>
      <c r="AN36" s="220" t="n">
        <v>16</v>
      </c>
      <c r="AO36" s="220" t="n">
        <v>16</v>
      </c>
      <c r="AP36" s="220"/>
      <c r="AQ36" s="243" t="n">
        <v>85</v>
      </c>
      <c r="AR36" s="238"/>
      <c r="AS36" s="238"/>
      <c r="AT36" s="238"/>
      <c r="AU36" s="239"/>
      <c r="AV36" s="220"/>
      <c r="AW36" s="220"/>
      <c r="AX36" s="220"/>
      <c r="AY36" s="221"/>
      <c r="AZ36" s="238"/>
      <c r="BA36" s="238"/>
      <c r="BB36" s="238"/>
      <c r="BC36" s="239"/>
      <c r="BD36" s="220"/>
      <c r="BE36" s="220"/>
      <c r="BF36" s="220"/>
      <c r="BG36" s="221"/>
      <c r="BH36" s="241"/>
      <c r="BI36" s="241"/>
      <c r="BJ36" s="241"/>
      <c r="BK36" s="242"/>
      <c r="BL36" s="222"/>
      <c r="BM36" s="222"/>
      <c r="BN36" s="222"/>
      <c r="BO36" s="223"/>
      <c r="BP36" s="22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3" t="s">
        <v>521</v>
      </c>
      <c r="B37" s="233" t="s">
        <v>522</v>
      </c>
      <c r="C37" s="234" t="s">
        <v>765</v>
      </c>
      <c r="D37" s="234"/>
      <c r="E37" s="234"/>
      <c r="F37" s="234"/>
      <c r="G37" s="234"/>
      <c r="H37" s="234"/>
      <c r="I37" s="235" t="n">
        <f aca="false">J37+L37</f>
        <v>288</v>
      </c>
      <c r="J37" s="235" t="n">
        <v>0</v>
      </c>
      <c r="K37" s="234"/>
      <c r="L37" s="235" t="n">
        <f aca="false">M37+S37</f>
        <v>288</v>
      </c>
      <c r="M37" s="235" t="n">
        <v>108</v>
      </c>
      <c r="N37" s="235" t="n">
        <f aca="false">T37+X37+AB37+AF37+AJ37+AN37+AR37+AV37+AZ37+BD37</f>
        <v>34</v>
      </c>
      <c r="O37" s="235" t="n">
        <f aca="false">U37+Y37+AC37+AG37+AK37+AO37+AS37+AW37+BA37+BE37</f>
        <v>16</v>
      </c>
      <c r="P37" s="235" t="n">
        <f aca="false">V37+Z37+AD37+AH37+AL37+AP37+AT37+AX37+BB37+BF37</f>
        <v>0</v>
      </c>
      <c r="Q37" s="236" t="n">
        <f aca="false">SUM(N37:P37)</f>
        <v>50</v>
      </c>
      <c r="R37" s="235" t="n">
        <f aca="false">W37+AA37+AE37+AI37+AM37+AQ37+AU37+AY37+BC37+BG37</f>
        <v>130</v>
      </c>
      <c r="S37" s="237" t="n">
        <f aca="false">Q37+R37</f>
        <v>180</v>
      </c>
      <c r="T37" s="238" t="n">
        <v>34</v>
      </c>
      <c r="U37" s="238" t="n">
        <v>16</v>
      </c>
      <c r="V37" s="238"/>
      <c r="W37" s="240" t="n">
        <v>130</v>
      </c>
      <c r="X37" s="220"/>
      <c r="Y37" s="220"/>
      <c r="Z37" s="220"/>
      <c r="AA37" s="221"/>
      <c r="AB37" s="238"/>
      <c r="AC37" s="238"/>
      <c r="AD37" s="238"/>
      <c r="AE37" s="239"/>
      <c r="AF37" s="220"/>
      <c r="AG37" s="220"/>
      <c r="AH37" s="220"/>
      <c r="AI37" s="221"/>
      <c r="AJ37" s="238"/>
      <c r="AK37" s="238"/>
      <c r="AL37" s="238"/>
      <c r="AM37" s="239"/>
      <c r="AN37" s="220"/>
      <c r="AO37" s="220"/>
      <c r="AP37" s="220"/>
      <c r="AQ37" s="221"/>
      <c r="AR37" s="238"/>
      <c r="AS37" s="238"/>
      <c r="AT37" s="238"/>
      <c r="AU37" s="239"/>
      <c r="AV37" s="220"/>
      <c r="AW37" s="220"/>
      <c r="AX37" s="220"/>
      <c r="AY37" s="221"/>
      <c r="AZ37" s="238"/>
      <c r="BA37" s="238"/>
      <c r="BB37" s="238"/>
      <c r="BC37" s="239"/>
      <c r="BD37" s="220"/>
      <c r="BE37" s="220"/>
      <c r="BF37" s="220"/>
      <c r="BG37" s="221"/>
      <c r="BH37" s="241"/>
      <c r="BI37" s="241"/>
      <c r="BJ37" s="241"/>
      <c r="BK37" s="242"/>
      <c r="BL37" s="222"/>
      <c r="BM37" s="222"/>
      <c r="BN37" s="222"/>
      <c r="BO37" s="223"/>
      <c r="BP37" s="22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3" t="s">
        <v>524</v>
      </c>
      <c r="B38" s="233" t="s">
        <v>525</v>
      </c>
      <c r="C38" s="234" t="s">
        <v>770</v>
      </c>
      <c r="D38" s="234"/>
      <c r="E38" s="234"/>
      <c r="F38" s="234"/>
      <c r="G38" s="234"/>
      <c r="H38" s="234"/>
      <c r="I38" s="235" t="n">
        <f aca="false">J38+L38</f>
        <v>180</v>
      </c>
      <c r="J38" s="235" t="n">
        <v>0</v>
      </c>
      <c r="K38" s="234"/>
      <c r="L38" s="235" t="n">
        <f aca="false">M38+S38</f>
        <v>180</v>
      </c>
      <c r="M38" s="235" t="n">
        <v>36</v>
      </c>
      <c r="N38" s="235" t="n">
        <f aca="false">T38+X38+AB38+AF38+AJ38+AN38+AR38+AV38+AZ38+BD38</f>
        <v>18</v>
      </c>
      <c r="O38" s="235" t="n">
        <f aca="false">U38+Y38+AC38+AG38+AK38+AO38+AS38+AW38+BA38+BE38</f>
        <v>16</v>
      </c>
      <c r="P38" s="235" t="n">
        <f aca="false">V38+Z38+AD38+AH38+AL38+AP38+AT38+AX38+BB38+BF38</f>
        <v>16</v>
      </c>
      <c r="Q38" s="236" t="n">
        <f aca="false">SUM(N38:P38)</f>
        <v>50</v>
      </c>
      <c r="R38" s="235" t="n">
        <f aca="false">W38+AA38+AE38+AI38+AM38+AQ38+AU38+AY38+BC38+BG38</f>
        <v>94</v>
      </c>
      <c r="S38" s="237" t="n">
        <f aca="false">Q38+R38</f>
        <v>144</v>
      </c>
      <c r="T38" s="238"/>
      <c r="U38" s="238"/>
      <c r="V38" s="238"/>
      <c r="W38" s="239"/>
      <c r="X38" s="220"/>
      <c r="Y38" s="220"/>
      <c r="Z38" s="220"/>
      <c r="AA38" s="221"/>
      <c r="AB38" s="238"/>
      <c r="AC38" s="238"/>
      <c r="AD38" s="238"/>
      <c r="AE38" s="239"/>
      <c r="AF38" s="220"/>
      <c r="AG38" s="220"/>
      <c r="AH38" s="220"/>
      <c r="AI38" s="221"/>
      <c r="AJ38" s="238" t="n">
        <v>18</v>
      </c>
      <c r="AK38" s="238" t="n">
        <v>16</v>
      </c>
      <c r="AL38" s="238" t="n">
        <v>16</v>
      </c>
      <c r="AM38" s="240" t="n">
        <v>94</v>
      </c>
      <c r="AN38" s="220"/>
      <c r="AO38" s="220"/>
      <c r="AP38" s="220"/>
      <c r="AQ38" s="221"/>
      <c r="AR38" s="238"/>
      <c r="AS38" s="238"/>
      <c r="AT38" s="238"/>
      <c r="AU38" s="239"/>
      <c r="AV38" s="220"/>
      <c r="AW38" s="220"/>
      <c r="AX38" s="220"/>
      <c r="AY38" s="221"/>
      <c r="AZ38" s="238"/>
      <c r="BA38" s="238"/>
      <c r="BB38" s="238"/>
      <c r="BC38" s="239"/>
      <c r="BD38" s="220"/>
      <c r="BE38" s="220"/>
      <c r="BF38" s="220"/>
      <c r="BG38" s="221"/>
      <c r="BH38" s="241"/>
      <c r="BI38" s="241"/>
      <c r="BJ38" s="241"/>
      <c r="BK38" s="242"/>
      <c r="BL38" s="222"/>
      <c r="BM38" s="222"/>
      <c r="BN38" s="222"/>
      <c r="BO38" s="223"/>
      <c r="BP38" s="22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3" t="s">
        <v>526</v>
      </c>
      <c r="B39" s="233" t="s">
        <v>527</v>
      </c>
      <c r="C39" s="234"/>
      <c r="D39" s="234" t="s">
        <v>764</v>
      </c>
      <c r="E39" s="234"/>
      <c r="F39" s="234"/>
      <c r="G39" s="234"/>
      <c r="H39" s="234"/>
      <c r="I39" s="235" t="n">
        <f aca="false">J39+L39</f>
        <v>216</v>
      </c>
      <c r="J39" s="235" t="n">
        <v>0</v>
      </c>
      <c r="K39" s="234"/>
      <c r="L39" s="235" t="n">
        <f aca="false">M39+S39</f>
        <v>216</v>
      </c>
      <c r="M39" s="235" t="n">
        <v>0</v>
      </c>
      <c r="N39" s="235" t="n">
        <f aca="false">T39+X39+AB39+AF39+AJ39+AN39+AR39+AV39+AZ39+BD39</f>
        <v>32</v>
      </c>
      <c r="O39" s="235" t="n">
        <f aca="false">U39+Y39+AC39+AG39+AK39+AO39+AS39+AW39+BA39+BE39</f>
        <v>48</v>
      </c>
      <c r="P39" s="235" t="n">
        <f aca="false">V39+Z39+AD39+AH39+AL39+AP39+AT39+AX39+BB39+BF39</f>
        <v>0</v>
      </c>
      <c r="Q39" s="236" t="n">
        <f aca="false">SUM(N39:P39)</f>
        <v>80</v>
      </c>
      <c r="R39" s="235" t="n">
        <f aca="false">W39+AA39+AE39+AI39+AM39+AQ39+AU39+AY39+BC39+BG39</f>
        <v>136</v>
      </c>
      <c r="S39" s="237" t="n">
        <f aca="false">Q39+R39</f>
        <v>216</v>
      </c>
      <c r="T39" s="238"/>
      <c r="U39" s="238"/>
      <c r="V39" s="238"/>
      <c r="W39" s="239"/>
      <c r="X39" s="220"/>
      <c r="Y39" s="220"/>
      <c r="Z39" s="220"/>
      <c r="AA39" s="221"/>
      <c r="AB39" s="238"/>
      <c r="AC39" s="238"/>
      <c r="AD39" s="238"/>
      <c r="AE39" s="239"/>
      <c r="AF39" s="220"/>
      <c r="AG39" s="220"/>
      <c r="AH39" s="220"/>
      <c r="AI39" s="221"/>
      <c r="AJ39" s="238"/>
      <c r="AK39" s="238"/>
      <c r="AL39" s="238"/>
      <c r="AM39" s="239"/>
      <c r="AN39" s="220" t="n">
        <v>32</v>
      </c>
      <c r="AO39" s="220" t="n">
        <v>48</v>
      </c>
      <c r="AP39" s="220"/>
      <c r="AQ39" s="243" t="n">
        <v>136</v>
      </c>
      <c r="AR39" s="238"/>
      <c r="AS39" s="238"/>
      <c r="AT39" s="238"/>
      <c r="AU39" s="239"/>
      <c r="AV39" s="220"/>
      <c r="AW39" s="220"/>
      <c r="AX39" s="220"/>
      <c r="AY39" s="221"/>
      <c r="AZ39" s="238"/>
      <c r="BA39" s="238"/>
      <c r="BB39" s="238"/>
      <c r="BC39" s="239"/>
      <c r="BD39" s="220"/>
      <c r="BE39" s="220"/>
      <c r="BF39" s="220"/>
      <c r="BG39" s="221"/>
      <c r="BH39" s="241"/>
      <c r="BI39" s="241"/>
      <c r="BJ39" s="241"/>
      <c r="BK39" s="242"/>
      <c r="BL39" s="222"/>
      <c r="BM39" s="222"/>
      <c r="BN39" s="222"/>
      <c r="BO39" s="223"/>
      <c r="BP39" s="22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5" t="s">
        <v>530</v>
      </c>
      <c r="B40" s="225" t="s">
        <v>531</v>
      </c>
      <c r="C40" s="226"/>
      <c r="D40" s="226"/>
      <c r="E40" s="226"/>
      <c r="F40" s="226"/>
      <c r="G40" s="226"/>
      <c r="H40" s="226"/>
      <c r="I40" s="227" t="n">
        <f aca="false">J40+L40</f>
        <v>3676</v>
      </c>
      <c r="J40" s="227" t="n">
        <f aca="false">SUMIF(BR41:BR66,"&gt;=0",J41:J66)</f>
        <v>0</v>
      </c>
      <c r="K40" s="226"/>
      <c r="L40" s="227" t="n">
        <f aca="false">M40+S40</f>
        <v>3676</v>
      </c>
      <c r="M40" s="227" t="n">
        <f aca="false">SUMIF(BR41:BR66,"&gt;=0",M41:M66)</f>
        <v>432</v>
      </c>
      <c r="N40" s="227" t="n">
        <f aca="false">SUMIF(BR41:BR66,"&gt;=0",N41:N66)</f>
        <v>694</v>
      </c>
      <c r="O40" s="227" t="n">
        <f aca="false">SUMIF(BR41:BR66,"&gt;=0",O41:O66)</f>
        <v>718</v>
      </c>
      <c r="P40" s="227" t="n">
        <f aca="false">SUMIF(BR41:BR66,"&gt;=0",P41:P66)</f>
        <v>48</v>
      </c>
      <c r="Q40" s="228" t="n">
        <f aca="false">SUMIF(BR41:BR66,"&gt;=0",Q41:Q66)</f>
        <v>1460</v>
      </c>
      <c r="R40" s="227" t="n">
        <f aca="false">SUMIF(BR41:BR66,"&gt;=0",R41:R66)</f>
        <v>1784</v>
      </c>
      <c r="S40" s="228" t="n">
        <f aca="false">Q40+R40</f>
        <v>3244</v>
      </c>
      <c r="T40" s="229"/>
      <c r="U40" s="229"/>
      <c r="V40" s="229"/>
      <c r="W40" s="230"/>
      <c r="X40" s="229"/>
      <c r="Y40" s="229"/>
      <c r="Z40" s="229"/>
      <c r="AA40" s="230"/>
      <c r="AB40" s="229"/>
      <c r="AC40" s="229"/>
      <c r="AD40" s="229"/>
      <c r="AE40" s="230"/>
      <c r="AF40" s="229"/>
      <c r="AG40" s="229"/>
      <c r="AH40" s="229"/>
      <c r="AI40" s="230"/>
      <c r="AJ40" s="229"/>
      <c r="AK40" s="229"/>
      <c r="AL40" s="229"/>
      <c r="AM40" s="230"/>
      <c r="AN40" s="229"/>
      <c r="AO40" s="229"/>
      <c r="AP40" s="229"/>
      <c r="AQ40" s="230"/>
      <c r="AR40" s="229"/>
      <c r="AS40" s="229"/>
      <c r="AT40" s="229"/>
      <c r="AU40" s="230"/>
      <c r="AV40" s="229"/>
      <c r="AW40" s="229"/>
      <c r="AX40" s="229"/>
      <c r="AY40" s="230"/>
      <c r="AZ40" s="229"/>
      <c r="BA40" s="229"/>
      <c r="BB40" s="229"/>
      <c r="BC40" s="230"/>
      <c r="BD40" s="229"/>
      <c r="BE40" s="229"/>
      <c r="BF40" s="229"/>
      <c r="BG40" s="230"/>
      <c r="BH40" s="231"/>
      <c r="BI40" s="231"/>
      <c r="BJ40" s="231"/>
      <c r="BK40" s="232"/>
      <c r="BL40" s="231"/>
      <c r="BM40" s="231"/>
      <c r="BN40" s="231"/>
      <c r="BO40" s="232"/>
      <c r="BP40" s="224"/>
      <c r="BQ40" s="0" t="n">
        <v>-2</v>
      </c>
      <c r="BR40" s="0" t="n">
        <v>-2</v>
      </c>
    </row>
    <row r="41" customFormat="false" ht="19.5" hidden="false" customHeight="false" outlineLevel="0" collapsed="false">
      <c r="A41" s="233" t="s">
        <v>532</v>
      </c>
      <c r="B41" s="233" t="s">
        <v>533</v>
      </c>
      <c r="C41" s="234" t="s">
        <v>763</v>
      </c>
      <c r="D41" s="234"/>
      <c r="E41" s="234"/>
      <c r="F41" s="234"/>
      <c r="G41" s="234"/>
      <c r="H41" s="234"/>
      <c r="I41" s="235" t="n">
        <f aca="false">J41+L41</f>
        <v>144</v>
      </c>
      <c r="J41" s="235" t="n">
        <v>0</v>
      </c>
      <c r="K41" s="234"/>
      <c r="L41" s="235" t="n">
        <f aca="false">M41+S41</f>
        <v>144</v>
      </c>
      <c r="M41" s="235" t="n">
        <v>81</v>
      </c>
      <c r="N41" s="235" t="n">
        <f aca="false">T41+X41+AB41+AF41+AJ41+AN41+AR41+AV41+AZ41+BD41</f>
        <v>18</v>
      </c>
      <c r="O41" s="235" t="n">
        <f aca="false">U41+Y41+AC41+AG41+AK41+AO41+AS41+AW41+BA41+BE41</f>
        <v>16</v>
      </c>
      <c r="P41" s="235" t="n">
        <f aca="false">V41+Z41+AD41+AH41+AL41+AP41+AT41+AX41+BB41+BF41</f>
        <v>0</v>
      </c>
      <c r="Q41" s="236" t="n">
        <f aca="false">SUM(N41:P41)</f>
        <v>34</v>
      </c>
      <c r="R41" s="235" t="n">
        <f aca="false">W41+AA41+AE41+AI41+AM41+AQ41+AU41+AY41+BC41+BG41</f>
        <v>29</v>
      </c>
      <c r="S41" s="237" t="n">
        <f aca="false">Q41+R41</f>
        <v>63</v>
      </c>
      <c r="T41" s="238"/>
      <c r="U41" s="238"/>
      <c r="V41" s="238"/>
      <c r="W41" s="239"/>
      <c r="X41" s="220"/>
      <c r="Y41" s="220"/>
      <c r="Z41" s="220"/>
      <c r="AA41" s="221"/>
      <c r="AB41" s="238"/>
      <c r="AC41" s="238"/>
      <c r="AD41" s="238"/>
      <c r="AE41" s="239"/>
      <c r="AF41" s="220"/>
      <c r="AG41" s="220"/>
      <c r="AH41" s="220"/>
      <c r="AI41" s="221"/>
      <c r="AJ41" s="238"/>
      <c r="AK41" s="238"/>
      <c r="AL41" s="238"/>
      <c r="AM41" s="239"/>
      <c r="AN41" s="220"/>
      <c r="AO41" s="220"/>
      <c r="AP41" s="220"/>
      <c r="AQ41" s="221"/>
      <c r="AR41" s="238" t="n">
        <v>18</v>
      </c>
      <c r="AS41" s="238" t="n">
        <v>16</v>
      </c>
      <c r="AT41" s="238"/>
      <c r="AU41" s="240" t="n">
        <v>29</v>
      </c>
      <c r="AV41" s="220"/>
      <c r="AW41" s="220"/>
      <c r="AX41" s="220"/>
      <c r="AY41" s="221"/>
      <c r="AZ41" s="238"/>
      <c r="BA41" s="238"/>
      <c r="BB41" s="238"/>
      <c r="BC41" s="239"/>
      <c r="BD41" s="220"/>
      <c r="BE41" s="220"/>
      <c r="BF41" s="220"/>
      <c r="BG41" s="221"/>
      <c r="BH41" s="241"/>
      <c r="BI41" s="241"/>
      <c r="BJ41" s="241"/>
      <c r="BK41" s="242"/>
      <c r="BL41" s="222"/>
      <c r="BM41" s="222"/>
      <c r="BN41" s="222"/>
      <c r="BO41" s="223"/>
      <c r="BP41" s="22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3" t="s">
        <v>536</v>
      </c>
      <c r="B42" s="233" t="s">
        <v>537</v>
      </c>
      <c r="C42" s="234" t="s">
        <v>773</v>
      </c>
      <c r="D42" s="234" t="s">
        <v>763</v>
      </c>
      <c r="E42" s="234"/>
      <c r="F42" s="234"/>
      <c r="G42" s="234"/>
      <c r="H42" s="234"/>
      <c r="I42" s="235" t="n">
        <f aca="false">J42+L42</f>
        <v>252</v>
      </c>
      <c r="J42" s="235" t="n">
        <v>0</v>
      </c>
      <c r="K42" s="234"/>
      <c r="L42" s="235" t="n">
        <f aca="false">M42+S42</f>
        <v>252</v>
      </c>
      <c r="M42" s="235" t="n">
        <v>27</v>
      </c>
      <c r="N42" s="235" t="n">
        <f aca="false">T42+X42+AB42+AF42+AJ42+AN42+AR42+AV42+AZ42+BD42</f>
        <v>34</v>
      </c>
      <c r="O42" s="235" t="n">
        <f aca="false">U42+Y42+AC42+AG42+AK42+AO42+AS42+AW42+BA42+BE42</f>
        <v>32</v>
      </c>
      <c r="P42" s="235" t="n">
        <f aca="false">V42+Z42+AD42+AH42+AL42+AP42+AT42+AX42+BB42+BF42</f>
        <v>0</v>
      </c>
      <c r="Q42" s="236" t="n">
        <f aca="false">SUM(N42:P42)</f>
        <v>66</v>
      </c>
      <c r="R42" s="235" t="n">
        <f aca="false">W42+AA42+AE42+AI42+AM42+AQ42+AU42+AY42+BC42+BG42</f>
        <v>159</v>
      </c>
      <c r="S42" s="237" t="n">
        <f aca="false">Q42+R42</f>
        <v>225</v>
      </c>
      <c r="T42" s="238"/>
      <c r="U42" s="238"/>
      <c r="V42" s="238"/>
      <c r="W42" s="239"/>
      <c r="X42" s="220"/>
      <c r="Y42" s="220"/>
      <c r="Z42" s="220"/>
      <c r="AA42" s="221"/>
      <c r="AB42" s="238"/>
      <c r="AC42" s="238"/>
      <c r="AD42" s="238"/>
      <c r="AE42" s="239"/>
      <c r="AF42" s="220"/>
      <c r="AG42" s="220"/>
      <c r="AH42" s="220"/>
      <c r="AI42" s="221"/>
      <c r="AJ42" s="238"/>
      <c r="AK42" s="238"/>
      <c r="AL42" s="238"/>
      <c r="AM42" s="239"/>
      <c r="AN42" s="220"/>
      <c r="AO42" s="220"/>
      <c r="AP42" s="220"/>
      <c r="AQ42" s="221"/>
      <c r="AR42" s="238" t="n">
        <v>18</v>
      </c>
      <c r="AS42" s="238" t="n">
        <v>16</v>
      </c>
      <c r="AT42" s="238"/>
      <c r="AU42" s="240" t="n">
        <v>110</v>
      </c>
      <c r="AV42" s="220" t="n">
        <v>16</v>
      </c>
      <c r="AW42" s="220" t="n">
        <v>16</v>
      </c>
      <c r="AX42" s="220"/>
      <c r="AY42" s="243" t="n">
        <v>49</v>
      </c>
      <c r="AZ42" s="238"/>
      <c r="BA42" s="238"/>
      <c r="BB42" s="238"/>
      <c r="BC42" s="239"/>
      <c r="BD42" s="220"/>
      <c r="BE42" s="220"/>
      <c r="BF42" s="220"/>
      <c r="BG42" s="221"/>
      <c r="BH42" s="241"/>
      <c r="BI42" s="241"/>
      <c r="BJ42" s="241"/>
      <c r="BK42" s="242"/>
      <c r="BL42" s="222"/>
      <c r="BM42" s="222"/>
      <c r="BN42" s="222"/>
      <c r="BO42" s="223"/>
      <c r="BP42" s="22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3" t="s">
        <v>539</v>
      </c>
      <c r="B43" s="233" t="s">
        <v>540</v>
      </c>
      <c r="C43" s="234"/>
      <c r="D43" s="234" t="s">
        <v>774</v>
      </c>
      <c r="E43" s="234"/>
      <c r="F43" s="234"/>
      <c r="G43" s="234"/>
      <c r="H43" s="234"/>
      <c r="I43" s="235" t="n">
        <f aca="false">J43+L43</f>
        <v>144</v>
      </c>
      <c r="J43" s="235" t="n">
        <v>0</v>
      </c>
      <c r="K43" s="234"/>
      <c r="L43" s="235" t="n">
        <f aca="false">M43+S43</f>
        <v>144</v>
      </c>
      <c r="M43" s="235" t="n">
        <v>0</v>
      </c>
      <c r="N43" s="235" t="n">
        <f aca="false">T43+X43+AB43+AF43+AJ43+AN43+AR43+AV43+AZ43+BD43</f>
        <v>34</v>
      </c>
      <c r="O43" s="235" t="n">
        <f aca="false">U43+Y43+AC43+AG43+AK43+AO43+AS43+AW43+BA43+BE43</f>
        <v>16</v>
      </c>
      <c r="P43" s="235" t="n">
        <f aca="false">V43+Z43+AD43+AH43+AL43+AP43+AT43+AX43+BB43+BF43</f>
        <v>0</v>
      </c>
      <c r="Q43" s="236" t="n">
        <f aca="false">SUM(N43:P43)</f>
        <v>50</v>
      </c>
      <c r="R43" s="235" t="n">
        <f aca="false">W43+AA43+AE43+AI43+AM43+AQ43+AU43+AY43+BC43+BG43</f>
        <v>94</v>
      </c>
      <c r="S43" s="237" t="n">
        <f aca="false">Q43+R43</f>
        <v>144</v>
      </c>
      <c r="T43" s="238"/>
      <c r="U43" s="238"/>
      <c r="V43" s="238"/>
      <c r="W43" s="239"/>
      <c r="X43" s="220"/>
      <c r="Y43" s="220"/>
      <c r="Z43" s="220"/>
      <c r="AA43" s="221"/>
      <c r="AB43" s="238"/>
      <c r="AC43" s="238"/>
      <c r="AD43" s="238"/>
      <c r="AE43" s="239"/>
      <c r="AF43" s="220"/>
      <c r="AG43" s="220"/>
      <c r="AH43" s="220"/>
      <c r="AI43" s="221"/>
      <c r="AJ43" s="238"/>
      <c r="AK43" s="238"/>
      <c r="AL43" s="238"/>
      <c r="AM43" s="239"/>
      <c r="AN43" s="220"/>
      <c r="AO43" s="220"/>
      <c r="AP43" s="220"/>
      <c r="AQ43" s="221"/>
      <c r="AR43" s="238" t="n">
        <v>34</v>
      </c>
      <c r="AS43" s="238" t="n">
        <v>16</v>
      </c>
      <c r="AT43" s="238"/>
      <c r="AU43" s="240" t="n">
        <v>94</v>
      </c>
      <c r="AV43" s="220"/>
      <c r="AW43" s="220"/>
      <c r="AX43" s="220"/>
      <c r="AY43" s="221"/>
      <c r="AZ43" s="238"/>
      <c r="BA43" s="238"/>
      <c r="BB43" s="238"/>
      <c r="BC43" s="239"/>
      <c r="BD43" s="220"/>
      <c r="BE43" s="220"/>
      <c r="BF43" s="220"/>
      <c r="BG43" s="221"/>
      <c r="BH43" s="241"/>
      <c r="BI43" s="241"/>
      <c r="BJ43" s="241"/>
      <c r="BK43" s="242"/>
      <c r="BL43" s="222"/>
      <c r="BM43" s="222"/>
      <c r="BN43" s="222"/>
      <c r="BO43" s="223"/>
      <c r="BP43" s="22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33" t="s">
        <v>542</v>
      </c>
      <c r="B44" s="233" t="s">
        <v>543</v>
      </c>
      <c r="C44" s="234" t="s">
        <v>773</v>
      </c>
      <c r="D44" s="234" t="s">
        <v>763</v>
      </c>
      <c r="E44" s="234"/>
      <c r="F44" s="234"/>
      <c r="G44" s="234"/>
      <c r="H44" s="234"/>
      <c r="I44" s="235" t="n">
        <f aca="false">J44+L44</f>
        <v>252</v>
      </c>
      <c r="J44" s="235" t="n">
        <v>0</v>
      </c>
      <c r="K44" s="234"/>
      <c r="L44" s="235" t="n">
        <f aca="false">M44+S44</f>
        <v>252</v>
      </c>
      <c r="M44" s="235" t="n">
        <v>27</v>
      </c>
      <c r="N44" s="235" t="n">
        <f aca="false">T44+X44+AB44+AF44+AJ44+AN44+AR44+AV44+AZ44+BD44</f>
        <v>66</v>
      </c>
      <c r="O44" s="235" t="n">
        <f aca="false">U44+Y44+AC44+AG44+AK44+AO44+AS44+AW44+BA44+BE44</f>
        <v>32</v>
      </c>
      <c r="P44" s="235" t="n">
        <f aca="false">V44+Z44+AD44+AH44+AL44+AP44+AT44+AX44+BB44+BF44</f>
        <v>0</v>
      </c>
      <c r="Q44" s="236" t="n">
        <f aca="false">SUM(N44:P44)</f>
        <v>98</v>
      </c>
      <c r="R44" s="235" t="n">
        <f aca="false">W44+AA44+AE44+AI44+AM44+AQ44+AU44+AY44+BC44+BG44</f>
        <v>127</v>
      </c>
      <c r="S44" s="237" t="n">
        <f aca="false">Q44+R44</f>
        <v>225</v>
      </c>
      <c r="T44" s="238"/>
      <c r="U44" s="238"/>
      <c r="V44" s="238"/>
      <c r="W44" s="239"/>
      <c r="X44" s="220"/>
      <c r="Y44" s="220"/>
      <c r="Z44" s="220"/>
      <c r="AA44" s="221"/>
      <c r="AB44" s="238"/>
      <c r="AC44" s="238"/>
      <c r="AD44" s="238"/>
      <c r="AE44" s="239"/>
      <c r="AF44" s="220"/>
      <c r="AG44" s="220"/>
      <c r="AH44" s="220"/>
      <c r="AI44" s="221"/>
      <c r="AJ44" s="238"/>
      <c r="AK44" s="238"/>
      <c r="AL44" s="238"/>
      <c r="AM44" s="239"/>
      <c r="AN44" s="220"/>
      <c r="AO44" s="220"/>
      <c r="AP44" s="220"/>
      <c r="AQ44" s="221"/>
      <c r="AR44" s="238" t="n">
        <v>34</v>
      </c>
      <c r="AS44" s="238" t="n">
        <v>16</v>
      </c>
      <c r="AT44" s="238"/>
      <c r="AU44" s="240" t="n">
        <v>58</v>
      </c>
      <c r="AV44" s="220" t="n">
        <v>32</v>
      </c>
      <c r="AW44" s="220" t="n">
        <v>16</v>
      </c>
      <c r="AX44" s="220"/>
      <c r="AY44" s="243" t="n">
        <v>69</v>
      </c>
      <c r="AZ44" s="238"/>
      <c r="BA44" s="238"/>
      <c r="BB44" s="238"/>
      <c r="BC44" s="239"/>
      <c r="BD44" s="220"/>
      <c r="BE44" s="220"/>
      <c r="BF44" s="220"/>
      <c r="BG44" s="221"/>
      <c r="BH44" s="241"/>
      <c r="BI44" s="241"/>
      <c r="BJ44" s="241"/>
      <c r="BK44" s="242"/>
      <c r="BL44" s="222"/>
      <c r="BM44" s="222"/>
      <c r="BN44" s="222"/>
      <c r="BO44" s="223"/>
      <c r="BP44" s="224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33" t="s">
        <v>545</v>
      </c>
      <c r="B45" s="233" t="s">
        <v>546</v>
      </c>
      <c r="C45" s="234" t="s">
        <v>763</v>
      </c>
      <c r="D45" s="234"/>
      <c r="E45" s="234"/>
      <c r="F45" s="234"/>
      <c r="G45" s="234"/>
      <c r="H45" s="234"/>
      <c r="I45" s="235" t="n">
        <f aca="false">J45+L45</f>
        <v>144</v>
      </c>
      <c r="J45" s="235" t="n">
        <v>0</v>
      </c>
      <c r="K45" s="234"/>
      <c r="L45" s="235" t="n">
        <f aca="false">M45+S45</f>
        <v>144</v>
      </c>
      <c r="M45" s="235" t="n">
        <v>81</v>
      </c>
      <c r="N45" s="235" t="n">
        <f aca="false">T45+X45+AB45+AF45+AJ45+AN45+AR45+AV45+AZ45+BD45</f>
        <v>18</v>
      </c>
      <c r="O45" s="235" t="n">
        <f aca="false">U45+Y45+AC45+AG45+AK45+AO45+AS45+AW45+BA45+BE45</f>
        <v>16</v>
      </c>
      <c r="P45" s="235" t="n">
        <f aca="false">V45+Z45+AD45+AH45+AL45+AP45+AT45+AX45+BB45+BF45</f>
        <v>0</v>
      </c>
      <c r="Q45" s="236" t="n">
        <f aca="false">SUM(N45:P45)</f>
        <v>34</v>
      </c>
      <c r="R45" s="235" t="n">
        <f aca="false">W45+AA45+AE45+AI45+AM45+AQ45+AU45+AY45+BC45+BG45</f>
        <v>29</v>
      </c>
      <c r="S45" s="237" t="n">
        <f aca="false">Q45+R45</f>
        <v>63</v>
      </c>
      <c r="T45" s="238"/>
      <c r="U45" s="238"/>
      <c r="V45" s="238"/>
      <c r="W45" s="239"/>
      <c r="X45" s="220"/>
      <c r="Y45" s="220"/>
      <c r="Z45" s="220"/>
      <c r="AA45" s="221"/>
      <c r="AB45" s="238"/>
      <c r="AC45" s="238"/>
      <c r="AD45" s="238"/>
      <c r="AE45" s="239"/>
      <c r="AF45" s="220"/>
      <c r="AG45" s="220"/>
      <c r="AH45" s="220"/>
      <c r="AI45" s="221"/>
      <c r="AJ45" s="238"/>
      <c r="AK45" s="238"/>
      <c r="AL45" s="238"/>
      <c r="AM45" s="239"/>
      <c r="AN45" s="220"/>
      <c r="AO45" s="220"/>
      <c r="AP45" s="220"/>
      <c r="AQ45" s="221"/>
      <c r="AR45" s="238" t="n">
        <v>18</v>
      </c>
      <c r="AS45" s="238" t="n">
        <v>16</v>
      </c>
      <c r="AT45" s="238"/>
      <c r="AU45" s="240" t="n">
        <v>29</v>
      </c>
      <c r="AV45" s="220"/>
      <c r="AW45" s="220"/>
      <c r="AX45" s="220"/>
      <c r="AY45" s="221"/>
      <c r="AZ45" s="238"/>
      <c r="BA45" s="238"/>
      <c r="BB45" s="238"/>
      <c r="BC45" s="239"/>
      <c r="BD45" s="220"/>
      <c r="BE45" s="220"/>
      <c r="BF45" s="220"/>
      <c r="BG45" s="221"/>
      <c r="BH45" s="241"/>
      <c r="BI45" s="241"/>
      <c r="BJ45" s="241"/>
      <c r="BK45" s="242"/>
      <c r="BL45" s="222"/>
      <c r="BM45" s="222"/>
      <c r="BN45" s="222"/>
      <c r="BO45" s="223"/>
      <c r="BP45" s="224"/>
      <c r="BQ45" s="0" t="n">
        <v>0</v>
      </c>
      <c r="BR45" s="0" t="n">
        <f aca="false">BQ45</f>
        <v>0</v>
      </c>
    </row>
    <row r="46" customFormat="false" ht="48.75" hidden="false" customHeight="false" outlineLevel="0" collapsed="false">
      <c r="A46" s="233" t="s">
        <v>549</v>
      </c>
      <c r="B46" s="233" t="s">
        <v>550</v>
      </c>
      <c r="C46" s="234" t="s">
        <v>775</v>
      </c>
      <c r="D46" s="234" t="s">
        <v>773</v>
      </c>
      <c r="E46" s="234" t="s">
        <v>775</v>
      </c>
      <c r="F46" s="234"/>
      <c r="G46" s="234"/>
      <c r="H46" s="234"/>
      <c r="I46" s="235" t="n">
        <f aca="false">J46+L46</f>
        <v>216</v>
      </c>
      <c r="J46" s="235" t="n">
        <v>0</v>
      </c>
      <c r="K46" s="234"/>
      <c r="L46" s="235" t="n">
        <f aca="false">M46+S46</f>
        <v>216</v>
      </c>
      <c r="M46" s="235" t="n">
        <v>27</v>
      </c>
      <c r="N46" s="235" t="n">
        <f aca="false">T46+X46+AB46+AF46+AJ46+AN46+AR46+AV46+AZ46+BD46</f>
        <v>66</v>
      </c>
      <c r="O46" s="235" t="n">
        <f aca="false">U46+Y46+AC46+AG46+AK46+AO46+AS46+AW46+BA46+BE46</f>
        <v>32</v>
      </c>
      <c r="P46" s="235" t="n">
        <f aca="false">V46+Z46+AD46+AH46+AL46+AP46+AT46+AX46+BB46+BF46</f>
        <v>0</v>
      </c>
      <c r="Q46" s="236" t="n">
        <f aca="false">SUM(N46:P46)</f>
        <v>98</v>
      </c>
      <c r="R46" s="235" t="n">
        <f aca="false">W46+AA46+AE46+AI46+AM46+AQ46+AU46+AY46+BC46+BG46</f>
        <v>91</v>
      </c>
      <c r="S46" s="237" t="n">
        <f aca="false">Q46+R46</f>
        <v>189</v>
      </c>
      <c r="T46" s="238"/>
      <c r="U46" s="238"/>
      <c r="V46" s="238"/>
      <c r="W46" s="239"/>
      <c r="X46" s="220"/>
      <c r="Y46" s="220"/>
      <c r="Z46" s="220"/>
      <c r="AA46" s="221"/>
      <c r="AB46" s="238"/>
      <c r="AC46" s="238"/>
      <c r="AD46" s="238"/>
      <c r="AE46" s="239"/>
      <c r="AF46" s="220"/>
      <c r="AG46" s="220"/>
      <c r="AH46" s="220"/>
      <c r="AI46" s="221"/>
      <c r="AJ46" s="238"/>
      <c r="AK46" s="238"/>
      <c r="AL46" s="238"/>
      <c r="AM46" s="239"/>
      <c r="AN46" s="220"/>
      <c r="AO46" s="220"/>
      <c r="AP46" s="220"/>
      <c r="AQ46" s="221"/>
      <c r="AR46" s="238"/>
      <c r="AS46" s="238"/>
      <c r="AT46" s="238"/>
      <c r="AU46" s="239"/>
      <c r="AV46" s="220" t="n">
        <v>32</v>
      </c>
      <c r="AW46" s="220" t="n">
        <v>16</v>
      </c>
      <c r="AX46" s="220"/>
      <c r="AY46" s="243" t="n">
        <v>60</v>
      </c>
      <c r="AZ46" s="238" t="n">
        <v>34</v>
      </c>
      <c r="BA46" s="238" t="n">
        <v>16</v>
      </c>
      <c r="BB46" s="238"/>
      <c r="BC46" s="240" t="n">
        <v>31</v>
      </c>
      <c r="BD46" s="220"/>
      <c r="BE46" s="220"/>
      <c r="BF46" s="220"/>
      <c r="BG46" s="221"/>
      <c r="BH46" s="241"/>
      <c r="BI46" s="241"/>
      <c r="BJ46" s="241"/>
      <c r="BK46" s="242"/>
      <c r="BL46" s="222"/>
      <c r="BM46" s="222"/>
      <c r="BN46" s="222"/>
      <c r="BO46" s="223"/>
      <c r="BP46" s="224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33" t="s">
        <v>552</v>
      </c>
      <c r="B47" s="233" t="s">
        <v>553</v>
      </c>
      <c r="C47" s="234" t="s">
        <v>773</v>
      </c>
      <c r="D47" s="234" t="s">
        <v>763</v>
      </c>
      <c r="E47" s="234" t="s">
        <v>773</v>
      </c>
      <c r="F47" s="234"/>
      <c r="G47" s="234"/>
      <c r="H47" s="234"/>
      <c r="I47" s="235" t="n">
        <f aca="false">J47+L47</f>
        <v>252</v>
      </c>
      <c r="J47" s="235" t="n">
        <v>0</v>
      </c>
      <c r="K47" s="234"/>
      <c r="L47" s="235" t="n">
        <f aca="false">M47+S47</f>
        <v>252</v>
      </c>
      <c r="M47" s="235" t="n">
        <v>27</v>
      </c>
      <c r="N47" s="235" t="n">
        <f aca="false">T47+X47+AB47+AF47+AJ47+AN47+AR47+AV47+AZ47+BD47</f>
        <v>50</v>
      </c>
      <c r="O47" s="235" t="n">
        <f aca="false">U47+Y47+AC47+AG47+AK47+AO47+AS47+AW47+BA47+BE47</f>
        <v>16</v>
      </c>
      <c r="P47" s="235" t="n">
        <f aca="false">V47+Z47+AD47+AH47+AL47+AP47+AT47+AX47+BB47+BF47</f>
        <v>16</v>
      </c>
      <c r="Q47" s="236" t="n">
        <f aca="false">SUM(N47:P47)</f>
        <v>82</v>
      </c>
      <c r="R47" s="235" t="n">
        <f aca="false">W47+AA47+AE47+AI47+AM47+AQ47+AU47+AY47+BC47+BG47</f>
        <v>143</v>
      </c>
      <c r="S47" s="237" t="n">
        <f aca="false">Q47+R47</f>
        <v>225</v>
      </c>
      <c r="T47" s="238"/>
      <c r="U47" s="238"/>
      <c r="V47" s="238"/>
      <c r="W47" s="239"/>
      <c r="X47" s="220"/>
      <c r="Y47" s="220"/>
      <c r="Z47" s="220"/>
      <c r="AA47" s="221"/>
      <c r="AB47" s="238"/>
      <c r="AC47" s="238"/>
      <c r="AD47" s="238"/>
      <c r="AE47" s="239"/>
      <c r="AF47" s="220"/>
      <c r="AG47" s="220"/>
      <c r="AH47" s="220"/>
      <c r="AI47" s="221"/>
      <c r="AJ47" s="238"/>
      <c r="AK47" s="238"/>
      <c r="AL47" s="238"/>
      <c r="AM47" s="239"/>
      <c r="AN47" s="220"/>
      <c r="AO47" s="220"/>
      <c r="AP47" s="220"/>
      <c r="AQ47" s="221"/>
      <c r="AR47" s="238" t="n">
        <v>34</v>
      </c>
      <c r="AS47" s="238" t="n">
        <v>16</v>
      </c>
      <c r="AT47" s="238"/>
      <c r="AU47" s="240" t="n">
        <v>58</v>
      </c>
      <c r="AV47" s="220" t="n">
        <v>16</v>
      </c>
      <c r="AW47" s="220"/>
      <c r="AX47" s="220" t="n">
        <v>16</v>
      </c>
      <c r="AY47" s="243" t="n">
        <v>85</v>
      </c>
      <c r="AZ47" s="238"/>
      <c r="BA47" s="238"/>
      <c r="BB47" s="238"/>
      <c r="BC47" s="239"/>
      <c r="BD47" s="220"/>
      <c r="BE47" s="220"/>
      <c r="BF47" s="220"/>
      <c r="BG47" s="221"/>
      <c r="BH47" s="241"/>
      <c r="BI47" s="241"/>
      <c r="BJ47" s="241"/>
      <c r="BK47" s="242"/>
      <c r="BL47" s="222"/>
      <c r="BM47" s="222"/>
      <c r="BN47" s="222"/>
      <c r="BO47" s="223"/>
      <c r="BP47" s="22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3" t="s">
        <v>556</v>
      </c>
      <c r="B48" s="233" t="s">
        <v>557</v>
      </c>
      <c r="C48" s="234"/>
      <c r="D48" s="234" t="s">
        <v>776</v>
      </c>
      <c r="E48" s="234"/>
      <c r="F48" s="234"/>
      <c r="G48" s="234"/>
      <c r="H48" s="234"/>
      <c r="I48" s="235" t="n">
        <f aca="false">J48+L48</f>
        <v>180</v>
      </c>
      <c r="J48" s="235" t="n">
        <v>0</v>
      </c>
      <c r="K48" s="234"/>
      <c r="L48" s="235" t="n">
        <f aca="false">M48+S48</f>
        <v>180</v>
      </c>
      <c r="M48" s="235" t="n">
        <v>0</v>
      </c>
      <c r="N48" s="235" t="n">
        <f aca="false">T48+X48+AB48+AF48+AJ48+AN48+AR48+AV48+AZ48+BD48</f>
        <v>34</v>
      </c>
      <c r="O48" s="235" t="n">
        <f aca="false">U48+Y48+AC48+AG48+AK48+AO48+AS48+AW48+BA48+BE48</f>
        <v>16</v>
      </c>
      <c r="P48" s="235" t="n">
        <f aca="false">V48+Z48+AD48+AH48+AL48+AP48+AT48+AX48+BB48+BF48</f>
        <v>16</v>
      </c>
      <c r="Q48" s="236" t="n">
        <f aca="false">SUM(N48:P48)</f>
        <v>66</v>
      </c>
      <c r="R48" s="235" t="n">
        <f aca="false">W48+AA48+AE48+AI48+AM48+AQ48+AU48+AY48+BC48+BG48</f>
        <v>114</v>
      </c>
      <c r="S48" s="237" t="n">
        <f aca="false">Q48+R48</f>
        <v>180</v>
      </c>
      <c r="T48" s="238"/>
      <c r="U48" s="238"/>
      <c r="V48" s="238"/>
      <c r="W48" s="239"/>
      <c r="X48" s="220"/>
      <c r="Y48" s="220"/>
      <c r="Z48" s="220"/>
      <c r="AA48" s="221"/>
      <c r="AB48" s="238"/>
      <c r="AC48" s="238"/>
      <c r="AD48" s="238"/>
      <c r="AE48" s="239"/>
      <c r="AF48" s="220"/>
      <c r="AG48" s="220"/>
      <c r="AH48" s="220"/>
      <c r="AI48" s="221"/>
      <c r="AJ48" s="238"/>
      <c r="AK48" s="238"/>
      <c r="AL48" s="238"/>
      <c r="AM48" s="239"/>
      <c r="AN48" s="220"/>
      <c r="AO48" s="220"/>
      <c r="AP48" s="220"/>
      <c r="AQ48" s="221"/>
      <c r="AR48" s="238"/>
      <c r="AS48" s="238"/>
      <c r="AT48" s="238"/>
      <c r="AU48" s="239"/>
      <c r="AV48" s="220"/>
      <c r="AW48" s="220"/>
      <c r="AX48" s="220"/>
      <c r="AY48" s="221"/>
      <c r="AZ48" s="238" t="n">
        <v>34</v>
      </c>
      <c r="BA48" s="238" t="n">
        <v>16</v>
      </c>
      <c r="BB48" s="238" t="n">
        <v>16</v>
      </c>
      <c r="BC48" s="240" t="n">
        <v>114</v>
      </c>
      <c r="BD48" s="220"/>
      <c r="BE48" s="220"/>
      <c r="BF48" s="220"/>
      <c r="BG48" s="221"/>
      <c r="BH48" s="241"/>
      <c r="BI48" s="241"/>
      <c r="BJ48" s="241"/>
      <c r="BK48" s="242"/>
      <c r="BL48" s="222"/>
      <c r="BM48" s="222"/>
      <c r="BN48" s="222"/>
      <c r="BO48" s="223"/>
      <c r="BP48" s="224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33" t="s">
        <v>560</v>
      </c>
      <c r="B49" s="233" t="s">
        <v>561</v>
      </c>
      <c r="C49" s="234" t="s">
        <v>775</v>
      </c>
      <c r="D49" s="234" t="s">
        <v>773</v>
      </c>
      <c r="E49" s="234"/>
      <c r="F49" s="234"/>
      <c r="G49" s="234"/>
      <c r="H49" s="234"/>
      <c r="I49" s="235" t="n">
        <f aca="false">J49+L49</f>
        <v>252</v>
      </c>
      <c r="J49" s="235" t="n">
        <v>0</v>
      </c>
      <c r="K49" s="234"/>
      <c r="L49" s="235" t="n">
        <f aca="false">M49+S49</f>
        <v>252</v>
      </c>
      <c r="M49" s="235" t="n">
        <v>27</v>
      </c>
      <c r="N49" s="235" t="n">
        <f aca="false">T49+X49+AB49+AF49+AJ49+AN49+AR49+AV49+AZ49+BD49</f>
        <v>66</v>
      </c>
      <c r="O49" s="235" t="n">
        <f aca="false">U49+Y49+AC49+AG49+AK49+AO49+AS49+AW49+BA49+BE49</f>
        <v>16</v>
      </c>
      <c r="P49" s="235" t="n">
        <f aca="false">V49+Z49+AD49+AH49+AL49+AP49+AT49+AX49+BB49+BF49</f>
        <v>16</v>
      </c>
      <c r="Q49" s="236" t="n">
        <f aca="false">SUM(N49:P49)</f>
        <v>98</v>
      </c>
      <c r="R49" s="235" t="n">
        <f aca="false">W49+AA49+AE49+AI49+AM49+AQ49+AU49+AY49+BC49+BG49</f>
        <v>127</v>
      </c>
      <c r="S49" s="237" t="n">
        <f aca="false">Q49+R49</f>
        <v>225</v>
      </c>
      <c r="T49" s="238"/>
      <c r="U49" s="238"/>
      <c r="V49" s="238"/>
      <c r="W49" s="239"/>
      <c r="X49" s="220"/>
      <c r="Y49" s="220"/>
      <c r="Z49" s="220"/>
      <c r="AA49" s="221"/>
      <c r="AB49" s="238"/>
      <c r="AC49" s="238"/>
      <c r="AD49" s="238"/>
      <c r="AE49" s="239"/>
      <c r="AF49" s="220"/>
      <c r="AG49" s="220"/>
      <c r="AH49" s="220"/>
      <c r="AI49" s="221"/>
      <c r="AJ49" s="238"/>
      <c r="AK49" s="238"/>
      <c r="AL49" s="238"/>
      <c r="AM49" s="239"/>
      <c r="AN49" s="220"/>
      <c r="AO49" s="220"/>
      <c r="AP49" s="220"/>
      <c r="AQ49" s="221"/>
      <c r="AR49" s="238"/>
      <c r="AS49" s="238"/>
      <c r="AT49" s="238"/>
      <c r="AU49" s="239"/>
      <c r="AV49" s="220" t="n">
        <v>32</v>
      </c>
      <c r="AW49" s="220" t="n">
        <v>16</v>
      </c>
      <c r="AX49" s="220"/>
      <c r="AY49" s="243" t="n">
        <v>60</v>
      </c>
      <c r="AZ49" s="238" t="n">
        <v>34</v>
      </c>
      <c r="BA49" s="238"/>
      <c r="BB49" s="238" t="n">
        <v>16</v>
      </c>
      <c r="BC49" s="240" t="n">
        <v>67</v>
      </c>
      <c r="BD49" s="220"/>
      <c r="BE49" s="220"/>
      <c r="BF49" s="220"/>
      <c r="BG49" s="221"/>
      <c r="BH49" s="241"/>
      <c r="BI49" s="241"/>
      <c r="BJ49" s="241"/>
      <c r="BK49" s="242"/>
      <c r="BL49" s="222"/>
      <c r="BM49" s="222"/>
      <c r="BN49" s="222"/>
      <c r="BO49" s="223"/>
      <c r="BP49" s="224"/>
      <c r="BQ49" s="0" t="n">
        <v>0</v>
      </c>
      <c r="BR49" s="0" t="n">
        <f aca="false">BQ49</f>
        <v>0</v>
      </c>
    </row>
    <row r="50" customFormat="false" ht="48.75" hidden="false" customHeight="false" outlineLevel="0" collapsed="false">
      <c r="A50" s="233" t="s">
        <v>562</v>
      </c>
      <c r="B50" s="233" t="s">
        <v>563</v>
      </c>
      <c r="C50" s="234" t="s">
        <v>775</v>
      </c>
      <c r="D50" s="234" t="s">
        <v>773</v>
      </c>
      <c r="E50" s="234" t="s">
        <v>775</v>
      </c>
      <c r="F50" s="234"/>
      <c r="G50" s="234"/>
      <c r="H50" s="234"/>
      <c r="I50" s="235" t="n">
        <f aca="false">J50+L50</f>
        <v>216</v>
      </c>
      <c r="J50" s="235" t="n">
        <v>0</v>
      </c>
      <c r="K50" s="234"/>
      <c r="L50" s="235" t="n">
        <f aca="false">M50+S50</f>
        <v>216</v>
      </c>
      <c r="M50" s="235" t="n">
        <v>27</v>
      </c>
      <c r="N50" s="235" t="n">
        <f aca="false">T50+X50+AB50+AF50+AJ50+AN50+AR50+AV50+AZ50+BD50</f>
        <v>50</v>
      </c>
      <c r="O50" s="235" t="n">
        <f aca="false">U50+Y50+AC50+AG50+AK50+AO50+AS50+AW50+BA50+BE50</f>
        <v>32</v>
      </c>
      <c r="P50" s="235" t="n">
        <f aca="false">V50+Z50+AD50+AH50+AL50+AP50+AT50+AX50+BB50+BF50</f>
        <v>0</v>
      </c>
      <c r="Q50" s="236" t="n">
        <f aca="false">SUM(N50:P50)</f>
        <v>82</v>
      </c>
      <c r="R50" s="235" t="n">
        <f aca="false">W50+AA50+AE50+AI50+AM50+AQ50+AU50+AY50+BC50+BG50</f>
        <v>107</v>
      </c>
      <c r="S50" s="237" t="n">
        <f aca="false">Q50+R50</f>
        <v>189</v>
      </c>
      <c r="T50" s="238"/>
      <c r="U50" s="238"/>
      <c r="V50" s="238"/>
      <c r="W50" s="239"/>
      <c r="X50" s="220"/>
      <c r="Y50" s="220"/>
      <c r="Z50" s="220"/>
      <c r="AA50" s="221"/>
      <c r="AB50" s="238"/>
      <c r="AC50" s="238"/>
      <c r="AD50" s="238"/>
      <c r="AE50" s="239"/>
      <c r="AF50" s="220"/>
      <c r="AG50" s="220"/>
      <c r="AH50" s="220"/>
      <c r="AI50" s="221"/>
      <c r="AJ50" s="238"/>
      <c r="AK50" s="238"/>
      <c r="AL50" s="238"/>
      <c r="AM50" s="239"/>
      <c r="AN50" s="220"/>
      <c r="AO50" s="220"/>
      <c r="AP50" s="220"/>
      <c r="AQ50" s="221"/>
      <c r="AR50" s="238"/>
      <c r="AS50" s="238"/>
      <c r="AT50" s="238"/>
      <c r="AU50" s="239"/>
      <c r="AV50" s="220" t="n">
        <v>16</v>
      </c>
      <c r="AW50" s="220" t="n">
        <v>16</v>
      </c>
      <c r="AX50" s="220"/>
      <c r="AY50" s="243" t="n">
        <v>76</v>
      </c>
      <c r="AZ50" s="238" t="n">
        <v>34</v>
      </c>
      <c r="BA50" s="238" t="n">
        <v>16</v>
      </c>
      <c r="BB50" s="238"/>
      <c r="BC50" s="240" t="n">
        <v>31</v>
      </c>
      <c r="BD50" s="220"/>
      <c r="BE50" s="220"/>
      <c r="BF50" s="220"/>
      <c r="BG50" s="221"/>
      <c r="BH50" s="241"/>
      <c r="BI50" s="241"/>
      <c r="BJ50" s="241"/>
      <c r="BK50" s="242"/>
      <c r="BL50" s="222"/>
      <c r="BM50" s="222"/>
      <c r="BN50" s="222"/>
      <c r="BO50" s="223"/>
      <c r="BP50" s="224"/>
      <c r="BQ50" s="0" t="n">
        <v>0</v>
      </c>
      <c r="BR50" s="0" t="n">
        <f aca="false">BQ50</f>
        <v>0</v>
      </c>
    </row>
    <row r="51" customFormat="false" ht="48.75" hidden="false" customHeight="false" outlineLevel="0" collapsed="false">
      <c r="A51" s="233" t="s">
        <v>565</v>
      </c>
      <c r="B51" s="233" t="s">
        <v>566</v>
      </c>
      <c r="C51" s="234" t="s">
        <v>773</v>
      </c>
      <c r="D51" s="234" t="s">
        <v>763</v>
      </c>
      <c r="E51" s="234" t="s">
        <v>773</v>
      </c>
      <c r="F51" s="234"/>
      <c r="G51" s="234"/>
      <c r="H51" s="234"/>
      <c r="I51" s="235" t="n">
        <f aca="false">J51+L51</f>
        <v>288</v>
      </c>
      <c r="J51" s="235" t="n">
        <v>0</v>
      </c>
      <c r="K51" s="234"/>
      <c r="L51" s="235" t="n">
        <f aca="false">M51+S51</f>
        <v>288</v>
      </c>
      <c r="M51" s="235" t="n">
        <v>27</v>
      </c>
      <c r="N51" s="235" t="n">
        <f aca="false">T51+X51+AB51+AF51+AJ51+AN51+AR51+AV51+AZ51+BD51</f>
        <v>66</v>
      </c>
      <c r="O51" s="235" t="n">
        <f aca="false">U51+Y51+AC51+AG51+AK51+AO51+AS51+AW51+BA51+BE51</f>
        <v>32</v>
      </c>
      <c r="P51" s="235" t="n">
        <f aca="false">V51+Z51+AD51+AH51+AL51+AP51+AT51+AX51+BB51+BF51</f>
        <v>0</v>
      </c>
      <c r="Q51" s="236" t="n">
        <f aca="false">SUM(N51:P51)</f>
        <v>98</v>
      </c>
      <c r="R51" s="235" t="n">
        <f aca="false">W51+AA51+AE51+AI51+AM51+AQ51+AU51+AY51+BC51+BG51</f>
        <v>163</v>
      </c>
      <c r="S51" s="237" t="n">
        <f aca="false">Q51+R51</f>
        <v>261</v>
      </c>
      <c r="T51" s="238"/>
      <c r="U51" s="238"/>
      <c r="V51" s="238"/>
      <c r="W51" s="239"/>
      <c r="X51" s="220"/>
      <c r="Y51" s="220"/>
      <c r="Z51" s="220"/>
      <c r="AA51" s="221"/>
      <c r="AB51" s="238"/>
      <c r="AC51" s="238"/>
      <c r="AD51" s="238"/>
      <c r="AE51" s="239"/>
      <c r="AF51" s="220"/>
      <c r="AG51" s="220"/>
      <c r="AH51" s="220"/>
      <c r="AI51" s="221"/>
      <c r="AJ51" s="238"/>
      <c r="AK51" s="238"/>
      <c r="AL51" s="238"/>
      <c r="AM51" s="239"/>
      <c r="AN51" s="220"/>
      <c r="AO51" s="220"/>
      <c r="AP51" s="220"/>
      <c r="AQ51" s="221"/>
      <c r="AR51" s="238" t="n">
        <v>34</v>
      </c>
      <c r="AS51" s="238" t="n">
        <v>16</v>
      </c>
      <c r="AT51" s="238"/>
      <c r="AU51" s="240" t="n">
        <v>58</v>
      </c>
      <c r="AV51" s="220" t="n">
        <v>32</v>
      </c>
      <c r="AW51" s="220" t="n">
        <v>16</v>
      </c>
      <c r="AX51" s="220"/>
      <c r="AY51" s="243" t="n">
        <v>105</v>
      </c>
      <c r="AZ51" s="238"/>
      <c r="BA51" s="238"/>
      <c r="BB51" s="238"/>
      <c r="BC51" s="239"/>
      <c r="BD51" s="220"/>
      <c r="BE51" s="220"/>
      <c r="BF51" s="220"/>
      <c r="BG51" s="221"/>
      <c r="BH51" s="241"/>
      <c r="BI51" s="241"/>
      <c r="BJ51" s="241"/>
      <c r="BK51" s="242"/>
      <c r="BL51" s="222"/>
      <c r="BM51" s="222"/>
      <c r="BN51" s="222"/>
      <c r="BO51" s="223"/>
      <c r="BP51" s="22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33" t="s">
        <v>568</v>
      </c>
      <c r="B52" s="233" t="s">
        <v>569</v>
      </c>
      <c r="C52" s="234"/>
      <c r="D52" s="234" t="s">
        <v>775</v>
      </c>
      <c r="E52" s="234"/>
      <c r="F52" s="234"/>
      <c r="G52" s="234"/>
      <c r="H52" s="234"/>
      <c r="I52" s="235" t="n">
        <f aca="false">J52+L52</f>
        <v>144</v>
      </c>
      <c r="J52" s="235" t="n">
        <v>0</v>
      </c>
      <c r="K52" s="234"/>
      <c r="L52" s="235" t="n">
        <f aca="false">M52+S52</f>
        <v>144</v>
      </c>
      <c r="M52" s="235" t="n">
        <v>0</v>
      </c>
      <c r="N52" s="235" t="n">
        <f aca="false">T52+X52+AB52+AF52+AJ52+AN52+AR52+AV52+AZ52+BD52</f>
        <v>18</v>
      </c>
      <c r="O52" s="235" t="n">
        <f aca="false">U52+Y52+AC52+AG52+AK52+AO52+AS52+AW52+BA52+BE52</f>
        <v>16</v>
      </c>
      <c r="P52" s="235" t="n">
        <f aca="false">V52+Z52+AD52+AH52+AL52+AP52+AT52+AX52+BB52+BF52</f>
        <v>0</v>
      </c>
      <c r="Q52" s="236" t="n">
        <f aca="false">SUM(N52:P52)</f>
        <v>34</v>
      </c>
      <c r="R52" s="235" t="n">
        <f aca="false">W52+AA52+AE52+AI52+AM52+AQ52+AU52+AY52+BC52+BG52</f>
        <v>110</v>
      </c>
      <c r="S52" s="237" t="n">
        <f aca="false">Q52+R52</f>
        <v>144</v>
      </c>
      <c r="T52" s="238"/>
      <c r="U52" s="238"/>
      <c r="V52" s="238"/>
      <c r="W52" s="239"/>
      <c r="X52" s="220"/>
      <c r="Y52" s="220"/>
      <c r="Z52" s="220"/>
      <c r="AA52" s="221"/>
      <c r="AB52" s="238"/>
      <c r="AC52" s="238"/>
      <c r="AD52" s="238"/>
      <c r="AE52" s="239"/>
      <c r="AF52" s="220"/>
      <c r="AG52" s="220"/>
      <c r="AH52" s="220"/>
      <c r="AI52" s="221"/>
      <c r="AJ52" s="238"/>
      <c r="AK52" s="238"/>
      <c r="AL52" s="238"/>
      <c r="AM52" s="239"/>
      <c r="AN52" s="220"/>
      <c r="AO52" s="220"/>
      <c r="AP52" s="220"/>
      <c r="AQ52" s="221"/>
      <c r="AR52" s="238"/>
      <c r="AS52" s="238"/>
      <c r="AT52" s="238"/>
      <c r="AU52" s="239"/>
      <c r="AV52" s="220"/>
      <c r="AW52" s="220"/>
      <c r="AX52" s="220"/>
      <c r="AY52" s="221"/>
      <c r="AZ52" s="238" t="n">
        <v>18</v>
      </c>
      <c r="BA52" s="238" t="n">
        <v>16</v>
      </c>
      <c r="BB52" s="238"/>
      <c r="BC52" s="240" t="n">
        <v>110</v>
      </c>
      <c r="BD52" s="220"/>
      <c r="BE52" s="220"/>
      <c r="BF52" s="220"/>
      <c r="BG52" s="221"/>
      <c r="BH52" s="241"/>
      <c r="BI52" s="241"/>
      <c r="BJ52" s="241"/>
      <c r="BK52" s="242"/>
      <c r="BL52" s="222"/>
      <c r="BM52" s="222"/>
      <c r="BN52" s="222"/>
      <c r="BO52" s="223"/>
      <c r="BP52" s="22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3" t="s">
        <v>571</v>
      </c>
      <c r="B53" s="233" t="s">
        <v>572</v>
      </c>
      <c r="C53" s="234" t="s">
        <v>777</v>
      </c>
      <c r="D53" s="234"/>
      <c r="E53" s="234" t="s">
        <v>777</v>
      </c>
      <c r="F53" s="234"/>
      <c r="G53" s="234"/>
      <c r="H53" s="234"/>
      <c r="I53" s="235" t="n">
        <f aca="false">J53+L53</f>
        <v>144</v>
      </c>
      <c r="J53" s="235" t="n">
        <v>0</v>
      </c>
      <c r="K53" s="234"/>
      <c r="L53" s="235" t="n">
        <f aca="false">M53+S53</f>
        <v>144</v>
      </c>
      <c r="M53" s="235" t="n">
        <v>54</v>
      </c>
      <c r="N53" s="235" t="n">
        <f aca="false">T53+X53+AB53+AF53+AJ53+AN53+AR53+AV53+AZ53+BD53</f>
        <v>18</v>
      </c>
      <c r="O53" s="235" t="n">
        <f aca="false">U53+Y53+AC53+AG53+AK53+AO53+AS53+AW53+BA53+BE53</f>
        <v>18</v>
      </c>
      <c r="P53" s="235" t="n">
        <f aca="false">V53+Z53+AD53+AH53+AL53+AP53+AT53+AX53+BB53+BF53</f>
        <v>0</v>
      </c>
      <c r="Q53" s="236" t="n">
        <f aca="false">SUM(N53:P53)</f>
        <v>36</v>
      </c>
      <c r="R53" s="235" t="n">
        <f aca="false">W53+AA53+AE53+AI53+AM53+AQ53+AU53+AY53+BC53+BG53</f>
        <v>54</v>
      </c>
      <c r="S53" s="237" t="n">
        <f aca="false">Q53+R53</f>
        <v>90</v>
      </c>
      <c r="T53" s="238"/>
      <c r="U53" s="238"/>
      <c r="V53" s="238"/>
      <c r="W53" s="239"/>
      <c r="X53" s="220"/>
      <c r="Y53" s="220"/>
      <c r="Z53" s="220"/>
      <c r="AA53" s="221"/>
      <c r="AB53" s="238"/>
      <c r="AC53" s="238"/>
      <c r="AD53" s="238"/>
      <c r="AE53" s="239"/>
      <c r="AF53" s="220"/>
      <c r="AG53" s="220"/>
      <c r="AH53" s="220"/>
      <c r="AI53" s="221"/>
      <c r="AJ53" s="238"/>
      <c r="AK53" s="238"/>
      <c r="AL53" s="238"/>
      <c r="AM53" s="239"/>
      <c r="AN53" s="220"/>
      <c r="AO53" s="220"/>
      <c r="AP53" s="220"/>
      <c r="AQ53" s="221"/>
      <c r="AR53" s="238"/>
      <c r="AS53" s="238"/>
      <c r="AT53" s="238"/>
      <c r="AU53" s="239"/>
      <c r="AV53" s="220"/>
      <c r="AW53" s="220"/>
      <c r="AX53" s="220"/>
      <c r="AY53" s="221"/>
      <c r="AZ53" s="238"/>
      <c r="BA53" s="238"/>
      <c r="BB53" s="238"/>
      <c r="BC53" s="239"/>
      <c r="BD53" s="220" t="n">
        <v>18</v>
      </c>
      <c r="BE53" s="220" t="n">
        <v>18</v>
      </c>
      <c r="BF53" s="220"/>
      <c r="BG53" s="243" t="n">
        <v>54</v>
      </c>
      <c r="BH53" s="241"/>
      <c r="BI53" s="241"/>
      <c r="BJ53" s="241"/>
      <c r="BK53" s="242"/>
      <c r="BL53" s="222"/>
      <c r="BM53" s="222"/>
      <c r="BN53" s="222"/>
      <c r="BO53" s="223"/>
      <c r="BP53" s="22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3" t="s">
        <v>575</v>
      </c>
      <c r="B54" s="233" t="s">
        <v>576</v>
      </c>
      <c r="C54" s="234"/>
      <c r="D54" s="234" t="s">
        <v>775</v>
      </c>
      <c r="E54" s="234"/>
      <c r="F54" s="234"/>
      <c r="G54" s="234"/>
      <c r="H54" s="234"/>
      <c r="I54" s="235" t="n">
        <f aca="false">J54+L54</f>
        <v>108</v>
      </c>
      <c r="J54" s="235" t="n">
        <v>0</v>
      </c>
      <c r="K54" s="234"/>
      <c r="L54" s="235" t="n">
        <f aca="false">M54+S54</f>
        <v>108</v>
      </c>
      <c r="M54" s="235" t="n">
        <v>0</v>
      </c>
      <c r="N54" s="235" t="n">
        <f aca="false">T54+X54+AB54+AF54+AJ54+AN54+AR54+AV54+AZ54+BD54</f>
        <v>18</v>
      </c>
      <c r="O54" s="235" t="n">
        <f aca="false">U54+Y54+AC54+AG54+AK54+AO54+AS54+AW54+BA54+BE54</f>
        <v>16</v>
      </c>
      <c r="P54" s="235" t="n">
        <f aca="false">V54+Z54+AD54+AH54+AL54+AP54+AT54+AX54+BB54+BF54</f>
        <v>0</v>
      </c>
      <c r="Q54" s="236" t="n">
        <f aca="false">SUM(N54:P54)</f>
        <v>34</v>
      </c>
      <c r="R54" s="235" t="n">
        <f aca="false">W54+AA54+AE54+AI54+AM54+AQ54+AU54+AY54+BC54+BG54</f>
        <v>74</v>
      </c>
      <c r="S54" s="237" t="n">
        <f aca="false">Q54+R54</f>
        <v>108</v>
      </c>
      <c r="T54" s="238"/>
      <c r="U54" s="238"/>
      <c r="V54" s="238"/>
      <c r="W54" s="239"/>
      <c r="X54" s="220"/>
      <c r="Y54" s="220"/>
      <c r="Z54" s="220"/>
      <c r="AA54" s="221"/>
      <c r="AB54" s="238"/>
      <c r="AC54" s="238"/>
      <c r="AD54" s="238"/>
      <c r="AE54" s="239"/>
      <c r="AF54" s="220"/>
      <c r="AG54" s="220"/>
      <c r="AH54" s="220"/>
      <c r="AI54" s="221"/>
      <c r="AJ54" s="238"/>
      <c r="AK54" s="238"/>
      <c r="AL54" s="238"/>
      <c r="AM54" s="239"/>
      <c r="AN54" s="220"/>
      <c r="AO54" s="220"/>
      <c r="AP54" s="220"/>
      <c r="AQ54" s="221"/>
      <c r="AR54" s="238"/>
      <c r="AS54" s="238"/>
      <c r="AT54" s="238"/>
      <c r="AU54" s="239"/>
      <c r="AV54" s="220"/>
      <c r="AW54" s="220"/>
      <c r="AX54" s="220"/>
      <c r="AY54" s="221"/>
      <c r="AZ54" s="238" t="n">
        <v>18</v>
      </c>
      <c r="BA54" s="238" t="n">
        <v>16</v>
      </c>
      <c r="BB54" s="238"/>
      <c r="BC54" s="240" t="n">
        <v>74</v>
      </c>
      <c r="BD54" s="220"/>
      <c r="BE54" s="220"/>
      <c r="BF54" s="220"/>
      <c r="BG54" s="221"/>
      <c r="BH54" s="241"/>
      <c r="BI54" s="241"/>
      <c r="BJ54" s="241"/>
      <c r="BK54" s="242"/>
      <c r="BL54" s="222"/>
      <c r="BM54" s="222"/>
      <c r="BN54" s="222"/>
      <c r="BO54" s="223"/>
      <c r="BP54" s="22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3" t="s">
        <v>578</v>
      </c>
      <c r="B55" s="233" t="s">
        <v>579</v>
      </c>
      <c r="C55" s="234"/>
      <c r="D55" s="234" t="s">
        <v>778</v>
      </c>
      <c r="E55" s="234"/>
      <c r="F55" s="234"/>
      <c r="G55" s="234"/>
      <c r="H55" s="234"/>
      <c r="I55" s="235" t="n">
        <f aca="false">J55+L55</f>
        <v>144</v>
      </c>
      <c r="J55" s="235" t="n">
        <v>0</v>
      </c>
      <c r="K55" s="234"/>
      <c r="L55" s="235" t="n">
        <f aca="false">M55+S55</f>
        <v>144</v>
      </c>
      <c r="M55" s="235" t="n">
        <v>0</v>
      </c>
      <c r="N55" s="235" t="n">
        <f aca="false">T55+X55+AB55+AF55+AJ55+AN55+AR55+AV55+AZ55+BD55</f>
        <v>18</v>
      </c>
      <c r="O55" s="235" t="n">
        <f aca="false">U55+Y55+AC55+AG55+AK55+AO55+AS55+AW55+BA55+BE55</f>
        <v>18</v>
      </c>
      <c r="P55" s="235" t="n">
        <f aca="false">V55+Z55+AD55+AH55+AL55+AP55+AT55+AX55+BB55+BF55</f>
        <v>0</v>
      </c>
      <c r="Q55" s="236" t="n">
        <f aca="false">SUM(N55:P55)</f>
        <v>36</v>
      </c>
      <c r="R55" s="235" t="n">
        <f aca="false">W55+AA55+AE55+AI55+AM55+AQ55+AU55+AY55+BC55+BG55</f>
        <v>108</v>
      </c>
      <c r="S55" s="237" t="n">
        <f aca="false">Q55+R55</f>
        <v>144</v>
      </c>
      <c r="T55" s="238"/>
      <c r="U55" s="238"/>
      <c r="V55" s="238"/>
      <c r="W55" s="239"/>
      <c r="X55" s="220"/>
      <c r="Y55" s="220"/>
      <c r="Z55" s="220"/>
      <c r="AA55" s="221"/>
      <c r="AB55" s="238"/>
      <c r="AC55" s="238"/>
      <c r="AD55" s="238"/>
      <c r="AE55" s="239"/>
      <c r="AF55" s="220"/>
      <c r="AG55" s="220"/>
      <c r="AH55" s="220"/>
      <c r="AI55" s="221"/>
      <c r="AJ55" s="238"/>
      <c r="AK55" s="238"/>
      <c r="AL55" s="238"/>
      <c r="AM55" s="239"/>
      <c r="AN55" s="220"/>
      <c r="AO55" s="220"/>
      <c r="AP55" s="220"/>
      <c r="AQ55" s="221"/>
      <c r="AR55" s="238"/>
      <c r="AS55" s="238"/>
      <c r="AT55" s="238"/>
      <c r="AU55" s="239"/>
      <c r="AV55" s="220"/>
      <c r="AW55" s="220"/>
      <c r="AX55" s="220"/>
      <c r="AY55" s="221"/>
      <c r="AZ55" s="238"/>
      <c r="BA55" s="238"/>
      <c r="BB55" s="238"/>
      <c r="BC55" s="239"/>
      <c r="BD55" s="220" t="n">
        <v>18</v>
      </c>
      <c r="BE55" s="220" t="n">
        <v>18</v>
      </c>
      <c r="BF55" s="220"/>
      <c r="BG55" s="243" t="n">
        <v>108</v>
      </c>
      <c r="BH55" s="241"/>
      <c r="BI55" s="241"/>
      <c r="BJ55" s="241"/>
      <c r="BK55" s="242"/>
      <c r="BL55" s="222"/>
      <c r="BM55" s="222"/>
      <c r="BN55" s="222"/>
      <c r="BO55" s="223"/>
      <c r="BP55" s="224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33" t="s">
        <v>582</v>
      </c>
      <c r="B56" s="233" t="s">
        <v>583</v>
      </c>
      <c r="C56" s="234" t="s">
        <v>775</v>
      </c>
      <c r="D56" s="234"/>
      <c r="E56" s="234"/>
      <c r="F56" s="234"/>
      <c r="G56" s="234"/>
      <c r="H56" s="234"/>
      <c r="I56" s="235" t="n">
        <f aca="false">J56+L56</f>
        <v>144</v>
      </c>
      <c r="J56" s="235" t="n">
        <v>0</v>
      </c>
      <c r="K56" s="234"/>
      <c r="L56" s="235" t="n">
        <f aca="false">M56+S56</f>
        <v>144</v>
      </c>
      <c r="M56" s="235" t="n">
        <v>27</v>
      </c>
      <c r="N56" s="235" t="n">
        <f aca="false">T56+X56+AB56+AF56+AJ56+AN56+AR56+AV56+AZ56+BD56</f>
        <v>34</v>
      </c>
      <c r="O56" s="235" t="n">
        <f aca="false">U56+Y56+AC56+AG56+AK56+AO56+AS56+AW56+BA56+BE56</f>
        <v>16</v>
      </c>
      <c r="P56" s="235" t="n">
        <f aca="false">V56+Z56+AD56+AH56+AL56+AP56+AT56+AX56+BB56+BF56</f>
        <v>0</v>
      </c>
      <c r="Q56" s="236" t="n">
        <f aca="false">SUM(N56:P56)</f>
        <v>50</v>
      </c>
      <c r="R56" s="235" t="n">
        <f aca="false">W56+AA56+AE56+AI56+AM56+AQ56+AU56+AY56+BC56+BG56</f>
        <v>67</v>
      </c>
      <c r="S56" s="237" t="n">
        <f aca="false">Q56+R56</f>
        <v>117</v>
      </c>
      <c r="T56" s="238"/>
      <c r="U56" s="238"/>
      <c r="V56" s="238"/>
      <c r="W56" s="239"/>
      <c r="X56" s="220"/>
      <c r="Y56" s="220"/>
      <c r="Z56" s="220"/>
      <c r="AA56" s="221"/>
      <c r="AB56" s="238"/>
      <c r="AC56" s="238"/>
      <c r="AD56" s="238"/>
      <c r="AE56" s="239"/>
      <c r="AF56" s="220"/>
      <c r="AG56" s="220"/>
      <c r="AH56" s="220"/>
      <c r="AI56" s="221"/>
      <c r="AJ56" s="238"/>
      <c r="AK56" s="238"/>
      <c r="AL56" s="238"/>
      <c r="AM56" s="239"/>
      <c r="AN56" s="220"/>
      <c r="AO56" s="220"/>
      <c r="AP56" s="220"/>
      <c r="AQ56" s="221"/>
      <c r="AR56" s="238"/>
      <c r="AS56" s="238"/>
      <c r="AT56" s="238"/>
      <c r="AU56" s="239"/>
      <c r="AV56" s="220"/>
      <c r="AW56" s="220"/>
      <c r="AX56" s="220"/>
      <c r="AY56" s="221"/>
      <c r="AZ56" s="238" t="n">
        <v>34</v>
      </c>
      <c r="BA56" s="238" t="n">
        <v>16</v>
      </c>
      <c r="BB56" s="238"/>
      <c r="BC56" s="240" t="n">
        <v>67</v>
      </c>
      <c r="BD56" s="220"/>
      <c r="BE56" s="220"/>
      <c r="BF56" s="220"/>
      <c r="BG56" s="221"/>
      <c r="BH56" s="241"/>
      <c r="BI56" s="241"/>
      <c r="BJ56" s="241"/>
      <c r="BK56" s="242"/>
      <c r="BL56" s="222"/>
      <c r="BM56" s="222"/>
      <c r="BN56" s="222"/>
      <c r="BO56" s="223"/>
      <c r="BP56" s="224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44" t="s">
        <v>585</v>
      </c>
      <c r="B57" s="244" t="s">
        <v>586</v>
      </c>
      <c r="C57" s="245"/>
      <c r="D57" s="245"/>
      <c r="E57" s="245"/>
      <c r="F57" s="245"/>
      <c r="G57" s="245"/>
      <c r="H57" s="245"/>
      <c r="I57" s="246" t="n">
        <f aca="false">J57+L57</f>
        <v>652</v>
      </c>
      <c r="J57" s="246" t="n">
        <f aca="false">J58+J59+J60+J61+J62+J63+J64</f>
        <v>0</v>
      </c>
      <c r="K57" s="245"/>
      <c r="L57" s="246" t="n">
        <f aca="false">M57+S57</f>
        <v>652</v>
      </c>
      <c r="M57" s="246" t="n">
        <f aca="false">M58+M59+M60+M61+M62+M63+M64</f>
        <v>0</v>
      </c>
      <c r="N57" s="246" t="n">
        <f aca="false">N58+N59+N60+N61+N62+N63+N64</f>
        <v>86</v>
      </c>
      <c r="O57" s="246" t="n">
        <f aca="false">O58+O59+O60+O61+O62+O63+O64</f>
        <v>378</v>
      </c>
      <c r="P57" s="246" t="n">
        <f aca="false">P58+P59+P60+P61+P62+P63+P64</f>
        <v>0</v>
      </c>
      <c r="Q57" s="247" t="n">
        <f aca="false">SUM(N57:P57)</f>
        <v>464</v>
      </c>
      <c r="R57" s="246" t="n">
        <f aca="false">R58+R59+R60+R61+R62+R63+R64</f>
        <v>188</v>
      </c>
      <c r="S57" s="247" t="n">
        <f aca="false">Q57+R57</f>
        <v>652</v>
      </c>
      <c r="T57" s="248"/>
      <c r="U57" s="248"/>
      <c r="V57" s="248"/>
      <c r="W57" s="249"/>
      <c r="X57" s="248"/>
      <c r="Y57" s="248"/>
      <c r="Z57" s="248"/>
      <c r="AA57" s="249"/>
      <c r="AB57" s="248"/>
      <c r="AC57" s="248"/>
      <c r="AD57" s="248"/>
      <c r="AE57" s="249"/>
      <c r="AF57" s="248"/>
      <c r="AG57" s="248"/>
      <c r="AH57" s="248"/>
      <c r="AI57" s="249"/>
      <c r="AJ57" s="248"/>
      <c r="AK57" s="248"/>
      <c r="AL57" s="248"/>
      <c r="AM57" s="249"/>
      <c r="AN57" s="248"/>
      <c r="AO57" s="248"/>
      <c r="AP57" s="248"/>
      <c r="AQ57" s="249"/>
      <c r="AR57" s="248"/>
      <c r="AS57" s="248"/>
      <c r="AT57" s="248"/>
      <c r="AU57" s="249"/>
      <c r="AV57" s="248"/>
      <c r="AW57" s="248"/>
      <c r="AX57" s="248"/>
      <c r="AY57" s="249"/>
      <c r="AZ57" s="248"/>
      <c r="BA57" s="248"/>
      <c r="BB57" s="248"/>
      <c r="BC57" s="249"/>
      <c r="BD57" s="248"/>
      <c r="BE57" s="248"/>
      <c r="BF57" s="248"/>
      <c r="BG57" s="249"/>
      <c r="BH57" s="250"/>
      <c r="BI57" s="250"/>
      <c r="BJ57" s="250"/>
      <c r="BK57" s="251"/>
      <c r="BL57" s="250"/>
      <c r="BM57" s="250"/>
      <c r="BN57" s="250"/>
      <c r="BO57" s="251"/>
      <c r="BP57" s="224"/>
      <c r="BQ57" s="0" t="n">
        <v>0</v>
      </c>
      <c r="BR57" s="0" t="n">
        <v>-1</v>
      </c>
    </row>
    <row r="58" customFormat="false" ht="39" hidden="false" customHeight="true" outlineLevel="0" collapsed="false">
      <c r="A58" s="233" t="s">
        <v>587</v>
      </c>
      <c r="B58" s="233" t="s">
        <v>588</v>
      </c>
      <c r="C58" s="234"/>
      <c r="D58" s="234" t="s">
        <v>763</v>
      </c>
      <c r="E58" s="234"/>
      <c r="F58" s="234"/>
      <c r="G58" s="234"/>
      <c r="H58" s="234"/>
      <c r="I58" s="235" t="n">
        <f aca="false">J58+L58</f>
        <v>108</v>
      </c>
      <c r="J58" s="235" t="n">
        <v>0</v>
      </c>
      <c r="K58" s="234"/>
      <c r="L58" s="235" t="n">
        <f aca="false">M58+S58</f>
        <v>108</v>
      </c>
      <c r="M58" s="235" t="n">
        <v>0</v>
      </c>
      <c r="N58" s="235" t="n">
        <f aca="false">T58+X58+AB58+AF58+AJ58+AN58+AR58+AV58+AZ58+BD58</f>
        <v>34</v>
      </c>
      <c r="O58" s="235" t="n">
        <f aca="false">U58+Y58+AC58+AG58+AK58+AO58+AS58+AW58+BA58+BE58</f>
        <v>16</v>
      </c>
      <c r="P58" s="235" t="n">
        <f aca="false">V58+Z58+AD58+AH58+AL58+AP58+AT58+AX58+BB58+BF58</f>
        <v>0</v>
      </c>
      <c r="Q58" s="236" t="n">
        <f aca="false">SUM(N58:P58)</f>
        <v>50</v>
      </c>
      <c r="R58" s="235" t="n">
        <f aca="false">W58+AA58+AE58+AI58+AM58+AQ58+AU58+AY58+BC58+BG58</f>
        <v>58</v>
      </c>
      <c r="S58" s="237" t="n">
        <f aca="false">Q58+R58</f>
        <v>108</v>
      </c>
      <c r="T58" s="238"/>
      <c r="U58" s="238"/>
      <c r="V58" s="238"/>
      <c r="W58" s="239"/>
      <c r="X58" s="220"/>
      <c r="Y58" s="220"/>
      <c r="Z58" s="220"/>
      <c r="AA58" s="221"/>
      <c r="AB58" s="238"/>
      <c r="AC58" s="238"/>
      <c r="AD58" s="238"/>
      <c r="AE58" s="239"/>
      <c r="AF58" s="220"/>
      <c r="AG58" s="220"/>
      <c r="AH58" s="220"/>
      <c r="AI58" s="221"/>
      <c r="AJ58" s="238"/>
      <c r="AK58" s="238"/>
      <c r="AL58" s="238"/>
      <c r="AM58" s="239"/>
      <c r="AN58" s="220"/>
      <c r="AO58" s="220"/>
      <c r="AP58" s="220"/>
      <c r="AQ58" s="221"/>
      <c r="AR58" s="238" t="n">
        <v>34</v>
      </c>
      <c r="AS58" s="238" t="n">
        <v>16</v>
      </c>
      <c r="AT58" s="238"/>
      <c r="AU58" s="240" t="n">
        <v>58</v>
      </c>
      <c r="AV58" s="220"/>
      <c r="AW58" s="220"/>
      <c r="AX58" s="220"/>
      <c r="AY58" s="221"/>
      <c r="AZ58" s="238"/>
      <c r="BA58" s="238"/>
      <c r="BB58" s="238"/>
      <c r="BC58" s="239"/>
      <c r="BD58" s="220"/>
      <c r="BE58" s="220"/>
      <c r="BF58" s="220"/>
      <c r="BG58" s="221"/>
      <c r="BH58" s="241"/>
      <c r="BI58" s="241"/>
      <c r="BJ58" s="241"/>
      <c r="BK58" s="242"/>
      <c r="BL58" s="222"/>
      <c r="BM58" s="222"/>
      <c r="BN58" s="222"/>
      <c r="BO58" s="223"/>
      <c r="BP58" s="224"/>
      <c r="BQ58" s="108" t="n">
        <v>0</v>
      </c>
      <c r="BR58" s="108" t="n">
        <f aca="false">BQ58</f>
        <v>0</v>
      </c>
    </row>
    <row r="59" customFormat="false" ht="55.9" hidden="false" customHeight="true" outlineLevel="0" collapsed="false">
      <c r="A59" s="233" t="s">
        <v>591</v>
      </c>
      <c r="B59" s="233" t="s">
        <v>592</v>
      </c>
      <c r="C59" s="234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234"/>
      <c r="O59" s="234"/>
      <c r="P59" s="234"/>
      <c r="Q59" s="236"/>
      <c r="R59" s="235"/>
      <c r="S59" s="237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24"/>
      <c r="BQ59" s="108"/>
      <c r="BR59" s="108"/>
    </row>
    <row r="60" customFormat="false" ht="36.4" hidden="false" customHeight="true" outlineLevel="0" collapsed="false">
      <c r="A60" s="233" t="s">
        <v>595</v>
      </c>
      <c r="B60" s="233" t="s">
        <v>596</v>
      </c>
      <c r="C60" s="234"/>
      <c r="D60" s="234" t="s">
        <v>776</v>
      </c>
      <c r="E60" s="234"/>
      <c r="F60" s="234"/>
      <c r="G60" s="234"/>
      <c r="H60" s="234"/>
      <c r="I60" s="235" t="n">
        <f aca="false">J60+L60</f>
        <v>108</v>
      </c>
      <c r="J60" s="235" t="n">
        <v>0</v>
      </c>
      <c r="K60" s="234"/>
      <c r="L60" s="235" t="n">
        <f aca="false">M60+S60</f>
        <v>108</v>
      </c>
      <c r="M60" s="235" t="n">
        <v>0</v>
      </c>
      <c r="N60" s="235" t="n">
        <f aca="false">T60+X60+AB60+AF60+AJ60+AN60+AR60+AV60+AZ60+BD60</f>
        <v>34</v>
      </c>
      <c r="O60" s="235" t="n">
        <f aca="false">U60+Y60+AC60+AG60+AK60+AO60+AS60+AW60+BA60+BE60</f>
        <v>16</v>
      </c>
      <c r="P60" s="235" t="n">
        <f aca="false">V60+Z60+AD60+AH60+AL60+AP60+AT60+AX60+BB60+BF60</f>
        <v>0</v>
      </c>
      <c r="Q60" s="236" t="n">
        <f aca="false">SUM(N60:P60)</f>
        <v>50</v>
      </c>
      <c r="R60" s="235" t="n">
        <f aca="false">W60+AA60+AE60+AI60+AM60+AQ60+AU60+AY60+BC60+BG60</f>
        <v>58</v>
      </c>
      <c r="S60" s="237" t="n">
        <f aca="false">Q60+R60</f>
        <v>108</v>
      </c>
      <c r="T60" s="238"/>
      <c r="U60" s="238"/>
      <c r="V60" s="238"/>
      <c r="W60" s="239"/>
      <c r="X60" s="220"/>
      <c r="Y60" s="220"/>
      <c r="Z60" s="220"/>
      <c r="AA60" s="221"/>
      <c r="AB60" s="238"/>
      <c r="AC60" s="238"/>
      <c r="AD60" s="238"/>
      <c r="AE60" s="239"/>
      <c r="AF60" s="220"/>
      <c r="AG60" s="220"/>
      <c r="AH60" s="220"/>
      <c r="AI60" s="221"/>
      <c r="AJ60" s="238"/>
      <c r="AK60" s="238"/>
      <c r="AL60" s="238"/>
      <c r="AM60" s="239"/>
      <c r="AN60" s="220"/>
      <c r="AO60" s="220"/>
      <c r="AP60" s="220"/>
      <c r="AQ60" s="221"/>
      <c r="AR60" s="238"/>
      <c r="AS60" s="238"/>
      <c r="AT60" s="238"/>
      <c r="AU60" s="239"/>
      <c r="AV60" s="220"/>
      <c r="AW60" s="220"/>
      <c r="AX60" s="220"/>
      <c r="AY60" s="221"/>
      <c r="AZ60" s="238" t="n">
        <v>34</v>
      </c>
      <c r="BA60" s="238" t="n">
        <v>16</v>
      </c>
      <c r="BB60" s="238"/>
      <c r="BC60" s="240" t="n">
        <v>58</v>
      </c>
      <c r="BD60" s="220"/>
      <c r="BE60" s="220"/>
      <c r="BF60" s="220"/>
      <c r="BG60" s="221"/>
      <c r="BH60" s="241"/>
      <c r="BI60" s="241"/>
      <c r="BJ60" s="241"/>
      <c r="BK60" s="242"/>
      <c r="BL60" s="222"/>
      <c r="BM60" s="222"/>
      <c r="BN60" s="222"/>
      <c r="BO60" s="223"/>
      <c r="BP60" s="224"/>
      <c r="BQ60" s="108" t="n">
        <v>0</v>
      </c>
      <c r="BR60" s="108" t="n">
        <f aca="false">BQ60</f>
        <v>0</v>
      </c>
    </row>
    <row r="61" customFormat="false" ht="19.5" hidden="false" customHeight="false" outlineLevel="0" collapsed="false">
      <c r="A61" s="233" t="s">
        <v>599</v>
      </c>
      <c r="B61" s="233" t="s">
        <v>600</v>
      </c>
      <c r="C61" s="234"/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6"/>
      <c r="R61" s="235"/>
      <c r="S61" s="237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24"/>
      <c r="BQ61" s="108"/>
      <c r="BR61" s="108"/>
    </row>
    <row r="62" customFormat="false" ht="39" hidden="false" customHeight="true" outlineLevel="0" collapsed="false">
      <c r="A62" s="233" t="s">
        <v>603</v>
      </c>
      <c r="B62" s="233" t="s">
        <v>604</v>
      </c>
      <c r="C62" s="234"/>
      <c r="D62" s="234" t="s">
        <v>778</v>
      </c>
      <c r="E62" s="234"/>
      <c r="F62" s="234"/>
      <c r="G62" s="234"/>
      <c r="H62" s="234"/>
      <c r="I62" s="235" t="n">
        <f aca="false">J62+L62</f>
        <v>108</v>
      </c>
      <c r="J62" s="235" t="n">
        <v>0</v>
      </c>
      <c r="K62" s="234"/>
      <c r="L62" s="235" t="n">
        <f aca="false">M62+S62</f>
        <v>108</v>
      </c>
      <c r="M62" s="235" t="n">
        <v>0</v>
      </c>
      <c r="N62" s="235" t="n">
        <f aca="false">T62+X62+AB62+AF62+AJ62+AN62+AR62+AV62+AZ62+BD62</f>
        <v>18</v>
      </c>
      <c r="O62" s="235" t="n">
        <f aca="false">U62+Y62+AC62+AG62+AK62+AO62+AS62+AW62+BA62+BE62</f>
        <v>18</v>
      </c>
      <c r="P62" s="235" t="n">
        <f aca="false">V62+Z62+AD62+AH62+AL62+AP62+AT62+AX62+BB62+BF62</f>
        <v>0</v>
      </c>
      <c r="Q62" s="236" t="n">
        <f aca="false">SUM(N62:P62)</f>
        <v>36</v>
      </c>
      <c r="R62" s="235" t="n">
        <f aca="false">W62+AA62+AE62+AI62+AM62+AQ62+AU62+AY62+BC62+BG62</f>
        <v>72</v>
      </c>
      <c r="S62" s="237" t="n">
        <f aca="false">Q62+R62</f>
        <v>108</v>
      </c>
      <c r="T62" s="238"/>
      <c r="U62" s="238"/>
      <c r="V62" s="238"/>
      <c r="W62" s="239"/>
      <c r="X62" s="220"/>
      <c r="Y62" s="220"/>
      <c r="Z62" s="220"/>
      <c r="AA62" s="221"/>
      <c r="AB62" s="238"/>
      <c r="AC62" s="238"/>
      <c r="AD62" s="238"/>
      <c r="AE62" s="239"/>
      <c r="AF62" s="220"/>
      <c r="AG62" s="220"/>
      <c r="AH62" s="220"/>
      <c r="AI62" s="221"/>
      <c r="AJ62" s="238"/>
      <c r="AK62" s="238"/>
      <c r="AL62" s="238"/>
      <c r="AM62" s="239"/>
      <c r="AN62" s="220"/>
      <c r="AO62" s="220"/>
      <c r="AP62" s="220"/>
      <c r="AQ62" s="221"/>
      <c r="AR62" s="238"/>
      <c r="AS62" s="238"/>
      <c r="AT62" s="238"/>
      <c r="AU62" s="239"/>
      <c r="AV62" s="220"/>
      <c r="AW62" s="220"/>
      <c r="AX62" s="220"/>
      <c r="AY62" s="221"/>
      <c r="AZ62" s="238"/>
      <c r="BA62" s="238"/>
      <c r="BB62" s="238"/>
      <c r="BC62" s="239"/>
      <c r="BD62" s="220" t="n">
        <v>18</v>
      </c>
      <c r="BE62" s="220" t="n">
        <v>18</v>
      </c>
      <c r="BF62" s="220"/>
      <c r="BG62" s="243" t="n">
        <v>72</v>
      </c>
      <c r="BH62" s="241"/>
      <c r="BI62" s="241"/>
      <c r="BJ62" s="241"/>
      <c r="BK62" s="242"/>
      <c r="BL62" s="222"/>
      <c r="BM62" s="222"/>
      <c r="BN62" s="222"/>
      <c r="BO62" s="223"/>
      <c r="BP62" s="224"/>
      <c r="BQ62" s="108" t="n">
        <v>0</v>
      </c>
      <c r="BR62" s="108" t="n">
        <f aca="false">BQ62</f>
        <v>0</v>
      </c>
    </row>
    <row r="63" customFormat="false" ht="19.5" hidden="false" customHeight="false" outlineLevel="0" collapsed="false">
      <c r="A63" s="233" t="s">
        <v>606</v>
      </c>
      <c r="B63" s="233" t="s">
        <v>607</v>
      </c>
      <c r="C63" s="234"/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6"/>
      <c r="R63" s="235"/>
      <c r="S63" s="237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24"/>
      <c r="BQ63" s="108"/>
      <c r="BR63" s="108"/>
    </row>
    <row r="64" customFormat="false" ht="29.25" hidden="false" customHeight="false" outlineLevel="0" collapsed="false">
      <c r="A64" s="252" t="s">
        <v>610</v>
      </c>
      <c r="B64" s="252" t="s">
        <v>611</v>
      </c>
      <c r="C64" s="253"/>
      <c r="D64" s="253" t="s">
        <v>779</v>
      </c>
      <c r="E64" s="253"/>
      <c r="F64" s="253"/>
      <c r="G64" s="253"/>
      <c r="H64" s="253"/>
      <c r="I64" s="254" t="n">
        <f aca="false">J64+L64</f>
        <v>328</v>
      </c>
      <c r="J64" s="254" t="n">
        <f aca="false">J65+J66</f>
        <v>0</v>
      </c>
      <c r="K64" s="253"/>
      <c r="L64" s="254" t="n">
        <f aca="false">M64+S64</f>
        <v>328</v>
      </c>
      <c r="M64" s="254" t="n">
        <f aca="false">M65+M66</f>
        <v>0</v>
      </c>
      <c r="N64" s="254" t="n">
        <f aca="false">N65+N66</f>
        <v>0</v>
      </c>
      <c r="O64" s="254" t="n">
        <f aca="false">O65+O66</f>
        <v>328</v>
      </c>
      <c r="P64" s="254" t="n">
        <f aca="false">P65+P66</f>
        <v>0</v>
      </c>
      <c r="Q64" s="255" t="n">
        <f aca="false">SUM(N64:P64)</f>
        <v>328</v>
      </c>
      <c r="R64" s="254" t="n">
        <f aca="false">R65+R66</f>
        <v>0</v>
      </c>
      <c r="S64" s="255" t="n">
        <f aca="false">Q64+R64</f>
        <v>328</v>
      </c>
      <c r="T64" s="256" t="n">
        <f aca="false">T65</f>
        <v>0</v>
      </c>
      <c r="U64" s="256" t="n">
        <f aca="false">U65</f>
        <v>70</v>
      </c>
      <c r="V64" s="256" t="n">
        <f aca="false">V65</f>
        <v>0</v>
      </c>
      <c r="W64" s="257" t="n">
        <f aca="false">W65</f>
        <v>0</v>
      </c>
      <c r="X64" s="256" t="n">
        <f aca="false">X65</f>
        <v>0</v>
      </c>
      <c r="Y64" s="256" t="n">
        <f aca="false">Y65</f>
        <v>70</v>
      </c>
      <c r="Z64" s="256" t="n">
        <f aca="false">Z65</f>
        <v>0</v>
      </c>
      <c r="AA64" s="257" t="n">
        <f aca="false">AA65</f>
        <v>0</v>
      </c>
      <c r="AB64" s="256" t="n">
        <f aca="false">AB65</f>
        <v>0</v>
      </c>
      <c r="AC64" s="256" t="n">
        <f aca="false">AC65</f>
        <v>70</v>
      </c>
      <c r="AD64" s="256" t="n">
        <f aca="false">AD65</f>
        <v>0</v>
      </c>
      <c r="AE64" s="257" t="n">
        <f aca="false">AE65</f>
        <v>0</v>
      </c>
      <c r="AF64" s="256" t="n">
        <f aca="false">AF65</f>
        <v>0</v>
      </c>
      <c r="AG64" s="256" t="n">
        <f aca="false">AG65</f>
        <v>64</v>
      </c>
      <c r="AH64" s="256" t="n">
        <f aca="false">AH65</f>
        <v>0</v>
      </c>
      <c r="AI64" s="257" t="n">
        <f aca="false">AI65</f>
        <v>0</v>
      </c>
      <c r="AJ64" s="256" t="n">
        <f aca="false">AJ65</f>
        <v>0</v>
      </c>
      <c r="AK64" s="256" t="n">
        <f aca="false">AK65</f>
        <v>54</v>
      </c>
      <c r="AL64" s="256" t="n">
        <f aca="false">AL65</f>
        <v>0</v>
      </c>
      <c r="AM64" s="257" t="n">
        <f aca="false">AM65</f>
        <v>0</v>
      </c>
      <c r="AN64" s="256" t="n">
        <f aca="false">AN65</f>
        <v>0</v>
      </c>
      <c r="AO64" s="256" t="n">
        <f aca="false">AO65</f>
        <v>0</v>
      </c>
      <c r="AP64" s="256" t="n">
        <f aca="false">AP65</f>
        <v>0</v>
      </c>
      <c r="AQ64" s="257" t="n">
        <f aca="false">AQ65</f>
        <v>0</v>
      </c>
      <c r="AR64" s="256" t="n">
        <f aca="false">AR65</f>
        <v>0</v>
      </c>
      <c r="AS64" s="256" t="n">
        <f aca="false">AS65</f>
        <v>0</v>
      </c>
      <c r="AT64" s="256" t="n">
        <f aca="false">AT65</f>
        <v>0</v>
      </c>
      <c r="AU64" s="257" t="n">
        <f aca="false">AU65</f>
        <v>0</v>
      </c>
      <c r="AV64" s="256" t="n">
        <f aca="false">AV65</f>
        <v>0</v>
      </c>
      <c r="AW64" s="256" t="n">
        <f aca="false">AW65</f>
        <v>0</v>
      </c>
      <c r="AX64" s="256" t="n">
        <f aca="false">AX65</f>
        <v>0</v>
      </c>
      <c r="AY64" s="257" t="n">
        <f aca="false">AY65</f>
        <v>0</v>
      </c>
      <c r="AZ64" s="256" t="n">
        <f aca="false">AZ65</f>
        <v>0</v>
      </c>
      <c r="BA64" s="256" t="n">
        <f aca="false">BA65</f>
        <v>0</v>
      </c>
      <c r="BB64" s="256" t="n">
        <f aca="false">BB65</f>
        <v>0</v>
      </c>
      <c r="BC64" s="257" t="n">
        <f aca="false">BC65</f>
        <v>0</v>
      </c>
      <c r="BD64" s="256" t="n">
        <f aca="false">BD65</f>
        <v>0</v>
      </c>
      <c r="BE64" s="256" t="n">
        <f aca="false">BE65</f>
        <v>0</v>
      </c>
      <c r="BF64" s="256" t="n">
        <f aca="false">BF65</f>
        <v>0</v>
      </c>
      <c r="BG64" s="257" t="n">
        <f aca="false">BG65</f>
        <v>0</v>
      </c>
      <c r="BH64" s="258" t="n">
        <f aca="false">BH65</f>
        <v>0</v>
      </c>
      <c r="BI64" s="258" t="n">
        <f aca="false">BI65</f>
        <v>0</v>
      </c>
      <c r="BJ64" s="258" t="n">
        <f aca="false">BJ65</f>
        <v>0</v>
      </c>
      <c r="BK64" s="259" t="n">
        <f aca="false">BK65</f>
        <v>0</v>
      </c>
      <c r="BL64" s="258" t="n">
        <f aca="false">BL65</f>
        <v>0</v>
      </c>
      <c r="BM64" s="258" t="n">
        <f aca="false">BM65</f>
        <v>0</v>
      </c>
      <c r="BN64" s="258" t="n">
        <f aca="false">BN65</f>
        <v>0</v>
      </c>
      <c r="BO64" s="259" t="n">
        <f aca="false">BO65</f>
        <v>0</v>
      </c>
      <c r="BP64" s="224"/>
      <c r="BQ64" s="0" t="n">
        <v>0</v>
      </c>
      <c r="BR64" s="0" t="n">
        <v>-1</v>
      </c>
    </row>
    <row r="65" customFormat="false" ht="12.75" hidden="false" customHeight="true" outlineLevel="0" collapsed="false">
      <c r="A65" s="233" t="s">
        <v>613</v>
      </c>
      <c r="B65" s="233" t="s">
        <v>614</v>
      </c>
      <c r="C65" s="234"/>
      <c r="D65" s="234" t="s">
        <v>779</v>
      </c>
      <c r="E65" s="234"/>
      <c r="F65" s="234"/>
      <c r="G65" s="234"/>
      <c r="H65" s="234"/>
      <c r="I65" s="235" t="n">
        <f aca="false">J65+L65</f>
        <v>328</v>
      </c>
      <c r="J65" s="235" t="n">
        <v>0</v>
      </c>
      <c r="K65" s="234"/>
      <c r="L65" s="235" t="n">
        <f aca="false">M65+S65</f>
        <v>328</v>
      </c>
      <c r="M65" s="235" t="n">
        <v>0</v>
      </c>
      <c r="N65" s="235" t="n">
        <f aca="false">T65+X65+AB65+AF65+AJ65+AN65+AR65+AV65+AZ65+BD65</f>
        <v>0</v>
      </c>
      <c r="O65" s="235" t="n">
        <f aca="false">U65+Y65+AC65+AG65+AK65+AO65+AS65+AW65+BA65+BE65</f>
        <v>328</v>
      </c>
      <c r="P65" s="235" t="n">
        <f aca="false">V65+Z65+AD65+AH65+AL65+AP65+AT65+AX65+BB65+BF65</f>
        <v>0</v>
      </c>
      <c r="Q65" s="236" t="n">
        <f aca="false">SUM(N65:P65)</f>
        <v>328</v>
      </c>
      <c r="R65" s="235" t="n">
        <f aca="false">W65+AA65+AE65+AI65+AM65+AQ65+AU65+AY65+BC65+BG65</f>
        <v>0</v>
      </c>
      <c r="S65" s="237" t="n">
        <f aca="false">Q65+R65</f>
        <v>328</v>
      </c>
      <c r="T65" s="238"/>
      <c r="U65" s="238" t="n">
        <v>70</v>
      </c>
      <c r="V65" s="238"/>
      <c r="W65" s="239"/>
      <c r="X65" s="220"/>
      <c r="Y65" s="220" t="n">
        <v>70</v>
      </c>
      <c r="Z65" s="220"/>
      <c r="AA65" s="221"/>
      <c r="AB65" s="238"/>
      <c r="AC65" s="238" t="n">
        <v>70</v>
      </c>
      <c r="AD65" s="238"/>
      <c r="AE65" s="239"/>
      <c r="AF65" s="220"/>
      <c r="AG65" s="220" t="n">
        <v>64</v>
      </c>
      <c r="AH65" s="220"/>
      <c r="AI65" s="221"/>
      <c r="AJ65" s="238"/>
      <c r="AK65" s="238" t="n">
        <v>54</v>
      </c>
      <c r="AL65" s="238"/>
      <c r="AM65" s="239"/>
      <c r="AN65" s="220"/>
      <c r="AO65" s="220"/>
      <c r="AP65" s="220"/>
      <c r="AQ65" s="221"/>
      <c r="AR65" s="238"/>
      <c r="AS65" s="238"/>
      <c r="AT65" s="238"/>
      <c r="AU65" s="239"/>
      <c r="AV65" s="220"/>
      <c r="AW65" s="220"/>
      <c r="AX65" s="220"/>
      <c r="AY65" s="221"/>
      <c r="AZ65" s="238"/>
      <c r="BA65" s="238"/>
      <c r="BB65" s="238"/>
      <c r="BC65" s="239"/>
      <c r="BD65" s="220"/>
      <c r="BE65" s="220"/>
      <c r="BF65" s="220"/>
      <c r="BG65" s="221"/>
      <c r="BH65" s="241"/>
      <c r="BI65" s="241"/>
      <c r="BJ65" s="241"/>
      <c r="BK65" s="242"/>
      <c r="BL65" s="222"/>
      <c r="BM65" s="222"/>
      <c r="BN65" s="222"/>
      <c r="BO65" s="223"/>
      <c r="BP65" s="224"/>
      <c r="BQ65" s="108" t="n">
        <v>2</v>
      </c>
      <c r="BR65" s="108" t="n">
        <f aca="false">BQ65</f>
        <v>2</v>
      </c>
    </row>
    <row r="66" customFormat="false" ht="29.65" hidden="false" customHeight="true" outlineLevel="0" collapsed="false">
      <c r="A66" s="233" t="s">
        <v>615</v>
      </c>
      <c r="B66" s="233" t="s">
        <v>616</v>
      </c>
      <c r="C66" s="234"/>
      <c r="D66" s="234"/>
      <c r="E66" s="234"/>
      <c r="F66" s="234"/>
      <c r="G66" s="234"/>
      <c r="H66" s="234"/>
      <c r="I66" s="234"/>
      <c r="J66" s="234"/>
      <c r="K66" s="234"/>
      <c r="L66" s="234"/>
      <c r="M66" s="234"/>
      <c r="N66" s="234"/>
      <c r="O66" s="234"/>
      <c r="P66" s="234"/>
      <c r="Q66" s="236"/>
      <c r="R66" s="235"/>
      <c r="S66" s="237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24"/>
      <c r="BQ66" s="108"/>
      <c r="BR66" s="108"/>
    </row>
    <row r="67" customFormat="false" ht="12.75" hidden="false" customHeight="false" outlineLevel="0" collapsed="false">
      <c r="A67" s="216" t="s">
        <v>617</v>
      </c>
      <c r="B67" s="216" t="s">
        <v>618</v>
      </c>
      <c r="C67" s="217"/>
      <c r="D67" s="217"/>
      <c r="E67" s="217"/>
      <c r="F67" s="217"/>
      <c r="G67" s="217"/>
      <c r="H67" s="217"/>
      <c r="I67" s="218" t="n">
        <f aca="false">J67+L67</f>
        <v>1512</v>
      </c>
      <c r="J67" s="218" t="n">
        <f aca="false">SUMIF(BR68:BR78,"&gt;=0",J68:J78)</f>
        <v>0</v>
      </c>
      <c r="K67" s="217"/>
      <c r="L67" s="218" t="n">
        <f aca="false">M67+S67</f>
        <v>1512</v>
      </c>
      <c r="M67" s="218" t="n">
        <f aca="false">SUMIF(BR68:BR78,"&gt;=0",M68:M78)</f>
        <v>0</v>
      </c>
      <c r="N67" s="218" t="n">
        <f aca="false">SUMIF(BR68:BR78,"&gt;=0",N68:N78)</f>
        <v>0</v>
      </c>
      <c r="O67" s="218" t="n">
        <f aca="false">SUMIF(BR68:BR78,"&gt;=0",O68:O78)</f>
        <v>0</v>
      </c>
      <c r="P67" s="218" t="n">
        <f aca="false">SUMIF(BR68:BR78,"&gt;=0",P68:P78)</f>
        <v>0</v>
      </c>
      <c r="Q67" s="219" t="n">
        <f aca="false">SUMIF(BR68:BR78,"&gt;=0",Q68:Q78)</f>
        <v>0</v>
      </c>
      <c r="R67" s="218" t="n">
        <f aca="false">SUMIF(BR68:BR78,"&gt;=0",R68:R78)</f>
        <v>1512</v>
      </c>
      <c r="S67" s="219" t="n">
        <f aca="false">Q67+R67</f>
        <v>1512</v>
      </c>
      <c r="T67" s="220"/>
      <c r="U67" s="220"/>
      <c r="V67" s="220"/>
      <c r="W67" s="221"/>
      <c r="X67" s="220"/>
      <c r="Y67" s="220"/>
      <c r="Z67" s="220"/>
      <c r="AA67" s="221"/>
      <c r="AB67" s="220"/>
      <c r="AC67" s="220"/>
      <c r="AD67" s="220"/>
      <c r="AE67" s="221"/>
      <c r="AF67" s="220"/>
      <c r="AG67" s="220"/>
      <c r="AH67" s="220"/>
      <c r="AI67" s="221"/>
      <c r="AJ67" s="220"/>
      <c r="AK67" s="220"/>
      <c r="AL67" s="220"/>
      <c r="AM67" s="221"/>
      <c r="AN67" s="220"/>
      <c r="AO67" s="220"/>
      <c r="AP67" s="220"/>
      <c r="AQ67" s="221"/>
      <c r="AR67" s="220"/>
      <c r="AS67" s="220"/>
      <c r="AT67" s="220"/>
      <c r="AU67" s="221"/>
      <c r="AV67" s="220"/>
      <c r="AW67" s="220"/>
      <c r="AX67" s="220"/>
      <c r="AY67" s="221"/>
      <c r="AZ67" s="220"/>
      <c r="BA67" s="220"/>
      <c r="BB67" s="220"/>
      <c r="BC67" s="221"/>
      <c r="BD67" s="220"/>
      <c r="BE67" s="220"/>
      <c r="BF67" s="220"/>
      <c r="BG67" s="221"/>
      <c r="BH67" s="222"/>
      <c r="BI67" s="222"/>
      <c r="BJ67" s="222"/>
      <c r="BK67" s="223"/>
      <c r="BL67" s="222"/>
      <c r="BM67" s="222"/>
      <c r="BN67" s="222"/>
      <c r="BO67" s="223"/>
      <c r="BP67" s="224"/>
      <c r="BQ67" s="0" t="n">
        <v>-2</v>
      </c>
      <c r="BR67" s="0" t="n">
        <v>-2</v>
      </c>
    </row>
    <row r="68" customFormat="false" ht="12.75" hidden="false" customHeight="false" outlineLevel="0" collapsed="false">
      <c r="A68" s="225" t="s">
        <v>619</v>
      </c>
      <c r="B68" s="225" t="s">
        <v>427</v>
      </c>
      <c r="C68" s="226"/>
      <c r="D68" s="226"/>
      <c r="E68" s="226"/>
      <c r="F68" s="226"/>
      <c r="G68" s="226"/>
      <c r="H68" s="226"/>
      <c r="I68" s="227" t="n">
        <f aca="false">J68+L68</f>
        <v>936</v>
      </c>
      <c r="J68" s="227" t="n">
        <f aca="false">SUMIF(BR69:BR72,"&gt;=0",J69:J72)</f>
        <v>0</v>
      </c>
      <c r="K68" s="226"/>
      <c r="L68" s="227" t="n">
        <f aca="false">M68+S68</f>
        <v>936</v>
      </c>
      <c r="M68" s="227" t="n">
        <f aca="false">SUMIF(BR69:BR72,"&gt;=0",M69:M72)</f>
        <v>0</v>
      </c>
      <c r="N68" s="227" t="n">
        <f aca="false">SUMIF(BR69:BR72,"&gt;=0",N69:N72)</f>
        <v>0</v>
      </c>
      <c r="O68" s="227" t="n">
        <f aca="false">SUMIF(BR69:BR72,"&gt;=0",O69:O72)</f>
        <v>0</v>
      </c>
      <c r="P68" s="227" t="n">
        <f aca="false">SUMIF(BR69:BR72,"&gt;=0",P69:P72)</f>
        <v>0</v>
      </c>
      <c r="Q68" s="228" t="n">
        <f aca="false">SUMIF(BR69:BR72,"&gt;=0",Q69:Q72)</f>
        <v>0</v>
      </c>
      <c r="R68" s="227" t="n">
        <f aca="false">SUMIF(BR69:BR72,"&gt;=0",R69:R72)</f>
        <v>936</v>
      </c>
      <c r="S68" s="228" t="n">
        <f aca="false">Q68+R68</f>
        <v>936</v>
      </c>
      <c r="T68" s="229"/>
      <c r="U68" s="229"/>
      <c r="V68" s="229"/>
      <c r="W68" s="230"/>
      <c r="X68" s="229"/>
      <c r="Y68" s="229"/>
      <c r="Z68" s="229"/>
      <c r="AA68" s="230"/>
      <c r="AB68" s="229"/>
      <c r="AC68" s="229"/>
      <c r="AD68" s="229"/>
      <c r="AE68" s="230"/>
      <c r="AF68" s="229"/>
      <c r="AG68" s="229"/>
      <c r="AH68" s="229"/>
      <c r="AI68" s="230"/>
      <c r="AJ68" s="229"/>
      <c r="AK68" s="229"/>
      <c r="AL68" s="229"/>
      <c r="AM68" s="230"/>
      <c r="AN68" s="229"/>
      <c r="AO68" s="229"/>
      <c r="AP68" s="229"/>
      <c r="AQ68" s="230"/>
      <c r="AR68" s="229"/>
      <c r="AS68" s="229"/>
      <c r="AT68" s="229"/>
      <c r="AU68" s="230"/>
      <c r="AV68" s="229"/>
      <c r="AW68" s="229"/>
      <c r="AX68" s="229"/>
      <c r="AY68" s="230"/>
      <c r="AZ68" s="229"/>
      <c r="BA68" s="229"/>
      <c r="BB68" s="229"/>
      <c r="BC68" s="230"/>
      <c r="BD68" s="229"/>
      <c r="BE68" s="229"/>
      <c r="BF68" s="229"/>
      <c r="BG68" s="230"/>
      <c r="BH68" s="231"/>
      <c r="BI68" s="231"/>
      <c r="BJ68" s="231"/>
      <c r="BK68" s="232"/>
      <c r="BL68" s="231"/>
      <c r="BM68" s="231"/>
      <c r="BN68" s="231"/>
      <c r="BO68" s="232"/>
      <c r="BP68" s="224"/>
      <c r="BQ68" s="0" t="n">
        <v>-2</v>
      </c>
      <c r="BR68" s="0" t="n">
        <v>-2</v>
      </c>
    </row>
    <row r="69" customFormat="false" ht="22.5" hidden="false" customHeight="false" outlineLevel="0" collapsed="false">
      <c r="A69" s="252" t="s">
        <v>620</v>
      </c>
      <c r="B69" s="252" t="s">
        <v>621</v>
      </c>
      <c r="C69" s="253"/>
      <c r="D69" s="253"/>
      <c r="E69" s="253"/>
      <c r="F69" s="253"/>
      <c r="G69" s="253"/>
      <c r="H69" s="253"/>
      <c r="I69" s="254" t="n">
        <f aca="false">J69+L69</f>
        <v>432</v>
      </c>
      <c r="J69" s="254" t="n">
        <f aca="false">J70</f>
        <v>0</v>
      </c>
      <c r="K69" s="253"/>
      <c r="L69" s="254" t="n">
        <f aca="false">M69+S69</f>
        <v>432</v>
      </c>
      <c r="M69" s="254" t="n">
        <f aca="false">M70</f>
        <v>0</v>
      </c>
      <c r="N69" s="254" t="n">
        <f aca="false">N70</f>
        <v>0</v>
      </c>
      <c r="O69" s="254" t="n">
        <f aca="false">O70</f>
        <v>0</v>
      </c>
      <c r="P69" s="254" t="n">
        <f aca="false">P70</f>
        <v>0</v>
      </c>
      <c r="Q69" s="255" t="n">
        <f aca="false">SUM(N69:P69)</f>
        <v>0</v>
      </c>
      <c r="R69" s="254" t="n">
        <f aca="false">R70</f>
        <v>432</v>
      </c>
      <c r="S69" s="255" t="n">
        <f aca="false">Q69+R69</f>
        <v>432</v>
      </c>
      <c r="T69" s="256" t="n">
        <f aca="false">T70</f>
        <v>0</v>
      </c>
      <c r="U69" s="256" t="n">
        <f aca="false">U70</f>
        <v>0</v>
      </c>
      <c r="V69" s="256" t="n">
        <f aca="false">V70</f>
        <v>0</v>
      </c>
      <c r="W69" s="257" t="n">
        <f aca="false">W70</f>
        <v>0</v>
      </c>
      <c r="X69" s="256" t="n">
        <f aca="false">X70</f>
        <v>0</v>
      </c>
      <c r="Y69" s="256" t="n">
        <f aca="false">Y70</f>
        <v>0</v>
      </c>
      <c r="Z69" s="256" t="n">
        <f aca="false">Z70</f>
        <v>0</v>
      </c>
      <c r="AA69" s="257" t="n">
        <f aca="false">AA70</f>
        <v>0</v>
      </c>
      <c r="AB69" s="256" t="n">
        <f aca="false">AB70</f>
        <v>0</v>
      </c>
      <c r="AC69" s="256" t="n">
        <f aca="false">AC70</f>
        <v>0</v>
      </c>
      <c r="AD69" s="256" t="n">
        <f aca="false">AD70</f>
        <v>0</v>
      </c>
      <c r="AE69" s="257" t="n">
        <f aca="false">AE70</f>
        <v>144</v>
      </c>
      <c r="AF69" s="256" t="n">
        <f aca="false">AF70</f>
        <v>0</v>
      </c>
      <c r="AG69" s="256" t="n">
        <f aca="false">AG70</f>
        <v>0</v>
      </c>
      <c r="AH69" s="256" t="n">
        <f aca="false">AH70</f>
        <v>0</v>
      </c>
      <c r="AI69" s="257" t="n">
        <f aca="false">AI70</f>
        <v>144</v>
      </c>
      <c r="AJ69" s="256" t="n">
        <f aca="false">AJ70</f>
        <v>0</v>
      </c>
      <c r="AK69" s="256" t="n">
        <f aca="false">AK70</f>
        <v>0</v>
      </c>
      <c r="AL69" s="256" t="n">
        <f aca="false">AL70</f>
        <v>0</v>
      </c>
      <c r="AM69" s="257" t="n">
        <f aca="false">AM70</f>
        <v>144</v>
      </c>
      <c r="AN69" s="256" t="n">
        <f aca="false">AN70</f>
        <v>0</v>
      </c>
      <c r="AO69" s="256" t="n">
        <f aca="false">AO70</f>
        <v>0</v>
      </c>
      <c r="AP69" s="256" t="n">
        <f aca="false">AP70</f>
        <v>0</v>
      </c>
      <c r="AQ69" s="257" t="n">
        <f aca="false">AQ70</f>
        <v>0</v>
      </c>
      <c r="AR69" s="256" t="n">
        <f aca="false">AR70</f>
        <v>0</v>
      </c>
      <c r="AS69" s="256" t="n">
        <f aca="false">AS70</f>
        <v>0</v>
      </c>
      <c r="AT69" s="256" t="n">
        <f aca="false">AT70</f>
        <v>0</v>
      </c>
      <c r="AU69" s="257" t="n">
        <f aca="false">AU70</f>
        <v>0</v>
      </c>
      <c r="AV69" s="256" t="n">
        <f aca="false">AV70</f>
        <v>0</v>
      </c>
      <c r="AW69" s="256" t="n">
        <f aca="false">AW70</f>
        <v>0</v>
      </c>
      <c r="AX69" s="256" t="n">
        <f aca="false">AX70</f>
        <v>0</v>
      </c>
      <c r="AY69" s="257" t="n">
        <f aca="false">AY70</f>
        <v>0</v>
      </c>
      <c r="AZ69" s="256" t="n">
        <f aca="false">AZ70</f>
        <v>0</v>
      </c>
      <c r="BA69" s="256" t="n">
        <f aca="false">BA70</f>
        <v>0</v>
      </c>
      <c r="BB69" s="256" t="n">
        <f aca="false">BB70</f>
        <v>0</v>
      </c>
      <c r="BC69" s="257" t="n">
        <f aca="false">BC70</f>
        <v>0</v>
      </c>
      <c r="BD69" s="256" t="n">
        <f aca="false">BD70</f>
        <v>0</v>
      </c>
      <c r="BE69" s="256" t="n">
        <f aca="false">BE70</f>
        <v>0</v>
      </c>
      <c r="BF69" s="256" t="n">
        <f aca="false">BF70</f>
        <v>0</v>
      </c>
      <c r="BG69" s="257" t="n">
        <f aca="false">BG70</f>
        <v>0</v>
      </c>
      <c r="BH69" s="258"/>
      <c r="BI69" s="258"/>
      <c r="BJ69" s="258"/>
      <c r="BK69" s="259"/>
      <c r="BL69" s="258"/>
      <c r="BM69" s="258"/>
      <c r="BN69" s="258"/>
      <c r="BO69" s="259"/>
      <c r="BP69" s="224"/>
      <c r="BQ69" s="0" t="n">
        <v>4</v>
      </c>
      <c r="BR69" s="0" t="n">
        <v>-1</v>
      </c>
    </row>
    <row r="70" customFormat="false" ht="19.5" hidden="false" customHeight="false" outlineLevel="0" collapsed="false">
      <c r="A70" s="233" t="s">
        <v>622</v>
      </c>
      <c r="B70" s="233" t="s">
        <v>623</v>
      </c>
      <c r="C70" s="234"/>
      <c r="D70" s="234" t="s">
        <v>780</v>
      </c>
      <c r="E70" s="234"/>
      <c r="F70" s="234"/>
      <c r="G70" s="234"/>
      <c r="H70" s="234"/>
      <c r="I70" s="235" t="n">
        <f aca="false">J70+L70</f>
        <v>432</v>
      </c>
      <c r="J70" s="235" t="n">
        <v>0</v>
      </c>
      <c r="K70" s="234"/>
      <c r="L70" s="235" t="n">
        <f aca="false">M70+S70</f>
        <v>432</v>
      </c>
      <c r="M70" s="235" t="n">
        <v>0</v>
      </c>
      <c r="N70" s="235" t="n">
        <f aca="false">T70+X70+AB70+AF70+AJ70+AN70+AR70+AV70+AZ70+BD70</f>
        <v>0</v>
      </c>
      <c r="O70" s="235" t="n">
        <f aca="false">U70+Y70+AC70+AG70+AK70+AO70+AS70+AW70+BA70+BE70</f>
        <v>0</v>
      </c>
      <c r="P70" s="235" t="n">
        <f aca="false">V70+Z70+AD70+AH70+AL70+AP70+AT70+AX70+BB70+BF70</f>
        <v>0</v>
      </c>
      <c r="Q70" s="236" t="n">
        <f aca="false">SUM(N70:P70)</f>
        <v>0</v>
      </c>
      <c r="R70" s="235" t="n">
        <f aca="false">W70+AA70+AE70+AI70+AM70+AQ70+AU70+AY70+BC70+BG70</f>
        <v>432</v>
      </c>
      <c r="S70" s="237" t="n">
        <f aca="false">Q70+R70</f>
        <v>432</v>
      </c>
      <c r="T70" s="238"/>
      <c r="U70" s="238"/>
      <c r="V70" s="238"/>
      <c r="W70" s="239"/>
      <c r="X70" s="220"/>
      <c r="Y70" s="220"/>
      <c r="Z70" s="220"/>
      <c r="AA70" s="221"/>
      <c r="AB70" s="238"/>
      <c r="AC70" s="238"/>
      <c r="AD70" s="238"/>
      <c r="AE70" s="240" t="n">
        <v>144</v>
      </c>
      <c r="AF70" s="220"/>
      <c r="AG70" s="220"/>
      <c r="AH70" s="220"/>
      <c r="AI70" s="243" t="n">
        <v>144</v>
      </c>
      <c r="AJ70" s="238"/>
      <c r="AK70" s="238"/>
      <c r="AL70" s="238"/>
      <c r="AM70" s="240" t="n">
        <v>144</v>
      </c>
      <c r="AN70" s="220"/>
      <c r="AO70" s="220"/>
      <c r="AP70" s="220"/>
      <c r="AQ70" s="221"/>
      <c r="AR70" s="238"/>
      <c r="AS70" s="238"/>
      <c r="AT70" s="238"/>
      <c r="AU70" s="239"/>
      <c r="AV70" s="220"/>
      <c r="AW70" s="220"/>
      <c r="AX70" s="220"/>
      <c r="AY70" s="221"/>
      <c r="AZ70" s="238"/>
      <c r="BA70" s="238"/>
      <c r="BB70" s="238"/>
      <c r="BC70" s="239"/>
      <c r="BD70" s="220"/>
      <c r="BE70" s="220"/>
      <c r="BF70" s="220"/>
      <c r="BG70" s="221"/>
      <c r="BH70" s="241"/>
      <c r="BI70" s="241"/>
      <c r="BJ70" s="241"/>
      <c r="BK70" s="242"/>
      <c r="BL70" s="222"/>
      <c r="BM70" s="222"/>
      <c r="BN70" s="222"/>
      <c r="BO70" s="223"/>
      <c r="BP70" s="224"/>
      <c r="BQ70" s="0" t="n">
        <v>3</v>
      </c>
      <c r="BR70" s="0" t="n">
        <f aca="false">BQ70</f>
        <v>3</v>
      </c>
    </row>
    <row r="71" customFormat="false" ht="22.5" hidden="false" customHeight="false" outlineLevel="0" collapsed="false">
      <c r="A71" s="252" t="s">
        <v>625</v>
      </c>
      <c r="B71" s="252" t="s">
        <v>626</v>
      </c>
      <c r="C71" s="253"/>
      <c r="D71" s="253"/>
      <c r="E71" s="253"/>
      <c r="F71" s="253"/>
      <c r="G71" s="253"/>
      <c r="H71" s="253"/>
      <c r="I71" s="254" t="n">
        <f aca="false">J71+L71</f>
        <v>504</v>
      </c>
      <c r="J71" s="254" t="n">
        <f aca="false">J72</f>
        <v>0</v>
      </c>
      <c r="K71" s="253"/>
      <c r="L71" s="254" t="n">
        <f aca="false">M71+S71</f>
        <v>504</v>
      </c>
      <c r="M71" s="254" t="n">
        <f aca="false">M72</f>
        <v>0</v>
      </c>
      <c r="N71" s="254" t="n">
        <f aca="false">N72</f>
        <v>0</v>
      </c>
      <c r="O71" s="254" t="n">
        <f aca="false">O72</f>
        <v>0</v>
      </c>
      <c r="P71" s="254" t="n">
        <f aca="false">P72</f>
        <v>0</v>
      </c>
      <c r="Q71" s="255" t="n">
        <f aca="false">SUM(N71:P71)</f>
        <v>0</v>
      </c>
      <c r="R71" s="254" t="n">
        <f aca="false">R72</f>
        <v>504</v>
      </c>
      <c r="S71" s="255" t="n">
        <f aca="false">Q71+R71</f>
        <v>504</v>
      </c>
      <c r="T71" s="256" t="n">
        <f aca="false">T72</f>
        <v>0</v>
      </c>
      <c r="U71" s="256" t="n">
        <f aca="false">U72</f>
        <v>0</v>
      </c>
      <c r="V71" s="256" t="n">
        <f aca="false">V72</f>
        <v>0</v>
      </c>
      <c r="W71" s="257" t="n">
        <f aca="false">W72</f>
        <v>0</v>
      </c>
      <c r="X71" s="256" t="n">
        <f aca="false">X72</f>
        <v>0</v>
      </c>
      <c r="Y71" s="256" t="n">
        <f aca="false">Y72</f>
        <v>0</v>
      </c>
      <c r="Z71" s="256" t="n">
        <f aca="false">Z72</f>
        <v>0</v>
      </c>
      <c r="AA71" s="257" t="n">
        <f aca="false">AA72</f>
        <v>144</v>
      </c>
      <c r="AB71" s="256" t="n">
        <f aca="false">AB72</f>
        <v>0</v>
      </c>
      <c r="AC71" s="256" t="n">
        <f aca="false">AC72</f>
        <v>0</v>
      </c>
      <c r="AD71" s="256" t="n">
        <f aca="false">AD72</f>
        <v>0</v>
      </c>
      <c r="AE71" s="257" t="n">
        <f aca="false">AE72</f>
        <v>0</v>
      </c>
      <c r="AF71" s="256" t="n">
        <f aca="false">AF72</f>
        <v>0</v>
      </c>
      <c r="AG71" s="256" t="n">
        <f aca="false">AG72</f>
        <v>0</v>
      </c>
      <c r="AH71" s="256" t="n">
        <f aca="false">AH72</f>
        <v>0</v>
      </c>
      <c r="AI71" s="257" t="n">
        <f aca="false">AI72</f>
        <v>180</v>
      </c>
      <c r="AJ71" s="256" t="n">
        <f aca="false">AJ72</f>
        <v>0</v>
      </c>
      <c r="AK71" s="256" t="n">
        <f aca="false">AK72</f>
        <v>0</v>
      </c>
      <c r="AL71" s="256" t="n">
        <f aca="false">AL72</f>
        <v>0</v>
      </c>
      <c r="AM71" s="257" t="n">
        <f aca="false">AM72</f>
        <v>0</v>
      </c>
      <c r="AN71" s="256" t="n">
        <f aca="false">AN72</f>
        <v>0</v>
      </c>
      <c r="AO71" s="256" t="n">
        <f aca="false">AO72</f>
        <v>0</v>
      </c>
      <c r="AP71" s="256" t="n">
        <f aca="false">AP72</f>
        <v>0</v>
      </c>
      <c r="AQ71" s="257" t="n">
        <f aca="false">AQ72</f>
        <v>180</v>
      </c>
      <c r="AR71" s="256" t="n">
        <f aca="false">AR72</f>
        <v>0</v>
      </c>
      <c r="AS71" s="256" t="n">
        <f aca="false">AS72</f>
        <v>0</v>
      </c>
      <c r="AT71" s="256" t="n">
        <f aca="false">AT72</f>
        <v>0</v>
      </c>
      <c r="AU71" s="257" t="n">
        <f aca="false">AU72</f>
        <v>0</v>
      </c>
      <c r="AV71" s="256" t="n">
        <f aca="false">AV72</f>
        <v>0</v>
      </c>
      <c r="AW71" s="256" t="n">
        <f aca="false">AW72</f>
        <v>0</v>
      </c>
      <c r="AX71" s="256" t="n">
        <f aca="false">AX72</f>
        <v>0</v>
      </c>
      <c r="AY71" s="257" t="n">
        <f aca="false">AY72</f>
        <v>0</v>
      </c>
      <c r="AZ71" s="256" t="n">
        <f aca="false">AZ72</f>
        <v>0</v>
      </c>
      <c r="BA71" s="256" t="n">
        <f aca="false">BA72</f>
        <v>0</v>
      </c>
      <c r="BB71" s="256" t="n">
        <f aca="false">BB72</f>
        <v>0</v>
      </c>
      <c r="BC71" s="257" t="n">
        <f aca="false">BC72</f>
        <v>0</v>
      </c>
      <c r="BD71" s="256" t="n">
        <f aca="false">BD72</f>
        <v>0</v>
      </c>
      <c r="BE71" s="256" t="n">
        <f aca="false">BE72</f>
        <v>0</v>
      </c>
      <c r="BF71" s="256" t="n">
        <f aca="false">BF72</f>
        <v>0</v>
      </c>
      <c r="BG71" s="257" t="n">
        <f aca="false">BG72</f>
        <v>0</v>
      </c>
      <c r="BH71" s="258"/>
      <c r="BI71" s="258"/>
      <c r="BJ71" s="258"/>
      <c r="BK71" s="259"/>
      <c r="BL71" s="258"/>
      <c r="BM71" s="258"/>
      <c r="BN71" s="258"/>
      <c r="BO71" s="259"/>
      <c r="BP71" s="224"/>
      <c r="BQ71" s="0" t="n">
        <v>4</v>
      </c>
      <c r="BR71" s="0" t="n">
        <v>-1</v>
      </c>
    </row>
    <row r="72" customFormat="false" ht="29.25" hidden="false" customHeight="false" outlineLevel="0" collapsed="false">
      <c r="A72" s="233" t="s">
        <v>627</v>
      </c>
      <c r="B72" s="233" t="s">
        <v>628</v>
      </c>
      <c r="C72" s="234"/>
      <c r="D72" s="234" t="s">
        <v>781</v>
      </c>
      <c r="E72" s="234"/>
      <c r="F72" s="234"/>
      <c r="G72" s="234"/>
      <c r="H72" s="234"/>
      <c r="I72" s="235" t="n">
        <f aca="false">J72+L72</f>
        <v>504</v>
      </c>
      <c r="J72" s="235" t="n">
        <v>0</v>
      </c>
      <c r="K72" s="234"/>
      <c r="L72" s="235" t="n">
        <f aca="false">M72+S72</f>
        <v>504</v>
      </c>
      <c r="M72" s="235" t="n">
        <v>0</v>
      </c>
      <c r="N72" s="235" t="n">
        <f aca="false">T72+X72+AB72+AF72+AJ72+AN72+AR72+AV72+AZ72+BD72</f>
        <v>0</v>
      </c>
      <c r="O72" s="235" t="n">
        <f aca="false">U72+Y72+AC72+AG72+AK72+AO72+AS72+AW72+BA72+BE72</f>
        <v>0</v>
      </c>
      <c r="P72" s="235" t="n">
        <f aca="false">V72+Z72+AD72+AH72+AL72+AP72+AT72+AX72+BB72+BF72</f>
        <v>0</v>
      </c>
      <c r="Q72" s="236" t="n">
        <f aca="false">SUM(N72:P72)</f>
        <v>0</v>
      </c>
      <c r="R72" s="235" t="n">
        <f aca="false">W72+AA72+AE72+AI72+AM72+AQ72+AU72+AY72+BC72+BG72</f>
        <v>504</v>
      </c>
      <c r="S72" s="237" t="n">
        <f aca="false">Q72+R72</f>
        <v>504</v>
      </c>
      <c r="T72" s="238"/>
      <c r="U72" s="238"/>
      <c r="V72" s="238"/>
      <c r="W72" s="239"/>
      <c r="X72" s="220"/>
      <c r="Y72" s="220"/>
      <c r="Z72" s="220"/>
      <c r="AA72" s="243" t="n">
        <v>144</v>
      </c>
      <c r="AB72" s="238"/>
      <c r="AC72" s="238"/>
      <c r="AD72" s="238"/>
      <c r="AE72" s="239"/>
      <c r="AF72" s="220"/>
      <c r="AG72" s="220"/>
      <c r="AH72" s="220"/>
      <c r="AI72" s="243" t="n">
        <v>180</v>
      </c>
      <c r="AJ72" s="238"/>
      <c r="AK72" s="238"/>
      <c r="AL72" s="238"/>
      <c r="AM72" s="239"/>
      <c r="AN72" s="220"/>
      <c r="AO72" s="220"/>
      <c r="AP72" s="220"/>
      <c r="AQ72" s="243" t="n">
        <v>180</v>
      </c>
      <c r="AR72" s="238"/>
      <c r="AS72" s="238"/>
      <c r="AT72" s="238"/>
      <c r="AU72" s="239"/>
      <c r="AV72" s="220"/>
      <c r="AW72" s="220"/>
      <c r="AX72" s="220"/>
      <c r="AY72" s="221"/>
      <c r="AZ72" s="238"/>
      <c r="BA72" s="238"/>
      <c r="BB72" s="238"/>
      <c r="BC72" s="239"/>
      <c r="BD72" s="220"/>
      <c r="BE72" s="220"/>
      <c r="BF72" s="220"/>
      <c r="BG72" s="221"/>
      <c r="BH72" s="241"/>
      <c r="BI72" s="241"/>
      <c r="BJ72" s="241"/>
      <c r="BK72" s="242"/>
      <c r="BL72" s="222"/>
      <c r="BM72" s="222"/>
      <c r="BN72" s="222"/>
      <c r="BO72" s="223"/>
      <c r="BP72" s="224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25" t="s">
        <v>630</v>
      </c>
      <c r="B73" s="225" t="s">
        <v>531</v>
      </c>
      <c r="C73" s="226"/>
      <c r="D73" s="226"/>
      <c r="E73" s="226"/>
      <c r="F73" s="226"/>
      <c r="G73" s="226"/>
      <c r="H73" s="226"/>
      <c r="I73" s="227" t="n">
        <f aca="false">J73+L73</f>
        <v>576</v>
      </c>
      <c r="J73" s="227" t="n">
        <f aca="false">SUMIF(BR74:BR78,"&gt;=0",J74:J78)</f>
        <v>0</v>
      </c>
      <c r="K73" s="226"/>
      <c r="L73" s="227" t="n">
        <f aca="false">M73+S73</f>
        <v>576</v>
      </c>
      <c r="M73" s="227" t="n">
        <f aca="false">SUMIF(BR74:BR78,"&gt;=0",M74:M78)</f>
        <v>0</v>
      </c>
      <c r="N73" s="227" t="n">
        <f aca="false">SUMIF(BR74:BR78,"&gt;=0",N74:N78)</f>
        <v>0</v>
      </c>
      <c r="O73" s="227" t="n">
        <f aca="false">SUMIF(BR74:BR78,"&gt;=0",O74:O78)</f>
        <v>0</v>
      </c>
      <c r="P73" s="227" t="n">
        <f aca="false">SUMIF(BR74:BR78,"&gt;=0",P74:P78)</f>
        <v>0</v>
      </c>
      <c r="Q73" s="228" t="n">
        <f aca="false">SUMIF(BR74:BR78,"&gt;=0",Q74:Q78)</f>
        <v>0</v>
      </c>
      <c r="R73" s="227" t="n">
        <f aca="false">SUMIF(BR74:BR78,"&gt;=0",R74:R78)</f>
        <v>576</v>
      </c>
      <c r="S73" s="228" t="n">
        <f aca="false">Q73+R73</f>
        <v>576</v>
      </c>
      <c r="T73" s="229"/>
      <c r="U73" s="229"/>
      <c r="V73" s="229"/>
      <c r="W73" s="230"/>
      <c r="X73" s="229"/>
      <c r="Y73" s="229"/>
      <c r="Z73" s="229"/>
      <c r="AA73" s="230"/>
      <c r="AB73" s="229"/>
      <c r="AC73" s="229"/>
      <c r="AD73" s="229"/>
      <c r="AE73" s="230"/>
      <c r="AF73" s="229"/>
      <c r="AG73" s="229"/>
      <c r="AH73" s="229"/>
      <c r="AI73" s="230"/>
      <c r="AJ73" s="229"/>
      <c r="AK73" s="229"/>
      <c r="AL73" s="229"/>
      <c r="AM73" s="230"/>
      <c r="AN73" s="229"/>
      <c r="AO73" s="229"/>
      <c r="AP73" s="229"/>
      <c r="AQ73" s="230"/>
      <c r="AR73" s="229"/>
      <c r="AS73" s="229"/>
      <c r="AT73" s="229"/>
      <c r="AU73" s="230"/>
      <c r="AV73" s="229"/>
      <c r="AW73" s="229"/>
      <c r="AX73" s="229"/>
      <c r="AY73" s="230"/>
      <c r="AZ73" s="229"/>
      <c r="BA73" s="229"/>
      <c r="BB73" s="229"/>
      <c r="BC73" s="230"/>
      <c r="BD73" s="229"/>
      <c r="BE73" s="229"/>
      <c r="BF73" s="229"/>
      <c r="BG73" s="230"/>
      <c r="BH73" s="231"/>
      <c r="BI73" s="231"/>
      <c r="BJ73" s="231"/>
      <c r="BK73" s="232"/>
      <c r="BL73" s="231"/>
      <c r="BM73" s="231"/>
      <c r="BN73" s="231"/>
      <c r="BO73" s="232"/>
      <c r="BP73" s="224"/>
      <c r="BQ73" s="0" t="n">
        <v>-2</v>
      </c>
      <c r="BR73" s="0" t="n">
        <v>-2</v>
      </c>
    </row>
    <row r="74" customFormat="false" ht="22.5" hidden="false" customHeight="false" outlineLevel="0" collapsed="false">
      <c r="A74" s="252" t="s">
        <v>631</v>
      </c>
      <c r="B74" s="252" t="s">
        <v>621</v>
      </c>
      <c r="C74" s="253"/>
      <c r="D74" s="253"/>
      <c r="E74" s="253"/>
      <c r="F74" s="253"/>
      <c r="G74" s="253"/>
      <c r="H74" s="253"/>
      <c r="I74" s="254" t="n">
        <f aca="false">J74+L74</f>
        <v>108</v>
      </c>
      <c r="J74" s="254" t="n">
        <f aca="false">J75</f>
        <v>0</v>
      </c>
      <c r="K74" s="253"/>
      <c r="L74" s="254" t="n">
        <f aca="false">M74+S74</f>
        <v>108</v>
      </c>
      <c r="M74" s="254" t="n">
        <f aca="false">M75</f>
        <v>0</v>
      </c>
      <c r="N74" s="254" t="n">
        <f aca="false">N75</f>
        <v>0</v>
      </c>
      <c r="O74" s="254" t="n">
        <f aca="false">O75</f>
        <v>0</v>
      </c>
      <c r="P74" s="254" t="n">
        <f aca="false">P75</f>
        <v>0</v>
      </c>
      <c r="Q74" s="255" t="n">
        <f aca="false">SUM(N74:P74)</f>
        <v>0</v>
      </c>
      <c r="R74" s="254" t="n">
        <f aca="false">R75</f>
        <v>108</v>
      </c>
      <c r="S74" s="255" t="n">
        <f aca="false">Q74+R74</f>
        <v>108</v>
      </c>
      <c r="T74" s="256" t="n">
        <f aca="false">T75</f>
        <v>0</v>
      </c>
      <c r="U74" s="256" t="n">
        <f aca="false">U75</f>
        <v>0</v>
      </c>
      <c r="V74" s="256" t="n">
        <f aca="false">V75</f>
        <v>0</v>
      </c>
      <c r="W74" s="257" t="n">
        <f aca="false">W75</f>
        <v>0</v>
      </c>
      <c r="X74" s="256" t="n">
        <f aca="false">X75</f>
        <v>0</v>
      </c>
      <c r="Y74" s="256" t="n">
        <f aca="false">Y75</f>
        <v>0</v>
      </c>
      <c r="Z74" s="256" t="n">
        <f aca="false">Z75</f>
        <v>0</v>
      </c>
      <c r="AA74" s="257" t="n">
        <f aca="false">AA75</f>
        <v>0</v>
      </c>
      <c r="AB74" s="256" t="n">
        <f aca="false">AB75</f>
        <v>0</v>
      </c>
      <c r="AC74" s="256" t="n">
        <f aca="false">AC75</f>
        <v>0</v>
      </c>
      <c r="AD74" s="256" t="n">
        <f aca="false">AD75</f>
        <v>0</v>
      </c>
      <c r="AE74" s="257" t="n">
        <f aca="false">AE75</f>
        <v>0</v>
      </c>
      <c r="AF74" s="256" t="n">
        <f aca="false">AF75</f>
        <v>0</v>
      </c>
      <c r="AG74" s="256" t="n">
        <f aca="false">AG75</f>
        <v>0</v>
      </c>
      <c r="AH74" s="256" t="n">
        <f aca="false">AH75</f>
        <v>0</v>
      </c>
      <c r="AI74" s="257" t="n">
        <f aca="false">AI75</f>
        <v>0</v>
      </c>
      <c r="AJ74" s="256" t="n">
        <f aca="false">AJ75</f>
        <v>0</v>
      </c>
      <c r="AK74" s="256" t="n">
        <f aca="false">AK75</f>
        <v>0</v>
      </c>
      <c r="AL74" s="256" t="n">
        <f aca="false">AL75</f>
        <v>0</v>
      </c>
      <c r="AM74" s="257" t="n">
        <f aca="false">AM75</f>
        <v>0</v>
      </c>
      <c r="AN74" s="256" t="n">
        <f aca="false">AN75</f>
        <v>0</v>
      </c>
      <c r="AO74" s="256" t="n">
        <f aca="false">AO75</f>
        <v>0</v>
      </c>
      <c r="AP74" s="256" t="n">
        <f aca="false">AP75</f>
        <v>0</v>
      </c>
      <c r="AQ74" s="257" t="n">
        <f aca="false">AQ75</f>
        <v>0</v>
      </c>
      <c r="AR74" s="256" t="n">
        <f aca="false">AR75</f>
        <v>0</v>
      </c>
      <c r="AS74" s="256" t="n">
        <f aca="false">AS75</f>
        <v>0</v>
      </c>
      <c r="AT74" s="256" t="n">
        <f aca="false">AT75</f>
        <v>0</v>
      </c>
      <c r="AU74" s="257" t="n">
        <f aca="false">AU75</f>
        <v>0</v>
      </c>
      <c r="AV74" s="256" t="n">
        <f aca="false">AV75</f>
        <v>0</v>
      </c>
      <c r="AW74" s="256" t="n">
        <f aca="false">AW75</f>
        <v>0</v>
      </c>
      <c r="AX74" s="256" t="n">
        <f aca="false">AX75</f>
        <v>0</v>
      </c>
      <c r="AY74" s="257" t="n">
        <f aca="false">AY75</f>
        <v>108</v>
      </c>
      <c r="AZ74" s="256" t="n">
        <f aca="false">AZ75</f>
        <v>0</v>
      </c>
      <c r="BA74" s="256" t="n">
        <f aca="false">BA75</f>
        <v>0</v>
      </c>
      <c r="BB74" s="256" t="n">
        <f aca="false">BB75</f>
        <v>0</v>
      </c>
      <c r="BC74" s="257" t="n">
        <f aca="false">BC75</f>
        <v>0</v>
      </c>
      <c r="BD74" s="256" t="n">
        <f aca="false">BD75</f>
        <v>0</v>
      </c>
      <c r="BE74" s="256" t="n">
        <f aca="false">BE75</f>
        <v>0</v>
      </c>
      <c r="BF74" s="256" t="n">
        <f aca="false">BF75</f>
        <v>0</v>
      </c>
      <c r="BG74" s="257" t="n">
        <f aca="false">BG75</f>
        <v>0</v>
      </c>
      <c r="BH74" s="258"/>
      <c r="BI74" s="258"/>
      <c r="BJ74" s="258"/>
      <c r="BK74" s="259"/>
      <c r="BL74" s="258"/>
      <c r="BM74" s="258"/>
      <c r="BN74" s="258"/>
      <c r="BO74" s="259"/>
      <c r="BP74" s="224"/>
      <c r="BQ74" s="0" t="n">
        <v>4</v>
      </c>
      <c r="BR74" s="0" t="n">
        <v>-1</v>
      </c>
    </row>
    <row r="75" customFormat="false" ht="29.25" hidden="false" customHeight="false" outlineLevel="0" collapsed="false">
      <c r="A75" s="233" t="s">
        <v>632</v>
      </c>
      <c r="B75" s="233" t="s">
        <v>633</v>
      </c>
      <c r="C75" s="234"/>
      <c r="D75" s="234" t="s">
        <v>782</v>
      </c>
      <c r="E75" s="234"/>
      <c r="F75" s="234"/>
      <c r="G75" s="234"/>
      <c r="H75" s="234"/>
      <c r="I75" s="235" t="n">
        <f aca="false">J75+L75</f>
        <v>108</v>
      </c>
      <c r="J75" s="235" t="n">
        <v>0</v>
      </c>
      <c r="K75" s="234"/>
      <c r="L75" s="235" t="n">
        <f aca="false">M75+S75</f>
        <v>108</v>
      </c>
      <c r="M75" s="235" t="n">
        <v>0</v>
      </c>
      <c r="N75" s="235" t="n">
        <f aca="false">T75+X75+AB75+AF75+AJ75+AN75+AR75+AV75+AZ75+BD75</f>
        <v>0</v>
      </c>
      <c r="O75" s="235" t="n">
        <f aca="false">U75+Y75+AC75+AG75+AK75+AO75+AS75+AW75+BA75+BE75</f>
        <v>0</v>
      </c>
      <c r="P75" s="235" t="n">
        <f aca="false">V75+Z75+AD75+AH75+AL75+AP75+AT75+AX75+BB75+BF75</f>
        <v>0</v>
      </c>
      <c r="Q75" s="236" t="n">
        <f aca="false">SUM(N75:P75)</f>
        <v>0</v>
      </c>
      <c r="R75" s="235" t="n">
        <f aca="false">W75+AA75+AE75+AI75+AM75+AQ75+AU75+AY75+BC75+BG75</f>
        <v>108</v>
      </c>
      <c r="S75" s="237" t="n">
        <f aca="false">Q75+R75</f>
        <v>108</v>
      </c>
      <c r="T75" s="238"/>
      <c r="U75" s="238"/>
      <c r="V75" s="238"/>
      <c r="W75" s="239"/>
      <c r="X75" s="220"/>
      <c r="Y75" s="220"/>
      <c r="Z75" s="220"/>
      <c r="AA75" s="221"/>
      <c r="AB75" s="238"/>
      <c r="AC75" s="238"/>
      <c r="AD75" s="238"/>
      <c r="AE75" s="239"/>
      <c r="AF75" s="220"/>
      <c r="AG75" s="220"/>
      <c r="AH75" s="220"/>
      <c r="AI75" s="221"/>
      <c r="AJ75" s="238"/>
      <c r="AK75" s="238"/>
      <c r="AL75" s="238"/>
      <c r="AM75" s="239"/>
      <c r="AN75" s="220"/>
      <c r="AO75" s="220"/>
      <c r="AP75" s="220"/>
      <c r="AQ75" s="221"/>
      <c r="AR75" s="238"/>
      <c r="AS75" s="238"/>
      <c r="AT75" s="238"/>
      <c r="AU75" s="239"/>
      <c r="AV75" s="220"/>
      <c r="AW75" s="220"/>
      <c r="AX75" s="220"/>
      <c r="AY75" s="243" t="n">
        <v>108</v>
      </c>
      <c r="AZ75" s="238"/>
      <c r="BA75" s="238"/>
      <c r="BB75" s="238"/>
      <c r="BC75" s="239"/>
      <c r="BD75" s="220"/>
      <c r="BE75" s="220"/>
      <c r="BF75" s="220"/>
      <c r="BG75" s="221"/>
      <c r="BH75" s="241"/>
      <c r="BI75" s="241"/>
      <c r="BJ75" s="241"/>
      <c r="BK75" s="242"/>
      <c r="BL75" s="222"/>
      <c r="BM75" s="222"/>
      <c r="BN75" s="222"/>
      <c r="BO75" s="223"/>
      <c r="BP75" s="224"/>
      <c r="BQ75" s="0" t="n">
        <v>4</v>
      </c>
      <c r="BR75" s="0" t="n">
        <f aca="false">BQ75</f>
        <v>4</v>
      </c>
    </row>
    <row r="76" customFormat="false" ht="22.5" hidden="false" customHeight="false" outlineLevel="0" collapsed="false">
      <c r="A76" s="252" t="s">
        <v>636</v>
      </c>
      <c r="B76" s="252" t="s">
        <v>626</v>
      </c>
      <c r="C76" s="253"/>
      <c r="D76" s="253"/>
      <c r="E76" s="253"/>
      <c r="F76" s="253"/>
      <c r="G76" s="253"/>
      <c r="H76" s="253"/>
      <c r="I76" s="254" t="n">
        <f aca="false">J76+L76</f>
        <v>468</v>
      </c>
      <c r="J76" s="254" t="n">
        <f aca="false">J77+J78</f>
        <v>0</v>
      </c>
      <c r="K76" s="253"/>
      <c r="L76" s="254" t="n">
        <f aca="false">M76+S76</f>
        <v>468</v>
      </c>
      <c r="M76" s="254" t="n">
        <f aca="false">M77+M78</f>
        <v>0</v>
      </c>
      <c r="N76" s="254" t="n">
        <f aca="false">N77+N78</f>
        <v>0</v>
      </c>
      <c r="O76" s="254" t="n">
        <f aca="false">O77+O78</f>
        <v>0</v>
      </c>
      <c r="P76" s="254" t="n">
        <f aca="false">P77+P78</f>
        <v>0</v>
      </c>
      <c r="Q76" s="255" t="n">
        <f aca="false">SUM(N76:P76)</f>
        <v>0</v>
      </c>
      <c r="R76" s="254" t="n">
        <f aca="false">R77+R78</f>
        <v>468</v>
      </c>
      <c r="S76" s="255" t="n">
        <f aca="false">Q76+R76</f>
        <v>468</v>
      </c>
      <c r="T76" s="256" t="n">
        <f aca="false">T77+T78</f>
        <v>0</v>
      </c>
      <c r="U76" s="256" t="n">
        <f aca="false">U77+U78</f>
        <v>0</v>
      </c>
      <c r="V76" s="256" t="n">
        <f aca="false">V77+V78</f>
        <v>0</v>
      </c>
      <c r="W76" s="257" t="n">
        <f aca="false">W77+W78</f>
        <v>0</v>
      </c>
      <c r="X76" s="256" t="n">
        <f aca="false">X77+X78</f>
        <v>0</v>
      </c>
      <c r="Y76" s="256" t="n">
        <f aca="false">Y77+Y78</f>
        <v>0</v>
      </c>
      <c r="Z76" s="256" t="n">
        <f aca="false">Z77+Z78</f>
        <v>0</v>
      </c>
      <c r="AA76" s="257" t="n">
        <f aca="false">AA77+AA78</f>
        <v>0</v>
      </c>
      <c r="AB76" s="256" t="n">
        <f aca="false">AB77+AB78</f>
        <v>0</v>
      </c>
      <c r="AC76" s="256" t="n">
        <f aca="false">AC77+AC78</f>
        <v>0</v>
      </c>
      <c r="AD76" s="256" t="n">
        <f aca="false">AD77+AD78</f>
        <v>0</v>
      </c>
      <c r="AE76" s="257" t="n">
        <f aca="false">AE77+AE78</f>
        <v>0</v>
      </c>
      <c r="AF76" s="256" t="n">
        <f aca="false">AF77+AF78</f>
        <v>0</v>
      </c>
      <c r="AG76" s="256" t="n">
        <f aca="false">AG77+AG78</f>
        <v>0</v>
      </c>
      <c r="AH76" s="256" t="n">
        <f aca="false">AH77+AH78</f>
        <v>0</v>
      </c>
      <c r="AI76" s="257" t="n">
        <f aca="false">AI77+AI78</f>
        <v>0</v>
      </c>
      <c r="AJ76" s="256" t="n">
        <f aca="false">AJ77+AJ78</f>
        <v>0</v>
      </c>
      <c r="AK76" s="256" t="n">
        <f aca="false">AK77+AK78</f>
        <v>0</v>
      </c>
      <c r="AL76" s="256" t="n">
        <f aca="false">AL77+AL78</f>
        <v>0</v>
      </c>
      <c r="AM76" s="257" t="n">
        <f aca="false">AM77+AM78</f>
        <v>0</v>
      </c>
      <c r="AN76" s="256" t="n">
        <f aca="false">AN77+AN78</f>
        <v>0</v>
      </c>
      <c r="AO76" s="256" t="n">
        <f aca="false">AO77+AO78</f>
        <v>0</v>
      </c>
      <c r="AP76" s="256" t="n">
        <f aca="false">AP77+AP78</f>
        <v>0</v>
      </c>
      <c r="AQ76" s="257" t="n">
        <f aca="false">AQ77+AQ78</f>
        <v>0</v>
      </c>
      <c r="AR76" s="256" t="n">
        <f aca="false">AR77+AR78</f>
        <v>0</v>
      </c>
      <c r="AS76" s="256" t="n">
        <f aca="false">AS77+AS78</f>
        <v>0</v>
      </c>
      <c r="AT76" s="256" t="n">
        <f aca="false">AT77+AT78</f>
        <v>0</v>
      </c>
      <c r="AU76" s="257" t="n">
        <f aca="false">AU77+AU78</f>
        <v>0</v>
      </c>
      <c r="AV76" s="256" t="n">
        <f aca="false">AV77+AV78</f>
        <v>0</v>
      </c>
      <c r="AW76" s="256" t="n">
        <f aca="false">AW77+AW78</f>
        <v>0</v>
      </c>
      <c r="AX76" s="256" t="n">
        <f aca="false">AX77+AX78</f>
        <v>0</v>
      </c>
      <c r="AY76" s="257" t="n">
        <f aca="false">AY77+AY78</f>
        <v>108</v>
      </c>
      <c r="AZ76" s="256" t="n">
        <f aca="false">AZ77+AZ78</f>
        <v>0</v>
      </c>
      <c r="BA76" s="256" t="n">
        <f aca="false">BA77+BA78</f>
        <v>0</v>
      </c>
      <c r="BB76" s="256" t="n">
        <f aca="false">BB77+BB78</f>
        <v>0</v>
      </c>
      <c r="BC76" s="257" t="n">
        <f aca="false">BC77+BC78</f>
        <v>0</v>
      </c>
      <c r="BD76" s="256" t="n">
        <f aca="false">BD77+BD78</f>
        <v>0</v>
      </c>
      <c r="BE76" s="256" t="n">
        <f aca="false">BE77+BE78</f>
        <v>0</v>
      </c>
      <c r="BF76" s="256" t="n">
        <f aca="false">BF77+BF78</f>
        <v>0</v>
      </c>
      <c r="BG76" s="257" t="n">
        <f aca="false">BG77+BG78</f>
        <v>360</v>
      </c>
      <c r="BH76" s="258"/>
      <c r="BI76" s="258"/>
      <c r="BJ76" s="258"/>
      <c r="BK76" s="259"/>
      <c r="BL76" s="258"/>
      <c r="BM76" s="258"/>
      <c r="BN76" s="258"/>
      <c r="BO76" s="259"/>
      <c r="BP76" s="224"/>
      <c r="BQ76" s="0" t="n">
        <v>4</v>
      </c>
      <c r="BR76" s="0" t="n">
        <v>-1</v>
      </c>
    </row>
    <row r="77" customFormat="false" ht="16.5" hidden="false" customHeight="false" outlineLevel="0" collapsed="false">
      <c r="A77" s="233" t="s">
        <v>637</v>
      </c>
      <c r="B77" s="233" t="s">
        <v>638</v>
      </c>
      <c r="C77" s="234"/>
      <c r="D77" s="234" t="s">
        <v>782</v>
      </c>
      <c r="E77" s="234"/>
      <c r="F77" s="234"/>
      <c r="G77" s="234"/>
      <c r="H77" s="234"/>
      <c r="I77" s="235" t="n">
        <f aca="false">J77+L77</f>
        <v>108</v>
      </c>
      <c r="J77" s="235" t="n">
        <v>0</v>
      </c>
      <c r="K77" s="234"/>
      <c r="L77" s="235" t="n">
        <f aca="false">M77+S77</f>
        <v>108</v>
      </c>
      <c r="M77" s="235" t="n">
        <v>0</v>
      </c>
      <c r="N77" s="235" t="n">
        <f aca="false">T77+X77+AB77+AF77+AJ77+AN77+AR77+AV77+AZ77+BD77</f>
        <v>0</v>
      </c>
      <c r="O77" s="235" t="n">
        <f aca="false">U77+Y77+AC77+AG77+AK77+AO77+AS77+AW77+BA77+BE77</f>
        <v>0</v>
      </c>
      <c r="P77" s="235" t="n">
        <f aca="false">V77+Z77+AD77+AH77+AL77+AP77+AT77+AX77+BB77+BF77</f>
        <v>0</v>
      </c>
      <c r="Q77" s="236" t="n">
        <f aca="false">SUM(N77:P77)</f>
        <v>0</v>
      </c>
      <c r="R77" s="235" t="n">
        <f aca="false">W77+AA77+AE77+AI77+AM77+AQ77+AU77+AY77+BC77+BG77</f>
        <v>108</v>
      </c>
      <c r="S77" s="237" t="n">
        <f aca="false">Q77+R77</f>
        <v>108</v>
      </c>
      <c r="T77" s="238"/>
      <c r="U77" s="238"/>
      <c r="V77" s="238"/>
      <c r="W77" s="239"/>
      <c r="X77" s="220"/>
      <c r="Y77" s="220"/>
      <c r="Z77" s="220"/>
      <c r="AA77" s="221"/>
      <c r="AB77" s="238"/>
      <c r="AC77" s="238"/>
      <c r="AD77" s="238"/>
      <c r="AE77" s="239"/>
      <c r="AF77" s="220"/>
      <c r="AG77" s="220"/>
      <c r="AH77" s="220"/>
      <c r="AI77" s="221"/>
      <c r="AJ77" s="238"/>
      <c r="AK77" s="238"/>
      <c r="AL77" s="238"/>
      <c r="AM77" s="239"/>
      <c r="AN77" s="220"/>
      <c r="AO77" s="220"/>
      <c r="AP77" s="220"/>
      <c r="AQ77" s="221"/>
      <c r="AR77" s="238"/>
      <c r="AS77" s="238"/>
      <c r="AT77" s="238"/>
      <c r="AU77" s="239"/>
      <c r="AV77" s="220"/>
      <c r="AW77" s="220"/>
      <c r="AX77" s="220"/>
      <c r="AY77" s="243" t="n">
        <v>108</v>
      </c>
      <c r="AZ77" s="238"/>
      <c r="BA77" s="238"/>
      <c r="BB77" s="238"/>
      <c r="BC77" s="239"/>
      <c r="BD77" s="220"/>
      <c r="BE77" s="220"/>
      <c r="BF77" s="220"/>
      <c r="BG77" s="221"/>
      <c r="BH77" s="241"/>
      <c r="BI77" s="241"/>
      <c r="BJ77" s="241"/>
      <c r="BK77" s="242"/>
      <c r="BL77" s="222"/>
      <c r="BM77" s="222"/>
      <c r="BN77" s="222"/>
      <c r="BO77" s="223"/>
      <c r="BP77" s="224"/>
      <c r="BQ77" s="0" t="n">
        <v>4</v>
      </c>
      <c r="BR77" s="0" t="n">
        <f aca="false">BQ77</f>
        <v>4</v>
      </c>
    </row>
    <row r="78" customFormat="false" ht="16.5" hidden="false" customHeight="false" outlineLevel="0" collapsed="false">
      <c r="A78" s="233" t="s">
        <v>641</v>
      </c>
      <c r="B78" s="233" t="s">
        <v>642</v>
      </c>
      <c r="C78" s="234"/>
      <c r="D78" s="234" t="s">
        <v>778</v>
      </c>
      <c r="E78" s="234"/>
      <c r="F78" s="234"/>
      <c r="G78" s="234"/>
      <c r="H78" s="234"/>
      <c r="I78" s="235" t="n">
        <f aca="false">J78+L78</f>
        <v>360</v>
      </c>
      <c r="J78" s="235" t="n">
        <v>0</v>
      </c>
      <c r="K78" s="234"/>
      <c r="L78" s="235" t="n">
        <f aca="false">M78+S78</f>
        <v>360</v>
      </c>
      <c r="M78" s="235" t="n">
        <v>0</v>
      </c>
      <c r="N78" s="235" t="n">
        <f aca="false">T78+X78+AB78+AF78+AJ78+AN78+AR78+AV78+AZ78+BD78</f>
        <v>0</v>
      </c>
      <c r="O78" s="235" t="n">
        <f aca="false">U78+Y78+AC78+AG78+AK78+AO78+AS78+AW78+BA78+BE78</f>
        <v>0</v>
      </c>
      <c r="P78" s="235" t="n">
        <f aca="false">V78+Z78+AD78+AH78+AL78+AP78+AT78+AX78+BB78+BF78</f>
        <v>0</v>
      </c>
      <c r="Q78" s="236" t="n">
        <f aca="false">SUM(N78:P78)</f>
        <v>0</v>
      </c>
      <c r="R78" s="235" t="n">
        <f aca="false">W78+AA78+AE78+AI78+AM78+AQ78+AU78+AY78+BC78+BG78</f>
        <v>360</v>
      </c>
      <c r="S78" s="237" t="n">
        <f aca="false">Q78+R78</f>
        <v>360</v>
      </c>
      <c r="T78" s="238"/>
      <c r="U78" s="238"/>
      <c r="V78" s="238"/>
      <c r="W78" s="239"/>
      <c r="X78" s="220"/>
      <c r="Y78" s="220"/>
      <c r="Z78" s="220"/>
      <c r="AA78" s="221"/>
      <c r="AB78" s="238"/>
      <c r="AC78" s="238"/>
      <c r="AD78" s="238"/>
      <c r="AE78" s="239"/>
      <c r="AF78" s="220"/>
      <c r="AG78" s="220"/>
      <c r="AH78" s="220"/>
      <c r="AI78" s="221"/>
      <c r="AJ78" s="238"/>
      <c r="AK78" s="238"/>
      <c r="AL78" s="238"/>
      <c r="AM78" s="239"/>
      <c r="AN78" s="220"/>
      <c r="AO78" s="220"/>
      <c r="AP78" s="220"/>
      <c r="AQ78" s="221"/>
      <c r="AR78" s="238"/>
      <c r="AS78" s="238"/>
      <c r="AT78" s="238"/>
      <c r="AU78" s="239"/>
      <c r="AV78" s="220"/>
      <c r="AW78" s="220"/>
      <c r="AX78" s="220"/>
      <c r="AY78" s="221"/>
      <c r="AZ78" s="238"/>
      <c r="BA78" s="238"/>
      <c r="BB78" s="238"/>
      <c r="BC78" s="239"/>
      <c r="BD78" s="220"/>
      <c r="BE78" s="220"/>
      <c r="BF78" s="220"/>
      <c r="BG78" s="243" t="n">
        <v>360</v>
      </c>
      <c r="BH78" s="241"/>
      <c r="BI78" s="241"/>
      <c r="BJ78" s="241"/>
      <c r="BK78" s="242"/>
      <c r="BL78" s="222"/>
      <c r="BM78" s="222"/>
      <c r="BN78" s="222"/>
      <c r="BO78" s="223"/>
      <c r="BP78" s="224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16" t="s">
        <v>645</v>
      </c>
      <c r="B79" s="216" t="s">
        <v>646</v>
      </c>
      <c r="C79" s="217"/>
      <c r="D79" s="217"/>
      <c r="E79" s="217"/>
      <c r="F79" s="217"/>
      <c r="G79" s="217"/>
      <c r="H79" s="217"/>
      <c r="I79" s="218" t="n">
        <f aca="false">J79+L79</f>
        <v>324</v>
      </c>
      <c r="J79" s="218" t="n">
        <f aca="false">SUMIF(BR80:BR82,"&gt;=0",J80:J82)</f>
        <v>0</v>
      </c>
      <c r="K79" s="217"/>
      <c r="L79" s="218" t="n">
        <f aca="false">M79+S79</f>
        <v>324</v>
      </c>
      <c r="M79" s="218" t="n">
        <f aca="false">SUMIF(BR80:BR82,"&gt;=0",M80:M82)</f>
        <v>0</v>
      </c>
      <c r="N79" s="218" t="n">
        <f aca="false">SUMIF(BR80:BR82,"&gt;=0",N80:N82)</f>
        <v>0</v>
      </c>
      <c r="O79" s="218" t="n">
        <f aca="false">SUMIF(BR80:BR82,"&gt;=0",O80:O82)</f>
        <v>0</v>
      </c>
      <c r="P79" s="218" t="n">
        <f aca="false">SUMIF(BR80:BR82,"&gt;=0",P80:P82)</f>
        <v>0</v>
      </c>
      <c r="Q79" s="219" t="n">
        <f aca="false">SUMIF(BR80:BR82,"&gt;=0",Q80:Q82)</f>
        <v>0</v>
      </c>
      <c r="R79" s="218" t="n">
        <f aca="false">SUMIF(BR80:BR82,"&gt;=0",R80:R82)</f>
        <v>324</v>
      </c>
      <c r="S79" s="219" t="n">
        <f aca="false">Q79+R79</f>
        <v>324</v>
      </c>
      <c r="T79" s="220"/>
      <c r="U79" s="220"/>
      <c r="V79" s="220"/>
      <c r="W79" s="221"/>
      <c r="X79" s="220"/>
      <c r="Y79" s="220"/>
      <c r="Z79" s="220"/>
      <c r="AA79" s="221"/>
      <c r="AB79" s="220"/>
      <c r="AC79" s="220"/>
      <c r="AD79" s="220"/>
      <c r="AE79" s="221"/>
      <c r="AF79" s="220"/>
      <c r="AG79" s="220"/>
      <c r="AH79" s="220"/>
      <c r="AI79" s="221"/>
      <c r="AJ79" s="220"/>
      <c r="AK79" s="220"/>
      <c r="AL79" s="220"/>
      <c r="AM79" s="221"/>
      <c r="AN79" s="220"/>
      <c r="AO79" s="220"/>
      <c r="AP79" s="220"/>
      <c r="AQ79" s="221"/>
      <c r="AR79" s="220"/>
      <c r="AS79" s="220"/>
      <c r="AT79" s="220"/>
      <c r="AU79" s="221"/>
      <c r="AV79" s="220"/>
      <c r="AW79" s="220"/>
      <c r="AX79" s="220"/>
      <c r="AY79" s="221"/>
      <c r="AZ79" s="220"/>
      <c r="BA79" s="220"/>
      <c r="BB79" s="220"/>
      <c r="BC79" s="221"/>
      <c r="BD79" s="220"/>
      <c r="BE79" s="220"/>
      <c r="BF79" s="220"/>
      <c r="BG79" s="221"/>
      <c r="BH79" s="222"/>
      <c r="BI79" s="222"/>
      <c r="BJ79" s="222"/>
      <c r="BK79" s="223"/>
      <c r="BL79" s="222"/>
      <c r="BM79" s="222"/>
      <c r="BN79" s="222"/>
      <c r="BO79" s="223"/>
      <c r="BP79" s="224"/>
      <c r="BQ79" s="0" t="n">
        <v>-2</v>
      </c>
      <c r="BR79" s="0" t="n">
        <v>-2</v>
      </c>
    </row>
    <row r="80" customFormat="false" ht="12.75" hidden="true" customHeight="false" outlineLevel="0" collapsed="false">
      <c r="A80" s="225" t="s">
        <v>647</v>
      </c>
      <c r="B80" s="225" t="s">
        <v>648</v>
      </c>
      <c r="C80" s="226"/>
      <c r="D80" s="226"/>
      <c r="E80" s="226"/>
      <c r="F80" s="226"/>
      <c r="G80" s="226"/>
      <c r="H80" s="226"/>
      <c r="I80" s="227" t="n">
        <f aca="false">J80+L80</f>
        <v>324</v>
      </c>
      <c r="J80" s="227" t="n">
        <f aca="false">SUMIF(BR81:BR82,"&gt;=0",J81:J82)</f>
        <v>0</v>
      </c>
      <c r="K80" s="226"/>
      <c r="L80" s="227" t="n">
        <f aca="false">M80+S80</f>
        <v>324</v>
      </c>
      <c r="M80" s="227" t="n">
        <f aca="false">SUMIF(BR81:BR82,"&gt;=0",M81:M82)</f>
        <v>0</v>
      </c>
      <c r="N80" s="227" t="n">
        <f aca="false">SUMIF(BR81:BR82,"&gt;=0",N81:N82)</f>
        <v>0</v>
      </c>
      <c r="O80" s="227" t="n">
        <f aca="false">SUMIF(BR81:BR82,"&gt;=0",O81:O82)</f>
        <v>0</v>
      </c>
      <c r="P80" s="227" t="n">
        <f aca="false">SUMIF(BR81:BR82,"&gt;=0",P81:P82)</f>
        <v>0</v>
      </c>
      <c r="Q80" s="228" t="n">
        <f aca="false">SUMIF(BR81:BR82,"&gt;=0",Q81:Q82)</f>
        <v>0</v>
      </c>
      <c r="R80" s="227" t="n">
        <f aca="false">SUMIF(BR81:BR82,"&gt;=0",R81:R82)</f>
        <v>324</v>
      </c>
      <c r="S80" s="228" t="n">
        <f aca="false">Q80+R80</f>
        <v>324</v>
      </c>
      <c r="T80" s="229"/>
      <c r="U80" s="229"/>
      <c r="V80" s="229"/>
      <c r="W80" s="230"/>
      <c r="X80" s="229"/>
      <c r="Y80" s="229"/>
      <c r="Z80" s="229"/>
      <c r="AA80" s="230"/>
      <c r="AB80" s="229"/>
      <c r="AC80" s="229"/>
      <c r="AD80" s="229"/>
      <c r="AE80" s="230"/>
      <c r="AF80" s="229"/>
      <c r="AG80" s="229"/>
      <c r="AH80" s="229"/>
      <c r="AI80" s="230"/>
      <c r="AJ80" s="229"/>
      <c r="AK80" s="229"/>
      <c r="AL80" s="229"/>
      <c r="AM80" s="230"/>
      <c r="AN80" s="229"/>
      <c r="AO80" s="229"/>
      <c r="AP80" s="229"/>
      <c r="AQ80" s="230"/>
      <c r="AR80" s="229"/>
      <c r="AS80" s="229"/>
      <c r="AT80" s="229"/>
      <c r="AU80" s="230"/>
      <c r="AV80" s="229"/>
      <c r="AW80" s="229"/>
      <c r="AX80" s="229"/>
      <c r="AY80" s="230"/>
      <c r="AZ80" s="229"/>
      <c r="BA80" s="229"/>
      <c r="BB80" s="229"/>
      <c r="BC80" s="230"/>
      <c r="BD80" s="229"/>
      <c r="BE80" s="229"/>
      <c r="BF80" s="229"/>
      <c r="BG80" s="230"/>
      <c r="BH80" s="231"/>
      <c r="BI80" s="231"/>
      <c r="BJ80" s="231"/>
      <c r="BK80" s="232"/>
      <c r="BL80" s="231"/>
      <c r="BM80" s="231"/>
      <c r="BN80" s="231"/>
      <c r="BO80" s="232"/>
      <c r="BP80" s="224"/>
      <c r="BQ80" s="0" t="n">
        <v>-2</v>
      </c>
      <c r="BR80" s="0" t="n">
        <v>-2</v>
      </c>
    </row>
    <row r="81" customFormat="false" ht="19.5" hidden="false" customHeight="false" outlineLevel="0" collapsed="false">
      <c r="A81" s="233" t="s">
        <v>649</v>
      </c>
      <c r="B81" s="233" t="s">
        <v>650</v>
      </c>
      <c r="C81" s="234"/>
      <c r="D81" s="234"/>
      <c r="E81" s="234"/>
      <c r="F81" s="234"/>
      <c r="G81" s="234"/>
      <c r="H81" s="234"/>
      <c r="I81" s="235" t="n">
        <f aca="false">J81+L81</f>
        <v>108</v>
      </c>
      <c r="J81" s="235" t="n">
        <v>0</v>
      </c>
      <c r="K81" s="234"/>
      <c r="L81" s="235" t="n">
        <f aca="false">M81+S81</f>
        <v>108</v>
      </c>
      <c r="M81" s="235" t="n">
        <v>0</v>
      </c>
      <c r="N81" s="235" t="n">
        <f aca="false">T81+X81+AB81+AF81+AJ81+AN81+AR81+AV81+AZ81+BD81</f>
        <v>0</v>
      </c>
      <c r="O81" s="235" t="n">
        <f aca="false">U81+Y81+AC81+AG81+AK81+AO81+AS81+AW81+BA81+BE81</f>
        <v>0</v>
      </c>
      <c r="P81" s="235" t="n">
        <f aca="false">V81+Z81+AD81+AH81+AL81+AP81+AT81+AX81+BB81+BF81</f>
        <v>0</v>
      </c>
      <c r="Q81" s="236" t="n">
        <f aca="false">SUM(N81:P81)</f>
        <v>0</v>
      </c>
      <c r="R81" s="235" t="n">
        <f aca="false">W81+AA81+AE81+AI81+AM81+AQ81+AU81+AY81+BC81+BG81</f>
        <v>108</v>
      </c>
      <c r="S81" s="237" t="n">
        <f aca="false">Q81+R81</f>
        <v>108</v>
      </c>
      <c r="T81" s="238"/>
      <c r="U81" s="238"/>
      <c r="V81" s="238"/>
      <c r="W81" s="239"/>
      <c r="X81" s="220"/>
      <c r="Y81" s="220"/>
      <c r="Z81" s="220"/>
      <c r="AA81" s="221"/>
      <c r="AB81" s="238"/>
      <c r="AC81" s="238"/>
      <c r="AD81" s="238"/>
      <c r="AE81" s="239"/>
      <c r="AF81" s="220"/>
      <c r="AG81" s="220"/>
      <c r="AH81" s="220"/>
      <c r="AI81" s="221"/>
      <c r="AJ81" s="238"/>
      <c r="AK81" s="238"/>
      <c r="AL81" s="238"/>
      <c r="AM81" s="239"/>
      <c r="AN81" s="220"/>
      <c r="AO81" s="220"/>
      <c r="AP81" s="220"/>
      <c r="AQ81" s="221"/>
      <c r="AR81" s="238"/>
      <c r="AS81" s="238"/>
      <c r="AT81" s="238"/>
      <c r="AU81" s="239"/>
      <c r="AV81" s="220"/>
      <c r="AW81" s="220"/>
      <c r="AX81" s="220"/>
      <c r="AY81" s="221"/>
      <c r="AZ81" s="238"/>
      <c r="BA81" s="238"/>
      <c r="BB81" s="238"/>
      <c r="BC81" s="239"/>
      <c r="BD81" s="220"/>
      <c r="BE81" s="220"/>
      <c r="BF81" s="220"/>
      <c r="BG81" s="243" t="n">
        <v>108</v>
      </c>
      <c r="BH81" s="241"/>
      <c r="BI81" s="241"/>
      <c r="BJ81" s="241"/>
      <c r="BK81" s="242"/>
      <c r="BL81" s="222"/>
      <c r="BM81" s="222"/>
      <c r="BN81" s="222"/>
      <c r="BO81" s="223"/>
      <c r="BP81" s="224"/>
      <c r="BQ81" s="0" t="n">
        <v>4</v>
      </c>
      <c r="BR81" s="0" t="n">
        <f aca="false">BQ81</f>
        <v>4</v>
      </c>
    </row>
    <row r="82" customFormat="false" ht="39" hidden="false" customHeight="false" outlineLevel="0" collapsed="false">
      <c r="A82" s="233" t="s">
        <v>653</v>
      </c>
      <c r="B82" s="233" t="s">
        <v>654</v>
      </c>
      <c r="C82" s="234"/>
      <c r="D82" s="234"/>
      <c r="E82" s="234"/>
      <c r="F82" s="234"/>
      <c r="G82" s="234"/>
      <c r="H82" s="234"/>
      <c r="I82" s="235" t="n">
        <f aca="false">J82+L82</f>
        <v>216</v>
      </c>
      <c r="J82" s="235" t="n">
        <v>0</v>
      </c>
      <c r="K82" s="234"/>
      <c r="L82" s="235" t="n">
        <f aca="false">M82+S82</f>
        <v>216</v>
      </c>
      <c r="M82" s="235" t="n">
        <v>0</v>
      </c>
      <c r="N82" s="235" t="n">
        <f aca="false">T82+X82+AB82+AF82+AJ82+AN82+AR82+AV82+AZ82+BD82</f>
        <v>0</v>
      </c>
      <c r="O82" s="235" t="n">
        <f aca="false">U82+Y82+AC82+AG82+AK82+AO82+AS82+AW82+BA82+BE82</f>
        <v>0</v>
      </c>
      <c r="P82" s="235" t="n">
        <f aca="false">V82+Z82+AD82+AH82+AL82+AP82+AT82+AX82+BB82+BF82</f>
        <v>0</v>
      </c>
      <c r="Q82" s="236" t="n">
        <f aca="false">SUM(N82:P82)</f>
        <v>0</v>
      </c>
      <c r="R82" s="235" t="n">
        <f aca="false">W82+AA82+AE82+AI82+AM82+AQ82+AU82+AY82+BC82+BG82</f>
        <v>216</v>
      </c>
      <c r="S82" s="237" t="n">
        <f aca="false">Q82+R82</f>
        <v>216</v>
      </c>
      <c r="T82" s="238"/>
      <c r="U82" s="238"/>
      <c r="V82" s="238"/>
      <c r="W82" s="239"/>
      <c r="X82" s="220"/>
      <c r="Y82" s="220"/>
      <c r="Z82" s="220"/>
      <c r="AA82" s="221"/>
      <c r="AB82" s="238"/>
      <c r="AC82" s="238"/>
      <c r="AD82" s="238"/>
      <c r="AE82" s="239"/>
      <c r="AF82" s="220"/>
      <c r="AG82" s="220"/>
      <c r="AH82" s="220"/>
      <c r="AI82" s="221"/>
      <c r="AJ82" s="238"/>
      <c r="AK82" s="238"/>
      <c r="AL82" s="238"/>
      <c r="AM82" s="239"/>
      <c r="AN82" s="220"/>
      <c r="AO82" s="220"/>
      <c r="AP82" s="220"/>
      <c r="AQ82" s="221"/>
      <c r="AR82" s="238"/>
      <c r="AS82" s="238"/>
      <c r="AT82" s="238"/>
      <c r="AU82" s="239"/>
      <c r="AV82" s="220"/>
      <c r="AW82" s="220"/>
      <c r="AX82" s="220"/>
      <c r="AY82" s="221"/>
      <c r="AZ82" s="238"/>
      <c r="BA82" s="238"/>
      <c r="BB82" s="238"/>
      <c r="BC82" s="239"/>
      <c r="BD82" s="220"/>
      <c r="BE82" s="220"/>
      <c r="BF82" s="220"/>
      <c r="BG82" s="243" t="n">
        <v>216</v>
      </c>
      <c r="BH82" s="241"/>
      <c r="BI82" s="241"/>
      <c r="BJ82" s="241"/>
      <c r="BK82" s="242"/>
      <c r="BL82" s="222"/>
      <c r="BM82" s="222"/>
      <c r="BN82" s="222"/>
      <c r="BO82" s="223"/>
      <c r="BP82" s="224"/>
      <c r="BQ82" s="0" t="n">
        <v>4</v>
      </c>
      <c r="BR82" s="0" t="n">
        <f aca="false">BQ82</f>
        <v>4</v>
      </c>
    </row>
    <row r="83" customFormat="false" ht="19.5" hidden="false" customHeight="false" outlineLevel="0" collapsed="false">
      <c r="A83" s="216" t="s">
        <v>657</v>
      </c>
      <c r="B83" s="216" t="s">
        <v>658</v>
      </c>
      <c r="C83" s="217"/>
      <c r="D83" s="217"/>
      <c r="E83" s="217"/>
      <c r="F83" s="217"/>
      <c r="G83" s="217"/>
      <c r="H83" s="217"/>
      <c r="I83" s="218" t="n">
        <f aca="false">J83+L83</f>
        <v>324</v>
      </c>
      <c r="J83" s="218" t="n">
        <f aca="false">SUMIF(BR84:BR87,"&gt;=0",J84:J87)</f>
        <v>0</v>
      </c>
      <c r="K83" s="217"/>
      <c r="L83" s="218" t="n">
        <f aca="false">M83+S83</f>
        <v>324</v>
      </c>
      <c r="M83" s="218" t="n">
        <f aca="false">SUMIF(BR84:BR87,"&gt;=0",M84:M87)</f>
        <v>0</v>
      </c>
      <c r="N83" s="218" t="n">
        <f aca="false">SUMIF(BR84:BR87,"&gt;=0",N84:N87)</f>
        <v>50</v>
      </c>
      <c r="O83" s="218" t="n">
        <f aca="false">SUMIF(BR84:BR87,"&gt;=0",O84:O87)</f>
        <v>80</v>
      </c>
      <c r="P83" s="218" t="n">
        <f aca="false">SUMIF(BR84:BR87,"&gt;=0",P84:P87)</f>
        <v>0</v>
      </c>
      <c r="Q83" s="219" t="n">
        <f aca="false">SUMIF(BR84:BR87,"&gt;=0",Q84:Q87)</f>
        <v>130</v>
      </c>
      <c r="R83" s="218" t="n">
        <f aca="false">SUMIF(BR84:BR87,"&gt;=0",R84:R87)</f>
        <v>194</v>
      </c>
      <c r="S83" s="219" t="n">
        <f aca="false">Q83+R83</f>
        <v>324</v>
      </c>
      <c r="T83" s="220"/>
      <c r="U83" s="220"/>
      <c r="V83" s="220"/>
      <c r="W83" s="221"/>
      <c r="X83" s="220"/>
      <c r="Y83" s="220"/>
      <c r="Z83" s="220"/>
      <c r="AA83" s="221"/>
      <c r="AB83" s="220"/>
      <c r="AC83" s="220"/>
      <c r="AD83" s="220"/>
      <c r="AE83" s="221"/>
      <c r="AF83" s="220"/>
      <c r="AG83" s="220"/>
      <c r="AH83" s="220"/>
      <c r="AI83" s="221"/>
      <c r="AJ83" s="220"/>
      <c r="AK83" s="220"/>
      <c r="AL83" s="220"/>
      <c r="AM83" s="221"/>
      <c r="AN83" s="220"/>
      <c r="AO83" s="220"/>
      <c r="AP83" s="220"/>
      <c r="AQ83" s="221"/>
      <c r="AR83" s="220"/>
      <c r="AS83" s="220"/>
      <c r="AT83" s="220"/>
      <c r="AU83" s="221"/>
      <c r="AV83" s="220"/>
      <c r="AW83" s="220"/>
      <c r="AX83" s="220"/>
      <c r="AY83" s="221"/>
      <c r="AZ83" s="220"/>
      <c r="BA83" s="220"/>
      <c r="BB83" s="220"/>
      <c r="BC83" s="221"/>
      <c r="BD83" s="220"/>
      <c r="BE83" s="220"/>
      <c r="BF83" s="220"/>
      <c r="BG83" s="221"/>
      <c r="BH83" s="222"/>
      <c r="BI83" s="222"/>
      <c r="BJ83" s="222"/>
      <c r="BK83" s="223"/>
      <c r="BL83" s="222"/>
      <c r="BM83" s="222"/>
      <c r="BN83" s="222"/>
      <c r="BO83" s="223"/>
      <c r="BP83" s="224"/>
      <c r="BQ83" s="0" t="n">
        <v>-2</v>
      </c>
      <c r="BR83" s="0" t="n">
        <v>-2</v>
      </c>
    </row>
    <row r="84" customFormat="false" ht="12.75" hidden="true" customHeight="false" outlineLevel="0" collapsed="false">
      <c r="A84" s="225" t="s">
        <v>659</v>
      </c>
      <c r="B84" s="225" t="s">
        <v>648</v>
      </c>
      <c r="C84" s="226"/>
      <c r="D84" s="226"/>
      <c r="E84" s="226"/>
      <c r="F84" s="226"/>
      <c r="G84" s="226"/>
      <c r="H84" s="226"/>
      <c r="I84" s="227" t="n">
        <f aca="false">J84+L84</f>
        <v>324</v>
      </c>
      <c r="J84" s="227" t="n">
        <f aca="false">SUMIF(BR85:BR87,"&gt;=0",J85:J87)</f>
        <v>0</v>
      </c>
      <c r="K84" s="226"/>
      <c r="L84" s="227" t="n">
        <f aca="false">M84+S84</f>
        <v>324</v>
      </c>
      <c r="M84" s="227" t="n">
        <f aca="false">SUMIF(BR85:BR87,"&gt;=0",M85:M87)</f>
        <v>0</v>
      </c>
      <c r="N84" s="227" t="n">
        <f aca="false">SUMIF(BR85:BR87,"&gt;=0",N85:N87)</f>
        <v>50</v>
      </c>
      <c r="O84" s="227" t="n">
        <f aca="false">SUMIF(BR85:BR87,"&gt;=0",O85:O87)</f>
        <v>80</v>
      </c>
      <c r="P84" s="227" t="n">
        <f aca="false">SUMIF(BR85:BR87,"&gt;=0",P85:P87)</f>
        <v>0</v>
      </c>
      <c r="Q84" s="228" t="n">
        <f aca="false">SUMIF(BR85:BR87,"&gt;=0",Q85:Q87)</f>
        <v>130</v>
      </c>
      <c r="R84" s="227" t="n">
        <f aca="false">SUMIF(BR85:BR87,"&gt;=0",R85:R87)</f>
        <v>194</v>
      </c>
      <c r="S84" s="228" t="n">
        <f aca="false">Q84+R84</f>
        <v>324</v>
      </c>
      <c r="T84" s="229"/>
      <c r="U84" s="229"/>
      <c r="V84" s="229"/>
      <c r="W84" s="230"/>
      <c r="X84" s="229"/>
      <c r="Y84" s="229"/>
      <c r="Z84" s="229"/>
      <c r="AA84" s="230"/>
      <c r="AB84" s="229"/>
      <c r="AC84" s="229"/>
      <c r="AD84" s="229"/>
      <c r="AE84" s="230"/>
      <c r="AF84" s="229"/>
      <c r="AG84" s="229"/>
      <c r="AH84" s="229"/>
      <c r="AI84" s="230"/>
      <c r="AJ84" s="229"/>
      <c r="AK84" s="229"/>
      <c r="AL84" s="229"/>
      <c r="AM84" s="230"/>
      <c r="AN84" s="229"/>
      <c r="AO84" s="229"/>
      <c r="AP84" s="229"/>
      <c r="AQ84" s="230"/>
      <c r="AR84" s="229"/>
      <c r="AS84" s="229"/>
      <c r="AT84" s="229"/>
      <c r="AU84" s="230"/>
      <c r="AV84" s="229"/>
      <c r="AW84" s="229"/>
      <c r="AX84" s="229"/>
      <c r="AY84" s="230"/>
      <c r="AZ84" s="229"/>
      <c r="BA84" s="229"/>
      <c r="BB84" s="229"/>
      <c r="BC84" s="230"/>
      <c r="BD84" s="229"/>
      <c r="BE84" s="229"/>
      <c r="BF84" s="229"/>
      <c r="BG84" s="230"/>
      <c r="BH84" s="231"/>
      <c r="BI84" s="231"/>
      <c r="BJ84" s="231"/>
      <c r="BK84" s="232"/>
      <c r="BL84" s="231"/>
      <c r="BM84" s="231"/>
      <c r="BN84" s="231"/>
      <c r="BO84" s="232"/>
      <c r="BP84" s="224"/>
      <c r="BQ84" s="0" t="n">
        <v>-2</v>
      </c>
      <c r="BR84" s="0" t="n">
        <v>-2</v>
      </c>
    </row>
    <row r="85" customFormat="false" ht="29.25" hidden="false" customHeight="false" outlineLevel="0" collapsed="false">
      <c r="A85" s="233" t="s">
        <v>660</v>
      </c>
      <c r="B85" s="233" t="s">
        <v>661</v>
      </c>
      <c r="C85" s="234"/>
      <c r="D85" s="234" t="s">
        <v>764</v>
      </c>
      <c r="E85" s="234"/>
      <c r="F85" s="234"/>
      <c r="G85" s="234"/>
      <c r="H85" s="234"/>
      <c r="I85" s="235" t="n">
        <f aca="false">J85+L85</f>
        <v>108</v>
      </c>
      <c r="J85" s="235" t="n">
        <v>0</v>
      </c>
      <c r="K85" s="234"/>
      <c r="L85" s="235" t="n">
        <f aca="false">M85+S85</f>
        <v>108</v>
      </c>
      <c r="M85" s="235" t="n">
        <v>0</v>
      </c>
      <c r="N85" s="235" t="n">
        <f aca="false">T85+X85+AB85+AF85+AJ85+AN85+AR85+AV85+AZ85+BD85</f>
        <v>16</v>
      </c>
      <c r="O85" s="235" t="n">
        <f aca="false">U85+Y85+AC85+AG85+AK85+AO85+AS85+AW85+BA85+BE85</f>
        <v>32</v>
      </c>
      <c r="P85" s="235" t="n">
        <f aca="false">V85+Z85+AD85+AH85+AL85+AP85+AT85+AX85+BB85+BF85</f>
        <v>0</v>
      </c>
      <c r="Q85" s="236" t="n">
        <f aca="false">SUM(N85:P85)</f>
        <v>48</v>
      </c>
      <c r="R85" s="235" t="n">
        <f aca="false">W85+AA85+AE85+AI85+AM85+AQ85+AU85+AY85+BC85+BG85</f>
        <v>60</v>
      </c>
      <c r="S85" s="237" t="n">
        <f aca="false">Q85+R85</f>
        <v>108</v>
      </c>
      <c r="T85" s="238"/>
      <c r="U85" s="238"/>
      <c r="V85" s="238"/>
      <c r="W85" s="239"/>
      <c r="X85" s="220"/>
      <c r="Y85" s="220"/>
      <c r="Z85" s="220"/>
      <c r="AA85" s="221"/>
      <c r="AB85" s="238"/>
      <c r="AC85" s="238"/>
      <c r="AD85" s="238"/>
      <c r="AE85" s="239"/>
      <c r="AF85" s="220"/>
      <c r="AG85" s="220"/>
      <c r="AH85" s="220"/>
      <c r="AI85" s="221"/>
      <c r="AJ85" s="238"/>
      <c r="AK85" s="238"/>
      <c r="AL85" s="238"/>
      <c r="AM85" s="239"/>
      <c r="AN85" s="220" t="n">
        <v>16</v>
      </c>
      <c r="AO85" s="220" t="n">
        <v>32</v>
      </c>
      <c r="AP85" s="220"/>
      <c r="AQ85" s="243" t="n">
        <v>60</v>
      </c>
      <c r="AR85" s="238"/>
      <c r="AS85" s="238"/>
      <c r="AT85" s="238"/>
      <c r="AU85" s="239"/>
      <c r="AV85" s="220"/>
      <c r="AW85" s="220"/>
      <c r="AX85" s="220"/>
      <c r="AY85" s="221"/>
      <c r="AZ85" s="238"/>
      <c r="BA85" s="238"/>
      <c r="BB85" s="238"/>
      <c r="BC85" s="239"/>
      <c r="BD85" s="220"/>
      <c r="BE85" s="220"/>
      <c r="BF85" s="220"/>
      <c r="BG85" s="221"/>
      <c r="BH85" s="241"/>
      <c r="BI85" s="241"/>
      <c r="BJ85" s="241"/>
      <c r="BK85" s="242"/>
      <c r="BL85" s="222"/>
      <c r="BM85" s="222"/>
      <c r="BN85" s="222"/>
      <c r="BO85" s="223"/>
      <c r="BP85" s="224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33" t="s">
        <v>663</v>
      </c>
      <c r="B86" s="233" t="s">
        <v>664</v>
      </c>
      <c r="C86" s="234"/>
      <c r="D86" s="234" t="s">
        <v>764</v>
      </c>
      <c r="E86" s="234"/>
      <c r="F86" s="234"/>
      <c r="G86" s="234"/>
      <c r="H86" s="234"/>
      <c r="I86" s="235" t="n">
        <f aca="false">J86+L86</f>
        <v>108</v>
      </c>
      <c r="J86" s="235" t="n">
        <v>0</v>
      </c>
      <c r="K86" s="234"/>
      <c r="L86" s="235" t="n">
        <f aca="false">M86+S86</f>
        <v>108</v>
      </c>
      <c r="M86" s="235" t="n">
        <v>0</v>
      </c>
      <c r="N86" s="235" t="n">
        <f aca="false">T86+X86+AB86+AF86+AJ86+AN86+AR86+AV86+AZ86+BD86</f>
        <v>16</v>
      </c>
      <c r="O86" s="235" t="n">
        <f aca="false">U86+Y86+AC86+AG86+AK86+AO86+AS86+AW86+BA86+BE86</f>
        <v>32</v>
      </c>
      <c r="P86" s="235" t="n">
        <f aca="false">V86+Z86+AD86+AH86+AL86+AP86+AT86+AX86+BB86+BF86</f>
        <v>0</v>
      </c>
      <c r="Q86" s="236" t="n">
        <f aca="false">SUM(N86:P86)</f>
        <v>48</v>
      </c>
      <c r="R86" s="235" t="n">
        <f aca="false">W86+AA86+AE86+AI86+AM86+AQ86+AU86+AY86+BC86+BG86</f>
        <v>60</v>
      </c>
      <c r="S86" s="237" t="n">
        <f aca="false">Q86+R86</f>
        <v>108</v>
      </c>
      <c r="T86" s="238"/>
      <c r="U86" s="238"/>
      <c r="V86" s="238"/>
      <c r="W86" s="239"/>
      <c r="X86" s="220"/>
      <c r="Y86" s="220"/>
      <c r="Z86" s="220"/>
      <c r="AA86" s="221"/>
      <c r="AB86" s="238"/>
      <c r="AC86" s="238"/>
      <c r="AD86" s="238"/>
      <c r="AE86" s="239"/>
      <c r="AF86" s="220"/>
      <c r="AG86" s="220"/>
      <c r="AH86" s="220"/>
      <c r="AI86" s="221"/>
      <c r="AJ86" s="238"/>
      <c r="AK86" s="238"/>
      <c r="AL86" s="238"/>
      <c r="AM86" s="239"/>
      <c r="AN86" s="220" t="n">
        <v>16</v>
      </c>
      <c r="AO86" s="220" t="n">
        <v>32</v>
      </c>
      <c r="AP86" s="220"/>
      <c r="AQ86" s="243" t="n">
        <v>60</v>
      </c>
      <c r="AR86" s="238"/>
      <c r="AS86" s="238"/>
      <c r="AT86" s="238"/>
      <c r="AU86" s="239"/>
      <c r="AV86" s="220"/>
      <c r="AW86" s="220"/>
      <c r="AX86" s="220"/>
      <c r="AY86" s="221"/>
      <c r="AZ86" s="238"/>
      <c r="BA86" s="238"/>
      <c r="BB86" s="238"/>
      <c r="BC86" s="239"/>
      <c r="BD86" s="220"/>
      <c r="BE86" s="220"/>
      <c r="BF86" s="220"/>
      <c r="BG86" s="221"/>
      <c r="BH86" s="241"/>
      <c r="BI86" s="241"/>
      <c r="BJ86" s="241"/>
      <c r="BK86" s="242"/>
      <c r="BL86" s="222"/>
      <c r="BM86" s="222"/>
      <c r="BN86" s="222"/>
      <c r="BO86" s="223"/>
      <c r="BP86" s="224"/>
      <c r="BQ86" s="0" t="n">
        <v>5</v>
      </c>
      <c r="BR86" s="0" t="n">
        <f aca="false">BQ86</f>
        <v>5</v>
      </c>
    </row>
    <row r="87" customFormat="false" ht="19.5" hidden="false" customHeight="false" outlineLevel="0" collapsed="false">
      <c r="A87" s="233" t="s">
        <v>666</v>
      </c>
      <c r="B87" s="233" t="s">
        <v>667</v>
      </c>
      <c r="C87" s="234"/>
      <c r="D87" s="234" t="s">
        <v>770</v>
      </c>
      <c r="E87" s="234"/>
      <c r="F87" s="234"/>
      <c r="G87" s="234"/>
      <c r="H87" s="234"/>
      <c r="I87" s="235" t="n">
        <f aca="false">J87+L87</f>
        <v>108</v>
      </c>
      <c r="J87" s="235" t="n">
        <v>0</v>
      </c>
      <c r="K87" s="234"/>
      <c r="L87" s="235" t="n">
        <f aca="false">M87+S87</f>
        <v>108</v>
      </c>
      <c r="M87" s="235" t="n">
        <v>0</v>
      </c>
      <c r="N87" s="235" t="n">
        <f aca="false">T87+X87+AB87+AF87+AJ87+AN87+AR87+AV87+AZ87+BD87</f>
        <v>18</v>
      </c>
      <c r="O87" s="235" t="n">
        <f aca="false">U87+Y87+AC87+AG87+AK87+AO87+AS87+AW87+BA87+BE87</f>
        <v>16</v>
      </c>
      <c r="P87" s="235" t="n">
        <f aca="false">V87+Z87+AD87+AH87+AL87+AP87+AT87+AX87+BB87+BF87</f>
        <v>0</v>
      </c>
      <c r="Q87" s="236" t="n">
        <f aca="false">SUM(N87:P87)</f>
        <v>34</v>
      </c>
      <c r="R87" s="235" t="n">
        <f aca="false">W87+AA87+AE87+AI87+AM87+AQ87+AU87+AY87+BC87+BG87</f>
        <v>74</v>
      </c>
      <c r="S87" s="237" t="n">
        <f aca="false">Q87+R87</f>
        <v>108</v>
      </c>
      <c r="T87" s="238"/>
      <c r="U87" s="238"/>
      <c r="V87" s="238"/>
      <c r="W87" s="239"/>
      <c r="X87" s="220"/>
      <c r="Y87" s="220"/>
      <c r="Z87" s="220"/>
      <c r="AA87" s="221"/>
      <c r="AB87" s="238"/>
      <c r="AC87" s="238"/>
      <c r="AD87" s="238"/>
      <c r="AE87" s="239"/>
      <c r="AF87" s="220"/>
      <c r="AG87" s="220"/>
      <c r="AH87" s="220"/>
      <c r="AI87" s="221"/>
      <c r="AJ87" s="238" t="n">
        <v>18</v>
      </c>
      <c r="AK87" s="238" t="n">
        <v>16</v>
      </c>
      <c r="AL87" s="238"/>
      <c r="AM87" s="240" t="n">
        <v>74</v>
      </c>
      <c r="AN87" s="220"/>
      <c r="AO87" s="220"/>
      <c r="AP87" s="220"/>
      <c r="AQ87" s="221"/>
      <c r="AR87" s="238"/>
      <c r="AS87" s="238"/>
      <c r="AT87" s="238"/>
      <c r="AU87" s="239"/>
      <c r="AV87" s="220"/>
      <c r="AW87" s="220"/>
      <c r="AX87" s="220"/>
      <c r="AY87" s="221"/>
      <c r="AZ87" s="238"/>
      <c r="BA87" s="238"/>
      <c r="BB87" s="238"/>
      <c r="BC87" s="239"/>
      <c r="BD87" s="220"/>
      <c r="BE87" s="220"/>
      <c r="BF87" s="220"/>
      <c r="BG87" s="221"/>
      <c r="BH87" s="241"/>
      <c r="BI87" s="241"/>
      <c r="BJ87" s="241"/>
      <c r="BK87" s="242"/>
      <c r="BL87" s="222"/>
      <c r="BM87" s="222"/>
      <c r="BN87" s="222"/>
      <c r="BO87" s="223"/>
      <c r="BP87" s="224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60"/>
      <c r="B88" s="260" t="s">
        <v>668</v>
      </c>
      <c r="C88" s="261"/>
      <c r="D88" s="261"/>
      <c r="E88" s="261"/>
      <c r="F88" s="261"/>
      <c r="G88" s="261"/>
      <c r="H88" s="261"/>
      <c r="I88" s="262" t="n">
        <f aca="false">J88+L88</f>
        <v>9292</v>
      </c>
      <c r="J88" s="262" t="n">
        <f aca="false">SUMIF(BR5:BR87,0,J5:J87)+SUMIF(BR5:BR87,1,J5:J87)+SUMIF(BR5:BR87,2,J5:J87)</f>
        <v>0</v>
      </c>
      <c r="K88" s="261"/>
      <c r="L88" s="262" t="n">
        <f aca="false">M88+S88</f>
        <v>9292</v>
      </c>
      <c r="M88" s="262" t="n">
        <f aca="false">SUMIF(BR5:BR87,0,M5:M87)+SUMIF(BR5:BR87,1,M5:M87)+SUMIF(BR5:BR87,2,M5:M87)</f>
        <v>1134</v>
      </c>
      <c r="N88" s="262" t="n">
        <f aca="false">SUMIF(BR5:BR87,0,N5:N87)+SUMIF(BR5:BR87,1,N5:N87)+SUMIF(BR5:BR87,2,N5:N87)</f>
        <v>1586</v>
      </c>
      <c r="O88" s="262" t="n">
        <f aca="false">SUMIF(BR5:BR87,0,O5:O87)+SUMIF(BR5:BR87,1,O5:O87)+SUMIF(BR5:BR87,2,O5:O87)</f>
        <v>1500</v>
      </c>
      <c r="P88" s="262" t="n">
        <f aca="false">SUMIF(BR5:BR87,0,P5:P87)+SUMIF(BR5:BR87,1,P5:P87)+SUMIF(BR5:BR87,2,P5:P87)</f>
        <v>374</v>
      </c>
      <c r="Q88" s="263" t="n">
        <f aca="false">SUM(N88:P88)</f>
        <v>3460</v>
      </c>
      <c r="R88" s="262" t="n">
        <f aca="false">SUMIF(BR5:BR87,0,R5:R87)+SUMIF(BR5:BR87,1,R5:R87)+SUMIF(BR5:BR87,2,R5:R87)</f>
        <v>4698</v>
      </c>
      <c r="S88" s="264" t="n">
        <f aca="false">Q88+R88</f>
        <v>8158</v>
      </c>
      <c r="T88" s="265"/>
      <c r="U88" s="265"/>
      <c r="V88" s="265"/>
      <c r="W88" s="266"/>
      <c r="X88" s="267"/>
      <c r="Y88" s="267"/>
      <c r="Z88" s="267"/>
      <c r="AA88" s="268"/>
      <c r="AB88" s="265"/>
      <c r="AC88" s="265"/>
      <c r="AD88" s="265"/>
      <c r="AE88" s="266"/>
      <c r="AF88" s="267"/>
      <c r="AG88" s="267"/>
      <c r="AH88" s="267"/>
      <c r="AI88" s="268"/>
      <c r="AJ88" s="265"/>
      <c r="AK88" s="265"/>
      <c r="AL88" s="265"/>
      <c r="AM88" s="266"/>
      <c r="AN88" s="267"/>
      <c r="AO88" s="267"/>
      <c r="AP88" s="267"/>
      <c r="AQ88" s="268"/>
      <c r="AR88" s="265"/>
      <c r="AS88" s="265"/>
      <c r="AT88" s="265"/>
      <c r="AU88" s="266"/>
      <c r="AV88" s="267"/>
      <c r="AW88" s="267"/>
      <c r="AX88" s="267"/>
      <c r="AY88" s="268"/>
      <c r="AZ88" s="265"/>
      <c r="BA88" s="265"/>
      <c r="BB88" s="265"/>
      <c r="BC88" s="266"/>
      <c r="BD88" s="267"/>
      <c r="BE88" s="267"/>
      <c r="BF88" s="267"/>
      <c r="BG88" s="268"/>
      <c r="BH88" s="269"/>
      <c r="BI88" s="269"/>
      <c r="BJ88" s="269"/>
      <c r="BK88" s="270"/>
      <c r="BL88" s="271"/>
      <c r="BM88" s="271"/>
      <c r="BN88" s="271"/>
      <c r="BO88" s="272"/>
      <c r="BP88" s="224"/>
      <c r="BQ88" s="0" t="n">
        <v>-2</v>
      </c>
      <c r="BR88" s="0" t="n">
        <v>-2</v>
      </c>
    </row>
    <row r="89" customFormat="false" ht="18" hidden="false" customHeight="false" outlineLevel="0" collapsed="false">
      <c r="A89" s="260"/>
      <c r="B89" s="260" t="s">
        <v>672</v>
      </c>
      <c r="C89" s="261"/>
      <c r="D89" s="261"/>
      <c r="E89" s="261"/>
      <c r="F89" s="261"/>
      <c r="G89" s="261"/>
      <c r="H89" s="261"/>
      <c r="I89" s="262" t="n">
        <f aca="false">J89+L89</f>
        <v>11128</v>
      </c>
      <c r="J89" s="262" t="n">
        <f aca="false">SUMIF(BR5:BR87,0,J5:J87)+SUMIF(BR5:BR87,1,J5:J87)+SUMIF(BR5:BR87,2,J5:J87)+SUMIF(BR5:BR87,3,J5:J87)+SUMIF(BR5:BR87,4,J5:J87)</f>
        <v>0</v>
      </c>
      <c r="K89" s="261"/>
      <c r="L89" s="262" t="n">
        <f aca="false">M89+S89</f>
        <v>11128</v>
      </c>
      <c r="M89" s="262" t="n">
        <f aca="false">SUMIF(BR5:BR87,0,M5:M87)+SUMIF(BR5:BR87,1,M5:M87)+SUMIF(BR5:BR87,2,M5:M87)+SUMIF(BR5:BR87,3,M5:M87)+SUMIF(BR5:BR87,4,M5:M87)</f>
        <v>1134</v>
      </c>
      <c r="N89" s="262" t="n">
        <f aca="false">SUMIF(BR5:BR87,0,N5:N87)+SUMIF(BR5:BR87,1,N5:N87)+SUMIF(BR5:BR87,2,N5:N87)+SUMIF(BR5:BR87,3,N5:N87)+SUMIF(BR5:BR87,4,N5:N87)</f>
        <v>1586</v>
      </c>
      <c r="O89" s="262" t="n">
        <f aca="false">SUMIF(BR5:BR87,0,O5:O87)+SUMIF(BR5:BR87,1,O5:O87)+SUMIF(BR5:BR87,2,O5:O87)+SUMIF(BR5:BR87,3,O5:O87)+SUMIF(BR5:BR87,4,O5:O87)</f>
        <v>1500</v>
      </c>
      <c r="P89" s="262" t="n">
        <f aca="false">SUMIF(BR5:BR87,0,P5:P87)+SUMIF(BR5:BR87,1,P5:P87)+SUMIF(BR5:BR87,2,P5:P87)+SUMIF(BR5:BR87,3,P5:P87)+SUMIF(BR5:BR87,4,P5:P87)</f>
        <v>374</v>
      </c>
      <c r="Q89" s="263" t="n">
        <f aca="false">SUM(N89:P89)</f>
        <v>3460</v>
      </c>
      <c r="R89" s="262" t="n">
        <f aca="false">SUMIF(BR5:BR87,0,R5:R87)+SUMIF(BR5:BR87,1,R5:R87)+SUMIF(BR5:BR87,2,R5:R87)+SUMIF(BR5:BR87,3,R5:R87)+SUMIF(BR5:BR87,4,R5:R87)</f>
        <v>6534</v>
      </c>
      <c r="S89" s="264" t="n">
        <f aca="false">Q89+R89</f>
        <v>9994</v>
      </c>
      <c r="T89" s="265"/>
      <c r="U89" s="265"/>
      <c r="V89" s="265"/>
      <c r="W89" s="266"/>
      <c r="X89" s="267"/>
      <c r="Y89" s="267"/>
      <c r="Z89" s="267"/>
      <c r="AA89" s="268"/>
      <c r="AB89" s="265"/>
      <c r="AC89" s="265"/>
      <c r="AD89" s="265"/>
      <c r="AE89" s="266"/>
      <c r="AF89" s="267"/>
      <c r="AG89" s="267"/>
      <c r="AH89" s="267"/>
      <c r="AI89" s="268"/>
      <c r="AJ89" s="265"/>
      <c r="AK89" s="265"/>
      <c r="AL89" s="265"/>
      <c r="AM89" s="266"/>
      <c r="AN89" s="267"/>
      <c r="AO89" s="267"/>
      <c r="AP89" s="267"/>
      <c r="AQ89" s="268"/>
      <c r="AR89" s="265"/>
      <c r="AS89" s="265"/>
      <c r="AT89" s="265"/>
      <c r="AU89" s="266"/>
      <c r="AV89" s="267"/>
      <c r="AW89" s="267"/>
      <c r="AX89" s="267"/>
      <c r="AY89" s="268"/>
      <c r="AZ89" s="265"/>
      <c r="BA89" s="265"/>
      <c r="BB89" s="265"/>
      <c r="BC89" s="266"/>
      <c r="BD89" s="267"/>
      <c r="BE89" s="267"/>
      <c r="BF89" s="267"/>
      <c r="BG89" s="268"/>
      <c r="BH89" s="269"/>
      <c r="BI89" s="269"/>
      <c r="BJ89" s="269"/>
      <c r="BK89" s="270"/>
      <c r="BL89" s="271"/>
      <c r="BM89" s="271"/>
      <c r="BN89" s="271"/>
      <c r="BO89" s="272"/>
      <c r="BP89" s="224"/>
      <c r="BQ89" s="0" t="n">
        <v>-2</v>
      </c>
      <c r="BR89" s="0" t="n">
        <v>-2</v>
      </c>
    </row>
    <row r="90" customFormat="false" ht="12.75" hidden="false" customHeight="false" outlineLevel="0" collapsed="false">
      <c r="A90" s="260"/>
      <c r="B90" s="260" t="s">
        <v>712</v>
      </c>
      <c r="C90" s="261"/>
      <c r="D90" s="261"/>
      <c r="E90" s="261"/>
      <c r="F90" s="261"/>
      <c r="G90" s="261"/>
      <c r="H90" s="261"/>
      <c r="I90" s="262" t="n">
        <f aca="false">J90+L90</f>
        <v>11452</v>
      </c>
      <c r="J90" s="262" t="n">
        <f aca="false">SUMIF(BR5:BR87,0,J5:J87)+SUMIF(BR5:BR87,1,J5:J87)+SUMIF(BR5:BR87,2,J5:J87)+SUMIF(BR5:BR87,3,J5:J87)+SUMIF(BR5:BR87,4,J5:J87)+SUMIF(BR5:BR87,5,J5:J87)</f>
        <v>0</v>
      </c>
      <c r="K90" s="261"/>
      <c r="L90" s="262" t="n">
        <f aca="false">M90+S90</f>
        <v>11452</v>
      </c>
      <c r="M90" s="262" t="n">
        <f aca="false">SUMIF(BR5:BR87,0,M5:M87)+SUMIF(BR5:BR87,1,M5:M87)+SUMIF(BR5:BR87,2,M5:M87)+SUMIF(BR5:BR87,3,M5:M87)+SUMIF(BR5:BR87,4,M5:M87)+SUMIF(BR5:BR87,5,M5:M87)</f>
        <v>1134</v>
      </c>
      <c r="N90" s="262" t="n">
        <f aca="false">SUMIF(BR5:BR87,0,N5:N87)+SUMIF(BR5:BR87,1,N5:N87)+SUMIF(BR5:BR87,2,N5:N87)+SUMIF(BR5:BR87,3,N5:N87)+SUMIF(BR5:BR87,4,N5:N87)+SUMIF(BR5:BR87,5,N5:N87)</f>
        <v>1636</v>
      </c>
      <c r="O90" s="262" t="n">
        <f aca="false">SUMIF(BR5:BR87,0,O5:O87)+SUMIF(BR5:BR87,1,O5:O87)+SUMIF(BR5:BR87,2,O5:O87)+SUMIF(BR5:BR87,3,O5:O87)+SUMIF(BR5:BR87,4,O5:O87)+SUMIF(BR5:BR87,5,O5:O87)</f>
        <v>1580</v>
      </c>
      <c r="P90" s="262" t="n">
        <f aca="false">SUMIF(BR5:BR87,0,P5:P87)+SUMIF(BR5:BR87,1,P5:P87)+SUMIF(BR5:BR87,2,P5:P87)+SUMIF(BR5:BR87,3,P5:P87)+SUMIF(BR5:BR87,4,P5:P87)+SUMIF(BR5:BR87,5,P5:P87)</f>
        <v>374</v>
      </c>
      <c r="Q90" s="263" t="n">
        <f aca="false">SUM(N90:P90)</f>
        <v>3590</v>
      </c>
      <c r="R90" s="262" t="n">
        <f aca="false">SUMIF(BR5:BR87,0,R5:R87)+SUMIF(BR5:BR87,1,R5:R87)+SUMIF(BR5:BR87,2,R5:R87)+SUMIF(BR5:BR87,3,R5:R87)+SUMIF(BR5:BR87,4,R5:R87)+SUMIF(BR5:BR87,5,R5:R87)</f>
        <v>6728</v>
      </c>
      <c r="S90" s="264" t="n">
        <f aca="false">Q90+R90</f>
        <v>10318</v>
      </c>
      <c r="T90" s="265"/>
      <c r="U90" s="265"/>
      <c r="V90" s="265"/>
      <c r="W90" s="266"/>
      <c r="X90" s="267"/>
      <c r="Y90" s="267"/>
      <c r="Z90" s="267"/>
      <c r="AA90" s="268"/>
      <c r="AB90" s="265"/>
      <c r="AC90" s="265"/>
      <c r="AD90" s="265"/>
      <c r="AE90" s="266"/>
      <c r="AF90" s="267"/>
      <c r="AG90" s="267"/>
      <c r="AH90" s="267"/>
      <c r="AI90" s="268"/>
      <c r="AJ90" s="265"/>
      <c r="AK90" s="265"/>
      <c r="AL90" s="265"/>
      <c r="AM90" s="266"/>
      <c r="AN90" s="267"/>
      <c r="AO90" s="267"/>
      <c r="AP90" s="267"/>
      <c r="AQ90" s="268"/>
      <c r="AR90" s="265"/>
      <c r="AS90" s="265"/>
      <c r="AT90" s="265"/>
      <c r="AU90" s="266"/>
      <c r="AV90" s="267"/>
      <c r="AW90" s="267"/>
      <c r="AX90" s="267"/>
      <c r="AY90" s="268"/>
      <c r="AZ90" s="265"/>
      <c r="BA90" s="265"/>
      <c r="BB90" s="265"/>
      <c r="BC90" s="266"/>
      <c r="BD90" s="267"/>
      <c r="BE90" s="267"/>
      <c r="BF90" s="267"/>
      <c r="BG90" s="268"/>
      <c r="BH90" s="269"/>
      <c r="BI90" s="269"/>
      <c r="BJ90" s="269"/>
      <c r="BK90" s="270"/>
      <c r="BL90" s="271"/>
      <c r="BM90" s="271"/>
      <c r="BN90" s="271"/>
      <c r="BO90" s="272"/>
      <c r="BP90" s="224"/>
      <c r="BQ90" s="0" t="n">
        <v>-2</v>
      </c>
      <c r="BR90" s="0" t="n">
        <v>-2</v>
      </c>
    </row>
    <row r="91" customFormat="false" ht="12.75" hidden="false" customHeight="false" outlineLevel="0" collapsed="false">
      <c r="A91" s="273"/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/>
      <c r="M91" s="273"/>
      <c r="N91" s="275" t="s">
        <v>783</v>
      </c>
      <c r="O91" s="275"/>
      <c r="P91" s="275"/>
      <c r="Q91" s="275"/>
      <c r="R91" s="275"/>
      <c r="S91" s="275"/>
      <c r="T91" s="275"/>
      <c r="U91" s="275"/>
      <c r="V91" s="275"/>
      <c r="W91" s="275"/>
      <c r="X91" s="275"/>
      <c r="Y91" s="275"/>
      <c r="Z91" s="275"/>
      <c r="AA91" s="275"/>
      <c r="AB91" s="275"/>
      <c r="AC91" s="275"/>
      <c r="AD91" s="275"/>
      <c r="AE91" s="275"/>
      <c r="AF91" s="275"/>
      <c r="AG91" s="275"/>
      <c r="AH91" s="275"/>
      <c r="AI91" s="275"/>
      <c r="AJ91" s="275"/>
      <c r="AK91" s="275"/>
      <c r="AL91" s="275"/>
      <c r="AM91" s="275"/>
      <c r="AN91" s="275"/>
      <c r="AO91" s="275"/>
      <c r="AP91" s="275"/>
      <c r="AQ91" s="275"/>
      <c r="AR91" s="275"/>
      <c r="AS91" s="275"/>
      <c r="AT91" s="275"/>
      <c r="AU91" s="275"/>
      <c r="AV91" s="275"/>
      <c r="AW91" s="275"/>
      <c r="AX91" s="275"/>
      <c r="AY91" s="275"/>
      <c r="AZ91" s="275"/>
      <c r="BA91" s="275"/>
      <c r="BB91" s="275"/>
      <c r="BC91" s="275"/>
      <c r="BD91" s="275"/>
      <c r="BE91" s="275"/>
      <c r="BF91" s="275"/>
      <c r="BG91" s="275"/>
      <c r="BH91" s="275"/>
      <c r="BI91" s="275"/>
      <c r="BJ91" s="275"/>
      <c r="BK91" s="275"/>
      <c r="BL91" s="275"/>
      <c r="BM91" s="275"/>
      <c r="BN91" s="275"/>
      <c r="BO91" s="275"/>
      <c r="BP91" s="204"/>
    </row>
    <row r="92" customFormat="false" ht="12.75" hidden="true" customHeight="false" outlineLevel="0" collapsed="false">
      <c r="A92" s="276"/>
      <c r="B92" s="276"/>
      <c r="C92" s="276"/>
      <c r="D92" s="276"/>
      <c r="E92" s="276"/>
      <c r="F92" s="276"/>
      <c r="G92" s="276"/>
      <c r="H92" s="276"/>
      <c r="I92" s="276"/>
      <c r="J92" s="276"/>
      <c r="K92" s="276"/>
      <c r="L92" s="277" t="s">
        <v>784</v>
      </c>
      <c r="M92" s="277"/>
      <c r="N92" s="277"/>
      <c r="O92" s="277"/>
      <c r="P92" s="277"/>
      <c r="Q92" s="277"/>
      <c r="R92" s="277"/>
      <c r="S92" s="277"/>
      <c r="T92" s="208" t="n">
        <f aca="false">SUMIF(BR5:BR87,0,T5:T87)</f>
        <v>152</v>
      </c>
      <c r="U92" s="208"/>
      <c r="V92" s="278" t="s">
        <v>719</v>
      </c>
      <c r="W92" s="279" t="n">
        <f aca="false">SUMIF(BR5:BR87,1,T5:T87)+SUMIF(BR5:BR87,2,T5:T87)+SUMIF(BR5:BR87,5,T5:T87)</f>
        <v>0</v>
      </c>
      <c r="X92" s="280" t="n">
        <f aca="false">SUMIF(BR5:BR87,0,X5:X87)</f>
        <v>130</v>
      </c>
      <c r="Y92" s="280"/>
      <c r="Z92" s="278" t="s">
        <v>719</v>
      </c>
      <c r="AA92" s="281" t="n">
        <f aca="false">SUMIF(BR5:BR87,1,X5:X87)+SUMIF(BR5:BR87,2,X5:X87)+SUMIF(BR5:BR87,5,X5:X87)</f>
        <v>0</v>
      </c>
      <c r="AB92" s="208" t="n">
        <f aca="false">SUMIF(BR5:BR87,0,AB5:AB87)</f>
        <v>130</v>
      </c>
      <c r="AC92" s="208"/>
      <c r="AD92" s="278" t="s">
        <v>719</v>
      </c>
      <c r="AE92" s="279" t="n">
        <f aca="false">SUMIF(BR5:BR87,1,AB5:AB87)+SUMIF(BR5:BR87,2,AB5:AB87)+SUMIF(BR5:BR87,5,AB5:AB87)</f>
        <v>0</v>
      </c>
      <c r="AF92" s="208" t="n">
        <f aca="false">SUMIF(BR5:BR87,0,AF5:AF87)</f>
        <v>112</v>
      </c>
      <c r="AG92" s="208"/>
      <c r="AH92" s="278" t="s">
        <v>719</v>
      </c>
      <c r="AI92" s="279" t="n">
        <f aca="false">SUMIF(BR5:BR87,1,AF5:AF87)+SUMIF(BR5:BR87,2,AF5:AF87)+SUMIF(BR5:BR87,5,AF5:AF87)</f>
        <v>0</v>
      </c>
      <c r="AJ92" s="208" t="n">
        <f aca="false">SUMIF(BR5:BR87,0,AJ5:AJ87)</f>
        <v>190</v>
      </c>
      <c r="AK92" s="208"/>
      <c r="AL92" s="278" t="s">
        <v>719</v>
      </c>
      <c r="AM92" s="278" t="n">
        <f aca="false">SUMIF(BR5:BR87,1,AJ5:AJ87)+SUMIF(BR5:BR87,2,AJ5:AJ87)+SUMIF(BR5:BR87,5,AJ5:AJ87)</f>
        <v>18</v>
      </c>
      <c r="AN92" s="208" t="n">
        <f aca="false">SUMIF(BR5:BR87,0,AN5:AN87)</f>
        <v>144</v>
      </c>
      <c r="AO92" s="208"/>
      <c r="AP92" s="278" t="s">
        <v>719</v>
      </c>
      <c r="AQ92" s="279" t="n">
        <f aca="false">SUMIF(BR5:BR87,1,AN5:AN87)+SUMIF(BR5:BR87,2,AN5:AN87)+SUMIF(BR5:BR87,5,AN5:AN87)</f>
        <v>48</v>
      </c>
      <c r="AR92" s="208" t="n">
        <f aca="false">SUMIF(BR5:BR87,0,AR5:AR87)</f>
        <v>242</v>
      </c>
      <c r="AS92" s="208"/>
      <c r="AT92" s="278" t="s">
        <v>719</v>
      </c>
      <c r="AU92" s="278" t="n">
        <f aca="false">SUMIF(BR5:BR87,1,AR5:AR87)+SUMIF(BR5:BR87,2,AR5:AR87)+SUMIF(BR5:BR87,5,AR5:AR87)</f>
        <v>0</v>
      </c>
      <c r="AV92" s="208" t="n">
        <f aca="false">SUMIF(BR5:BR87,0,AV5:AV87)</f>
        <v>176</v>
      </c>
      <c r="AW92" s="208"/>
      <c r="AX92" s="278" t="s">
        <v>719</v>
      </c>
      <c r="AY92" s="279" t="n">
        <f aca="false">SUMIF(BR5:BR87,1,AV5:AV87)+SUMIF(BR5:BR87,2,AV5:AV87)+SUMIF(BR5:BR87,5,AV5:AV87)</f>
        <v>0</v>
      </c>
      <c r="AZ92" s="208" t="n">
        <f aca="false">SUMIF(BR5:BR87,0,AZ5:AZ87)</f>
        <v>240</v>
      </c>
      <c r="BA92" s="208"/>
      <c r="BB92" s="278" t="s">
        <v>719</v>
      </c>
      <c r="BC92" s="278" t="n">
        <f aca="false">SUMIF(BR5:BR87,1,AZ5:AZ87)+SUMIF(BR5:BR87,2,AZ5:AZ87)+SUMIF(BR5:BR87,5,AZ5:AZ87)</f>
        <v>0</v>
      </c>
      <c r="BD92" s="208" t="n">
        <f aca="false">SUMIF(BR5:BR87,0,BD5:BD87)</f>
        <v>54</v>
      </c>
      <c r="BE92" s="208"/>
      <c r="BF92" s="278" t="s">
        <v>719</v>
      </c>
      <c r="BG92" s="279" t="n">
        <f aca="false">SUMIF(BR5:BR87,1,BD5:BD87)+SUMIF(BR5:BR87,2,BD5:BD87)+SUMIF(BR5:BR87,5,BD5:BD87)</f>
        <v>0</v>
      </c>
      <c r="BH92" s="208" t="n">
        <v>0</v>
      </c>
      <c r="BI92" s="208"/>
      <c r="BJ92" s="278" t="s">
        <v>719</v>
      </c>
      <c r="BK92" s="278" t="n">
        <v>0</v>
      </c>
      <c r="BL92" s="208" t="n">
        <v>0</v>
      </c>
      <c r="BM92" s="208"/>
      <c r="BN92" s="278" t="s">
        <v>719</v>
      </c>
      <c r="BO92" s="279" t="n">
        <v>0</v>
      </c>
      <c r="BP92" s="204"/>
    </row>
    <row r="93" customFormat="false" ht="12.75" hidden="true" customHeight="false" outlineLevel="0" collapsed="false">
      <c r="A93" s="276"/>
      <c r="B93" s="276"/>
      <c r="C93" s="276"/>
      <c r="D93" s="276"/>
      <c r="E93" s="276"/>
      <c r="F93" s="276"/>
      <c r="G93" s="276"/>
      <c r="H93" s="276"/>
      <c r="I93" s="276"/>
      <c r="J93" s="276"/>
      <c r="K93" s="276"/>
      <c r="L93" s="277" t="s">
        <v>785</v>
      </c>
      <c r="M93" s="277"/>
      <c r="N93" s="277"/>
      <c r="O93" s="277"/>
      <c r="P93" s="277"/>
      <c r="Q93" s="277"/>
      <c r="R93" s="277"/>
      <c r="S93" s="277"/>
      <c r="T93" s="208" t="n">
        <f aca="false">SUMIF(BR5:BR87,0,U5:U87)</f>
        <v>136</v>
      </c>
      <c r="U93" s="208"/>
      <c r="V93" s="278" t="s">
        <v>719</v>
      </c>
      <c r="W93" s="279" t="n">
        <f aca="false">SUMIF(BR5:BR87,1,U5:U87)+SUMIF(BR5:BR87,2,U5:U87)+SUMIF(BR5:BR87,5,U5:U87)</f>
        <v>70</v>
      </c>
      <c r="X93" s="280" t="n">
        <f aca="false">SUMIF(BR5:BR87,0,Y5:Y87)</f>
        <v>152</v>
      </c>
      <c r="Y93" s="280"/>
      <c r="Z93" s="278" t="s">
        <v>719</v>
      </c>
      <c r="AA93" s="281" t="n">
        <f aca="false">SUMIF(BR5:BR87,1,Y5:Y87)+SUMIF(BR5:BR87,2,Y5:Y87)+SUMIF(BR5:BR87,5,Y5:Y87)</f>
        <v>70</v>
      </c>
      <c r="AB93" s="208" t="n">
        <f aca="false">SUMIF(BR5:BR87,0,AC5:AC87)</f>
        <v>194</v>
      </c>
      <c r="AC93" s="208"/>
      <c r="AD93" s="278" t="s">
        <v>719</v>
      </c>
      <c r="AE93" s="279" t="n">
        <f aca="false">SUMIF(BR5:BR87,1,AC5:AC87)+SUMIF(BR5:BR87,2,AC5:AC87)+SUMIF(BR5:BR87,5,AC5:AC87)</f>
        <v>70</v>
      </c>
      <c r="AF93" s="208" t="n">
        <f aca="false">SUMIF(BR5:BR87,0,AG5:AG87)</f>
        <v>60</v>
      </c>
      <c r="AG93" s="208"/>
      <c r="AH93" s="278" t="s">
        <v>719</v>
      </c>
      <c r="AI93" s="279" t="n">
        <f aca="false">SUMIF(BR5:BR87,1,AG5:AG87)+SUMIF(BR5:BR87,2,AG5:AG87)+SUMIF(BR5:BR87,5,AG5:AG87)</f>
        <v>64</v>
      </c>
      <c r="AJ93" s="208" t="n">
        <f aca="false">SUMIF(BR5:BR87,0,AK5:AK87)</f>
        <v>64</v>
      </c>
      <c r="AK93" s="208"/>
      <c r="AL93" s="278" t="s">
        <v>719</v>
      </c>
      <c r="AM93" s="278" t="n">
        <f aca="false">SUMIF(BR5:BR87,1,AK5:AK87)+SUMIF(BR5:BR87,2,AK5:AK87)+SUMIF(BR5:BR87,5,AK5:AK87)</f>
        <v>70</v>
      </c>
      <c r="AN93" s="208" t="n">
        <f aca="false">SUMIF(BR5:BR87,0,AO5:AO87)</f>
        <v>128</v>
      </c>
      <c r="AO93" s="208"/>
      <c r="AP93" s="278" t="s">
        <v>719</v>
      </c>
      <c r="AQ93" s="279" t="n">
        <f aca="false">SUMIF(BR5:BR87,1,AO5:AO87)+SUMIF(BR5:BR87,2,AO5:AO87)+SUMIF(BR5:BR87,5,AO5:AO87)</f>
        <v>88</v>
      </c>
      <c r="AR93" s="208" t="n">
        <f aca="false">SUMIF(BR5:BR87,0,AS5:AS87)</f>
        <v>152</v>
      </c>
      <c r="AS93" s="208"/>
      <c r="AT93" s="278" t="s">
        <v>719</v>
      </c>
      <c r="AU93" s="278" t="n">
        <f aca="false">SUMIF(BR5:BR87,1,AS5:AS87)+SUMIF(BR5:BR87,2,AS5:AS87)+SUMIF(BR5:BR87,5,AS5:AS87)</f>
        <v>0</v>
      </c>
      <c r="AV93" s="208" t="n">
        <f aca="false">SUMIF(BR5:BR87,0,AW5:AW87)</f>
        <v>96</v>
      </c>
      <c r="AW93" s="208"/>
      <c r="AX93" s="278" t="s">
        <v>719</v>
      </c>
      <c r="AY93" s="279" t="n">
        <f aca="false">SUMIF(BR5:BR87,1,AW5:AW87)+SUMIF(BR5:BR87,2,AW5:AW87)+SUMIF(BR5:BR87,5,AW5:AW87)</f>
        <v>0</v>
      </c>
      <c r="AZ93" s="208" t="n">
        <f aca="false">SUMIF(BR5:BR87,0,BA5:BA87)</f>
        <v>112</v>
      </c>
      <c r="BA93" s="208"/>
      <c r="BB93" s="278" t="s">
        <v>719</v>
      </c>
      <c r="BC93" s="278" t="n">
        <f aca="false">SUMIF(BR5:BR87,1,BA5:BA87)+SUMIF(BR5:BR87,2,BA5:BA87)+SUMIF(BR5:BR87,5,BA5:BA87)</f>
        <v>0</v>
      </c>
      <c r="BD93" s="208" t="n">
        <f aca="false">SUMIF(BR5:BR87,0,BE5:BE87)</f>
        <v>54</v>
      </c>
      <c r="BE93" s="208"/>
      <c r="BF93" s="278" t="s">
        <v>719</v>
      </c>
      <c r="BG93" s="279" t="n">
        <f aca="false">SUMIF(BR5:BR87,1,BE5:BE87)+SUMIF(BR5:BR87,2,BE5:BE87)+SUMIF(BR5:BR87,5,BE5:BE87)</f>
        <v>0</v>
      </c>
      <c r="BH93" s="208" t="n">
        <v>0</v>
      </c>
      <c r="BI93" s="208"/>
      <c r="BJ93" s="278" t="s">
        <v>719</v>
      </c>
      <c r="BK93" s="278" t="n">
        <v>0</v>
      </c>
      <c r="BL93" s="208" t="n">
        <v>0</v>
      </c>
      <c r="BM93" s="208"/>
      <c r="BN93" s="278" t="s">
        <v>719</v>
      </c>
      <c r="BO93" s="279" t="n">
        <v>0</v>
      </c>
      <c r="BP93" s="204"/>
    </row>
    <row r="94" customFormat="false" ht="12.75" hidden="true" customHeight="false" outlineLevel="0" collapsed="false">
      <c r="A94" s="276"/>
      <c r="B94" s="276"/>
      <c r="C94" s="276"/>
      <c r="D94" s="276"/>
      <c r="E94" s="276"/>
      <c r="F94" s="276"/>
      <c r="G94" s="276"/>
      <c r="H94" s="276"/>
      <c r="I94" s="276"/>
      <c r="J94" s="276"/>
      <c r="K94" s="276"/>
      <c r="L94" s="277" t="s">
        <v>786</v>
      </c>
      <c r="M94" s="277"/>
      <c r="N94" s="277"/>
      <c r="O94" s="277"/>
      <c r="P94" s="277"/>
      <c r="Q94" s="277"/>
      <c r="R94" s="277"/>
      <c r="S94" s="277"/>
      <c r="T94" s="208" t="n">
        <f aca="false">SUMIF(BR5:BR87,0,V5:V87)</f>
        <v>68</v>
      </c>
      <c r="U94" s="208"/>
      <c r="V94" s="278" t="s">
        <v>719</v>
      </c>
      <c r="W94" s="279" t="n">
        <f aca="false">SUMIF(BR5:BR87,1,V5:V87)+SUMIF(BR5:BR87,2,V5:V87)+SUMIF(BR5:BR87,5,V5:V87)</f>
        <v>0</v>
      </c>
      <c r="X94" s="280" t="n">
        <f aca="false">SUMIF(BR5:BR87,0,Z5:Z87)</f>
        <v>50</v>
      </c>
      <c r="Y94" s="280"/>
      <c r="Z94" s="278" t="s">
        <v>719</v>
      </c>
      <c r="AA94" s="281" t="n">
        <f aca="false">SUMIF(BR5:BR87,1,Z5:Z87)+SUMIF(BR5:BR87,2,Z5:Z87)+SUMIF(BR5:BR87,5,Z5:Z87)</f>
        <v>0</v>
      </c>
      <c r="AB94" s="208" t="n">
        <f aca="false">SUMIF(BR5:BR87,0,AD5:AD87)</f>
        <v>16</v>
      </c>
      <c r="AC94" s="208"/>
      <c r="AD94" s="278" t="s">
        <v>719</v>
      </c>
      <c r="AE94" s="279" t="n">
        <f aca="false">SUMIF(BR5:BR87,1,AD5:AD87)+SUMIF(BR5:BR87,2,AD5:AD87)+SUMIF(BR5:BR87,5,AD5:AD87)</f>
        <v>0</v>
      </c>
      <c r="AF94" s="208" t="n">
        <f aca="false">SUMIF(BR5:BR87,0,AH5:AH87)</f>
        <v>112</v>
      </c>
      <c r="AG94" s="208"/>
      <c r="AH94" s="278" t="s">
        <v>719</v>
      </c>
      <c r="AI94" s="279" t="n">
        <f aca="false">SUMIF(BR5:BR87,1,AH5:AH87)+SUMIF(BR5:BR87,2,AH5:AH87)+SUMIF(BR5:BR87,5,AH5:AH87)</f>
        <v>0</v>
      </c>
      <c r="AJ94" s="208" t="n">
        <f aca="false">SUMIF(BR5:BR87,0,AL5:AL87)</f>
        <v>64</v>
      </c>
      <c r="AK94" s="208"/>
      <c r="AL94" s="278" t="s">
        <v>719</v>
      </c>
      <c r="AM94" s="278" t="n">
        <f aca="false">SUMIF(BR5:BR87,1,AL5:AL87)+SUMIF(BR5:BR87,2,AL5:AL87)+SUMIF(BR5:BR87,5,AL5:AL87)</f>
        <v>0</v>
      </c>
      <c r="AN94" s="208" t="n">
        <f aca="false">SUMIF(BR5:BR87,0,AP5:AP87)</f>
        <v>16</v>
      </c>
      <c r="AO94" s="208"/>
      <c r="AP94" s="278" t="s">
        <v>719</v>
      </c>
      <c r="AQ94" s="279" t="n">
        <f aca="false">SUMIF(BR5:BR87,1,AP5:AP87)+SUMIF(BR5:BR87,2,AP5:AP87)+SUMIF(BR5:BR87,5,AP5:AP87)</f>
        <v>0</v>
      </c>
      <c r="AR94" s="208" t="n">
        <f aca="false">SUMIF(BR5:BR87,0,AT5:AT87)</f>
        <v>0</v>
      </c>
      <c r="AS94" s="208"/>
      <c r="AT94" s="278" t="s">
        <v>719</v>
      </c>
      <c r="AU94" s="278" t="n">
        <f aca="false">SUMIF(BR5:BR87,1,AT5:AT87)+SUMIF(BR5:BR87,2,AT5:AT87)+SUMIF(BR5:BR87,5,AT5:AT87)</f>
        <v>0</v>
      </c>
      <c r="AV94" s="208" t="n">
        <f aca="false">SUMIF(BR5:BR87,0,AX5:AX87)</f>
        <v>16</v>
      </c>
      <c r="AW94" s="208"/>
      <c r="AX94" s="278" t="s">
        <v>719</v>
      </c>
      <c r="AY94" s="279" t="n">
        <f aca="false">SUMIF(BR5:BR87,1,AX5:AX87)+SUMIF(BR5:BR87,2,AX5:AX87)+SUMIF(BR5:BR87,5,AX5:AX87)</f>
        <v>0</v>
      </c>
      <c r="AZ94" s="208" t="n">
        <f aca="false">SUMIF(BR5:BR87,0,BB5:BB87)</f>
        <v>32</v>
      </c>
      <c r="BA94" s="208"/>
      <c r="BB94" s="278" t="s">
        <v>719</v>
      </c>
      <c r="BC94" s="278" t="n">
        <f aca="false">SUMIF(BR5:BR87,1,BB5:BB87)+SUMIF(BR5:BR87,2,BB5:BB87)+SUMIF(BR5:BR87,5,BB5:BB87)</f>
        <v>0</v>
      </c>
      <c r="BD94" s="208" t="n">
        <f aca="false">SUMIF(BR5:BR87,0,BF5:BF87)</f>
        <v>0</v>
      </c>
      <c r="BE94" s="208"/>
      <c r="BF94" s="278" t="s">
        <v>719</v>
      </c>
      <c r="BG94" s="279" t="n">
        <f aca="false">SUMIF(BR5:BR87,1,BF5:BF87)+SUMIF(BR5:BR87,2,BF5:BF87)+SUMIF(BR5:BR87,5,BF5:BF87)</f>
        <v>0</v>
      </c>
      <c r="BH94" s="208" t="n">
        <v>0</v>
      </c>
      <c r="BI94" s="208"/>
      <c r="BJ94" s="278" t="s">
        <v>719</v>
      </c>
      <c r="BK94" s="278" t="n">
        <v>0</v>
      </c>
      <c r="BL94" s="208" t="n">
        <v>0</v>
      </c>
      <c r="BM94" s="208"/>
      <c r="BN94" s="278" t="s">
        <v>719</v>
      </c>
      <c r="BO94" s="279" t="n">
        <v>0</v>
      </c>
      <c r="BP94" s="204"/>
    </row>
    <row r="95" customFormat="false" ht="12.75" hidden="true" customHeight="false" outlineLevel="0" collapsed="false">
      <c r="A95" s="276"/>
      <c r="B95" s="276"/>
      <c r="C95" s="276"/>
      <c r="D95" s="276"/>
      <c r="E95" s="276"/>
      <c r="F95" s="276"/>
      <c r="G95" s="276"/>
      <c r="H95" s="276"/>
      <c r="I95" s="276"/>
      <c r="J95" s="276"/>
      <c r="K95" s="276"/>
      <c r="L95" s="277" t="s">
        <v>787</v>
      </c>
      <c r="M95" s="277"/>
      <c r="N95" s="277"/>
      <c r="O95" s="277"/>
      <c r="P95" s="277"/>
      <c r="Q95" s="277"/>
      <c r="R95" s="277"/>
      <c r="S95" s="277"/>
      <c r="T95" s="208" t="n">
        <f aca="false">SUMIF(BR5:BR87,0,W5:W87)+SUMIF(BR5:BR87,3,W5:W87)</f>
        <v>580</v>
      </c>
      <c r="U95" s="208"/>
      <c r="V95" s="278" t="s">
        <v>719</v>
      </c>
      <c r="W95" s="282" t="n">
        <f aca="false">SUMIF(BR5:BR87,1,W5:W87)+SUMIF(BR5:BR87,2,W5:W87)+SUMIF(BR5:BR87,5,W5:W87)</f>
        <v>0</v>
      </c>
      <c r="X95" s="280" t="n">
        <f aca="false">SUMIF(BR5:BR87,0,AA5:AA87)+SUMIF(BR5:BR87,3,AA5:AA87)</f>
        <v>460</v>
      </c>
      <c r="Y95" s="280"/>
      <c r="Z95" s="278" t="s">
        <v>719</v>
      </c>
      <c r="AA95" s="283" t="n">
        <f aca="false">SUMIF(BR5:BR87,1,AA5:AA87)+SUMIF(BR5:BR87,2,AA5:AA87)+SUMIF(BR5:BR87,5,AA5:AA87)</f>
        <v>0</v>
      </c>
      <c r="AB95" s="208" t="n">
        <f aca="false">SUMIF(BR5:BR87,0,AE5:AE87)+SUMIF(BR5:BR87,3,AE5:AE87)</f>
        <v>614</v>
      </c>
      <c r="AC95" s="208"/>
      <c r="AD95" s="278" t="s">
        <v>719</v>
      </c>
      <c r="AE95" s="282" t="n">
        <f aca="false">SUMIF(BR5:BR87,1,AE5:AE87)+SUMIF(BR5:BR87,2,AE5:AE87)+SUMIF(BR5:BR87,5,AE5:AE87)</f>
        <v>0</v>
      </c>
      <c r="AF95" s="208" t="n">
        <f aca="false">SUMIF(BR5:BR87,0,AI5:AI87)+SUMIF(BR5:BR87,3,AI5:AI87)</f>
        <v>544</v>
      </c>
      <c r="AG95" s="208"/>
      <c r="AH95" s="278" t="s">
        <v>719</v>
      </c>
      <c r="AI95" s="282" t="n">
        <f aca="false">SUMIF(BR5:BR87,1,AI5:AI87)+SUMIF(BR5:BR87,2,AI5:AI87)+SUMIF(BR5:BR87,5,AI5:AI87)</f>
        <v>0</v>
      </c>
      <c r="AJ95" s="208" t="n">
        <f aca="false">SUMIF(BR5:BR87,0,AM5:AM87)+SUMIF(BR5:BR87,3,AM5:AM87)</f>
        <v>582</v>
      </c>
      <c r="AK95" s="208"/>
      <c r="AL95" s="278" t="s">
        <v>719</v>
      </c>
      <c r="AM95" s="278" t="n">
        <f aca="false">SUMIF(BR5:BR87,1,AM5:AM87)+SUMIF(BR5:BR87,2,AM5:AM87)+SUMIF(BR5:BR87,5,AM5:AM87)</f>
        <v>74</v>
      </c>
      <c r="AN95" s="208" t="n">
        <f aca="false">SUMIF(BR5:BR87,0,AQ5:AQ87)+SUMIF(BR5:BR87,3,AQ5:AQ87)</f>
        <v>468</v>
      </c>
      <c r="AO95" s="208"/>
      <c r="AP95" s="278" t="s">
        <v>719</v>
      </c>
      <c r="AQ95" s="282" t="n">
        <f aca="false">SUMIF(BR5:BR87,1,AQ5:AQ87)+SUMIF(BR5:BR87,2,AQ5:AQ87)+SUMIF(BR5:BR87,5,AQ5:AQ87)</f>
        <v>152</v>
      </c>
      <c r="AR95" s="208" t="n">
        <f aca="false">SUMIF(BR5:BR87,0,AU5:AU87)+SUMIF(BR5:BR87,3,AU5:AU87)</f>
        <v>560</v>
      </c>
      <c r="AS95" s="208"/>
      <c r="AT95" s="278" t="s">
        <v>719</v>
      </c>
      <c r="AU95" s="278" t="n">
        <f aca="false">SUMIF(BR5:BR87,1,AU5:AU87)+SUMIF(BR5:BR87,2,AU5:AU87)+SUMIF(BR5:BR87,5,AU5:AU87)</f>
        <v>0</v>
      </c>
      <c r="AV95" s="208" t="n">
        <f aca="false">SUMIF(BR5:BR87,0,AY5:AY87)+SUMIF(BR5:BR87,3,AY5:AY87)</f>
        <v>504</v>
      </c>
      <c r="AW95" s="208"/>
      <c r="AX95" s="278" t="s">
        <v>719</v>
      </c>
      <c r="AY95" s="282" t="n">
        <f aca="false">SUMIF(BR5:BR87,1,AY5:AY87)+SUMIF(BR5:BR87,2,AY5:AY87)+SUMIF(BR5:BR87,5,AY5:AY87)</f>
        <v>0</v>
      </c>
      <c r="AZ95" s="208" t="n">
        <f aca="false">SUMIF(BR5:BR87,0,BC5:BC87)+SUMIF(BR5:BR87,3,BC5:BC87)</f>
        <v>552</v>
      </c>
      <c r="BA95" s="208"/>
      <c r="BB95" s="278" t="s">
        <v>719</v>
      </c>
      <c r="BC95" s="278" t="n">
        <f aca="false">SUMIF(BR5:BR87,1,BC5:BC87)+SUMIF(BR5:BR87,2,BC5:BC87)+SUMIF(BR5:BR87,5,BC5:BC87)</f>
        <v>0</v>
      </c>
      <c r="BD95" s="208" t="n">
        <f aca="false">SUMIF(BR5:BR87,0,BG5:BG87)+SUMIF(BR5:BR87,3,BG5:BG87)</f>
        <v>234</v>
      </c>
      <c r="BE95" s="208"/>
      <c r="BF95" s="278" t="s">
        <v>719</v>
      </c>
      <c r="BG95" s="282" t="n">
        <f aca="false">SUMIF(BR5:BR87,1,BG5:BG87)+SUMIF(BR5:BR87,2,BG5:BG87)+SUMIF(BR5:BR87,5,BG5:BG87)</f>
        <v>0</v>
      </c>
      <c r="BH95" s="208" t="n">
        <v>0</v>
      </c>
      <c r="BI95" s="208"/>
      <c r="BJ95" s="278" t="s">
        <v>719</v>
      </c>
      <c r="BK95" s="278" t="n">
        <v>0</v>
      </c>
      <c r="BL95" s="208" t="n">
        <v>0</v>
      </c>
      <c r="BM95" s="208"/>
      <c r="BN95" s="278" t="s">
        <v>719</v>
      </c>
      <c r="BO95" s="282" t="n">
        <v>0</v>
      </c>
      <c r="BP95" s="204"/>
    </row>
    <row r="96" customFormat="false" ht="12.75" hidden="false" customHeight="false" outlineLevel="0" collapsed="false">
      <c r="A96" s="284" t="s">
        <v>707</v>
      </c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5" t="s">
        <v>788</v>
      </c>
      <c r="M96" s="285"/>
      <c r="N96" s="285"/>
      <c r="O96" s="285"/>
      <c r="P96" s="285"/>
      <c r="Q96" s="285"/>
      <c r="R96" s="285"/>
      <c r="S96" s="285"/>
      <c r="T96" s="286" t="str">
        <f aca="false">TEXT(ROUND(T92,1),"основной")&amp;IF(W92=0,""," + "&amp;TEXT(ROUND(W92,1),"0,0"))</f>
        <v>основной</v>
      </c>
      <c r="U96" s="286"/>
      <c r="V96" s="286"/>
      <c r="W96" s="286"/>
      <c r="X96" s="287" t="str">
        <f aca="false">TEXT(ROUND(X92,1),"основной")&amp;IF(AA92=0,""," + "&amp;TEXT(ROUND(AA92,1),"0,0"))</f>
        <v>основной</v>
      </c>
      <c r="Y96" s="287"/>
      <c r="Z96" s="287"/>
      <c r="AA96" s="287"/>
      <c r="AB96" s="286" t="str">
        <f aca="false">TEXT(ROUND(AB92,1),"основной")&amp;IF(AE92=0,""," + "&amp;TEXT(ROUND(AE92,1),"0,0"))</f>
        <v>основной</v>
      </c>
      <c r="AC96" s="286"/>
      <c r="AD96" s="286"/>
      <c r="AE96" s="286"/>
      <c r="AF96" s="287" t="str">
        <f aca="false">TEXT(ROUND(AF92,1),"основной")&amp;IF(AI92=0,""," + "&amp;TEXT(ROUND(AI92,1),"0,0"))</f>
        <v>основной</v>
      </c>
      <c r="AG96" s="287"/>
      <c r="AH96" s="287"/>
      <c r="AI96" s="287"/>
      <c r="AJ96" s="286" t="str">
        <f aca="false">TEXT(ROUND(AJ92,1),"основной")&amp;IF(AM92=0,""," + "&amp;TEXT(ROUND(AM92,1),"0,0"))</f>
        <v>основной + 18</v>
      </c>
      <c r="AK96" s="286"/>
      <c r="AL96" s="286"/>
      <c r="AM96" s="286"/>
      <c r="AN96" s="287" t="str">
        <f aca="false">TEXT(ROUND(AN92,1),"основной")&amp;IF(AQ92=0,""," + "&amp;TEXT(ROUND(AQ92,1),"0,0"))</f>
        <v>основной + 48</v>
      </c>
      <c r="AO96" s="287"/>
      <c r="AP96" s="287"/>
      <c r="AQ96" s="287"/>
      <c r="AR96" s="286" t="str">
        <f aca="false">TEXT(ROUND(AR92,1),"основной")&amp;IF(AU92=0,""," + "&amp;TEXT(ROUND(AU92,1),"0,0"))</f>
        <v>основной</v>
      </c>
      <c r="AS96" s="286"/>
      <c r="AT96" s="286"/>
      <c r="AU96" s="286"/>
      <c r="AV96" s="287" t="str">
        <f aca="false">TEXT(ROUND(AV92,1),"основной")&amp;IF(AY92=0,""," + "&amp;TEXT(ROUND(AY92,1),"0,0"))</f>
        <v>основной</v>
      </c>
      <c r="AW96" s="287"/>
      <c r="AX96" s="287"/>
      <c r="AY96" s="287"/>
      <c r="AZ96" s="286" t="str">
        <f aca="false">TEXT(ROUND(AZ92,1),"основной")&amp;IF(BC92=0,""," + "&amp;TEXT(ROUND(BC92,1),"0,0"))</f>
        <v>основной</v>
      </c>
      <c r="BA96" s="286"/>
      <c r="BB96" s="286"/>
      <c r="BC96" s="286"/>
      <c r="BD96" s="287" t="str">
        <f aca="false">TEXT(ROUND(BD92,1),"основной")&amp;IF(BG92=0,""," + "&amp;TEXT(ROUND(BG92,1),"0,0"))</f>
        <v>основной</v>
      </c>
      <c r="BE96" s="287"/>
      <c r="BF96" s="287"/>
      <c r="BG96" s="287"/>
      <c r="BH96" s="286" t="str">
        <f aca="false">TEXT(ROUND(BH92,1),"основной")&amp;IF(BK92=0,""," + "&amp;TEXT(ROUND(BK92,1),"0,0"))</f>
        <v>основной</v>
      </c>
      <c r="BI96" s="286"/>
      <c r="BJ96" s="286"/>
      <c r="BK96" s="286"/>
      <c r="BL96" s="287" t="str">
        <f aca="false">TEXT(ROUND(BL92,1),"основной")&amp;IF(BO92=0,""," + "&amp;TEXT(ROUND(BO92,1),"0,0"))</f>
        <v>основной</v>
      </c>
      <c r="BM96" s="287"/>
      <c r="BN96" s="287"/>
      <c r="BO96" s="287"/>
      <c r="BP96" s="288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5" t="s">
        <v>789</v>
      </c>
      <c r="M97" s="285"/>
      <c r="N97" s="285"/>
      <c r="O97" s="285"/>
      <c r="P97" s="285"/>
      <c r="Q97" s="285"/>
      <c r="R97" s="285"/>
      <c r="S97" s="285"/>
      <c r="T97" s="290" t="str">
        <f aca="false">TEXT(ROUND(T93,1),"основной")&amp;IF(W93=0,""," + "&amp;TEXT(ROUND(W93,1),"0,0"))</f>
        <v>основной + 70</v>
      </c>
      <c r="U97" s="290"/>
      <c r="V97" s="290"/>
      <c r="W97" s="290"/>
      <c r="X97" s="291" t="str">
        <f aca="false">TEXT(ROUND(X93,1),"основной")&amp;IF(AA93=0,""," + "&amp;TEXT(ROUND(AA93,1),"0,0"))</f>
        <v>основной + 70</v>
      </c>
      <c r="Y97" s="291"/>
      <c r="Z97" s="291"/>
      <c r="AA97" s="291"/>
      <c r="AB97" s="290" t="str">
        <f aca="false">TEXT(ROUND(AB93,1),"основной")&amp;IF(AE93=0,""," + "&amp;TEXT(ROUND(AE93,1),"0,0"))</f>
        <v>основной + 70</v>
      </c>
      <c r="AC97" s="290"/>
      <c r="AD97" s="290"/>
      <c r="AE97" s="290"/>
      <c r="AF97" s="291" t="str">
        <f aca="false">TEXT(ROUND(AF93,1),"основной")&amp;IF(AI93=0,""," + "&amp;TEXT(ROUND(AI93,1),"0,0"))</f>
        <v>основной + 64</v>
      </c>
      <c r="AG97" s="291"/>
      <c r="AH97" s="291"/>
      <c r="AI97" s="291"/>
      <c r="AJ97" s="290" t="str">
        <f aca="false">TEXT(ROUND(AJ93,1),"основной")&amp;IF(AM93=0,""," + "&amp;TEXT(ROUND(AM93,1),"0,0"))</f>
        <v>основной + 70</v>
      </c>
      <c r="AK97" s="290"/>
      <c r="AL97" s="290"/>
      <c r="AM97" s="290"/>
      <c r="AN97" s="291" t="str">
        <f aca="false">TEXT(ROUND(AN93,1),"основной")&amp;IF(AQ93=0,""," + "&amp;TEXT(ROUND(AQ93,1),"0,0"))</f>
        <v>основной + 88</v>
      </c>
      <c r="AO97" s="291"/>
      <c r="AP97" s="291"/>
      <c r="AQ97" s="291"/>
      <c r="AR97" s="290" t="str">
        <f aca="false">TEXT(ROUND(AR93,1),"основной")&amp;IF(AU93=0,""," + "&amp;TEXT(ROUND(AU93,1),"0,0"))</f>
        <v>основной</v>
      </c>
      <c r="AS97" s="290"/>
      <c r="AT97" s="290"/>
      <c r="AU97" s="290"/>
      <c r="AV97" s="291" t="str">
        <f aca="false">TEXT(ROUND(AV93,1),"основной")&amp;IF(AY93=0,""," + "&amp;TEXT(ROUND(AY93,1),"0,0"))</f>
        <v>основной</v>
      </c>
      <c r="AW97" s="291"/>
      <c r="AX97" s="291"/>
      <c r="AY97" s="291"/>
      <c r="AZ97" s="290" t="str">
        <f aca="false">TEXT(ROUND(AZ93,1),"основной")&amp;IF(BC93=0,""," + "&amp;TEXT(ROUND(BC93,1),"0,0"))</f>
        <v>основной</v>
      </c>
      <c r="BA97" s="290"/>
      <c r="BB97" s="290"/>
      <c r="BC97" s="290"/>
      <c r="BD97" s="291" t="str">
        <f aca="false">TEXT(ROUND(BD93,1),"основной")&amp;IF(BG93=0,""," + "&amp;TEXT(ROUND(BG93,1),"0,0"))</f>
        <v>основной</v>
      </c>
      <c r="BE97" s="291"/>
      <c r="BF97" s="291"/>
      <c r="BG97" s="291"/>
      <c r="BH97" s="290" t="str">
        <f aca="false">TEXT(ROUND(BH93,1),"основной")&amp;IF(BK93=0,""," + "&amp;TEXT(ROUND(BK93,1),"0,0"))</f>
        <v>основной</v>
      </c>
      <c r="BI97" s="290"/>
      <c r="BJ97" s="290"/>
      <c r="BK97" s="290"/>
      <c r="BL97" s="291" t="str">
        <f aca="false">TEXT(ROUND(BL93,1),"основной")&amp;IF(BO93=0,""," + "&amp;TEXT(ROUND(BO93,1),"0,0"))</f>
        <v>основной</v>
      </c>
      <c r="BM97" s="291"/>
      <c r="BN97" s="291"/>
      <c r="BO97" s="291"/>
      <c r="BP97" s="292"/>
    </row>
    <row r="98" customFormat="false" ht="12.75" hidden="false" customHeight="false" outlineLevel="0" collapsed="false">
      <c r="A98" s="293" t="s">
        <v>790</v>
      </c>
      <c r="B98" s="293"/>
      <c r="C98" s="293"/>
      <c r="D98" s="293"/>
      <c r="E98" s="293"/>
      <c r="F98" s="293"/>
      <c r="G98" s="293"/>
      <c r="H98" s="293"/>
      <c r="I98" s="293"/>
      <c r="J98" s="293"/>
      <c r="K98" s="293"/>
      <c r="L98" s="285" t="s">
        <v>791</v>
      </c>
      <c r="M98" s="285"/>
      <c r="N98" s="285"/>
      <c r="O98" s="285"/>
      <c r="P98" s="285"/>
      <c r="Q98" s="285"/>
      <c r="R98" s="285"/>
      <c r="S98" s="285"/>
      <c r="T98" s="286" t="str">
        <f aca="false">TEXT(ROUND(T94,1),"основной")&amp;IF(W94=0,""," + "&amp;TEXT(ROUND(W94,1),"0,0"))</f>
        <v>основной</v>
      </c>
      <c r="U98" s="286"/>
      <c r="V98" s="286"/>
      <c r="W98" s="286"/>
      <c r="X98" s="287" t="str">
        <f aca="false">TEXT(ROUND(X94,1),"основной")&amp;IF(AA94=0,""," + "&amp;TEXT(ROUND(AA94,1),"0,0"))</f>
        <v>основной</v>
      </c>
      <c r="Y98" s="287"/>
      <c r="Z98" s="287"/>
      <c r="AA98" s="287"/>
      <c r="AB98" s="286" t="str">
        <f aca="false">TEXT(ROUND(AB94,1),"основной")&amp;IF(AE94=0,""," + "&amp;TEXT(ROUND(AE94,1),"0,0"))</f>
        <v>основной</v>
      </c>
      <c r="AC98" s="286"/>
      <c r="AD98" s="286"/>
      <c r="AE98" s="286"/>
      <c r="AF98" s="287" t="str">
        <f aca="false">TEXT(ROUND(AF94,1),"основной")&amp;IF(AI94=0,""," + "&amp;TEXT(ROUND(AI94,1),"0,0"))</f>
        <v>основной</v>
      </c>
      <c r="AG98" s="287"/>
      <c r="AH98" s="287"/>
      <c r="AI98" s="287"/>
      <c r="AJ98" s="286" t="str">
        <f aca="false">TEXT(ROUND(AJ94,1),"основной")&amp;IF(AM94=0,""," + "&amp;TEXT(ROUND(AM94,1),"0,0"))</f>
        <v>основной</v>
      </c>
      <c r="AK98" s="286"/>
      <c r="AL98" s="286"/>
      <c r="AM98" s="286"/>
      <c r="AN98" s="287" t="str">
        <f aca="false">TEXT(ROUND(AN94,1),"основной")&amp;IF(AQ94=0,""," + "&amp;TEXT(ROUND(AQ94,1),"0,0"))</f>
        <v>основной</v>
      </c>
      <c r="AO98" s="287"/>
      <c r="AP98" s="287"/>
      <c r="AQ98" s="287"/>
      <c r="AR98" s="286" t="str">
        <f aca="false">TEXT(ROUND(AR94,1),"основной")&amp;IF(AU94=0,""," + "&amp;TEXT(ROUND(AU94,1),"0,0"))</f>
        <v>основной</v>
      </c>
      <c r="AS98" s="286"/>
      <c r="AT98" s="286"/>
      <c r="AU98" s="286"/>
      <c r="AV98" s="287" t="str">
        <f aca="false">TEXT(ROUND(AV94,1),"основной")&amp;IF(AY94=0,""," + "&amp;TEXT(ROUND(AY94,1),"0,0"))</f>
        <v>основной</v>
      </c>
      <c r="AW98" s="287"/>
      <c r="AX98" s="287"/>
      <c r="AY98" s="287"/>
      <c r="AZ98" s="286" t="str">
        <f aca="false">TEXT(ROUND(AZ94,1),"основной")&amp;IF(BC94=0,""," + "&amp;TEXT(ROUND(BC94,1),"0,0"))</f>
        <v>основной</v>
      </c>
      <c r="BA98" s="286"/>
      <c r="BB98" s="286"/>
      <c r="BC98" s="286"/>
      <c r="BD98" s="287" t="str">
        <f aca="false">TEXT(ROUND(BD94,1),"основной")&amp;IF(BG94=0,""," + "&amp;TEXT(ROUND(BG94,1),"0,0"))</f>
        <v>основной</v>
      </c>
      <c r="BE98" s="287"/>
      <c r="BF98" s="287"/>
      <c r="BG98" s="287"/>
      <c r="BH98" s="286" t="str">
        <f aca="false">TEXT(ROUND(BH94,1),"основной")&amp;IF(BK94=0,""," + "&amp;TEXT(ROUND(BK94,1),"0,0"))</f>
        <v>основной</v>
      </c>
      <c r="BI98" s="286"/>
      <c r="BJ98" s="286"/>
      <c r="BK98" s="286"/>
      <c r="BL98" s="287" t="str">
        <f aca="false">TEXT(ROUND(BL94,1),"основной")&amp;IF(BO94=0,""," + "&amp;TEXT(ROUND(BO94,1),"0,0"))</f>
        <v>основной</v>
      </c>
      <c r="BM98" s="287"/>
      <c r="BN98" s="287"/>
      <c r="BO98" s="287"/>
      <c r="BP98" s="288"/>
    </row>
    <row r="99" customFormat="false" ht="12.75" hidden="false" customHeight="false" outlineLevel="0" collapsed="false">
      <c r="A99" s="293" t="s">
        <v>792</v>
      </c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85" t="s">
        <v>793</v>
      </c>
      <c r="M99" s="285"/>
      <c r="N99" s="285"/>
      <c r="O99" s="285"/>
      <c r="P99" s="285"/>
      <c r="Q99" s="285"/>
      <c r="R99" s="285"/>
      <c r="S99" s="285"/>
      <c r="T99" s="286" t="str">
        <f aca="false">TEXT(ROUND(T92+T93+T94,1),"основной")&amp;IF(W92+W93+W94=0,""," + "&amp;TEXT(ROUND(W92+W93+W94,1),"0,0"))</f>
        <v>основной + 70</v>
      </c>
      <c r="U99" s="286"/>
      <c r="V99" s="286"/>
      <c r="W99" s="286"/>
      <c r="X99" s="287" t="str">
        <f aca="false">TEXT(ROUND(X92+X93+X94,1),"основной")&amp;IF(AA92+AA93+AA94=0,""," + "&amp;TEXT(ROUND(AA92+AA93+AA94,1),"0,0"))</f>
        <v>основной + 70</v>
      </c>
      <c r="Y99" s="287"/>
      <c r="Z99" s="287"/>
      <c r="AA99" s="287"/>
      <c r="AB99" s="286" t="str">
        <f aca="false">TEXT(ROUND(AB92+AB93+AB94,1),"основной")&amp;IF(AE92+AE93+AE94=0,""," + "&amp;TEXT(ROUND(AE92+AE93+AE94,1),"0,0"))</f>
        <v>основной + 70</v>
      </c>
      <c r="AC99" s="286"/>
      <c r="AD99" s="286"/>
      <c r="AE99" s="286"/>
      <c r="AF99" s="287" t="str">
        <f aca="false">TEXT(ROUND(AF92+AF93+AF94,1),"основной")&amp;IF(AI92+AI93+AI94=0,""," + "&amp;TEXT(ROUND(AI92+AI93+AI94,1),"0,0"))</f>
        <v>основной + 64</v>
      </c>
      <c r="AG99" s="287"/>
      <c r="AH99" s="287"/>
      <c r="AI99" s="287"/>
      <c r="AJ99" s="286" t="str">
        <f aca="false">TEXT(ROUND(AJ92+AJ93+AJ94,1),"основной")&amp;IF(AM92+AM93+AM94=0,""," + "&amp;TEXT(ROUND(AM92+AM93+AM94,1),"0,0"))</f>
        <v>основной + 88</v>
      </c>
      <c r="AK99" s="286"/>
      <c r="AL99" s="286"/>
      <c r="AM99" s="286"/>
      <c r="AN99" s="287" t="str">
        <f aca="false">TEXT(ROUND(AN92+AN93+AN94,1),"основной")&amp;IF(AQ92+AQ93+AQ94=0,""," + "&amp;TEXT(ROUND(AQ92+AQ93+AQ94,1),"0,0"))</f>
        <v>основной + 136</v>
      </c>
      <c r="AO99" s="287"/>
      <c r="AP99" s="287"/>
      <c r="AQ99" s="287"/>
      <c r="AR99" s="286" t="str">
        <f aca="false">TEXT(ROUND(AR92+AR93+AR94,1),"основной")&amp;IF(AU92+AU93+AU94=0,""," + "&amp;TEXT(ROUND(AU92+AU93+AU94,1),"0,0"))</f>
        <v>основной</v>
      </c>
      <c r="AS99" s="286"/>
      <c r="AT99" s="286"/>
      <c r="AU99" s="286"/>
      <c r="AV99" s="287" t="str">
        <f aca="false">TEXT(ROUND(AV92+AV93+AV94,1),"основной")&amp;IF(AY92+AY93+AY94=0,""," + "&amp;TEXT(ROUND(AY92+AY93+AY94,1),"0,0"))</f>
        <v>основной</v>
      </c>
      <c r="AW99" s="287"/>
      <c r="AX99" s="287"/>
      <c r="AY99" s="287"/>
      <c r="AZ99" s="286" t="str">
        <f aca="false">TEXT(ROUND(AZ92+AZ93+AZ94,1),"основной")&amp;IF(BC92+BC93+BC94=0,""," + "&amp;TEXT(ROUND(BC92+BC93+BC94,1),"0,0"))</f>
        <v>основной</v>
      </c>
      <c r="BA99" s="286"/>
      <c r="BB99" s="286"/>
      <c r="BC99" s="286"/>
      <c r="BD99" s="287" t="str">
        <f aca="false">TEXT(ROUND(BD92+BD93+BD94,1),"основной")&amp;IF(BG92+BG93+BG94=0,""," + "&amp;TEXT(ROUND(BG92+BG93+BG94,1),"0,0"))</f>
        <v>основной</v>
      </c>
      <c r="BE99" s="287"/>
      <c r="BF99" s="287"/>
      <c r="BG99" s="287"/>
      <c r="BH99" s="286" t="str">
        <f aca="false">TEXT(ROUND(BH92+BH93+BH94,1),"основной")&amp;IF(BK92+BK93+BK94=0,""," + "&amp;TEXT(ROUND(BK92+BK93+BK94,1),"0,0"))</f>
        <v>основной</v>
      </c>
      <c r="BI99" s="286"/>
      <c r="BJ99" s="286"/>
      <c r="BK99" s="286"/>
      <c r="BL99" s="287" t="str">
        <f aca="false">TEXT(ROUND(BL92+BL93+BL94,1),"основной")&amp;IF(BO92+BO93+BO94=0,""," + "&amp;TEXT(ROUND(BO92+BO93+BO94,1),"0,0"))</f>
        <v>основной</v>
      </c>
      <c r="BM99" s="287"/>
      <c r="BN99" s="287"/>
      <c r="BO99" s="287"/>
      <c r="BP99" s="288"/>
    </row>
    <row r="100" customFormat="false" ht="12.75" hidden="false" customHeight="false" outlineLevel="0" collapsed="false">
      <c r="A100" s="293" t="s">
        <v>794</v>
      </c>
      <c r="B100" s="293"/>
      <c r="C100" s="293"/>
      <c r="D100" s="293"/>
      <c r="E100" s="293"/>
      <c r="F100" s="293"/>
      <c r="G100" s="293"/>
      <c r="H100" s="293"/>
      <c r="I100" s="293"/>
      <c r="J100" s="293"/>
      <c r="K100" s="293"/>
      <c r="L100" s="285" t="s">
        <v>795</v>
      </c>
      <c r="M100" s="285"/>
      <c r="N100" s="285"/>
      <c r="O100" s="285"/>
      <c r="P100" s="285"/>
      <c r="Q100" s="285"/>
      <c r="R100" s="285"/>
      <c r="S100" s="285"/>
      <c r="T100" s="290" t="n">
        <f aca="false">ROUND((T95+W95),1)</f>
        <v>580</v>
      </c>
      <c r="U100" s="290"/>
      <c r="V100" s="290"/>
      <c r="W100" s="290"/>
      <c r="X100" s="291" t="n">
        <f aca="false">ROUND((X95+AA95),1)</f>
        <v>460</v>
      </c>
      <c r="Y100" s="291"/>
      <c r="Z100" s="291"/>
      <c r="AA100" s="291"/>
      <c r="AB100" s="290" t="n">
        <f aca="false">ROUND((AB95+AE95),1)</f>
        <v>614</v>
      </c>
      <c r="AC100" s="290"/>
      <c r="AD100" s="290"/>
      <c r="AE100" s="290"/>
      <c r="AF100" s="291" t="n">
        <f aca="false">ROUND((AF95+AI95),1)</f>
        <v>544</v>
      </c>
      <c r="AG100" s="291"/>
      <c r="AH100" s="291"/>
      <c r="AI100" s="291"/>
      <c r="AJ100" s="290" t="n">
        <f aca="false">ROUND((AJ95+AM95),1)</f>
        <v>656</v>
      </c>
      <c r="AK100" s="290"/>
      <c r="AL100" s="290"/>
      <c r="AM100" s="290"/>
      <c r="AN100" s="291" t="n">
        <f aca="false">ROUND((AN95+AQ95),1)</f>
        <v>620</v>
      </c>
      <c r="AO100" s="291"/>
      <c r="AP100" s="291"/>
      <c r="AQ100" s="291"/>
      <c r="AR100" s="290" t="n">
        <f aca="false">ROUND((AR95+AU95),1)</f>
        <v>560</v>
      </c>
      <c r="AS100" s="290"/>
      <c r="AT100" s="290"/>
      <c r="AU100" s="290"/>
      <c r="AV100" s="291" t="n">
        <f aca="false">ROUND((AV95+AY95),1)</f>
        <v>504</v>
      </c>
      <c r="AW100" s="291"/>
      <c r="AX100" s="291"/>
      <c r="AY100" s="291"/>
      <c r="AZ100" s="290" t="n">
        <f aca="false">ROUND((AZ95+BC95),1)</f>
        <v>552</v>
      </c>
      <c r="BA100" s="290"/>
      <c r="BB100" s="290"/>
      <c r="BC100" s="290"/>
      <c r="BD100" s="291" t="n">
        <f aca="false">ROUND((BD95+BG95),1)</f>
        <v>234</v>
      </c>
      <c r="BE100" s="291"/>
      <c r="BF100" s="291"/>
      <c r="BG100" s="291"/>
      <c r="BH100" s="290" t="n">
        <f aca="false">ROUND((BH95+BK95),1)</f>
        <v>0</v>
      </c>
      <c r="BI100" s="290"/>
      <c r="BJ100" s="290"/>
      <c r="BK100" s="290"/>
      <c r="BL100" s="291" t="n">
        <f aca="false">ROUND((BL95+BO95),1)</f>
        <v>0</v>
      </c>
      <c r="BM100" s="291"/>
      <c r="BN100" s="291"/>
      <c r="BO100" s="291"/>
      <c r="BP100" s="292"/>
      <c r="BQ100" s="294"/>
    </row>
    <row r="101" customFormat="false" ht="12.75" hidden="false" customHeight="false" outlineLevel="0" collapsed="false">
      <c r="A101" s="293" t="s">
        <v>796</v>
      </c>
      <c r="B101" s="293"/>
      <c r="C101" s="293"/>
      <c r="D101" s="293"/>
      <c r="E101" s="293"/>
      <c r="F101" s="293"/>
      <c r="G101" s="293"/>
      <c r="H101" s="293"/>
      <c r="I101" s="293"/>
      <c r="J101" s="293"/>
      <c r="K101" s="293"/>
      <c r="L101" s="285" t="s">
        <v>736</v>
      </c>
      <c r="M101" s="285"/>
      <c r="N101" s="285"/>
      <c r="O101" s="285"/>
      <c r="P101" s="285"/>
      <c r="Q101" s="285"/>
      <c r="R101" s="285"/>
      <c r="S101" s="285"/>
      <c r="T101" s="290" t="n">
        <f aca="false">ROUND((T92+T93+T94+T95+W92+W93+W94+W95),1)</f>
        <v>1006</v>
      </c>
      <c r="U101" s="290"/>
      <c r="V101" s="290"/>
      <c r="W101" s="290"/>
      <c r="X101" s="291" t="n">
        <f aca="false">ROUND((X92+X93+X94+X95+AA92+AA93+AA94+AA95),1)</f>
        <v>862</v>
      </c>
      <c r="Y101" s="291"/>
      <c r="Z101" s="291"/>
      <c r="AA101" s="291"/>
      <c r="AB101" s="290" t="n">
        <f aca="false">ROUND((AB92+AB93+AB94+AB95+AE92+AE93+AE94+AE95),1)</f>
        <v>1024</v>
      </c>
      <c r="AC101" s="290"/>
      <c r="AD101" s="290"/>
      <c r="AE101" s="290"/>
      <c r="AF101" s="291" t="n">
        <f aca="false">ROUND((AF92+AF93+AF94+AF95+AI92+AI93+AI94+AI95),1)</f>
        <v>892</v>
      </c>
      <c r="AG101" s="291"/>
      <c r="AH101" s="291"/>
      <c r="AI101" s="291"/>
      <c r="AJ101" s="290" t="n">
        <f aca="false">ROUND((AJ92+AJ93+AJ94+AJ95+AM92+AM93+AM94+AM95),1)</f>
        <v>1062</v>
      </c>
      <c r="AK101" s="290"/>
      <c r="AL101" s="290"/>
      <c r="AM101" s="290"/>
      <c r="AN101" s="291" t="n">
        <f aca="false">ROUND((AN92+AN93+AN94+AN95+AQ92+AQ93+AQ94+AQ95),1)</f>
        <v>1044</v>
      </c>
      <c r="AO101" s="291"/>
      <c r="AP101" s="291"/>
      <c r="AQ101" s="291"/>
      <c r="AR101" s="290" t="n">
        <f aca="false">ROUND((AR92+AR93+AR94+AR95+AU92+AU93+AU94+AU95),1)</f>
        <v>954</v>
      </c>
      <c r="AS101" s="290"/>
      <c r="AT101" s="290"/>
      <c r="AU101" s="290"/>
      <c r="AV101" s="291" t="n">
        <f aca="false">ROUND((AV92+AV93+AV94+AV95+AY92+AY93+AY94+AY95),1)</f>
        <v>792</v>
      </c>
      <c r="AW101" s="291"/>
      <c r="AX101" s="291"/>
      <c r="AY101" s="291"/>
      <c r="AZ101" s="290" t="n">
        <f aca="false">ROUND((AZ92+AZ93+AZ94+AZ95+BC92+BC93+BC94+BC95),1)</f>
        <v>936</v>
      </c>
      <c r="BA101" s="290"/>
      <c r="BB101" s="290"/>
      <c r="BC101" s="290"/>
      <c r="BD101" s="291" t="n">
        <f aca="false">ROUND((BD92+BD93+BD94+BD95+BG92+BG93+BG94+BG95),1)</f>
        <v>342</v>
      </c>
      <c r="BE101" s="291"/>
      <c r="BF101" s="291"/>
      <c r="BG101" s="291"/>
      <c r="BH101" s="290" t="n">
        <f aca="false">ROUND((BH92+BH93+BH94+BH95+BK92+BK93+BK94+BK95),1)</f>
        <v>0</v>
      </c>
      <c r="BI101" s="290"/>
      <c r="BJ101" s="290"/>
      <c r="BK101" s="290"/>
      <c r="BL101" s="291" t="n">
        <f aca="false">ROUND((BL92+BL93+BL94+BL95+BO92+BO93+BO94+BO95),1)</f>
        <v>0</v>
      </c>
      <c r="BM101" s="291"/>
      <c r="BN101" s="291"/>
      <c r="BO101" s="291"/>
      <c r="BP101" s="292"/>
      <c r="BQ101" s="294"/>
    </row>
    <row r="102" customFormat="false" ht="12.75" hidden="false" customHeight="false" outlineLevel="0" collapsed="false">
      <c r="A102" s="293" t="s">
        <v>797</v>
      </c>
      <c r="B102" s="293"/>
      <c r="C102" s="293"/>
      <c r="D102" s="293"/>
      <c r="E102" s="293"/>
      <c r="F102" s="293"/>
      <c r="G102" s="293"/>
      <c r="H102" s="293"/>
      <c r="I102" s="293"/>
      <c r="J102" s="293"/>
      <c r="K102" s="293"/>
      <c r="L102" s="295" t="s">
        <v>798</v>
      </c>
      <c r="M102" s="295"/>
      <c r="N102" s="295"/>
      <c r="O102" s="295"/>
      <c r="P102" s="295"/>
      <c r="Q102" s="295"/>
      <c r="R102" s="295"/>
      <c r="S102" s="295"/>
      <c r="T102" s="295"/>
      <c r="U102" s="295"/>
      <c r="V102" s="295"/>
      <c r="W102" s="295"/>
      <c r="X102" s="295"/>
      <c r="Y102" s="295"/>
      <c r="Z102" s="295"/>
      <c r="AA102" s="295"/>
      <c r="AB102" s="295"/>
      <c r="AC102" s="295"/>
      <c r="AD102" s="295"/>
      <c r="AE102" s="295"/>
      <c r="AF102" s="295"/>
      <c r="AG102" s="295"/>
      <c r="AH102" s="295"/>
      <c r="AI102" s="295"/>
      <c r="AJ102" s="295"/>
      <c r="AK102" s="295"/>
      <c r="AL102" s="295"/>
      <c r="AM102" s="295"/>
      <c r="AN102" s="295"/>
      <c r="AO102" s="295"/>
      <c r="AP102" s="295"/>
      <c r="AQ102" s="295"/>
      <c r="AR102" s="295"/>
      <c r="AS102" s="295"/>
      <c r="AT102" s="295"/>
      <c r="AU102" s="295"/>
      <c r="AV102" s="295"/>
      <c r="AW102" s="295"/>
      <c r="AX102" s="295"/>
      <c r="AY102" s="295"/>
      <c r="AZ102" s="295"/>
      <c r="BA102" s="295"/>
      <c r="BB102" s="295"/>
      <c r="BC102" s="295"/>
      <c r="BD102" s="295"/>
      <c r="BE102" s="295"/>
      <c r="BF102" s="295"/>
      <c r="BG102" s="295"/>
      <c r="BH102" s="295"/>
      <c r="BI102" s="295"/>
      <c r="BJ102" s="295"/>
      <c r="BK102" s="295"/>
      <c r="BL102" s="295"/>
      <c r="BM102" s="295"/>
      <c r="BN102" s="295"/>
      <c r="BO102" s="295"/>
      <c r="BP102" s="296"/>
    </row>
    <row r="103" customFormat="false" ht="12.75" hidden="false" customHeight="false" outlineLevel="0" collapsed="false">
      <c r="A103" s="293" t="s">
        <v>799</v>
      </c>
      <c r="B103" s="293"/>
      <c r="C103" s="293"/>
      <c r="D103" s="293"/>
      <c r="E103" s="293"/>
      <c r="F103" s="293"/>
      <c r="G103" s="293"/>
      <c r="H103" s="293"/>
      <c r="I103" s="293"/>
      <c r="J103" s="293"/>
      <c r="K103" s="293"/>
      <c r="L103" s="297" t="s">
        <v>675</v>
      </c>
      <c r="M103" s="297"/>
      <c r="N103" s="297"/>
      <c r="O103" s="297"/>
      <c r="P103" s="297"/>
      <c r="Q103" s="297"/>
      <c r="R103" s="297"/>
      <c r="S103" s="297"/>
      <c r="T103" s="203" t="n">
        <v>1</v>
      </c>
      <c r="U103" s="203"/>
      <c r="V103" s="203"/>
      <c r="W103" s="203"/>
      <c r="X103" s="298" t="n">
        <v>2</v>
      </c>
      <c r="Y103" s="298"/>
      <c r="Z103" s="298"/>
      <c r="AA103" s="298"/>
      <c r="AB103" s="203" t="n">
        <v>4</v>
      </c>
      <c r="AC103" s="203"/>
      <c r="AD103" s="203"/>
      <c r="AE103" s="203"/>
      <c r="AF103" s="298" t="n">
        <v>3</v>
      </c>
      <c r="AG103" s="298"/>
      <c r="AH103" s="298"/>
      <c r="AI103" s="298"/>
      <c r="AJ103" s="203" t="n">
        <v>3</v>
      </c>
      <c r="AK103" s="203"/>
      <c r="AL103" s="203"/>
      <c r="AM103" s="203"/>
      <c r="AN103" s="298" t="n">
        <v>4</v>
      </c>
      <c r="AO103" s="298"/>
      <c r="AP103" s="298"/>
      <c r="AQ103" s="298"/>
      <c r="AR103" s="203" t="n">
        <v>2</v>
      </c>
      <c r="AS103" s="203"/>
      <c r="AT103" s="203"/>
      <c r="AU103" s="203"/>
      <c r="AV103" s="298" t="n">
        <v>4</v>
      </c>
      <c r="AW103" s="298"/>
      <c r="AX103" s="298"/>
      <c r="AY103" s="298"/>
      <c r="AZ103" s="203" t="n">
        <v>4</v>
      </c>
      <c r="BA103" s="203"/>
      <c r="BB103" s="203"/>
      <c r="BC103" s="203"/>
      <c r="BD103" s="298" t="n">
        <v>1</v>
      </c>
      <c r="BE103" s="298"/>
      <c r="BF103" s="298"/>
      <c r="BG103" s="298"/>
      <c r="BH103" s="203"/>
      <c r="BI103" s="203"/>
      <c r="BJ103" s="203"/>
      <c r="BK103" s="203"/>
      <c r="BL103" s="298"/>
      <c r="BM103" s="298"/>
      <c r="BN103" s="298"/>
      <c r="BO103" s="298"/>
      <c r="BP103" s="212"/>
    </row>
    <row r="104" customFormat="false" ht="12.75" hidden="false" customHeight="false" outlineLevel="0" collapsed="false">
      <c r="A104" s="293" t="s">
        <v>800</v>
      </c>
      <c r="B104" s="293"/>
      <c r="C104" s="293"/>
      <c r="D104" s="293"/>
      <c r="E104" s="293"/>
      <c r="F104" s="293"/>
      <c r="G104" s="293"/>
      <c r="H104" s="293"/>
      <c r="I104" s="293"/>
      <c r="J104" s="293"/>
      <c r="K104" s="293"/>
      <c r="L104" s="297" t="s">
        <v>676</v>
      </c>
      <c r="M104" s="297"/>
      <c r="N104" s="297"/>
      <c r="O104" s="297"/>
      <c r="P104" s="297"/>
      <c r="Q104" s="297"/>
      <c r="R104" s="297"/>
      <c r="S104" s="297"/>
      <c r="T104" s="203" t="s">
        <v>677</v>
      </c>
      <c r="U104" s="203"/>
      <c r="V104" s="203"/>
      <c r="W104" s="203"/>
      <c r="X104" s="298" t="s">
        <v>678</v>
      </c>
      <c r="Y104" s="298"/>
      <c r="Z104" s="298"/>
      <c r="AA104" s="298"/>
      <c r="AB104" s="203" t="s">
        <v>679</v>
      </c>
      <c r="AC104" s="203"/>
      <c r="AD104" s="203"/>
      <c r="AE104" s="203"/>
      <c r="AF104" s="298" t="s">
        <v>679</v>
      </c>
      <c r="AG104" s="298"/>
      <c r="AH104" s="298"/>
      <c r="AI104" s="298"/>
      <c r="AJ104" s="203" t="s">
        <v>680</v>
      </c>
      <c r="AK104" s="203"/>
      <c r="AL104" s="203"/>
      <c r="AM104" s="203"/>
      <c r="AN104" s="298" t="s">
        <v>681</v>
      </c>
      <c r="AO104" s="298"/>
      <c r="AP104" s="298"/>
      <c r="AQ104" s="298"/>
      <c r="AR104" s="203" t="n">
        <v>7</v>
      </c>
      <c r="AS104" s="203"/>
      <c r="AT104" s="203"/>
      <c r="AU104" s="203"/>
      <c r="AV104" s="298" t="n">
        <v>3</v>
      </c>
      <c r="AW104" s="298"/>
      <c r="AX104" s="298"/>
      <c r="AY104" s="298"/>
      <c r="AZ104" s="203" t="n">
        <v>4</v>
      </c>
      <c r="BA104" s="203"/>
      <c r="BB104" s="203"/>
      <c r="BC104" s="203"/>
      <c r="BD104" s="298" t="n">
        <v>2</v>
      </c>
      <c r="BE104" s="298"/>
      <c r="BF104" s="298"/>
      <c r="BG104" s="298"/>
      <c r="BH104" s="203"/>
      <c r="BI104" s="203"/>
      <c r="BJ104" s="203"/>
      <c r="BK104" s="203"/>
      <c r="BL104" s="298"/>
      <c r="BM104" s="298"/>
      <c r="BN104" s="298"/>
      <c r="BO104" s="298"/>
      <c r="BP104" s="212"/>
    </row>
    <row r="105" customFormat="false" ht="12.75" hidden="false" customHeight="false" outlineLevel="0" collapsed="false">
      <c r="A105" s="293" t="s">
        <v>801</v>
      </c>
      <c r="B105" s="293"/>
      <c r="C105" s="293"/>
      <c r="D105" s="293"/>
      <c r="E105" s="293"/>
      <c r="F105" s="293"/>
      <c r="G105" s="293"/>
      <c r="H105" s="293"/>
      <c r="I105" s="293"/>
      <c r="J105" s="293"/>
      <c r="K105" s="293"/>
      <c r="L105" s="297" t="s">
        <v>682</v>
      </c>
      <c r="M105" s="297"/>
      <c r="N105" s="297"/>
      <c r="O105" s="297"/>
      <c r="P105" s="297"/>
      <c r="Q105" s="297"/>
      <c r="R105" s="297"/>
      <c r="S105" s="297"/>
      <c r="T105" s="203"/>
      <c r="U105" s="203"/>
      <c r="V105" s="203"/>
      <c r="W105" s="203"/>
      <c r="X105" s="298"/>
      <c r="Y105" s="298"/>
      <c r="Z105" s="298"/>
      <c r="AA105" s="298"/>
      <c r="AB105" s="203"/>
      <c r="AC105" s="203"/>
      <c r="AD105" s="203"/>
      <c r="AE105" s="203"/>
      <c r="AF105" s="298"/>
      <c r="AG105" s="298"/>
      <c r="AH105" s="298"/>
      <c r="AI105" s="298"/>
      <c r="AJ105" s="203" t="n">
        <v>1</v>
      </c>
      <c r="AK105" s="203"/>
      <c r="AL105" s="203"/>
      <c r="AM105" s="203"/>
      <c r="AN105" s="298" t="n">
        <v>1</v>
      </c>
      <c r="AO105" s="298"/>
      <c r="AP105" s="298"/>
      <c r="AQ105" s="298"/>
      <c r="AR105" s="203"/>
      <c r="AS105" s="203"/>
      <c r="AT105" s="203"/>
      <c r="AU105" s="203"/>
      <c r="AV105" s="298" t="n">
        <v>2</v>
      </c>
      <c r="AW105" s="298"/>
      <c r="AX105" s="298"/>
      <c r="AY105" s="298"/>
      <c r="AZ105" s="203" t="n">
        <v>2</v>
      </c>
      <c r="BA105" s="203"/>
      <c r="BB105" s="203"/>
      <c r="BC105" s="203"/>
      <c r="BD105" s="298" t="n">
        <v>1</v>
      </c>
      <c r="BE105" s="298"/>
      <c r="BF105" s="298"/>
      <c r="BG105" s="298"/>
      <c r="BH105" s="203"/>
      <c r="BI105" s="203"/>
      <c r="BJ105" s="203"/>
      <c r="BK105" s="203"/>
      <c r="BL105" s="298"/>
      <c r="BM105" s="298"/>
      <c r="BN105" s="298"/>
      <c r="BO105" s="298"/>
      <c r="BP105" s="212"/>
    </row>
    <row r="106" customFormat="false" ht="12.75" hidden="false" customHeight="false" outlineLevel="0" collapsed="false">
      <c r="A106" s="293"/>
      <c r="B106" s="293"/>
      <c r="C106" s="293"/>
      <c r="D106" s="293"/>
      <c r="E106" s="293"/>
      <c r="F106" s="293"/>
      <c r="G106" s="293"/>
      <c r="H106" s="293"/>
      <c r="I106" s="293"/>
      <c r="J106" s="293"/>
      <c r="K106" s="293"/>
      <c r="L106" s="297" t="s">
        <v>683</v>
      </c>
      <c r="M106" s="297"/>
      <c r="N106" s="297"/>
      <c r="O106" s="297"/>
      <c r="P106" s="297"/>
      <c r="Q106" s="297"/>
      <c r="R106" s="297"/>
      <c r="S106" s="297"/>
      <c r="T106" s="203"/>
      <c r="U106" s="203"/>
      <c r="V106" s="203"/>
      <c r="W106" s="203"/>
      <c r="X106" s="298"/>
      <c r="Y106" s="298"/>
      <c r="Z106" s="298"/>
      <c r="AA106" s="298"/>
      <c r="AB106" s="203"/>
      <c r="AC106" s="203"/>
      <c r="AD106" s="203"/>
      <c r="AE106" s="203"/>
      <c r="AF106" s="298"/>
      <c r="AG106" s="298"/>
      <c r="AH106" s="298"/>
      <c r="AI106" s="298"/>
      <c r="AJ106" s="203"/>
      <c r="AK106" s="203"/>
      <c r="AL106" s="203"/>
      <c r="AM106" s="203"/>
      <c r="AN106" s="298" t="n">
        <v>1</v>
      </c>
      <c r="AO106" s="298"/>
      <c r="AP106" s="298"/>
      <c r="AQ106" s="298"/>
      <c r="AR106" s="203"/>
      <c r="AS106" s="203"/>
      <c r="AT106" s="203"/>
      <c r="AU106" s="203"/>
      <c r="AV106" s="298"/>
      <c r="AW106" s="298"/>
      <c r="AX106" s="298"/>
      <c r="AY106" s="298"/>
      <c r="AZ106" s="203"/>
      <c r="BA106" s="203"/>
      <c r="BB106" s="203"/>
      <c r="BC106" s="203"/>
      <c r="BD106" s="298"/>
      <c r="BE106" s="298"/>
      <c r="BF106" s="298"/>
      <c r="BG106" s="298"/>
      <c r="BH106" s="203"/>
      <c r="BI106" s="203"/>
      <c r="BJ106" s="203"/>
      <c r="BK106" s="203"/>
      <c r="BL106" s="298"/>
      <c r="BM106" s="298"/>
      <c r="BN106" s="298"/>
      <c r="BO106" s="298"/>
      <c r="BP106" s="212"/>
    </row>
    <row r="107" customFormat="false" ht="12.75" hidden="true" customHeight="false" outlineLevel="0" collapsed="false">
      <c r="A107" s="293"/>
      <c r="B107" s="293"/>
      <c r="C107" s="293"/>
      <c r="D107" s="293"/>
      <c r="E107" s="293"/>
      <c r="F107" s="293"/>
      <c r="G107" s="293"/>
      <c r="H107" s="293"/>
      <c r="I107" s="293"/>
      <c r="J107" s="293"/>
      <c r="K107" s="293"/>
      <c r="L107" s="297" t="s">
        <v>684</v>
      </c>
      <c r="M107" s="297"/>
      <c r="N107" s="297"/>
      <c r="O107" s="297"/>
      <c r="P107" s="297"/>
      <c r="Q107" s="297"/>
      <c r="R107" s="297"/>
      <c r="S107" s="297"/>
      <c r="T107" s="203"/>
      <c r="U107" s="203"/>
      <c r="V107" s="203"/>
      <c r="W107" s="203"/>
      <c r="X107" s="298"/>
      <c r="Y107" s="298"/>
      <c r="Z107" s="298"/>
      <c r="AA107" s="298"/>
      <c r="AB107" s="203"/>
      <c r="AC107" s="203"/>
      <c r="AD107" s="203"/>
      <c r="AE107" s="203"/>
      <c r="AF107" s="298"/>
      <c r="AG107" s="298"/>
      <c r="AH107" s="298"/>
      <c r="AI107" s="298"/>
      <c r="AJ107" s="203"/>
      <c r="AK107" s="203"/>
      <c r="AL107" s="203"/>
      <c r="AM107" s="203"/>
      <c r="AN107" s="298"/>
      <c r="AO107" s="298"/>
      <c r="AP107" s="298"/>
      <c r="AQ107" s="298"/>
      <c r="AR107" s="203"/>
      <c r="AS107" s="203"/>
      <c r="AT107" s="203"/>
      <c r="AU107" s="203"/>
      <c r="AV107" s="298"/>
      <c r="AW107" s="298"/>
      <c r="AX107" s="298"/>
      <c r="AY107" s="298"/>
      <c r="AZ107" s="203"/>
      <c r="BA107" s="203"/>
      <c r="BB107" s="203"/>
      <c r="BC107" s="203"/>
      <c r="BD107" s="298"/>
      <c r="BE107" s="298"/>
      <c r="BF107" s="298"/>
      <c r="BG107" s="298"/>
      <c r="BH107" s="203"/>
      <c r="BI107" s="203"/>
      <c r="BJ107" s="203"/>
      <c r="BK107" s="203"/>
      <c r="BL107" s="298"/>
      <c r="BM107" s="298"/>
      <c r="BN107" s="298"/>
      <c r="BO107" s="298"/>
      <c r="BP107" s="212"/>
    </row>
    <row r="108" customFormat="false" ht="12.75" hidden="true" customHeight="false" outlineLevel="0" collapsed="false">
      <c r="A108" s="299"/>
      <c r="B108" s="299"/>
      <c r="C108" s="299"/>
      <c r="D108" s="299"/>
      <c r="E108" s="299"/>
      <c r="F108" s="299"/>
      <c r="G108" s="299"/>
      <c r="H108" s="299"/>
      <c r="I108" s="299"/>
      <c r="J108" s="299"/>
      <c r="K108" s="299"/>
    </row>
    <row r="109" customFormat="false" ht="12.75" hidden="true" customHeight="false" outlineLevel="0" collapsed="false">
      <c r="A109" s="299"/>
      <c r="B109" s="299"/>
      <c r="C109" s="299"/>
      <c r="D109" s="299"/>
      <c r="E109" s="299"/>
      <c r="F109" s="299"/>
      <c r="G109" s="299"/>
      <c r="H109" s="299"/>
      <c r="I109" s="299"/>
      <c r="J109" s="299"/>
      <c r="K109" s="299"/>
    </row>
    <row r="112" customFormat="false" ht="12.75" hidden="false" customHeight="false" outlineLevel="0" collapsed="false">
      <c r="D112" s="300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802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91"/>
      <c r="BB1" s="191"/>
      <c r="BC1" s="191"/>
      <c r="BD1" s="191"/>
      <c r="BE1" s="191"/>
      <c r="BF1" s="191"/>
      <c r="BG1" s="191"/>
      <c r="BH1" s="191"/>
      <c r="BI1" s="192"/>
      <c r="BJ1" s="192"/>
      <c r="BK1" s="192"/>
      <c r="BL1" s="192"/>
      <c r="BM1" s="192"/>
      <c r="BN1" s="192"/>
      <c r="BO1" s="192"/>
      <c r="BP1" s="192"/>
      <c r="BR1" s="198" t="s">
        <v>733</v>
      </c>
      <c r="BS1" s="199" t="s">
        <v>734</v>
      </c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2"/>
      <c r="BJ2" s="192"/>
      <c r="BK2" s="192"/>
      <c r="BL2" s="192"/>
      <c r="BM2" s="192"/>
      <c r="BN2" s="192"/>
      <c r="BO2" s="192"/>
      <c r="BP2" s="192"/>
      <c r="BR2" s="198"/>
      <c r="BS2" s="199"/>
    </row>
    <row r="3" customFormat="false" ht="12.75" hidden="false" customHeight="true" outlineLevel="0" collapsed="false">
      <c r="A3" s="193" t="s">
        <v>55</v>
      </c>
      <c r="B3" s="193" t="s">
        <v>56</v>
      </c>
      <c r="C3" s="194" t="s">
        <v>728</v>
      </c>
      <c r="D3" s="194"/>
      <c r="E3" s="194"/>
      <c r="F3" s="194"/>
      <c r="G3" s="194"/>
      <c r="H3" s="194"/>
      <c r="I3" s="195" t="s">
        <v>803</v>
      </c>
      <c r="J3" s="134" t="s">
        <v>393</v>
      </c>
      <c r="K3" s="134"/>
      <c r="L3" s="134"/>
      <c r="M3" s="195" t="s">
        <v>804</v>
      </c>
      <c r="N3" s="196" t="s">
        <v>731</v>
      </c>
      <c r="O3" s="196"/>
      <c r="P3" s="196"/>
      <c r="Q3" s="196"/>
      <c r="R3" s="196"/>
      <c r="S3" s="196"/>
      <c r="T3" s="196"/>
      <c r="U3" s="196" t="s">
        <v>732</v>
      </c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302"/>
      <c r="BR3" s="198"/>
      <c r="BS3" s="199"/>
    </row>
    <row r="4" customFormat="false" ht="12.75" hidden="false" customHeight="true" outlineLevel="0" collapsed="false">
      <c r="A4" s="193"/>
      <c r="B4" s="193"/>
      <c r="C4" s="194"/>
      <c r="D4" s="194"/>
      <c r="E4" s="194"/>
      <c r="F4" s="194"/>
      <c r="G4" s="194"/>
      <c r="H4" s="194"/>
      <c r="I4" s="195"/>
      <c r="J4" s="195" t="s">
        <v>401</v>
      </c>
      <c r="K4" s="195" t="s">
        <v>402</v>
      </c>
      <c r="L4" s="195" t="s">
        <v>735</v>
      </c>
      <c r="M4" s="195"/>
      <c r="N4" s="195" t="s">
        <v>805</v>
      </c>
      <c r="O4" s="134" t="s">
        <v>802</v>
      </c>
      <c r="P4" s="134"/>
      <c r="Q4" s="134"/>
      <c r="R4" s="134"/>
      <c r="S4" s="134"/>
      <c r="T4" s="303" t="s">
        <v>806</v>
      </c>
      <c r="U4" s="203" t="s">
        <v>404</v>
      </c>
      <c r="V4" s="203"/>
      <c r="W4" s="203"/>
      <c r="X4" s="203"/>
      <c r="Y4" s="203"/>
      <c r="Z4" s="203"/>
      <c r="AA4" s="203"/>
      <c r="AB4" s="203"/>
      <c r="AC4" s="203" t="s">
        <v>405</v>
      </c>
      <c r="AD4" s="203"/>
      <c r="AE4" s="203"/>
      <c r="AF4" s="203"/>
      <c r="AG4" s="203"/>
      <c r="AH4" s="203"/>
      <c r="AI4" s="203"/>
      <c r="AJ4" s="203"/>
      <c r="AK4" s="203" t="s">
        <v>406</v>
      </c>
      <c r="AL4" s="203"/>
      <c r="AM4" s="203"/>
      <c r="AN4" s="203"/>
      <c r="AO4" s="203"/>
      <c r="AP4" s="203"/>
      <c r="AQ4" s="203"/>
      <c r="AR4" s="203"/>
      <c r="AS4" s="203" t="s">
        <v>407</v>
      </c>
      <c r="AT4" s="203"/>
      <c r="AU4" s="203"/>
      <c r="AV4" s="203"/>
      <c r="AW4" s="203"/>
      <c r="AX4" s="203"/>
      <c r="AY4" s="203"/>
      <c r="AZ4" s="203"/>
      <c r="BA4" s="203" t="s">
        <v>408</v>
      </c>
      <c r="BB4" s="203"/>
      <c r="BC4" s="203"/>
      <c r="BD4" s="203"/>
      <c r="BE4" s="203"/>
      <c r="BF4" s="203"/>
      <c r="BG4" s="203"/>
      <c r="BH4" s="203"/>
      <c r="BI4" s="203" t="s">
        <v>409</v>
      </c>
      <c r="BJ4" s="203"/>
      <c r="BK4" s="203"/>
      <c r="BL4" s="203"/>
      <c r="BM4" s="203"/>
      <c r="BN4" s="203"/>
      <c r="BO4" s="203"/>
      <c r="BP4" s="203"/>
      <c r="BR4" s="198"/>
      <c r="BS4" s="199"/>
    </row>
    <row r="5" customFormat="false" ht="12.75" hidden="false" customHeight="true" outlineLevel="0" collapsed="false">
      <c r="A5" s="193"/>
      <c r="B5" s="193"/>
      <c r="C5" s="205" t="s">
        <v>739</v>
      </c>
      <c r="D5" s="205" t="s">
        <v>740</v>
      </c>
      <c r="E5" s="205" t="s">
        <v>741</v>
      </c>
      <c r="F5" s="205" t="s">
        <v>742</v>
      </c>
      <c r="G5" s="205" t="s">
        <v>700</v>
      </c>
      <c r="H5" s="205" t="s">
        <v>435</v>
      </c>
      <c r="I5" s="195"/>
      <c r="J5" s="195"/>
      <c r="K5" s="195"/>
      <c r="L5" s="195"/>
      <c r="M5" s="195"/>
      <c r="N5" s="195"/>
      <c r="O5" s="195" t="s">
        <v>807</v>
      </c>
      <c r="P5" s="195" t="s">
        <v>808</v>
      </c>
      <c r="Q5" s="195" t="s">
        <v>809</v>
      </c>
      <c r="R5" s="195" t="s">
        <v>810</v>
      </c>
      <c r="S5" s="195" t="s">
        <v>712</v>
      </c>
      <c r="T5" s="303"/>
      <c r="U5" s="208" t="s">
        <v>748</v>
      </c>
      <c r="V5" s="208"/>
      <c r="W5" s="304"/>
      <c r="X5" s="304"/>
      <c r="Y5" s="210" t="s">
        <v>749</v>
      </c>
      <c r="Z5" s="210"/>
      <c r="AA5" s="305"/>
      <c r="AB5" s="305"/>
      <c r="AC5" s="208" t="s">
        <v>750</v>
      </c>
      <c r="AD5" s="208"/>
      <c r="AE5" s="304"/>
      <c r="AF5" s="304"/>
      <c r="AG5" s="210" t="s">
        <v>751</v>
      </c>
      <c r="AH5" s="210"/>
      <c r="AI5" s="305"/>
      <c r="AJ5" s="305"/>
      <c r="AK5" s="208" t="s">
        <v>752</v>
      </c>
      <c r="AL5" s="208"/>
      <c r="AM5" s="304"/>
      <c r="AN5" s="304"/>
      <c r="AO5" s="210" t="s">
        <v>753</v>
      </c>
      <c r="AP5" s="210"/>
      <c r="AQ5" s="305"/>
      <c r="AR5" s="305"/>
      <c r="AS5" s="208" t="s">
        <v>754</v>
      </c>
      <c r="AT5" s="208"/>
      <c r="AU5" s="304"/>
      <c r="AV5" s="304"/>
      <c r="AW5" s="210" t="s">
        <v>755</v>
      </c>
      <c r="AX5" s="210"/>
      <c r="AY5" s="305"/>
      <c r="AZ5" s="305"/>
      <c r="BA5" s="208" t="s">
        <v>756</v>
      </c>
      <c r="BB5" s="208"/>
      <c r="BC5" s="304"/>
      <c r="BD5" s="304"/>
      <c r="BE5" s="210" t="s">
        <v>757</v>
      </c>
      <c r="BF5" s="210"/>
      <c r="BG5" s="305"/>
      <c r="BH5" s="305"/>
      <c r="BI5" s="208" t="s">
        <v>758</v>
      </c>
      <c r="BJ5" s="208"/>
      <c r="BK5" s="304"/>
      <c r="BL5" s="304"/>
      <c r="BM5" s="210" t="s">
        <v>759</v>
      </c>
      <c r="BN5" s="210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93"/>
      <c r="B6" s="193"/>
      <c r="C6" s="205"/>
      <c r="D6" s="205"/>
      <c r="E6" s="205"/>
      <c r="F6" s="205"/>
      <c r="G6" s="205"/>
      <c r="H6" s="20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303"/>
      <c r="U6" s="206" t="s">
        <v>807</v>
      </c>
      <c r="V6" s="206" t="s">
        <v>808</v>
      </c>
      <c r="W6" s="206" t="s">
        <v>809</v>
      </c>
      <c r="X6" s="206" t="s">
        <v>810</v>
      </c>
      <c r="Y6" s="206" t="s">
        <v>807</v>
      </c>
      <c r="Z6" s="206" t="s">
        <v>808</v>
      </c>
      <c r="AA6" s="206" t="s">
        <v>809</v>
      </c>
      <c r="AB6" s="206" t="s">
        <v>810</v>
      </c>
      <c r="AC6" s="206" t="s">
        <v>807</v>
      </c>
      <c r="AD6" s="206" t="s">
        <v>808</v>
      </c>
      <c r="AE6" s="206" t="s">
        <v>809</v>
      </c>
      <c r="AF6" s="206" t="s">
        <v>810</v>
      </c>
      <c r="AG6" s="206" t="s">
        <v>807</v>
      </c>
      <c r="AH6" s="206" t="s">
        <v>808</v>
      </c>
      <c r="AI6" s="206" t="s">
        <v>809</v>
      </c>
      <c r="AJ6" s="206" t="s">
        <v>810</v>
      </c>
      <c r="AK6" s="206" t="s">
        <v>807</v>
      </c>
      <c r="AL6" s="206" t="s">
        <v>808</v>
      </c>
      <c r="AM6" s="206" t="s">
        <v>809</v>
      </c>
      <c r="AN6" s="206" t="s">
        <v>810</v>
      </c>
      <c r="AO6" s="206" t="s">
        <v>807</v>
      </c>
      <c r="AP6" s="206" t="s">
        <v>808</v>
      </c>
      <c r="AQ6" s="206" t="s">
        <v>809</v>
      </c>
      <c r="AR6" s="206" t="s">
        <v>810</v>
      </c>
      <c r="AS6" s="206" t="s">
        <v>807</v>
      </c>
      <c r="AT6" s="206" t="s">
        <v>808</v>
      </c>
      <c r="AU6" s="206" t="s">
        <v>809</v>
      </c>
      <c r="AV6" s="206" t="s">
        <v>810</v>
      </c>
      <c r="AW6" s="206" t="s">
        <v>807</v>
      </c>
      <c r="AX6" s="206" t="s">
        <v>808</v>
      </c>
      <c r="AY6" s="206" t="s">
        <v>809</v>
      </c>
      <c r="AZ6" s="206" t="s">
        <v>810</v>
      </c>
      <c r="BA6" s="206" t="s">
        <v>807</v>
      </c>
      <c r="BB6" s="206" t="s">
        <v>808</v>
      </c>
      <c r="BC6" s="206" t="s">
        <v>809</v>
      </c>
      <c r="BD6" s="206" t="s">
        <v>810</v>
      </c>
      <c r="BE6" s="206" t="s">
        <v>807</v>
      </c>
      <c r="BF6" s="206" t="s">
        <v>808</v>
      </c>
      <c r="BG6" s="206" t="s">
        <v>809</v>
      </c>
      <c r="BH6" s="206" t="s">
        <v>810</v>
      </c>
      <c r="BI6" s="206" t="s">
        <v>807</v>
      </c>
      <c r="BJ6" s="206" t="s">
        <v>808</v>
      </c>
      <c r="BK6" s="206" t="s">
        <v>809</v>
      </c>
      <c r="BL6" s="206" t="s">
        <v>810</v>
      </c>
      <c r="BM6" s="206" t="s">
        <v>807</v>
      </c>
      <c r="BN6" s="206" t="s">
        <v>808</v>
      </c>
      <c r="BO6" s="206" t="s">
        <v>809</v>
      </c>
      <c r="BP6" s="206" t="s">
        <v>810</v>
      </c>
    </row>
    <row r="7" customFormat="false" ht="19.5" hidden="false" customHeight="false" outlineLevel="0" collapsed="false">
      <c r="A7" s="216" t="s">
        <v>424</v>
      </c>
      <c r="B7" s="216" t="s">
        <v>425</v>
      </c>
      <c r="C7" s="306"/>
      <c r="D7" s="306"/>
      <c r="E7" s="306"/>
      <c r="F7" s="306"/>
      <c r="G7" s="306"/>
      <c r="H7" s="306"/>
      <c r="I7" s="307" t="n">
        <f aca="false">SUMIF(BS8:BS68,"&gt;=0",I8:I68)</f>
        <v>249</v>
      </c>
      <c r="J7" s="307" t="n">
        <f aca="false">SUMIF(BS8:BS68,"&gt;=0",J8:J68)</f>
        <v>0</v>
      </c>
      <c r="K7" s="307" t="n">
        <f aca="false">SUMIF(BS8:BS68,"&gt;=0",K8:K68)</f>
        <v>0</v>
      </c>
      <c r="L7" s="306"/>
      <c r="M7" s="307" t="n">
        <f aca="false">SUMIF(BS8:BS68,"&gt;=0",M8:M68)</f>
        <v>249</v>
      </c>
      <c r="N7" s="307" t="n">
        <f aca="false">SUMIF(BS8:BS68,"&gt;=0",N8:N68)</f>
        <v>9292</v>
      </c>
      <c r="O7" s="307" t="n">
        <f aca="false">SUMIF(BS8:BS68,"&gt;=0",O8:O68)</f>
        <v>3460</v>
      </c>
      <c r="P7" s="307" t="n">
        <f aca="false">SUMIF(BS8:BS68,"&gt;=0",P8:P68)</f>
        <v>28</v>
      </c>
      <c r="Q7" s="307" t="n">
        <f aca="false">SUMIF(BS8:BS68,"&gt;=0",Q8:Q68)</f>
        <v>19.25</v>
      </c>
      <c r="R7" s="307" t="n">
        <f aca="false">SUMIF(BS8:BS68,"&gt;=0",R8:R68)</f>
        <v>11.5</v>
      </c>
      <c r="S7" s="307" t="n">
        <f aca="false">SUMIF(BS8:BS68,"&gt;=0",S8:S68)</f>
        <v>3518.75</v>
      </c>
      <c r="T7" s="308" t="n">
        <f aca="false">SUMIF(BS8:BS68,"&gt;=0",T8:T68)</f>
        <v>5773.2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25" t="s">
        <v>426</v>
      </c>
      <c r="B8" s="225" t="s">
        <v>427</v>
      </c>
      <c r="C8" s="310"/>
      <c r="D8" s="310"/>
      <c r="E8" s="310"/>
      <c r="F8" s="310"/>
      <c r="G8" s="310"/>
      <c r="H8" s="310"/>
      <c r="I8" s="311" t="n">
        <f aca="false">SUMIF(BS9:BS41,"&gt;=0",I9:I41)</f>
        <v>156</v>
      </c>
      <c r="J8" s="311" t="n">
        <f aca="false">SUMIF(BS9:BS41,"&gt;=0",J9:J41)</f>
        <v>0</v>
      </c>
      <c r="K8" s="311" t="n">
        <f aca="false">SUMIF(BS9:BS41,"&gt;=0",K9:K41)</f>
        <v>0</v>
      </c>
      <c r="L8" s="310"/>
      <c r="M8" s="311" t="n">
        <f aca="false">SUMIF(BS9:BS41,"&gt;=0",M9:M41)</f>
        <v>156</v>
      </c>
      <c r="N8" s="311" t="n">
        <f aca="false">SUMIF(BS9:BS41,"&gt;=0",N9:N41)</f>
        <v>5616</v>
      </c>
      <c r="O8" s="311" t="n">
        <f aca="false">SUMIF(BS9:BS41,"&gt;=0",O9:O41)</f>
        <v>2000</v>
      </c>
      <c r="P8" s="311" t="n">
        <f aca="false">SUMIF(BS9:BS41,"&gt;=0",P9:P41)</f>
        <v>17</v>
      </c>
      <c r="Q8" s="311" t="n">
        <f aca="false">SUMIF(BS9:BS41,"&gt;=0",Q9:Q41)</f>
        <v>11.5</v>
      </c>
      <c r="R8" s="311" t="n">
        <f aca="false">SUMIF(BS9:BS41,"&gt;=0",R9:R41)</f>
        <v>4</v>
      </c>
      <c r="S8" s="311" t="n">
        <f aca="false">SUMIF(BS9:BS41,"&gt;=0",S9:S41)</f>
        <v>2032.5</v>
      </c>
      <c r="T8" s="312" t="n">
        <f aca="false">SUMIF(BS9:BS41,"&gt;=0",T9:T41)</f>
        <v>3583.5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428</v>
      </c>
      <c r="B9" s="314" t="s">
        <v>429</v>
      </c>
      <c r="C9" s="315" t="s">
        <v>760</v>
      </c>
      <c r="D9" s="315"/>
      <c r="E9" s="315"/>
      <c r="F9" s="315"/>
      <c r="G9" s="315"/>
      <c r="H9" s="315"/>
      <c r="I9" s="316" t="n">
        <f aca="false">M9+K9</f>
        <v>3</v>
      </c>
      <c r="J9" s="316" t="n">
        <v>0</v>
      </c>
      <c r="K9" s="316" t="n">
        <f aca="false">ROUNDDOWN(J9/36*4,0)/4</f>
        <v>0</v>
      </c>
      <c r="L9" s="315"/>
      <c r="M9" s="316" t="n">
        <v>3</v>
      </c>
      <c r="N9" s="316" t="n">
        <v>108</v>
      </c>
      <c r="O9" s="316" t="n">
        <f aca="false">U9+Y9+AC9+AG9+AK9+AO9+AS9+AW9+BA9+BE9</f>
        <v>44</v>
      </c>
      <c r="P9" s="316" t="n">
        <f aca="false">V9+Z9+AD9+AH9+AL9+AP9+AT9+AX9+BB9+BF9</f>
        <v>1</v>
      </c>
      <c r="Q9" s="316" t="n">
        <f aca="false">W9+AA9+AE9+AI9+AM9+AQ9+AU9+AY9+BC9+BG9</f>
        <v>0.25</v>
      </c>
      <c r="R9" s="316" t="n">
        <f aca="false">X9+AB9+AF9+AJ9+AN9+AR9+AV9+AZ9+BD9+BH9</f>
        <v>0</v>
      </c>
      <c r="S9" s="316" t="n">
        <f aca="false">O9+P9+Q9+R9</f>
        <v>45.25</v>
      </c>
      <c r="T9" s="317" t="n">
        <f aca="false">N9-S9</f>
        <v>62.75</v>
      </c>
      <c r="U9" s="318" t="n">
        <v>0</v>
      </c>
      <c r="V9" s="318" t="n">
        <v>0</v>
      </c>
      <c r="W9" s="318" t="n">
        <v>0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44</v>
      </c>
      <c r="AD9" s="318" t="n">
        <v>1</v>
      </c>
      <c r="AE9" s="318" t="n">
        <v>0.25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 t="n">
        <v>0</v>
      </c>
      <c r="BB9" s="318" t="n">
        <v>0</v>
      </c>
      <c r="BC9" s="318" t="n">
        <v>0</v>
      </c>
      <c r="BD9" s="318" t="n">
        <v>0</v>
      </c>
      <c r="BE9" s="318" t="n">
        <v>0</v>
      </c>
      <c r="BF9" s="318" t="n">
        <v>0</v>
      </c>
      <c r="BG9" s="318" t="n">
        <v>0</v>
      </c>
      <c r="BH9" s="318" t="n">
        <v>0</v>
      </c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4" t="s">
        <v>433</v>
      </c>
      <c r="B10" s="314" t="s">
        <v>434</v>
      </c>
      <c r="C10" s="315"/>
      <c r="D10" s="315" t="s">
        <v>761</v>
      </c>
      <c r="E10" s="315"/>
      <c r="F10" s="315"/>
      <c r="G10" s="315"/>
      <c r="H10" s="315"/>
      <c r="I10" s="316" t="n">
        <f aca="false">M10+K10</f>
        <v>3</v>
      </c>
      <c r="J10" s="316" t="n">
        <v>0</v>
      </c>
      <c r="K10" s="316" t="n">
        <f aca="false">ROUNDDOWN(J10/36*4,0)/4</f>
        <v>0</v>
      </c>
      <c r="L10" s="315"/>
      <c r="M10" s="316" t="n">
        <v>3</v>
      </c>
      <c r="N10" s="316" t="n">
        <v>108</v>
      </c>
      <c r="O10" s="316" t="n">
        <f aca="false">U10+Y10+AC10+AG10+AK10+AO10+AS10+AW10+BA10+BE10</f>
        <v>44</v>
      </c>
      <c r="P10" s="316" t="n">
        <f aca="false">V10+Z10+AD10+AH10+AL10+AP10+AT10+AX10+BB10+BF10</f>
        <v>0</v>
      </c>
      <c r="Q10" s="316" t="n">
        <f aca="false">W10+AA10+AE10+AI10+AM10+AQ10+AU10+AY10+BC10+BG10</f>
        <v>0.25</v>
      </c>
      <c r="R10" s="316" t="n">
        <f aca="false">X10+AB10+AF10+AJ10+AN10+AR10+AV10+AZ10+BD10+BH10</f>
        <v>0</v>
      </c>
      <c r="S10" s="316" t="n">
        <f aca="false">O10+P10+Q10+R10</f>
        <v>44.25</v>
      </c>
      <c r="T10" s="317" t="n">
        <f aca="false">N10-S10</f>
        <v>63.75</v>
      </c>
      <c r="U10" s="318" t="n">
        <v>44</v>
      </c>
      <c r="V10" s="318" t="n">
        <v>0</v>
      </c>
      <c r="W10" s="318" t="n">
        <v>0.25</v>
      </c>
      <c r="X10" s="318" t="n">
        <v>0</v>
      </c>
      <c r="Y10" s="318" t="n">
        <v>0</v>
      </c>
      <c r="Z10" s="318" t="n">
        <v>0</v>
      </c>
      <c r="AA10" s="318" t="n">
        <v>0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 t="n">
        <v>0</v>
      </c>
      <c r="BB10" s="318" t="n">
        <v>0</v>
      </c>
      <c r="BC10" s="318" t="n">
        <v>0</v>
      </c>
      <c r="BD10" s="318" t="n">
        <v>0</v>
      </c>
      <c r="BE10" s="318" t="n">
        <v>0</v>
      </c>
      <c r="BF10" s="318" t="n">
        <v>0</v>
      </c>
      <c r="BG10" s="318" t="n">
        <v>0</v>
      </c>
      <c r="BH10" s="318" t="n">
        <v>0</v>
      </c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4" t="s">
        <v>437</v>
      </c>
      <c r="B11" s="314" t="s">
        <v>438</v>
      </c>
      <c r="C11" s="315"/>
      <c r="D11" s="315" t="s">
        <v>762</v>
      </c>
      <c r="E11" s="315"/>
      <c r="F11" s="315"/>
      <c r="G11" s="315"/>
      <c r="H11" s="315"/>
      <c r="I11" s="316" t="n">
        <f aca="false">M11+K11</f>
        <v>8</v>
      </c>
      <c r="J11" s="316" t="n">
        <v>0</v>
      </c>
      <c r="K11" s="316" t="n">
        <f aca="false">ROUNDDOWN(J11/36*4,0)/4</f>
        <v>0</v>
      </c>
      <c r="L11" s="315"/>
      <c r="M11" s="316" t="n">
        <v>8</v>
      </c>
      <c r="N11" s="316" t="n">
        <v>288</v>
      </c>
      <c r="O11" s="316" t="n">
        <f aca="false">U11+Y11+AC11+AG11+AK11+AO11+AS11+AW11+BA11+BE11</f>
        <v>118</v>
      </c>
      <c r="P11" s="316" t="n">
        <f aca="false">V11+Z11+AD11+AH11+AL11+AP11+AT11+AX11+BB11+BF11</f>
        <v>0</v>
      </c>
      <c r="Q11" s="316" t="n">
        <f aca="false">W11+AA11+AE11+AI11+AM11+AQ11+AU11+AY11+BC11+BG11</f>
        <v>0.75</v>
      </c>
      <c r="R11" s="316" t="n">
        <f aca="false">X11+AB11+AF11+AJ11+AN11+AR11+AV11+AZ11+BD11+BH11</f>
        <v>0</v>
      </c>
      <c r="S11" s="316" t="n">
        <f aca="false">O11+P11+Q11+R11</f>
        <v>118.75</v>
      </c>
      <c r="T11" s="317" t="n">
        <f aca="false">N11-S11</f>
        <v>169.25</v>
      </c>
      <c r="U11" s="318" t="n">
        <v>34</v>
      </c>
      <c r="V11" s="318" t="n">
        <v>0</v>
      </c>
      <c r="W11" s="318" t="n">
        <v>0.25</v>
      </c>
      <c r="X11" s="318" t="n">
        <v>0</v>
      </c>
      <c r="Y11" s="318" t="n">
        <v>34</v>
      </c>
      <c r="Z11" s="318" t="n">
        <v>0</v>
      </c>
      <c r="AA11" s="318" t="n">
        <v>0.25</v>
      </c>
      <c r="AB11" s="318" t="n">
        <v>0</v>
      </c>
      <c r="AC11" s="318" t="n">
        <v>50</v>
      </c>
      <c r="AD11" s="318" t="n">
        <v>0</v>
      </c>
      <c r="AE11" s="318" t="n">
        <v>0.25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 t="n">
        <v>0</v>
      </c>
      <c r="BB11" s="318" t="n">
        <v>0</v>
      </c>
      <c r="BC11" s="318" t="n">
        <v>0</v>
      </c>
      <c r="BD11" s="318" t="n">
        <v>0</v>
      </c>
      <c r="BE11" s="318" t="n">
        <v>0</v>
      </c>
      <c r="BF11" s="318" t="n">
        <v>0</v>
      </c>
      <c r="BG11" s="318" t="n">
        <v>0</v>
      </c>
      <c r="BH11" s="318" t="n">
        <v>0</v>
      </c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441</v>
      </c>
      <c r="B12" s="314" t="s">
        <v>81</v>
      </c>
      <c r="C12" s="315"/>
      <c r="D12" s="315" t="s">
        <v>763</v>
      </c>
      <c r="E12" s="315"/>
      <c r="F12" s="315"/>
      <c r="G12" s="315"/>
      <c r="H12" s="315"/>
      <c r="I12" s="316" t="n">
        <f aca="false">M12+K12</f>
        <v>3</v>
      </c>
      <c r="J12" s="316" t="n">
        <v>0</v>
      </c>
      <c r="K12" s="316" t="n">
        <f aca="false">ROUNDDOWN(J12/36*4,0)/4</f>
        <v>0</v>
      </c>
      <c r="L12" s="315"/>
      <c r="M12" s="316" t="n">
        <v>3</v>
      </c>
      <c r="N12" s="316" t="n">
        <v>108</v>
      </c>
      <c r="O12" s="316" t="n">
        <f aca="false">U12+Y12+AC12+AG12+AK12+AO12+AS12+AW12+BA12+BE12</f>
        <v>42</v>
      </c>
      <c r="P12" s="316" t="n">
        <f aca="false">V12+Z12+AD12+AH12+AL12+AP12+AT12+AX12+BB12+BF12</f>
        <v>0</v>
      </c>
      <c r="Q12" s="316" t="n">
        <f aca="false">W12+AA12+AE12+AI12+AM12+AQ12+AU12+AY12+BC12+BG12</f>
        <v>0.25</v>
      </c>
      <c r="R12" s="316" t="n">
        <f aca="false">X12+AB12+AF12+AJ12+AN12+AR12+AV12+AZ12+BD12+BH12</f>
        <v>0</v>
      </c>
      <c r="S12" s="316" t="n">
        <f aca="false">O12+P12+Q12+R12</f>
        <v>42.25</v>
      </c>
      <c r="T12" s="317" t="n">
        <f aca="false">N12-S12</f>
        <v>65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42</v>
      </c>
      <c r="AT12" s="318" t="n">
        <v>0</v>
      </c>
      <c r="AU12" s="318" t="n">
        <v>0.25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 t="n">
        <v>0</v>
      </c>
      <c r="BB12" s="318" t="n">
        <v>0</v>
      </c>
      <c r="BC12" s="318" t="n">
        <v>0</v>
      </c>
      <c r="BD12" s="318" t="n">
        <v>0</v>
      </c>
      <c r="BE12" s="318" t="n">
        <v>0</v>
      </c>
      <c r="BF12" s="318" t="n">
        <v>0</v>
      </c>
      <c r="BG12" s="318" t="n">
        <v>0</v>
      </c>
      <c r="BH12" s="318" t="n">
        <v>0</v>
      </c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4" t="s">
        <v>444</v>
      </c>
      <c r="B13" s="314" t="s">
        <v>445</v>
      </c>
      <c r="C13" s="315"/>
      <c r="D13" s="315" t="s">
        <v>764</v>
      </c>
      <c r="E13" s="315"/>
      <c r="F13" s="315"/>
      <c r="G13" s="315"/>
      <c r="H13" s="315"/>
      <c r="I13" s="316" t="n">
        <f aca="false">M13+K13</f>
        <v>2</v>
      </c>
      <c r="J13" s="316" t="n">
        <v>0</v>
      </c>
      <c r="K13" s="316" t="n">
        <f aca="false">ROUNDDOWN(J13/36*4,0)/4</f>
        <v>0</v>
      </c>
      <c r="L13" s="315"/>
      <c r="M13" s="316" t="n">
        <v>2</v>
      </c>
      <c r="N13" s="316" t="n">
        <v>72</v>
      </c>
      <c r="O13" s="316" t="n">
        <f aca="false">U13+Y13+AC13+AG13+AK13+AO13+AS13+AW13+BA13+BE13</f>
        <v>40</v>
      </c>
      <c r="P13" s="316" t="n">
        <f aca="false">V13+Z13+AD13+AH13+AL13+AP13+AT13+AX13+BB13+BF13</f>
        <v>0</v>
      </c>
      <c r="Q13" s="316" t="n">
        <f aca="false">W13+AA13+AE13+AI13+AM13+AQ13+AU13+AY13+BC13+BG13</f>
        <v>0.25</v>
      </c>
      <c r="R13" s="316" t="n">
        <f aca="false">X13+AB13+AF13+AJ13+AN13+AR13+AV13+AZ13+BD13+BH13</f>
        <v>0</v>
      </c>
      <c r="S13" s="316" t="n">
        <f aca="false">O13+P13+Q13+R13</f>
        <v>40.25</v>
      </c>
      <c r="T13" s="317" t="n">
        <f aca="false">N13-S13</f>
        <v>31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40</v>
      </c>
      <c r="AP13" s="318" t="n">
        <v>0</v>
      </c>
      <c r="AQ13" s="318" t="n">
        <v>0.25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 t="n">
        <v>0</v>
      </c>
      <c r="BB13" s="318" t="n">
        <v>0</v>
      </c>
      <c r="BC13" s="318" t="n">
        <v>0</v>
      </c>
      <c r="BD13" s="318" t="n">
        <v>0</v>
      </c>
      <c r="BE13" s="318" t="n">
        <v>0</v>
      </c>
      <c r="BF13" s="318" t="n">
        <v>0</v>
      </c>
      <c r="BG13" s="318" t="n">
        <v>0</v>
      </c>
      <c r="BH13" s="318" t="n">
        <v>0</v>
      </c>
      <c r="BI13" s="318"/>
      <c r="BJ13" s="318"/>
      <c r="BK13" s="318"/>
      <c r="BL13" s="318"/>
      <c r="BM13" s="318"/>
      <c r="BN13" s="318"/>
      <c r="BO13" s="318"/>
      <c r="BP13" s="31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4" t="s">
        <v>448</v>
      </c>
      <c r="B14" s="314" t="s">
        <v>449</v>
      </c>
      <c r="C14" s="315"/>
      <c r="D14" s="315" t="s">
        <v>765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+BA14+BE14</f>
        <v>40</v>
      </c>
      <c r="P14" s="316" t="n">
        <f aca="false">V14+Z14+AD14+AH14+AL14+AP14+AT14+AX14+BB14+BF14</f>
        <v>0</v>
      </c>
      <c r="Q14" s="316" t="n">
        <f aca="false">W14+AA14+AE14+AI14+AM14+AQ14+AU14+AY14+BC14+BG14</f>
        <v>0.25</v>
      </c>
      <c r="R14" s="316" t="n">
        <f aca="false">X14+AB14+AF14+AJ14+AN14+AR14+AV14+AZ14+BD14+BH14</f>
        <v>0</v>
      </c>
      <c r="S14" s="316" t="n">
        <f aca="false">O14+P14+Q14+R14</f>
        <v>40.25</v>
      </c>
      <c r="T14" s="317" t="n">
        <f aca="false">N14-S14</f>
        <v>67.75</v>
      </c>
      <c r="U14" s="318" t="n">
        <v>40</v>
      </c>
      <c r="V14" s="318" t="n">
        <v>0</v>
      </c>
      <c r="W14" s="318" t="n">
        <v>0.25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 t="n">
        <v>0</v>
      </c>
      <c r="BB14" s="318" t="n">
        <v>0</v>
      </c>
      <c r="BC14" s="318" t="n">
        <v>0</v>
      </c>
      <c r="BD14" s="318" t="n">
        <v>0</v>
      </c>
      <c r="BE14" s="318" t="n">
        <v>0</v>
      </c>
      <c r="BF14" s="318" t="n">
        <v>0</v>
      </c>
      <c r="BG14" s="318" t="n">
        <v>0</v>
      </c>
      <c r="BH14" s="318" t="n">
        <v>0</v>
      </c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450</v>
      </c>
      <c r="B15" s="314" t="s">
        <v>451</v>
      </c>
      <c r="C15" s="315"/>
      <c r="D15" s="315" t="s">
        <v>766</v>
      </c>
      <c r="E15" s="315"/>
      <c r="F15" s="315"/>
      <c r="G15" s="315"/>
      <c r="H15" s="315"/>
      <c r="I15" s="316" t="n">
        <f aca="false">M15+K15</f>
        <v>3</v>
      </c>
      <c r="J15" s="316" t="n">
        <v>0</v>
      </c>
      <c r="K15" s="316" t="n">
        <f aca="false">ROUNDDOWN(J15/36*4,0)/4</f>
        <v>0</v>
      </c>
      <c r="L15" s="315"/>
      <c r="M15" s="316" t="n">
        <v>3</v>
      </c>
      <c r="N15" s="316" t="n">
        <v>108</v>
      </c>
      <c r="O15" s="316" t="n">
        <f aca="false">U15+Y15+AC15+AG15+AK15+AO15+AS15+AW15+BA15+BE15</f>
        <v>44</v>
      </c>
      <c r="P15" s="316" t="n">
        <f aca="false">V15+Z15+AD15+AH15+AL15+AP15+AT15+AX15+BB15+BF15</f>
        <v>0</v>
      </c>
      <c r="Q15" s="316" t="n">
        <f aca="false">W15+AA15+AE15+AI15+AM15+AQ15+AU15+AY15+BC15+BG15</f>
        <v>0.25</v>
      </c>
      <c r="R15" s="316" t="n">
        <f aca="false">X15+AB15+AF15+AJ15+AN15+AR15+AV15+AZ15+BD15+BH15</f>
        <v>0</v>
      </c>
      <c r="S15" s="316" t="n">
        <f aca="false">O15+P15+Q15+R15</f>
        <v>44.25</v>
      </c>
      <c r="T15" s="317" t="n">
        <f aca="false">N15-S15</f>
        <v>63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44</v>
      </c>
      <c r="Z15" s="318" t="n">
        <v>0</v>
      </c>
      <c r="AA15" s="318" t="n">
        <v>0.25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 t="n">
        <v>0</v>
      </c>
      <c r="BB15" s="318" t="n">
        <v>0</v>
      </c>
      <c r="BC15" s="318" t="n">
        <v>0</v>
      </c>
      <c r="BD15" s="318" t="n">
        <v>0</v>
      </c>
      <c r="BE15" s="318" t="n">
        <v>0</v>
      </c>
      <c r="BF15" s="318" t="n">
        <v>0</v>
      </c>
      <c r="BG15" s="318" t="n">
        <v>0</v>
      </c>
      <c r="BH15" s="318" t="n">
        <v>0</v>
      </c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4" t="s">
        <v>454</v>
      </c>
      <c r="B16" s="314" t="s">
        <v>455</v>
      </c>
      <c r="C16" s="315"/>
      <c r="D16" s="315" t="s">
        <v>767</v>
      </c>
      <c r="E16" s="315"/>
      <c r="F16" s="315"/>
      <c r="G16" s="315"/>
      <c r="H16" s="315"/>
      <c r="I16" s="316" t="n">
        <f aca="false">M16+K16</f>
        <v>3</v>
      </c>
      <c r="J16" s="316" t="n">
        <v>0</v>
      </c>
      <c r="K16" s="316" t="n">
        <f aca="false">ROUNDDOWN(J16/36*4,0)/4</f>
        <v>0</v>
      </c>
      <c r="L16" s="315"/>
      <c r="M16" s="316" t="n">
        <v>3</v>
      </c>
      <c r="N16" s="316" t="n">
        <v>108</v>
      </c>
      <c r="O16" s="316" t="n">
        <f aca="false">U16+Y16+AC16+AG16+AK16+AO16+AS16+AW16+BA16+BE16</f>
        <v>44</v>
      </c>
      <c r="P16" s="316" t="n">
        <f aca="false">V16+Z16+AD16+AH16+AL16+AP16+AT16+AX16+BB16+BF16</f>
        <v>0</v>
      </c>
      <c r="Q16" s="316" t="n">
        <f aca="false">W16+AA16+AE16+AI16+AM16+AQ16+AU16+AY16+BC16+BG16</f>
        <v>0.25</v>
      </c>
      <c r="R16" s="316" t="n">
        <f aca="false">X16+AB16+AF16+AJ16+AN16+AR16+AV16+AZ16+BD16+BH16</f>
        <v>0</v>
      </c>
      <c r="S16" s="316" t="n">
        <f aca="false">O16+P16+Q16+R16</f>
        <v>44.25</v>
      </c>
      <c r="T16" s="317" t="n">
        <f aca="false">N16-S16</f>
        <v>63.75</v>
      </c>
      <c r="U16" s="318" t="n">
        <v>0</v>
      </c>
      <c r="V16" s="318" t="n">
        <v>0</v>
      </c>
      <c r="W16" s="318" t="n">
        <v>0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44</v>
      </c>
      <c r="AH16" s="318" t="n">
        <v>0</v>
      </c>
      <c r="AI16" s="318" t="n">
        <v>0.25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 t="n">
        <v>0</v>
      </c>
      <c r="BB16" s="318" t="n">
        <v>0</v>
      </c>
      <c r="BC16" s="318" t="n">
        <v>0</v>
      </c>
      <c r="BD16" s="318" t="n">
        <v>0</v>
      </c>
      <c r="BE16" s="318" t="n">
        <v>0</v>
      </c>
      <c r="BF16" s="318" t="n">
        <v>0</v>
      </c>
      <c r="BG16" s="318" t="n">
        <v>0</v>
      </c>
      <c r="BH16" s="318" t="n">
        <v>0</v>
      </c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4" t="s">
        <v>458</v>
      </c>
      <c r="B17" s="314" t="s">
        <v>459</v>
      </c>
      <c r="C17" s="315"/>
      <c r="D17" s="315" t="s">
        <v>760</v>
      </c>
      <c r="E17" s="315"/>
      <c r="F17" s="315"/>
      <c r="G17" s="315"/>
      <c r="H17" s="315"/>
      <c r="I17" s="316" t="n">
        <f aca="false">M17+K17</f>
        <v>3</v>
      </c>
      <c r="J17" s="316" t="n">
        <v>0</v>
      </c>
      <c r="K17" s="316" t="n">
        <f aca="false">ROUNDDOWN(J17/36*4,0)/4</f>
        <v>0</v>
      </c>
      <c r="L17" s="315"/>
      <c r="M17" s="316" t="n">
        <v>3</v>
      </c>
      <c r="N17" s="316" t="n">
        <v>108</v>
      </c>
      <c r="O17" s="316" t="n">
        <f aca="false">U17+Y17+AC17+AG17+AK17+AO17+AS17+AW17+BA17+BE17</f>
        <v>48</v>
      </c>
      <c r="P17" s="316" t="n">
        <f aca="false">V17+Z17+AD17+AH17+AL17+AP17+AT17+AX17+BB17+BF17</f>
        <v>0</v>
      </c>
      <c r="Q17" s="316" t="n">
        <f aca="false">W17+AA17+AE17+AI17+AM17+AQ17+AU17+AY17+BC17+BG17</f>
        <v>0.25</v>
      </c>
      <c r="R17" s="316" t="n">
        <f aca="false">X17+AB17+AF17+AJ17+AN17+AR17+AV17+AZ17+BD17+BH17</f>
        <v>0</v>
      </c>
      <c r="S17" s="316" t="n">
        <f aca="false">O17+P17+Q17+R17</f>
        <v>48.25</v>
      </c>
      <c r="T17" s="317" t="n">
        <f aca="false">N17-S17</f>
        <v>59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48</v>
      </c>
      <c r="AD17" s="318" t="n">
        <v>0</v>
      </c>
      <c r="AE17" s="318" t="n">
        <v>0.25</v>
      </c>
      <c r="AF17" s="318" t="n">
        <v>0</v>
      </c>
      <c r="AG17" s="318" t="n">
        <v>0</v>
      </c>
      <c r="AH17" s="318" t="n">
        <v>0</v>
      </c>
      <c r="AI17" s="318" t="n">
        <v>0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 t="n">
        <v>0</v>
      </c>
      <c r="BB17" s="318" t="n">
        <v>0</v>
      </c>
      <c r="BC17" s="318" t="n">
        <v>0</v>
      </c>
      <c r="BD17" s="318" t="n">
        <v>0</v>
      </c>
      <c r="BE17" s="318" t="n">
        <v>0</v>
      </c>
      <c r="BF17" s="318" t="n">
        <v>0</v>
      </c>
      <c r="BG17" s="318" t="n">
        <v>0</v>
      </c>
      <c r="BH17" s="318" t="n">
        <v>0</v>
      </c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4" t="s">
        <v>462</v>
      </c>
      <c r="B18" s="314" t="s">
        <v>463</v>
      </c>
      <c r="C18" s="315"/>
      <c r="D18" s="315" t="s">
        <v>766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+BA18+BE18</f>
        <v>48</v>
      </c>
      <c r="P18" s="316" t="n">
        <f aca="false">V18+Z18+AD18+AH18+AL18+AP18+AT18+AX18+BB18+BF18</f>
        <v>0</v>
      </c>
      <c r="Q18" s="316" t="n">
        <f aca="false">W18+AA18+AE18+AI18+AM18+AQ18+AU18+AY18+BC18+BG18</f>
        <v>0.25</v>
      </c>
      <c r="R18" s="316" t="n">
        <f aca="false">X18+AB18+AF18+AJ18+AN18+AR18+AV18+AZ18+BD18+BH18</f>
        <v>0</v>
      </c>
      <c r="S18" s="316" t="n">
        <f aca="false">O18+P18+Q18+R18</f>
        <v>48.25</v>
      </c>
      <c r="T18" s="317" t="n">
        <f aca="false">N18-S18</f>
        <v>59.75</v>
      </c>
      <c r="U18" s="318" t="n">
        <v>0</v>
      </c>
      <c r="V18" s="318" t="n">
        <v>0</v>
      </c>
      <c r="W18" s="318" t="n">
        <v>0</v>
      </c>
      <c r="X18" s="318" t="n">
        <v>0</v>
      </c>
      <c r="Y18" s="318" t="n">
        <v>48</v>
      </c>
      <c r="Z18" s="318" t="n">
        <v>0</v>
      </c>
      <c r="AA18" s="318" t="n">
        <v>0.25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 t="n">
        <v>0</v>
      </c>
      <c r="BB18" s="318" t="n">
        <v>0</v>
      </c>
      <c r="BC18" s="318" t="n">
        <v>0</v>
      </c>
      <c r="BD18" s="318" t="n">
        <v>0</v>
      </c>
      <c r="BE18" s="318" t="n">
        <v>0</v>
      </c>
      <c r="BF18" s="318" t="n">
        <v>0</v>
      </c>
      <c r="BG18" s="318" t="n">
        <v>0</v>
      </c>
      <c r="BH18" s="318" t="n">
        <v>0</v>
      </c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4" t="s">
        <v>465</v>
      </c>
      <c r="B19" s="314" t="s">
        <v>466</v>
      </c>
      <c r="C19" s="315"/>
      <c r="D19" s="315" t="s">
        <v>765</v>
      </c>
      <c r="E19" s="315"/>
      <c r="F19" s="315"/>
      <c r="G19" s="315"/>
      <c r="H19" s="315"/>
      <c r="I19" s="316" t="n">
        <f aca="false">M19+K19</f>
        <v>3</v>
      </c>
      <c r="J19" s="316" t="n">
        <v>0</v>
      </c>
      <c r="K19" s="316" t="n">
        <f aca="false">ROUNDDOWN(J19/36*4,0)/4</f>
        <v>0</v>
      </c>
      <c r="L19" s="315"/>
      <c r="M19" s="316" t="n">
        <v>3</v>
      </c>
      <c r="N19" s="316" t="n">
        <v>108</v>
      </c>
      <c r="O19" s="316" t="n">
        <f aca="false">U19+Y19+AC19+AG19+AK19+AO19+AS19+AW19+BA19+BE19</f>
        <v>52</v>
      </c>
      <c r="P19" s="316" t="n">
        <f aca="false">V19+Z19+AD19+AH19+AL19+AP19+AT19+AX19+BB19+BF19</f>
        <v>0</v>
      </c>
      <c r="Q19" s="316" t="n">
        <f aca="false">W19+AA19+AE19+AI19+AM19+AQ19+AU19+AY19+BC19+BG19</f>
        <v>0.25</v>
      </c>
      <c r="R19" s="316" t="n">
        <f aca="false">X19+AB19+AF19+AJ19+AN19+AR19+AV19+AZ19+BD19+BH19</f>
        <v>0</v>
      </c>
      <c r="S19" s="316" t="n">
        <f aca="false">O19+P19+Q19+R19</f>
        <v>52.25</v>
      </c>
      <c r="T19" s="317" t="n">
        <f aca="false">N19-S19</f>
        <v>55.75</v>
      </c>
      <c r="U19" s="318" t="n">
        <v>52</v>
      </c>
      <c r="V19" s="318" t="n">
        <v>0</v>
      </c>
      <c r="W19" s="318" t="n">
        <v>0.25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0</v>
      </c>
      <c r="AH19" s="318" t="n">
        <v>0</v>
      </c>
      <c r="AI19" s="318" t="n">
        <v>0</v>
      </c>
      <c r="AJ19" s="318" t="n">
        <v>0</v>
      </c>
      <c r="AK19" s="318" t="n">
        <v>0</v>
      </c>
      <c r="AL19" s="318" t="n">
        <v>0</v>
      </c>
      <c r="AM19" s="318" t="n">
        <v>0</v>
      </c>
      <c r="AN19" s="318" t="n">
        <v>0</v>
      </c>
      <c r="AO19" s="318" t="n">
        <v>0</v>
      </c>
      <c r="AP19" s="318" t="n">
        <v>0</v>
      </c>
      <c r="AQ19" s="318" t="n">
        <v>0</v>
      </c>
      <c r="AR19" s="318" t="n">
        <v>0</v>
      </c>
      <c r="AS19" s="318" t="n">
        <v>0</v>
      </c>
      <c r="AT19" s="318" t="n">
        <v>0</v>
      </c>
      <c r="AU19" s="318" t="n">
        <v>0</v>
      </c>
      <c r="AV19" s="318" t="n">
        <v>0</v>
      </c>
      <c r="AW19" s="318" t="n">
        <v>0</v>
      </c>
      <c r="AX19" s="318" t="n">
        <v>0</v>
      </c>
      <c r="AY19" s="318" t="n">
        <v>0</v>
      </c>
      <c r="AZ19" s="318" t="n">
        <v>0</v>
      </c>
      <c r="BA19" s="318" t="n">
        <v>0</v>
      </c>
      <c r="BB19" s="318" t="n">
        <v>0</v>
      </c>
      <c r="BC19" s="318" t="n">
        <v>0</v>
      </c>
      <c r="BD19" s="318" t="n">
        <v>0</v>
      </c>
      <c r="BE19" s="318" t="n">
        <v>0</v>
      </c>
      <c r="BF19" s="318" t="n">
        <v>0</v>
      </c>
      <c r="BG19" s="318" t="n">
        <v>0</v>
      </c>
      <c r="BH19" s="318" t="n">
        <v>0</v>
      </c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4" t="s">
        <v>469</v>
      </c>
      <c r="B20" s="314" t="s">
        <v>470</v>
      </c>
      <c r="C20" s="315"/>
      <c r="D20" s="315" t="s">
        <v>766</v>
      </c>
      <c r="E20" s="315"/>
      <c r="F20" s="315"/>
      <c r="G20" s="315"/>
      <c r="H20" s="315"/>
      <c r="I20" s="316" t="n">
        <f aca="false">M20+K20</f>
        <v>3</v>
      </c>
      <c r="J20" s="316" t="n">
        <v>0</v>
      </c>
      <c r="K20" s="316" t="n">
        <f aca="false">ROUNDDOWN(J20/36*4,0)/4</f>
        <v>0</v>
      </c>
      <c r="L20" s="315"/>
      <c r="M20" s="316" t="n">
        <v>3</v>
      </c>
      <c r="N20" s="316" t="n">
        <v>108</v>
      </c>
      <c r="O20" s="316" t="n">
        <f aca="false">U20+Y20+AC20+AG20+AK20+AO20+AS20+AW20+BA20+BE20</f>
        <v>52</v>
      </c>
      <c r="P20" s="316" t="n">
        <f aca="false">V20+Z20+AD20+AH20+AL20+AP20+AT20+AX20+BB20+BF20</f>
        <v>0</v>
      </c>
      <c r="Q20" s="316" t="n">
        <f aca="false">W20+AA20+AE20+AI20+AM20+AQ20+AU20+AY20+BC20+BG20</f>
        <v>0.25</v>
      </c>
      <c r="R20" s="316" t="n">
        <f aca="false">X20+AB20+AF20+AJ20+AN20+AR20+AV20+AZ20+BD20+BH20</f>
        <v>0</v>
      </c>
      <c r="S20" s="316" t="n">
        <f aca="false">O20+P20+Q20+R20</f>
        <v>52.25</v>
      </c>
      <c r="T20" s="317" t="n">
        <f aca="false">N20-S20</f>
        <v>55.75</v>
      </c>
      <c r="U20" s="318" t="n">
        <v>0</v>
      </c>
      <c r="V20" s="318" t="n">
        <v>0</v>
      </c>
      <c r="W20" s="318" t="n">
        <v>0</v>
      </c>
      <c r="X20" s="318" t="n">
        <v>0</v>
      </c>
      <c r="Y20" s="318" t="n">
        <v>52</v>
      </c>
      <c r="Z20" s="318" t="n">
        <v>0</v>
      </c>
      <c r="AA20" s="318" t="n">
        <v>0.25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 t="n">
        <v>0</v>
      </c>
      <c r="BB20" s="318" t="n">
        <v>0</v>
      </c>
      <c r="BC20" s="318" t="n">
        <v>0</v>
      </c>
      <c r="BD20" s="318" t="n">
        <v>0</v>
      </c>
      <c r="BE20" s="318" t="n">
        <v>0</v>
      </c>
      <c r="BF20" s="318" t="n">
        <v>0</v>
      </c>
      <c r="BG20" s="318" t="n">
        <v>0</v>
      </c>
      <c r="BH20" s="318" t="n">
        <v>0</v>
      </c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4" t="s">
        <v>471</v>
      </c>
      <c r="B21" s="314" t="s">
        <v>472</v>
      </c>
      <c r="C21" s="315" t="s">
        <v>760</v>
      </c>
      <c r="D21" s="315" t="s">
        <v>766</v>
      </c>
      <c r="E21" s="315"/>
      <c r="F21" s="315"/>
      <c r="G21" s="315"/>
      <c r="H21" s="315"/>
      <c r="I21" s="316" t="n">
        <f aca="false">M21+K21</f>
        <v>9</v>
      </c>
      <c r="J21" s="316" t="n">
        <v>0</v>
      </c>
      <c r="K21" s="316" t="n">
        <f aca="false">ROUNDDOWN(J21/36*4,0)/4</f>
        <v>0</v>
      </c>
      <c r="L21" s="315"/>
      <c r="M21" s="316" t="n">
        <v>9</v>
      </c>
      <c r="N21" s="316" t="n">
        <v>324</v>
      </c>
      <c r="O21" s="316" t="n">
        <f aca="false">U21+Y21+AC21+AG21+AK21+AO21+AS21+AW21+BA21+BE21</f>
        <v>120</v>
      </c>
      <c r="P21" s="316" t="n">
        <f aca="false">V21+Z21+AD21+AH21+AL21+AP21+AT21+AX21+BB21+BF21</f>
        <v>1</v>
      </c>
      <c r="Q21" s="316" t="n">
        <f aca="false">W21+AA21+AE21+AI21+AM21+AQ21+AU21+AY21+BC21+BG21</f>
        <v>0.5</v>
      </c>
      <c r="R21" s="316" t="n">
        <f aca="false">X21+AB21+AF21+AJ21+AN21+AR21+AV21+AZ21+BD21+BH21</f>
        <v>0</v>
      </c>
      <c r="S21" s="316" t="n">
        <f aca="false">O21+P21+Q21+R21</f>
        <v>121.5</v>
      </c>
      <c r="T21" s="317" t="n">
        <f aca="false">N21-S21</f>
        <v>202.5</v>
      </c>
      <c r="U21" s="318" t="n">
        <v>0</v>
      </c>
      <c r="V21" s="318" t="n">
        <v>0</v>
      </c>
      <c r="W21" s="318" t="n">
        <v>0</v>
      </c>
      <c r="X21" s="318" t="n">
        <v>0</v>
      </c>
      <c r="Y21" s="318" t="n">
        <v>60</v>
      </c>
      <c r="Z21" s="318" t="n">
        <v>0</v>
      </c>
      <c r="AA21" s="318" t="n">
        <v>0.25</v>
      </c>
      <c r="AB21" s="318" t="n">
        <v>0</v>
      </c>
      <c r="AC21" s="318" t="n">
        <v>60</v>
      </c>
      <c r="AD21" s="318" t="n">
        <v>1</v>
      </c>
      <c r="AE21" s="318" t="n">
        <v>0.25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 t="n">
        <v>0</v>
      </c>
      <c r="BB21" s="318" t="n">
        <v>0</v>
      </c>
      <c r="BC21" s="318" t="n">
        <v>0</v>
      </c>
      <c r="BD21" s="318" t="n">
        <v>0</v>
      </c>
      <c r="BE21" s="318" t="n">
        <v>0</v>
      </c>
      <c r="BF21" s="318" t="n">
        <v>0</v>
      </c>
      <c r="BG21" s="318" t="n">
        <v>0</v>
      </c>
      <c r="BH21" s="318" t="n">
        <v>0</v>
      </c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4" t="s">
        <v>473</v>
      </c>
      <c r="B22" s="314" t="s">
        <v>474</v>
      </c>
      <c r="C22" s="315"/>
      <c r="D22" s="315" t="s">
        <v>761</v>
      </c>
      <c r="E22" s="315"/>
      <c r="F22" s="315"/>
      <c r="G22" s="315"/>
      <c r="H22" s="315"/>
      <c r="I22" s="316" t="n">
        <f aca="false">M22+K22</f>
        <v>3</v>
      </c>
      <c r="J22" s="316" t="n">
        <v>0</v>
      </c>
      <c r="K22" s="316" t="n">
        <f aca="false">ROUNDDOWN(J22/36*4,0)/4</f>
        <v>0</v>
      </c>
      <c r="L22" s="315"/>
      <c r="M22" s="316" t="n">
        <v>3</v>
      </c>
      <c r="N22" s="316" t="n">
        <v>108</v>
      </c>
      <c r="O22" s="316" t="n">
        <f aca="false">U22+Y22+AC22+AG22+AK22+AO22+AS22+AW22+BA22+BE22</f>
        <v>34</v>
      </c>
      <c r="P22" s="316" t="n">
        <f aca="false">V22+Z22+AD22+AH22+AL22+AP22+AT22+AX22+BB22+BF22</f>
        <v>0</v>
      </c>
      <c r="Q22" s="316" t="n">
        <f aca="false">W22+AA22+AE22+AI22+AM22+AQ22+AU22+AY22+BC22+BG22</f>
        <v>0.25</v>
      </c>
      <c r="R22" s="316" t="n">
        <f aca="false">X22+AB22+AF22+AJ22+AN22+AR22+AV22+AZ22+BD22+BH22</f>
        <v>0</v>
      </c>
      <c r="S22" s="316" t="n">
        <f aca="false">O22+P22+Q22+R22</f>
        <v>34.25</v>
      </c>
      <c r="T22" s="317" t="n">
        <f aca="false">N22-S22</f>
        <v>73.75</v>
      </c>
      <c r="U22" s="318" t="n">
        <v>34</v>
      </c>
      <c r="V22" s="318" t="n">
        <v>0</v>
      </c>
      <c r="W22" s="318" t="n">
        <v>0.25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0</v>
      </c>
      <c r="AD22" s="318" t="n">
        <v>0</v>
      </c>
      <c r="AE22" s="318" t="n">
        <v>0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 t="n">
        <v>0</v>
      </c>
      <c r="BB22" s="318" t="n">
        <v>0</v>
      </c>
      <c r="BC22" s="318" t="n">
        <v>0</v>
      </c>
      <c r="BD22" s="318" t="n">
        <v>0</v>
      </c>
      <c r="BE22" s="318" t="n">
        <v>0</v>
      </c>
      <c r="BF22" s="318" t="n">
        <v>0</v>
      </c>
      <c r="BG22" s="318" t="n">
        <v>0</v>
      </c>
      <c r="BH22" s="318" t="n">
        <v>0</v>
      </c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4" t="s">
        <v>475</v>
      </c>
      <c r="B23" s="314" t="s">
        <v>476</v>
      </c>
      <c r="C23" s="315" t="s">
        <v>768</v>
      </c>
      <c r="D23" s="315" t="s">
        <v>765</v>
      </c>
      <c r="E23" s="315"/>
      <c r="F23" s="315"/>
      <c r="G23" s="315"/>
      <c r="H23" s="315"/>
      <c r="I23" s="316" t="n">
        <f aca="false">M23+K23</f>
        <v>15</v>
      </c>
      <c r="J23" s="316" t="n">
        <v>0</v>
      </c>
      <c r="K23" s="316" t="n">
        <f aca="false">ROUNDDOWN(J23/36*4,0)/4</f>
        <v>0</v>
      </c>
      <c r="L23" s="315"/>
      <c r="M23" s="316" t="n">
        <v>15</v>
      </c>
      <c r="N23" s="316" t="n">
        <v>540</v>
      </c>
      <c r="O23" s="316" t="n">
        <f aca="false">U23+Y23+AC23+AG23+AK23+AO23+AS23+AW23+BA23+BE23</f>
        <v>188</v>
      </c>
      <c r="P23" s="316" t="n">
        <f aca="false">V23+Z23+AD23+AH23+AL23+AP23+AT23+AX23+BB23+BF23</f>
        <v>2</v>
      </c>
      <c r="Q23" s="316" t="n">
        <f aca="false">W23+AA23+AE23+AI23+AM23+AQ23+AU23+AY23+BC23+BG23</f>
        <v>0.75</v>
      </c>
      <c r="R23" s="316" t="n">
        <f aca="false">X23+AB23+AF23+AJ23+AN23+AR23+AV23+AZ23+BD23+BH23</f>
        <v>0</v>
      </c>
      <c r="S23" s="316" t="n">
        <f aca="false">O23+P23+Q23+R23</f>
        <v>190.75</v>
      </c>
      <c r="T23" s="317" t="n">
        <f aca="false">N23-S23</f>
        <v>349.25</v>
      </c>
      <c r="U23" s="318" t="n">
        <v>68</v>
      </c>
      <c r="V23" s="318" t="n">
        <v>0</v>
      </c>
      <c r="W23" s="318" t="n">
        <v>0.25</v>
      </c>
      <c r="X23" s="318" t="n">
        <v>0</v>
      </c>
      <c r="Y23" s="318" t="n">
        <v>60</v>
      </c>
      <c r="Z23" s="318" t="n">
        <v>1</v>
      </c>
      <c r="AA23" s="318" t="n">
        <v>0.25</v>
      </c>
      <c r="AB23" s="318" t="n">
        <v>0</v>
      </c>
      <c r="AC23" s="318" t="n">
        <v>60</v>
      </c>
      <c r="AD23" s="318" t="n">
        <v>1</v>
      </c>
      <c r="AE23" s="318" t="n">
        <v>0.25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 t="n">
        <v>0</v>
      </c>
      <c r="BB23" s="318" t="n">
        <v>0</v>
      </c>
      <c r="BC23" s="318" t="n">
        <v>0</v>
      </c>
      <c r="BD23" s="318" t="n">
        <v>0</v>
      </c>
      <c r="BE23" s="318" t="n">
        <v>0</v>
      </c>
      <c r="BF23" s="318" t="n">
        <v>0</v>
      </c>
      <c r="BG23" s="318" t="n">
        <v>0</v>
      </c>
      <c r="BH23" s="318" t="n">
        <v>0</v>
      </c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4" t="s">
        <v>477</v>
      </c>
      <c r="B24" s="314" t="s">
        <v>478</v>
      </c>
      <c r="C24" s="315"/>
      <c r="D24" s="315" t="s">
        <v>769</v>
      </c>
      <c r="E24" s="315"/>
      <c r="F24" s="315"/>
      <c r="G24" s="315"/>
      <c r="H24" s="315"/>
      <c r="I24" s="316" t="n">
        <f aca="false">M24+K24</f>
        <v>3</v>
      </c>
      <c r="J24" s="316" t="n">
        <v>0</v>
      </c>
      <c r="K24" s="316" t="n">
        <f aca="false">ROUNDDOWN(J24/36*4,0)/4</f>
        <v>0</v>
      </c>
      <c r="L24" s="315"/>
      <c r="M24" s="316" t="n">
        <v>3</v>
      </c>
      <c r="N24" s="316" t="n">
        <v>108</v>
      </c>
      <c r="O24" s="316" t="n">
        <f aca="false">U24+Y24+AC24+AG24+AK24+AO24+AS24+AW24+BA24+BE24</f>
        <v>44</v>
      </c>
      <c r="P24" s="316" t="n">
        <f aca="false">V24+Z24+AD24+AH24+AL24+AP24+AT24+AX24+BB24+BF24</f>
        <v>0</v>
      </c>
      <c r="Q24" s="316" t="n">
        <f aca="false">W24+AA24+AE24+AI24+AM24+AQ24+AU24+AY24+BC24+BG24</f>
        <v>0.25</v>
      </c>
      <c r="R24" s="316" t="n">
        <f aca="false">X24+AB24+AF24+AJ24+AN24+AR24+AV24+AZ24+BD24+BH24</f>
        <v>0</v>
      </c>
      <c r="S24" s="316" t="n">
        <f aca="false">O24+P24+Q24+R24</f>
        <v>44.25</v>
      </c>
      <c r="T24" s="317" t="n">
        <f aca="false">N24-S24</f>
        <v>63.75</v>
      </c>
      <c r="U24" s="318" t="n">
        <v>0</v>
      </c>
      <c r="V24" s="318" t="n">
        <v>0</v>
      </c>
      <c r="W24" s="318" t="n">
        <v>0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44</v>
      </c>
      <c r="AD24" s="318" t="n">
        <v>0</v>
      </c>
      <c r="AE24" s="318" t="n">
        <v>0.25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 t="n">
        <v>0</v>
      </c>
      <c r="BB24" s="318" t="n">
        <v>0</v>
      </c>
      <c r="BC24" s="318" t="n">
        <v>0</v>
      </c>
      <c r="BD24" s="318" t="n">
        <v>0</v>
      </c>
      <c r="BE24" s="318" t="n">
        <v>0</v>
      </c>
      <c r="BF24" s="318" t="n">
        <v>0</v>
      </c>
      <c r="BG24" s="318" t="n">
        <v>0</v>
      </c>
      <c r="BH24" s="318" t="n">
        <v>0</v>
      </c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4" t="s">
        <v>481</v>
      </c>
      <c r="B25" s="314" t="s">
        <v>482</v>
      </c>
      <c r="C25" s="315"/>
      <c r="D25" s="315" t="s">
        <v>761</v>
      </c>
      <c r="E25" s="315"/>
      <c r="F25" s="315"/>
      <c r="G25" s="315"/>
      <c r="H25" s="315"/>
      <c r="I25" s="316" t="n">
        <f aca="false">M25+K25</f>
        <v>3</v>
      </c>
      <c r="J25" s="316" t="n">
        <v>0</v>
      </c>
      <c r="K25" s="316" t="n">
        <f aca="false">ROUNDDOWN(J25/36*4,0)/4</f>
        <v>0</v>
      </c>
      <c r="L25" s="315"/>
      <c r="M25" s="316" t="n">
        <v>3</v>
      </c>
      <c r="N25" s="316" t="n">
        <v>108</v>
      </c>
      <c r="O25" s="316" t="n">
        <f aca="false">U25+Y25+AC25+AG25+AK25+AO25+AS25+AW25+BA25+BE25</f>
        <v>34</v>
      </c>
      <c r="P25" s="316" t="n">
        <f aca="false">V25+Z25+AD25+AH25+AL25+AP25+AT25+AX25+BB25+BF25</f>
        <v>0</v>
      </c>
      <c r="Q25" s="316" t="n">
        <f aca="false">W25+AA25+AE25+AI25+AM25+AQ25+AU25+AY25+BC25+BG25</f>
        <v>0.25</v>
      </c>
      <c r="R25" s="316" t="n">
        <f aca="false">X25+AB25+AF25+AJ25+AN25+AR25+AV25+AZ25+BD25+BH25</f>
        <v>0</v>
      </c>
      <c r="S25" s="316" t="n">
        <f aca="false">O25+P25+Q25+R25</f>
        <v>34.25</v>
      </c>
      <c r="T25" s="317" t="n">
        <f aca="false">N25-S25</f>
        <v>73.75</v>
      </c>
      <c r="U25" s="318" t="n">
        <v>34</v>
      </c>
      <c r="V25" s="318" t="n">
        <v>0</v>
      </c>
      <c r="W25" s="318" t="n">
        <v>0.25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 t="n">
        <v>0</v>
      </c>
      <c r="BB25" s="318" t="n">
        <v>0</v>
      </c>
      <c r="BC25" s="318" t="n">
        <v>0</v>
      </c>
      <c r="BD25" s="318" t="n">
        <v>0</v>
      </c>
      <c r="BE25" s="318" t="n">
        <v>0</v>
      </c>
      <c r="BF25" s="318" t="n">
        <v>0</v>
      </c>
      <c r="BG25" s="318" t="n">
        <v>0</v>
      </c>
      <c r="BH25" s="318" t="n">
        <v>0</v>
      </c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4" t="s">
        <v>485</v>
      </c>
      <c r="B26" s="314" t="s">
        <v>486</v>
      </c>
      <c r="C26" s="315" t="s">
        <v>766</v>
      </c>
      <c r="D26" s="315"/>
      <c r="E26" s="315"/>
      <c r="F26" s="315"/>
      <c r="G26" s="315"/>
      <c r="H26" s="315"/>
      <c r="I26" s="316" t="n">
        <f aca="false">M26+K26</f>
        <v>4</v>
      </c>
      <c r="J26" s="316" t="n">
        <v>0</v>
      </c>
      <c r="K26" s="316" t="n">
        <f aca="false">ROUNDDOWN(J26/36*4,0)/4</f>
        <v>0</v>
      </c>
      <c r="L26" s="315"/>
      <c r="M26" s="316" t="n">
        <v>4</v>
      </c>
      <c r="N26" s="316" t="n">
        <v>144</v>
      </c>
      <c r="O26" s="316" t="n">
        <f aca="false">U26+Y26+AC26+AG26+AK26+AO26+AS26+AW26+BA26+BE26</f>
        <v>34</v>
      </c>
      <c r="P26" s="316" t="n">
        <f aca="false">V26+Z26+AD26+AH26+AL26+AP26+AT26+AX26+BB26+BF26</f>
        <v>1</v>
      </c>
      <c r="Q26" s="316" t="n">
        <f aca="false">W26+AA26+AE26+AI26+AM26+AQ26+AU26+AY26+BC26+BG26</f>
        <v>0.25</v>
      </c>
      <c r="R26" s="316" t="n">
        <f aca="false">X26+AB26+AF26+AJ26+AN26+AR26+AV26+AZ26+BD26+BH26</f>
        <v>0</v>
      </c>
      <c r="S26" s="316" t="n">
        <f aca="false">O26+P26+Q26+R26</f>
        <v>35.25</v>
      </c>
      <c r="T26" s="317" t="n">
        <f aca="false">N26-S26</f>
        <v>108.75</v>
      </c>
      <c r="U26" s="318" t="n">
        <v>0</v>
      </c>
      <c r="V26" s="318" t="n">
        <v>0</v>
      </c>
      <c r="W26" s="318" t="n">
        <v>0</v>
      </c>
      <c r="X26" s="318" t="n">
        <v>0</v>
      </c>
      <c r="Y26" s="318" t="n">
        <v>34</v>
      </c>
      <c r="Z26" s="318" t="n">
        <v>1</v>
      </c>
      <c r="AA26" s="318" t="n">
        <v>0.25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 t="n">
        <v>0</v>
      </c>
      <c r="BB26" s="318" t="n">
        <v>0</v>
      </c>
      <c r="BC26" s="318" t="n">
        <v>0</v>
      </c>
      <c r="BD26" s="318" t="n">
        <v>0</v>
      </c>
      <c r="BE26" s="318" t="n">
        <v>0</v>
      </c>
      <c r="BF26" s="318" t="n">
        <v>0</v>
      </c>
      <c r="BG26" s="318" t="n">
        <v>0</v>
      </c>
      <c r="BH26" s="318" t="n">
        <v>0</v>
      </c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4" t="s">
        <v>487</v>
      </c>
      <c r="B27" s="314" t="s">
        <v>488</v>
      </c>
      <c r="C27" s="315" t="s">
        <v>767</v>
      </c>
      <c r="D27" s="315"/>
      <c r="E27" s="315"/>
      <c r="F27" s="315"/>
      <c r="G27" s="315"/>
      <c r="H27" s="315"/>
      <c r="I27" s="316" t="n">
        <f aca="false">M27+K27</f>
        <v>4</v>
      </c>
      <c r="J27" s="316" t="n">
        <v>0</v>
      </c>
      <c r="K27" s="316" t="n">
        <f aca="false">ROUNDDOWN(J27/36*4,0)/4</f>
        <v>0</v>
      </c>
      <c r="L27" s="315"/>
      <c r="M27" s="316" t="n">
        <v>4</v>
      </c>
      <c r="N27" s="316" t="n">
        <v>144</v>
      </c>
      <c r="O27" s="316" t="n">
        <f aca="false">U27+Y27+AC27+AG27+AK27+AO27+AS27+AW27+BA27+BE27</f>
        <v>48</v>
      </c>
      <c r="P27" s="316" t="n">
        <f aca="false">V27+Z27+AD27+AH27+AL27+AP27+AT27+AX27+BB27+BF27</f>
        <v>1</v>
      </c>
      <c r="Q27" s="316" t="n">
        <f aca="false">W27+AA27+AE27+AI27+AM27+AQ27+AU27+AY27+BC27+BG27</f>
        <v>0.25</v>
      </c>
      <c r="R27" s="316" t="n">
        <f aca="false">X27+AB27+AF27+AJ27+AN27+AR27+AV27+AZ27+BD27+BH27</f>
        <v>0</v>
      </c>
      <c r="S27" s="316" t="n">
        <f aca="false">O27+P27+Q27+R27</f>
        <v>49.25</v>
      </c>
      <c r="T27" s="317" t="n">
        <f aca="false">N27-S27</f>
        <v>94.7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0</v>
      </c>
      <c r="AD27" s="318" t="n">
        <v>0</v>
      </c>
      <c r="AE27" s="318" t="n">
        <v>0</v>
      </c>
      <c r="AF27" s="318" t="n">
        <v>0</v>
      </c>
      <c r="AG27" s="318" t="n">
        <v>48</v>
      </c>
      <c r="AH27" s="318" t="n">
        <v>1</v>
      </c>
      <c r="AI27" s="318" t="n">
        <v>0.25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 t="n">
        <v>0</v>
      </c>
      <c r="BB27" s="318" t="n">
        <v>0</v>
      </c>
      <c r="BC27" s="318" t="n">
        <v>0</v>
      </c>
      <c r="BD27" s="318" t="n">
        <v>0</v>
      </c>
      <c r="BE27" s="318" t="n">
        <v>0</v>
      </c>
      <c r="BF27" s="318" t="n">
        <v>0</v>
      </c>
      <c r="BG27" s="318" t="n">
        <v>0</v>
      </c>
      <c r="BH27" s="318" t="n">
        <v>0</v>
      </c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4" t="s">
        <v>489</v>
      </c>
      <c r="B28" s="314" t="s">
        <v>490</v>
      </c>
      <c r="C28" s="315" t="s">
        <v>760</v>
      </c>
      <c r="D28" s="315"/>
      <c r="E28" s="315"/>
      <c r="F28" s="315"/>
      <c r="G28" s="315"/>
      <c r="H28" s="315"/>
      <c r="I28" s="316" t="n">
        <f aca="false">M28+K28</f>
        <v>4</v>
      </c>
      <c r="J28" s="316" t="n">
        <v>0</v>
      </c>
      <c r="K28" s="316" t="n">
        <f aca="false">ROUNDDOWN(J28/36*4,0)/4</f>
        <v>0</v>
      </c>
      <c r="L28" s="315"/>
      <c r="M28" s="316" t="n">
        <v>4</v>
      </c>
      <c r="N28" s="316" t="n">
        <v>144</v>
      </c>
      <c r="O28" s="316" t="n">
        <f aca="false">U28+Y28+AC28+AG28+AK28+AO28+AS28+AW28+BA28+BE28</f>
        <v>34</v>
      </c>
      <c r="P28" s="316" t="n">
        <f aca="false">V28+Z28+AD28+AH28+AL28+AP28+AT28+AX28+BB28+BF28</f>
        <v>1</v>
      </c>
      <c r="Q28" s="316" t="n">
        <f aca="false">W28+AA28+AE28+AI28+AM28+AQ28+AU28+AY28+BC28+BG28</f>
        <v>0.25</v>
      </c>
      <c r="R28" s="316" t="n">
        <f aca="false">X28+AB28+AF28+AJ28+AN28+AR28+AV28+AZ28+BD28+BH28</f>
        <v>0</v>
      </c>
      <c r="S28" s="316" t="n">
        <f aca="false">O28+P28+Q28+R28</f>
        <v>35.25</v>
      </c>
      <c r="T28" s="317" t="n">
        <f aca="false">N28-S28</f>
        <v>108.75</v>
      </c>
      <c r="U28" s="318" t="n">
        <v>0</v>
      </c>
      <c r="V28" s="318" t="n">
        <v>0</v>
      </c>
      <c r="W28" s="318" t="n">
        <v>0</v>
      </c>
      <c r="X28" s="318" t="n">
        <v>0</v>
      </c>
      <c r="Y28" s="318" t="n">
        <v>0</v>
      </c>
      <c r="Z28" s="318" t="n">
        <v>0</v>
      </c>
      <c r="AA28" s="318" t="n">
        <v>0</v>
      </c>
      <c r="AB28" s="318" t="n">
        <v>0</v>
      </c>
      <c r="AC28" s="318" t="n">
        <v>34</v>
      </c>
      <c r="AD28" s="318" t="n">
        <v>1</v>
      </c>
      <c r="AE28" s="318" t="n">
        <v>0.25</v>
      </c>
      <c r="AF28" s="318" t="n">
        <v>0</v>
      </c>
      <c r="AG28" s="318" t="n">
        <v>0</v>
      </c>
      <c r="AH28" s="318" t="n">
        <v>0</v>
      </c>
      <c r="AI28" s="318" t="n">
        <v>0</v>
      </c>
      <c r="AJ28" s="318" t="n">
        <v>0</v>
      </c>
      <c r="AK28" s="318" t="n">
        <v>0</v>
      </c>
      <c r="AL28" s="318" t="n">
        <v>0</v>
      </c>
      <c r="AM28" s="318" t="n">
        <v>0</v>
      </c>
      <c r="AN28" s="318" t="n">
        <v>0</v>
      </c>
      <c r="AO28" s="318" t="n">
        <v>0</v>
      </c>
      <c r="AP28" s="318" t="n">
        <v>0</v>
      </c>
      <c r="AQ28" s="318" t="n">
        <v>0</v>
      </c>
      <c r="AR28" s="318" t="n">
        <v>0</v>
      </c>
      <c r="AS28" s="318" t="n">
        <v>0</v>
      </c>
      <c r="AT28" s="318" t="n">
        <v>0</v>
      </c>
      <c r="AU28" s="318" t="n">
        <v>0</v>
      </c>
      <c r="AV28" s="318" t="n">
        <v>0</v>
      </c>
      <c r="AW28" s="318" t="n">
        <v>0</v>
      </c>
      <c r="AX28" s="318" t="n">
        <v>0</v>
      </c>
      <c r="AY28" s="318" t="n">
        <v>0</v>
      </c>
      <c r="AZ28" s="318" t="n">
        <v>0</v>
      </c>
      <c r="BA28" s="318" t="n">
        <v>0</v>
      </c>
      <c r="BB28" s="318" t="n">
        <v>0</v>
      </c>
      <c r="BC28" s="318" t="n">
        <v>0</v>
      </c>
      <c r="BD28" s="318" t="n">
        <v>0</v>
      </c>
      <c r="BE28" s="318" t="n">
        <v>0</v>
      </c>
      <c r="BF28" s="318" t="n">
        <v>0</v>
      </c>
      <c r="BG28" s="318" t="n">
        <v>0</v>
      </c>
      <c r="BH28" s="318" t="n">
        <v>0</v>
      </c>
      <c r="BI28" s="318"/>
      <c r="BJ28" s="318"/>
      <c r="BK28" s="318"/>
      <c r="BL28" s="318"/>
      <c r="BM28" s="318"/>
      <c r="BN28" s="318"/>
      <c r="BO28" s="318"/>
      <c r="BP28" s="31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4" t="s">
        <v>491</v>
      </c>
      <c r="B29" s="314" t="s">
        <v>492</v>
      </c>
      <c r="C29" s="315" t="s">
        <v>764</v>
      </c>
      <c r="D29" s="315" t="s">
        <v>770</v>
      </c>
      <c r="E29" s="315"/>
      <c r="F29" s="315" t="s">
        <v>764</v>
      </c>
      <c r="G29" s="315"/>
      <c r="H29" s="315"/>
      <c r="I29" s="316" t="n">
        <f aca="false">M29+K29</f>
        <v>6</v>
      </c>
      <c r="J29" s="316" t="n">
        <v>0</v>
      </c>
      <c r="K29" s="316" t="n">
        <f aca="false">ROUNDDOWN(J29/36*4,0)/4</f>
        <v>0</v>
      </c>
      <c r="L29" s="315"/>
      <c r="M29" s="316" t="n">
        <v>6</v>
      </c>
      <c r="N29" s="316" t="n">
        <v>216</v>
      </c>
      <c r="O29" s="316" t="n">
        <f aca="false">U29+Y29+AC29+AG29+AK29+AO29+AS29+AW29+BA29+BE29</f>
        <v>66</v>
      </c>
      <c r="P29" s="316" t="n">
        <f aca="false">V29+Z29+AD29+AH29+AL29+AP29+AT29+AX29+BB29+BF29</f>
        <v>1</v>
      </c>
      <c r="Q29" s="316" t="n">
        <f aca="false">W29+AA29+AE29+AI29+AM29+AQ29+AU29+AY29+BC29+BG29</f>
        <v>0.75</v>
      </c>
      <c r="R29" s="316" t="n">
        <f aca="false">X29+AB29+AF29+AJ29+AN29+AR29+AV29+AZ29+BD29+BH29</f>
        <v>1</v>
      </c>
      <c r="S29" s="316" t="n">
        <f aca="false">O29+P29+Q29+R29</f>
        <v>68.75</v>
      </c>
      <c r="T29" s="317" t="n">
        <f aca="false">N29-S29</f>
        <v>147.2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0</v>
      </c>
      <c r="Z29" s="318" t="n">
        <v>0</v>
      </c>
      <c r="AA29" s="318" t="n">
        <v>0</v>
      </c>
      <c r="AB29" s="318" t="n">
        <v>0</v>
      </c>
      <c r="AC29" s="318" t="n">
        <v>0</v>
      </c>
      <c r="AD29" s="318" t="n">
        <v>0</v>
      </c>
      <c r="AE29" s="318" t="n">
        <v>0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34</v>
      </c>
      <c r="AL29" s="318" t="n">
        <v>0</v>
      </c>
      <c r="AM29" s="318" t="n">
        <v>0.25</v>
      </c>
      <c r="AN29" s="318" t="n">
        <v>0</v>
      </c>
      <c r="AO29" s="318" t="n">
        <v>32</v>
      </c>
      <c r="AP29" s="318" t="n">
        <v>1</v>
      </c>
      <c r="AQ29" s="318" t="n">
        <v>0.5</v>
      </c>
      <c r="AR29" s="318" t="n">
        <v>1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 t="n">
        <v>0</v>
      </c>
      <c r="BB29" s="318" t="n">
        <v>0</v>
      </c>
      <c r="BC29" s="318" t="n">
        <v>0</v>
      </c>
      <c r="BD29" s="318" t="n">
        <v>0</v>
      </c>
      <c r="BE29" s="318" t="n">
        <v>0</v>
      </c>
      <c r="BF29" s="318" t="n">
        <v>0</v>
      </c>
      <c r="BG29" s="318" t="n">
        <v>0</v>
      </c>
      <c r="BH29" s="318" t="n">
        <v>0</v>
      </c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4" t="s">
        <v>496</v>
      </c>
      <c r="B30" s="314" t="s">
        <v>497</v>
      </c>
      <c r="C30" s="315"/>
      <c r="D30" s="315" t="s">
        <v>771</v>
      </c>
      <c r="E30" s="315"/>
      <c r="F30" s="315"/>
      <c r="G30" s="315"/>
      <c r="H30" s="315"/>
      <c r="I30" s="316" t="n">
        <f aca="false">M30+K30</f>
        <v>4</v>
      </c>
      <c r="J30" s="316" t="n">
        <v>0</v>
      </c>
      <c r="K30" s="316" t="n">
        <f aca="false">ROUNDDOWN(J30/36*4,0)/4</f>
        <v>0</v>
      </c>
      <c r="L30" s="315"/>
      <c r="M30" s="316" t="n">
        <v>4</v>
      </c>
      <c r="N30" s="316" t="n">
        <v>144</v>
      </c>
      <c r="O30" s="316" t="n">
        <f aca="false">U30+Y30+AC30+AG30+AK30+AO30+AS30+AW30+BA30+BE30</f>
        <v>48</v>
      </c>
      <c r="P30" s="316" t="n">
        <f aca="false">V30+Z30+AD30+AH30+AL30+AP30+AT30+AX30+BB30+BF30</f>
        <v>0</v>
      </c>
      <c r="Q30" s="316" t="n">
        <f aca="false">W30+AA30+AE30+AI30+AM30+AQ30+AU30+AY30+BC30+BG30</f>
        <v>0.25</v>
      </c>
      <c r="R30" s="316" t="n">
        <f aca="false">X30+AB30+AF30+AJ30+AN30+AR30+AV30+AZ30+BD30+BH30</f>
        <v>0</v>
      </c>
      <c r="S30" s="316" t="n">
        <f aca="false">O30+P30+Q30+R30</f>
        <v>48.25</v>
      </c>
      <c r="T30" s="317" t="n">
        <f aca="false">N30-S30</f>
        <v>95.7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</v>
      </c>
      <c r="Z30" s="318" t="n">
        <v>0</v>
      </c>
      <c r="AA30" s="318" t="n">
        <v>0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48</v>
      </c>
      <c r="AH30" s="318" t="n">
        <v>0</v>
      </c>
      <c r="AI30" s="318" t="n">
        <v>0.25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0</v>
      </c>
      <c r="AX30" s="318" t="n">
        <v>0</v>
      </c>
      <c r="AY30" s="318" t="n">
        <v>0</v>
      </c>
      <c r="AZ30" s="318" t="n">
        <v>0</v>
      </c>
      <c r="BA30" s="318" t="n">
        <v>0</v>
      </c>
      <c r="BB30" s="318" t="n">
        <v>0</v>
      </c>
      <c r="BC30" s="318" t="n">
        <v>0</v>
      </c>
      <c r="BD30" s="318" t="n">
        <v>0</v>
      </c>
      <c r="BE30" s="318" t="n">
        <v>0</v>
      </c>
      <c r="BF30" s="318" t="n">
        <v>0</v>
      </c>
      <c r="BG30" s="318" t="n">
        <v>0</v>
      </c>
      <c r="BH30" s="318" t="n">
        <v>0</v>
      </c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14" t="s">
        <v>498</v>
      </c>
      <c r="B31" s="314" t="s">
        <v>499</v>
      </c>
      <c r="C31" s="315" t="s">
        <v>767</v>
      </c>
      <c r="D31" s="315"/>
      <c r="E31" s="315"/>
      <c r="F31" s="315"/>
      <c r="G31" s="315"/>
      <c r="H31" s="315"/>
      <c r="I31" s="316" t="n">
        <f aca="false">M31+K31</f>
        <v>4</v>
      </c>
      <c r="J31" s="316" t="n">
        <v>0</v>
      </c>
      <c r="K31" s="316" t="n">
        <f aca="false">ROUNDDOWN(J31/36*4,0)/4</f>
        <v>0</v>
      </c>
      <c r="L31" s="315"/>
      <c r="M31" s="316" t="n">
        <v>4</v>
      </c>
      <c r="N31" s="316" t="n">
        <v>144</v>
      </c>
      <c r="O31" s="316" t="n">
        <f aca="false">U31+Y31+AC31+AG31+AK31+AO31+AS31+AW31+BA31+BE31</f>
        <v>48</v>
      </c>
      <c r="P31" s="316" t="n">
        <f aca="false">V31+Z31+AD31+AH31+AL31+AP31+AT31+AX31+BB31+BF31</f>
        <v>1</v>
      </c>
      <c r="Q31" s="316" t="n">
        <f aca="false">W31+AA31+AE31+AI31+AM31+AQ31+AU31+AY31+BC31+BG31</f>
        <v>0.25</v>
      </c>
      <c r="R31" s="316" t="n">
        <f aca="false">X31+AB31+AF31+AJ31+AN31+AR31+AV31+AZ31+BD31+BH31</f>
        <v>0</v>
      </c>
      <c r="S31" s="316" t="n">
        <f aca="false">O31+P31+Q31+R31</f>
        <v>49.25</v>
      </c>
      <c r="T31" s="317" t="n">
        <f aca="false">N31-S31</f>
        <v>94.7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48</v>
      </c>
      <c r="AH31" s="318" t="n">
        <v>1</v>
      </c>
      <c r="AI31" s="318" t="n">
        <v>0.25</v>
      </c>
      <c r="AJ31" s="318" t="n">
        <v>0</v>
      </c>
      <c r="AK31" s="318" t="n">
        <v>0</v>
      </c>
      <c r="AL31" s="318" t="n">
        <v>0</v>
      </c>
      <c r="AM31" s="318" t="n">
        <v>0</v>
      </c>
      <c r="AN31" s="318" t="n">
        <v>0</v>
      </c>
      <c r="AO31" s="318" t="n">
        <v>0</v>
      </c>
      <c r="AP31" s="318" t="n">
        <v>0</v>
      </c>
      <c r="AQ31" s="318" t="n">
        <v>0</v>
      </c>
      <c r="AR31" s="318" t="n">
        <v>0</v>
      </c>
      <c r="AS31" s="318" t="n">
        <v>0</v>
      </c>
      <c r="AT31" s="318" t="n">
        <v>0</v>
      </c>
      <c r="AU31" s="318" t="n">
        <v>0</v>
      </c>
      <c r="AV31" s="318" t="n">
        <v>0</v>
      </c>
      <c r="AW31" s="318" t="n">
        <v>0</v>
      </c>
      <c r="AX31" s="318" t="n">
        <v>0</v>
      </c>
      <c r="AY31" s="318" t="n">
        <v>0</v>
      </c>
      <c r="AZ31" s="318" t="n">
        <v>0</v>
      </c>
      <c r="BA31" s="318" t="n">
        <v>0</v>
      </c>
      <c r="BB31" s="318" t="n">
        <v>0</v>
      </c>
      <c r="BC31" s="318" t="n">
        <v>0</v>
      </c>
      <c r="BD31" s="318" t="n">
        <v>0</v>
      </c>
      <c r="BE31" s="318" t="n">
        <v>0</v>
      </c>
      <c r="BF31" s="318" t="n">
        <v>0</v>
      </c>
      <c r="BG31" s="318" t="n">
        <v>0</v>
      </c>
      <c r="BH31" s="318" t="n">
        <v>0</v>
      </c>
      <c r="BI31" s="318"/>
      <c r="BJ31" s="318"/>
      <c r="BK31" s="318"/>
      <c r="BL31" s="318"/>
      <c r="BM31" s="318"/>
      <c r="BN31" s="318"/>
      <c r="BO31" s="318"/>
      <c r="BP31" s="31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4" t="s">
        <v>500</v>
      </c>
      <c r="B32" s="314" t="s">
        <v>501</v>
      </c>
      <c r="C32" s="315" t="s">
        <v>767</v>
      </c>
      <c r="D32" s="315"/>
      <c r="E32" s="315"/>
      <c r="F32" s="315"/>
      <c r="G32" s="315"/>
      <c r="H32" s="315"/>
      <c r="I32" s="316" t="n">
        <f aca="false">M32+K32</f>
        <v>4</v>
      </c>
      <c r="J32" s="316" t="n">
        <v>0</v>
      </c>
      <c r="K32" s="316" t="n">
        <f aca="false">ROUNDDOWN(J32/36*4,0)/4</f>
        <v>0</v>
      </c>
      <c r="L32" s="315"/>
      <c r="M32" s="316" t="n">
        <v>4</v>
      </c>
      <c r="N32" s="316" t="n">
        <v>144</v>
      </c>
      <c r="O32" s="316" t="n">
        <f aca="false">U32+Y32+AC32+AG32+AK32+AO32+AS32+AW32+BA32+BE32</f>
        <v>48</v>
      </c>
      <c r="P32" s="316" t="n">
        <f aca="false">V32+Z32+AD32+AH32+AL32+AP32+AT32+AX32+BB32+BF32</f>
        <v>1</v>
      </c>
      <c r="Q32" s="316" t="n">
        <f aca="false">W32+AA32+AE32+AI32+AM32+AQ32+AU32+AY32+BC32+BG32</f>
        <v>0.25</v>
      </c>
      <c r="R32" s="316" t="n">
        <f aca="false">X32+AB32+AF32+AJ32+AN32+AR32+AV32+AZ32+BD32+BH32</f>
        <v>0</v>
      </c>
      <c r="S32" s="316" t="n">
        <f aca="false">O32+P32+Q32+R32</f>
        <v>49.25</v>
      </c>
      <c r="T32" s="317" t="n">
        <f aca="false">N32-S32</f>
        <v>94.7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0</v>
      </c>
      <c r="AD32" s="318" t="n">
        <v>0</v>
      </c>
      <c r="AE32" s="318" t="n">
        <v>0</v>
      </c>
      <c r="AF32" s="318" t="n">
        <v>0</v>
      </c>
      <c r="AG32" s="318" t="n">
        <v>48</v>
      </c>
      <c r="AH32" s="318" t="n">
        <v>1</v>
      </c>
      <c r="AI32" s="318" t="n">
        <v>0.25</v>
      </c>
      <c r="AJ32" s="318" t="n">
        <v>0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 t="n">
        <v>0</v>
      </c>
      <c r="BB32" s="318" t="n">
        <v>0</v>
      </c>
      <c r="BC32" s="318" t="n">
        <v>0</v>
      </c>
      <c r="BD32" s="318" t="n">
        <v>0</v>
      </c>
      <c r="BE32" s="318" t="n">
        <v>0</v>
      </c>
      <c r="BF32" s="318" t="n">
        <v>0</v>
      </c>
      <c r="BG32" s="318" t="n">
        <v>0</v>
      </c>
      <c r="BH32" s="318" t="n">
        <v>0</v>
      </c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14" t="s">
        <v>503</v>
      </c>
      <c r="B33" s="314" t="s">
        <v>504</v>
      </c>
      <c r="C33" s="315" t="s">
        <v>764</v>
      </c>
      <c r="D33" s="315" t="s">
        <v>770</v>
      </c>
      <c r="E33" s="315" t="s">
        <v>764</v>
      </c>
      <c r="F33" s="315"/>
      <c r="G33" s="315"/>
      <c r="H33" s="315"/>
      <c r="I33" s="316" t="n">
        <f aca="false">M33+K33</f>
        <v>6</v>
      </c>
      <c r="J33" s="316" t="n">
        <v>0</v>
      </c>
      <c r="K33" s="316" t="n">
        <f aca="false">ROUNDDOWN(J33/36*4,0)/4</f>
        <v>0</v>
      </c>
      <c r="L33" s="315"/>
      <c r="M33" s="316" t="n">
        <v>6</v>
      </c>
      <c r="N33" s="316" t="n">
        <v>216</v>
      </c>
      <c r="O33" s="316" t="n">
        <f aca="false">U33+Y33+AC33+AG33+AK33+AO33+AS33+AW33+BA33+BE33</f>
        <v>98</v>
      </c>
      <c r="P33" s="316" t="n">
        <f aca="false">V33+Z33+AD33+AH33+AL33+AP33+AT33+AX33+BB33+BF33</f>
        <v>1</v>
      </c>
      <c r="Q33" s="316" t="n">
        <f aca="false">W33+AA33+AE33+AI33+AM33+AQ33+AU33+AY33+BC33+BG33</f>
        <v>0.75</v>
      </c>
      <c r="R33" s="316" t="n">
        <f aca="false">X33+AB33+AF33+AJ33+AN33+AR33+AV33+AZ33+BD33+BH33</f>
        <v>1.5</v>
      </c>
      <c r="S33" s="316" t="n">
        <f aca="false">O33+P33+Q33+R33</f>
        <v>101.25</v>
      </c>
      <c r="T33" s="317" t="n">
        <f aca="false">N33-S33</f>
        <v>114.7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0</v>
      </c>
      <c r="AH33" s="318" t="n">
        <v>0</v>
      </c>
      <c r="AI33" s="318" t="n">
        <v>0</v>
      </c>
      <c r="AJ33" s="318" t="n">
        <v>0</v>
      </c>
      <c r="AK33" s="318" t="n">
        <v>50</v>
      </c>
      <c r="AL33" s="318" t="n">
        <v>0</v>
      </c>
      <c r="AM33" s="318" t="n">
        <v>0.25</v>
      </c>
      <c r="AN33" s="318" t="n">
        <v>0</v>
      </c>
      <c r="AO33" s="318" t="n">
        <v>48</v>
      </c>
      <c r="AP33" s="318" t="n">
        <v>1</v>
      </c>
      <c r="AQ33" s="318" t="n">
        <v>0.5</v>
      </c>
      <c r="AR33" s="318" t="n">
        <v>1.5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 t="n">
        <v>0</v>
      </c>
      <c r="BB33" s="318" t="n">
        <v>0</v>
      </c>
      <c r="BC33" s="318" t="n">
        <v>0</v>
      </c>
      <c r="BD33" s="318" t="n">
        <v>0</v>
      </c>
      <c r="BE33" s="318" t="n">
        <v>0</v>
      </c>
      <c r="BF33" s="318" t="n">
        <v>0</v>
      </c>
      <c r="BG33" s="318" t="n">
        <v>0</v>
      </c>
      <c r="BH33" s="318" t="n">
        <v>0</v>
      </c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39.95" hidden="false" customHeight="true" outlineLevel="0" collapsed="false">
      <c r="A34" s="314" t="s">
        <v>507</v>
      </c>
      <c r="B34" s="314" t="s">
        <v>508</v>
      </c>
      <c r="C34" s="315" t="s">
        <v>770</v>
      </c>
      <c r="D34" s="315" t="s">
        <v>767</v>
      </c>
      <c r="E34" s="315"/>
      <c r="F34" s="315"/>
      <c r="G34" s="315"/>
      <c r="H34" s="315"/>
      <c r="I34" s="316" t="n">
        <f aca="false">M34+K34</f>
        <v>6</v>
      </c>
      <c r="J34" s="316" t="n">
        <v>0</v>
      </c>
      <c r="K34" s="316" t="n">
        <f aca="false">ROUNDDOWN(J34/36*4,0)/4</f>
        <v>0</v>
      </c>
      <c r="L34" s="315"/>
      <c r="M34" s="316" t="n">
        <v>6</v>
      </c>
      <c r="N34" s="316" t="n">
        <v>216</v>
      </c>
      <c r="O34" s="316" t="n">
        <f aca="false">U34+Y34+AC34+AG34+AK34+AO34+AS34+AW34+BA34+BE34</f>
        <v>82</v>
      </c>
      <c r="P34" s="316" t="n">
        <f aca="false">V34+Z34+AD34+AH34+AL34+AP34+AT34+AX34+BB34+BF34</f>
        <v>1</v>
      </c>
      <c r="Q34" s="316" t="n">
        <f aca="false">W34+AA34+AE34+AI34+AM34+AQ34+AU34+AY34+BC34+BG34</f>
        <v>0.5</v>
      </c>
      <c r="R34" s="316" t="n">
        <f aca="false">X34+AB34+AF34+AJ34+AN34+AR34+AV34+AZ34+BD34+BH34</f>
        <v>0</v>
      </c>
      <c r="S34" s="316" t="n">
        <f aca="false">O34+P34+Q34+R34</f>
        <v>83.5</v>
      </c>
      <c r="T34" s="317" t="n">
        <f aca="false">N34-S34</f>
        <v>132.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0</v>
      </c>
      <c r="AD34" s="318" t="n">
        <v>0</v>
      </c>
      <c r="AE34" s="318" t="n">
        <v>0</v>
      </c>
      <c r="AF34" s="318" t="n">
        <v>0</v>
      </c>
      <c r="AG34" s="318" t="n">
        <v>48</v>
      </c>
      <c r="AH34" s="318" t="n">
        <v>0</v>
      </c>
      <c r="AI34" s="318" t="n">
        <v>0.25</v>
      </c>
      <c r="AJ34" s="318" t="n">
        <v>0</v>
      </c>
      <c r="AK34" s="318" t="n">
        <v>34</v>
      </c>
      <c r="AL34" s="318" t="n">
        <v>1</v>
      </c>
      <c r="AM34" s="318" t="n">
        <v>0.25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0</v>
      </c>
      <c r="AT34" s="318" t="n">
        <v>0</v>
      </c>
      <c r="AU34" s="318" t="n">
        <v>0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 t="n">
        <v>0</v>
      </c>
      <c r="BB34" s="318" t="n">
        <v>0</v>
      </c>
      <c r="BC34" s="318" t="n">
        <v>0</v>
      </c>
      <c r="BD34" s="318" t="n">
        <v>0</v>
      </c>
      <c r="BE34" s="318" t="n">
        <v>0</v>
      </c>
      <c r="BF34" s="318" t="n">
        <v>0</v>
      </c>
      <c r="BG34" s="318" t="n">
        <v>0</v>
      </c>
      <c r="BH34" s="318" t="n">
        <v>0</v>
      </c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14" t="s">
        <v>510</v>
      </c>
      <c r="B35" s="314" t="s">
        <v>511</v>
      </c>
      <c r="C35" s="315" t="s">
        <v>764</v>
      </c>
      <c r="D35" s="315" t="s">
        <v>770</v>
      </c>
      <c r="E35" s="315" t="s">
        <v>770</v>
      </c>
      <c r="F35" s="315"/>
      <c r="G35" s="315"/>
      <c r="H35" s="315"/>
      <c r="I35" s="316" t="n">
        <f aca="false">M35+K35</f>
        <v>7</v>
      </c>
      <c r="J35" s="316" t="n">
        <v>0</v>
      </c>
      <c r="K35" s="316" t="n">
        <f aca="false">ROUNDDOWN(J35/36*4,0)/4</f>
        <v>0</v>
      </c>
      <c r="L35" s="315"/>
      <c r="M35" s="316" t="n">
        <v>7</v>
      </c>
      <c r="N35" s="316" t="n">
        <v>252</v>
      </c>
      <c r="O35" s="316" t="n">
        <f aca="false">U35+Y35+AC35+AG35+AK35+AO35+AS35+AW35+BA35+BE35</f>
        <v>98</v>
      </c>
      <c r="P35" s="316" t="n">
        <f aca="false">V35+Z35+AD35+AH35+AL35+AP35+AT35+AX35+BB35+BF35</f>
        <v>1</v>
      </c>
      <c r="Q35" s="316" t="n">
        <f aca="false">W35+AA35+AE35+AI35+AM35+AQ35+AU35+AY35+BC35+BG35</f>
        <v>0.75</v>
      </c>
      <c r="R35" s="316" t="n">
        <f aca="false">X35+AB35+AF35+AJ35+AN35+AR35+AV35+AZ35+BD35+BH35</f>
        <v>1.5</v>
      </c>
      <c r="S35" s="316" t="n">
        <f aca="false">O35+P35+Q35+R35</f>
        <v>101.25</v>
      </c>
      <c r="T35" s="317" t="n">
        <f aca="false">N35-S35</f>
        <v>150.7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0</v>
      </c>
      <c r="AH35" s="318" t="n">
        <v>0</v>
      </c>
      <c r="AI35" s="318" t="n">
        <v>0</v>
      </c>
      <c r="AJ35" s="318" t="n">
        <v>0</v>
      </c>
      <c r="AK35" s="318" t="n">
        <v>50</v>
      </c>
      <c r="AL35" s="318" t="n">
        <v>0</v>
      </c>
      <c r="AM35" s="318" t="n">
        <v>0.5</v>
      </c>
      <c r="AN35" s="318" t="n">
        <v>1.5</v>
      </c>
      <c r="AO35" s="318" t="n">
        <v>48</v>
      </c>
      <c r="AP35" s="318" t="n">
        <v>1</v>
      </c>
      <c r="AQ35" s="318" t="n">
        <v>0.25</v>
      </c>
      <c r="AR35" s="318" t="n">
        <v>0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 t="n">
        <v>0</v>
      </c>
      <c r="BB35" s="318" t="n">
        <v>0</v>
      </c>
      <c r="BC35" s="318" t="n">
        <v>0</v>
      </c>
      <c r="BD35" s="318" t="n">
        <v>0</v>
      </c>
      <c r="BE35" s="318" t="n">
        <v>0</v>
      </c>
      <c r="BF35" s="318" t="n">
        <v>0</v>
      </c>
      <c r="BG35" s="318" t="n">
        <v>0</v>
      </c>
      <c r="BH35" s="318" t="n">
        <v>0</v>
      </c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4" t="s">
        <v>513</v>
      </c>
      <c r="B36" s="314" t="s">
        <v>514</v>
      </c>
      <c r="C36" s="315" t="s">
        <v>770</v>
      </c>
      <c r="D36" s="315"/>
      <c r="E36" s="315"/>
      <c r="F36" s="315"/>
      <c r="G36" s="315"/>
      <c r="H36" s="315"/>
      <c r="I36" s="316" t="n">
        <f aca="false">M36+K36</f>
        <v>4</v>
      </c>
      <c r="J36" s="316" t="n">
        <v>0</v>
      </c>
      <c r="K36" s="316" t="n">
        <f aca="false">ROUNDDOWN(J36/36*4,0)/4</f>
        <v>0</v>
      </c>
      <c r="L36" s="315"/>
      <c r="M36" s="316" t="n">
        <v>4</v>
      </c>
      <c r="N36" s="316" t="n">
        <v>144</v>
      </c>
      <c r="O36" s="316" t="n">
        <f aca="false">U36+Y36+AC36+AG36+AK36+AO36+AS36+AW36+BA36+BE36</f>
        <v>50</v>
      </c>
      <c r="P36" s="316" t="n">
        <f aca="false">V36+Z36+AD36+AH36+AL36+AP36+AT36+AX36+BB36+BF36</f>
        <v>1</v>
      </c>
      <c r="Q36" s="316" t="n">
        <f aca="false">W36+AA36+AE36+AI36+AM36+AQ36+AU36+AY36+BC36+BG36</f>
        <v>0.25</v>
      </c>
      <c r="R36" s="316" t="n">
        <f aca="false">X36+AB36+AF36+AJ36+AN36+AR36+AV36+AZ36+BD36+BH36</f>
        <v>0</v>
      </c>
      <c r="S36" s="316" t="n">
        <f aca="false">O36+P36+Q36+R36</f>
        <v>51.25</v>
      </c>
      <c r="T36" s="317" t="n">
        <f aca="false">N36-S36</f>
        <v>92.75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0</v>
      </c>
      <c r="AD36" s="318" t="n">
        <v>0</v>
      </c>
      <c r="AE36" s="318" t="n">
        <v>0</v>
      </c>
      <c r="AF36" s="318" t="n">
        <v>0</v>
      </c>
      <c r="AG36" s="318" t="n">
        <v>0</v>
      </c>
      <c r="AH36" s="318" t="n">
        <v>0</v>
      </c>
      <c r="AI36" s="318" t="n">
        <v>0</v>
      </c>
      <c r="AJ36" s="318" t="n">
        <v>0</v>
      </c>
      <c r="AK36" s="318" t="n">
        <v>50</v>
      </c>
      <c r="AL36" s="318" t="n">
        <v>1</v>
      </c>
      <c r="AM36" s="318" t="n">
        <v>0.25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18" t="n">
        <v>0</v>
      </c>
      <c r="AS36" s="318" t="n">
        <v>0</v>
      </c>
      <c r="AT36" s="318" t="n">
        <v>0</v>
      </c>
      <c r="AU36" s="318" t="n">
        <v>0</v>
      </c>
      <c r="AV36" s="318" t="n">
        <v>0</v>
      </c>
      <c r="AW36" s="318" t="n">
        <v>0</v>
      </c>
      <c r="AX36" s="318" t="n">
        <v>0</v>
      </c>
      <c r="AY36" s="318" t="n">
        <v>0</v>
      </c>
      <c r="AZ36" s="318" t="n">
        <v>0</v>
      </c>
      <c r="BA36" s="318" t="n">
        <v>0</v>
      </c>
      <c r="BB36" s="318" t="n">
        <v>0</v>
      </c>
      <c r="BC36" s="318" t="n">
        <v>0</v>
      </c>
      <c r="BD36" s="318" t="n">
        <v>0</v>
      </c>
      <c r="BE36" s="318" t="n">
        <v>0</v>
      </c>
      <c r="BF36" s="318" t="n">
        <v>0</v>
      </c>
      <c r="BG36" s="318" t="n">
        <v>0</v>
      </c>
      <c r="BH36" s="318" t="n">
        <v>0</v>
      </c>
      <c r="BI36" s="318"/>
      <c r="BJ36" s="318"/>
      <c r="BK36" s="318"/>
      <c r="BL36" s="318"/>
      <c r="BM36" s="318"/>
      <c r="BN36" s="318"/>
      <c r="BO36" s="318"/>
      <c r="BP36" s="31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4" t="s">
        <v>516</v>
      </c>
      <c r="B37" s="314" t="s">
        <v>517</v>
      </c>
      <c r="C37" s="315"/>
      <c r="D37" s="315" t="s">
        <v>772</v>
      </c>
      <c r="E37" s="315"/>
      <c r="F37" s="315"/>
      <c r="G37" s="315"/>
      <c r="H37" s="315"/>
      <c r="I37" s="316" t="n">
        <f aca="false">M37+K37</f>
        <v>4</v>
      </c>
      <c r="J37" s="316" t="n">
        <v>0</v>
      </c>
      <c r="K37" s="316" t="n">
        <f aca="false">ROUNDDOWN(J37/36*4,0)/4</f>
        <v>0</v>
      </c>
      <c r="L37" s="315"/>
      <c r="M37" s="316" t="n">
        <v>4</v>
      </c>
      <c r="N37" s="316" t="n">
        <v>144</v>
      </c>
      <c r="O37" s="316" t="n">
        <f aca="false">U37+Y37+AC37+AG37+AK37+AO37+AS37+AW37+BA37+BE37</f>
        <v>48</v>
      </c>
      <c r="P37" s="316" t="n">
        <f aca="false">V37+Z37+AD37+AH37+AL37+AP37+AT37+AX37+BB37+BF37</f>
        <v>0</v>
      </c>
      <c r="Q37" s="316" t="n">
        <f aca="false">W37+AA37+AE37+AI37+AM37+AQ37+AU37+AY37+BC37+BG37</f>
        <v>0.25</v>
      </c>
      <c r="R37" s="316" t="n">
        <f aca="false">X37+AB37+AF37+AJ37+AN37+AR37+AV37+AZ37+BD37+BH37</f>
        <v>0</v>
      </c>
      <c r="S37" s="316" t="n">
        <f aca="false">O37+P37+Q37+R37</f>
        <v>48.25</v>
      </c>
      <c r="T37" s="317" t="n">
        <f aca="false">N37-S37</f>
        <v>95.7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0</v>
      </c>
      <c r="AD37" s="318" t="n">
        <v>0</v>
      </c>
      <c r="AE37" s="318" t="n">
        <v>0</v>
      </c>
      <c r="AF37" s="318" t="n">
        <v>0</v>
      </c>
      <c r="AG37" s="318" t="n">
        <v>0</v>
      </c>
      <c r="AH37" s="318" t="n">
        <v>0</v>
      </c>
      <c r="AI37" s="318" t="n">
        <v>0</v>
      </c>
      <c r="AJ37" s="318" t="n">
        <v>0</v>
      </c>
      <c r="AK37" s="318" t="n">
        <v>0</v>
      </c>
      <c r="AL37" s="318" t="n">
        <v>0</v>
      </c>
      <c r="AM37" s="318" t="n">
        <v>0</v>
      </c>
      <c r="AN37" s="318" t="n">
        <v>0</v>
      </c>
      <c r="AO37" s="318" t="n">
        <v>48</v>
      </c>
      <c r="AP37" s="318" t="n">
        <v>0</v>
      </c>
      <c r="AQ37" s="318" t="n">
        <v>0.25</v>
      </c>
      <c r="AR37" s="318" t="n">
        <v>0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 t="n">
        <v>0</v>
      </c>
      <c r="BB37" s="318" t="n">
        <v>0</v>
      </c>
      <c r="BC37" s="318" t="n">
        <v>0</v>
      </c>
      <c r="BD37" s="318" t="n">
        <v>0</v>
      </c>
      <c r="BE37" s="318" t="n">
        <v>0</v>
      </c>
      <c r="BF37" s="318" t="n">
        <v>0</v>
      </c>
      <c r="BG37" s="318" t="n">
        <v>0</v>
      </c>
      <c r="BH37" s="318" t="n">
        <v>0</v>
      </c>
      <c r="BI37" s="318"/>
      <c r="BJ37" s="318"/>
      <c r="BK37" s="318"/>
      <c r="BL37" s="318"/>
      <c r="BM37" s="318"/>
      <c r="BN37" s="318"/>
      <c r="BO37" s="318"/>
      <c r="BP37" s="31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4" t="s">
        <v>519</v>
      </c>
      <c r="B38" s="314" t="s">
        <v>520</v>
      </c>
      <c r="C38" s="315" t="s">
        <v>764</v>
      </c>
      <c r="D38" s="315" t="s">
        <v>770</v>
      </c>
      <c r="E38" s="315"/>
      <c r="F38" s="315"/>
      <c r="G38" s="315"/>
      <c r="H38" s="315"/>
      <c r="I38" s="316" t="n">
        <f aca="false">M38+K38</f>
        <v>7</v>
      </c>
      <c r="J38" s="316" t="n">
        <v>0</v>
      </c>
      <c r="K38" s="316" t="n">
        <f aca="false">ROUNDDOWN(J38/36*4,0)/4</f>
        <v>0</v>
      </c>
      <c r="L38" s="315"/>
      <c r="M38" s="316" t="n">
        <v>7</v>
      </c>
      <c r="N38" s="316" t="n">
        <v>252</v>
      </c>
      <c r="O38" s="316" t="n">
        <f aca="false">U38+Y38+AC38+AG38+AK38+AO38+AS38+AW38+BA38+BE38</f>
        <v>82</v>
      </c>
      <c r="P38" s="316" t="n">
        <f aca="false">V38+Z38+AD38+AH38+AL38+AP38+AT38+AX38+BB38+BF38</f>
        <v>1</v>
      </c>
      <c r="Q38" s="316" t="n">
        <f aca="false">W38+AA38+AE38+AI38+AM38+AQ38+AU38+AY38+BC38+BG38</f>
        <v>0.5</v>
      </c>
      <c r="R38" s="316" t="n">
        <f aca="false">X38+AB38+AF38+AJ38+AN38+AR38+AV38+AZ38+BD38+BH38</f>
        <v>0</v>
      </c>
      <c r="S38" s="316" t="n">
        <f aca="false">O38+P38+Q38+R38</f>
        <v>83.5</v>
      </c>
      <c r="T38" s="317" t="n">
        <f aca="false">N38-S38</f>
        <v>168.5</v>
      </c>
      <c r="U38" s="318" t="n">
        <v>0</v>
      </c>
      <c r="V38" s="318" t="n">
        <v>0</v>
      </c>
      <c r="W38" s="318" t="n">
        <v>0</v>
      </c>
      <c r="X38" s="318" t="n">
        <v>0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0</v>
      </c>
      <c r="AH38" s="318" t="n">
        <v>0</v>
      </c>
      <c r="AI38" s="318" t="n">
        <v>0</v>
      </c>
      <c r="AJ38" s="318" t="n">
        <v>0</v>
      </c>
      <c r="AK38" s="318" t="n">
        <v>50</v>
      </c>
      <c r="AL38" s="318" t="n">
        <v>0</v>
      </c>
      <c r="AM38" s="318" t="n">
        <v>0.25</v>
      </c>
      <c r="AN38" s="318" t="n">
        <v>0</v>
      </c>
      <c r="AO38" s="318" t="n">
        <v>32</v>
      </c>
      <c r="AP38" s="318" t="n">
        <v>1</v>
      </c>
      <c r="AQ38" s="318" t="n">
        <v>0.25</v>
      </c>
      <c r="AR38" s="318" t="n">
        <v>0</v>
      </c>
      <c r="AS38" s="318" t="n">
        <v>0</v>
      </c>
      <c r="AT38" s="318" t="n">
        <v>0</v>
      </c>
      <c r="AU38" s="318" t="n">
        <v>0</v>
      </c>
      <c r="AV38" s="318" t="n">
        <v>0</v>
      </c>
      <c r="AW38" s="318" t="n">
        <v>0</v>
      </c>
      <c r="AX38" s="318" t="n">
        <v>0</v>
      </c>
      <c r="AY38" s="318" t="n">
        <v>0</v>
      </c>
      <c r="AZ38" s="318" t="n">
        <v>0</v>
      </c>
      <c r="BA38" s="318" t="n">
        <v>0</v>
      </c>
      <c r="BB38" s="318" t="n">
        <v>0</v>
      </c>
      <c r="BC38" s="318" t="n">
        <v>0</v>
      </c>
      <c r="BD38" s="318" t="n">
        <v>0</v>
      </c>
      <c r="BE38" s="318" t="n">
        <v>0</v>
      </c>
      <c r="BF38" s="318" t="n">
        <v>0</v>
      </c>
      <c r="BG38" s="318" t="n">
        <v>0</v>
      </c>
      <c r="BH38" s="318" t="n">
        <v>0</v>
      </c>
      <c r="BI38" s="318"/>
      <c r="BJ38" s="318"/>
      <c r="BK38" s="318"/>
      <c r="BL38" s="318"/>
      <c r="BM38" s="318"/>
      <c r="BN38" s="318"/>
      <c r="BO38" s="318"/>
      <c r="BP38" s="31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4" t="s">
        <v>521</v>
      </c>
      <c r="B39" s="314" t="s">
        <v>522</v>
      </c>
      <c r="C39" s="315" t="s">
        <v>765</v>
      </c>
      <c r="D39" s="315"/>
      <c r="E39" s="315"/>
      <c r="F39" s="315"/>
      <c r="G39" s="315"/>
      <c r="H39" s="315"/>
      <c r="I39" s="316" t="n">
        <f aca="false">M39+K39</f>
        <v>8</v>
      </c>
      <c r="J39" s="316" t="n">
        <v>0</v>
      </c>
      <c r="K39" s="316" t="n">
        <f aca="false">ROUNDDOWN(J39/36*4,0)/4</f>
        <v>0</v>
      </c>
      <c r="L39" s="315"/>
      <c r="M39" s="316" t="n">
        <v>8</v>
      </c>
      <c r="N39" s="316" t="n">
        <v>288</v>
      </c>
      <c r="O39" s="316" t="n">
        <f aca="false">U39+Y39+AC39+AG39+AK39+AO39+AS39+AW39+BA39+BE39</f>
        <v>50</v>
      </c>
      <c r="P39" s="316" t="n">
        <f aca="false">V39+Z39+AD39+AH39+AL39+AP39+AT39+AX39+BB39+BF39</f>
        <v>1</v>
      </c>
      <c r="Q39" s="316" t="n">
        <f aca="false">W39+AA39+AE39+AI39+AM39+AQ39+AU39+AY39+BC39+BG39</f>
        <v>0.25</v>
      </c>
      <c r="R39" s="316" t="n">
        <f aca="false">X39+AB39+AF39+AJ39+AN39+AR39+AV39+AZ39+BD39+BH39</f>
        <v>0</v>
      </c>
      <c r="S39" s="316" t="n">
        <f aca="false">O39+P39+Q39+R39</f>
        <v>51.25</v>
      </c>
      <c r="T39" s="317" t="n">
        <f aca="false">N39-S39</f>
        <v>236.75</v>
      </c>
      <c r="U39" s="318" t="n">
        <v>50</v>
      </c>
      <c r="V39" s="318" t="n">
        <v>1</v>
      </c>
      <c r="W39" s="318" t="n">
        <v>0.25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18" t="n">
        <v>0</v>
      </c>
      <c r="AK39" s="318" t="n">
        <v>0</v>
      </c>
      <c r="AL39" s="318" t="n">
        <v>0</v>
      </c>
      <c r="AM39" s="318" t="n">
        <v>0</v>
      </c>
      <c r="AN39" s="318" t="n">
        <v>0</v>
      </c>
      <c r="AO39" s="318" t="n">
        <v>0</v>
      </c>
      <c r="AP39" s="318" t="n">
        <v>0</v>
      </c>
      <c r="AQ39" s="318" t="n">
        <v>0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 t="n">
        <v>0</v>
      </c>
      <c r="BB39" s="318" t="n">
        <v>0</v>
      </c>
      <c r="BC39" s="318" t="n">
        <v>0</v>
      </c>
      <c r="BD39" s="318" t="n">
        <v>0</v>
      </c>
      <c r="BE39" s="318" t="n">
        <v>0</v>
      </c>
      <c r="BF39" s="318" t="n">
        <v>0</v>
      </c>
      <c r="BG39" s="318" t="n">
        <v>0</v>
      </c>
      <c r="BH39" s="318" t="n">
        <v>0</v>
      </c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4" t="s">
        <v>524</v>
      </c>
      <c r="B40" s="314" t="s">
        <v>525</v>
      </c>
      <c r="C40" s="315" t="s">
        <v>770</v>
      </c>
      <c r="D40" s="315"/>
      <c r="E40" s="315"/>
      <c r="F40" s="315"/>
      <c r="G40" s="315"/>
      <c r="H40" s="315"/>
      <c r="I40" s="316" t="n">
        <f aca="false">M40+K40</f>
        <v>5</v>
      </c>
      <c r="J40" s="316" t="n">
        <v>0</v>
      </c>
      <c r="K40" s="316" t="n">
        <f aca="false">ROUNDDOWN(J40/36*4,0)/4</f>
        <v>0</v>
      </c>
      <c r="L40" s="315"/>
      <c r="M40" s="316" t="n">
        <v>5</v>
      </c>
      <c r="N40" s="316" t="n">
        <v>180</v>
      </c>
      <c r="O40" s="316" t="n">
        <f aca="false">U40+Y40+AC40+AG40+AK40+AO40+AS40+AW40+BA40+BE40</f>
        <v>50</v>
      </c>
      <c r="P40" s="316" t="n">
        <f aca="false">V40+Z40+AD40+AH40+AL40+AP40+AT40+AX40+BB40+BF40</f>
        <v>1</v>
      </c>
      <c r="Q40" s="316" t="n">
        <f aca="false">W40+AA40+AE40+AI40+AM40+AQ40+AU40+AY40+BC40+BG40</f>
        <v>0.25</v>
      </c>
      <c r="R40" s="316" t="n">
        <f aca="false">X40+AB40+AF40+AJ40+AN40+AR40+AV40+AZ40+BD40+BH40</f>
        <v>0</v>
      </c>
      <c r="S40" s="316" t="n">
        <f aca="false">O40+P40+Q40+R40</f>
        <v>51.25</v>
      </c>
      <c r="T40" s="317" t="n">
        <f aca="false">N40-S40</f>
        <v>128.7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50</v>
      </c>
      <c r="AL40" s="318" t="n">
        <v>1</v>
      </c>
      <c r="AM40" s="318" t="n">
        <v>0.25</v>
      </c>
      <c r="AN40" s="318" t="n">
        <v>0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 t="n">
        <v>0</v>
      </c>
      <c r="BB40" s="318" t="n">
        <v>0</v>
      </c>
      <c r="BC40" s="318" t="n">
        <v>0</v>
      </c>
      <c r="BD40" s="318" t="n">
        <v>0</v>
      </c>
      <c r="BE40" s="318" t="n">
        <v>0</v>
      </c>
      <c r="BF40" s="318" t="n">
        <v>0</v>
      </c>
      <c r="BG40" s="318" t="n">
        <v>0</v>
      </c>
      <c r="BH40" s="318" t="n">
        <v>0</v>
      </c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4" t="s">
        <v>526</v>
      </c>
      <c r="B41" s="314" t="s">
        <v>527</v>
      </c>
      <c r="C41" s="315"/>
      <c r="D41" s="315" t="s">
        <v>764</v>
      </c>
      <c r="E41" s="315"/>
      <c r="F41" s="315"/>
      <c r="G41" s="315"/>
      <c r="H41" s="315"/>
      <c r="I41" s="316" t="n">
        <f aca="false">M41+K41</f>
        <v>6</v>
      </c>
      <c r="J41" s="316" t="n">
        <v>0</v>
      </c>
      <c r="K41" s="316" t="n">
        <f aca="false">ROUNDDOWN(J41/36*4,0)/4</f>
        <v>0</v>
      </c>
      <c r="L41" s="315"/>
      <c r="M41" s="316" t="n">
        <v>6</v>
      </c>
      <c r="N41" s="316" t="n">
        <v>216</v>
      </c>
      <c r="O41" s="316" t="n">
        <f aca="false">U41+Y41+AC41+AG41+AK41+AO41+AS41+AW41+BA41+BE41</f>
        <v>80</v>
      </c>
      <c r="P41" s="316" t="n">
        <f aca="false">V41+Z41+AD41+AH41+AL41+AP41+AT41+AX41+BB41+BF41</f>
        <v>0</v>
      </c>
      <c r="Q41" s="316" t="n">
        <f aca="false">W41+AA41+AE41+AI41+AM41+AQ41+AU41+AY41+BC41+BG41</f>
        <v>0.25</v>
      </c>
      <c r="R41" s="316" t="n">
        <f aca="false">X41+AB41+AF41+AJ41+AN41+AR41+AV41+AZ41+BD41+BH41</f>
        <v>0</v>
      </c>
      <c r="S41" s="316" t="n">
        <f aca="false">O41+P41+Q41+R41</f>
        <v>80.25</v>
      </c>
      <c r="T41" s="317" t="n">
        <f aca="false">N41-S41</f>
        <v>135.7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0</v>
      </c>
      <c r="AL41" s="318" t="n">
        <v>0</v>
      </c>
      <c r="AM41" s="318" t="n">
        <v>0</v>
      </c>
      <c r="AN41" s="318" t="n">
        <v>0</v>
      </c>
      <c r="AO41" s="318" t="n">
        <v>80</v>
      </c>
      <c r="AP41" s="318" t="n">
        <v>0</v>
      </c>
      <c r="AQ41" s="318" t="n">
        <v>0.25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 t="n">
        <v>0</v>
      </c>
      <c r="BB41" s="318" t="n">
        <v>0</v>
      </c>
      <c r="BC41" s="318" t="n">
        <v>0</v>
      </c>
      <c r="BD41" s="318" t="n">
        <v>0</v>
      </c>
      <c r="BE41" s="318" t="n">
        <v>0</v>
      </c>
      <c r="BF41" s="318" t="n">
        <v>0</v>
      </c>
      <c r="BG41" s="318" t="n">
        <v>0</v>
      </c>
      <c r="BH41" s="318" t="n">
        <v>0</v>
      </c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25" t="s">
        <v>530</v>
      </c>
      <c r="B42" s="225" t="s">
        <v>531</v>
      </c>
      <c r="C42" s="310"/>
      <c r="D42" s="310"/>
      <c r="E42" s="310"/>
      <c r="F42" s="310"/>
      <c r="G42" s="310"/>
      <c r="H42" s="310"/>
      <c r="I42" s="311" t="n">
        <f aca="false">SUMIF(BS43:BS68,"&gt;=0",I43:I68)</f>
        <v>93</v>
      </c>
      <c r="J42" s="311" t="n">
        <f aca="false">SUMIF(BS43:BS68,"&gt;=0",J43:J68)</f>
        <v>0</v>
      </c>
      <c r="K42" s="311" t="n">
        <f aca="false">SUMIF(BS43:BS68,"&gt;=0",K43:K68)</f>
        <v>0</v>
      </c>
      <c r="L42" s="310"/>
      <c r="M42" s="311" t="n">
        <f aca="false">SUMIF(BS43:BS68,"&gt;=0",M43:M68)</f>
        <v>93</v>
      </c>
      <c r="N42" s="311" t="n">
        <f aca="false">SUMIF(BS43:BS68,"&gt;=0",N43:N68)</f>
        <v>3676</v>
      </c>
      <c r="O42" s="311" t="n">
        <f aca="false">SUMIF(BS43:BS68,"&gt;=0",O43:O68)</f>
        <v>1460</v>
      </c>
      <c r="P42" s="311" t="n">
        <f aca="false">SUMIF(BS43:BS68,"&gt;=0",P43:P68)</f>
        <v>11</v>
      </c>
      <c r="Q42" s="311" t="n">
        <f aca="false">SUMIF(BS43:BS68,"&gt;=0",Q43:Q68)</f>
        <v>7.75</v>
      </c>
      <c r="R42" s="311" t="n">
        <f aca="false">SUMIF(BS43:BS68,"&gt;=0",R43:R68)</f>
        <v>7.5</v>
      </c>
      <c r="S42" s="311" t="n">
        <f aca="false">SUMIF(BS43:BS68,"&gt;=0",S43:S68)</f>
        <v>1486.25</v>
      </c>
      <c r="T42" s="312" t="n">
        <f aca="false">SUMIF(BS43:BS68,"&gt;=0",T43:T68)</f>
        <v>2189.75</v>
      </c>
      <c r="U42" s="313"/>
      <c r="V42" s="313"/>
      <c r="W42" s="313"/>
      <c r="X42" s="313"/>
      <c r="Y42" s="313"/>
      <c r="Z42" s="313"/>
      <c r="AA42" s="313"/>
      <c r="AB42" s="313"/>
      <c r="AC42" s="313"/>
      <c r="AD42" s="313"/>
      <c r="AE42" s="313"/>
      <c r="AF42" s="313"/>
      <c r="AG42" s="313"/>
      <c r="AH42" s="313"/>
      <c r="AI42" s="313"/>
      <c r="AJ42" s="313"/>
      <c r="AK42" s="313"/>
      <c r="AL42" s="313"/>
      <c r="AM42" s="313"/>
      <c r="AN42" s="313"/>
      <c r="AO42" s="313"/>
      <c r="AP42" s="313"/>
      <c r="AQ42" s="313"/>
      <c r="AR42" s="313"/>
      <c r="AS42" s="313"/>
      <c r="AT42" s="313"/>
      <c r="AU42" s="313"/>
      <c r="AV42" s="313"/>
      <c r="AW42" s="313"/>
      <c r="AX42" s="313"/>
      <c r="AY42" s="313"/>
      <c r="AZ42" s="313"/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</row>
    <row r="43" customFormat="false" ht="20.45" hidden="false" customHeight="true" outlineLevel="0" collapsed="false">
      <c r="A43" s="314" t="s">
        <v>532</v>
      </c>
      <c r="B43" s="314" t="s">
        <v>533</v>
      </c>
      <c r="C43" s="315" t="s">
        <v>763</v>
      </c>
      <c r="D43" s="315"/>
      <c r="E43" s="315"/>
      <c r="F43" s="315"/>
      <c r="G43" s="315"/>
      <c r="H43" s="315"/>
      <c r="I43" s="316" t="n">
        <f aca="false">M43+K43</f>
        <v>4</v>
      </c>
      <c r="J43" s="316" t="n">
        <v>0</v>
      </c>
      <c r="K43" s="316" t="n">
        <f aca="false">ROUNDDOWN(J43/36*4,0)/4</f>
        <v>0</v>
      </c>
      <c r="L43" s="315"/>
      <c r="M43" s="316" t="n">
        <v>4</v>
      </c>
      <c r="N43" s="316" t="n">
        <v>144</v>
      </c>
      <c r="O43" s="316" t="n">
        <f aca="false">U43+Y43+AC43+AG43+AK43+AO43+AS43+AW43+BA43+BE43</f>
        <v>34</v>
      </c>
      <c r="P43" s="316" t="n">
        <f aca="false">V43+Z43+AD43+AH43+AL43+AP43+AT43+AX43+BB43+BF43</f>
        <v>1</v>
      </c>
      <c r="Q43" s="316" t="n">
        <f aca="false">W43+AA43+AE43+AI43+AM43+AQ43+AU43+AY43+BC43+BG43</f>
        <v>0.25</v>
      </c>
      <c r="R43" s="316" t="n">
        <f aca="false">X43+AB43+AF43+AJ43+AN43+AR43+AV43+AZ43+BD43+BH43</f>
        <v>0</v>
      </c>
      <c r="S43" s="316" t="n">
        <f aca="false">O43+P43+Q43+R43</f>
        <v>35.25</v>
      </c>
      <c r="T43" s="317" t="n">
        <f aca="false">N43-S43</f>
        <v>108.7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34</v>
      </c>
      <c r="AT43" s="318" t="n">
        <v>1</v>
      </c>
      <c r="AU43" s="318" t="n">
        <v>0.25</v>
      </c>
      <c r="AV43" s="318" t="n">
        <v>0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 t="n">
        <v>0</v>
      </c>
      <c r="BB43" s="318" t="n">
        <v>0</v>
      </c>
      <c r="BC43" s="318" t="n">
        <v>0</v>
      </c>
      <c r="BD43" s="318" t="n">
        <v>0</v>
      </c>
      <c r="BE43" s="318" t="n">
        <v>0</v>
      </c>
      <c r="BF43" s="318" t="n">
        <v>0</v>
      </c>
      <c r="BG43" s="318" t="n">
        <v>0</v>
      </c>
      <c r="BH43" s="318" t="n">
        <v>0</v>
      </c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4" t="s">
        <v>536</v>
      </c>
      <c r="B44" s="314" t="s">
        <v>537</v>
      </c>
      <c r="C44" s="315" t="s">
        <v>773</v>
      </c>
      <c r="D44" s="315" t="s">
        <v>763</v>
      </c>
      <c r="E44" s="315"/>
      <c r="F44" s="315"/>
      <c r="G44" s="315"/>
      <c r="H44" s="315"/>
      <c r="I44" s="316" t="n">
        <f aca="false">M44+K44</f>
        <v>7</v>
      </c>
      <c r="J44" s="316" t="n">
        <v>0</v>
      </c>
      <c r="K44" s="316" t="n">
        <f aca="false">ROUNDDOWN(J44/36*4,0)/4</f>
        <v>0</v>
      </c>
      <c r="L44" s="315"/>
      <c r="M44" s="316" t="n">
        <v>7</v>
      </c>
      <c r="N44" s="316" t="n">
        <v>252</v>
      </c>
      <c r="O44" s="316" t="n">
        <f aca="false">U44+Y44+AC44+AG44+AK44+AO44+AS44+AW44+BA44+BE44</f>
        <v>66</v>
      </c>
      <c r="P44" s="316" t="n">
        <f aca="false">V44+Z44+AD44+AH44+AL44+AP44+AT44+AX44+BB44+BF44</f>
        <v>1</v>
      </c>
      <c r="Q44" s="316" t="n">
        <f aca="false">W44+AA44+AE44+AI44+AM44+AQ44+AU44+AY44+BC44+BG44</f>
        <v>0.5</v>
      </c>
      <c r="R44" s="316" t="n">
        <f aca="false">X44+AB44+AF44+AJ44+AN44+AR44+AV44+AZ44+BD44+BH44</f>
        <v>0</v>
      </c>
      <c r="S44" s="316" t="n">
        <f aca="false">O44+P44+Q44+R44</f>
        <v>67.5</v>
      </c>
      <c r="T44" s="317" t="n">
        <f aca="false">N44-S44</f>
        <v>184.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0</v>
      </c>
      <c r="AP44" s="318" t="n">
        <v>0</v>
      </c>
      <c r="AQ44" s="318" t="n">
        <v>0</v>
      </c>
      <c r="AR44" s="318" t="n">
        <v>0</v>
      </c>
      <c r="AS44" s="318" t="n">
        <v>34</v>
      </c>
      <c r="AT44" s="318" t="n">
        <v>0</v>
      </c>
      <c r="AU44" s="318" t="n">
        <v>0.25</v>
      </c>
      <c r="AV44" s="318" t="n">
        <v>0</v>
      </c>
      <c r="AW44" s="318" t="n">
        <v>32</v>
      </c>
      <c r="AX44" s="318" t="n">
        <v>1</v>
      </c>
      <c r="AY44" s="318" t="n">
        <v>0.25</v>
      </c>
      <c r="AZ44" s="318" t="n">
        <v>0</v>
      </c>
      <c r="BA44" s="318" t="n">
        <v>0</v>
      </c>
      <c r="BB44" s="318" t="n">
        <v>0</v>
      </c>
      <c r="BC44" s="318" t="n">
        <v>0</v>
      </c>
      <c r="BD44" s="318" t="n">
        <v>0</v>
      </c>
      <c r="BE44" s="318" t="n">
        <v>0</v>
      </c>
      <c r="BF44" s="318" t="n">
        <v>0</v>
      </c>
      <c r="BG44" s="318" t="n">
        <v>0</v>
      </c>
      <c r="BH44" s="318" t="n">
        <v>0</v>
      </c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4" t="s">
        <v>539</v>
      </c>
      <c r="B45" s="314" t="s">
        <v>540</v>
      </c>
      <c r="C45" s="315"/>
      <c r="D45" s="315" t="s">
        <v>774</v>
      </c>
      <c r="E45" s="315"/>
      <c r="F45" s="315"/>
      <c r="G45" s="315"/>
      <c r="H45" s="315"/>
      <c r="I45" s="316" t="n">
        <f aca="false">M45+K45</f>
        <v>4</v>
      </c>
      <c r="J45" s="316" t="n">
        <v>0</v>
      </c>
      <c r="K45" s="316" t="n">
        <f aca="false">ROUNDDOWN(J45/36*4,0)/4</f>
        <v>0</v>
      </c>
      <c r="L45" s="315"/>
      <c r="M45" s="316" t="n">
        <v>4</v>
      </c>
      <c r="N45" s="316" t="n">
        <v>144</v>
      </c>
      <c r="O45" s="316" t="n">
        <f aca="false">U45+Y45+AC45+AG45+AK45+AO45+AS45+AW45+BA45+BE45</f>
        <v>50</v>
      </c>
      <c r="P45" s="316" t="n">
        <f aca="false">V45+Z45+AD45+AH45+AL45+AP45+AT45+AX45+BB45+BF45</f>
        <v>0</v>
      </c>
      <c r="Q45" s="316" t="n">
        <f aca="false">W45+AA45+AE45+AI45+AM45+AQ45+AU45+AY45+BC45+BG45</f>
        <v>0.25</v>
      </c>
      <c r="R45" s="316" t="n">
        <f aca="false">X45+AB45+AF45+AJ45+AN45+AR45+AV45+AZ45+BD45+BH45</f>
        <v>0</v>
      </c>
      <c r="S45" s="316" t="n">
        <f aca="false">O45+P45+Q45+R45</f>
        <v>50.25</v>
      </c>
      <c r="T45" s="317" t="n">
        <f aca="false">N45-S45</f>
        <v>93.7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0</v>
      </c>
      <c r="AL45" s="318" t="n">
        <v>0</v>
      </c>
      <c r="AM45" s="318" t="n">
        <v>0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50</v>
      </c>
      <c r="AT45" s="318" t="n">
        <v>0</v>
      </c>
      <c r="AU45" s="318" t="n">
        <v>0.25</v>
      </c>
      <c r="AV45" s="318" t="n">
        <v>0</v>
      </c>
      <c r="AW45" s="318" t="n">
        <v>0</v>
      </c>
      <c r="AX45" s="318" t="n">
        <v>0</v>
      </c>
      <c r="AY45" s="318" t="n">
        <v>0</v>
      </c>
      <c r="AZ45" s="318" t="n">
        <v>0</v>
      </c>
      <c r="BA45" s="318" t="n">
        <v>0</v>
      </c>
      <c r="BB45" s="318" t="n">
        <v>0</v>
      </c>
      <c r="BC45" s="318" t="n">
        <v>0</v>
      </c>
      <c r="BD45" s="318" t="n">
        <v>0</v>
      </c>
      <c r="BE45" s="318" t="n">
        <v>0</v>
      </c>
      <c r="BF45" s="318" t="n">
        <v>0</v>
      </c>
      <c r="BG45" s="318" t="n">
        <v>0</v>
      </c>
      <c r="BH45" s="318" t="n">
        <v>0</v>
      </c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4" t="s">
        <v>542</v>
      </c>
      <c r="B46" s="314" t="s">
        <v>543</v>
      </c>
      <c r="C46" s="315" t="s">
        <v>773</v>
      </c>
      <c r="D46" s="315" t="s">
        <v>763</v>
      </c>
      <c r="E46" s="315"/>
      <c r="F46" s="315"/>
      <c r="G46" s="315"/>
      <c r="H46" s="315"/>
      <c r="I46" s="316" t="n">
        <f aca="false">M46+K46</f>
        <v>7</v>
      </c>
      <c r="J46" s="316" t="n">
        <v>0</v>
      </c>
      <c r="K46" s="316" t="n">
        <f aca="false">ROUNDDOWN(J46/36*4,0)/4</f>
        <v>0</v>
      </c>
      <c r="L46" s="315"/>
      <c r="M46" s="316" t="n">
        <v>7</v>
      </c>
      <c r="N46" s="316" t="n">
        <v>252</v>
      </c>
      <c r="O46" s="316" t="n">
        <f aca="false">U46+Y46+AC46+AG46+AK46+AO46+AS46+AW46+BA46+BE46</f>
        <v>98</v>
      </c>
      <c r="P46" s="316" t="n">
        <f aca="false">V46+Z46+AD46+AH46+AL46+AP46+AT46+AX46+BB46+BF46</f>
        <v>1</v>
      </c>
      <c r="Q46" s="316" t="n">
        <f aca="false">W46+AA46+AE46+AI46+AM46+AQ46+AU46+AY46+BC46+BG46</f>
        <v>0.5</v>
      </c>
      <c r="R46" s="316" t="n">
        <f aca="false">X46+AB46+AF46+AJ46+AN46+AR46+AV46+AZ46+BD46+BH46</f>
        <v>0</v>
      </c>
      <c r="S46" s="316" t="n">
        <f aca="false">O46+P46+Q46+R46</f>
        <v>99.5</v>
      </c>
      <c r="T46" s="317" t="n">
        <f aca="false">N46-S46</f>
        <v>152.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0</v>
      </c>
      <c r="AL46" s="318" t="n">
        <v>0</v>
      </c>
      <c r="AM46" s="318" t="n">
        <v>0</v>
      </c>
      <c r="AN46" s="318" t="n">
        <v>0</v>
      </c>
      <c r="AO46" s="318" t="n">
        <v>0</v>
      </c>
      <c r="AP46" s="318" t="n">
        <v>0</v>
      </c>
      <c r="AQ46" s="318" t="n">
        <v>0</v>
      </c>
      <c r="AR46" s="318" t="n">
        <v>0</v>
      </c>
      <c r="AS46" s="318" t="n">
        <v>50</v>
      </c>
      <c r="AT46" s="318" t="n">
        <v>0</v>
      </c>
      <c r="AU46" s="318" t="n">
        <v>0.25</v>
      </c>
      <c r="AV46" s="318" t="n">
        <v>0</v>
      </c>
      <c r="AW46" s="318" t="n">
        <v>48</v>
      </c>
      <c r="AX46" s="318" t="n">
        <v>1</v>
      </c>
      <c r="AY46" s="318" t="n">
        <v>0.25</v>
      </c>
      <c r="AZ46" s="318" t="n">
        <v>0</v>
      </c>
      <c r="BA46" s="318" t="n">
        <v>0</v>
      </c>
      <c r="BB46" s="318" t="n">
        <v>0</v>
      </c>
      <c r="BC46" s="318" t="n">
        <v>0</v>
      </c>
      <c r="BD46" s="318" t="n">
        <v>0</v>
      </c>
      <c r="BE46" s="318" t="n">
        <v>0</v>
      </c>
      <c r="BF46" s="318" t="n">
        <v>0</v>
      </c>
      <c r="BG46" s="318" t="n">
        <v>0</v>
      </c>
      <c r="BH46" s="318" t="n">
        <v>0</v>
      </c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14" t="s">
        <v>545</v>
      </c>
      <c r="B47" s="314" t="s">
        <v>546</v>
      </c>
      <c r="C47" s="315" t="s">
        <v>763</v>
      </c>
      <c r="D47" s="315"/>
      <c r="E47" s="315"/>
      <c r="F47" s="315"/>
      <c r="G47" s="315"/>
      <c r="H47" s="315"/>
      <c r="I47" s="316" t="n">
        <f aca="false">M47+K47</f>
        <v>4</v>
      </c>
      <c r="J47" s="316" t="n">
        <v>0</v>
      </c>
      <c r="K47" s="316" t="n">
        <f aca="false">ROUNDDOWN(J47/36*4,0)/4</f>
        <v>0</v>
      </c>
      <c r="L47" s="315"/>
      <c r="M47" s="316" t="n">
        <v>4</v>
      </c>
      <c r="N47" s="316" t="n">
        <v>144</v>
      </c>
      <c r="O47" s="316" t="n">
        <f aca="false">U47+Y47+AC47+AG47+AK47+AO47+AS47+AW47+BA47+BE47</f>
        <v>34</v>
      </c>
      <c r="P47" s="316" t="n">
        <f aca="false">V47+Z47+AD47+AH47+AL47+AP47+AT47+AX47+BB47+BF47</f>
        <v>1</v>
      </c>
      <c r="Q47" s="316" t="n">
        <f aca="false">W47+AA47+AE47+AI47+AM47+AQ47+AU47+AY47+BC47+BG47</f>
        <v>0.25</v>
      </c>
      <c r="R47" s="316" t="n">
        <f aca="false">X47+AB47+AF47+AJ47+AN47+AR47+AV47+AZ47+BD47+BH47</f>
        <v>0</v>
      </c>
      <c r="S47" s="316" t="n">
        <f aca="false">O47+P47+Q47+R47</f>
        <v>35.25</v>
      </c>
      <c r="T47" s="317" t="n">
        <f aca="false">N47-S47</f>
        <v>108.7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0</v>
      </c>
      <c r="AL47" s="318" t="n">
        <v>0</v>
      </c>
      <c r="AM47" s="318" t="n">
        <v>0</v>
      </c>
      <c r="AN47" s="318" t="n">
        <v>0</v>
      </c>
      <c r="AO47" s="318" t="n">
        <v>0</v>
      </c>
      <c r="AP47" s="318" t="n">
        <v>0</v>
      </c>
      <c r="AQ47" s="318" t="n">
        <v>0</v>
      </c>
      <c r="AR47" s="318" t="n">
        <v>0</v>
      </c>
      <c r="AS47" s="318" t="n">
        <v>34</v>
      </c>
      <c r="AT47" s="318" t="n">
        <v>1</v>
      </c>
      <c r="AU47" s="318" t="n">
        <v>0.25</v>
      </c>
      <c r="AV47" s="318" t="n">
        <v>0</v>
      </c>
      <c r="AW47" s="318" t="n">
        <v>0</v>
      </c>
      <c r="AX47" s="318" t="n">
        <v>0</v>
      </c>
      <c r="AY47" s="318" t="n">
        <v>0</v>
      </c>
      <c r="AZ47" s="318" t="n">
        <v>0</v>
      </c>
      <c r="BA47" s="318" t="n">
        <v>0</v>
      </c>
      <c r="BB47" s="318" t="n">
        <v>0</v>
      </c>
      <c r="BC47" s="318" t="n">
        <v>0</v>
      </c>
      <c r="BD47" s="318" t="n">
        <v>0</v>
      </c>
      <c r="BE47" s="318" t="n">
        <v>0</v>
      </c>
      <c r="BF47" s="318" t="n">
        <v>0</v>
      </c>
      <c r="BG47" s="318" t="n">
        <v>0</v>
      </c>
      <c r="BH47" s="318" t="n">
        <v>0</v>
      </c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f aca="false">BR47</f>
        <v>0</v>
      </c>
    </row>
    <row r="48" customFormat="false" ht="49.7" hidden="false" customHeight="true" outlineLevel="0" collapsed="false">
      <c r="A48" s="314" t="s">
        <v>549</v>
      </c>
      <c r="B48" s="314" t="s">
        <v>550</v>
      </c>
      <c r="C48" s="315" t="s">
        <v>775</v>
      </c>
      <c r="D48" s="315" t="s">
        <v>773</v>
      </c>
      <c r="E48" s="315" t="s">
        <v>775</v>
      </c>
      <c r="F48" s="315"/>
      <c r="G48" s="315"/>
      <c r="H48" s="315"/>
      <c r="I48" s="316" t="n">
        <f aca="false">M48+K48</f>
        <v>6</v>
      </c>
      <c r="J48" s="316" t="n">
        <v>0</v>
      </c>
      <c r="K48" s="316" t="n">
        <f aca="false">ROUNDDOWN(J48/36*4,0)/4</f>
        <v>0</v>
      </c>
      <c r="L48" s="315"/>
      <c r="M48" s="316" t="n">
        <v>6</v>
      </c>
      <c r="N48" s="316" t="n">
        <v>216</v>
      </c>
      <c r="O48" s="316" t="n">
        <f aca="false">U48+Y48+AC48+AG48+AK48+AO48+AS48+AW48+BA48+BE48</f>
        <v>98</v>
      </c>
      <c r="P48" s="316" t="n">
        <f aca="false">V48+Z48+AD48+AH48+AL48+AP48+AT48+AX48+BB48+BF48</f>
        <v>1</v>
      </c>
      <c r="Q48" s="316" t="n">
        <f aca="false">W48+AA48+AE48+AI48+AM48+AQ48+AU48+AY48+BC48+BG48</f>
        <v>0.75</v>
      </c>
      <c r="R48" s="316" t="n">
        <f aca="false">X48+AB48+AF48+AJ48+AN48+AR48+AV48+AZ48+BD48+BH48</f>
        <v>1.5</v>
      </c>
      <c r="S48" s="316" t="n">
        <f aca="false">O48+P48+Q48+R48</f>
        <v>101.25</v>
      </c>
      <c r="T48" s="317" t="n">
        <f aca="false">N48-S48</f>
        <v>114.7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0</v>
      </c>
      <c r="AL48" s="318" t="n">
        <v>0</v>
      </c>
      <c r="AM48" s="318" t="n">
        <v>0</v>
      </c>
      <c r="AN48" s="318" t="n">
        <v>0</v>
      </c>
      <c r="AO48" s="318" t="n">
        <v>0</v>
      </c>
      <c r="AP48" s="318" t="n">
        <v>0</v>
      </c>
      <c r="AQ48" s="318" t="n">
        <v>0</v>
      </c>
      <c r="AR48" s="318" t="n">
        <v>0</v>
      </c>
      <c r="AS48" s="318" t="n">
        <v>0</v>
      </c>
      <c r="AT48" s="318" t="n">
        <v>0</v>
      </c>
      <c r="AU48" s="318" t="n">
        <v>0</v>
      </c>
      <c r="AV48" s="318" t="n">
        <v>0</v>
      </c>
      <c r="AW48" s="318" t="n">
        <v>48</v>
      </c>
      <c r="AX48" s="318" t="n">
        <v>0</v>
      </c>
      <c r="AY48" s="318" t="n">
        <v>0.25</v>
      </c>
      <c r="AZ48" s="318" t="n">
        <v>0</v>
      </c>
      <c r="BA48" s="318" t="n">
        <v>50</v>
      </c>
      <c r="BB48" s="318" t="n">
        <v>1</v>
      </c>
      <c r="BC48" s="318" t="n">
        <v>0.5</v>
      </c>
      <c r="BD48" s="318" t="n">
        <v>1.5</v>
      </c>
      <c r="BE48" s="318" t="n">
        <v>0</v>
      </c>
      <c r="BF48" s="318" t="n">
        <v>0</v>
      </c>
      <c r="BG48" s="318" t="n">
        <v>0</v>
      </c>
      <c r="BH48" s="318" t="n">
        <v>0</v>
      </c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14" t="s">
        <v>552</v>
      </c>
      <c r="B49" s="314" t="s">
        <v>553</v>
      </c>
      <c r="C49" s="315" t="s">
        <v>773</v>
      </c>
      <c r="D49" s="315" t="s">
        <v>763</v>
      </c>
      <c r="E49" s="315" t="s">
        <v>773</v>
      </c>
      <c r="F49" s="315"/>
      <c r="G49" s="315"/>
      <c r="H49" s="315"/>
      <c r="I49" s="316" t="n">
        <f aca="false">M49+K49</f>
        <v>7</v>
      </c>
      <c r="J49" s="316" t="n">
        <v>0</v>
      </c>
      <c r="K49" s="316" t="n">
        <f aca="false">ROUNDDOWN(J49/36*4,0)/4</f>
        <v>0</v>
      </c>
      <c r="L49" s="315"/>
      <c r="M49" s="316" t="n">
        <v>7</v>
      </c>
      <c r="N49" s="316" t="n">
        <v>252</v>
      </c>
      <c r="O49" s="316" t="n">
        <f aca="false">U49+Y49+AC49+AG49+AK49+AO49+AS49+AW49+BA49+BE49</f>
        <v>82</v>
      </c>
      <c r="P49" s="316" t="n">
        <f aca="false">V49+Z49+AD49+AH49+AL49+AP49+AT49+AX49+BB49+BF49</f>
        <v>1</v>
      </c>
      <c r="Q49" s="316" t="n">
        <f aca="false">W49+AA49+AE49+AI49+AM49+AQ49+AU49+AY49+BC49+BG49</f>
        <v>0.75</v>
      </c>
      <c r="R49" s="316" t="n">
        <f aca="false">X49+AB49+AF49+AJ49+AN49+AR49+AV49+AZ49+BD49+BH49</f>
        <v>1.5</v>
      </c>
      <c r="S49" s="316" t="n">
        <f aca="false">O49+P49+Q49+R49</f>
        <v>85.25</v>
      </c>
      <c r="T49" s="317" t="n">
        <f aca="false">N49-S49</f>
        <v>166.75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18" t="n">
        <v>0</v>
      </c>
      <c r="AK49" s="318" t="n">
        <v>0</v>
      </c>
      <c r="AL49" s="318" t="n">
        <v>0</v>
      </c>
      <c r="AM49" s="318" t="n">
        <v>0</v>
      </c>
      <c r="AN49" s="318" t="n">
        <v>0</v>
      </c>
      <c r="AO49" s="318" t="n">
        <v>0</v>
      </c>
      <c r="AP49" s="318" t="n">
        <v>0</v>
      </c>
      <c r="AQ49" s="318" t="n">
        <v>0</v>
      </c>
      <c r="AR49" s="318" t="n">
        <v>0</v>
      </c>
      <c r="AS49" s="318" t="n">
        <v>50</v>
      </c>
      <c r="AT49" s="318" t="n">
        <v>0</v>
      </c>
      <c r="AU49" s="318" t="n">
        <v>0.25</v>
      </c>
      <c r="AV49" s="318" t="n">
        <v>0</v>
      </c>
      <c r="AW49" s="318" t="n">
        <v>32</v>
      </c>
      <c r="AX49" s="318" t="n">
        <v>1</v>
      </c>
      <c r="AY49" s="318" t="n">
        <v>0.5</v>
      </c>
      <c r="AZ49" s="318" t="n">
        <v>1.5</v>
      </c>
      <c r="BA49" s="318" t="n">
        <v>0</v>
      </c>
      <c r="BB49" s="318" t="n">
        <v>0</v>
      </c>
      <c r="BC49" s="318" t="n">
        <v>0</v>
      </c>
      <c r="BD49" s="318" t="n">
        <v>0</v>
      </c>
      <c r="BE49" s="318" t="n">
        <v>0</v>
      </c>
      <c r="BF49" s="318" t="n">
        <v>0</v>
      </c>
      <c r="BG49" s="318" t="n">
        <v>0</v>
      </c>
      <c r="BH49" s="318" t="n">
        <v>0</v>
      </c>
      <c r="BI49" s="318"/>
      <c r="BJ49" s="318"/>
      <c r="BK49" s="318"/>
      <c r="BL49" s="318"/>
      <c r="BM49" s="318"/>
      <c r="BN49" s="318"/>
      <c r="BO49" s="318"/>
      <c r="BP49" s="31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4" t="s">
        <v>556</v>
      </c>
      <c r="B50" s="314" t="s">
        <v>557</v>
      </c>
      <c r="C50" s="315"/>
      <c r="D50" s="315" t="s">
        <v>776</v>
      </c>
      <c r="E50" s="315"/>
      <c r="F50" s="315"/>
      <c r="G50" s="315"/>
      <c r="H50" s="315"/>
      <c r="I50" s="316" t="n">
        <f aca="false">M50+K50</f>
        <v>5</v>
      </c>
      <c r="J50" s="316" t="n">
        <v>0</v>
      </c>
      <c r="K50" s="316" t="n">
        <f aca="false">ROUNDDOWN(J50/36*4,0)/4</f>
        <v>0</v>
      </c>
      <c r="L50" s="315"/>
      <c r="M50" s="316" t="n">
        <v>5</v>
      </c>
      <c r="N50" s="316" t="n">
        <v>180</v>
      </c>
      <c r="O50" s="316" t="n">
        <f aca="false">U50+Y50+AC50+AG50+AK50+AO50+AS50+AW50+BA50+BE50</f>
        <v>66</v>
      </c>
      <c r="P50" s="316" t="n">
        <f aca="false">V50+Z50+AD50+AH50+AL50+AP50+AT50+AX50+BB50+BF50</f>
        <v>0</v>
      </c>
      <c r="Q50" s="316" t="n">
        <f aca="false">W50+AA50+AE50+AI50+AM50+AQ50+AU50+AY50+BC50+BG50</f>
        <v>0.25</v>
      </c>
      <c r="R50" s="316" t="n">
        <f aca="false">X50+AB50+AF50+AJ50+AN50+AR50+AV50+AZ50+BD50+BH50</f>
        <v>0</v>
      </c>
      <c r="S50" s="316" t="n">
        <f aca="false">O50+P50+Q50+R50</f>
        <v>66.25</v>
      </c>
      <c r="T50" s="317" t="n">
        <f aca="false">N50-S50</f>
        <v>113.75</v>
      </c>
      <c r="U50" s="318" t="n">
        <v>0</v>
      </c>
      <c r="V50" s="318" t="n">
        <v>0</v>
      </c>
      <c r="W50" s="318" t="n">
        <v>0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0</v>
      </c>
      <c r="AK50" s="318" t="n">
        <v>0</v>
      </c>
      <c r="AL50" s="318" t="n">
        <v>0</v>
      </c>
      <c r="AM50" s="318" t="n">
        <v>0</v>
      </c>
      <c r="AN50" s="318" t="n">
        <v>0</v>
      </c>
      <c r="AO50" s="318" t="n">
        <v>0</v>
      </c>
      <c r="AP50" s="318" t="n">
        <v>0</v>
      </c>
      <c r="AQ50" s="318" t="n">
        <v>0</v>
      </c>
      <c r="AR50" s="318" t="n">
        <v>0</v>
      </c>
      <c r="AS50" s="318" t="n">
        <v>0</v>
      </c>
      <c r="AT50" s="318" t="n">
        <v>0</v>
      </c>
      <c r="AU50" s="318" t="n">
        <v>0</v>
      </c>
      <c r="AV50" s="318" t="n">
        <v>0</v>
      </c>
      <c r="AW50" s="318" t="n">
        <v>0</v>
      </c>
      <c r="AX50" s="318" t="n">
        <v>0</v>
      </c>
      <c r="AY50" s="318" t="n">
        <v>0</v>
      </c>
      <c r="AZ50" s="318" t="n">
        <v>0</v>
      </c>
      <c r="BA50" s="318" t="n">
        <v>66</v>
      </c>
      <c r="BB50" s="318" t="n">
        <v>0</v>
      </c>
      <c r="BC50" s="318" t="n">
        <v>0.25</v>
      </c>
      <c r="BD50" s="318" t="n">
        <v>0</v>
      </c>
      <c r="BE50" s="318" t="n">
        <v>0</v>
      </c>
      <c r="BF50" s="318" t="n">
        <v>0</v>
      </c>
      <c r="BG50" s="318" t="n">
        <v>0</v>
      </c>
      <c r="BH50" s="318" t="n">
        <v>0</v>
      </c>
      <c r="BI50" s="318"/>
      <c r="BJ50" s="318"/>
      <c r="BK50" s="318"/>
      <c r="BL50" s="318"/>
      <c r="BM50" s="318"/>
      <c r="BN50" s="318"/>
      <c r="BO50" s="318"/>
      <c r="BP50" s="318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14" t="s">
        <v>560</v>
      </c>
      <c r="B51" s="314" t="s">
        <v>561</v>
      </c>
      <c r="C51" s="315" t="s">
        <v>775</v>
      </c>
      <c r="D51" s="315" t="s">
        <v>773</v>
      </c>
      <c r="E51" s="315"/>
      <c r="F51" s="315"/>
      <c r="G51" s="315"/>
      <c r="H51" s="315"/>
      <c r="I51" s="316" t="n">
        <f aca="false">M51+K51</f>
        <v>7</v>
      </c>
      <c r="J51" s="316" t="n">
        <v>0</v>
      </c>
      <c r="K51" s="316" t="n">
        <f aca="false">ROUNDDOWN(J51/36*4,0)/4</f>
        <v>0</v>
      </c>
      <c r="L51" s="315"/>
      <c r="M51" s="316" t="n">
        <v>7</v>
      </c>
      <c r="N51" s="316" t="n">
        <v>252</v>
      </c>
      <c r="O51" s="316" t="n">
        <f aca="false">U51+Y51+AC51+AG51+AK51+AO51+AS51+AW51+BA51+BE51</f>
        <v>98</v>
      </c>
      <c r="P51" s="316" t="n">
        <f aca="false">V51+Z51+AD51+AH51+AL51+AP51+AT51+AX51+BB51+BF51</f>
        <v>1</v>
      </c>
      <c r="Q51" s="316" t="n">
        <f aca="false">W51+AA51+AE51+AI51+AM51+AQ51+AU51+AY51+BC51+BG51</f>
        <v>0.5</v>
      </c>
      <c r="R51" s="316" t="n">
        <f aca="false">X51+AB51+AF51+AJ51+AN51+AR51+AV51+AZ51+BD51+BH51</f>
        <v>0</v>
      </c>
      <c r="S51" s="316" t="n">
        <f aca="false">O51+P51+Q51+R51</f>
        <v>99.5</v>
      </c>
      <c r="T51" s="317" t="n">
        <f aca="false">N51-S51</f>
        <v>152.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0</v>
      </c>
      <c r="AL51" s="318" t="n">
        <v>0</v>
      </c>
      <c r="AM51" s="318" t="n">
        <v>0</v>
      </c>
      <c r="AN51" s="318" t="n">
        <v>0</v>
      </c>
      <c r="AO51" s="318" t="n">
        <v>0</v>
      </c>
      <c r="AP51" s="318" t="n">
        <v>0</v>
      </c>
      <c r="AQ51" s="318" t="n">
        <v>0</v>
      </c>
      <c r="AR51" s="318" t="n">
        <v>0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48</v>
      </c>
      <c r="AX51" s="318" t="n">
        <v>0</v>
      </c>
      <c r="AY51" s="318" t="n">
        <v>0.25</v>
      </c>
      <c r="AZ51" s="318" t="n">
        <v>0</v>
      </c>
      <c r="BA51" s="318" t="n">
        <v>50</v>
      </c>
      <c r="BB51" s="318" t="n">
        <v>1</v>
      </c>
      <c r="BC51" s="318" t="n">
        <v>0.25</v>
      </c>
      <c r="BD51" s="318" t="n">
        <v>0</v>
      </c>
      <c r="BE51" s="318" t="n">
        <v>0</v>
      </c>
      <c r="BF51" s="318" t="n">
        <v>0</v>
      </c>
      <c r="BG51" s="318" t="n">
        <v>0</v>
      </c>
      <c r="BH51" s="318" t="n">
        <v>0</v>
      </c>
      <c r="BI51" s="318"/>
      <c r="BJ51" s="318"/>
      <c r="BK51" s="318"/>
      <c r="BL51" s="318"/>
      <c r="BM51" s="318"/>
      <c r="BN51" s="318"/>
      <c r="BO51" s="318"/>
      <c r="BP51" s="318"/>
      <c r="BR51" s="0" t="n">
        <v>0</v>
      </c>
      <c r="BS51" s="0" t="n">
        <f aca="false">BR51</f>
        <v>0</v>
      </c>
    </row>
    <row r="52" customFormat="false" ht="49.7" hidden="false" customHeight="true" outlineLevel="0" collapsed="false">
      <c r="A52" s="314" t="s">
        <v>562</v>
      </c>
      <c r="B52" s="314" t="s">
        <v>563</v>
      </c>
      <c r="C52" s="315" t="s">
        <v>775</v>
      </c>
      <c r="D52" s="315" t="s">
        <v>773</v>
      </c>
      <c r="E52" s="315" t="s">
        <v>775</v>
      </c>
      <c r="F52" s="315"/>
      <c r="G52" s="315"/>
      <c r="H52" s="315"/>
      <c r="I52" s="316" t="n">
        <f aca="false">M52+K52</f>
        <v>6</v>
      </c>
      <c r="J52" s="316" t="n">
        <v>0</v>
      </c>
      <c r="K52" s="316" t="n">
        <f aca="false">ROUNDDOWN(J52/36*4,0)/4</f>
        <v>0</v>
      </c>
      <c r="L52" s="315"/>
      <c r="M52" s="316" t="n">
        <v>6</v>
      </c>
      <c r="N52" s="316" t="n">
        <v>216</v>
      </c>
      <c r="O52" s="316" t="n">
        <f aca="false">U52+Y52+AC52+AG52+AK52+AO52+AS52+AW52+BA52+BE52</f>
        <v>82</v>
      </c>
      <c r="P52" s="316" t="n">
        <f aca="false">V52+Z52+AD52+AH52+AL52+AP52+AT52+AX52+BB52+BF52</f>
        <v>1</v>
      </c>
      <c r="Q52" s="316" t="n">
        <f aca="false">W52+AA52+AE52+AI52+AM52+AQ52+AU52+AY52+BC52+BG52</f>
        <v>0.75</v>
      </c>
      <c r="R52" s="316" t="n">
        <f aca="false">X52+AB52+AF52+AJ52+AN52+AR52+AV52+AZ52+BD52+BH52</f>
        <v>1.5</v>
      </c>
      <c r="S52" s="316" t="n">
        <f aca="false">O52+P52+Q52+R52</f>
        <v>85.25</v>
      </c>
      <c r="T52" s="317" t="n">
        <f aca="false">N52-S52</f>
        <v>130.7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0</v>
      </c>
      <c r="AL52" s="318" t="n">
        <v>0</v>
      </c>
      <c r="AM52" s="318" t="n">
        <v>0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0</v>
      </c>
      <c r="AT52" s="318" t="n">
        <v>0</v>
      </c>
      <c r="AU52" s="318" t="n">
        <v>0</v>
      </c>
      <c r="AV52" s="318" t="n">
        <v>0</v>
      </c>
      <c r="AW52" s="318" t="n">
        <v>32</v>
      </c>
      <c r="AX52" s="318" t="n">
        <v>0</v>
      </c>
      <c r="AY52" s="318" t="n">
        <v>0.25</v>
      </c>
      <c r="AZ52" s="318" t="n">
        <v>0</v>
      </c>
      <c r="BA52" s="318" t="n">
        <v>50</v>
      </c>
      <c r="BB52" s="318" t="n">
        <v>1</v>
      </c>
      <c r="BC52" s="318" t="n">
        <v>0.5</v>
      </c>
      <c r="BD52" s="318" t="n">
        <v>1.5</v>
      </c>
      <c r="BE52" s="318" t="n">
        <v>0</v>
      </c>
      <c r="BF52" s="318" t="n">
        <v>0</v>
      </c>
      <c r="BG52" s="318" t="n">
        <v>0</v>
      </c>
      <c r="BH52" s="318" t="n">
        <v>0</v>
      </c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f aca="false">BR52</f>
        <v>0</v>
      </c>
    </row>
    <row r="53" customFormat="false" ht="49.7" hidden="false" customHeight="true" outlineLevel="0" collapsed="false">
      <c r="A53" s="314" t="s">
        <v>565</v>
      </c>
      <c r="B53" s="314" t="s">
        <v>566</v>
      </c>
      <c r="C53" s="315" t="s">
        <v>773</v>
      </c>
      <c r="D53" s="315" t="s">
        <v>763</v>
      </c>
      <c r="E53" s="315" t="s">
        <v>773</v>
      </c>
      <c r="F53" s="315"/>
      <c r="G53" s="315"/>
      <c r="H53" s="315"/>
      <c r="I53" s="316" t="n">
        <f aca="false">M53+K53</f>
        <v>8</v>
      </c>
      <c r="J53" s="316" t="n">
        <v>0</v>
      </c>
      <c r="K53" s="316" t="n">
        <f aca="false">ROUNDDOWN(J53/36*4,0)/4</f>
        <v>0</v>
      </c>
      <c r="L53" s="315"/>
      <c r="M53" s="316" t="n">
        <v>8</v>
      </c>
      <c r="N53" s="316" t="n">
        <v>288</v>
      </c>
      <c r="O53" s="316" t="n">
        <f aca="false">U53+Y53+AC53+AG53+AK53+AO53+AS53+AW53+BA53+BE53</f>
        <v>98</v>
      </c>
      <c r="P53" s="316" t="n">
        <f aca="false">V53+Z53+AD53+AH53+AL53+AP53+AT53+AX53+BB53+BF53</f>
        <v>1</v>
      </c>
      <c r="Q53" s="316" t="n">
        <f aca="false">W53+AA53+AE53+AI53+AM53+AQ53+AU53+AY53+BC53+BG53</f>
        <v>0.75</v>
      </c>
      <c r="R53" s="316" t="n">
        <f aca="false">X53+AB53+AF53+AJ53+AN53+AR53+AV53+AZ53+BD53+BH53</f>
        <v>1.5</v>
      </c>
      <c r="S53" s="316" t="n">
        <f aca="false">O53+P53+Q53+R53</f>
        <v>101.25</v>
      </c>
      <c r="T53" s="317" t="n">
        <f aca="false">N53-S53</f>
        <v>186.75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0</v>
      </c>
      <c r="AD53" s="318" t="n">
        <v>0</v>
      </c>
      <c r="AE53" s="318" t="n">
        <v>0</v>
      </c>
      <c r="AF53" s="318" t="n">
        <v>0</v>
      </c>
      <c r="AG53" s="318" t="n">
        <v>0</v>
      </c>
      <c r="AH53" s="318" t="n">
        <v>0</v>
      </c>
      <c r="AI53" s="318" t="n">
        <v>0</v>
      </c>
      <c r="AJ53" s="318" t="n">
        <v>0</v>
      </c>
      <c r="AK53" s="318" t="n">
        <v>0</v>
      </c>
      <c r="AL53" s="318" t="n">
        <v>0</v>
      </c>
      <c r="AM53" s="318" t="n">
        <v>0</v>
      </c>
      <c r="AN53" s="318" t="n">
        <v>0</v>
      </c>
      <c r="AO53" s="318" t="n">
        <v>0</v>
      </c>
      <c r="AP53" s="318" t="n">
        <v>0</v>
      </c>
      <c r="AQ53" s="318" t="n">
        <v>0</v>
      </c>
      <c r="AR53" s="318" t="n">
        <v>0</v>
      </c>
      <c r="AS53" s="318" t="n">
        <v>50</v>
      </c>
      <c r="AT53" s="318" t="n">
        <v>0</v>
      </c>
      <c r="AU53" s="318" t="n">
        <v>0.25</v>
      </c>
      <c r="AV53" s="318" t="n">
        <v>0</v>
      </c>
      <c r="AW53" s="318" t="n">
        <v>48</v>
      </c>
      <c r="AX53" s="318" t="n">
        <v>1</v>
      </c>
      <c r="AY53" s="318" t="n">
        <v>0.5</v>
      </c>
      <c r="AZ53" s="318" t="n">
        <v>1.5</v>
      </c>
      <c r="BA53" s="318" t="n">
        <v>0</v>
      </c>
      <c r="BB53" s="318" t="n">
        <v>0</v>
      </c>
      <c r="BC53" s="318" t="n">
        <v>0</v>
      </c>
      <c r="BD53" s="318" t="n">
        <v>0</v>
      </c>
      <c r="BE53" s="318" t="n">
        <v>0</v>
      </c>
      <c r="BF53" s="318" t="n">
        <v>0</v>
      </c>
      <c r="BG53" s="318" t="n">
        <v>0</v>
      </c>
      <c r="BH53" s="318" t="n">
        <v>0</v>
      </c>
      <c r="BI53" s="318"/>
      <c r="BJ53" s="318"/>
      <c r="BK53" s="318"/>
      <c r="BL53" s="318"/>
      <c r="BM53" s="318"/>
      <c r="BN53" s="318"/>
      <c r="BO53" s="318"/>
      <c r="BP53" s="31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4" t="s">
        <v>568</v>
      </c>
      <c r="B54" s="314" t="s">
        <v>569</v>
      </c>
      <c r="C54" s="315"/>
      <c r="D54" s="315" t="s">
        <v>775</v>
      </c>
      <c r="E54" s="315"/>
      <c r="F54" s="315"/>
      <c r="G54" s="315"/>
      <c r="H54" s="315"/>
      <c r="I54" s="316" t="n">
        <f aca="false">M54+K54</f>
        <v>4</v>
      </c>
      <c r="J54" s="316" t="n">
        <v>0</v>
      </c>
      <c r="K54" s="316" t="n">
        <f aca="false">ROUNDDOWN(J54/36*4,0)/4</f>
        <v>0</v>
      </c>
      <c r="L54" s="315"/>
      <c r="M54" s="316" t="n">
        <v>4</v>
      </c>
      <c r="N54" s="316" t="n">
        <v>144</v>
      </c>
      <c r="O54" s="316" t="n">
        <f aca="false">U54+Y54+AC54+AG54+AK54+AO54+AS54+AW54+BA54+BE54</f>
        <v>34</v>
      </c>
      <c r="P54" s="316" t="n">
        <f aca="false">V54+Z54+AD54+AH54+AL54+AP54+AT54+AX54+BB54+BF54</f>
        <v>0</v>
      </c>
      <c r="Q54" s="316" t="n">
        <f aca="false">W54+AA54+AE54+AI54+AM54+AQ54+AU54+AY54+BC54+BG54</f>
        <v>0.25</v>
      </c>
      <c r="R54" s="316" t="n">
        <f aca="false">X54+AB54+AF54+AJ54+AN54+AR54+AV54+AZ54+BD54+BH54</f>
        <v>0</v>
      </c>
      <c r="S54" s="316" t="n">
        <f aca="false">O54+P54+Q54+R54</f>
        <v>34.25</v>
      </c>
      <c r="T54" s="317" t="n">
        <f aca="false">N54-S54</f>
        <v>109.75</v>
      </c>
      <c r="U54" s="318" t="n">
        <v>0</v>
      </c>
      <c r="V54" s="318" t="n">
        <v>0</v>
      </c>
      <c r="W54" s="318" t="n">
        <v>0</v>
      </c>
      <c r="X54" s="318" t="n">
        <v>0</v>
      </c>
      <c r="Y54" s="318" t="n">
        <v>0</v>
      </c>
      <c r="Z54" s="318" t="n">
        <v>0</v>
      </c>
      <c r="AA54" s="318" t="n">
        <v>0</v>
      </c>
      <c r="AB54" s="318" t="n">
        <v>0</v>
      </c>
      <c r="AC54" s="318" t="n">
        <v>0</v>
      </c>
      <c r="AD54" s="318" t="n">
        <v>0</v>
      </c>
      <c r="AE54" s="318" t="n">
        <v>0</v>
      </c>
      <c r="AF54" s="318" t="n">
        <v>0</v>
      </c>
      <c r="AG54" s="318" t="n">
        <v>0</v>
      </c>
      <c r="AH54" s="318" t="n">
        <v>0</v>
      </c>
      <c r="AI54" s="318" t="n">
        <v>0</v>
      </c>
      <c r="AJ54" s="318" t="n">
        <v>0</v>
      </c>
      <c r="AK54" s="318" t="n">
        <v>0</v>
      </c>
      <c r="AL54" s="318" t="n">
        <v>0</v>
      </c>
      <c r="AM54" s="318" t="n">
        <v>0</v>
      </c>
      <c r="AN54" s="318" t="n">
        <v>0</v>
      </c>
      <c r="AO54" s="318" t="n">
        <v>0</v>
      </c>
      <c r="AP54" s="318" t="n">
        <v>0</v>
      </c>
      <c r="AQ54" s="318" t="n">
        <v>0</v>
      </c>
      <c r="AR54" s="318" t="n">
        <v>0</v>
      </c>
      <c r="AS54" s="318" t="n">
        <v>0</v>
      </c>
      <c r="AT54" s="318" t="n">
        <v>0</v>
      </c>
      <c r="AU54" s="318" t="n">
        <v>0</v>
      </c>
      <c r="AV54" s="318" t="n">
        <v>0</v>
      </c>
      <c r="AW54" s="318" t="n">
        <v>0</v>
      </c>
      <c r="AX54" s="318" t="n">
        <v>0</v>
      </c>
      <c r="AY54" s="318" t="n">
        <v>0</v>
      </c>
      <c r="AZ54" s="318" t="n">
        <v>0</v>
      </c>
      <c r="BA54" s="318" t="n">
        <v>34</v>
      </c>
      <c r="BB54" s="318" t="n">
        <v>0</v>
      </c>
      <c r="BC54" s="318" t="n">
        <v>0.25</v>
      </c>
      <c r="BD54" s="318" t="n">
        <v>0</v>
      </c>
      <c r="BE54" s="318" t="n">
        <v>0</v>
      </c>
      <c r="BF54" s="318" t="n">
        <v>0</v>
      </c>
      <c r="BG54" s="318" t="n">
        <v>0</v>
      </c>
      <c r="BH54" s="318" t="n">
        <v>0</v>
      </c>
      <c r="BI54" s="318"/>
      <c r="BJ54" s="318"/>
      <c r="BK54" s="318"/>
      <c r="BL54" s="318"/>
      <c r="BM54" s="318"/>
      <c r="BN54" s="318"/>
      <c r="BO54" s="318"/>
      <c r="BP54" s="31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4" t="s">
        <v>571</v>
      </c>
      <c r="B55" s="314" t="s">
        <v>572</v>
      </c>
      <c r="C55" s="315" t="s">
        <v>777</v>
      </c>
      <c r="D55" s="315"/>
      <c r="E55" s="315" t="s">
        <v>777</v>
      </c>
      <c r="F55" s="315"/>
      <c r="G55" s="315"/>
      <c r="H55" s="315"/>
      <c r="I55" s="316" t="n">
        <f aca="false">M55+K55</f>
        <v>4</v>
      </c>
      <c r="J55" s="316" t="n">
        <v>0</v>
      </c>
      <c r="K55" s="316" t="n">
        <f aca="false">ROUNDDOWN(J55/36*4,0)/4</f>
        <v>0</v>
      </c>
      <c r="L55" s="315"/>
      <c r="M55" s="316" t="n">
        <v>4</v>
      </c>
      <c r="N55" s="316" t="n">
        <v>144</v>
      </c>
      <c r="O55" s="316" t="n">
        <f aca="false">U55+Y55+AC55+AG55+AK55+AO55+AS55+AW55+BA55+BE55</f>
        <v>36</v>
      </c>
      <c r="P55" s="316" t="n">
        <f aca="false">V55+Z55+AD55+AH55+AL55+AP55+AT55+AX55+BB55+BF55</f>
        <v>1</v>
      </c>
      <c r="Q55" s="316" t="n">
        <f aca="false">W55+AA55+AE55+AI55+AM55+AQ55+AU55+AY55+BC55+BG55</f>
        <v>0.5</v>
      </c>
      <c r="R55" s="316" t="n">
        <f aca="false">X55+AB55+AF55+AJ55+AN55+AR55+AV55+AZ55+BD55+BH55</f>
        <v>1.5</v>
      </c>
      <c r="S55" s="316" t="n">
        <f aca="false">O55+P55+Q55+R55</f>
        <v>39</v>
      </c>
      <c r="T55" s="317" t="n">
        <f aca="false">N55-S55</f>
        <v>105</v>
      </c>
      <c r="U55" s="318" t="n">
        <v>0</v>
      </c>
      <c r="V55" s="318" t="n">
        <v>0</v>
      </c>
      <c r="W55" s="318" t="n">
        <v>0</v>
      </c>
      <c r="X55" s="318" t="n">
        <v>0</v>
      </c>
      <c r="Y55" s="318" t="n">
        <v>0</v>
      </c>
      <c r="Z55" s="318" t="n">
        <v>0</v>
      </c>
      <c r="AA55" s="318" t="n">
        <v>0</v>
      </c>
      <c r="AB55" s="318" t="n">
        <v>0</v>
      </c>
      <c r="AC55" s="318" t="n">
        <v>0</v>
      </c>
      <c r="AD55" s="318" t="n">
        <v>0</v>
      </c>
      <c r="AE55" s="318" t="n">
        <v>0</v>
      </c>
      <c r="AF55" s="318" t="n">
        <v>0</v>
      </c>
      <c r="AG55" s="318" t="n">
        <v>0</v>
      </c>
      <c r="AH55" s="318" t="n">
        <v>0</v>
      </c>
      <c r="AI55" s="318" t="n">
        <v>0</v>
      </c>
      <c r="AJ55" s="318" t="n">
        <v>0</v>
      </c>
      <c r="AK55" s="318" t="n">
        <v>0</v>
      </c>
      <c r="AL55" s="318" t="n">
        <v>0</v>
      </c>
      <c r="AM55" s="318" t="n">
        <v>0</v>
      </c>
      <c r="AN55" s="318" t="n">
        <v>0</v>
      </c>
      <c r="AO55" s="318" t="n">
        <v>0</v>
      </c>
      <c r="AP55" s="318" t="n">
        <v>0</v>
      </c>
      <c r="AQ55" s="318" t="n">
        <v>0</v>
      </c>
      <c r="AR55" s="318" t="n">
        <v>0</v>
      </c>
      <c r="AS55" s="318" t="n">
        <v>0</v>
      </c>
      <c r="AT55" s="318" t="n">
        <v>0</v>
      </c>
      <c r="AU55" s="318" t="n">
        <v>0</v>
      </c>
      <c r="AV55" s="318" t="n">
        <v>0</v>
      </c>
      <c r="AW55" s="318" t="n">
        <v>0</v>
      </c>
      <c r="AX55" s="318" t="n">
        <v>0</v>
      </c>
      <c r="AY55" s="318" t="n">
        <v>0</v>
      </c>
      <c r="AZ55" s="318" t="n">
        <v>0</v>
      </c>
      <c r="BA55" s="318" t="n">
        <v>0</v>
      </c>
      <c r="BB55" s="318" t="n">
        <v>0</v>
      </c>
      <c r="BC55" s="318" t="n">
        <v>0</v>
      </c>
      <c r="BD55" s="318" t="n">
        <v>0</v>
      </c>
      <c r="BE55" s="318" t="n">
        <v>36</v>
      </c>
      <c r="BF55" s="318" t="n">
        <v>1</v>
      </c>
      <c r="BG55" s="318" t="n">
        <v>0.5</v>
      </c>
      <c r="BH55" s="318" t="n">
        <v>1.5</v>
      </c>
      <c r="BI55" s="318"/>
      <c r="BJ55" s="318"/>
      <c r="BK55" s="318"/>
      <c r="BL55" s="318"/>
      <c r="BM55" s="318"/>
      <c r="BN55" s="318"/>
      <c r="BO55" s="318"/>
      <c r="BP55" s="31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14" t="s">
        <v>575</v>
      </c>
      <c r="B56" s="314" t="s">
        <v>576</v>
      </c>
      <c r="C56" s="315"/>
      <c r="D56" s="315" t="s">
        <v>775</v>
      </c>
      <c r="E56" s="315"/>
      <c r="F56" s="315"/>
      <c r="G56" s="315"/>
      <c r="H56" s="315"/>
      <c r="I56" s="316" t="n">
        <f aca="false">M56+K56</f>
        <v>3</v>
      </c>
      <c r="J56" s="316" t="n">
        <v>0</v>
      </c>
      <c r="K56" s="316" t="n">
        <f aca="false">ROUNDDOWN(J56/36*4,0)/4</f>
        <v>0</v>
      </c>
      <c r="L56" s="315"/>
      <c r="M56" s="316" t="n">
        <v>3</v>
      </c>
      <c r="N56" s="316" t="n">
        <v>108</v>
      </c>
      <c r="O56" s="316" t="n">
        <f aca="false">U56+Y56+AC56+AG56+AK56+AO56+AS56+AW56+BA56+BE56</f>
        <v>34</v>
      </c>
      <c r="P56" s="316" t="n">
        <f aca="false">V56+Z56+AD56+AH56+AL56+AP56+AT56+AX56+BB56+BF56</f>
        <v>0</v>
      </c>
      <c r="Q56" s="316" t="n">
        <f aca="false">W56+AA56+AE56+AI56+AM56+AQ56+AU56+AY56+BC56+BG56</f>
        <v>0.25</v>
      </c>
      <c r="R56" s="316" t="n">
        <f aca="false">X56+AB56+AF56+AJ56+AN56+AR56+AV56+AZ56+BD56+BH56</f>
        <v>0</v>
      </c>
      <c r="S56" s="316" t="n">
        <f aca="false">O56+P56+Q56+R56</f>
        <v>34.25</v>
      </c>
      <c r="T56" s="317" t="n">
        <f aca="false">N56-S56</f>
        <v>73.75</v>
      </c>
      <c r="U56" s="318" t="n">
        <v>0</v>
      </c>
      <c r="V56" s="318" t="n">
        <v>0</v>
      </c>
      <c r="W56" s="318" t="n">
        <v>0</v>
      </c>
      <c r="X56" s="318" t="n">
        <v>0</v>
      </c>
      <c r="Y56" s="318" t="n">
        <v>0</v>
      </c>
      <c r="Z56" s="318" t="n">
        <v>0</v>
      </c>
      <c r="AA56" s="318" t="n">
        <v>0</v>
      </c>
      <c r="AB56" s="318" t="n">
        <v>0</v>
      </c>
      <c r="AC56" s="318" t="n">
        <v>0</v>
      </c>
      <c r="AD56" s="318" t="n">
        <v>0</v>
      </c>
      <c r="AE56" s="318" t="n">
        <v>0</v>
      </c>
      <c r="AF56" s="318" t="n">
        <v>0</v>
      </c>
      <c r="AG56" s="318" t="n">
        <v>0</v>
      </c>
      <c r="AH56" s="318" t="n">
        <v>0</v>
      </c>
      <c r="AI56" s="318" t="n">
        <v>0</v>
      </c>
      <c r="AJ56" s="318" t="n">
        <v>0</v>
      </c>
      <c r="AK56" s="318" t="n">
        <v>0</v>
      </c>
      <c r="AL56" s="318" t="n">
        <v>0</v>
      </c>
      <c r="AM56" s="318" t="n">
        <v>0</v>
      </c>
      <c r="AN56" s="318" t="n">
        <v>0</v>
      </c>
      <c r="AO56" s="318" t="n">
        <v>0</v>
      </c>
      <c r="AP56" s="318" t="n">
        <v>0</v>
      </c>
      <c r="AQ56" s="318" t="n">
        <v>0</v>
      </c>
      <c r="AR56" s="318" t="n">
        <v>0</v>
      </c>
      <c r="AS56" s="318" t="n">
        <v>0</v>
      </c>
      <c r="AT56" s="318" t="n">
        <v>0</v>
      </c>
      <c r="AU56" s="318" t="n">
        <v>0</v>
      </c>
      <c r="AV56" s="318" t="n">
        <v>0</v>
      </c>
      <c r="AW56" s="318" t="n">
        <v>0</v>
      </c>
      <c r="AX56" s="318" t="n">
        <v>0</v>
      </c>
      <c r="AY56" s="318" t="n">
        <v>0</v>
      </c>
      <c r="AZ56" s="318" t="n">
        <v>0</v>
      </c>
      <c r="BA56" s="318" t="n">
        <v>34</v>
      </c>
      <c r="BB56" s="318" t="n">
        <v>0</v>
      </c>
      <c r="BC56" s="318" t="n">
        <v>0.25</v>
      </c>
      <c r="BD56" s="318" t="n">
        <v>0</v>
      </c>
      <c r="BE56" s="318" t="n">
        <v>0</v>
      </c>
      <c r="BF56" s="318" t="n">
        <v>0</v>
      </c>
      <c r="BG56" s="318" t="n">
        <v>0</v>
      </c>
      <c r="BH56" s="318" t="n">
        <v>0</v>
      </c>
      <c r="BI56" s="318"/>
      <c r="BJ56" s="318"/>
      <c r="BK56" s="318"/>
      <c r="BL56" s="318"/>
      <c r="BM56" s="318"/>
      <c r="BN56" s="318"/>
      <c r="BO56" s="318"/>
      <c r="BP56" s="31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4" t="s">
        <v>578</v>
      </c>
      <c r="B57" s="314" t="s">
        <v>579</v>
      </c>
      <c r="C57" s="315"/>
      <c r="D57" s="315" t="s">
        <v>778</v>
      </c>
      <c r="E57" s="315"/>
      <c r="F57" s="315"/>
      <c r="G57" s="315"/>
      <c r="H57" s="315"/>
      <c r="I57" s="316" t="n">
        <f aca="false">M57+K57</f>
        <v>4</v>
      </c>
      <c r="J57" s="316" t="n">
        <v>0</v>
      </c>
      <c r="K57" s="316" t="n">
        <f aca="false">ROUNDDOWN(J57/36*4,0)/4</f>
        <v>0</v>
      </c>
      <c r="L57" s="315"/>
      <c r="M57" s="316" t="n">
        <v>4</v>
      </c>
      <c r="N57" s="316" t="n">
        <v>144</v>
      </c>
      <c r="O57" s="316" t="n">
        <f aca="false">U57+Y57+AC57+AG57+AK57+AO57+AS57+AW57+BA57+BE57</f>
        <v>36</v>
      </c>
      <c r="P57" s="316" t="n">
        <f aca="false">V57+Z57+AD57+AH57+AL57+AP57+AT57+AX57+BB57+BF57</f>
        <v>0</v>
      </c>
      <c r="Q57" s="316" t="n">
        <f aca="false">W57+AA57+AE57+AI57+AM57+AQ57+AU57+AY57+BC57+BG57</f>
        <v>0.25</v>
      </c>
      <c r="R57" s="316" t="n">
        <f aca="false">X57+AB57+AF57+AJ57+AN57+AR57+AV57+AZ57+BD57+BH57</f>
        <v>0</v>
      </c>
      <c r="S57" s="316" t="n">
        <f aca="false">O57+P57+Q57+R57</f>
        <v>36.25</v>
      </c>
      <c r="T57" s="317" t="n">
        <f aca="false">N57-S57</f>
        <v>107.75</v>
      </c>
      <c r="U57" s="318" t="n">
        <v>0</v>
      </c>
      <c r="V57" s="318" t="n">
        <v>0</v>
      </c>
      <c r="W57" s="318" t="n">
        <v>0</v>
      </c>
      <c r="X57" s="318" t="n">
        <v>0</v>
      </c>
      <c r="Y57" s="318" t="n">
        <v>0</v>
      </c>
      <c r="Z57" s="318" t="n">
        <v>0</v>
      </c>
      <c r="AA57" s="318" t="n">
        <v>0</v>
      </c>
      <c r="AB57" s="318" t="n">
        <v>0</v>
      </c>
      <c r="AC57" s="318" t="n">
        <v>0</v>
      </c>
      <c r="AD57" s="318" t="n">
        <v>0</v>
      </c>
      <c r="AE57" s="318" t="n">
        <v>0</v>
      </c>
      <c r="AF57" s="318" t="n">
        <v>0</v>
      </c>
      <c r="AG57" s="318" t="n">
        <v>0</v>
      </c>
      <c r="AH57" s="318" t="n">
        <v>0</v>
      </c>
      <c r="AI57" s="318" t="n">
        <v>0</v>
      </c>
      <c r="AJ57" s="318" t="n">
        <v>0</v>
      </c>
      <c r="AK57" s="318" t="n">
        <v>0</v>
      </c>
      <c r="AL57" s="318" t="n">
        <v>0</v>
      </c>
      <c r="AM57" s="318" t="n">
        <v>0</v>
      </c>
      <c r="AN57" s="318" t="n">
        <v>0</v>
      </c>
      <c r="AO57" s="318" t="n">
        <v>0</v>
      </c>
      <c r="AP57" s="318" t="n">
        <v>0</v>
      </c>
      <c r="AQ57" s="318" t="n">
        <v>0</v>
      </c>
      <c r="AR57" s="318" t="n">
        <v>0</v>
      </c>
      <c r="AS57" s="318" t="n">
        <v>0</v>
      </c>
      <c r="AT57" s="318" t="n">
        <v>0</v>
      </c>
      <c r="AU57" s="318" t="n">
        <v>0</v>
      </c>
      <c r="AV57" s="318" t="n">
        <v>0</v>
      </c>
      <c r="AW57" s="318" t="n">
        <v>0</v>
      </c>
      <c r="AX57" s="318" t="n">
        <v>0</v>
      </c>
      <c r="AY57" s="318" t="n">
        <v>0</v>
      </c>
      <c r="AZ57" s="318" t="n">
        <v>0</v>
      </c>
      <c r="BA57" s="318" t="n">
        <v>0</v>
      </c>
      <c r="BB57" s="318" t="n">
        <v>0</v>
      </c>
      <c r="BC57" s="318" t="n">
        <v>0</v>
      </c>
      <c r="BD57" s="318" t="n">
        <v>0</v>
      </c>
      <c r="BE57" s="318" t="n">
        <v>36</v>
      </c>
      <c r="BF57" s="318" t="n">
        <v>0</v>
      </c>
      <c r="BG57" s="318" t="n">
        <v>0.25</v>
      </c>
      <c r="BH57" s="318" t="n">
        <v>0</v>
      </c>
      <c r="BI57" s="318"/>
      <c r="BJ57" s="318"/>
      <c r="BK57" s="318"/>
      <c r="BL57" s="318"/>
      <c r="BM57" s="318"/>
      <c r="BN57" s="318"/>
      <c r="BO57" s="318"/>
      <c r="BP57" s="318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14" t="s">
        <v>582</v>
      </c>
      <c r="B58" s="314" t="s">
        <v>583</v>
      </c>
      <c r="C58" s="315" t="s">
        <v>775</v>
      </c>
      <c r="D58" s="315"/>
      <c r="E58" s="315"/>
      <c r="F58" s="315"/>
      <c r="G58" s="315"/>
      <c r="H58" s="315"/>
      <c r="I58" s="316" t="n">
        <f aca="false">M58+K58</f>
        <v>4</v>
      </c>
      <c r="J58" s="316" t="n">
        <v>0</v>
      </c>
      <c r="K58" s="316" t="n">
        <f aca="false">ROUNDDOWN(J58/36*4,0)/4</f>
        <v>0</v>
      </c>
      <c r="L58" s="315"/>
      <c r="M58" s="316" t="n">
        <v>4</v>
      </c>
      <c r="N58" s="316" t="n">
        <v>144</v>
      </c>
      <c r="O58" s="316" t="n">
        <f aca="false">U58+Y58+AC58+AG58+AK58+AO58+AS58+AW58+BA58+BE58</f>
        <v>50</v>
      </c>
      <c r="P58" s="316" t="n">
        <f aca="false">V58+Z58+AD58+AH58+AL58+AP58+AT58+AX58+BB58+BF58</f>
        <v>1</v>
      </c>
      <c r="Q58" s="316" t="n">
        <f aca="false">W58+AA58+AE58+AI58+AM58+AQ58+AU58+AY58+BC58+BG58</f>
        <v>0.25</v>
      </c>
      <c r="R58" s="316" t="n">
        <f aca="false">X58+AB58+AF58+AJ58+AN58+AR58+AV58+AZ58+BD58+BH58</f>
        <v>0</v>
      </c>
      <c r="S58" s="316" t="n">
        <f aca="false">O58+P58+Q58+R58</f>
        <v>51.25</v>
      </c>
      <c r="T58" s="317" t="n">
        <f aca="false">N58-S58</f>
        <v>92.75</v>
      </c>
      <c r="U58" s="318" t="n">
        <v>0</v>
      </c>
      <c r="V58" s="318" t="n">
        <v>0</v>
      </c>
      <c r="W58" s="318" t="n">
        <v>0</v>
      </c>
      <c r="X58" s="318" t="n">
        <v>0</v>
      </c>
      <c r="Y58" s="318" t="n">
        <v>0</v>
      </c>
      <c r="Z58" s="318" t="n">
        <v>0</v>
      </c>
      <c r="AA58" s="318" t="n">
        <v>0</v>
      </c>
      <c r="AB58" s="318" t="n">
        <v>0</v>
      </c>
      <c r="AC58" s="318" t="n">
        <v>0</v>
      </c>
      <c r="AD58" s="318" t="n">
        <v>0</v>
      </c>
      <c r="AE58" s="318" t="n">
        <v>0</v>
      </c>
      <c r="AF58" s="318" t="n">
        <v>0</v>
      </c>
      <c r="AG58" s="318" t="n">
        <v>0</v>
      </c>
      <c r="AH58" s="318" t="n">
        <v>0</v>
      </c>
      <c r="AI58" s="318" t="n">
        <v>0</v>
      </c>
      <c r="AJ58" s="318" t="n">
        <v>0</v>
      </c>
      <c r="AK58" s="318" t="n">
        <v>0</v>
      </c>
      <c r="AL58" s="318" t="n">
        <v>0</v>
      </c>
      <c r="AM58" s="318" t="n">
        <v>0</v>
      </c>
      <c r="AN58" s="318" t="n">
        <v>0</v>
      </c>
      <c r="AO58" s="318" t="n">
        <v>0</v>
      </c>
      <c r="AP58" s="318" t="n">
        <v>0</v>
      </c>
      <c r="AQ58" s="318" t="n">
        <v>0</v>
      </c>
      <c r="AR58" s="318" t="n">
        <v>0</v>
      </c>
      <c r="AS58" s="318" t="n">
        <v>0</v>
      </c>
      <c r="AT58" s="318" t="n">
        <v>0</v>
      </c>
      <c r="AU58" s="318" t="n">
        <v>0</v>
      </c>
      <c r="AV58" s="318" t="n">
        <v>0</v>
      </c>
      <c r="AW58" s="318" t="n">
        <v>0</v>
      </c>
      <c r="AX58" s="318" t="n">
        <v>0</v>
      </c>
      <c r="AY58" s="318" t="n">
        <v>0</v>
      </c>
      <c r="AZ58" s="318" t="n">
        <v>0</v>
      </c>
      <c r="BA58" s="318" t="n">
        <v>50</v>
      </c>
      <c r="BB58" s="318" t="n">
        <v>1</v>
      </c>
      <c r="BC58" s="318" t="n">
        <v>0.25</v>
      </c>
      <c r="BD58" s="318" t="n">
        <v>0</v>
      </c>
      <c r="BE58" s="318" t="n">
        <v>0</v>
      </c>
      <c r="BF58" s="318" t="n">
        <v>0</v>
      </c>
      <c r="BG58" s="318" t="n">
        <v>0</v>
      </c>
      <c r="BH58" s="318" t="n">
        <v>0</v>
      </c>
      <c r="BI58" s="318"/>
      <c r="BJ58" s="318"/>
      <c r="BK58" s="318"/>
      <c r="BL58" s="318"/>
      <c r="BM58" s="318"/>
      <c r="BN58" s="318"/>
      <c r="BO58" s="318"/>
      <c r="BP58" s="318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19" t="s">
        <v>585</v>
      </c>
      <c r="B59" s="319" t="s">
        <v>586</v>
      </c>
      <c r="C59" s="320"/>
      <c r="D59" s="320"/>
      <c r="E59" s="320"/>
      <c r="F59" s="320"/>
      <c r="G59" s="320"/>
      <c r="H59" s="320"/>
      <c r="I59" s="321" t="n">
        <f aca="false">I60+I61+I62+I63+I64+I65+I66</f>
        <v>9</v>
      </c>
      <c r="J59" s="321" t="n">
        <f aca="false">J60+J61+J62+J63+J64+J65+J66</f>
        <v>0</v>
      </c>
      <c r="K59" s="321" t="n">
        <f aca="false">K60+K61+K62+K63+K64+K65+K66</f>
        <v>0</v>
      </c>
      <c r="L59" s="320"/>
      <c r="M59" s="321" t="n">
        <f aca="false">M60+M61+M62+M63+M64+M65+M66</f>
        <v>9</v>
      </c>
      <c r="N59" s="321" t="n">
        <f aca="false">N60+N61+N62+N63+N64+N65+N66</f>
        <v>652</v>
      </c>
      <c r="O59" s="321" t="n">
        <f aca="false">O60+O61+O62+O63+O64+O65+O66</f>
        <v>464</v>
      </c>
      <c r="P59" s="321" t="n">
        <f aca="false">P60+P61+P62+P63+P64+P65+P66</f>
        <v>0</v>
      </c>
      <c r="Q59" s="321" t="n">
        <f aca="false">Q60+Q61+Q62+Q63+Q64+Q65+Q66</f>
        <v>0.75</v>
      </c>
      <c r="R59" s="321" t="n">
        <f aca="false">R60+R61+R62+R63+R64+R65+R66</f>
        <v>0</v>
      </c>
      <c r="S59" s="321" t="n">
        <f aca="false">S60+S61+S62+S63+S64+S65+S66</f>
        <v>464.75</v>
      </c>
      <c r="T59" s="322" t="n">
        <f aca="false">T60+T61+T62+T63+T64+T65+T66</f>
        <v>187.25</v>
      </c>
      <c r="U59" s="323"/>
      <c r="V59" s="323"/>
      <c r="W59" s="323"/>
      <c r="X59" s="323"/>
      <c r="Y59" s="323"/>
      <c r="Z59" s="323"/>
      <c r="AA59" s="323"/>
      <c r="AB59" s="323"/>
      <c r="AC59" s="323"/>
      <c r="AD59" s="323"/>
      <c r="AE59" s="323"/>
      <c r="AF59" s="323"/>
      <c r="AG59" s="323"/>
      <c r="AH59" s="323"/>
      <c r="AI59" s="323"/>
      <c r="AJ59" s="323"/>
      <c r="AK59" s="323"/>
      <c r="AL59" s="323"/>
      <c r="AM59" s="323"/>
      <c r="AN59" s="323"/>
      <c r="AO59" s="323"/>
      <c r="AP59" s="323"/>
      <c r="AQ59" s="323"/>
      <c r="AR59" s="323"/>
      <c r="AS59" s="323"/>
      <c r="AT59" s="323"/>
      <c r="AU59" s="323"/>
      <c r="AV59" s="323"/>
      <c r="AW59" s="323"/>
      <c r="AX59" s="323"/>
      <c r="AY59" s="323"/>
      <c r="AZ59" s="323"/>
      <c r="BA59" s="323"/>
      <c r="BB59" s="323"/>
      <c r="BC59" s="323"/>
      <c r="BD59" s="323"/>
      <c r="BE59" s="323"/>
      <c r="BF59" s="323"/>
      <c r="BG59" s="323"/>
      <c r="BH59" s="323"/>
      <c r="BI59" s="323"/>
      <c r="BJ59" s="323"/>
      <c r="BK59" s="323"/>
      <c r="BL59" s="323"/>
      <c r="BM59" s="323"/>
      <c r="BN59" s="323"/>
      <c r="BO59" s="323"/>
      <c r="BP59" s="323"/>
      <c r="BR59" s="0" t="n">
        <v>0</v>
      </c>
      <c r="BS59" s="0" t="n">
        <v>-1</v>
      </c>
    </row>
    <row r="60" customFormat="false" ht="54.6" hidden="false" customHeight="true" outlineLevel="0" collapsed="false">
      <c r="A60" s="314" t="s">
        <v>587</v>
      </c>
      <c r="B60" s="314" t="s">
        <v>588</v>
      </c>
      <c r="C60" s="315"/>
      <c r="D60" s="315" t="s">
        <v>763</v>
      </c>
      <c r="E60" s="315"/>
      <c r="F60" s="315"/>
      <c r="G60" s="315"/>
      <c r="H60" s="315"/>
      <c r="I60" s="316" t="n">
        <f aca="false">M60+K60</f>
        <v>3</v>
      </c>
      <c r="J60" s="316" t="n">
        <v>0</v>
      </c>
      <c r="K60" s="316" t="n">
        <f aca="false">ROUNDDOWN(J60/36*4,0)/4</f>
        <v>0</v>
      </c>
      <c r="L60" s="315"/>
      <c r="M60" s="316" t="n">
        <v>3</v>
      </c>
      <c r="N60" s="316" t="n">
        <v>108</v>
      </c>
      <c r="O60" s="316" t="n">
        <f aca="false">U60+Y60+AC60+AG60+AK60+AO60+AS60+AW60+BA60+BE60</f>
        <v>50</v>
      </c>
      <c r="P60" s="316" t="n">
        <f aca="false">V60+Z60+AD60+AH60+AL60+AP60+AT60+AX60+BB60+BF60</f>
        <v>0</v>
      </c>
      <c r="Q60" s="316" t="n">
        <f aca="false">W60+AA60+AE60+AI60+AM60+AQ60+AU60+AY60+BC60+BG60</f>
        <v>0.25</v>
      </c>
      <c r="R60" s="316" t="n">
        <f aca="false">X60+AB60+AF60+AJ60+AN60+AR60+AV60+AZ60+BD60+BH60</f>
        <v>0</v>
      </c>
      <c r="S60" s="316" t="n">
        <f aca="false">O60+P60+Q60+R60</f>
        <v>50.25</v>
      </c>
      <c r="T60" s="317" t="n">
        <f aca="false">N60-S60</f>
        <v>57.75</v>
      </c>
      <c r="U60" s="318" t="n">
        <v>0</v>
      </c>
      <c r="V60" s="318" t="n">
        <v>0</v>
      </c>
      <c r="W60" s="318" t="n">
        <v>0</v>
      </c>
      <c r="X60" s="318" t="n">
        <v>0</v>
      </c>
      <c r="Y60" s="318" t="n">
        <v>0</v>
      </c>
      <c r="Z60" s="318" t="n">
        <v>0</v>
      </c>
      <c r="AA60" s="318" t="n">
        <v>0</v>
      </c>
      <c r="AB60" s="318" t="n">
        <v>0</v>
      </c>
      <c r="AC60" s="318" t="n">
        <v>0</v>
      </c>
      <c r="AD60" s="318" t="n">
        <v>0</v>
      </c>
      <c r="AE60" s="318" t="n">
        <v>0</v>
      </c>
      <c r="AF60" s="318" t="n">
        <v>0</v>
      </c>
      <c r="AG60" s="318" t="n">
        <v>0</v>
      </c>
      <c r="AH60" s="318" t="n">
        <v>0</v>
      </c>
      <c r="AI60" s="318" t="n">
        <v>0</v>
      </c>
      <c r="AJ60" s="318" t="n">
        <v>0</v>
      </c>
      <c r="AK60" s="318" t="n">
        <v>0</v>
      </c>
      <c r="AL60" s="318" t="n">
        <v>0</v>
      </c>
      <c r="AM60" s="318" t="n">
        <v>0</v>
      </c>
      <c r="AN60" s="318" t="n">
        <v>0</v>
      </c>
      <c r="AO60" s="318" t="n">
        <v>0</v>
      </c>
      <c r="AP60" s="318" t="n">
        <v>0</v>
      </c>
      <c r="AQ60" s="318" t="n">
        <v>0</v>
      </c>
      <c r="AR60" s="318" t="n">
        <v>0</v>
      </c>
      <c r="AS60" s="318" t="n">
        <v>50</v>
      </c>
      <c r="AT60" s="318" t="n">
        <v>0</v>
      </c>
      <c r="AU60" s="318" t="n">
        <v>0.25</v>
      </c>
      <c r="AV60" s="318" t="n">
        <v>0</v>
      </c>
      <c r="AW60" s="318" t="n">
        <v>0</v>
      </c>
      <c r="AX60" s="318" t="n">
        <v>0</v>
      </c>
      <c r="AY60" s="318" t="n">
        <v>0</v>
      </c>
      <c r="AZ60" s="318" t="n">
        <v>0</v>
      </c>
      <c r="BA60" s="318" t="n">
        <v>0</v>
      </c>
      <c r="BB60" s="318" t="n">
        <v>0</v>
      </c>
      <c r="BC60" s="318" t="n">
        <v>0</v>
      </c>
      <c r="BD60" s="318" t="n">
        <v>0</v>
      </c>
      <c r="BE60" s="318" t="n">
        <v>0</v>
      </c>
      <c r="BF60" s="318" t="n">
        <v>0</v>
      </c>
      <c r="BG60" s="318" t="n">
        <v>0</v>
      </c>
      <c r="BH60" s="318" t="n">
        <v>0</v>
      </c>
      <c r="BI60" s="318"/>
      <c r="BJ60" s="318"/>
      <c r="BK60" s="318"/>
      <c r="BL60" s="318"/>
      <c r="BM60" s="318"/>
      <c r="BN60" s="318"/>
      <c r="BO60" s="318"/>
      <c r="BP60" s="318"/>
      <c r="BQ60" s="107"/>
      <c r="BR60" s="108" t="n">
        <v>0</v>
      </c>
      <c r="BS60" s="108" t="n">
        <f aca="false">BR60</f>
        <v>0</v>
      </c>
    </row>
    <row r="61" customFormat="false" ht="39" hidden="false" customHeight="false" outlineLevel="0" collapsed="false">
      <c r="A61" s="314" t="s">
        <v>591</v>
      </c>
      <c r="B61" s="314" t="s">
        <v>592</v>
      </c>
      <c r="C61" s="315"/>
      <c r="D61" s="315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315"/>
      <c r="T61" s="317"/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Q61" s="107"/>
      <c r="BR61" s="108"/>
      <c r="BS61" s="108"/>
    </row>
    <row r="62" customFormat="false" ht="35.1" hidden="false" customHeight="true" outlineLevel="0" collapsed="false">
      <c r="A62" s="314" t="s">
        <v>595</v>
      </c>
      <c r="B62" s="314" t="s">
        <v>596</v>
      </c>
      <c r="C62" s="315"/>
      <c r="D62" s="315" t="s">
        <v>776</v>
      </c>
      <c r="E62" s="315"/>
      <c r="F62" s="315"/>
      <c r="G62" s="315"/>
      <c r="H62" s="315"/>
      <c r="I62" s="316" t="n">
        <f aca="false">M62+K62</f>
        <v>3</v>
      </c>
      <c r="J62" s="316" t="n">
        <v>0</v>
      </c>
      <c r="K62" s="316" t="n">
        <f aca="false">ROUNDDOWN(J62/36*4,0)/4</f>
        <v>0</v>
      </c>
      <c r="L62" s="315"/>
      <c r="M62" s="316" t="n">
        <v>3</v>
      </c>
      <c r="N62" s="316" t="n">
        <v>108</v>
      </c>
      <c r="O62" s="316" t="n">
        <f aca="false">U62+Y62+AC62+AG62+AK62+AO62+AS62+AW62+BA62+BE62</f>
        <v>50</v>
      </c>
      <c r="P62" s="316" t="n">
        <f aca="false">V62+Z62+AD62+AH62+AL62+AP62+AT62+AX62+BB62+BF62</f>
        <v>0</v>
      </c>
      <c r="Q62" s="316" t="n">
        <f aca="false">W62+AA62+AE62+AI62+AM62+AQ62+AU62+AY62+BC62+BG62</f>
        <v>0.25</v>
      </c>
      <c r="R62" s="316" t="n">
        <f aca="false">X62+AB62+AF62+AJ62+AN62+AR62+AV62+AZ62+BD62+BH62</f>
        <v>0</v>
      </c>
      <c r="S62" s="316" t="n">
        <f aca="false">O62+P62+Q62+R62</f>
        <v>50.25</v>
      </c>
      <c r="T62" s="317" t="n">
        <f aca="false">N62-S62</f>
        <v>57.75</v>
      </c>
      <c r="U62" s="318" t="n">
        <v>0</v>
      </c>
      <c r="V62" s="318" t="n">
        <v>0</v>
      </c>
      <c r="W62" s="318" t="n">
        <v>0</v>
      </c>
      <c r="X62" s="318" t="n">
        <v>0</v>
      </c>
      <c r="Y62" s="318" t="n">
        <v>0</v>
      </c>
      <c r="Z62" s="318" t="n">
        <v>0</v>
      </c>
      <c r="AA62" s="318" t="n">
        <v>0</v>
      </c>
      <c r="AB62" s="318" t="n">
        <v>0</v>
      </c>
      <c r="AC62" s="318" t="n">
        <v>0</v>
      </c>
      <c r="AD62" s="318" t="n">
        <v>0</v>
      </c>
      <c r="AE62" s="318" t="n">
        <v>0</v>
      </c>
      <c r="AF62" s="318" t="n">
        <v>0</v>
      </c>
      <c r="AG62" s="318" t="n">
        <v>0</v>
      </c>
      <c r="AH62" s="318" t="n">
        <v>0</v>
      </c>
      <c r="AI62" s="318" t="n">
        <v>0</v>
      </c>
      <c r="AJ62" s="318" t="n">
        <v>0</v>
      </c>
      <c r="AK62" s="318" t="n">
        <v>0</v>
      </c>
      <c r="AL62" s="318" t="n">
        <v>0</v>
      </c>
      <c r="AM62" s="318" t="n">
        <v>0</v>
      </c>
      <c r="AN62" s="318" t="n">
        <v>0</v>
      </c>
      <c r="AO62" s="318" t="n">
        <v>0</v>
      </c>
      <c r="AP62" s="318" t="n">
        <v>0</v>
      </c>
      <c r="AQ62" s="318" t="n">
        <v>0</v>
      </c>
      <c r="AR62" s="318" t="n">
        <v>0</v>
      </c>
      <c r="AS62" s="318" t="n">
        <v>0</v>
      </c>
      <c r="AT62" s="318" t="n">
        <v>0</v>
      </c>
      <c r="AU62" s="318" t="n">
        <v>0</v>
      </c>
      <c r="AV62" s="318" t="n">
        <v>0</v>
      </c>
      <c r="AW62" s="318" t="n">
        <v>0</v>
      </c>
      <c r="AX62" s="318" t="n">
        <v>0</v>
      </c>
      <c r="AY62" s="318" t="n">
        <v>0</v>
      </c>
      <c r="AZ62" s="318" t="n">
        <v>0</v>
      </c>
      <c r="BA62" s="318" t="n">
        <v>50</v>
      </c>
      <c r="BB62" s="318" t="n">
        <v>0</v>
      </c>
      <c r="BC62" s="318" t="n">
        <v>0.25</v>
      </c>
      <c r="BD62" s="318" t="n">
        <v>0</v>
      </c>
      <c r="BE62" s="318" t="n">
        <v>0</v>
      </c>
      <c r="BF62" s="318" t="n">
        <v>0</v>
      </c>
      <c r="BG62" s="318" t="n">
        <v>0</v>
      </c>
      <c r="BH62" s="318" t="n">
        <v>0</v>
      </c>
      <c r="BI62" s="318"/>
      <c r="BJ62" s="318"/>
      <c r="BK62" s="318"/>
      <c r="BL62" s="318"/>
      <c r="BM62" s="318"/>
      <c r="BN62" s="318"/>
      <c r="BO62" s="318"/>
      <c r="BP62" s="318"/>
      <c r="BQ62" s="107"/>
      <c r="BR62" s="108" t="n">
        <v>0</v>
      </c>
      <c r="BS62" s="108" t="n">
        <f aca="false">BR62</f>
        <v>0</v>
      </c>
    </row>
    <row r="63" customFormat="false" ht="19.5" hidden="false" customHeight="false" outlineLevel="0" collapsed="false">
      <c r="A63" s="314" t="s">
        <v>599</v>
      </c>
      <c r="B63" s="314" t="s">
        <v>600</v>
      </c>
      <c r="C63" s="315"/>
      <c r="D63" s="315"/>
      <c r="E63" s="315"/>
      <c r="F63" s="315"/>
      <c r="G63" s="315"/>
      <c r="H63" s="315"/>
      <c r="I63" s="315"/>
      <c r="J63" s="315"/>
      <c r="K63" s="315"/>
      <c r="L63" s="315"/>
      <c r="M63" s="315"/>
      <c r="N63" s="315"/>
      <c r="O63" s="315"/>
      <c r="P63" s="315"/>
      <c r="Q63" s="315"/>
      <c r="R63" s="315"/>
      <c r="S63" s="315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Q63" s="107"/>
      <c r="BR63" s="108"/>
      <c r="BS63" s="108"/>
    </row>
    <row r="64" customFormat="false" ht="39.95" hidden="false" customHeight="true" outlineLevel="0" collapsed="false">
      <c r="A64" s="314" t="s">
        <v>603</v>
      </c>
      <c r="B64" s="314" t="s">
        <v>604</v>
      </c>
      <c r="C64" s="315"/>
      <c r="D64" s="315" t="s">
        <v>778</v>
      </c>
      <c r="E64" s="315"/>
      <c r="F64" s="315"/>
      <c r="G64" s="315"/>
      <c r="H64" s="315"/>
      <c r="I64" s="316" t="n">
        <f aca="false">M64+K64</f>
        <v>3</v>
      </c>
      <c r="J64" s="316" t="n">
        <v>0</v>
      </c>
      <c r="K64" s="316" t="n">
        <f aca="false">ROUNDDOWN(J64/36*4,0)/4</f>
        <v>0</v>
      </c>
      <c r="L64" s="315"/>
      <c r="M64" s="316" t="n">
        <v>3</v>
      </c>
      <c r="N64" s="316" t="n">
        <v>108</v>
      </c>
      <c r="O64" s="316" t="n">
        <f aca="false">U64+Y64+AC64+AG64+AK64+AO64+AS64+AW64+BA64+BE64</f>
        <v>36</v>
      </c>
      <c r="P64" s="316" t="n">
        <f aca="false">V64+Z64+AD64+AH64+AL64+AP64+AT64+AX64+BB64+BF64</f>
        <v>0</v>
      </c>
      <c r="Q64" s="316" t="n">
        <f aca="false">W64+AA64+AE64+AI64+AM64+AQ64+AU64+AY64+BC64+BG64</f>
        <v>0.25</v>
      </c>
      <c r="R64" s="316" t="n">
        <f aca="false">X64+AB64+AF64+AJ64+AN64+AR64+AV64+AZ64+BD64+BH64</f>
        <v>0</v>
      </c>
      <c r="S64" s="316" t="n">
        <f aca="false">O64+P64+Q64+R64</f>
        <v>36.25</v>
      </c>
      <c r="T64" s="317" t="n">
        <f aca="false">N64-S64</f>
        <v>71.75</v>
      </c>
      <c r="U64" s="318" t="n">
        <v>0</v>
      </c>
      <c r="V64" s="318" t="n">
        <v>0</v>
      </c>
      <c r="W64" s="318" t="n">
        <v>0</v>
      </c>
      <c r="X64" s="318" t="n">
        <v>0</v>
      </c>
      <c r="Y64" s="318" t="n">
        <v>0</v>
      </c>
      <c r="Z64" s="318" t="n">
        <v>0</v>
      </c>
      <c r="AA64" s="318" t="n">
        <v>0</v>
      </c>
      <c r="AB64" s="318" t="n">
        <v>0</v>
      </c>
      <c r="AC64" s="318" t="n">
        <v>0</v>
      </c>
      <c r="AD64" s="318" t="n">
        <v>0</v>
      </c>
      <c r="AE64" s="318" t="n">
        <v>0</v>
      </c>
      <c r="AF64" s="318" t="n">
        <v>0</v>
      </c>
      <c r="AG64" s="318" t="n">
        <v>0</v>
      </c>
      <c r="AH64" s="318" t="n">
        <v>0</v>
      </c>
      <c r="AI64" s="318" t="n">
        <v>0</v>
      </c>
      <c r="AJ64" s="318" t="n">
        <v>0</v>
      </c>
      <c r="AK64" s="318" t="n">
        <v>0</v>
      </c>
      <c r="AL64" s="318" t="n">
        <v>0</v>
      </c>
      <c r="AM64" s="318" t="n">
        <v>0</v>
      </c>
      <c r="AN64" s="318" t="n">
        <v>0</v>
      </c>
      <c r="AO64" s="318" t="n">
        <v>0</v>
      </c>
      <c r="AP64" s="318" t="n">
        <v>0</v>
      </c>
      <c r="AQ64" s="318" t="n">
        <v>0</v>
      </c>
      <c r="AR64" s="318" t="n">
        <v>0</v>
      </c>
      <c r="AS64" s="318" t="n">
        <v>0</v>
      </c>
      <c r="AT64" s="318" t="n">
        <v>0</v>
      </c>
      <c r="AU64" s="318" t="n">
        <v>0</v>
      </c>
      <c r="AV64" s="318" t="n">
        <v>0</v>
      </c>
      <c r="AW64" s="318" t="n">
        <v>0</v>
      </c>
      <c r="AX64" s="318" t="n">
        <v>0</v>
      </c>
      <c r="AY64" s="318" t="n">
        <v>0</v>
      </c>
      <c r="AZ64" s="318" t="n">
        <v>0</v>
      </c>
      <c r="BA64" s="318" t="n">
        <v>0</v>
      </c>
      <c r="BB64" s="318" t="n">
        <v>0</v>
      </c>
      <c r="BC64" s="318" t="n">
        <v>0</v>
      </c>
      <c r="BD64" s="318" t="n">
        <v>0</v>
      </c>
      <c r="BE64" s="318" t="n">
        <v>36</v>
      </c>
      <c r="BF64" s="318" t="n">
        <v>0</v>
      </c>
      <c r="BG64" s="318" t="n">
        <v>0.25</v>
      </c>
      <c r="BH64" s="318" t="n">
        <v>0</v>
      </c>
      <c r="BI64" s="318"/>
      <c r="BJ64" s="318"/>
      <c r="BK64" s="318"/>
      <c r="BL64" s="318"/>
      <c r="BM64" s="318"/>
      <c r="BN64" s="318"/>
      <c r="BO64" s="318"/>
      <c r="BP64" s="318"/>
      <c r="BQ64" s="107"/>
      <c r="BR64" s="108" t="n">
        <v>0</v>
      </c>
      <c r="BS64" s="108" t="n">
        <f aca="false">BR64</f>
        <v>0</v>
      </c>
    </row>
    <row r="65" customFormat="false" ht="19.5" hidden="false" customHeight="false" outlineLevel="0" collapsed="false">
      <c r="A65" s="314" t="s">
        <v>606</v>
      </c>
      <c r="B65" s="314" t="s">
        <v>607</v>
      </c>
      <c r="C65" s="315"/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315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Q65" s="107"/>
      <c r="BR65" s="108"/>
      <c r="BS65" s="108"/>
    </row>
    <row r="66" customFormat="false" ht="30.2" hidden="false" customHeight="true" outlineLevel="0" collapsed="false">
      <c r="A66" s="324" t="s">
        <v>610</v>
      </c>
      <c r="B66" s="324" t="s">
        <v>611</v>
      </c>
      <c r="C66" s="325"/>
      <c r="D66" s="325" t="s">
        <v>779</v>
      </c>
      <c r="E66" s="325"/>
      <c r="F66" s="325"/>
      <c r="G66" s="325"/>
      <c r="H66" s="325"/>
      <c r="I66" s="326" t="n">
        <f aca="false">I67+I68</f>
        <v>0</v>
      </c>
      <c r="J66" s="326" t="n">
        <f aca="false">J67+J68</f>
        <v>0</v>
      </c>
      <c r="K66" s="326" t="n">
        <f aca="false">K67+K68</f>
        <v>0</v>
      </c>
      <c r="L66" s="325"/>
      <c r="M66" s="326" t="n">
        <f aca="false">M67+M68</f>
        <v>0</v>
      </c>
      <c r="N66" s="326" t="n">
        <f aca="false">N67+N68</f>
        <v>328</v>
      </c>
      <c r="O66" s="326" t="n">
        <f aca="false">O67+O68</f>
        <v>328</v>
      </c>
      <c r="P66" s="326" t="n">
        <f aca="false">P67+P68</f>
        <v>0</v>
      </c>
      <c r="Q66" s="326" t="n">
        <f aca="false">Q67+Q68</f>
        <v>0</v>
      </c>
      <c r="R66" s="326" t="n">
        <f aca="false">R67+R68</f>
        <v>0</v>
      </c>
      <c r="S66" s="326" t="n">
        <f aca="false">S67+S68</f>
        <v>328</v>
      </c>
      <c r="T66" s="327" t="n">
        <f aca="false">T67+T68</f>
        <v>0</v>
      </c>
      <c r="U66" s="328" t="n">
        <f aca="false">U67</f>
        <v>70</v>
      </c>
      <c r="V66" s="328" t="n">
        <f aca="false">V67</f>
        <v>0</v>
      </c>
      <c r="W66" s="328" t="n">
        <f aca="false">W67</f>
        <v>0</v>
      </c>
      <c r="X66" s="328" t="n">
        <f aca="false">X67</f>
        <v>0</v>
      </c>
      <c r="Y66" s="328" t="n">
        <f aca="false">Y67</f>
        <v>70</v>
      </c>
      <c r="Z66" s="328" t="n">
        <f aca="false">Z67</f>
        <v>0</v>
      </c>
      <c r="AA66" s="328" t="n">
        <f aca="false">AA67</f>
        <v>0</v>
      </c>
      <c r="AB66" s="328" t="n">
        <f aca="false">AB67</f>
        <v>0</v>
      </c>
      <c r="AC66" s="328" t="n">
        <f aca="false">AC67</f>
        <v>70</v>
      </c>
      <c r="AD66" s="328" t="n">
        <f aca="false">AD67</f>
        <v>0</v>
      </c>
      <c r="AE66" s="328" t="n">
        <f aca="false">AE67</f>
        <v>0</v>
      </c>
      <c r="AF66" s="328" t="n">
        <f aca="false">AF67</f>
        <v>0</v>
      </c>
      <c r="AG66" s="328" t="n">
        <f aca="false">AG67</f>
        <v>64</v>
      </c>
      <c r="AH66" s="328" t="n">
        <f aca="false">AH67</f>
        <v>0</v>
      </c>
      <c r="AI66" s="328" t="n">
        <f aca="false">AI67</f>
        <v>0</v>
      </c>
      <c r="AJ66" s="328" t="n">
        <f aca="false">AJ67</f>
        <v>0</v>
      </c>
      <c r="AK66" s="328" t="n">
        <f aca="false">AK67</f>
        <v>54</v>
      </c>
      <c r="AL66" s="328" t="n">
        <f aca="false">AL67</f>
        <v>0</v>
      </c>
      <c r="AM66" s="328" t="n">
        <f aca="false">AM67</f>
        <v>0</v>
      </c>
      <c r="AN66" s="328" t="n">
        <f aca="false">AN67</f>
        <v>0</v>
      </c>
      <c r="AO66" s="328" t="n">
        <f aca="false">AO67</f>
        <v>0</v>
      </c>
      <c r="AP66" s="328" t="n">
        <f aca="false">AP67</f>
        <v>0</v>
      </c>
      <c r="AQ66" s="328" t="n">
        <f aca="false">AQ67</f>
        <v>0</v>
      </c>
      <c r="AR66" s="328" t="n">
        <f aca="false">AR67</f>
        <v>0</v>
      </c>
      <c r="AS66" s="328" t="n">
        <f aca="false">AS67</f>
        <v>0</v>
      </c>
      <c r="AT66" s="328" t="n">
        <f aca="false">AT67</f>
        <v>0</v>
      </c>
      <c r="AU66" s="328" t="n">
        <f aca="false">AU67</f>
        <v>0</v>
      </c>
      <c r="AV66" s="328" t="n">
        <f aca="false">AV67</f>
        <v>0</v>
      </c>
      <c r="AW66" s="328" t="n">
        <f aca="false">AW67</f>
        <v>0</v>
      </c>
      <c r="AX66" s="328" t="n">
        <f aca="false">AX67</f>
        <v>0</v>
      </c>
      <c r="AY66" s="328" t="n">
        <f aca="false">AY67</f>
        <v>0</v>
      </c>
      <c r="AZ66" s="328" t="n">
        <f aca="false">AZ67</f>
        <v>0</v>
      </c>
      <c r="BA66" s="328" t="n">
        <f aca="false">BA67</f>
        <v>0</v>
      </c>
      <c r="BB66" s="328" t="n">
        <f aca="false">BB67</f>
        <v>0</v>
      </c>
      <c r="BC66" s="328" t="n">
        <f aca="false">BC67</f>
        <v>0</v>
      </c>
      <c r="BD66" s="328" t="n">
        <f aca="false">BD67</f>
        <v>0</v>
      </c>
      <c r="BE66" s="328" t="n">
        <f aca="false">BE67</f>
        <v>0</v>
      </c>
      <c r="BF66" s="328" t="n">
        <f aca="false">BF67</f>
        <v>0</v>
      </c>
      <c r="BG66" s="328" t="n">
        <f aca="false">BG67</f>
        <v>0</v>
      </c>
      <c r="BH66" s="328" t="n">
        <f aca="false">BH67</f>
        <v>0</v>
      </c>
      <c r="BI66" s="328" t="n">
        <f aca="false">BI67</f>
        <v>0</v>
      </c>
      <c r="BJ66" s="328" t="n">
        <f aca="false">BJ67</f>
        <v>0</v>
      </c>
      <c r="BK66" s="328" t="n">
        <f aca="false">BK67</f>
        <v>0</v>
      </c>
      <c r="BL66" s="328" t="n">
        <f aca="false">BL67</f>
        <v>0</v>
      </c>
      <c r="BM66" s="328" t="n">
        <f aca="false">BM67</f>
        <v>0</v>
      </c>
      <c r="BN66" s="328" t="n">
        <f aca="false">BN67</f>
        <v>0</v>
      </c>
      <c r="BO66" s="328" t="n">
        <f aca="false">BO67</f>
        <v>0</v>
      </c>
      <c r="BP66" s="328" t="n">
        <f aca="false">BP67</f>
        <v>0</v>
      </c>
      <c r="BR66" s="0" t="n">
        <v>0</v>
      </c>
      <c r="BS66" s="0" t="n">
        <v>-1</v>
      </c>
    </row>
    <row r="67" customFormat="false" ht="28.35" hidden="false" customHeight="true" outlineLevel="0" collapsed="false">
      <c r="A67" s="314" t="s">
        <v>613</v>
      </c>
      <c r="B67" s="314" t="s">
        <v>614</v>
      </c>
      <c r="C67" s="315"/>
      <c r="D67" s="315" t="s">
        <v>779</v>
      </c>
      <c r="E67" s="315"/>
      <c r="F67" s="315"/>
      <c r="G67" s="315"/>
      <c r="H67" s="315"/>
      <c r="I67" s="316" t="n">
        <f aca="false">M67+K67</f>
        <v>0</v>
      </c>
      <c r="J67" s="316" t="n">
        <v>0</v>
      </c>
      <c r="K67" s="316" t="n">
        <f aca="false">0</f>
        <v>0</v>
      </c>
      <c r="L67" s="315"/>
      <c r="M67" s="316" t="n">
        <v>0</v>
      </c>
      <c r="N67" s="316" t="n">
        <v>328</v>
      </c>
      <c r="O67" s="316" t="n">
        <f aca="false">U67+Y67+AC67+AG67+AK67+AO67+AS67+AW67+BA67+BE67</f>
        <v>328</v>
      </c>
      <c r="P67" s="316" t="n">
        <f aca="false">V67+Z67+AD67+AH67+AL67+AP67+AT67+AX67+BB67+BF67</f>
        <v>0</v>
      </c>
      <c r="Q67" s="316" t="n">
        <f aca="false">W67+AA67+AE67+AI67+AM67+AQ67+AU67+AY67+BC67+BG67</f>
        <v>0</v>
      </c>
      <c r="R67" s="316" t="n">
        <f aca="false">X67+AB67+AF67+AJ67+AN67+AR67+AV67+AZ67+BD67+BH67</f>
        <v>0</v>
      </c>
      <c r="S67" s="316" t="n">
        <f aca="false">O67+P67+Q67+R67</f>
        <v>328</v>
      </c>
      <c r="T67" s="317" t="n">
        <f aca="false">N67-S67</f>
        <v>0</v>
      </c>
      <c r="U67" s="318" t="n">
        <v>70</v>
      </c>
      <c r="V67" s="318" t="n">
        <v>0</v>
      </c>
      <c r="W67" s="318" t="n">
        <v>0</v>
      </c>
      <c r="X67" s="318" t="n">
        <v>0</v>
      </c>
      <c r="Y67" s="318" t="n">
        <v>70</v>
      </c>
      <c r="Z67" s="318" t="n">
        <v>0</v>
      </c>
      <c r="AA67" s="318" t="n">
        <v>0</v>
      </c>
      <c r="AB67" s="318" t="n">
        <v>0</v>
      </c>
      <c r="AC67" s="318" t="n">
        <v>70</v>
      </c>
      <c r="AD67" s="318" t="n">
        <v>0</v>
      </c>
      <c r="AE67" s="318" t="n">
        <v>0</v>
      </c>
      <c r="AF67" s="318" t="n">
        <v>0</v>
      </c>
      <c r="AG67" s="318" t="n">
        <v>64</v>
      </c>
      <c r="AH67" s="318" t="n">
        <v>0</v>
      </c>
      <c r="AI67" s="318" t="n">
        <v>0</v>
      </c>
      <c r="AJ67" s="318" t="n">
        <v>0</v>
      </c>
      <c r="AK67" s="318" t="n">
        <v>54</v>
      </c>
      <c r="AL67" s="318" t="n">
        <v>0</v>
      </c>
      <c r="AM67" s="318" t="n">
        <v>0</v>
      </c>
      <c r="AN67" s="318" t="n">
        <v>0</v>
      </c>
      <c r="AO67" s="318" t="n">
        <v>0</v>
      </c>
      <c r="AP67" s="318" t="n">
        <v>0</v>
      </c>
      <c r="AQ67" s="318" t="n">
        <v>0</v>
      </c>
      <c r="AR67" s="318" t="n">
        <v>0</v>
      </c>
      <c r="AS67" s="318" t="n">
        <v>0</v>
      </c>
      <c r="AT67" s="318" t="n">
        <v>0</v>
      </c>
      <c r="AU67" s="318" t="n">
        <v>0</v>
      </c>
      <c r="AV67" s="318" t="n">
        <v>0</v>
      </c>
      <c r="AW67" s="318" t="n">
        <v>0</v>
      </c>
      <c r="AX67" s="318" t="n">
        <v>0</v>
      </c>
      <c r="AY67" s="318" t="n">
        <v>0</v>
      </c>
      <c r="AZ67" s="318" t="n">
        <v>0</v>
      </c>
      <c r="BA67" s="318" t="n">
        <v>0</v>
      </c>
      <c r="BB67" s="318" t="n">
        <v>0</v>
      </c>
      <c r="BC67" s="318" t="n">
        <v>0</v>
      </c>
      <c r="BD67" s="318" t="n">
        <v>0</v>
      </c>
      <c r="BE67" s="318" t="n">
        <v>0</v>
      </c>
      <c r="BF67" s="318" t="n">
        <v>0</v>
      </c>
      <c r="BG67" s="318" t="n">
        <v>0</v>
      </c>
      <c r="BH67" s="318" t="n">
        <v>0</v>
      </c>
      <c r="BI67" s="318"/>
      <c r="BJ67" s="318"/>
      <c r="BK67" s="318"/>
      <c r="BL67" s="318"/>
      <c r="BM67" s="318"/>
      <c r="BN67" s="318"/>
      <c r="BO67" s="318"/>
      <c r="BP67" s="318"/>
      <c r="BQ67" s="107"/>
      <c r="BR67" s="108" t="n">
        <v>2</v>
      </c>
      <c r="BS67" s="108" t="n">
        <f aca="false">BR67</f>
        <v>2</v>
      </c>
    </row>
    <row r="68" customFormat="false" ht="12.75" hidden="false" customHeight="false" outlineLevel="0" collapsed="false">
      <c r="A68" s="314" t="s">
        <v>615</v>
      </c>
      <c r="B68" s="314" t="s">
        <v>616</v>
      </c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5"/>
      <c r="O68" s="315"/>
      <c r="P68" s="315"/>
      <c r="Q68" s="315"/>
      <c r="R68" s="315"/>
      <c r="S68" s="315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Q68" s="107"/>
      <c r="BR68" s="108"/>
      <c r="BS68" s="108"/>
    </row>
    <row r="69" customFormat="false" ht="12.75" hidden="false" customHeight="false" outlineLevel="0" collapsed="false">
      <c r="A69" s="216" t="s">
        <v>617</v>
      </c>
      <c r="B69" s="216" t="s">
        <v>618</v>
      </c>
      <c r="C69" s="306"/>
      <c r="D69" s="306"/>
      <c r="E69" s="306"/>
      <c r="F69" s="306"/>
      <c r="G69" s="306"/>
      <c r="H69" s="306"/>
      <c r="I69" s="307" t="n">
        <f aca="false">SUMIF(BS70:BS80,"&gt;=0",I70:I80)</f>
        <v>42</v>
      </c>
      <c r="J69" s="307" t="n">
        <f aca="false">SUMIF(BS70:BS80,"&gt;=0",J70:J80)</f>
        <v>0</v>
      </c>
      <c r="K69" s="307" t="n">
        <f aca="false">SUMIF(BS70:BS80,"&gt;=0",K70:K80)</f>
        <v>0</v>
      </c>
      <c r="L69" s="306"/>
      <c r="M69" s="307" t="n">
        <f aca="false">SUMIF(BS70:BS80,"&gt;=0",M70:M80)</f>
        <v>42</v>
      </c>
      <c r="N69" s="307" t="n">
        <f aca="false">SUMIF(BS70:BS80,"&gt;=0",N70:N80)</f>
        <v>1512</v>
      </c>
      <c r="O69" s="307" t="n">
        <f aca="false">SUMIF(BS70:BS80,"&gt;=0",O70:O80)</f>
        <v>0</v>
      </c>
      <c r="P69" s="307" t="n">
        <f aca="false">SUMIF(BS70:BS80,"&gt;=0",P70:P80)</f>
        <v>5</v>
      </c>
      <c r="Q69" s="307" t="n">
        <f aca="false">SUMIF(BS70:BS80,"&gt;=0",Q70:Q80)</f>
        <v>2.25</v>
      </c>
      <c r="R69" s="307" t="n">
        <f aca="false">SUMIF(BS70:BS80,"&gt;=0",R70:R80)</f>
        <v>196</v>
      </c>
      <c r="S69" s="307" t="n">
        <f aca="false">SUMIF(BS70:BS80,"&gt;=0",S70:S80)</f>
        <v>203.25</v>
      </c>
      <c r="T69" s="308" t="n">
        <f aca="false">SUMIF(BS70:BS80,"&gt;=0",T70:T80)</f>
        <v>1308.75</v>
      </c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309"/>
      <c r="AJ69" s="309"/>
      <c r="AK69" s="309"/>
      <c r="AL69" s="309"/>
      <c r="AM69" s="309"/>
      <c r="AN69" s="309"/>
      <c r="AO69" s="309"/>
      <c r="AP69" s="309"/>
      <c r="AQ69" s="309"/>
      <c r="AR69" s="309"/>
      <c r="AS69" s="309"/>
      <c r="AT69" s="309"/>
      <c r="AU69" s="309"/>
      <c r="AV69" s="309"/>
      <c r="AW69" s="309"/>
      <c r="AX69" s="309"/>
      <c r="AY69" s="309"/>
      <c r="AZ69" s="309"/>
      <c r="BA69" s="309"/>
      <c r="BB69" s="309"/>
      <c r="BC69" s="309"/>
      <c r="BD69" s="309"/>
      <c r="BE69" s="309"/>
      <c r="BF69" s="309"/>
      <c r="BG69" s="309"/>
      <c r="BH69" s="309"/>
      <c r="BI69" s="309"/>
      <c r="BJ69" s="309"/>
      <c r="BK69" s="309"/>
      <c r="BL69" s="309"/>
      <c r="BM69" s="309"/>
      <c r="BN69" s="309"/>
      <c r="BO69" s="309"/>
      <c r="BP69" s="309"/>
    </row>
    <row r="70" customFormat="false" ht="12.75" hidden="false" customHeight="false" outlineLevel="0" collapsed="false">
      <c r="A70" s="225" t="s">
        <v>619</v>
      </c>
      <c r="B70" s="225" t="s">
        <v>427</v>
      </c>
      <c r="C70" s="310"/>
      <c r="D70" s="310"/>
      <c r="E70" s="310"/>
      <c r="F70" s="310"/>
      <c r="G70" s="310"/>
      <c r="H70" s="310"/>
      <c r="I70" s="311" t="n">
        <f aca="false">SUMIF(BS71:BS74,"&gt;=0",I71:I74)</f>
        <v>26</v>
      </c>
      <c r="J70" s="311" t="n">
        <f aca="false">SUMIF(BS71:BS74,"&gt;=0",J71:J74)</f>
        <v>0</v>
      </c>
      <c r="K70" s="311" t="n">
        <f aca="false">SUMIF(BS71:BS74,"&gt;=0",K71:K74)</f>
        <v>0</v>
      </c>
      <c r="L70" s="310"/>
      <c r="M70" s="311" t="n">
        <f aca="false">SUMIF(BS71:BS74,"&gt;=0",M71:M74)</f>
        <v>26</v>
      </c>
      <c r="N70" s="311" t="n">
        <f aca="false">SUMIF(BS71:BS74,"&gt;=0",N71:N74)</f>
        <v>936</v>
      </c>
      <c r="O70" s="311" t="n">
        <f aca="false">SUMIF(BS71:BS74,"&gt;=0",O71:O74)</f>
        <v>0</v>
      </c>
      <c r="P70" s="311" t="n">
        <f aca="false">SUMIF(BS71:BS74,"&gt;=0",P71:P74)</f>
        <v>0</v>
      </c>
      <c r="Q70" s="311" t="n">
        <f aca="false">SUMIF(BS71:BS74,"&gt;=0",Q71:Q74)</f>
        <v>1.5</v>
      </c>
      <c r="R70" s="311" t="n">
        <f aca="false">SUMIF(BS71:BS74,"&gt;=0",R71:R74)</f>
        <v>152</v>
      </c>
      <c r="S70" s="311" t="n">
        <f aca="false">SUMIF(BS71:BS74,"&gt;=0",S71:S74)</f>
        <v>153.5</v>
      </c>
      <c r="T70" s="312" t="n">
        <f aca="false">SUMIF(BS71:BS74,"&gt;=0",T71:T74)</f>
        <v>782.5</v>
      </c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</row>
    <row r="71" customFormat="false" ht="13.7" hidden="false" customHeight="true" outlineLevel="0" collapsed="false">
      <c r="A71" s="324" t="s">
        <v>620</v>
      </c>
      <c r="B71" s="324" t="s">
        <v>621</v>
      </c>
      <c r="C71" s="325"/>
      <c r="D71" s="325"/>
      <c r="E71" s="325"/>
      <c r="F71" s="325"/>
      <c r="G71" s="325"/>
      <c r="H71" s="325"/>
      <c r="I71" s="326"/>
      <c r="J71" s="326"/>
      <c r="K71" s="326"/>
      <c r="L71" s="325"/>
      <c r="M71" s="326"/>
      <c r="N71" s="326"/>
      <c r="O71" s="326"/>
      <c r="P71" s="326"/>
      <c r="Q71" s="326"/>
      <c r="R71" s="326"/>
      <c r="S71" s="326"/>
      <c r="T71" s="327"/>
      <c r="U71" s="328"/>
      <c r="V71" s="328"/>
      <c r="W71" s="328"/>
      <c r="X71" s="328"/>
      <c r="Y71" s="328"/>
      <c r="Z71" s="328"/>
      <c r="AA71" s="328"/>
      <c r="AB71" s="328"/>
      <c r="AC71" s="328"/>
      <c r="AD71" s="328"/>
      <c r="AE71" s="328"/>
      <c r="AF71" s="328"/>
      <c r="AG71" s="328"/>
      <c r="AH71" s="328"/>
      <c r="AI71" s="328"/>
      <c r="AJ71" s="328"/>
      <c r="AK71" s="328"/>
      <c r="AL71" s="328"/>
      <c r="AM71" s="328"/>
      <c r="AN71" s="328"/>
      <c r="AO71" s="328"/>
      <c r="AP71" s="328"/>
      <c r="AQ71" s="328"/>
      <c r="AR71" s="328"/>
      <c r="AS71" s="328"/>
      <c r="AT71" s="328"/>
      <c r="AU71" s="328"/>
      <c r="AV71" s="328"/>
      <c r="AW71" s="328"/>
      <c r="AX71" s="328"/>
      <c r="AY71" s="328"/>
      <c r="AZ71" s="328"/>
      <c r="BA71" s="328"/>
      <c r="BB71" s="328"/>
      <c r="BC71" s="328"/>
      <c r="BD71" s="328"/>
      <c r="BE71" s="328"/>
      <c r="BF71" s="328"/>
      <c r="BG71" s="328"/>
      <c r="BH71" s="328"/>
      <c r="BI71" s="328"/>
      <c r="BJ71" s="328"/>
      <c r="BK71" s="328"/>
      <c r="BL71" s="328"/>
      <c r="BM71" s="328"/>
      <c r="BN71" s="328"/>
      <c r="BO71" s="328"/>
      <c r="BP71" s="328"/>
      <c r="BR71" s="0" t="n">
        <v>4</v>
      </c>
      <c r="BS71" s="0" t="n">
        <v>-1</v>
      </c>
    </row>
    <row r="72" customFormat="false" ht="20.45" hidden="false" customHeight="true" outlineLevel="0" collapsed="false">
      <c r="A72" s="314" t="s">
        <v>622</v>
      </c>
      <c r="B72" s="314" t="s">
        <v>623</v>
      </c>
      <c r="C72" s="315"/>
      <c r="D72" s="315" t="s">
        <v>780</v>
      </c>
      <c r="E72" s="315"/>
      <c r="F72" s="315"/>
      <c r="G72" s="315"/>
      <c r="H72" s="315"/>
      <c r="I72" s="316" t="n">
        <f aca="false">M72+K72</f>
        <v>12</v>
      </c>
      <c r="J72" s="316" t="n">
        <v>0</v>
      </c>
      <c r="K72" s="316" t="n">
        <f aca="false">ROUNDDOWN(J72/36*4,0)/4</f>
        <v>0</v>
      </c>
      <c r="L72" s="315"/>
      <c r="M72" s="316" t="n">
        <v>12</v>
      </c>
      <c r="N72" s="316" t="n">
        <v>432</v>
      </c>
      <c r="O72" s="316" t="n">
        <f aca="false">U72+Y72+AC72+AG72+AK72+AO72+AS72+AW72+BA72+BE72</f>
        <v>0</v>
      </c>
      <c r="P72" s="316" t="n">
        <f aca="false">V72+Z72+AD72+AH72+AL72+AP72+AT72+AX72+BB72+BF72</f>
        <v>0</v>
      </c>
      <c r="Q72" s="316" t="n">
        <f aca="false">W72+AA72+AE72+AI72+AM72+AQ72+AU72+AY72+BC72+BG72</f>
        <v>0.75</v>
      </c>
      <c r="R72" s="316" t="n">
        <f aca="false">X72+AB72+AF72+AJ72+AN72+AR72+AV72+AZ72+BD72+BH72</f>
        <v>96</v>
      </c>
      <c r="S72" s="316" t="n">
        <f aca="false">O72+P72+Q72+R72</f>
        <v>96.75</v>
      </c>
      <c r="T72" s="317" t="n">
        <f aca="false">N72-S72</f>
        <v>335.25</v>
      </c>
      <c r="U72" s="318" t="n">
        <v>0</v>
      </c>
      <c r="V72" s="318" t="n">
        <v>0</v>
      </c>
      <c r="W72" s="318" t="n">
        <v>0</v>
      </c>
      <c r="X72" s="318" t="n">
        <v>0</v>
      </c>
      <c r="Y72" s="318" t="n">
        <v>0</v>
      </c>
      <c r="Z72" s="318" t="n">
        <v>0</v>
      </c>
      <c r="AA72" s="318" t="n">
        <v>0</v>
      </c>
      <c r="AB72" s="318" t="n">
        <v>0</v>
      </c>
      <c r="AC72" s="318" t="n">
        <v>0</v>
      </c>
      <c r="AD72" s="318" t="n">
        <v>0</v>
      </c>
      <c r="AE72" s="318" t="n">
        <v>0.25</v>
      </c>
      <c r="AF72" s="318" t="n">
        <v>32</v>
      </c>
      <c r="AG72" s="318" t="n">
        <v>0</v>
      </c>
      <c r="AH72" s="318" t="n">
        <v>0</v>
      </c>
      <c r="AI72" s="318" t="n">
        <v>0.25</v>
      </c>
      <c r="AJ72" s="318" t="n">
        <v>32</v>
      </c>
      <c r="AK72" s="318" t="n">
        <v>0</v>
      </c>
      <c r="AL72" s="318" t="n">
        <v>0</v>
      </c>
      <c r="AM72" s="318" t="n">
        <v>0.25</v>
      </c>
      <c r="AN72" s="318" t="n">
        <v>32</v>
      </c>
      <c r="AO72" s="318" t="n">
        <v>0</v>
      </c>
      <c r="AP72" s="318" t="n">
        <v>0</v>
      </c>
      <c r="AQ72" s="318" t="n">
        <v>0</v>
      </c>
      <c r="AR72" s="318" t="n">
        <v>0</v>
      </c>
      <c r="AS72" s="318" t="n">
        <v>0</v>
      </c>
      <c r="AT72" s="318" t="n">
        <v>0</v>
      </c>
      <c r="AU72" s="318" t="n">
        <v>0</v>
      </c>
      <c r="AV72" s="318" t="n">
        <v>0</v>
      </c>
      <c r="AW72" s="318" t="n">
        <v>0</v>
      </c>
      <c r="AX72" s="318" t="n">
        <v>0</v>
      </c>
      <c r="AY72" s="318" t="n">
        <v>0</v>
      </c>
      <c r="AZ72" s="318" t="n">
        <v>0</v>
      </c>
      <c r="BA72" s="318" t="n">
        <v>0</v>
      </c>
      <c r="BB72" s="318" t="n">
        <v>0</v>
      </c>
      <c r="BC72" s="318" t="n">
        <v>0</v>
      </c>
      <c r="BD72" s="318" t="n">
        <v>0</v>
      </c>
      <c r="BE72" s="318" t="n">
        <v>0</v>
      </c>
      <c r="BF72" s="318" t="n">
        <v>0</v>
      </c>
      <c r="BG72" s="318" t="n">
        <v>0</v>
      </c>
      <c r="BH72" s="318" t="n">
        <v>0</v>
      </c>
      <c r="BI72" s="318"/>
      <c r="BJ72" s="318"/>
      <c r="BK72" s="318"/>
      <c r="BL72" s="318"/>
      <c r="BM72" s="318"/>
      <c r="BN72" s="318"/>
      <c r="BO72" s="318"/>
      <c r="BP72" s="318"/>
      <c r="BR72" s="0" t="n">
        <v>3</v>
      </c>
      <c r="BS72" s="0" t="n">
        <f aca="false">BR72</f>
        <v>3</v>
      </c>
    </row>
    <row r="73" customFormat="false" ht="13.7" hidden="false" customHeight="true" outlineLevel="0" collapsed="false">
      <c r="A73" s="324" t="s">
        <v>625</v>
      </c>
      <c r="B73" s="324" t="s">
        <v>626</v>
      </c>
      <c r="C73" s="325"/>
      <c r="D73" s="325"/>
      <c r="E73" s="325"/>
      <c r="F73" s="325"/>
      <c r="G73" s="325"/>
      <c r="H73" s="325"/>
      <c r="I73" s="326"/>
      <c r="J73" s="326"/>
      <c r="K73" s="326"/>
      <c r="L73" s="325"/>
      <c r="M73" s="326"/>
      <c r="N73" s="326"/>
      <c r="O73" s="326"/>
      <c r="P73" s="326"/>
      <c r="Q73" s="326"/>
      <c r="R73" s="326"/>
      <c r="S73" s="326"/>
      <c r="T73" s="327"/>
      <c r="U73" s="328"/>
      <c r="V73" s="328"/>
      <c r="W73" s="328"/>
      <c r="X73" s="328"/>
      <c r="Y73" s="328"/>
      <c r="Z73" s="328"/>
      <c r="AA73" s="328"/>
      <c r="AB73" s="328"/>
      <c r="AC73" s="328"/>
      <c r="AD73" s="328"/>
      <c r="AE73" s="328"/>
      <c r="AF73" s="328"/>
      <c r="AG73" s="328"/>
      <c r="AH73" s="328"/>
      <c r="AI73" s="328"/>
      <c r="AJ73" s="328"/>
      <c r="AK73" s="328"/>
      <c r="AL73" s="328"/>
      <c r="AM73" s="328"/>
      <c r="AN73" s="328"/>
      <c r="AO73" s="328"/>
      <c r="AP73" s="328"/>
      <c r="AQ73" s="328"/>
      <c r="AR73" s="328"/>
      <c r="AS73" s="328"/>
      <c r="AT73" s="328"/>
      <c r="AU73" s="328"/>
      <c r="AV73" s="328"/>
      <c r="AW73" s="328"/>
      <c r="AX73" s="328"/>
      <c r="AY73" s="328"/>
      <c r="AZ73" s="328"/>
      <c r="BA73" s="328"/>
      <c r="BB73" s="328"/>
      <c r="BC73" s="328"/>
      <c r="BD73" s="328"/>
      <c r="BE73" s="328"/>
      <c r="BF73" s="328"/>
      <c r="BG73" s="328"/>
      <c r="BH73" s="328"/>
      <c r="BI73" s="328"/>
      <c r="BJ73" s="328"/>
      <c r="BK73" s="328"/>
      <c r="BL73" s="328"/>
      <c r="BM73" s="328"/>
      <c r="BN73" s="328"/>
      <c r="BO73" s="328"/>
      <c r="BP73" s="328"/>
      <c r="BR73" s="0" t="n">
        <v>4</v>
      </c>
      <c r="BS73" s="0" t="n">
        <v>-1</v>
      </c>
    </row>
    <row r="74" customFormat="false" ht="30.2" hidden="false" customHeight="true" outlineLevel="0" collapsed="false">
      <c r="A74" s="314" t="s">
        <v>627</v>
      </c>
      <c r="B74" s="314" t="s">
        <v>628</v>
      </c>
      <c r="C74" s="315"/>
      <c r="D74" s="315" t="s">
        <v>781</v>
      </c>
      <c r="E74" s="315"/>
      <c r="F74" s="315"/>
      <c r="G74" s="315"/>
      <c r="H74" s="315"/>
      <c r="I74" s="316" t="n">
        <f aca="false">M74+K74</f>
        <v>14</v>
      </c>
      <c r="J74" s="316" t="n">
        <v>0</v>
      </c>
      <c r="K74" s="316" t="n">
        <f aca="false">ROUNDDOWN(J74/36*4,0)/4</f>
        <v>0</v>
      </c>
      <c r="L74" s="315"/>
      <c r="M74" s="316" t="n">
        <v>14</v>
      </c>
      <c r="N74" s="316" t="n">
        <v>504</v>
      </c>
      <c r="O74" s="316" t="n">
        <f aca="false">U74+Y74+AC74+AG74+AK74+AO74+AS74+AW74+BA74+BE74</f>
        <v>0</v>
      </c>
      <c r="P74" s="316" t="n">
        <f aca="false">V74+Z74+AD74+AH74+AL74+AP74+AT74+AX74+BB74+BF74</f>
        <v>0</v>
      </c>
      <c r="Q74" s="316" t="n">
        <f aca="false">W74+AA74+AE74+AI74+AM74+AQ74+AU74+AY74+BC74+BG74</f>
        <v>0.75</v>
      </c>
      <c r="R74" s="316" t="n">
        <f aca="false">X74+AB74+AF74+AJ74+AN74+AR74+AV74+AZ74+BD74+BH74</f>
        <v>56</v>
      </c>
      <c r="S74" s="316" t="n">
        <f aca="false">O74+P74+Q74+R74</f>
        <v>56.75</v>
      </c>
      <c r="T74" s="317" t="n">
        <f aca="false">N74-S74</f>
        <v>447.25</v>
      </c>
      <c r="U74" s="318" t="n">
        <v>0</v>
      </c>
      <c r="V74" s="318" t="n">
        <v>0</v>
      </c>
      <c r="W74" s="318" t="n">
        <v>0</v>
      </c>
      <c r="X74" s="318" t="n">
        <v>0</v>
      </c>
      <c r="Y74" s="318" t="n">
        <v>0</v>
      </c>
      <c r="Z74" s="318" t="n">
        <v>0</v>
      </c>
      <c r="AA74" s="318" t="n">
        <v>0.25</v>
      </c>
      <c r="AB74" s="318" t="n">
        <v>16</v>
      </c>
      <c r="AC74" s="318" t="n">
        <v>0</v>
      </c>
      <c r="AD74" s="318" t="n">
        <v>0</v>
      </c>
      <c r="AE74" s="318" t="n">
        <v>0</v>
      </c>
      <c r="AF74" s="318" t="n">
        <v>0</v>
      </c>
      <c r="AG74" s="318" t="n">
        <v>0</v>
      </c>
      <c r="AH74" s="318" t="n">
        <v>0</v>
      </c>
      <c r="AI74" s="318" t="n">
        <v>0.25</v>
      </c>
      <c r="AJ74" s="318" t="n">
        <v>20</v>
      </c>
      <c r="AK74" s="318" t="n">
        <v>0</v>
      </c>
      <c r="AL74" s="318" t="n">
        <v>0</v>
      </c>
      <c r="AM74" s="318" t="n">
        <v>0</v>
      </c>
      <c r="AN74" s="318" t="n">
        <v>0</v>
      </c>
      <c r="AO74" s="318" t="n">
        <v>0</v>
      </c>
      <c r="AP74" s="318" t="n">
        <v>0</v>
      </c>
      <c r="AQ74" s="318" t="n">
        <v>0.25</v>
      </c>
      <c r="AR74" s="318" t="n">
        <v>20</v>
      </c>
      <c r="AS74" s="318" t="n">
        <v>0</v>
      </c>
      <c r="AT74" s="318" t="n">
        <v>0</v>
      </c>
      <c r="AU74" s="318" t="n">
        <v>0</v>
      </c>
      <c r="AV74" s="318" t="n">
        <v>0</v>
      </c>
      <c r="AW74" s="318" t="n">
        <v>0</v>
      </c>
      <c r="AX74" s="318" t="n">
        <v>0</v>
      </c>
      <c r="AY74" s="318" t="n">
        <v>0</v>
      </c>
      <c r="AZ74" s="318" t="n">
        <v>0</v>
      </c>
      <c r="BA74" s="318" t="n">
        <v>0</v>
      </c>
      <c r="BB74" s="318" t="n">
        <v>0</v>
      </c>
      <c r="BC74" s="318" t="n">
        <v>0</v>
      </c>
      <c r="BD74" s="318" t="n">
        <v>0</v>
      </c>
      <c r="BE74" s="318" t="n">
        <v>0</v>
      </c>
      <c r="BF74" s="318" t="n">
        <v>0</v>
      </c>
      <c r="BG74" s="318" t="n">
        <v>0</v>
      </c>
      <c r="BH74" s="318" t="n">
        <v>0</v>
      </c>
      <c r="BI74" s="318"/>
      <c r="BJ74" s="318"/>
      <c r="BK74" s="318"/>
      <c r="BL74" s="318"/>
      <c r="BM74" s="318"/>
      <c r="BN74" s="318"/>
      <c r="BO74" s="318"/>
      <c r="BP74" s="318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25" t="s">
        <v>630</v>
      </c>
      <c r="B75" s="225" t="s">
        <v>531</v>
      </c>
      <c r="C75" s="310"/>
      <c r="D75" s="310"/>
      <c r="E75" s="310"/>
      <c r="F75" s="310"/>
      <c r="G75" s="310"/>
      <c r="H75" s="310"/>
      <c r="I75" s="311" t="n">
        <f aca="false">SUMIF(BS76:BS80,"&gt;=0",I76:I80)</f>
        <v>16</v>
      </c>
      <c r="J75" s="311" t="n">
        <f aca="false">SUMIF(BS76:BS80,"&gt;=0",J76:J80)</f>
        <v>0</v>
      </c>
      <c r="K75" s="311" t="n">
        <f aca="false">SUMIF(BS76:BS80,"&gt;=0",K76:K80)</f>
        <v>0</v>
      </c>
      <c r="L75" s="310"/>
      <c r="M75" s="311" t="n">
        <f aca="false">SUMIF(BS76:BS80,"&gt;=0",M76:M80)</f>
        <v>16</v>
      </c>
      <c r="N75" s="311" t="n">
        <f aca="false">SUMIF(BS76:BS80,"&gt;=0",N76:N80)</f>
        <v>576</v>
      </c>
      <c r="O75" s="311" t="n">
        <f aca="false">SUMIF(BS76:BS80,"&gt;=0",O76:O80)</f>
        <v>0</v>
      </c>
      <c r="P75" s="311" t="n">
        <f aca="false">SUMIF(BS76:BS80,"&gt;=0",P76:P80)</f>
        <v>5</v>
      </c>
      <c r="Q75" s="311" t="n">
        <f aca="false">SUMIF(BS76:BS80,"&gt;=0",Q76:Q80)</f>
        <v>0.75</v>
      </c>
      <c r="R75" s="311" t="n">
        <f aca="false">SUMIF(BS76:BS80,"&gt;=0",R76:R80)</f>
        <v>44</v>
      </c>
      <c r="S75" s="311" t="n">
        <f aca="false">SUMIF(BS76:BS80,"&gt;=0",S76:S80)</f>
        <v>49.75</v>
      </c>
      <c r="T75" s="312" t="n">
        <f aca="false">SUMIF(BS76:BS80,"&gt;=0",T76:T80)</f>
        <v>526.25</v>
      </c>
      <c r="U75" s="313"/>
      <c r="V75" s="313"/>
      <c r="W75" s="313"/>
      <c r="X75" s="313"/>
      <c r="Y75" s="313"/>
      <c r="Z75" s="313"/>
      <c r="AA75" s="313"/>
      <c r="AB75" s="313"/>
      <c r="AC75" s="313"/>
      <c r="AD75" s="313"/>
      <c r="AE75" s="313"/>
      <c r="AF75" s="313"/>
      <c r="AG75" s="313"/>
      <c r="AH75" s="313"/>
      <c r="AI75" s="313"/>
      <c r="AJ75" s="313"/>
      <c r="AK75" s="313"/>
      <c r="AL75" s="313"/>
      <c r="AM75" s="313"/>
      <c r="AN75" s="313"/>
      <c r="AO75" s="313"/>
      <c r="AP75" s="313"/>
      <c r="AQ75" s="313"/>
      <c r="AR75" s="313"/>
      <c r="AS75" s="313"/>
      <c r="AT75" s="313"/>
      <c r="AU75" s="313"/>
      <c r="AV75" s="313"/>
      <c r="AW75" s="313"/>
      <c r="AX75" s="313"/>
      <c r="AY75" s="313"/>
      <c r="AZ75" s="313"/>
      <c r="BA75" s="313"/>
      <c r="BB75" s="313"/>
      <c r="BC75" s="313"/>
      <c r="BD75" s="313"/>
      <c r="BE75" s="313"/>
      <c r="BF75" s="313"/>
      <c r="BG75" s="313"/>
      <c r="BH75" s="313"/>
      <c r="BI75" s="313"/>
      <c r="BJ75" s="313"/>
      <c r="BK75" s="313"/>
      <c r="BL75" s="313"/>
      <c r="BM75" s="313"/>
      <c r="BN75" s="313"/>
      <c r="BO75" s="313"/>
      <c r="BP75" s="313"/>
    </row>
    <row r="76" customFormat="false" ht="13.7" hidden="false" customHeight="true" outlineLevel="0" collapsed="false">
      <c r="A76" s="324" t="s">
        <v>631</v>
      </c>
      <c r="B76" s="324" t="s">
        <v>621</v>
      </c>
      <c r="C76" s="325"/>
      <c r="D76" s="325"/>
      <c r="E76" s="325"/>
      <c r="F76" s="325"/>
      <c r="G76" s="325"/>
      <c r="H76" s="325"/>
      <c r="I76" s="326"/>
      <c r="J76" s="326"/>
      <c r="K76" s="326"/>
      <c r="L76" s="325"/>
      <c r="M76" s="326"/>
      <c r="N76" s="326"/>
      <c r="O76" s="326"/>
      <c r="P76" s="326"/>
      <c r="Q76" s="326"/>
      <c r="R76" s="326"/>
      <c r="S76" s="326"/>
      <c r="T76" s="327"/>
      <c r="U76" s="328"/>
      <c r="V76" s="328"/>
      <c r="W76" s="328"/>
      <c r="X76" s="328"/>
      <c r="Y76" s="328"/>
      <c r="Z76" s="328"/>
      <c r="AA76" s="328"/>
      <c r="AB76" s="328"/>
      <c r="AC76" s="328"/>
      <c r="AD76" s="328"/>
      <c r="AE76" s="328"/>
      <c r="AF76" s="328"/>
      <c r="AG76" s="328"/>
      <c r="AH76" s="328"/>
      <c r="AI76" s="328"/>
      <c r="AJ76" s="328"/>
      <c r="AK76" s="328"/>
      <c r="AL76" s="328"/>
      <c r="AM76" s="328"/>
      <c r="AN76" s="328"/>
      <c r="AO76" s="328"/>
      <c r="AP76" s="328"/>
      <c r="AQ76" s="328"/>
      <c r="AR76" s="328"/>
      <c r="AS76" s="328"/>
      <c r="AT76" s="328"/>
      <c r="AU76" s="328"/>
      <c r="AV76" s="328"/>
      <c r="AW76" s="328"/>
      <c r="AX76" s="328"/>
      <c r="AY76" s="328"/>
      <c r="AZ76" s="328"/>
      <c r="BA76" s="328"/>
      <c r="BB76" s="328"/>
      <c r="BC76" s="328"/>
      <c r="BD76" s="328"/>
      <c r="BE76" s="328"/>
      <c r="BF76" s="328"/>
      <c r="BG76" s="328"/>
      <c r="BH76" s="328"/>
      <c r="BI76" s="328"/>
      <c r="BJ76" s="328"/>
      <c r="BK76" s="328"/>
      <c r="BL76" s="328"/>
      <c r="BM76" s="328"/>
      <c r="BN76" s="328"/>
      <c r="BO76" s="328"/>
      <c r="BP76" s="328"/>
      <c r="BR76" s="0" t="n">
        <v>4</v>
      </c>
      <c r="BS76" s="0" t="n">
        <v>-1</v>
      </c>
    </row>
    <row r="77" customFormat="false" ht="30.2" hidden="false" customHeight="true" outlineLevel="0" collapsed="false">
      <c r="A77" s="314" t="s">
        <v>632</v>
      </c>
      <c r="B77" s="314" t="s">
        <v>633</v>
      </c>
      <c r="C77" s="315"/>
      <c r="D77" s="315" t="s">
        <v>782</v>
      </c>
      <c r="E77" s="315"/>
      <c r="F77" s="315"/>
      <c r="G77" s="315"/>
      <c r="H77" s="315"/>
      <c r="I77" s="316" t="n">
        <f aca="false">M77+K77</f>
        <v>3</v>
      </c>
      <c r="J77" s="316" t="n">
        <v>0</v>
      </c>
      <c r="K77" s="316" t="n">
        <f aca="false">ROUNDDOWN(J77/36*4,0)/4</f>
        <v>0</v>
      </c>
      <c r="L77" s="315"/>
      <c r="M77" s="316" t="n">
        <v>3</v>
      </c>
      <c r="N77" s="316" t="n">
        <v>108</v>
      </c>
      <c r="O77" s="316" t="n">
        <f aca="false">U77+Y77+AC77+AG77+AK77+AO77+AS77+AW77+BA77+BE77</f>
        <v>0</v>
      </c>
      <c r="P77" s="316" t="n">
        <f aca="false">V77+Z77+AD77+AH77+AL77+AP77+AT77+AX77+BB77+BF77</f>
        <v>0</v>
      </c>
      <c r="Q77" s="316" t="n">
        <f aca="false">W77+AA77+AE77+AI77+AM77+AQ77+AU77+AY77+BC77+BG77</f>
        <v>0.25</v>
      </c>
      <c r="R77" s="316" t="n">
        <f aca="false">X77+AB77+AF77+AJ77+AN77+AR77+AV77+AZ77+BD77+BH77</f>
        <v>12</v>
      </c>
      <c r="S77" s="316" t="n">
        <f aca="false">O77+P77+Q77+R77</f>
        <v>12.25</v>
      </c>
      <c r="T77" s="317" t="n">
        <f aca="false">N77-S77</f>
        <v>95.75</v>
      </c>
      <c r="U77" s="318" t="n">
        <v>0</v>
      </c>
      <c r="V77" s="318" t="n">
        <v>0</v>
      </c>
      <c r="W77" s="318" t="n">
        <v>0</v>
      </c>
      <c r="X77" s="318" t="n">
        <v>0</v>
      </c>
      <c r="Y77" s="318" t="n">
        <v>0</v>
      </c>
      <c r="Z77" s="318" t="n">
        <v>0</v>
      </c>
      <c r="AA77" s="318" t="n">
        <v>0</v>
      </c>
      <c r="AB77" s="318" t="n">
        <v>0</v>
      </c>
      <c r="AC77" s="318" t="n">
        <v>0</v>
      </c>
      <c r="AD77" s="318" t="n">
        <v>0</v>
      </c>
      <c r="AE77" s="318" t="n">
        <v>0</v>
      </c>
      <c r="AF77" s="318" t="n">
        <v>0</v>
      </c>
      <c r="AG77" s="318" t="n">
        <v>0</v>
      </c>
      <c r="AH77" s="318" t="n">
        <v>0</v>
      </c>
      <c r="AI77" s="318" t="n">
        <v>0</v>
      </c>
      <c r="AJ77" s="318" t="n">
        <v>0</v>
      </c>
      <c r="AK77" s="318" t="n">
        <v>0</v>
      </c>
      <c r="AL77" s="318" t="n">
        <v>0</v>
      </c>
      <c r="AM77" s="318" t="n">
        <v>0</v>
      </c>
      <c r="AN77" s="318" t="n">
        <v>0</v>
      </c>
      <c r="AO77" s="318" t="n">
        <v>0</v>
      </c>
      <c r="AP77" s="318" t="n">
        <v>0</v>
      </c>
      <c r="AQ77" s="318" t="n">
        <v>0</v>
      </c>
      <c r="AR77" s="318" t="n">
        <v>0</v>
      </c>
      <c r="AS77" s="318" t="n">
        <v>0</v>
      </c>
      <c r="AT77" s="318" t="n">
        <v>0</v>
      </c>
      <c r="AU77" s="318" t="n">
        <v>0</v>
      </c>
      <c r="AV77" s="318" t="n">
        <v>0</v>
      </c>
      <c r="AW77" s="318" t="n">
        <v>0</v>
      </c>
      <c r="AX77" s="318" t="n">
        <v>0</v>
      </c>
      <c r="AY77" s="318" t="n">
        <v>0.25</v>
      </c>
      <c r="AZ77" s="318" t="n">
        <v>12</v>
      </c>
      <c r="BA77" s="318" t="n">
        <v>0</v>
      </c>
      <c r="BB77" s="318" t="n">
        <v>0</v>
      </c>
      <c r="BC77" s="318" t="n">
        <v>0</v>
      </c>
      <c r="BD77" s="318" t="n">
        <v>0</v>
      </c>
      <c r="BE77" s="318" t="n">
        <v>0</v>
      </c>
      <c r="BF77" s="318" t="n">
        <v>0</v>
      </c>
      <c r="BG77" s="318" t="n">
        <v>0</v>
      </c>
      <c r="BH77" s="318" t="n">
        <v>0</v>
      </c>
      <c r="BI77" s="318"/>
      <c r="BJ77" s="318"/>
      <c r="BK77" s="318"/>
      <c r="BL77" s="318"/>
      <c r="BM77" s="318"/>
      <c r="BN77" s="318"/>
      <c r="BO77" s="318"/>
      <c r="BP77" s="318"/>
      <c r="BR77" s="0" t="n">
        <v>4</v>
      </c>
      <c r="BS77" s="0" t="n">
        <f aca="false">BR77</f>
        <v>4</v>
      </c>
    </row>
    <row r="78" customFormat="false" ht="13.7" hidden="false" customHeight="true" outlineLevel="0" collapsed="false">
      <c r="A78" s="324" t="s">
        <v>636</v>
      </c>
      <c r="B78" s="324" t="s">
        <v>626</v>
      </c>
      <c r="C78" s="325"/>
      <c r="D78" s="325"/>
      <c r="E78" s="325"/>
      <c r="F78" s="325"/>
      <c r="G78" s="325"/>
      <c r="H78" s="325"/>
      <c r="I78" s="326"/>
      <c r="J78" s="326"/>
      <c r="K78" s="326"/>
      <c r="L78" s="325"/>
      <c r="M78" s="326"/>
      <c r="N78" s="326"/>
      <c r="O78" s="326"/>
      <c r="P78" s="326"/>
      <c r="Q78" s="326"/>
      <c r="R78" s="326"/>
      <c r="S78" s="326"/>
      <c r="T78" s="327"/>
      <c r="U78" s="328"/>
      <c r="V78" s="328"/>
      <c r="W78" s="328"/>
      <c r="X78" s="328"/>
      <c r="Y78" s="328"/>
      <c r="Z78" s="328"/>
      <c r="AA78" s="328"/>
      <c r="AB78" s="328"/>
      <c r="AC78" s="328"/>
      <c r="AD78" s="328"/>
      <c r="AE78" s="328"/>
      <c r="AF78" s="328"/>
      <c r="AG78" s="328"/>
      <c r="AH78" s="328"/>
      <c r="AI78" s="328"/>
      <c r="AJ78" s="328"/>
      <c r="AK78" s="328"/>
      <c r="AL78" s="328"/>
      <c r="AM78" s="328"/>
      <c r="AN78" s="328"/>
      <c r="AO78" s="328"/>
      <c r="AP78" s="328"/>
      <c r="AQ78" s="328"/>
      <c r="AR78" s="328"/>
      <c r="AS78" s="328"/>
      <c r="AT78" s="328"/>
      <c r="AU78" s="328"/>
      <c r="AV78" s="328"/>
      <c r="AW78" s="328"/>
      <c r="AX78" s="328"/>
      <c r="AY78" s="328"/>
      <c r="AZ78" s="328"/>
      <c r="BA78" s="328"/>
      <c r="BB78" s="328"/>
      <c r="BC78" s="328"/>
      <c r="BD78" s="328"/>
      <c r="BE78" s="328"/>
      <c r="BF78" s="328"/>
      <c r="BG78" s="328"/>
      <c r="BH78" s="328"/>
      <c r="BI78" s="328"/>
      <c r="BJ78" s="328"/>
      <c r="BK78" s="328"/>
      <c r="BL78" s="328"/>
      <c r="BM78" s="328"/>
      <c r="BN78" s="328"/>
      <c r="BO78" s="328"/>
      <c r="BP78" s="328"/>
      <c r="BR78" s="0" t="n">
        <v>4</v>
      </c>
      <c r="BS78" s="0" t="n">
        <v>-1</v>
      </c>
    </row>
    <row r="79" customFormat="false" ht="19.7" hidden="false" customHeight="true" outlineLevel="0" collapsed="false">
      <c r="A79" s="314" t="s">
        <v>637</v>
      </c>
      <c r="B79" s="314" t="s">
        <v>638</v>
      </c>
      <c r="C79" s="315"/>
      <c r="D79" s="315" t="s">
        <v>782</v>
      </c>
      <c r="E79" s="315"/>
      <c r="F79" s="315"/>
      <c r="G79" s="315"/>
      <c r="H79" s="315"/>
      <c r="I79" s="316" t="n">
        <f aca="false">M79+K79</f>
        <v>3</v>
      </c>
      <c r="J79" s="316" t="n">
        <v>0</v>
      </c>
      <c r="K79" s="316" t="n">
        <f aca="false">ROUNDDOWN(J79/36*4,0)/4</f>
        <v>0</v>
      </c>
      <c r="L79" s="315"/>
      <c r="M79" s="316" t="n">
        <v>3</v>
      </c>
      <c r="N79" s="316" t="n">
        <v>108</v>
      </c>
      <c r="O79" s="316" t="n">
        <f aca="false">U79+Y79+AC79+AG79+AK79+AO79+AS79+AW79+BA79+BE79</f>
        <v>0</v>
      </c>
      <c r="P79" s="316" t="n">
        <f aca="false">V79+Z79+AD79+AH79+AL79+AP79+AT79+AX79+BB79+BF79</f>
        <v>0</v>
      </c>
      <c r="Q79" s="316" t="n">
        <f aca="false">W79+AA79+AE79+AI79+AM79+AQ79+AU79+AY79+BC79+BG79</f>
        <v>0.25</v>
      </c>
      <c r="R79" s="316" t="n">
        <f aca="false">X79+AB79+AF79+AJ79+AN79+AR79+AV79+AZ79+BD79+BH79</f>
        <v>12</v>
      </c>
      <c r="S79" s="316" t="n">
        <f aca="false">O79+P79+Q79+R79</f>
        <v>12.25</v>
      </c>
      <c r="T79" s="317" t="n">
        <f aca="false">N79-S79</f>
        <v>95.75</v>
      </c>
      <c r="U79" s="318" t="n">
        <v>0</v>
      </c>
      <c r="V79" s="318" t="n">
        <v>0</v>
      </c>
      <c r="W79" s="318" t="n">
        <v>0</v>
      </c>
      <c r="X79" s="318" t="n">
        <v>0</v>
      </c>
      <c r="Y79" s="318" t="n">
        <v>0</v>
      </c>
      <c r="Z79" s="318" t="n">
        <v>0</v>
      </c>
      <c r="AA79" s="318" t="n">
        <v>0</v>
      </c>
      <c r="AB79" s="318" t="n">
        <v>0</v>
      </c>
      <c r="AC79" s="318" t="n">
        <v>0</v>
      </c>
      <c r="AD79" s="318" t="n">
        <v>0</v>
      </c>
      <c r="AE79" s="318" t="n">
        <v>0</v>
      </c>
      <c r="AF79" s="318" t="n">
        <v>0</v>
      </c>
      <c r="AG79" s="318" t="n">
        <v>0</v>
      </c>
      <c r="AH79" s="318" t="n">
        <v>0</v>
      </c>
      <c r="AI79" s="318" t="n">
        <v>0</v>
      </c>
      <c r="AJ79" s="318" t="n">
        <v>0</v>
      </c>
      <c r="AK79" s="318" t="n">
        <v>0</v>
      </c>
      <c r="AL79" s="318" t="n">
        <v>0</v>
      </c>
      <c r="AM79" s="318" t="n">
        <v>0</v>
      </c>
      <c r="AN79" s="318" t="n">
        <v>0</v>
      </c>
      <c r="AO79" s="318" t="n">
        <v>0</v>
      </c>
      <c r="AP79" s="318" t="n">
        <v>0</v>
      </c>
      <c r="AQ79" s="318" t="n">
        <v>0</v>
      </c>
      <c r="AR79" s="318" t="n">
        <v>0</v>
      </c>
      <c r="AS79" s="318" t="n">
        <v>0</v>
      </c>
      <c r="AT79" s="318" t="n">
        <v>0</v>
      </c>
      <c r="AU79" s="318" t="n">
        <v>0</v>
      </c>
      <c r="AV79" s="318" t="n">
        <v>0</v>
      </c>
      <c r="AW79" s="318" t="n">
        <v>0</v>
      </c>
      <c r="AX79" s="318" t="n">
        <v>0</v>
      </c>
      <c r="AY79" s="318" t="n">
        <v>0.25</v>
      </c>
      <c r="AZ79" s="318" t="n">
        <v>12</v>
      </c>
      <c r="BA79" s="318" t="n">
        <v>0</v>
      </c>
      <c r="BB79" s="318" t="n">
        <v>0</v>
      </c>
      <c r="BC79" s="318" t="n">
        <v>0</v>
      </c>
      <c r="BD79" s="318" t="n">
        <v>0</v>
      </c>
      <c r="BE79" s="318" t="n">
        <v>0</v>
      </c>
      <c r="BF79" s="318" t="n">
        <v>0</v>
      </c>
      <c r="BG79" s="318" t="n">
        <v>0</v>
      </c>
      <c r="BH79" s="318" t="n">
        <v>0</v>
      </c>
      <c r="BI79" s="318"/>
      <c r="BJ79" s="318"/>
      <c r="BK79" s="318"/>
      <c r="BL79" s="318"/>
      <c r="BM79" s="318"/>
      <c r="BN79" s="318"/>
      <c r="BO79" s="318"/>
      <c r="BP79" s="318"/>
      <c r="BR79" s="0" t="n">
        <v>4</v>
      </c>
      <c r="BS79" s="0" t="n">
        <f aca="false">BR79</f>
        <v>4</v>
      </c>
    </row>
    <row r="80" customFormat="false" ht="19.7" hidden="false" customHeight="true" outlineLevel="0" collapsed="false">
      <c r="A80" s="314" t="s">
        <v>641</v>
      </c>
      <c r="B80" s="314" t="s">
        <v>642</v>
      </c>
      <c r="C80" s="315"/>
      <c r="D80" s="315" t="s">
        <v>778</v>
      </c>
      <c r="E80" s="315"/>
      <c r="F80" s="315"/>
      <c r="G80" s="315"/>
      <c r="H80" s="315"/>
      <c r="I80" s="316" t="n">
        <f aca="false">M80+K80</f>
        <v>10</v>
      </c>
      <c r="J80" s="316" t="n">
        <v>0</v>
      </c>
      <c r="K80" s="316" t="n">
        <f aca="false">ROUNDDOWN(J80/36*4,0)/4</f>
        <v>0</v>
      </c>
      <c r="L80" s="315"/>
      <c r="M80" s="316" t="n">
        <v>10</v>
      </c>
      <c r="N80" s="316" t="n">
        <v>360</v>
      </c>
      <c r="O80" s="316" t="n">
        <f aca="false">U80+Y80+AC80+AG80+AK80+AO80+AS80+AW80+BA80+BE80</f>
        <v>0</v>
      </c>
      <c r="P80" s="316" t="n">
        <f aca="false">V80+Z80+AD80+AH80+AL80+AP80+AT80+AX80+BB80+BF80</f>
        <v>5</v>
      </c>
      <c r="Q80" s="316" t="n">
        <f aca="false">W80+AA80+AE80+AI80+AM80+AQ80+AU80+AY80+BC80+BG80</f>
        <v>0.25</v>
      </c>
      <c r="R80" s="316" t="n">
        <f aca="false">X80+AB80+AF80+AJ80+AN80+AR80+AV80+AZ80+BD80+BH80</f>
        <v>20</v>
      </c>
      <c r="S80" s="316" t="n">
        <f aca="false">O80+P80+Q80+R80</f>
        <v>25.25</v>
      </c>
      <c r="T80" s="317" t="n">
        <f aca="false">N80-S80</f>
        <v>334.75</v>
      </c>
      <c r="U80" s="318" t="n">
        <v>0</v>
      </c>
      <c r="V80" s="318" t="n">
        <v>0</v>
      </c>
      <c r="W80" s="318" t="n">
        <v>0</v>
      </c>
      <c r="X80" s="318" t="n">
        <v>0</v>
      </c>
      <c r="Y80" s="318" t="n">
        <v>0</v>
      </c>
      <c r="Z80" s="318" t="n">
        <v>0</v>
      </c>
      <c r="AA80" s="318" t="n">
        <v>0</v>
      </c>
      <c r="AB80" s="318" t="n">
        <v>0</v>
      </c>
      <c r="AC80" s="318" t="n">
        <v>0</v>
      </c>
      <c r="AD80" s="318" t="n">
        <v>0</v>
      </c>
      <c r="AE80" s="318" t="n">
        <v>0</v>
      </c>
      <c r="AF80" s="318" t="n">
        <v>0</v>
      </c>
      <c r="AG80" s="318" t="n">
        <v>0</v>
      </c>
      <c r="AH80" s="318" t="n">
        <v>0</v>
      </c>
      <c r="AI80" s="318" t="n">
        <v>0</v>
      </c>
      <c r="AJ80" s="318" t="n">
        <v>0</v>
      </c>
      <c r="AK80" s="318" t="n">
        <v>0</v>
      </c>
      <c r="AL80" s="318" t="n">
        <v>0</v>
      </c>
      <c r="AM80" s="318" t="n">
        <v>0</v>
      </c>
      <c r="AN80" s="318" t="n">
        <v>0</v>
      </c>
      <c r="AO80" s="318" t="n">
        <v>0</v>
      </c>
      <c r="AP80" s="318" t="n">
        <v>0</v>
      </c>
      <c r="AQ80" s="318" t="n">
        <v>0</v>
      </c>
      <c r="AR80" s="318" t="n">
        <v>0</v>
      </c>
      <c r="AS80" s="318" t="n">
        <v>0</v>
      </c>
      <c r="AT80" s="318" t="n">
        <v>0</v>
      </c>
      <c r="AU80" s="318" t="n">
        <v>0</v>
      </c>
      <c r="AV80" s="318" t="n">
        <v>0</v>
      </c>
      <c r="AW80" s="318" t="n">
        <v>0</v>
      </c>
      <c r="AX80" s="318" t="n">
        <v>0</v>
      </c>
      <c r="AY80" s="318" t="n">
        <v>0</v>
      </c>
      <c r="AZ80" s="318" t="n">
        <v>0</v>
      </c>
      <c r="BA80" s="318" t="n">
        <v>0</v>
      </c>
      <c r="BB80" s="318" t="n">
        <v>0</v>
      </c>
      <c r="BC80" s="318" t="n">
        <v>0</v>
      </c>
      <c r="BD80" s="318" t="n">
        <v>0</v>
      </c>
      <c r="BE80" s="318" t="n">
        <v>0</v>
      </c>
      <c r="BF80" s="318" t="n">
        <v>5</v>
      </c>
      <c r="BG80" s="318" t="n">
        <v>0.25</v>
      </c>
      <c r="BH80" s="318" t="n">
        <v>20</v>
      </c>
      <c r="BI80" s="318"/>
      <c r="BJ80" s="318"/>
      <c r="BK80" s="318"/>
      <c r="BL80" s="318"/>
      <c r="BM80" s="318"/>
      <c r="BN80" s="318"/>
      <c r="BO80" s="318"/>
      <c r="BP80" s="318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16" t="s">
        <v>645</v>
      </c>
      <c r="B81" s="216" t="s">
        <v>646</v>
      </c>
      <c r="C81" s="306"/>
      <c r="D81" s="306"/>
      <c r="E81" s="306"/>
      <c r="F81" s="306"/>
      <c r="G81" s="306"/>
      <c r="H81" s="306"/>
      <c r="I81" s="307" t="n">
        <f aca="false">SUMIF(BS82:BS84,"&gt;=0",I82:I84)</f>
        <v>9</v>
      </c>
      <c r="J81" s="307" t="n">
        <f aca="false">SUMIF(BS82:BS84,"&gt;=0",J82:J84)</f>
        <v>0</v>
      </c>
      <c r="K81" s="307" t="n">
        <f aca="false">SUMIF(BS82:BS84,"&gt;=0",K82:K84)</f>
        <v>0</v>
      </c>
      <c r="L81" s="306"/>
      <c r="M81" s="307" t="n">
        <f aca="false">SUMIF(BS82:BS84,"&gt;=0",M82:M84)</f>
        <v>9</v>
      </c>
      <c r="N81" s="307" t="n">
        <f aca="false">SUMIF(BS82:BS84,"&gt;=0",N82:N84)</f>
        <v>324</v>
      </c>
      <c r="O81" s="307" t="n">
        <f aca="false">SUMIF(BS82:BS84,"&gt;=0",O82:O84)</f>
        <v>0</v>
      </c>
      <c r="P81" s="307" t="n">
        <f aca="false">SUMIF(BS82:BS84,"&gt;=0",P82:P84)</f>
        <v>1</v>
      </c>
      <c r="Q81" s="307" t="n">
        <f aca="false">SUMIF(BS82:BS84,"&gt;=0",Q82:Q84)</f>
        <v>0.6</v>
      </c>
      <c r="R81" s="307" t="n">
        <f aca="false">SUMIF(BS82:BS84,"&gt;=0",R82:R84)</f>
        <v>0</v>
      </c>
      <c r="S81" s="307" t="n">
        <f aca="false">SUMIF(BS82:BS84,"&gt;=0",S82:S84)</f>
        <v>1.6</v>
      </c>
      <c r="T81" s="308" t="n">
        <f aca="false">SUMIF(BS82:BS84,"&gt;=0",T82:T84)</f>
        <v>322.4</v>
      </c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  <c r="AM81" s="309"/>
      <c r="AN81" s="309"/>
      <c r="AO81" s="309"/>
      <c r="AP81" s="309"/>
      <c r="AQ81" s="309"/>
      <c r="AR81" s="309"/>
      <c r="AS81" s="309"/>
      <c r="AT81" s="309"/>
      <c r="AU81" s="309"/>
      <c r="AV81" s="309"/>
      <c r="AW81" s="309"/>
      <c r="AX81" s="309"/>
      <c r="AY81" s="309"/>
      <c r="AZ81" s="309"/>
      <c r="BA81" s="309"/>
      <c r="BB81" s="309"/>
      <c r="BC81" s="309"/>
      <c r="BD81" s="309"/>
      <c r="BE81" s="309"/>
      <c r="BF81" s="309"/>
      <c r="BG81" s="309"/>
      <c r="BH81" s="309"/>
      <c r="BI81" s="309"/>
      <c r="BJ81" s="309"/>
      <c r="BK81" s="309"/>
      <c r="BL81" s="309"/>
      <c r="BM81" s="309"/>
      <c r="BN81" s="309"/>
      <c r="BO81" s="309"/>
      <c r="BP81" s="309"/>
    </row>
    <row r="82" customFormat="false" ht="12.75" hidden="true" customHeight="false" outlineLevel="0" collapsed="false">
      <c r="A82" s="225" t="s">
        <v>647</v>
      </c>
      <c r="B82" s="225" t="s">
        <v>648</v>
      </c>
      <c r="C82" s="310"/>
      <c r="D82" s="310"/>
      <c r="E82" s="310"/>
      <c r="F82" s="310"/>
      <c r="G82" s="310"/>
      <c r="H82" s="310"/>
      <c r="I82" s="311" t="n">
        <f aca="false">SUMIF(BS83:BS84,"&gt;=0",I83:I84)</f>
        <v>9</v>
      </c>
      <c r="J82" s="311" t="n">
        <f aca="false">SUMIF(BS83:BS84,"&gt;=0",J83:J84)</f>
        <v>0</v>
      </c>
      <c r="K82" s="311" t="n">
        <f aca="false">SUMIF(BS83:BS84,"&gt;=0",K83:K84)</f>
        <v>0</v>
      </c>
      <c r="L82" s="310"/>
      <c r="M82" s="311" t="n">
        <f aca="false">SUMIF(BS83:BS84,"&gt;=0",M83:M84)</f>
        <v>9</v>
      </c>
      <c r="N82" s="311" t="n">
        <f aca="false">SUMIF(BS83:BS84,"&gt;=0",N83:N84)</f>
        <v>324</v>
      </c>
      <c r="O82" s="311" t="n">
        <f aca="false">SUMIF(BS83:BS84,"&gt;=0",O83:O84)</f>
        <v>0</v>
      </c>
      <c r="P82" s="311" t="n">
        <f aca="false">SUMIF(BS83:BS84,"&gt;=0",P83:P84)</f>
        <v>1</v>
      </c>
      <c r="Q82" s="311" t="n">
        <f aca="false">SUMIF(BS83:BS84,"&gt;=0",Q83:Q84)</f>
        <v>0.6</v>
      </c>
      <c r="R82" s="311" t="n">
        <f aca="false">SUMIF(BS83:BS84,"&gt;=0",R83:R84)</f>
        <v>0</v>
      </c>
      <c r="S82" s="311" t="n">
        <f aca="false">SUMIF(BS83:BS84,"&gt;=0",S83:S84)</f>
        <v>1.6</v>
      </c>
      <c r="T82" s="312" t="n">
        <f aca="false">SUMIF(BS83:BS84,"&gt;=0",T83:T84)</f>
        <v>322.4</v>
      </c>
      <c r="U82" s="313"/>
      <c r="V82" s="313"/>
      <c r="W82" s="313"/>
      <c r="X82" s="313"/>
      <c r="Y82" s="313"/>
      <c r="Z82" s="313"/>
      <c r="AA82" s="313"/>
      <c r="AB82" s="313"/>
      <c r="AC82" s="313"/>
      <c r="AD82" s="313"/>
      <c r="AE82" s="313"/>
      <c r="AF82" s="313"/>
      <c r="AG82" s="313"/>
      <c r="AH82" s="313"/>
      <c r="AI82" s="313"/>
      <c r="AJ82" s="313"/>
      <c r="AK82" s="313"/>
      <c r="AL82" s="313"/>
      <c r="AM82" s="313"/>
      <c r="AN82" s="313"/>
      <c r="AO82" s="313"/>
      <c r="AP82" s="313"/>
      <c r="AQ82" s="313"/>
      <c r="AR82" s="313"/>
      <c r="AS82" s="313"/>
      <c r="AT82" s="313"/>
      <c r="AU82" s="313"/>
      <c r="AV82" s="313"/>
      <c r="AW82" s="313"/>
      <c r="AX82" s="313"/>
      <c r="AY82" s="313"/>
      <c r="AZ82" s="313"/>
      <c r="BA82" s="313"/>
      <c r="BB82" s="313"/>
      <c r="BC82" s="313"/>
      <c r="BD82" s="313"/>
      <c r="BE82" s="313"/>
      <c r="BF82" s="313"/>
      <c r="BG82" s="313"/>
      <c r="BH82" s="313"/>
      <c r="BI82" s="313"/>
      <c r="BJ82" s="313"/>
      <c r="BK82" s="313"/>
      <c r="BL82" s="313"/>
      <c r="BM82" s="313"/>
      <c r="BN82" s="313"/>
      <c r="BO82" s="313"/>
      <c r="BP82" s="313"/>
    </row>
    <row r="83" customFormat="false" ht="20.45" hidden="false" customHeight="true" outlineLevel="0" collapsed="false">
      <c r="A83" s="314" t="s">
        <v>649</v>
      </c>
      <c r="B83" s="314" t="s">
        <v>650</v>
      </c>
      <c r="C83" s="315"/>
      <c r="D83" s="315"/>
      <c r="E83" s="315"/>
      <c r="F83" s="315"/>
      <c r="G83" s="315"/>
      <c r="H83" s="315"/>
      <c r="I83" s="316" t="n">
        <f aca="false">M83+K83</f>
        <v>3</v>
      </c>
      <c r="J83" s="316" t="n">
        <v>0</v>
      </c>
      <c r="K83" s="316" t="n">
        <f aca="false">ROUNDDOWN(J83/36*4,0)/4</f>
        <v>0</v>
      </c>
      <c r="L83" s="315"/>
      <c r="M83" s="316" t="n">
        <v>3</v>
      </c>
      <c r="N83" s="316" t="n">
        <v>108</v>
      </c>
      <c r="O83" s="316" t="n">
        <f aca="false">U83+Y83+AC83+AG83+AK83+AO83+AS83+AW83+BA83+BE83</f>
        <v>0</v>
      </c>
      <c r="P83" s="316" t="n">
        <f aca="false">V83+Z83+AD83+AH83+AL83+AP83+AT83+AX83+BB83+BF83</f>
        <v>1</v>
      </c>
      <c r="Q83" s="316" t="n">
        <f aca="false">W83+AA83+AE83+AI83+AM83+AQ83+AU83+AY83+BC83+BG83</f>
        <v>0.3</v>
      </c>
      <c r="R83" s="316" t="n">
        <f aca="false">X83+AB83+AF83+AJ83+AN83+AR83+AV83+AZ83+BD83+BH83</f>
        <v>0</v>
      </c>
      <c r="S83" s="316" t="n">
        <f aca="false">O83+P83+Q83+R83</f>
        <v>1.3</v>
      </c>
      <c r="T83" s="317" t="n">
        <f aca="false">N83-S83</f>
        <v>106.7</v>
      </c>
      <c r="U83" s="318" t="n">
        <v>0</v>
      </c>
      <c r="V83" s="318" t="n">
        <v>0</v>
      </c>
      <c r="W83" s="318" t="n">
        <v>0</v>
      </c>
      <c r="X83" s="318" t="n">
        <v>0</v>
      </c>
      <c r="Y83" s="318" t="n">
        <v>0</v>
      </c>
      <c r="Z83" s="318" t="n">
        <v>0</v>
      </c>
      <c r="AA83" s="318" t="n">
        <v>0</v>
      </c>
      <c r="AB83" s="318" t="n">
        <v>0</v>
      </c>
      <c r="AC83" s="318" t="n">
        <v>0</v>
      </c>
      <c r="AD83" s="318" t="n">
        <v>0</v>
      </c>
      <c r="AE83" s="318" t="n">
        <v>0</v>
      </c>
      <c r="AF83" s="318" t="n">
        <v>0</v>
      </c>
      <c r="AG83" s="318" t="n">
        <v>0</v>
      </c>
      <c r="AH83" s="318" t="n">
        <v>0</v>
      </c>
      <c r="AI83" s="318" t="n">
        <v>0</v>
      </c>
      <c r="AJ83" s="318" t="n">
        <v>0</v>
      </c>
      <c r="AK83" s="318" t="n">
        <v>0</v>
      </c>
      <c r="AL83" s="318" t="n">
        <v>0</v>
      </c>
      <c r="AM83" s="318" t="n">
        <v>0</v>
      </c>
      <c r="AN83" s="318" t="n">
        <v>0</v>
      </c>
      <c r="AO83" s="318" t="n">
        <v>0</v>
      </c>
      <c r="AP83" s="318" t="n">
        <v>0</v>
      </c>
      <c r="AQ83" s="318" t="n">
        <v>0</v>
      </c>
      <c r="AR83" s="318" t="n">
        <v>0</v>
      </c>
      <c r="AS83" s="318" t="n">
        <v>0</v>
      </c>
      <c r="AT83" s="318" t="n">
        <v>0</v>
      </c>
      <c r="AU83" s="318" t="n">
        <v>0</v>
      </c>
      <c r="AV83" s="318" t="n">
        <v>0</v>
      </c>
      <c r="AW83" s="318" t="n">
        <v>0</v>
      </c>
      <c r="AX83" s="318" t="n">
        <v>0</v>
      </c>
      <c r="AY83" s="318" t="n">
        <v>0</v>
      </c>
      <c r="AZ83" s="318" t="n">
        <v>0</v>
      </c>
      <c r="BA83" s="318" t="n">
        <v>0</v>
      </c>
      <c r="BB83" s="318" t="n">
        <v>0</v>
      </c>
      <c r="BC83" s="318" t="n">
        <v>0</v>
      </c>
      <c r="BD83" s="318" t="n">
        <v>0</v>
      </c>
      <c r="BE83" s="318" t="n">
        <v>0</v>
      </c>
      <c r="BF83" s="318" t="n">
        <v>1</v>
      </c>
      <c r="BG83" s="318" t="n">
        <v>0.3</v>
      </c>
      <c r="BH83" s="318" t="n">
        <v>0</v>
      </c>
      <c r="BI83" s="318"/>
      <c r="BJ83" s="318"/>
      <c r="BK83" s="318"/>
      <c r="BL83" s="318"/>
      <c r="BM83" s="318"/>
      <c r="BN83" s="318"/>
      <c r="BO83" s="318"/>
      <c r="BP83" s="318"/>
      <c r="BR83" s="0" t="n">
        <v>4</v>
      </c>
      <c r="BS83" s="0" t="n">
        <f aca="false">BR83</f>
        <v>4</v>
      </c>
    </row>
    <row r="84" customFormat="false" ht="39.95" hidden="false" customHeight="true" outlineLevel="0" collapsed="false">
      <c r="A84" s="314" t="s">
        <v>653</v>
      </c>
      <c r="B84" s="314" t="s">
        <v>654</v>
      </c>
      <c r="C84" s="315"/>
      <c r="D84" s="315"/>
      <c r="E84" s="315"/>
      <c r="F84" s="315"/>
      <c r="G84" s="315"/>
      <c r="H84" s="315"/>
      <c r="I84" s="316" t="n">
        <f aca="false">M84+K84</f>
        <v>6</v>
      </c>
      <c r="J84" s="316" t="n">
        <v>0</v>
      </c>
      <c r="K84" s="316" t="n">
        <f aca="false">ROUNDDOWN(J84/36*4,0)/4</f>
        <v>0</v>
      </c>
      <c r="L84" s="315"/>
      <c r="M84" s="316" t="n">
        <v>6</v>
      </c>
      <c r="N84" s="316" t="n">
        <v>216</v>
      </c>
      <c r="O84" s="316" t="n">
        <f aca="false">U84+Y84+AC84+AG84+AK84+AO84+AS84+AW84+BA84+BE84</f>
        <v>0</v>
      </c>
      <c r="P84" s="316" t="n">
        <f aca="false">V84+Z84+AD84+AH84+AL84+AP84+AT84+AX84+BB84+BF84</f>
        <v>0</v>
      </c>
      <c r="Q84" s="316" t="n">
        <f aca="false">W84+AA84+AE84+AI84+AM84+AQ84+AU84+AY84+BC84+BG84</f>
        <v>0.3</v>
      </c>
      <c r="R84" s="316" t="n">
        <f aca="false">X84+AB84+AF84+AJ84+AN84+AR84+AV84+AZ84+BD84+BH84</f>
        <v>0</v>
      </c>
      <c r="S84" s="316" t="n">
        <f aca="false">O84+P84+Q84+R84</f>
        <v>0.3</v>
      </c>
      <c r="T84" s="317" t="n">
        <f aca="false">N84-S84</f>
        <v>215.7</v>
      </c>
      <c r="U84" s="318" t="n">
        <v>0</v>
      </c>
      <c r="V84" s="318" t="n">
        <v>0</v>
      </c>
      <c r="W84" s="318" t="n">
        <v>0</v>
      </c>
      <c r="X84" s="318" t="n">
        <v>0</v>
      </c>
      <c r="Y84" s="318" t="n">
        <v>0</v>
      </c>
      <c r="Z84" s="318" t="n">
        <v>0</v>
      </c>
      <c r="AA84" s="318" t="n">
        <v>0</v>
      </c>
      <c r="AB84" s="318" t="n">
        <v>0</v>
      </c>
      <c r="AC84" s="318" t="n">
        <v>0</v>
      </c>
      <c r="AD84" s="318" t="n">
        <v>0</v>
      </c>
      <c r="AE84" s="318" t="n">
        <v>0</v>
      </c>
      <c r="AF84" s="318" t="n">
        <v>0</v>
      </c>
      <c r="AG84" s="318" t="n">
        <v>0</v>
      </c>
      <c r="AH84" s="318" t="n">
        <v>0</v>
      </c>
      <c r="AI84" s="318" t="n">
        <v>0</v>
      </c>
      <c r="AJ84" s="318" t="n">
        <v>0</v>
      </c>
      <c r="AK84" s="318" t="n">
        <v>0</v>
      </c>
      <c r="AL84" s="318" t="n">
        <v>0</v>
      </c>
      <c r="AM84" s="318" t="n">
        <v>0</v>
      </c>
      <c r="AN84" s="318" t="n">
        <v>0</v>
      </c>
      <c r="AO84" s="318" t="n">
        <v>0</v>
      </c>
      <c r="AP84" s="318" t="n">
        <v>0</v>
      </c>
      <c r="AQ84" s="318" t="n">
        <v>0</v>
      </c>
      <c r="AR84" s="318" t="n">
        <v>0</v>
      </c>
      <c r="AS84" s="318" t="n">
        <v>0</v>
      </c>
      <c r="AT84" s="318" t="n">
        <v>0</v>
      </c>
      <c r="AU84" s="318" t="n">
        <v>0</v>
      </c>
      <c r="AV84" s="318" t="n">
        <v>0</v>
      </c>
      <c r="AW84" s="318" t="n">
        <v>0</v>
      </c>
      <c r="AX84" s="318" t="n">
        <v>0</v>
      </c>
      <c r="AY84" s="318" t="n">
        <v>0</v>
      </c>
      <c r="AZ84" s="318" t="n">
        <v>0</v>
      </c>
      <c r="BA84" s="318" t="n">
        <v>0</v>
      </c>
      <c r="BB84" s="318" t="n">
        <v>0</v>
      </c>
      <c r="BC84" s="318" t="n">
        <v>0</v>
      </c>
      <c r="BD84" s="318" t="n">
        <v>0</v>
      </c>
      <c r="BE84" s="318" t="n">
        <v>0</v>
      </c>
      <c r="BF84" s="318" t="n">
        <v>0</v>
      </c>
      <c r="BG84" s="318" t="n">
        <v>0.3</v>
      </c>
      <c r="BH84" s="318" t="n">
        <v>0</v>
      </c>
      <c r="BI84" s="318"/>
      <c r="BJ84" s="318"/>
      <c r="BK84" s="318"/>
      <c r="BL84" s="318"/>
      <c r="BM84" s="318"/>
      <c r="BN84" s="318"/>
      <c r="BO84" s="318"/>
      <c r="BP84" s="318"/>
      <c r="BR84" s="0" t="n">
        <v>4</v>
      </c>
      <c r="BS84" s="0" t="n">
        <f aca="false">BR84</f>
        <v>4</v>
      </c>
    </row>
    <row r="85" customFormat="false" ht="12.75" hidden="false" customHeight="false" outlineLevel="0" collapsed="false">
      <c r="A85" s="260"/>
      <c r="B85" s="260" t="s">
        <v>712</v>
      </c>
      <c r="C85" s="261"/>
      <c r="D85" s="261"/>
      <c r="E85" s="261"/>
      <c r="F85" s="261"/>
      <c r="G85" s="261"/>
      <c r="H85" s="261"/>
      <c r="I85" s="262" t="n">
        <f aca="false">SUMIF(BS7:BS84,0,I7:I84)+SUMIF(BS7:BS84,1,I7:I84)+SUMIF(BS7:BS84,2,I7:I84)+SUMIF(BS7:BS84,3,I7:I84)+SUMIF(BS7:BS84,4,I7:I84)+SUMIF(BS7:BS84,5,I7:I84)</f>
        <v>300</v>
      </c>
      <c r="J85" s="262" t="n">
        <f aca="false">SUMIF(BS7:BS84,0,J7:J84)+SUMIF(BS7:BS84,1,J7:J84)+SUMIF(BS7:BS84,2,J7:J84)+SUMIF(BS7:BS84,3,J7:J84)+SUMIF(BS7:BS84,4,J7:J84)+SUMIF(BS7:BS84,5,J7:J84)</f>
        <v>0</v>
      </c>
      <c r="K85" s="262" t="n">
        <f aca="false">SUMIF(BS7:BS84,0,K7:K84)+SUMIF(BS7:BS84,1,K7:K84)+SUMIF(BS7:BS84,2,K7:K84)+SUMIF(BS7:BS84,3,K7:K84)+SUMIF(BS7:BS84,4,K7:K84)+SUMIF(BS7:BS84,5,K7:K84)</f>
        <v>0</v>
      </c>
      <c r="L85" s="261"/>
      <c r="M85" s="262" t="n">
        <f aca="false">SUMIF(BS7:BS84,0,M7:M84)+SUMIF(BS7:BS84,1,M7:M84)+SUMIF(BS7:BS84,2,M7:M84)+SUMIF(BS7:BS84,3,M7:M84)+SUMIF(BS7:BS84,4,M7:M84)+SUMIF(BS7:BS84,5,M7:M84)</f>
        <v>300</v>
      </c>
      <c r="N85" s="262" t="n">
        <f aca="false">SUMIF(BS7:BS84,0,N7:N84)+SUMIF(BS7:BS84,1,N7:N84)+SUMIF(BS7:BS84,2,N7:N84)+SUMIF(BS7:BS84,3,N7:N84)+SUMIF(BS7:BS84,4,N7:N84)+SUMIF(BS7:BS84,5,N7:N84)</f>
        <v>11128</v>
      </c>
      <c r="O85" s="262" t="n">
        <f aca="false">SUMIF(BS7:BS84,0,O7:O84)+SUMIF(BS7:BS84,1,O7:O84)+SUMIF(BS7:BS84,2,O7:O84)+SUMIF(BS7:BS84,3,O7:O84)+SUMIF(BS7:BS84,4,O7:O84)+SUMIF(BS7:BS84,5,O7:O84)</f>
        <v>3460</v>
      </c>
      <c r="P85" s="262" t="n">
        <f aca="false">SUMIF(BS7:BS84,0,P7:P84)+SUMIF(BS7:BS84,1,P7:P84)+SUMIF(BS7:BS84,2,P7:P84)+SUMIF(BS7:BS84,3,P7:P84)+SUMIF(BS7:BS84,4,P7:P84)+SUMIF(BS7:BS84,5,P7:P84)</f>
        <v>34</v>
      </c>
      <c r="Q85" s="262" t="n">
        <f aca="false">SUMIF(BS7:BS84,0,Q7:Q84)+SUMIF(BS7:BS84,1,Q7:Q84)+SUMIF(BS7:BS84,2,Q7:Q84)+SUMIF(BS7:BS84,3,Q7:Q84)+SUMIF(BS7:BS84,4,Q7:Q84)+SUMIF(BS7:BS84,5,Q7:Q84)</f>
        <v>22.1</v>
      </c>
      <c r="R85" s="262" t="n">
        <f aca="false">SUMIF(BS7:BS84,0,R7:R84)+SUMIF(BS7:BS84,1,R7:R84)+SUMIF(BS7:BS84,2,R7:R84)+SUMIF(BS7:BS84,3,R7:R84)+SUMIF(BS7:BS84,4,R7:R84)+SUMIF(BS7:BS84,5,R7:R84)</f>
        <v>207.5</v>
      </c>
      <c r="S85" s="262" t="n">
        <f aca="false">SUMIF(BS7:BS84,0,S7:S84)+SUMIF(BS7:BS84,1,S7:S84)+SUMIF(BS7:BS84,2,S7:S84)+SUMIF(BS7:BS84,3,S7:S84)+SUMIF(BS7:BS84,4,S7:S84)+SUMIF(BS7:BS84,5,S7:S84)</f>
        <v>3723.6</v>
      </c>
      <c r="T85" s="263" t="n">
        <f aca="false">SUMIF(BS7:BS84,0,T7:T84)+SUMIF(BS7:BS84,1,T7:T84)+SUMIF(BS7:BS84,2,T7:T84)+SUMIF(BS7:BS84,3,T7:T84)+SUMIF(BS7:BS84,4,T7:T84)+SUMIF(BS7:BS84,5,T7:T84)</f>
        <v>7404.4</v>
      </c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  <c r="AP85" s="269"/>
      <c r="AQ85" s="269"/>
      <c r="AR85" s="269"/>
      <c r="AS85" s="269"/>
      <c r="AT85" s="269"/>
      <c r="AU85" s="269"/>
      <c r="AV85" s="269"/>
      <c r="AW85" s="269"/>
      <c r="AX85" s="269"/>
      <c r="AY85" s="269"/>
      <c r="AZ85" s="269"/>
      <c r="BA85" s="269"/>
      <c r="BB85" s="269"/>
      <c r="BC85" s="269"/>
      <c r="BD85" s="269"/>
      <c r="BE85" s="269"/>
      <c r="BF85" s="269"/>
      <c r="BG85" s="269"/>
      <c r="BH85" s="269"/>
      <c r="BI85" s="269"/>
      <c r="BJ85" s="269"/>
      <c r="BK85" s="269"/>
      <c r="BL85" s="269"/>
      <c r="BM85" s="269"/>
      <c r="BN85" s="269"/>
      <c r="BO85" s="269"/>
      <c r="BP85" s="269"/>
    </row>
    <row r="86" customFormat="false" ht="12.75" hidden="false" customHeight="true" outlineLevel="0" collapsed="false">
      <c r="A86" s="329" t="s">
        <v>811</v>
      </c>
      <c r="B86" s="329"/>
      <c r="C86" s="329"/>
      <c r="D86" s="329"/>
      <c r="E86" s="329"/>
      <c r="F86" s="329"/>
      <c r="G86" s="329"/>
      <c r="H86" s="329"/>
      <c r="I86" s="329"/>
      <c r="J86" s="329"/>
      <c r="K86" s="329"/>
      <c r="L86" s="329"/>
      <c r="M86" s="329"/>
      <c r="N86" s="329"/>
      <c r="O86" s="329"/>
      <c r="P86" s="329"/>
      <c r="Q86" s="329"/>
      <c r="R86" s="329"/>
      <c r="S86" s="330" t="n">
        <f aca="false">(S7)/(N7)*100</f>
        <v>37.8685966422729</v>
      </c>
      <c r="T86" s="330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  <c r="AF86" s="331"/>
      <c r="AG86" s="331"/>
      <c r="AH86" s="331"/>
      <c r="AI86" s="331"/>
      <c r="AJ86" s="331"/>
      <c r="AK86" s="331"/>
      <c r="AL86" s="331"/>
      <c r="AM86" s="331"/>
      <c r="AN86" s="331"/>
      <c r="AO86" s="331"/>
      <c r="AP86" s="331"/>
      <c r="AQ86" s="331"/>
      <c r="AR86" s="331"/>
      <c r="AS86" s="331"/>
      <c r="AT86" s="331"/>
      <c r="AU86" s="331"/>
      <c r="AV86" s="331"/>
      <c r="AW86" s="331"/>
      <c r="AX86" s="331"/>
      <c r="AY86" s="331"/>
      <c r="AZ86" s="331"/>
      <c r="BA86" s="331"/>
      <c r="BB86" s="331"/>
      <c r="BC86" s="331"/>
      <c r="BD86" s="331"/>
      <c r="BE86" s="331"/>
      <c r="BF86" s="331"/>
      <c r="BG86" s="331"/>
      <c r="BH86" s="331"/>
      <c r="BI86" s="331"/>
      <c r="BJ86" s="331"/>
      <c r="BK86" s="331"/>
      <c r="BL86" s="331"/>
      <c r="BM86" s="331"/>
      <c r="BN86" s="331"/>
      <c r="BO86" s="331"/>
      <c r="BP86" s="331"/>
    </row>
    <row r="88" customFormat="false" ht="12.75" hidden="false" customHeight="false" outlineLevel="0" collapsed="false">
      <c r="A88" s="332" t="s">
        <v>707</v>
      </c>
      <c r="B88" s="332"/>
      <c r="C88" s="332"/>
      <c r="D88" s="332"/>
      <c r="E88" s="332"/>
      <c r="F88" s="332"/>
      <c r="G88" s="332"/>
      <c r="H88" s="332"/>
      <c r="I88" s="332"/>
      <c r="J88" s="333"/>
      <c r="K88" s="333"/>
      <c r="L88" s="333"/>
      <c r="M88" s="333"/>
      <c r="N88" s="333"/>
      <c r="O88" s="333"/>
      <c r="P88" s="333"/>
      <c r="Q88" s="333"/>
      <c r="R88" s="333"/>
      <c r="S88" s="333"/>
    </row>
    <row r="89" customFormat="false" ht="12.75" hidden="false" customHeight="false" outlineLevel="0" collapsed="false">
      <c r="A89" s="334"/>
      <c r="B89" s="334"/>
      <c r="C89" s="334"/>
      <c r="D89" s="334"/>
      <c r="E89" s="334"/>
      <c r="F89" s="334"/>
      <c r="G89" s="334"/>
      <c r="H89" s="334"/>
      <c r="I89" s="335"/>
      <c r="J89" s="333"/>
      <c r="K89" s="333"/>
      <c r="L89" s="333"/>
      <c r="M89" s="333"/>
      <c r="N89" s="333"/>
      <c r="O89" s="333"/>
      <c r="P89" s="333"/>
      <c r="Q89" s="333"/>
      <c r="R89" s="333"/>
      <c r="S89" s="333"/>
    </row>
    <row r="90" customFormat="false" ht="12.75" hidden="false" customHeight="false" outlineLevel="0" collapsed="false">
      <c r="A90" s="336" t="s">
        <v>812</v>
      </c>
      <c r="B90" s="336"/>
      <c r="C90" s="336"/>
      <c r="D90" s="336"/>
      <c r="E90" s="336"/>
      <c r="F90" s="336"/>
      <c r="G90" s="336"/>
      <c r="H90" s="336"/>
      <c r="I90" s="336"/>
      <c r="J90" s="336"/>
      <c r="K90" s="336"/>
      <c r="L90" s="336"/>
      <c r="M90" s="336"/>
      <c r="N90" s="336"/>
      <c r="O90" s="336"/>
      <c r="P90" s="336"/>
      <c r="Q90" s="336"/>
      <c r="R90" s="336"/>
      <c r="S90" s="336"/>
      <c r="T90" s="336"/>
      <c r="U90" s="336"/>
      <c r="V90" s="336"/>
      <c r="W90" s="336"/>
      <c r="X90" s="336"/>
      <c r="Y90" s="336"/>
      <c r="Z90" s="336"/>
      <c r="AA90" s="336"/>
      <c r="AB90" s="336"/>
      <c r="AC90" s="336"/>
      <c r="AD90" s="336"/>
      <c r="AE90" s="336"/>
      <c r="AF90" s="336"/>
      <c r="AG90" s="336"/>
      <c r="AH90" s="336"/>
      <c r="AI90" s="336"/>
      <c r="AJ90" s="336"/>
      <c r="AK90" s="336"/>
      <c r="AL90" s="336"/>
    </row>
    <row r="91" customFormat="false" ht="12.75" hidden="false" customHeight="false" outlineLevel="0" collapsed="false">
      <c r="A91" s="336" t="s">
        <v>813</v>
      </c>
      <c r="B91" s="336"/>
      <c r="C91" s="336"/>
      <c r="D91" s="336"/>
      <c r="E91" s="336"/>
      <c r="F91" s="336"/>
      <c r="G91" s="336"/>
      <c r="H91" s="336"/>
      <c r="I91" s="336"/>
      <c r="J91" s="336"/>
      <c r="K91" s="336"/>
      <c r="L91" s="336"/>
      <c r="M91" s="336"/>
      <c r="N91" s="336"/>
      <c r="O91" s="336"/>
      <c r="P91" s="336"/>
      <c r="Q91" s="336"/>
      <c r="R91" s="336"/>
      <c r="S91" s="336"/>
      <c r="T91" s="336"/>
      <c r="U91" s="336"/>
      <c r="V91" s="336"/>
      <c r="W91" s="336"/>
      <c r="X91" s="336"/>
      <c r="Y91" s="336"/>
      <c r="Z91" s="336"/>
      <c r="AA91" s="336"/>
      <c r="AB91" s="336"/>
      <c r="AC91" s="336"/>
      <c r="AD91" s="336"/>
      <c r="AE91" s="336"/>
      <c r="AF91" s="336"/>
      <c r="AG91" s="336"/>
      <c r="AH91" s="336"/>
      <c r="AI91" s="336"/>
      <c r="AJ91" s="336"/>
      <c r="AK91" s="336"/>
      <c r="AL91" s="336"/>
    </row>
    <row r="92" customFormat="false" ht="12.75" hidden="false" customHeight="false" outlineLevel="0" collapsed="false">
      <c r="A92" s="336" t="s">
        <v>814</v>
      </c>
      <c r="B92" s="336"/>
      <c r="C92" s="336"/>
      <c r="D92" s="336"/>
      <c r="E92" s="336"/>
      <c r="F92" s="336"/>
      <c r="G92" s="336"/>
      <c r="H92" s="336"/>
      <c r="I92" s="336"/>
      <c r="J92" s="336"/>
      <c r="K92" s="336"/>
      <c r="L92" s="336"/>
      <c r="M92" s="336"/>
      <c r="N92" s="336"/>
      <c r="O92" s="336"/>
      <c r="P92" s="336"/>
      <c r="Q92" s="336"/>
      <c r="R92" s="336"/>
      <c r="S92" s="336"/>
      <c r="T92" s="336"/>
      <c r="U92" s="336"/>
      <c r="V92" s="336"/>
      <c r="W92" s="336"/>
      <c r="X92" s="336"/>
      <c r="Y92" s="336"/>
      <c r="Z92" s="336"/>
      <c r="AA92" s="336"/>
      <c r="AB92" s="336"/>
      <c r="AC92" s="336"/>
      <c r="AD92" s="336"/>
      <c r="AE92" s="336"/>
      <c r="AF92" s="336"/>
      <c r="AG92" s="336"/>
      <c r="AH92" s="336"/>
      <c r="AI92" s="336"/>
      <c r="AJ92" s="336"/>
      <c r="AK92" s="336"/>
      <c r="AL92" s="336"/>
    </row>
    <row r="93" customFormat="false" ht="12.75" hidden="false" customHeight="false" outlineLevel="0" collapsed="false">
      <c r="A93" s="336" t="s">
        <v>815</v>
      </c>
      <c r="B93" s="336"/>
      <c r="C93" s="336"/>
      <c r="D93" s="336"/>
      <c r="E93" s="336"/>
      <c r="F93" s="336"/>
      <c r="G93" s="336"/>
      <c r="H93" s="336"/>
      <c r="I93" s="336"/>
      <c r="J93" s="336"/>
      <c r="K93" s="336"/>
      <c r="L93" s="336"/>
      <c r="M93" s="336"/>
      <c r="N93" s="336"/>
      <c r="O93" s="336"/>
      <c r="P93" s="336"/>
      <c r="Q93" s="336"/>
      <c r="R93" s="336"/>
      <c r="S93" s="336"/>
      <c r="T93" s="336"/>
      <c r="U93" s="336"/>
      <c r="V93" s="336"/>
      <c r="W93" s="336"/>
      <c r="X93" s="336"/>
      <c r="Y93" s="336"/>
      <c r="Z93" s="336"/>
      <c r="AA93" s="336"/>
      <c r="AB93" s="336"/>
      <c r="AC93" s="336"/>
      <c r="AD93" s="336"/>
      <c r="AE93" s="336"/>
      <c r="AF93" s="336"/>
      <c r="AG93" s="336"/>
      <c r="AH93" s="336"/>
      <c r="AI93" s="336"/>
      <c r="AJ93" s="336"/>
      <c r="AK93" s="336"/>
      <c r="AL93" s="336"/>
    </row>
    <row r="94" customFormat="false" ht="12.75" hidden="false" customHeight="false" outlineLevel="0" collapsed="false">
      <c r="A94" s="337" t="s">
        <v>816</v>
      </c>
      <c r="B94" s="337"/>
      <c r="C94" s="337"/>
      <c r="D94" s="337"/>
      <c r="E94" s="337"/>
      <c r="F94" s="337"/>
      <c r="G94" s="337"/>
      <c r="H94" s="337"/>
      <c r="I94" s="337"/>
      <c r="J94" s="337"/>
      <c r="K94" s="337"/>
      <c r="L94" s="337"/>
      <c r="M94" s="337"/>
      <c r="N94" s="337"/>
      <c r="O94" s="337"/>
      <c r="P94" s="337"/>
      <c r="Q94" s="337"/>
      <c r="R94" s="337"/>
      <c r="S94" s="337"/>
      <c r="T94" s="337"/>
      <c r="U94" s="337"/>
      <c r="V94" s="337"/>
      <c r="W94" s="337"/>
      <c r="X94" s="337"/>
      <c r="Y94" s="337"/>
      <c r="Z94" s="337"/>
      <c r="AA94" s="337"/>
      <c r="AB94" s="337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  <c r="BR94" s="294"/>
    </row>
    <row r="95" customFormat="false" ht="12.75" hidden="false" customHeight="false" outlineLevel="0" collapsed="false">
      <c r="BR95" s="294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6:R86"/>
    <mergeCell ref="S86:T86"/>
    <mergeCell ref="A88:H88"/>
    <mergeCell ref="A89:H89"/>
    <mergeCell ref="A90:AL90"/>
    <mergeCell ref="A91:AL91"/>
    <mergeCell ref="A92:AL92"/>
    <mergeCell ref="A93:AL93"/>
    <mergeCell ref="A94:AL9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2:32:48Z</dcterms:modified>
  <cp:revision>0</cp:revision>
  <dc:subject/>
  <dc:title/>
</cp:coreProperties>
</file>