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7:$I$81</definedName>
    <definedName function="false" hidden="false" name="BasisItog2Range" vbProcedure="false">Базисный!$J$77:$AG$8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3:$AG$8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78:$K$8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1</definedName>
    <definedName function="false" hidden="false" name="HourInvisibleItogoTZInSemRange" vbProcedure="false">Разворот!$T$72:$BO$75</definedName>
    <definedName function="false" hidden="false" name="HourItogoCtrlInSemNameRange" vbProcedure="false">Разворот!$L$83:$S$87</definedName>
    <definedName function="false" hidden="false" name="HourItogoCtrlInSemRange" vbProcedure="false">Разворот!$T$83:$BO$87</definedName>
    <definedName function="false" hidden="false" name="HourItogoTZInSemNameRange" vbProcedure="false">Разворот!$L$76:$S$81</definedName>
    <definedName function="false" hidden="false" name="HourItogoTZInSemRange" vbProcedure="false">Разворот!$T$76:$BO$8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4</definedName>
    <definedName function="false" hidden="false" name="KontaktDolaB1ValueRange" vbProcedure="false">Контактная!$S$6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7</definedName>
    <definedName function="false" hidden="false" localSheetId="4" name="Indic_Descr_Range" vbProcedure="false">Индикаторы!$A$109:$C$10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7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Перевод и переводоведение (английский язык, второй иностранный язык)</t>
  </si>
  <si>
    <t xml:space="preserve">направленность (профиль)</t>
  </si>
  <si>
    <t xml:space="preserve">Кафедра теории и практики перевод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Андреева Е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ревод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истему переводоведческих знаний и знаний смежных дисциплин о закономерностях, типологии, технологии и истории процесса перевода</t>
  </si>
  <si>
    <t xml:space="preserve">ПК*-2</t>
  </si>
  <si>
    <t xml:space="preserve">Способен осуществлять подготовку к выполнению перевода</t>
  </si>
  <si>
    <t xml:space="preserve">ПК*-3</t>
  </si>
  <si>
    <t xml:space="preserve">Способен осуществлять перевод с соблюдением языковых и речевых норм, норм эквивалентности, требований адекватности и прагматики текста</t>
  </si>
  <si>
    <t xml:space="preserve">ПК*-4</t>
  </si>
  <si>
    <t xml:space="preserve">Способен редактировать и корректировать текст перевода, проверять его качество и соответствие переводческому заданию, оформлять текст перевода в соответствии с требованиями заказчика</t>
  </si>
  <si>
    <t xml:space="preserve">ПК*-5</t>
  </si>
  <si>
    <t xml:space="preserve">Способен использовать средства автоматизации переводческой деятельности и цифровые технологии для решения переводческих задач</t>
  </si>
  <si>
    <t xml:space="preserve">ПК*-6</t>
  </si>
  <si>
    <t xml:space="preserve">Способен соблюдать нормы переводческой этики, международного этикета, правила ситуативного поведения в различных ситуациях перевода</t>
  </si>
  <si>
    <t xml:space="preserve">ПК*-7</t>
  </si>
  <si>
    <t xml:space="preserve">Способен использовать достижения лингвистики и смежных областей для решения новых исследовательских и прикладных задач в области лингвистики и переводоведения</t>
  </si>
  <si>
    <t xml:space="preserve">ПК*-8</t>
  </si>
  <si>
    <t xml:space="preserve">Способен выполнять научные и прикладные исследования в области лингвистики и переводоведения</t>
  </si>
  <si>
    <t xml:space="preserve">ПК*-9</t>
  </si>
  <si>
    <t xml:space="preserve">Способен оценить качество исследования в данной предметной области, логично и последовательно представить результаты собственного иссле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новные этапы развития и закономерности процесса перевода и основные теоретические концепции его изучения</t>
  </si>
  <si>
    <t xml:space="preserve">ПК*-1-В-2</t>
  </si>
  <si>
    <t xml:space="preserve">Формулирует и аргументирует выводы и суждения с опорой на перводоведческие знания и с применением понятийного аппарата переводоведения</t>
  </si>
  <si>
    <t xml:space="preserve">ПК*-1-В-3</t>
  </si>
  <si>
    <t xml:space="preserve">Применяет концепции переводоведения и знания об основных типах и технологии процесса перевода для решения поставленных задач</t>
  </si>
  <si>
    <t xml:space="preserve">ПК*-2-В-1</t>
  </si>
  <si>
    <t xml:space="preserve">Адекватно осуществляет разные типы подготовки к выполнению различных видов перевода</t>
  </si>
  <si>
    <t xml:space="preserve">ПК*-2-В-2</t>
  </si>
  <si>
    <t xml:space="preserve">Адекватно осуществляет поиск необходимой информации и лексического материала в различных источниках</t>
  </si>
  <si>
    <t xml:space="preserve">ПК*-2-В-3</t>
  </si>
  <si>
    <t xml:space="preserve">Корректно взаимодействует с заказчиком для сбора информации о предстоящем переводе</t>
  </si>
  <si>
    <t xml:space="preserve">ПК*-2-В-4</t>
  </si>
  <si>
    <t xml:space="preserve">Составляет необходимые глоссарии и терминологические базы, работает с готовыми глоссариями и терминологическими базами</t>
  </si>
  <si>
    <t xml:space="preserve">ПК*-2-В-5</t>
  </si>
  <si>
    <t xml:space="preserve">Адекватно оценивает уровень своей подготовки к переводу для ее корректировки и совершенствования</t>
  </si>
  <si>
    <t xml:space="preserve">ПК*-2-В-6</t>
  </si>
  <si>
    <t xml:space="preserve">Выполняет предпереводческий и переводческий анализ текста в соответствии с типом текста и видом перевода</t>
  </si>
  <si>
    <t xml:space="preserve">ПК*-2-В-7</t>
  </si>
  <si>
    <t xml:space="preserve">Выстраивает стратегию перевода в соответствии с коммуникативной ситуацией и целью перевода</t>
  </si>
  <si>
    <t xml:space="preserve">ПК*-2-В-8</t>
  </si>
  <si>
    <t xml:space="preserve">Осуществляет техническую подготовку текста к переводу путем распознавания, набора, форматирования, извлечения из графики и конвертации в требуемые форматы с использованием доступных программных средств</t>
  </si>
  <si>
    <t xml:space="preserve">ПК*-3-В-1</t>
  </si>
  <si>
    <t xml:space="preserve">В зависимости от поставленной задачи и на основе предпереводческого анализа верно определяет необходимую стратегию, способы и приемы достижения эквивалентности, степень адекватности для достижения максимального коммуникативного эффекта, определяет и воссоздает прагматический потенциал текста, применяя при необходимости прагматическую адаптацию</t>
  </si>
  <si>
    <t xml:space="preserve">ПК*-3-В-2</t>
  </si>
  <si>
    <t xml:space="preserve">Выполняет письмен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3-В-3</t>
  </si>
  <si>
    <t xml:space="preserve">Выполняет устный перевод разных видов с учетом темпоральных и типологических характеристик переводимого текста, вида перевода, условий переводческого акта, соблюдая требования языковых и речевых норм переводящего языка и корректно применяя при необходимости универсальную переводческую скоропись для фиксации исходного текста</t>
  </si>
  <si>
    <t xml:space="preserve">ПК*-3-В-4</t>
  </si>
  <si>
    <t xml:space="preserve">Выполняет разные типы аудиовизуального перевода с учетом необходимости локализации и адаптации аудиовизуальных произведений, с учетом вербальных и невербальных визуальных и аудиальных каналов передачи информации</t>
  </si>
  <si>
    <t xml:space="preserve">ПК*-4-В-1</t>
  </si>
  <si>
    <t xml:space="preserve">Анализирует переводческое задание и сверяет текст перевода с заданием</t>
  </si>
  <si>
    <t xml:space="preserve">ПК*-4-В-2</t>
  </si>
  <si>
    <t xml:space="preserve">Соблюдает требования переводческого задания, руководств по фирменному стилю, отраслевых и внутренних стандартов качества перевода</t>
  </si>
  <si>
    <t xml:space="preserve">ПК*-4-В-3</t>
  </si>
  <si>
    <t xml:space="preserve">Редактирует текст перевода (вносит в текст перевода необходимые смысловые, лексические, грамматические и стилистические изменения), осуществляет сопоставление с оригиналом, вычитку и корректуру текста перевода</t>
  </si>
  <si>
    <t xml:space="preserve">ПК*-4-В-4</t>
  </si>
  <si>
    <t xml:space="preserve">Адекватно применяет методы, процедуры и программные средства контроля качества перевода</t>
  </si>
  <si>
    <t xml:space="preserve">ПК*-4-В-5</t>
  </si>
  <si>
    <t xml:space="preserve">Форматирует, конвертирует, верстает письменный текст перевода, восстанавливает исходное форматирование в соответствии с переводческим заданием; продуцирует устный текст перевода в соответствии с требованиями заказчика</t>
  </si>
  <si>
    <t xml:space="preserve">ПК*-5-В-1</t>
  </si>
  <si>
    <t xml:space="preserve">Корректно подготавливает исходный текст для работы в системах машинного перевода и САТ-программах в соответствии с требованиями</t>
  </si>
  <si>
    <t xml:space="preserve">ПК*-5-В-2</t>
  </si>
  <si>
    <t xml:space="preserve">Выбирает соответствующие переводческой задаче цифровые технологии и средства автоматизации</t>
  </si>
  <si>
    <t xml:space="preserve">ПК*-5-В-3</t>
  </si>
  <si>
    <t xml:space="preserve">Адекватно выполняет перевод в системах машинного перевода и САТ-программах</t>
  </si>
  <si>
    <t xml:space="preserve">ПК*-5-В-4</t>
  </si>
  <si>
    <t xml:space="preserve">Адекватно осуществляет постредактирование текста перевода</t>
  </si>
  <si>
    <t xml:space="preserve">ПК*-5-В-5</t>
  </si>
  <si>
    <t xml:space="preserve">Выступает как участник и организатор переводческих проектов</t>
  </si>
  <si>
    <t xml:space="preserve">ПК*-6-В-1</t>
  </si>
  <si>
    <t xml:space="preserve">Соблюдает нормы переводческой этики и правила ситуативного поведения в профессиональной деятельности</t>
  </si>
  <si>
    <t xml:space="preserve">ПК*-6-В-2</t>
  </si>
  <si>
    <t xml:space="preserve">Соблюдает нормы международного этикета и дипломатического протокола в профессиональной деятельности</t>
  </si>
  <si>
    <t xml:space="preserve">ПК*-6-В-3</t>
  </si>
  <si>
    <t xml:space="preserve">Использует уместные этикетные формулы устной и письменной речи</t>
  </si>
  <si>
    <t xml:space="preserve">ПК*-6-В-4</t>
  </si>
  <si>
    <t xml:space="preserve">Преодолевает переводческие трудности и решает межкультурные конфликты, соблюдая нормы этического кодекса переводчика, международного этикета, дипломатического протокола</t>
  </si>
  <si>
    <t xml:space="preserve">ПК*-6-В-5</t>
  </si>
  <si>
    <t xml:space="preserve">Способствует созданию положительного имиджа страны, города, организации</t>
  </si>
  <si>
    <t xml:space="preserve">ПК*-6-В-6</t>
  </si>
  <si>
    <t xml:space="preserve">Адекватно осуществляет перевод-сопровождение официальных лиц, делегаций, международных мероприятий</t>
  </si>
  <si>
    <t xml:space="preserve">ПК*-6-В-7</t>
  </si>
  <si>
    <t xml:space="preserve">Умеет выступать публично</t>
  </si>
  <si>
    <t xml:space="preserve">ПК*-7-В-1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исследовательских задач в области лингвистики и переводоведения</t>
  </si>
  <si>
    <t xml:space="preserve">ПК*-7-В-2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прикладных задач в области лингвистики, перевода и переводоведения</t>
  </si>
  <si>
    <t xml:space="preserve">ПК*-8-В-1</t>
  </si>
  <si>
    <t xml:space="preserve">Корректно формирует гипотезу исследования</t>
  </si>
  <si>
    <t xml:space="preserve">ПК*-8-В-2</t>
  </si>
  <si>
    <t xml:space="preserve">Применяет адекватные методы общенаучного и лингвистического исследования к решению своей исследовательской задачи</t>
  </si>
  <si>
    <t xml:space="preserve">ПК*-8-В-3</t>
  </si>
  <si>
    <t xml:space="preserve">Применяет адекватные формально-логические законы и средства аргументации</t>
  </si>
  <si>
    <t xml:space="preserve">ПК*-8-В-4</t>
  </si>
  <si>
    <t xml:space="preserve">Применяет адекватные методы поиска, отбора, анализа и обработки теоретического и практического материала исследования</t>
  </si>
  <si>
    <t xml:space="preserve">ПК*-8-В-5</t>
  </si>
  <si>
    <t xml:space="preserve">Адекватно формирует аппарат исследования</t>
  </si>
  <si>
    <t xml:space="preserve">ПК*-8-В-6</t>
  </si>
  <si>
    <t xml:space="preserve">Владеет цифровой, информационной и библиографической культурой</t>
  </si>
  <si>
    <t xml:space="preserve">ПК*-8-В-7</t>
  </si>
  <si>
    <t xml:space="preserve">Продуцирует доказательные тексты научного стиля</t>
  </si>
  <si>
    <t xml:space="preserve">ПК*-9-В-1</t>
  </si>
  <si>
    <t xml:space="preserve">Логично и последовательно представляет результаты собственного исследования</t>
  </si>
  <si>
    <t xml:space="preserve">ПК*-9-В-2</t>
  </si>
  <si>
    <t xml:space="preserve">Критически оценивает качество исследования в своей предметной области</t>
  </si>
  <si>
    <t xml:space="preserve">ПК*-9-В-3</t>
  </si>
  <si>
    <t xml:space="preserve">Продуцирует аргументированные монологические высказывания научного стиля</t>
  </si>
  <si>
    <t xml:space="preserve">ПК*-9-В-4</t>
  </si>
  <si>
    <t xml:space="preserve">Выступает с презентацией и защитой результатов исследования</t>
  </si>
  <si>
    <t xml:space="preserve">ПК*-9-В-5</t>
  </si>
  <si>
    <t xml:space="preserve">Использует адекватные цифровые средства для презентации результатов исследования</t>
  </si>
  <si>
    <t xml:space="preserve">ПК*-9-В-6</t>
  </si>
  <si>
    <t xml:space="preserve">Соблюдает требования научной э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перевода</t>
  </si>
  <si>
    <t xml:space="preserve">КР, Э</t>
  </si>
  <si>
    <t xml:space="preserve">ПК*-1, 7-9</t>
  </si>
  <si>
    <t xml:space="preserve">ПК*-1-В-1, ПК*-1-В-2, ПК*-1-В-3, ПК*-7-В-1, ПК*-7-В-2, ПК*-8-В-1, ПК*-8-В-2, ПК*-8-В-3, ПК*-8-В-4, ПК*-8-В-5, ПК*-8-В-6, ПК*-8-В-7, ПК*-9-В-1, ПК*-9-В-2, ПК*-9-В-3, ПК*-9-В-4, ПК*-9-В-5, ПК*-9-В-6</t>
  </si>
  <si>
    <t xml:space="preserve">Б1.Д.В.2</t>
  </si>
  <si>
    <t xml:space="preserve">Основы научно-исследовательской работы</t>
  </si>
  <si>
    <t xml:space="preserve">ПК*-7-9</t>
  </si>
  <si>
    <t xml:space="preserve">ПК*-7-В-1, ПК*-7-В-2, ПК*-8-В-1, ПК*-8-В-2, ПК*-8-В-3, ПК*-8-В-4, ПК*-8-В-5, ПК*-8-В-6, ПК*-8-В-7, ПК*-9-В-1, ПК*-9-В-2, ПК*-9-В-3, ПК*-9-В-4, ПК*-9-В-5, ПК*-9-В-6</t>
  </si>
  <si>
    <t xml:space="preserve">Б1.Д.В.3</t>
  </si>
  <si>
    <t xml:space="preserve">Устный перевод первого языка</t>
  </si>
  <si>
    <t xml:space="preserve">ПК*-2-3, 6</t>
  </si>
  <si>
    <t xml:space="preserve">ПК*-2-В-1, ПК*-2-В-2, ПК*-2-В-3, ПК*-2-В-4, ПК*-2-В-5, ПК*-2-В-6, ПК*-2-В-7, ПК*-2-В-8, ПК*-3-В-1, ПК*-3-В-3, ПК*-6-В-1, ПК*-6-В-2, ПК*-6-В-3, ПК*-6-В-4, ПК*-6-В-5, ПК*-6-В-6, ПК*-6-В-7</t>
  </si>
  <si>
    <t xml:space="preserve">Б1.Д.В.4</t>
  </si>
  <si>
    <t xml:space="preserve">Письменный перевод первого языка</t>
  </si>
  <si>
    <t xml:space="preserve">ПК*-2-5</t>
  </si>
  <si>
    <t xml:space="preserve">ПК*-2-В-1, ПК*-2-В-2, ПК*-2-В-3, ПК*-2-В-4, ПК*-2-В-5, ПК*-2-В-6, ПК*-2-В-7, ПК*-2-В-8, ПК*-3-В-1, ПК*-3-В-2, ПК*-4-В-1, ПК*-4-В-2, ПК*-4-В-3, ПК*-4-В-4, ПК*-4-В-5, ПК*-5-В-1, ПК*-5-В-2, ПК*-5-В-3, ПК*-5-В-4, ПК*-5-В-5</t>
  </si>
  <si>
    <t xml:space="preserve">Б1.Д.В.5</t>
  </si>
  <si>
    <t xml:space="preserve">Устный перевод второго языка</t>
  </si>
  <si>
    <t xml:space="preserve">Б1.Д.В.6</t>
  </si>
  <si>
    <t xml:space="preserve">Письменный перевод второго языка</t>
  </si>
  <si>
    <t xml:space="preserve">Б1.Д.В.7</t>
  </si>
  <si>
    <t xml:space="preserve">Древние языки и культуры</t>
  </si>
  <si>
    <t xml:space="preserve">УК-5-В-1, УК-5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Речевой этикет (первый иностранный язык)</t>
  </si>
  <si>
    <t xml:space="preserve">Б1.Д.В.Э.2.2</t>
  </si>
  <si>
    <t xml:space="preserve">Практика письменной речи (первый иностранный язык)</t>
  </si>
  <si>
    <t xml:space="preserve">Б1.Д.В.Э.3.1</t>
  </si>
  <si>
    <t xml:space="preserve">Компьютерные технологии в переводе</t>
  </si>
  <si>
    <t xml:space="preserve">ПК*-2, 4-5</t>
  </si>
  <si>
    <t xml:space="preserve">ПК*-2-В-2, ПК*-2-В-4, ПК*-2-В-8, ПК*-4-В-4, ПК*-4-В-5, ПК*-5-В-1, ПК*-5-В-2, ПК*-5-В-3, ПК*-5-В-4, ПК*-5-В-5</t>
  </si>
  <si>
    <t xml:space="preserve">Б1.Д.В.Э.3.2</t>
  </si>
  <si>
    <t xml:space="preserve">Компьютерная обработка текста</t>
  </si>
  <si>
    <t xml:space="preserve">ПК*-2-В-2, ПК*-2-В-4, ПК*-2-В-8, ПК*-4-В-3, ПК*-4-В-4, ПК*-4-В-5, ПК*-5-В-1, ПК*-5-В-2, ПК*-5-В-3, ПК*-5-В-4, ПК*-5-В-5</t>
  </si>
  <si>
    <t xml:space="preserve">Б1.Д.В.Э.4.1</t>
  </si>
  <si>
    <t xml:space="preserve">Литература страны изучаемого языка</t>
  </si>
  <si>
    <t xml:space="preserve">УК-5-В-1, УК-5-В-2, УК-5-В-3</t>
  </si>
  <si>
    <t xml:space="preserve">Б1.Д.В.Э.4.2</t>
  </si>
  <si>
    <t xml:space="preserve">История и культура страны изучаемого языка</t>
  </si>
  <si>
    <t xml:space="preserve">Б1.Д.В.Э.5.1</t>
  </si>
  <si>
    <t xml:space="preserve">Аудиовизуальный перевод</t>
  </si>
  <si>
    <t xml:space="preserve">ПК*-2-В-1, ПК*-2-В-2, ПК*-2-В-3, ПК*-2-В-4, ПК*-2-В-5, ПК*-2-В-6, ПК*-2-В-7, ПК*-2-В-8, ПК*-3-В-1, ПК*-3-В-4, ПК*-4-В-1, ПК*-4-В-2, ПК*-4-В-3, ПК*-4-В-4, ПК*-4-В-5, ПК*-5-В-1, ПК*-5-В-2, ПК*-5-В-3, ПК*-5-В-4, ПК*-5-В-5</t>
  </si>
  <si>
    <t xml:space="preserve">Б1.Д.В.Э.5.2</t>
  </si>
  <si>
    <t xml:space="preserve">Регионально ориентированный перевод</t>
  </si>
  <si>
    <t xml:space="preserve">ПК*-2-6</t>
  </si>
  <si>
    <t xml:space="preserve">ПК*-2-В-1, ПК*-2-В-2, ПК*-2-В-3, ПК*-2-В-4, ПК*-2-В-5, ПК*-2-В-6, ПК*-2-В-7, ПК*-2-В-8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, ПК*-6-В-7</t>
  </si>
  <si>
    <t xml:space="preserve">Б1.Д.В.Э.6.1</t>
  </si>
  <si>
    <t xml:space="preserve">Введение в теорию межкультурной коммуникации</t>
  </si>
  <si>
    <t xml:space="preserve">УК-5; ПК*-6</t>
  </si>
  <si>
    <t xml:space="preserve">ПК*-6-В-2, ПК*-6-В-3, ПК*-6-В-4, УК-5-В-1, УК-5-В-2, УК-5-В-3</t>
  </si>
  <si>
    <t xml:space="preserve">Б1.Д.В.Э.6.2</t>
  </si>
  <si>
    <t xml:space="preserve">Коммуникатив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реводческая практика</t>
  </si>
  <si>
    <t xml:space="preserve">Б2.П.В.П.2</t>
  </si>
  <si>
    <t xml:space="preserve">Преддипломная практика</t>
  </si>
  <si>
    <t xml:space="preserve">УК-11; ПК*-7-9</t>
  </si>
  <si>
    <t xml:space="preserve">ПК*-7-В-1, ПК*-7-В-2, ПК*-8-В-1, ПК*-8-В-2, ПК*-8-В-3, ПК*-8-В-4, ПК*-8-В-5, ПК*-8-В-6, ПК*-8-В-7, ПК*-9-В-1, ПК*-9-В-2, ПК*-9-В-3, ПК*-9-В-4, ПК*-9-В-5, ПК*-9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6</t>
  </si>
  <si>
    <t xml:space="preserve">ОПК-1-В-3, ОПК-2-В-1, ОПК-2-В-2, ОПК-3-В-1, ОПК-3-В-2, ОПК-3-В-3, ОПК-3-В-4, ОПК-4-В-1, ОПК-4-В-2, ОПК-4-В-3, ОПК-4-В-4, ОПК-5-В-1, ОПК-5-В-2, ПК*-1-В-1, ПК*-1-В-2, ПК*-1-В-3, ПК*-2-В-1, ПК*-2-В-2, ПК*-2-В-3, ПК*-2-В-4, ПК*-2-В-5, ПК*-2-В-6, ПК*-2-В-7, ПК*-2-В-8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, ПК*-6-В-7, УК-4-В-1, УК-4-В-2, УК-5-В-1, УК-5-В-2, УК-5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6-11; ПК*-1, 7-9</t>
  </si>
  <si>
    <t xml:space="preserve">ОПК-1-В-1, ОПК-1-В-2, ОПК-5-В-1, ОПК-5-В-2, ОПК-5-В-3, ОПК-6-В-1, ОПК-6-В-2, ОПК-6-В-3, ПК*-1-В-1, ПК*-1-В-2, ПК*-1-В-3, ПК*-7-В-1, ПК*-7-В-2, ПК*-8-В-1, ПК*-8-В-2, ПК*-8-В-3, ПК*-8-В-4, ПК*-8-В-5, ПК*-8-В-6, ПК*-8-В-7, ПК*-9-В-1, ПК*-9-В-2, ПК*-9-В-3, ПК*-9-В-4, ПК*-9-В-5, ПК*-9-В-6, УК-1-В-1, УК-1-В-2, УК-1-В-3, УК-1-В-4, УК-1-В-5, УК-1-В-6, УК-2-В-1, УК-2-В-2, УК-2-В-3, УК-2-В-4, УК-3-В-1, УК-3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кум по русскому языку</t>
  </si>
  <si>
    <t xml:space="preserve">ФДТ.2</t>
  </si>
  <si>
    <t xml:space="preserve">Перевод специальных текстов</t>
  </si>
  <si>
    <t xml:space="preserve">ФДТ.3</t>
  </si>
  <si>
    <t xml:space="preserve">Переводческий анализ аудиовизуального произведения</t>
  </si>
  <si>
    <t xml:space="preserve">ПК*-1-2</t>
  </si>
  <si>
    <t xml:space="preserve">ПК*-1-В-1, ПК*-1-В-2, ПК*-1-В-3, ПК*-2-В-1, ПК*-2-В-2, ПК*-2-В-3, ПК*-2-В-4, ПК*-2-В-5, ПК*-2-В-6, ПК*-2-В-7, ПК*-2-В-8</t>
  </si>
  <si>
    <t xml:space="preserve">ФДТ.4</t>
  </si>
  <si>
    <t xml:space="preserve">Системы искусственного интеллекта</t>
  </si>
  <si>
    <t xml:space="preserve">ОПК-6-В-3, УК-1-В-2, УК-1-В-4</t>
  </si>
  <si>
    <t xml:space="preserve">ФДТ.5</t>
  </si>
  <si>
    <t xml:space="preserve">Основы субтитрирования</t>
  </si>
  <si>
    <t xml:space="preserve">ПК*-2-В-1, ПК*-2-В-2, ПК*-2-В-3, ПК*-2-В-4, ПК*-2-В-5, ПК*-2-В-6, ПК*-2-В-7, ПК*-2-В-8, ПК*-3-В-1, ПК*-3-В-4, ПК*-4-В-1, ПК*-4-В-2, ПК*-4-В-3, ПК*-4-В-4, ПК*-4-В-5, ПК*-5-В-2, ПК*-5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6+1</t>
  </si>
  <si>
    <t xml:space="preserve">5+1</t>
  </si>
  <si>
    <t xml:space="preserve">3+1+1</t>
  </si>
  <si>
    <t xml:space="preserve">3+1+2</t>
  </si>
  <si>
    <t xml:space="preserve">4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</t>
  </si>
  <si>
    <t xml:space="preserve">7*, 8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6, 8</t>
  </si>
  <si>
    <t xml:space="preserve">3, 7, 4*, 5*</t>
  </si>
  <si>
    <t xml:space="preserve">3, 4</t>
  </si>
  <si>
    <t xml:space="preserve">7, 8</t>
  </si>
  <si>
    <t xml:space="preserve">6*</t>
  </si>
  <si>
    <t xml:space="preserve">5</t>
  </si>
  <si>
    <t xml:space="preserve">8</t>
  </si>
  <si>
    <t xml:space="preserve">7*</t>
  </si>
  <si>
    <t xml:space="preserve">1-5</t>
  </si>
  <si>
    <t xml:space="preserve">1, 2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705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2</v>
      </c>
      <c r="B3" s="339" t="s">
        <v>706</v>
      </c>
      <c r="C3" s="339"/>
      <c r="D3" s="339"/>
      <c r="E3" s="339" t="s">
        <v>707</v>
      </c>
      <c r="F3" s="339" t="s">
        <v>708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709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710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3.85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4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38.2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2</v>
      </c>
      <c r="D22" s="74" t="s">
        <v>163</v>
      </c>
    </row>
    <row r="23" customFormat="false" ht="25.5" hidden="false" customHeight="false" outlineLevel="0" collapsed="false">
      <c r="A23" s="74"/>
      <c r="B23" s="74"/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0</v>
      </c>
      <c r="D26" s="74" t="s">
        <v>171</v>
      </c>
    </row>
    <row r="27" customFormat="false" ht="25.5" hidden="false" customHeight="false" outlineLevel="0" collapsed="false">
      <c r="A27" s="74"/>
      <c r="B27" s="74"/>
      <c r="C27" s="74" t="s">
        <v>172</v>
      </c>
      <c r="D27" s="74" t="s">
        <v>173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4</v>
      </c>
      <c r="D28" s="74" t="s">
        <v>175</v>
      </c>
    </row>
    <row r="29" customFormat="false" ht="25.5" hidden="false" customHeight="false" outlineLevel="0" collapsed="false">
      <c r="A29" s="74"/>
      <c r="B29" s="74"/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38.2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2</v>
      </c>
      <c r="D32" s="74" t="s">
        <v>183</v>
      </c>
    </row>
    <row r="33" customFormat="false" ht="25.5" hidden="false" customHeight="false" outlineLevel="0" collapsed="false">
      <c r="A33" s="74"/>
      <c r="B33" s="74"/>
      <c r="C33" s="74" t="s">
        <v>184</v>
      </c>
      <c r="D33" s="74" t="s">
        <v>185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6</v>
      </c>
      <c r="D34" s="74" t="s">
        <v>187</v>
      </c>
    </row>
    <row r="35" customFormat="false" ht="38.25" hidden="false" customHeight="false" outlineLevel="0" collapsed="false">
      <c r="A35" s="74"/>
      <c r="B35" s="74"/>
      <c r="C35" s="74" t="s">
        <v>188</v>
      </c>
      <c r="D35" s="74" t="s">
        <v>189</v>
      </c>
    </row>
    <row r="36" customFormat="false" ht="51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2</v>
      </c>
      <c r="D37" s="74" t="s">
        <v>193</v>
      </c>
    </row>
    <row r="38" customFormat="false" ht="38.25" hidden="false" customHeight="false" outlineLevel="0" collapsed="false">
      <c r="A38" s="74"/>
      <c r="B38" s="74"/>
      <c r="C38" s="74" t="s">
        <v>194</v>
      </c>
      <c r="D38" s="74" t="s">
        <v>195</v>
      </c>
    </row>
    <row r="39" customFormat="false" ht="25.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12.75" hidden="false" customHeight="true" outlineLevel="0" collapsed="false">
      <c r="A40" s="73" t="s">
        <v>198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99</v>
      </c>
      <c r="D41" s="74" t="s">
        <v>200</v>
      </c>
    </row>
    <row r="42" customFormat="false" ht="25.5" hidden="false" customHeight="false" outlineLevel="0" collapsed="false">
      <c r="A42" s="74"/>
      <c r="B42" s="74"/>
      <c r="C42" s="74" t="s">
        <v>201</v>
      </c>
      <c r="D42" s="74" t="s">
        <v>202</v>
      </c>
    </row>
    <row r="43" customFormat="false" ht="38.2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05</v>
      </c>
      <c r="D44" s="74" t="s">
        <v>206</v>
      </c>
    </row>
    <row r="45" customFormat="false" ht="25.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38.25" hidden="false" customHeight="true" outlineLevel="0" collapsed="false">
      <c r="A46" s="74" t="s">
        <v>93</v>
      </c>
      <c r="B46" s="74" t="s">
        <v>94</v>
      </c>
      <c r="C46" s="74" t="s">
        <v>209</v>
      </c>
      <c r="D46" s="74" t="s">
        <v>210</v>
      </c>
    </row>
    <row r="47" customFormat="false" ht="38.2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51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38.2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17</v>
      </c>
      <c r="D50" s="74" t="s">
        <v>218</v>
      </c>
    </row>
    <row r="51" customFormat="false" ht="25.5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12.7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38.2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25</v>
      </c>
      <c r="D54" s="74" t="s">
        <v>226</v>
      </c>
    </row>
    <row r="55" customFormat="false" ht="25.5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31</v>
      </c>
      <c r="D57" s="74" t="s">
        <v>232</v>
      </c>
    </row>
    <row r="58" customFormat="false" ht="25.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12.75" hidden="false" customHeight="true" outlineLevel="0" collapsed="false">
      <c r="A60" s="73" t="s">
        <v>237</v>
      </c>
      <c r="B60" s="73"/>
      <c r="C60" s="73"/>
      <c r="D60" s="73"/>
    </row>
    <row r="61" customFormat="false" ht="25.5" hidden="false" customHeight="true" outlineLevel="0" collapsed="false">
      <c r="A61" s="74" t="s">
        <v>102</v>
      </c>
      <c r="B61" s="74" t="s">
        <v>103</v>
      </c>
      <c r="C61" s="74" t="s">
        <v>238</v>
      </c>
      <c r="D61" s="74" t="s">
        <v>239</v>
      </c>
    </row>
    <row r="62" customFormat="false" ht="25.5" hidden="false" customHeight="false" outlineLevel="0" collapsed="false">
      <c r="A62" s="74"/>
      <c r="B62" s="74"/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12.75" hidden="false" customHeight="true" outlineLevel="0" collapsed="false">
      <c r="A64" s="74" t="s">
        <v>104</v>
      </c>
      <c r="B64" s="74" t="s">
        <v>105</v>
      </c>
      <c r="C64" s="74" t="s">
        <v>244</v>
      </c>
      <c r="D64" s="74" t="s">
        <v>245</v>
      </c>
    </row>
    <row r="65" customFormat="false" ht="25.5" hidden="false" customHeight="false" outlineLevel="0" collapsed="false">
      <c r="A65" s="74"/>
      <c r="B65" s="74"/>
      <c r="C65" s="74" t="s">
        <v>246</v>
      </c>
      <c r="D65" s="74" t="s">
        <v>247</v>
      </c>
    </row>
    <row r="66" customFormat="false" ht="12.7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25.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25.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38.25" hidden="false" customHeight="false" outlineLevel="0" collapsed="false">
      <c r="A71" s="74"/>
      <c r="B71" s="74"/>
      <c r="C71" s="74" t="s">
        <v>258</v>
      </c>
      <c r="D71" s="74" t="s">
        <v>259</v>
      </c>
    </row>
    <row r="72" customFormat="false" ht="63.75" hidden="false" customHeight="true" outlineLevel="0" collapsed="false">
      <c r="A72" s="74" t="s">
        <v>106</v>
      </c>
      <c r="B72" s="74" t="s">
        <v>107</v>
      </c>
      <c r="C72" s="74" t="s">
        <v>260</v>
      </c>
      <c r="D72" s="74" t="s">
        <v>261</v>
      </c>
    </row>
    <row r="73" customFormat="false" ht="38.25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51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38.2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12.75" hidden="false" customHeight="true" outlineLevel="0" collapsed="false">
      <c r="A76" s="74" t="s">
        <v>108</v>
      </c>
      <c r="B76" s="74" t="s">
        <v>109</v>
      </c>
      <c r="C76" s="74" t="s">
        <v>268</v>
      </c>
      <c r="D76" s="74" t="s">
        <v>269</v>
      </c>
    </row>
    <row r="77" customFormat="false" ht="25.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38.2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25.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38.2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25.5" hidden="false" customHeight="true" outlineLevel="0" collapsed="false">
      <c r="A81" s="74" t="s">
        <v>110</v>
      </c>
      <c r="B81" s="74" t="s">
        <v>111</v>
      </c>
      <c r="C81" s="74" t="s">
        <v>278</v>
      </c>
      <c r="D81" s="74" t="s">
        <v>279</v>
      </c>
    </row>
    <row r="82" customFormat="false" ht="25.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12.7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12.7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12.75" hidden="false" customHeight="false" outlineLevel="0" collapsed="false">
      <c r="A85" s="74"/>
      <c r="B85" s="74"/>
      <c r="C85" s="74" t="s">
        <v>286</v>
      </c>
      <c r="D85" s="74" t="s">
        <v>287</v>
      </c>
    </row>
    <row r="86" customFormat="false" ht="25.5" hidden="false" customHeight="true" outlineLevel="0" collapsed="false">
      <c r="A86" s="74" t="s">
        <v>112</v>
      </c>
      <c r="B86" s="74" t="s">
        <v>113</v>
      </c>
      <c r="C86" s="74" t="s">
        <v>288</v>
      </c>
      <c r="D86" s="74" t="s">
        <v>289</v>
      </c>
    </row>
    <row r="87" customFormat="false" ht="25.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12.7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38.2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12.7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25.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12.7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38.25" hidden="false" customHeight="true" outlineLevel="0" collapsed="false">
      <c r="A93" s="74" t="s">
        <v>114</v>
      </c>
      <c r="B93" s="74" t="s">
        <v>115</v>
      </c>
      <c r="C93" s="74" t="s">
        <v>302</v>
      </c>
      <c r="D93" s="74" t="s">
        <v>303</v>
      </c>
    </row>
    <row r="94" customFormat="false" ht="38.2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12.75" hidden="false" customHeight="true" outlineLevel="0" collapsed="false">
      <c r="A95" s="74" t="s">
        <v>116</v>
      </c>
      <c r="B95" s="74" t="s">
        <v>117</v>
      </c>
      <c r="C95" s="74" t="s">
        <v>306</v>
      </c>
      <c r="D95" s="74" t="s">
        <v>307</v>
      </c>
    </row>
    <row r="96" customFormat="false" ht="25.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12.7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25.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12.75" hidden="false" customHeight="false" outlineLevel="0" collapsed="false">
      <c r="A99" s="74"/>
      <c r="B99" s="74"/>
      <c r="C99" s="74" t="s">
        <v>314</v>
      </c>
      <c r="D99" s="74" t="s">
        <v>315</v>
      </c>
    </row>
    <row r="100" customFormat="false" ht="12.7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12.7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12.75" hidden="false" customHeight="true" outlineLevel="0" collapsed="false">
      <c r="A102" s="74" t="s">
        <v>118</v>
      </c>
      <c r="B102" s="74" t="s">
        <v>119</v>
      </c>
      <c r="C102" s="74" t="s">
        <v>320</v>
      </c>
      <c r="D102" s="74" t="s">
        <v>321</v>
      </c>
    </row>
    <row r="103" customFormat="false" ht="12.7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12.7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12.75" hidden="false" customHeight="false" outlineLevel="0" collapsed="false">
      <c r="A105" s="74"/>
      <c r="B105" s="74"/>
      <c r="C105" s="74" t="s">
        <v>326</v>
      </c>
      <c r="D105" s="74" t="s">
        <v>327</v>
      </c>
    </row>
    <row r="106" customFormat="false" ht="12.75" hidden="false" customHeight="false" outlineLevel="0" collapsed="false">
      <c r="A106" s="74"/>
      <c r="B106" s="74"/>
      <c r="C106" s="74" t="s">
        <v>328</v>
      </c>
      <c r="D106" s="74" t="s">
        <v>329</v>
      </c>
    </row>
    <row r="107" customFormat="false" ht="12.75" hidden="false" customHeight="false" outlineLevel="0" collapsed="false">
      <c r="A107" s="74"/>
      <c r="B107" s="74"/>
      <c r="C107" s="74" t="s">
        <v>330</v>
      </c>
      <c r="D107" s="74" t="s">
        <v>331</v>
      </c>
    </row>
    <row r="109" customFormat="false" ht="12.75" hidden="false" customHeight="false" outlineLevel="0" collapsed="false">
      <c r="A109" s="70"/>
      <c r="B109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9"/>
    <mergeCell ref="B46:B49"/>
    <mergeCell ref="A50:A53"/>
    <mergeCell ref="B50:B53"/>
    <mergeCell ref="A54:A56"/>
    <mergeCell ref="B54:B56"/>
    <mergeCell ref="A57:A59"/>
    <mergeCell ref="B57:B59"/>
    <mergeCell ref="A60:D60"/>
    <mergeCell ref="A61:A63"/>
    <mergeCell ref="B61:B63"/>
    <mergeCell ref="A64:A71"/>
    <mergeCell ref="B64:B71"/>
    <mergeCell ref="A72:A75"/>
    <mergeCell ref="B72:B75"/>
    <mergeCell ref="A76:A80"/>
    <mergeCell ref="B76:B80"/>
    <mergeCell ref="A81:A85"/>
    <mergeCell ref="B81:B85"/>
    <mergeCell ref="A86:A92"/>
    <mergeCell ref="B86:B92"/>
    <mergeCell ref="A93:A94"/>
    <mergeCell ref="B93:B94"/>
    <mergeCell ref="A95:A101"/>
    <mergeCell ref="B95:B101"/>
    <mergeCell ref="A102:A107"/>
    <mergeCell ref="B102:B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3</v>
      </c>
      <c r="B3" s="77" t="s">
        <v>53</v>
      </c>
      <c r="C3" s="77" t="s">
        <v>334</v>
      </c>
      <c r="D3" s="77"/>
      <c r="E3" s="77" t="s">
        <v>335</v>
      </c>
      <c r="F3" s="77" t="s">
        <v>336</v>
      </c>
      <c r="G3" s="77"/>
      <c r="H3" s="77"/>
      <c r="I3" s="78" t="s">
        <v>335</v>
      </c>
      <c r="J3" s="79" t="s">
        <v>3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8</v>
      </c>
      <c r="AI3" s="77" t="s">
        <v>339</v>
      </c>
      <c r="AJ3" s="80" t="s">
        <v>340</v>
      </c>
      <c r="AK3" s="81" t="s">
        <v>341</v>
      </c>
      <c r="AL3" s="81" t="s">
        <v>342</v>
      </c>
      <c r="AM3" s="81" t="s">
        <v>3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4</v>
      </c>
      <c r="G4" s="82" t="s">
        <v>345</v>
      </c>
      <c r="H4" s="82" t="s">
        <v>346</v>
      </c>
      <c r="I4" s="78"/>
      <c r="J4" s="79" t="s">
        <v>347</v>
      </c>
      <c r="K4" s="79"/>
      <c r="L4" s="79"/>
      <c r="M4" s="79"/>
      <c r="N4" s="79" t="s">
        <v>348</v>
      </c>
      <c r="O4" s="79"/>
      <c r="P4" s="79"/>
      <c r="Q4" s="79"/>
      <c r="R4" s="79" t="s">
        <v>349</v>
      </c>
      <c r="S4" s="79"/>
      <c r="T4" s="79"/>
      <c r="U4" s="79"/>
      <c r="V4" s="79" t="s">
        <v>350</v>
      </c>
      <c r="W4" s="79"/>
      <c r="X4" s="79"/>
      <c r="Y4" s="79"/>
      <c r="Z4" s="79" t="s">
        <v>351</v>
      </c>
      <c r="AA4" s="79"/>
      <c r="AB4" s="79"/>
      <c r="AC4" s="79"/>
      <c r="AD4" s="79" t="s">
        <v>3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3</v>
      </c>
      <c r="K5" s="79"/>
      <c r="L5" s="83" t="s">
        <v>354</v>
      </c>
      <c r="M5" s="83"/>
      <c r="N5" s="79" t="s">
        <v>355</v>
      </c>
      <c r="O5" s="79"/>
      <c r="P5" s="83" t="s">
        <v>356</v>
      </c>
      <c r="Q5" s="83"/>
      <c r="R5" s="79" t="s">
        <v>357</v>
      </c>
      <c r="S5" s="79"/>
      <c r="T5" s="83" t="s">
        <v>358</v>
      </c>
      <c r="U5" s="83"/>
      <c r="V5" s="79" t="s">
        <v>359</v>
      </c>
      <c r="W5" s="79"/>
      <c r="X5" s="83" t="s">
        <v>360</v>
      </c>
      <c r="Y5" s="83"/>
      <c r="Z5" s="84" t="s">
        <v>361</v>
      </c>
      <c r="AA5" s="84"/>
      <c r="AB5" s="83" t="s">
        <v>362</v>
      </c>
      <c r="AC5" s="83"/>
      <c r="AD5" s="79" t="s">
        <v>363</v>
      </c>
      <c r="AE5" s="79"/>
      <c r="AF5" s="83" t="s">
        <v>3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5</v>
      </c>
      <c r="D6" s="77" t="s">
        <v>366</v>
      </c>
      <c r="E6" s="77"/>
      <c r="F6" s="82"/>
      <c r="G6" s="82"/>
      <c r="H6" s="82"/>
      <c r="I6" s="78"/>
      <c r="J6" s="79" t="s">
        <v>345</v>
      </c>
      <c r="K6" s="79" t="s">
        <v>346</v>
      </c>
      <c r="L6" s="83" t="s">
        <v>345</v>
      </c>
      <c r="M6" s="83" t="s">
        <v>346</v>
      </c>
      <c r="N6" s="79" t="s">
        <v>345</v>
      </c>
      <c r="O6" s="79" t="s">
        <v>346</v>
      </c>
      <c r="P6" s="83" t="s">
        <v>345</v>
      </c>
      <c r="Q6" s="83" t="s">
        <v>346</v>
      </c>
      <c r="R6" s="79" t="s">
        <v>345</v>
      </c>
      <c r="S6" s="79" t="s">
        <v>346</v>
      </c>
      <c r="T6" s="83" t="s">
        <v>345</v>
      </c>
      <c r="U6" s="83" t="s">
        <v>346</v>
      </c>
      <c r="V6" s="84" t="s">
        <v>345</v>
      </c>
      <c r="W6" s="79" t="s">
        <v>346</v>
      </c>
      <c r="X6" s="83" t="s">
        <v>345</v>
      </c>
      <c r="Y6" s="83" t="s">
        <v>346</v>
      </c>
      <c r="Z6" s="84" t="s">
        <v>345</v>
      </c>
      <c r="AA6" s="79" t="s">
        <v>346</v>
      </c>
      <c r="AB6" s="83" t="s">
        <v>345</v>
      </c>
      <c r="AC6" s="83" t="s">
        <v>346</v>
      </c>
      <c r="AD6" s="79" t="s">
        <v>345</v>
      </c>
      <c r="AE6" s="79" t="s">
        <v>346</v>
      </c>
      <c r="AF6" s="83" t="s">
        <v>345</v>
      </c>
      <c r="AG6" s="83" t="s">
        <v>3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7</v>
      </c>
      <c r="B7" s="86" t="s">
        <v>368</v>
      </c>
      <c r="C7" s="87" t="n">
        <v>165</v>
      </c>
      <c r="D7" s="87"/>
      <c r="E7" s="87" t="n">
        <f aca="false">SUMIF(AK8:AK49,"&gt;=0",E8:E49)</f>
        <v>219</v>
      </c>
      <c r="F7" s="87" t="n">
        <f aca="false">SUMIF(AK8:AK49,"&gt;=0",F8:F49)</f>
        <v>0</v>
      </c>
      <c r="G7" s="87" t="n">
        <f aca="false">SUMIF(AK8:AK49,"&gt;=0",G8:G49)</f>
        <v>0</v>
      </c>
      <c r="H7" s="87"/>
      <c r="I7" s="87" t="n">
        <f aca="false">SUMIF(AK8:AK49,"&gt;=0",I8:I49)</f>
        <v>219</v>
      </c>
      <c r="J7" s="88" t="n">
        <f aca="false">SUMIF(AK8:AK49,"&gt;=0",J8:J49)</f>
        <v>30</v>
      </c>
      <c r="K7" s="87"/>
      <c r="L7" s="88" t="n">
        <f aca="false">SUMIF(AK8:AK49,"&gt;=0",L8:L49)</f>
        <v>30</v>
      </c>
      <c r="M7" s="87"/>
      <c r="N7" s="88" t="n">
        <f aca="false">SUMIF(AK8:AK49,"&gt;=0",N8:N49)</f>
        <v>30</v>
      </c>
      <c r="O7" s="87"/>
      <c r="P7" s="88" t="n">
        <f aca="false">SUMIF(AK8:AK49,"&gt;=0",P8:P49)</f>
        <v>30</v>
      </c>
      <c r="Q7" s="87"/>
      <c r="R7" s="88" t="n">
        <f aca="false">SUMIF(AK8:AK49,"&gt;=0",R8:R49)</f>
        <v>29</v>
      </c>
      <c r="S7" s="87"/>
      <c r="T7" s="88" t="n">
        <f aca="false">SUMIF(AK8:AK49,"&gt;=0",T8:T49)</f>
        <v>29</v>
      </c>
      <c r="U7" s="87"/>
      <c r="V7" s="88" t="n">
        <f aca="false">SUMIF(AK8:AK49,"&gt;=0",V8:V49)</f>
        <v>22</v>
      </c>
      <c r="W7" s="87"/>
      <c r="X7" s="88" t="n">
        <f aca="false">SUMIF(AK8:AK49,"&gt;=0",X8:X49)</f>
        <v>19</v>
      </c>
      <c r="Y7" s="87"/>
      <c r="Z7" s="88" t="n">
        <f aca="false">SUMIF(AK8:AK49,"&gt;=0",Z8:Z49)</f>
        <v>0</v>
      </c>
      <c r="AA7" s="87"/>
      <c r="AB7" s="88" t="n">
        <f aca="false">SUMIF(AK8:AK49,"&gt;=0",AB8:AB49)</f>
        <v>0</v>
      </c>
      <c r="AC7" s="87"/>
      <c r="AD7" s="88" t="n">
        <f aca="false">SUMIF(AK8:AK49,"&gt;=0",AD8:AD49)</f>
        <v>0</v>
      </c>
      <c r="AE7" s="87"/>
      <c r="AF7" s="88" t="n">
        <f aca="false">SUMIF(AK8:AK49,"&gt;=0",AF8:AF4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9</v>
      </c>
      <c r="B8" s="92" t="s">
        <v>370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1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20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1</v>
      </c>
      <c r="B9" s="97" t="s">
        <v>37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73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4</v>
      </c>
      <c r="AI9" s="97" t="s">
        <v>3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76</v>
      </c>
      <c r="B10" s="97" t="s">
        <v>377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7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4</v>
      </c>
      <c r="AI10" s="97" t="s">
        <v>37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80</v>
      </c>
      <c r="B11" s="104" t="s">
        <v>381</v>
      </c>
      <c r="C11" s="105"/>
      <c r="D11" s="105"/>
      <c r="E11" s="105" t="n">
        <f aca="false">E12+E13</f>
        <v>90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90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82</v>
      </c>
      <c r="B12" s="97" t="s">
        <v>383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3</v>
      </c>
      <c r="K12" s="98" t="s">
        <v>373</v>
      </c>
      <c r="L12" s="88" t="n">
        <v>11</v>
      </c>
      <c r="M12" s="87" t="s">
        <v>373</v>
      </c>
      <c r="N12" s="100" t="n">
        <v>8</v>
      </c>
      <c r="O12" s="98" t="s">
        <v>373</v>
      </c>
      <c r="P12" s="88" t="n">
        <v>10</v>
      </c>
      <c r="Q12" s="87" t="s">
        <v>373</v>
      </c>
      <c r="R12" s="100" t="n">
        <v>10</v>
      </c>
      <c r="S12" s="98" t="s">
        <v>373</v>
      </c>
      <c r="T12" s="88" t="n">
        <v>9</v>
      </c>
      <c r="U12" s="87" t="s">
        <v>373</v>
      </c>
      <c r="V12" s="101" t="n">
        <v>4</v>
      </c>
      <c r="W12" s="102" t="s">
        <v>373</v>
      </c>
      <c r="X12" s="88" t="n">
        <v>3</v>
      </c>
      <c r="Y12" s="87" t="s">
        <v>373</v>
      </c>
      <c r="Z12" s="101"/>
      <c r="AA12" s="102"/>
      <c r="AB12" s="88"/>
      <c r="AC12" s="87"/>
      <c r="AD12" s="100"/>
      <c r="AE12" s="98"/>
      <c r="AF12" s="88"/>
      <c r="AG12" s="87"/>
      <c r="AH12" s="97" t="s">
        <v>384</v>
      </c>
      <c r="AI12" s="97" t="s">
        <v>38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86</v>
      </c>
      <c r="B13" s="97" t="s">
        <v>387</v>
      </c>
      <c r="C13" s="98"/>
      <c r="D13" s="98"/>
      <c r="E13" s="98" t="n">
        <f aca="false">I13+G13</f>
        <v>3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2</v>
      </c>
      <c r="J13" s="100"/>
      <c r="K13" s="98"/>
      <c r="L13" s="88" t="n">
        <v>5</v>
      </c>
      <c r="M13" s="87" t="s">
        <v>373</v>
      </c>
      <c r="N13" s="100" t="n">
        <v>4</v>
      </c>
      <c r="O13" s="98" t="s">
        <v>373</v>
      </c>
      <c r="P13" s="88" t="n">
        <v>3</v>
      </c>
      <c r="Q13" s="87" t="s">
        <v>373</v>
      </c>
      <c r="R13" s="100" t="n">
        <v>8</v>
      </c>
      <c r="S13" s="98" t="s">
        <v>373</v>
      </c>
      <c r="T13" s="88" t="n">
        <v>5</v>
      </c>
      <c r="U13" s="87" t="s">
        <v>373</v>
      </c>
      <c r="V13" s="101" t="n">
        <v>4</v>
      </c>
      <c r="W13" s="102" t="s">
        <v>378</v>
      </c>
      <c r="X13" s="88" t="n">
        <v>3</v>
      </c>
      <c r="Y13" s="87" t="s">
        <v>378</v>
      </c>
      <c r="Z13" s="101"/>
      <c r="AA13" s="102"/>
      <c r="AB13" s="88"/>
      <c r="AC13" s="87"/>
      <c r="AD13" s="100"/>
      <c r="AE13" s="98"/>
      <c r="AF13" s="88"/>
      <c r="AG13" s="87"/>
      <c r="AH13" s="97" t="s">
        <v>384</v>
      </c>
      <c r="AI13" s="97" t="s">
        <v>38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8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89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0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2</v>
      </c>
      <c r="B15" s="97" t="s">
        <v>393</v>
      </c>
      <c r="C15" s="98" t="s">
        <v>394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89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4</v>
      </c>
      <c r="AI15" s="97" t="s">
        <v>395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96</v>
      </c>
      <c r="B16" s="97" t="s">
        <v>39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89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9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9</v>
      </c>
      <c r="B17" s="97" t="s">
        <v>40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389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1</v>
      </c>
      <c r="AI17" s="97" t="s">
        <v>40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3</v>
      </c>
      <c r="B18" s="97" t="s">
        <v>40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89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5</v>
      </c>
      <c r="AI18" s="97" t="s">
        <v>40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7</v>
      </c>
      <c r="B19" s="97" t="s">
        <v>40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89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9</v>
      </c>
      <c r="AI19" s="97" t="s">
        <v>41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1</v>
      </c>
      <c r="B20" s="97" t="s">
        <v>41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8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1</v>
      </c>
      <c r="AI20" s="97" t="s">
        <v>41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14</v>
      </c>
      <c r="B21" s="97" t="s">
        <v>41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9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6</v>
      </c>
      <c r="AI21" s="97" t="s">
        <v>41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8</v>
      </c>
      <c r="B22" s="97" t="s">
        <v>41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89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6</v>
      </c>
      <c r="AI22" s="97" t="s">
        <v>41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0</v>
      </c>
      <c r="B23" s="97" t="s">
        <v>42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7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42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3</v>
      </c>
      <c r="B24" s="97" t="s">
        <v>424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89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5</v>
      </c>
      <c r="AI24" s="97" t="s">
        <v>42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7</v>
      </c>
      <c r="B25" s="97" t="s">
        <v>428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89</v>
      </c>
      <c r="T25" s="88" t="n">
        <v>2</v>
      </c>
      <c r="U25" s="87" t="s">
        <v>389</v>
      </c>
      <c r="V25" s="101" t="n">
        <v>3</v>
      </c>
      <c r="W25" s="102" t="s">
        <v>373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9</v>
      </c>
      <c r="AI25" s="97" t="s">
        <v>43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31</v>
      </c>
      <c r="B26" s="97" t="s">
        <v>432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73</v>
      </c>
      <c r="L26" s="88" t="n">
        <v>3</v>
      </c>
      <c r="M26" s="87" t="s">
        <v>373</v>
      </c>
      <c r="N26" s="100" t="n">
        <v>3</v>
      </c>
      <c r="O26" s="98" t="s">
        <v>373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3</v>
      </c>
      <c r="AI26" s="97" t="s">
        <v>43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5</v>
      </c>
      <c r="B27" s="97" t="s">
        <v>43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78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3</v>
      </c>
      <c r="AI27" s="97" t="s">
        <v>43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37</v>
      </c>
      <c r="B28" s="92" t="s">
        <v>438</v>
      </c>
      <c r="C28" s="93"/>
      <c r="D28" s="93"/>
      <c r="E28" s="93" t="n">
        <f aca="false">SUMIF(AK29:AK49,"&gt;=0",E29:E49)</f>
        <v>72</v>
      </c>
      <c r="F28" s="93" t="n">
        <f aca="false">SUMIF(AK29:AK49,"&gt;=0",F29:F49)</f>
        <v>0</v>
      </c>
      <c r="G28" s="93" t="n">
        <f aca="false">SUMIF(AK29:AK49,"&gt;=0",G29:G49)</f>
        <v>0</v>
      </c>
      <c r="H28" s="93"/>
      <c r="I28" s="93" t="n">
        <f aca="false">SUMIF(AK29:AK49,"&gt;=0",I29:I49)</f>
        <v>72</v>
      </c>
      <c r="J28" s="94" t="n">
        <f aca="false">SUMIF(AK29:AK49,"&gt;=0",J29:J49)</f>
        <v>9</v>
      </c>
      <c r="K28" s="93"/>
      <c r="L28" s="94" t="n">
        <f aca="false">SUMIF(AK29:AK49,"&gt;=0",L29:L49)</f>
        <v>2</v>
      </c>
      <c r="M28" s="93"/>
      <c r="N28" s="94" t="n">
        <f aca="false">SUMIF(AK29:AK49,"&gt;=0",N29:N49)</f>
        <v>9</v>
      </c>
      <c r="O28" s="93"/>
      <c r="P28" s="94" t="n">
        <f aca="false">SUMIF(AK29:AK49,"&gt;=0",P29:P49)</f>
        <v>11</v>
      </c>
      <c r="Q28" s="93"/>
      <c r="R28" s="94" t="n">
        <f aca="false">SUMIF(AK29:AK49,"&gt;=0",R29:R49)</f>
        <v>9</v>
      </c>
      <c r="S28" s="93"/>
      <c r="T28" s="94" t="n">
        <f aca="false">SUMIF(AK29:AK49,"&gt;=0",T29:T49)</f>
        <v>8</v>
      </c>
      <c r="U28" s="93"/>
      <c r="V28" s="94" t="n">
        <f aca="false">SUMIF(AK29:AK49,"&gt;=0",V29:V49)</f>
        <v>11</v>
      </c>
      <c r="W28" s="93"/>
      <c r="X28" s="94" t="n">
        <f aca="false">SUMIF(AK29:AK49,"&gt;=0",X29:X49)</f>
        <v>13</v>
      </c>
      <c r="Y28" s="93"/>
      <c r="Z28" s="94" t="n">
        <f aca="false">SUMIF(AK29:AK49,"&gt;=0",Z29:Z49)</f>
        <v>0</v>
      </c>
      <c r="AA28" s="93"/>
      <c r="AB28" s="94" t="n">
        <f aca="false">SUMIF(AK29:AK49,"&gt;=0",AB29:AB49)</f>
        <v>0</v>
      </c>
      <c r="AC28" s="93"/>
      <c r="AD28" s="94" t="n">
        <f aca="false">SUMIF(AK29:AK49,"&gt;=0",AD29:AD49)</f>
        <v>0</v>
      </c>
      <c r="AE28" s="93"/>
      <c r="AF28" s="94" t="n">
        <f aca="false">SUMIF(AK29:AK49,"&gt;=0",AF29:AF49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72" hidden="false" customHeight="false" outlineLevel="0" collapsed="false">
      <c r="A29" s="96" t="s">
        <v>439</v>
      </c>
      <c r="B29" s="97" t="s">
        <v>440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4</v>
      </c>
      <c r="J29" s="100"/>
      <c r="K29" s="98"/>
      <c r="L29" s="88"/>
      <c r="M29" s="87"/>
      <c r="N29" s="100" t="n">
        <v>2</v>
      </c>
      <c r="O29" s="98" t="s">
        <v>389</v>
      </c>
      <c r="P29" s="88" t="n">
        <v>3</v>
      </c>
      <c r="Q29" s="87" t="s">
        <v>378</v>
      </c>
      <c r="R29" s="100" t="n">
        <v>3</v>
      </c>
      <c r="S29" s="98" t="s">
        <v>378</v>
      </c>
      <c r="T29" s="88" t="n">
        <v>2</v>
      </c>
      <c r="U29" s="87" t="s">
        <v>441</v>
      </c>
      <c r="V29" s="101" t="n">
        <v>2</v>
      </c>
      <c r="W29" s="102" t="s">
        <v>389</v>
      </c>
      <c r="X29" s="88" t="n">
        <v>2</v>
      </c>
      <c r="Y29" s="87" t="s">
        <v>373</v>
      </c>
      <c r="Z29" s="101"/>
      <c r="AA29" s="102"/>
      <c r="AB29" s="88"/>
      <c r="AC29" s="87"/>
      <c r="AD29" s="100"/>
      <c r="AE29" s="98"/>
      <c r="AF29" s="88"/>
      <c r="AG29" s="87"/>
      <c r="AH29" s="97" t="s">
        <v>442</v>
      </c>
      <c r="AI29" s="97" t="s">
        <v>443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60" hidden="false" customHeight="false" outlineLevel="0" collapsed="false">
      <c r="A30" s="96" t="s">
        <v>444</v>
      </c>
      <c r="B30" s="97" t="s">
        <v>44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2</v>
      </c>
      <c r="O30" s="98" t="s">
        <v>389</v>
      </c>
      <c r="P30" s="88" t="n">
        <v>2</v>
      </c>
      <c r="Q30" s="87" t="s">
        <v>389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6</v>
      </c>
      <c r="AI30" s="97" t="s">
        <v>447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72" hidden="false" customHeight="false" outlineLevel="0" collapsed="false">
      <c r="A31" s="96" t="s">
        <v>448</v>
      </c>
      <c r="B31" s="97" t="s">
        <v>449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78</v>
      </c>
      <c r="V31" s="101" t="n">
        <v>3</v>
      </c>
      <c r="W31" s="102" t="s">
        <v>373</v>
      </c>
      <c r="X31" s="88" t="n">
        <v>3</v>
      </c>
      <c r="Y31" s="87" t="s">
        <v>373</v>
      </c>
      <c r="Z31" s="101"/>
      <c r="AA31" s="102"/>
      <c r="AB31" s="88"/>
      <c r="AC31" s="87"/>
      <c r="AD31" s="100"/>
      <c r="AE31" s="98"/>
      <c r="AF31" s="88"/>
      <c r="AG31" s="87"/>
      <c r="AH31" s="97" t="s">
        <v>450</v>
      </c>
      <c r="AI31" s="97" t="s">
        <v>451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72" hidden="false" customHeight="false" outlineLevel="0" collapsed="false">
      <c r="A32" s="96" t="s">
        <v>452</v>
      </c>
      <c r="B32" s="97" t="s">
        <v>453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 t="n">
        <v>2</v>
      </c>
      <c r="O32" s="98" t="s">
        <v>389</v>
      </c>
      <c r="P32" s="88" t="n">
        <v>3</v>
      </c>
      <c r="Q32" s="87" t="s">
        <v>389</v>
      </c>
      <c r="R32" s="100" t="n">
        <v>4</v>
      </c>
      <c r="S32" s="98" t="s">
        <v>37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4</v>
      </c>
      <c r="AI32" s="97" t="s">
        <v>455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72" hidden="false" customHeight="false" outlineLevel="0" collapsed="false">
      <c r="A33" s="96" t="s">
        <v>456</v>
      </c>
      <c r="B33" s="97" t="s">
        <v>457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78</v>
      </c>
      <c r="X33" s="88" t="n">
        <v>4</v>
      </c>
      <c r="Y33" s="87" t="s">
        <v>373</v>
      </c>
      <c r="Z33" s="101"/>
      <c r="AA33" s="102"/>
      <c r="AB33" s="88"/>
      <c r="AC33" s="87"/>
      <c r="AD33" s="100"/>
      <c r="AE33" s="98"/>
      <c r="AF33" s="88"/>
      <c r="AG33" s="87"/>
      <c r="AH33" s="97" t="s">
        <v>450</v>
      </c>
      <c r="AI33" s="97" t="s">
        <v>451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72" hidden="false" customHeight="false" outlineLevel="0" collapsed="false">
      <c r="A34" s="96" t="s">
        <v>458</v>
      </c>
      <c r="B34" s="97" t="s">
        <v>459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2</v>
      </c>
      <c r="S34" s="98" t="s">
        <v>389</v>
      </c>
      <c r="T34" s="88" t="n">
        <v>3</v>
      </c>
      <c r="U34" s="87" t="s">
        <v>373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4</v>
      </c>
      <c r="AI34" s="97" t="s">
        <v>45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60</v>
      </c>
      <c r="B35" s="97" t="s">
        <v>46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 t="n">
        <v>3</v>
      </c>
      <c r="K35" s="98" t="s">
        <v>389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8</v>
      </c>
      <c r="AI35" s="97" t="s">
        <v>462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107" t="s">
        <v>463</v>
      </c>
      <c r="B36" s="108" t="s">
        <v>464</v>
      </c>
      <c r="C36" s="109"/>
      <c r="D36" s="109"/>
      <c r="E36" s="109" t="n">
        <f aca="false">E37+E40+E41+E42+E43+E44+E45+E46+E47+E48+E49</f>
        <v>21</v>
      </c>
      <c r="F36" s="109" t="n">
        <f aca="false">F37+F40+F41+F42+F43+F44+F45+F46+F47+F48+F49</f>
        <v>0</v>
      </c>
      <c r="G36" s="109" t="n">
        <f aca="false">G37+G40+G41+G42+G43+G44+G45+G46+G47+G48+G49</f>
        <v>0</v>
      </c>
      <c r="H36" s="109"/>
      <c r="I36" s="109" t="n">
        <f aca="false">I37+I40+I41+I42+I43+I44+I45+I46+I47+I48+I49</f>
        <v>21</v>
      </c>
      <c r="J36" s="110"/>
      <c r="K36" s="109"/>
      <c r="L36" s="110"/>
      <c r="M36" s="109"/>
      <c r="N36" s="110"/>
      <c r="O36" s="109"/>
      <c r="P36" s="110"/>
      <c r="Q36" s="109"/>
      <c r="R36" s="110"/>
      <c r="S36" s="109"/>
      <c r="T36" s="110"/>
      <c r="U36" s="109"/>
      <c r="V36" s="110"/>
      <c r="W36" s="109"/>
      <c r="X36" s="110"/>
      <c r="Y36" s="109"/>
      <c r="Z36" s="110"/>
      <c r="AA36" s="109"/>
      <c r="AB36" s="110"/>
      <c r="AC36" s="109"/>
      <c r="AD36" s="110"/>
      <c r="AE36" s="109"/>
      <c r="AF36" s="110"/>
      <c r="AG36" s="109"/>
      <c r="AH36" s="108"/>
      <c r="AI36" s="108"/>
      <c r="AJ36" s="90" t="n">
        <v>0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103" t="s">
        <v>465</v>
      </c>
      <c r="B37" s="104" t="s">
        <v>466</v>
      </c>
      <c r="C37" s="105" t="s">
        <v>467</v>
      </c>
      <c r="D37" s="105"/>
      <c r="E37" s="105" t="n">
        <f aca="false">E38+E39</f>
        <v>0</v>
      </c>
      <c r="F37" s="105" t="n">
        <f aca="false">F38+F39</f>
        <v>0</v>
      </c>
      <c r="G37" s="105" t="n">
        <f aca="false">G38+G39</f>
        <v>0</v>
      </c>
      <c r="H37" s="105"/>
      <c r="I37" s="105" t="n">
        <f aca="false">I38+I39</f>
        <v>0</v>
      </c>
      <c r="J37" s="106" t="n">
        <f aca="false">J38</f>
        <v>0</v>
      </c>
      <c r="K37" s="105" t="s">
        <v>389</v>
      </c>
      <c r="L37" s="106" t="n">
        <f aca="false">L38</f>
        <v>0</v>
      </c>
      <c r="M37" s="105" t="s">
        <v>389</v>
      </c>
      <c r="N37" s="106" t="n">
        <f aca="false">N38</f>
        <v>0</v>
      </c>
      <c r="O37" s="105" t="s">
        <v>389</v>
      </c>
      <c r="P37" s="106" t="n">
        <f aca="false">P38</f>
        <v>0</v>
      </c>
      <c r="Q37" s="105" t="s">
        <v>389</v>
      </c>
      <c r="R37" s="106" t="n">
        <f aca="false">R38</f>
        <v>0</v>
      </c>
      <c r="S37" s="105" t="s">
        <v>389</v>
      </c>
      <c r="T37" s="106" t="n">
        <f aca="false">T38</f>
        <v>0</v>
      </c>
      <c r="U37" s="105"/>
      <c r="V37" s="106" t="n">
        <f aca="false">V38</f>
        <v>0</v>
      </c>
      <c r="W37" s="105"/>
      <c r="X37" s="106" t="n">
        <f aca="false">X38</f>
        <v>0</v>
      </c>
      <c r="Y37" s="105"/>
      <c r="Z37" s="106"/>
      <c r="AA37" s="105"/>
      <c r="AB37" s="106"/>
      <c r="AC37" s="105"/>
      <c r="AD37" s="106"/>
      <c r="AE37" s="105"/>
      <c r="AF37" s="106"/>
      <c r="AG37" s="105"/>
      <c r="AH37" s="104"/>
      <c r="AI37" s="104"/>
      <c r="AJ37" s="90" t="n">
        <v>0</v>
      </c>
      <c r="AK37" s="90" t="n">
        <v>-1</v>
      </c>
      <c r="AL37" s="90" t="n">
        <v>0</v>
      </c>
      <c r="AM37" s="90" t="n">
        <v>0</v>
      </c>
      <c r="AN37" s="90"/>
    </row>
    <row r="38" customFormat="false" ht="12.75" hidden="false" customHeight="true" outlineLevel="0" collapsed="false">
      <c r="A38" s="96" t="s">
        <v>468</v>
      </c>
      <c r="B38" s="97" t="s">
        <v>469</v>
      </c>
      <c r="C38" s="98" t="s">
        <v>467</v>
      </c>
      <c r="D38" s="98"/>
      <c r="E38" s="98" t="n">
        <f aca="false">I38+G38</f>
        <v>0</v>
      </c>
      <c r="F38" s="98" t="n">
        <v>0</v>
      </c>
      <c r="G38" s="98" t="n">
        <f aca="false">0</f>
        <v>0</v>
      </c>
      <c r="H38" s="98"/>
      <c r="I38" s="99" t="n">
        <f aca="false">J38+L38+N38+P38+R38+T38+V38+X38</f>
        <v>0</v>
      </c>
      <c r="J38" s="100"/>
      <c r="K38" s="98" t="s">
        <v>389</v>
      </c>
      <c r="L38" s="88"/>
      <c r="M38" s="87" t="s">
        <v>389</v>
      </c>
      <c r="N38" s="100"/>
      <c r="O38" s="98" t="s">
        <v>389</v>
      </c>
      <c r="P38" s="88"/>
      <c r="Q38" s="87" t="s">
        <v>389</v>
      </c>
      <c r="R38" s="100"/>
      <c r="S38" s="98" t="s">
        <v>38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74</v>
      </c>
      <c r="AI38" s="97" t="s">
        <v>395</v>
      </c>
      <c r="AJ38" s="111" t="n">
        <v>2</v>
      </c>
      <c r="AK38" s="112" t="n">
        <f aca="false">AJ38</f>
        <v>2</v>
      </c>
      <c r="AL38" s="112" t="n">
        <v>1</v>
      </c>
      <c r="AM38" s="112" t="n">
        <v>0</v>
      </c>
      <c r="AN38" s="112"/>
    </row>
    <row r="39" customFormat="false" ht="32.25" hidden="false" customHeight="true" outlineLevel="0" collapsed="false">
      <c r="A39" s="96" t="s">
        <v>470</v>
      </c>
      <c r="B39" s="97" t="s">
        <v>471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7" t="s">
        <v>74</v>
      </c>
      <c r="AI39" s="97" t="s">
        <v>395</v>
      </c>
      <c r="AJ39" s="111"/>
      <c r="AK39" s="112"/>
      <c r="AL39" s="112"/>
      <c r="AM39" s="112"/>
      <c r="AN39" s="112"/>
    </row>
    <row r="40" customFormat="false" ht="24" hidden="false" customHeight="true" outlineLevel="0" collapsed="false">
      <c r="A40" s="96" t="s">
        <v>472</v>
      </c>
      <c r="B40" s="97" t="s">
        <v>47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 t="n">
        <v>4</v>
      </c>
      <c r="K40" s="98" t="s">
        <v>373</v>
      </c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5</v>
      </c>
      <c r="AI40" s="97" t="s">
        <v>398</v>
      </c>
      <c r="AJ40" s="111" t="n">
        <v>0</v>
      </c>
      <c r="AK40" s="112" t="n">
        <f aca="false">AJ40</f>
        <v>0</v>
      </c>
      <c r="AL40" s="112" t="n">
        <v>1</v>
      </c>
      <c r="AM40" s="112" t="n">
        <v>0</v>
      </c>
      <c r="AN40" s="112"/>
    </row>
    <row r="41" customFormat="false" ht="41.65" hidden="false" customHeight="true" outlineLevel="0" collapsed="false">
      <c r="A41" s="96" t="s">
        <v>474</v>
      </c>
      <c r="B41" s="97" t="s">
        <v>475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7" t="s">
        <v>65</v>
      </c>
      <c r="AI41" s="97" t="s">
        <v>398</v>
      </c>
      <c r="AJ41" s="111"/>
      <c r="AK41" s="112"/>
      <c r="AL41" s="112"/>
      <c r="AM41" s="112"/>
      <c r="AN41" s="112"/>
    </row>
    <row r="42" customFormat="false" ht="36" hidden="false" customHeight="true" outlineLevel="0" collapsed="false">
      <c r="A42" s="96" t="s">
        <v>476</v>
      </c>
      <c r="B42" s="97" t="s">
        <v>47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89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8</v>
      </c>
      <c r="AI42" s="97" t="s">
        <v>479</v>
      </c>
      <c r="AJ42" s="111" t="n">
        <v>0</v>
      </c>
      <c r="AK42" s="112" t="n">
        <f aca="false">AJ42</f>
        <v>0</v>
      </c>
      <c r="AL42" s="112" t="n">
        <v>1</v>
      </c>
      <c r="AM42" s="112" t="n">
        <v>0</v>
      </c>
      <c r="AN42" s="112"/>
    </row>
    <row r="43" customFormat="false" ht="52.7" hidden="false" customHeight="true" outlineLevel="0" collapsed="false">
      <c r="A43" s="96" t="s">
        <v>480</v>
      </c>
      <c r="B43" s="97" t="s">
        <v>481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7" t="s">
        <v>478</v>
      </c>
      <c r="AI43" s="97" t="s">
        <v>482</v>
      </c>
      <c r="AJ43" s="111"/>
      <c r="AK43" s="112"/>
      <c r="AL43" s="112"/>
      <c r="AM43" s="112"/>
      <c r="AN43" s="112"/>
    </row>
    <row r="44" customFormat="false" ht="24" hidden="false" customHeight="true" outlineLevel="0" collapsed="false">
      <c r="A44" s="96" t="s">
        <v>483</v>
      </c>
      <c r="B44" s="97" t="s">
        <v>48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 t="n">
        <v>2</v>
      </c>
      <c r="K44" s="98" t="s">
        <v>389</v>
      </c>
      <c r="L44" s="88" t="n">
        <v>2</v>
      </c>
      <c r="M44" s="87" t="s">
        <v>389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68</v>
      </c>
      <c r="AI44" s="97" t="s">
        <v>485</v>
      </c>
      <c r="AJ44" s="111" t="n">
        <v>0</v>
      </c>
      <c r="AK44" s="112" t="n">
        <f aca="false">AJ44</f>
        <v>0</v>
      </c>
      <c r="AL44" s="112" t="n">
        <v>1</v>
      </c>
      <c r="AM44" s="112" t="n">
        <v>0</v>
      </c>
      <c r="AN44" s="112"/>
    </row>
    <row r="45" customFormat="false" ht="41.65" hidden="false" customHeight="true" outlineLevel="0" collapsed="false">
      <c r="A45" s="96" t="s">
        <v>486</v>
      </c>
      <c r="B45" s="97" t="s">
        <v>487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68</v>
      </c>
      <c r="AI45" s="97" t="s">
        <v>485</v>
      </c>
      <c r="AJ45" s="111"/>
      <c r="AK45" s="112"/>
      <c r="AL45" s="112"/>
      <c r="AM45" s="112"/>
      <c r="AN45" s="112"/>
    </row>
    <row r="46" customFormat="false" ht="72" hidden="false" customHeight="true" outlineLevel="0" collapsed="false">
      <c r="A46" s="96" t="s">
        <v>488</v>
      </c>
      <c r="B46" s="97" t="s">
        <v>489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89</v>
      </c>
      <c r="X46" s="88" t="n">
        <v>4</v>
      </c>
      <c r="Y46" s="87" t="s">
        <v>389</v>
      </c>
      <c r="Z46" s="101"/>
      <c r="AA46" s="102"/>
      <c r="AB46" s="88"/>
      <c r="AC46" s="87"/>
      <c r="AD46" s="100"/>
      <c r="AE46" s="98"/>
      <c r="AF46" s="88"/>
      <c r="AG46" s="87"/>
      <c r="AH46" s="97" t="s">
        <v>454</v>
      </c>
      <c r="AI46" s="97" t="s">
        <v>490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88.7" hidden="false" customHeight="true" outlineLevel="0" collapsed="false">
      <c r="A47" s="96" t="s">
        <v>491</v>
      </c>
      <c r="B47" s="97" t="s">
        <v>492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493</v>
      </c>
      <c r="AI47" s="97" t="s">
        <v>494</v>
      </c>
      <c r="AJ47" s="111"/>
      <c r="AK47" s="112"/>
      <c r="AL47" s="112"/>
      <c r="AM47" s="112"/>
      <c r="AN47" s="112"/>
    </row>
    <row r="48" customFormat="false" ht="36" hidden="false" customHeight="true" outlineLevel="0" collapsed="false">
      <c r="A48" s="96" t="s">
        <v>495</v>
      </c>
      <c r="B48" s="97" t="s">
        <v>49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 t="n">
        <v>3</v>
      </c>
      <c r="O48" s="98" t="s">
        <v>389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7</v>
      </c>
      <c r="AI48" s="97" t="s">
        <v>498</v>
      </c>
      <c r="AJ48" s="111" t="n">
        <v>0</v>
      </c>
      <c r="AK48" s="112" t="n">
        <f aca="false">AJ48</f>
        <v>0</v>
      </c>
      <c r="AL48" s="112" t="n">
        <v>1</v>
      </c>
      <c r="AM48" s="112" t="n">
        <v>0</v>
      </c>
      <c r="AN48" s="112"/>
    </row>
    <row r="49" customFormat="false" ht="41.65" hidden="false" customHeight="true" outlineLevel="0" collapsed="false">
      <c r="A49" s="96" t="s">
        <v>499</v>
      </c>
      <c r="B49" s="97" t="s">
        <v>500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497</v>
      </c>
      <c r="AI49" s="97" t="s">
        <v>498</v>
      </c>
      <c r="AJ49" s="111"/>
      <c r="AK49" s="112"/>
      <c r="AL49" s="112"/>
      <c r="AM49" s="112"/>
      <c r="AN49" s="112"/>
    </row>
    <row r="50" customFormat="false" ht="12.75" hidden="false" customHeight="false" outlineLevel="0" collapsed="false">
      <c r="A50" s="85" t="s">
        <v>501</v>
      </c>
      <c r="B50" s="86" t="s">
        <v>502</v>
      </c>
      <c r="C50" s="87" t="n">
        <v>15</v>
      </c>
      <c r="D50" s="87"/>
      <c r="E50" s="87" t="n">
        <f aca="false">SUMIF(AK51:AK58,"&gt;=0",E51:E58)</f>
        <v>15</v>
      </c>
      <c r="F50" s="87" t="n">
        <f aca="false">SUMIF(AK51:AK58,"&gt;=0",F51:F58)</f>
        <v>0</v>
      </c>
      <c r="G50" s="87" t="n">
        <f aca="false">SUMIF(AK51:AK58,"&gt;=0",G51:G58)</f>
        <v>0</v>
      </c>
      <c r="H50" s="87"/>
      <c r="I50" s="87" t="n">
        <f aca="false">SUMIF(AK51:AK58,"&gt;=0",I51:I58)</f>
        <v>15</v>
      </c>
      <c r="J50" s="88" t="n">
        <f aca="false">SUMIF(AK51:AK58,"&gt;=0",J51:J58)</f>
        <v>0</v>
      </c>
      <c r="K50" s="87"/>
      <c r="L50" s="88" t="n">
        <f aca="false">SUMIF(AK51:AK58,"&gt;=0",L51:L58)</f>
        <v>0</v>
      </c>
      <c r="M50" s="87"/>
      <c r="N50" s="88" t="n">
        <f aca="false">SUMIF(AK51:AK58,"&gt;=0",N51:N58)</f>
        <v>0</v>
      </c>
      <c r="O50" s="87"/>
      <c r="P50" s="88" t="n">
        <f aca="false">SUMIF(AK51:AK58,"&gt;=0",P51:P58)</f>
        <v>0</v>
      </c>
      <c r="Q50" s="87"/>
      <c r="R50" s="88" t="n">
        <f aca="false">SUMIF(AK51:AK58,"&gt;=0",R51:R58)</f>
        <v>0</v>
      </c>
      <c r="S50" s="87"/>
      <c r="T50" s="88" t="n">
        <f aca="false">SUMIF(AK51:AK58,"&gt;=0",T51:T58)</f>
        <v>3</v>
      </c>
      <c r="U50" s="87"/>
      <c r="V50" s="88" t="n">
        <f aca="false">SUMIF(AK51:AK58,"&gt;=0",V51:V58)</f>
        <v>8</v>
      </c>
      <c r="W50" s="87"/>
      <c r="X50" s="88" t="n">
        <f aca="false">SUMIF(AK51:AK58,"&gt;=0",X51:X58)</f>
        <v>4</v>
      </c>
      <c r="Y50" s="87"/>
      <c r="Z50" s="88" t="n">
        <f aca="false">SUMIF(AK51:AK58,"&gt;=0",Z51:Z58)</f>
        <v>0</v>
      </c>
      <c r="AA50" s="87"/>
      <c r="AB50" s="88" t="n">
        <f aca="false">SUMIF(AK51:AK58,"&gt;=0",AB51:AB58)</f>
        <v>0</v>
      </c>
      <c r="AC50" s="87"/>
      <c r="AD50" s="88" t="n">
        <f aca="false">SUMIF(AK51:AK58,"&gt;=0",AD51:AD58)</f>
        <v>0</v>
      </c>
      <c r="AE50" s="87"/>
      <c r="AF50" s="88" t="n">
        <f aca="false">SUMIF(AK51:AK58,"&gt;=0",AF51:AF58)</f>
        <v>0</v>
      </c>
      <c r="AG50" s="87"/>
      <c r="AH50" s="89"/>
      <c r="AI50" s="89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91" t="s">
        <v>503</v>
      </c>
      <c r="B51" s="92" t="s">
        <v>370</v>
      </c>
      <c r="C51" s="93"/>
      <c r="D51" s="93"/>
      <c r="E51" s="93" t="n">
        <f aca="false">SUMIF(AK52:AK54,"&gt;=0",E52:E54)</f>
        <v>7</v>
      </c>
      <c r="F51" s="93" t="n">
        <f aca="false">SUMIF(AK52:AK54,"&gt;=0",F52:F54)</f>
        <v>0</v>
      </c>
      <c r="G51" s="93" t="n">
        <f aca="false">SUMIF(AK52:AK54,"&gt;=0",G52:G54)</f>
        <v>0</v>
      </c>
      <c r="H51" s="93"/>
      <c r="I51" s="93" t="n">
        <f aca="false">SUMIF(AK52:AK54,"&gt;=0",I52:I54)</f>
        <v>7</v>
      </c>
      <c r="J51" s="94" t="n">
        <f aca="false">SUMIF(AK52:AK54,"&gt;=0",J52:J54)</f>
        <v>0</v>
      </c>
      <c r="K51" s="93"/>
      <c r="L51" s="94" t="n">
        <f aca="false">SUMIF(AK52:AK54,"&gt;=0",L52:L54)</f>
        <v>0</v>
      </c>
      <c r="M51" s="93"/>
      <c r="N51" s="94" t="n">
        <f aca="false">SUMIF(AK52:AK54,"&gt;=0",N52:N54)</f>
        <v>0</v>
      </c>
      <c r="O51" s="93"/>
      <c r="P51" s="94" t="n">
        <f aca="false">SUMIF(AK52:AK54,"&gt;=0",P52:P54)</f>
        <v>0</v>
      </c>
      <c r="Q51" s="93"/>
      <c r="R51" s="94" t="n">
        <f aca="false">SUMIF(AK52:AK54,"&gt;=0",R52:R54)</f>
        <v>0</v>
      </c>
      <c r="S51" s="93"/>
      <c r="T51" s="94" t="n">
        <f aca="false">SUMIF(AK52:AK54,"&gt;=0",T52:T54)</f>
        <v>3</v>
      </c>
      <c r="U51" s="93"/>
      <c r="V51" s="94" t="n">
        <f aca="false">SUMIF(AK52:AK54,"&gt;=0",V52:V54)</f>
        <v>4</v>
      </c>
      <c r="W51" s="93"/>
      <c r="X51" s="94" t="n">
        <f aca="false">SUMIF(AK52:AK54,"&gt;=0",X52:X54)</f>
        <v>0</v>
      </c>
      <c r="Y51" s="93"/>
      <c r="Z51" s="94" t="n">
        <f aca="false">SUMIF(AK52:AK54,"&gt;=0",Z52:Z54)</f>
        <v>0</v>
      </c>
      <c r="AA51" s="93"/>
      <c r="AB51" s="94" t="n">
        <f aca="false">SUMIF(AK52:AK54,"&gt;=0",AB52:AB54)</f>
        <v>0</v>
      </c>
      <c r="AC51" s="93"/>
      <c r="AD51" s="94" t="n">
        <f aca="false">SUMIF(AK52:AK54,"&gt;=0",AD52:AD54)</f>
        <v>0</v>
      </c>
      <c r="AE51" s="93"/>
      <c r="AF51" s="94" t="n">
        <f aca="false">SUMIF(AK52:AK54,"&gt;=0",AF52:AF54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03" t="s">
        <v>504</v>
      </c>
      <c r="B52" s="104" t="s">
        <v>505</v>
      </c>
      <c r="C52" s="105"/>
      <c r="D52" s="105"/>
      <c r="E52" s="105" t="n">
        <f aca="false">E53+E54</f>
        <v>7</v>
      </c>
      <c r="F52" s="105" t="n">
        <f aca="false">F53+F54</f>
        <v>0</v>
      </c>
      <c r="G52" s="105" t="n">
        <f aca="false">G53+G54</f>
        <v>0</v>
      </c>
      <c r="H52" s="105"/>
      <c r="I52" s="105" t="n">
        <f aca="false">I53+I54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4</v>
      </c>
      <c r="AK52" s="90" t="n">
        <v>-1</v>
      </c>
      <c r="AL52" s="90" t="n">
        <v>0</v>
      </c>
      <c r="AM52" s="90" t="n">
        <v>0</v>
      </c>
      <c r="AN52" s="90"/>
    </row>
    <row r="53" customFormat="false" ht="84" hidden="false" customHeight="false" outlineLevel="0" collapsed="false">
      <c r="A53" s="96" t="s">
        <v>506</v>
      </c>
      <c r="B53" s="97" t="s">
        <v>50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78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08</v>
      </c>
      <c r="AI53" s="97" t="s">
        <v>509</v>
      </c>
      <c r="AJ53" s="90" t="n">
        <v>3</v>
      </c>
      <c r="AK53" s="90" t="n">
        <f aca="false">AJ53</f>
        <v>3</v>
      </c>
      <c r="AL53" s="90" t="n">
        <v>1</v>
      </c>
      <c r="AM53" s="90" t="n">
        <v>1</v>
      </c>
      <c r="AN53" s="90"/>
    </row>
    <row r="54" customFormat="false" ht="48" hidden="false" customHeight="false" outlineLevel="0" collapsed="false">
      <c r="A54" s="96" t="s">
        <v>510</v>
      </c>
      <c r="B54" s="97" t="s">
        <v>51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78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12</v>
      </c>
      <c r="AI54" s="97" t="s">
        <v>513</v>
      </c>
      <c r="AJ54" s="90" t="n">
        <v>3</v>
      </c>
      <c r="AK54" s="90" t="n">
        <f aca="false">AJ54</f>
        <v>3</v>
      </c>
      <c r="AL54" s="90" t="n">
        <v>1</v>
      </c>
      <c r="AM54" s="90" t="n">
        <v>1</v>
      </c>
      <c r="AN54" s="90"/>
    </row>
    <row r="55" customFormat="false" ht="48" hidden="false" customHeight="false" outlineLevel="0" collapsed="false">
      <c r="A55" s="91" t="s">
        <v>514</v>
      </c>
      <c r="B55" s="92" t="s">
        <v>438</v>
      </c>
      <c r="C55" s="93"/>
      <c r="D55" s="93"/>
      <c r="E55" s="93" t="n">
        <f aca="false">SUMIF(AK56:AK58,"&gt;=0",E56:E58)</f>
        <v>8</v>
      </c>
      <c r="F55" s="93" t="n">
        <f aca="false">SUMIF(AK56:AK58,"&gt;=0",F56:F58)</f>
        <v>0</v>
      </c>
      <c r="G55" s="93" t="n">
        <f aca="false">SUMIF(AK56:AK58,"&gt;=0",G56:G58)</f>
        <v>0</v>
      </c>
      <c r="H55" s="93"/>
      <c r="I55" s="93" t="n">
        <f aca="false">SUMIF(AK56:AK58,"&gt;=0",I56:I58)</f>
        <v>8</v>
      </c>
      <c r="J55" s="94" t="n">
        <f aca="false">SUMIF(AK56:AK58,"&gt;=0",J56:J58)</f>
        <v>0</v>
      </c>
      <c r="K55" s="93"/>
      <c r="L55" s="94" t="n">
        <f aca="false">SUMIF(AK56:AK58,"&gt;=0",L56:L58)</f>
        <v>0</v>
      </c>
      <c r="M55" s="93"/>
      <c r="N55" s="94" t="n">
        <f aca="false">SUMIF(AK56:AK58,"&gt;=0",N56:N58)</f>
        <v>0</v>
      </c>
      <c r="O55" s="93"/>
      <c r="P55" s="94" t="n">
        <f aca="false">SUMIF(AK56:AK58,"&gt;=0",P56:P58)</f>
        <v>0</v>
      </c>
      <c r="Q55" s="93"/>
      <c r="R55" s="94" t="n">
        <f aca="false">SUMIF(AK56:AK58,"&gt;=0",R56:R58)</f>
        <v>0</v>
      </c>
      <c r="S55" s="93"/>
      <c r="T55" s="94" t="n">
        <f aca="false">SUMIF(AK56:AK58,"&gt;=0",T56:T58)</f>
        <v>0</v>
      </c>
      <c r="U55" s="93"/>
      <c r="V55" s="94" t="n">
        <f aca="false">SUMIF(AK56:AK58,"&gt;=0",V56:V58)</f>
        <v>4</v>
      </c>
      <c r="W55" s="93"/>
      <c r="X55" s="94" t="n">
        <f aca="false">SUMIF(AK56:AK58,"&gt;=0",X56:X58)</f>
        <v>4</v>
      </c>
      <c r="Y55" s="93"/>
      <c r="Z55" s="94" t="n">
        <f aca="false">SUMIF(AK56:AK58,"&gt;=0",Z56:Z58)</f>
        <v>0</v>
      </c>
      <c r="AA55" s="93"/>
      <c r="AB55" s="94" t="n">
        <f aca="false">SUMIF(AK56:AK58,"&gt;=0",AB56:AB58)</f>
        <v>0</v>
      </c>
      <c r="AC55" s="93"/>
      <c r="AD55" s="94" t="n">
        <f aca="false">SUMIF(AK56:AK58,"&gt;=0",AD56:AD58)</f>
        <v>0</v>
      </c>
      <c r="AE55" s="93"/>
      <c r="AF55" s="94" t="n">
        <f aca="false">SUMIF(AK56:AK58,"&gt;=0",AF56:AF58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03" t="s">
        <v>515</v>
      </c>
      <c r="B56" s="104" t="s">
        <v>516</v>
      </c>
      <c r="C56" s="105"/>
      <c r="D56" s="105"/>
      <c r="E56" s="105" t="n">
        <f aca="false">E57+E58</f>
        <v>8</v>
      </c>
      <c r="F56" s="105" t="n">
        <f aca="false">F57+F58</f>
        <v>0</v>
      </c>
      <c r="G56" s="105" t="n">
        <f aca="false">G57+G58</f>
        <v>0</v>
      </c>
      <c r="H56" s="105"/>
      <c r="I56" s="105" t="n">
        <f aca="false">I57+I58</f>
        <v>8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4</v>
      </c>
      <c r="AK56" s="90" t="n">
        <v>-1</v>
      </c>
      <c r="AL56" s="90" t="n">
        <v>0</v>
      </c>
      <c r="AM56" s="90" t="n">
        <v>0</v>
      </c>
      <c r="AN56" s="90"/>
    </row>
    <row r="57" customFormat="false" ht="108" hidden="false" customHeight="false" outlineLevel="0" collapsed="false">
      <c r="A57" s="96" t="s">
        <v>517</v>
      </c>
      <c r="B57" s="97" t="s">
        <v>51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78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93</v>
      </c>
      <c r="AI57" s="97" t="s">
        <v>494</v>
      </c>
      <c r="AJ57" s="90" t="n">
        <v>4</v>
      </c>
      <c r="AK57" s="90" t="n">
        <f aca="false">AJ57</f>
        <v>4</v>
      </c>
      <c r="AL57" s="90" t="n">
        <v>1</v>
      </c>
      <c r="AM57" s="90" t="n">
        <v>0</v>
      </c>
      <c r="AN57" s="90"/>
    </row>
    <row r="58" customFormat="false" ht="72" hidden="false" customHeight="false" outlineLevel="0" collapsed="false">
      <c r="A58" s="96" t="s">
        <v>519</v>
      </c>
      <c r="B58" s="97" t="s">
        <v>520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78</v>
      </c>
      <c r="Z58" s="101"/>
      <c r="AA58" s="102"/>
      <c r="AB58" s="88"/>
      <c r="AC58" s="87"/>
      <c r="AD58" s="100"/>
      <c r="AE58" s="98"/>
      <c r="AF58" s="88"/>
      <c r="AG58" s="87"/>
      <c r="AH58" s="97" t="s">
        <v>521</v>
      </c>
      <c r="AI58" s="97" t="s">
        <v>522</v>
      </c>
      <c r="AJ58" s="90" t="n">
        <v>4</v>
      </c>
      <c r="AK58" s="90" t="n">
        <f aca="false">AJ58</f>
        <v>4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85" t="s">
        <v>523</v>
      </c>
      <c r="B59" s="86" t="s">
        <v>524</v>
      </c>
      <c r="C59" s="87" t="n">
        <v>6</v>
      </c>
      <c r="D59" s="87" t="n">
        <v>9</v>
      </c>
      <c r="E59" s="87" t="n">
        <f aca="false">SUMIF(AK60:AK62,"&gt;=0",E60:E62)</f>
        <v>6</v>
      </c>
      <c r="F59" s="87" t="n">
        <f aca="false">SUMIF(AK60:AK62,"&gt;=0",F60:F62)</f>
        <v>0</v>
      </c>
      <c r="G59" s="87" t="n">
        <f aca="false">SUMIF(AK60:AK62,"&gt;=0",G60:G62)</f>
        <v>0</v>
      </c>
      <c r="H59" s="87"/>
      <c r="I59" s="87" t="n">
        <f aca="false">SUMIF(AK60:AK62,"&gt;=0",I60:I62)</f>
        <v>6</v>
      </c>
      <c r="J59" s="88" t="n">
        <f aca="false">SUMIF(AK60:AK62,"&gt;=0",J60:J62)</f>
        <v>0</v>
      </c>
      <c r="K59" s="87"/>
      <c r="L59" s="88" t="n">
        <f aca="false">SUMIF(AK60:AK62,"&gt;=0",L60:L62)</f>
        <v>0</v>
      </c>
      <c r="M59" s="87"/>
      <c r="N59" s="88" t="n">
        <f aca="false">SUMIF(AK60:AK62,"&gt;=0",N60:N62)</f>
        <v>0</v>
      </c>
      <c r="O59" s="87"/>
      <c r="P59" s="88" t="n">
        <f aca="false">SUMIF(AK60:AK62,"&gt;=0",P60:P62)</f>
        <v>0</v>
      </c>
      <c r="Q59" s="87"/>
      <c r="R59" s="88" t="n">
        <f aca="false">SUMIF(AK60:AK62,"&gt;=0",R60:R62)</f>
        <v>0</v>
      </c>
      <c r="S59" s="87"/>
      <c r="T59" s="88" t="n">
        <f aca="false">SUMIF(AK60:AK62,"&gt;=0",T60:T62)</f>
        <v>0</v>
      </c>
      <c r="U59" s="87"/>
      <c r="V59" s="88" t="n">
        <f aca="false">SUMIF(AK60:AK62,"&gt;=0",V60:V62)</f>
        <v>0</v>
      </c>
      <c r="W59" s="87"/>
      <c r="X59" s="88" t="n">
        <f aca="false">SUMIF(AK60:AK62,"&gt;=0",X60:X62)</f>
        <v>6</v>
      </c>
      <c r="Y59" s="87"/>
      <c r="Z59" s="88" t="n">
        <f aca="false">SUMIF(AK60:AK62,"&gt;=0",Z60:Z62)</f>
        <v>0</v>
      </c>
      <c r="AA59" s="87"/>
      <c r="AB59" s="88" t="n">
        <f aca="false">SUMIF(AK60:AK62,"&gt;=0",AB60:AB62)</f>
        <v>0</v>
      </c>
      <c r="AC59" s="87"/>
      <c r="AD59" s="88" t="n">
        <f aca="false">SUMIF(AK60:AK62,"&gt;=0",AD60:AD62)</f>
        <v>0</v>
      </c>
      <c r="AE59" s="87"/>
      <c r="AF59" s="88" t="n">
        <f aca="false">SUMIF(AK60:AK62,"&gt;=0",AF60:AF62)</f>
        <v>0</v>
      </c>
      <c r="AG59" s="87"/>
      <c r="AH59" s="89"/>
      <c r="AI59" s="89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91" t="s">
        <v>525</v>
      </c>
      <c r="B60" s="92" t="s">
        <v>526</v>
      </c>
      <c r="C60" s="93"/>
      <c r="D60" s="93"/>
      <c r="E60" s="93" t="n">
        <f aca="false">SUMIF(AK61:AK62,"&gt;=0",E61:E62)</f>
        <v>6</v>
      </c>
      <c r="F60" s="93" t="n">
        <f aca="false">SUMIF(AK61:AK62,"&gt;=0",F61:F62)</f>
        <v>0</v>
      </c>
      <c r="G60" s="93" t="n">
        <f aca="false">SUMIF(AK61:AK62,"&gt;=0",G61:G62)</f>
        <v>0</v>
      </c>
      <c r="H60" s="93"/>
      <c r="I60" s="93" t="n">
        <f aca="false">SUMIF(AK61:AK62,"&gt;=0",I61:I62)</f>
        <v>6</v>
      </c>
      <c r="J60" s="94" t="n">
        <f aca="false">SUMIF(AK61:AK62,"&gt;=0",J61:J62)</f>
        <v>0</v>
      </c>
      <c r="K60" s="93"/>
      <c r="L60" s="94" t="n">
        <f aca="false">SUMIF(AK61:AK62,"&gt;=0",L61:L62)</f>
        <v>0</v>
      </c>
      <c r="M60" s="93"/>
      <c r="N60" s="94" t="n">
        <f aca="false">SUMIF(AK61:AK62,"&gt;=0",N61:N62)</f>
        <v>0</v>
      </c>
      <c r="O60" s="93"/>
      <c r="P60" s="94" t="n">
        <f aca="false">SUMIF(AK61:AK62,"&gt;=0",P61:P62)</f>
        <v>0</v>
      </c>
      <c r="Q60" s="93"/>
      <c r="R60" s="94" t="n">
        <f aca="false">SUMIF(AK61:AK62,"&gt;=0",R61:R62)</f>
        <v>0</v>
      </c>
      <c r="S60" s="93"/>
      <c r="T60" s="94" t="n">
        <f aca="false">SUMIF(AK61:AK62,"&gt;=0",T61:T62)</f>
        <v>0</v>
      </c>
      <c r="U60" s="93"/>
      <c r="V60" s="94" t="n">
        <f aca="false">SUMIF(AK61:AK62,"&gt;=0",V61:V62)</f>
        <v>0</v>
      </c>
      <c r="W60" s="93"/>
      <c r="X60" s="94" t="n">
        <f aca="false">SUMIF(AK61:AK62,"&gt;=0",X61:X62)</f>
        <v>6</v>
      </c>
      <c r="Y60" s="93"/>
      <c r="Z60" s="94" t="n">
        <f aca="false">SUMIF(AK61:AK62,"&gt;=0",Z61:Z62)</f>
        <v>0</v>
      </c>
      <c r="AA60" s="93"/>
      <c r="AB60" s="94" t="n">
        <f aca="false">SUMIF(AK61:AK62,"&gt;=0",AB61:AB62)</f>
        <v>0</v>
      </c>
      <c r="AC60" s="93"/>
      <c r="AD60" s="94" t="n">
        <f aca="false">SUMIF(AK61:AK62,"&gt;=0",AD61:AD62)</f>
        <v>0</v>
      </c>
      <c r="AE60" s="93"/>
      <c r="AF60" s="94" t="n">
        <f aca="false">SUMIF(AK61:AK62,"&gt;=0",AF61:AF62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92" hidden="false" customHeight="false" outlineLevel="0" collapsed="false">
      <c r="A61" s="96" t="s">
        <v>527</v>
      </c>
      <c r="B61" s="97" t="s">
        <v>528</v>
      </c>
      <c r="C61" s="98"/>
      <c r="D61" s="98"/>
      <c r="E61" s="98" t="n">
        <f aca="false">I61+G61</f>
        <v>2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2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2</v>
      </c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29</v>
      </c>
      <c r="AI61" s="97" t="s">
        <v>530</v>
      </c>
      <c r="AJ61" s="90" t="n">
        <v>4</v>
      </c>
      <c r="AK61" s="90" t="n">
        <f aca="false">AJ61</f>
        <v>4</v>
      </c>
      <c r="AL61" s="90" t="n">
        <v>0</v>
      </c>
      <c r="AM61" s="90" t="n">
        <v>0</v>
      </c>
      <c r="AN61" s="90"/>
    </row>
    <row r="62" customFormat="false" ht="204" hidden="false" customHeight="false" outlineLevel="0" collapsed="false">
      <c r="A62" s="96" t="s">
        <v>531</v>
      </c>
      <c r="B62" s="97" t="s">
        <v>532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33</v>
      </c>
      <c r="AI62" s="97" t="s">
        <v>534</v>
      </c>
      <c r="AJ62" s="90" t="n">
        <v>4</v>
      </c>
      <c r="AK62" s="90" t="n">
        <f aca="false">AJ62</f>
        <v>4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85" t="s">
        <v>535</v>
      </c>
      <c r="B63" s="86" t="s">
        <v>536</v>
      </c>
      <c r="C63" s="87"/>
      <c r="D63" s="87"/>
      <c r="E63" s="87" t="n">
        <f aca="false">SUMIF(AK64:AK69,"&gt;=0",E64:E69)</f>
        <v>16</v>
      </c>
      <c r="F63" s="87" t="n">
        <f aca="false">SUMIF(AK64:AK69,"&gt;=0",F64:F69)</f>
        <v>0</v>
      </c>
      <c r="G63" s="87" t="n">
        <f aca="false">SUMIF(AK64:AK69,"&gt;=0",G64:G69)</f>
        <v>0</v>
      </c>
      <c r="H63" s="87"/>
      <c r="I63" s="87" t="n">
        <f aca="false">SUMIF(AK64:AK69,"&gt;=0",I64:I69)</f>
        <v>16</v>
      </c>
      <c r="J63" s="88" t="n">
        <f aca="false">SUMIF(AK64:AK69,"&gt;=0",J64:J69)</f>
        <v>0</v>
      </c>
      <c r="K63" s="87"/>
      <c r="L63" s="88" t="n">
        <f aca="false">SUMIF(AK64:AK69,"&gt;=0",L64:L69)</f>
        <v>0</v>
      </c>
      <c r="M63" s="87"/>
      <c r="N63" s="88" t="n">
        <f aca="false">SUMIF(AK64:AK69,"&gt;=0",N64:N69)</f>
        <v>0</v>
      </c>
      <c r="O63" s="87"/>
      <c r="P63" s="88" t="n">
        <f aca="false">SUMIF(AK64:AK69,"&gt;=0",P64:P69)</f>
        <v>0</v>
      </c>
      <c r="Q63" s="87"/>
      <c r="R63" s="88" t="n">
        <f aca="false">SUMIF(AK64:AK69,"&gt;=0",R64:R69)</f>
        <v>3</v>
      </c>
      <c r="S63" s="87"/>
      <c r="T63" s="88" t="n">
        <f aca="false">SUMIF(AK64:AK69,"&gt;=0",T64:T69)</f>
        <v>6</v>
      </c>
      <c r="U63" s="87"/>
      <c r="V63" s="88" t="n">
        <f aca="false">SUMIF(AK64:AK69,"&gt;=0",V64:V69)</f>
        <v>4</v>
      </c>
      <c r="W63" s="87"/>
      <c r="X63" s="88" t="n">
        <f aca="false">SUMIF(AK64:AK69,"&gt;=0",X64:X69)</f>
        <v>3</v>
      </c>
      <c r="Y63" s="87"/>
      <c r="Z63" s="88" t="n">
        <f aca="false">SUMIF(AK64:AK69,"&gt;=0",Z64:Z69)</f>
        <v>0</v>
      </c>
      <c r="AA63" s="87"/>
      <c r="AB63" s="88" t="n">
        <f aca="false">SUMIF(AK64:AK69,"&gt;=0",AB64:AB69)</f>
        <v>0</v>
      </c>
      <c r="AC63" s="87"/>
      <c r="AD63" s="88" t="n">
        <f aca="false">SUMIF(AK64:AK69,"&gt;=0",AD64:AD69)</f>
        <v>0</v>
      </c>
      <c r="AE63" s="87"/>
      <c r="AF63" s="88" t="n">
        <f aca="false">SUMIF(AK64:AK69,"&gt;=0",AF64:AF69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true" customHeight="false" outlineLevel="0" collapsed="false">
      <c r="A64" s="91" t="s">
        <v>537</v>
      </c>
      <c r="B64" s="92" t="s">
        <v>526</v>
      </c>
      <c r="C64" s="93"/>
      <c r="D64" s="93"/>
      <c r="E64" s="93" t="n">
        <f aca="false">SUMIF(AK65:AK69,"&gt;=0",E65:E69)</f>
        <v>16</v>
      </c>
      <c r="F64" s="93" t="n">
        <f aca="false">SUMIF(AK65:AK69,"&gt;=0",F65:F69)</f>
        <v>0</v>
      </c>
      <c r="G64" s="93" t="n">
        <f aca="false">SUMIF(AK65:AK69,"&gt;=0",G65:G69)</f>
        <v>0</v>
      </c>
      <c r="H64" s="93"/>
      <c r="I64" s="93" t="n">
        <f aca="false">SUMIF(AK65:AK69,"&gt;=0",I65:I69)</f>
        <v>16</v>
      </c>
      <c r="J64" s="94" t="n">
        <f aca="false">SUMIF(AK65:AK69,"&gt;=0",J65:J69)</f>
        <v>0</v>
      </c>
      <c r="K64" s="93"/>
      <c r="L64" s="94" t="n">
        <f aca="false">SUMIF(AK65:AK69,"&gt;=0",L65:L69)</f>
        <v>0</v>
      </c>
      <c r="M64" s="93"/>
      <c r="N64" s="94" t="n">
        <f aca="false">SUMIF(AK65:AK69,"&gt;=0",N65:N69)</f>
        <v>0</v>
      </c>
      <c r="O64" s="93"/>
      <c r="P64" s="94" t="n">
        <f aca="false">SUMIF(AK65:AK69,"&gt;=0",P65:P69)</f>
        <v>0</v>
      </c>
      <c r="Q64" s="93"/>
      <c r="R64" s="94" t="n">
        <f aca="false">SUMIF(AK65:AK69,"&gt;=0",R65:R69)</f>
        <v>3</v>
      </c>
      <c r="S64" s="93"/>
      <c r="T64" s="94" t="n">
        <f aca="false">SUMIF(AK65:AK69,"&gt;=0",T65:T69)</f>
        <v>6</v>
      </c>
      <c r="U64" s="93"/>
      <c r="V64" s="94" t="n">
        <f aca="false">SUMIF(AK65:AK69,"&gt;=0",V65:V69)</f>
        <v>4</v>
      </c>
      <c r="W64" s="93"/>
      <c r="X64" s="94" t="n">
        <f aca="false">SUMIF(AK65:AK69,"&gt;=0",X65:X69)</f>
        <v>3</v>
      </c>
      <c r="Y64" s="93"/>
      <c r="Z64" s="94" t="n">
        <f aca="false">SUMIF(AK65:AK69,"&gt;=0",Z65:Z69)</f>
        <v>0</v>
      </c>
      <c r="AA64" s="93"/>
      <c r="AB64" s="94" t="n">
        <f aca="false">SUMIF(AK65:AK69,"&gt;=0",AB65:AB69)</f>
        <v>0</v>
      </c>
      <c r="AC64" s="93"/>
      <c r="AD64" s="94" t="n">
        <f aca="false">SUMIF(AK65:AK69,"&gt;=0",AD65:AD69)</f>
        <v>0</v>
      </c>
      <c r="AE64" s="93"/>
      <c r="AF64" s="94" t="n">
        <f aca="false">SUMIF(AK65:AK69,"&gt;=0",AF65:AF69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6" t="s">
        <v>538</v>
      </c>
      <c r="B65" s="97" t="s">
        <v>539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89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65</v>
      </c>
      <c r="AI65" s="97" t="s">
        <v>398</v>
      </c>
      <c r="AJ65" s="90" t="n">
        <v>5</v>
      </c>
      <c r="AK65" s="90" t="n">
        <f aca="false">AJ65</f>
        <v>5</v>
      </c>
      <c r="AL65" s="90" t="n">
        <v>0</v>
      </c>
      <c r="AM65" s="90" t="n">
        <v>0</v>
      </c>
      <c r="AN65" s="90"/>
    </row>
    <row r="66" customFormat="false" ht="72" hidden="false" customHeight="false" outlineLevel="0" collapsed="false">
      <c r="A66" s="96" t="s">
        <v>540</v>
      </c>
      <c r="B66" s="97" t="s">
        <v>541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389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54</v>
      </c>
      <c r="AI66" s="97" t="s">
        <v>455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48" hidden="false" customHeight="false" outlineLevel="0" collapsed="false">
      <c r="A67" s="96" t="s">
        <v>542</v>
      </c>
      <c r="B67" s="97" t="s">
        <v>54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89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44</v>
      </c>
      <c r="AI67" s="97" t="s">
        <v>545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46</v>
      </c>
      <c r="B68" s="97" t="s">
        <v>547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89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16</v>
      </c>
      <c r="AI68" s="97" t="s">
        <v>548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72" hidden="false" customHeight="false" outlineLevel="0" collapsed="false">
      <c r="A69" s="96" t="s">
        <v>549</v>
      </c>
      <c r="B69" s="97" t="s">
        <v>55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3</v>
      </c>
      <c r="Y69" s="87" t="s">
        <v>389</v>
      </c>
      <c r="Z69" s="101"/>
      <c r="AA69" s="102"/>
      <c r="AB69" s="88"/>
      <c r="AC69" s="87"/>
      <c r="AD69" s="100"/>
      <c r="AE69" s="98"/>
      <c r="AF69" s="88"/>
      <c r="AG69" s="87"/>
      <c r="AH69" s="97" t="s">
        <v>454</v>
      </c>
      <c r="AI69" s="97" t="s">
        <v>551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113"/>
      <c r="B70" s="114" t="s">
        <v>552</v>
      </c>
      <c r="C70" s="115"/>
      <c r="D70" s="115"/>
      <c r="E70" s="115" t="n">
        <f aca="false">SUMIF(AK7:AK69,0,E7:E69)+SUMIF(AK7:AK69,1,E7:E69)+SUMIF(AK7:AK69,2,E7:E69)</f>
        <v>219</v>
      </c>
      <c r="F70" s="115" t="n">
        <f aca="false">SUMIF(AK7:AK69,0,F7:F69)+SUMIF(AK7:AK69,1,F7:F69)+SUMIF(AK7:AK69,2,F7:F69)</f>
        <v>0</v>
      </c>
      <c r="G70" s="115" t="n">
        <f aca="false">SUMIF(AK7:AK69,0,G7:G69)+SUMIF(AK7:AK69,1,G7:G69)+SUMIF(AK7:AK69,2,G7:G69)</f>
        <v>0</v>
      </c>
      <c r="H70" s="115"/>
      <c r="I70" s="115" t="n">
        <f aca="false">SUMIF(AK7:AK69,0,I7:I69)+SUMIF(AK7:AK69,1,I7:I69)+SUMIF(AK7:AK69,2,I7:I69)</f>
        <v>219</v>
      </c>
      <c r="J70" s="116" t="n">
        <f aca="false">SUMIF(AK7:AK69,0,J7:J69)+SUMIF(AK7:AK69,1,J7:J69)+SUMIF(AK7:AK69,2,J7:J69)</f>
        <v>30</v>
      </c>
      <c r="K70" s="115"/>
      <c r="L70" s="117" t="n">
        <f aca="false">SUMIF(AK7:AK69,0,L7:L69)+SUMIF(AK7:AK69,1,L7:L69)+SUMIF(AK7:AK69,2,L7:L69)</f>
        <v>30</v>
      </c>
      <c r="M70" s="118"/>
      <c r="N70" s="116" t="n">
        <f aca="false">SUMIF(AK7:AK69,0,N7:N69)+SUMIF(AK7:AK69,1,N7:N69)+SUMIF(AK7:AK69,2,N7:N69)</f>
        <v>30</v>
      </c>
      <c r="O70" s="115"/>
      <c r="P70" s="117" t="n">
        <f aca="false">SUMIF(AK7:AK69,0,P7:P69)+SUMIF(AK7:AK69,1,P7:P69)+SUMIF(AK7:AK69,2,P7:P69)</f>
        <v>30</v>
      </c>
      <c r="Q70" s="118"/>
      <c r="R70" s="116" t="n">
        <f aca="false">SUMIF(AK7:AK69,0,R7:R69)+SUMIF(AK7:AK69,1,R7:R69)+SUMIF(AK7:AK69,2,R7:R69)</f>
        <v>29</v>
      </c>
      <c r="S70" s="115"/>
      <c r="T70" s="117" t="n">
        <f aca="false">SUMIF(AK7:AK69,0,T7:T69)+SUMIF(AK7:AK69,1,T7:T69)+SUMIF(AK7:AK69,2,T7:T69)</f>
        <v>29</v>
      </c>
      <c r="U70" s="118"/>
      <c r="V70" s="119" t="n">
        <f aca="false">SUMIF(AK7:AK69,0,V7:V69)+SUMIF(AK7:AK69,1,V7:V69)+SUMIF(AK7:AK69,2,V7:V69)</f>
        <v>22</v>
      </c>
      <c r="W70" s="120"/>
      <c r="X70" s="117" t="n">
        <f aca="false">SUMIF(AK7:AK69,0,X7:X69)+SUMIF(AK7:AK69,1,X7:X69)+SUMIF(AK7:AK69,2,X7:X69)</f>
        <v>19</v>
      </c>
      <c r="Y70" s="118"/>
      <c r="Z70" s="119" t="n">
        <f aca="false">SUMIF(AK7:AK69,0,Z7:Z69)+SUMIF(AK7:AK69,1,Z7:Z69)+SUMIF(AK7:AK69,2,Z7:Z69)</f>
        <v>0</v>
      </c>
      <c r="AA70" s="120"/>
      <c r="AB70" s="117" t="n">
        <f aca="false">SUMIF(AK7:AK69,0,AB7:AB69)+SUMIF(AK7:AK69,1,AB7:AB69)+SUMIF(AK7:AK69,2,AB7:AB69)</f>
        <v>0</v>
      </c>
      <c r="AC70" s="118"/>
      <c r="AD70" s="116" t="n">
        <f aca="false">SUMIF(AK7:AK69,0,AD7:AD69)+SUMIF(AK7:AK69,1,AD7:AD69)+SUMIF(AK7:AK69,2,AD7:AD69)</f>
        <v>0</v>
      </c>
      <c r="AE70" s="115"/>
      <c r="AF70" s="117" t="n">
        <f aca="false">SUMIF(AK7:AK69,0,AF7:AF69)+SUMIF(AK7:AK69,1,AF7:AF69)+SUMIF(AK7:AK69,2,AF7:AF69)</f>
        <v>0</v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113"/>
      <c r="B71" s="114" t="s">
        <v>553</v>
      </c>
      <c r="C71" s="115"/>
      <c r="D71" s="115"/>
      <c r="E71" s="115" t="n">
        <f aca="false">SUMIF(AL7:AL69,1,E7:E69)</f>
        <v>234</v>
      </c>
      <c r="F71" s="115" t="n">
        <f aca="false">SUMIF(AL7:AL69,1,F7:F69)</f>
        <v>0</v>
      </c>
      <c r="G71" s="115" t="n">
        <f aca="false">SUMIF(AL7:AL69,1,G7:G69)</f>
        <v>0</v>
      </c>
      <c r="H71" s="115"/>
      <c r="I71" s="115" t="n">
        <f aca="false">SUMIF(AL7:AL69,1,I7:I69)</f>
        <v>234</v>
      </c>
      <c r="J71" s="116" t="n">
        <f aca="false">SUMIF(AL7:AL69,1,J7:J69)</f>
        <v>30</v>
      </c>
      <c r="K71" s="115"/>
      <c r="L71" s="117" t="n">
        <f aca="false">SUMIF(AL7:AL69,1,L7:L69)</f>
        <v>30</v>
      </c>
      <c r="M71" s="118"/>
      <c r="N71" s="116" t="n">
        <f aca="false">SUMIF(AL7:AL69,1,N7:N69)</f>
        <v>30</v>
      </c>
      <c r="O71" s="115"/>
      <c r="P71" s="117" t="n">
        <f aca="false">SUMIF(AL7:AL69,1,P7:P69)</f>
        <v>30</v>
      </c>
      <c r="Q71" s="118"/>
      <c r="R71" s="116" t="n">
        <f aca="false">SUMIF(AL7:AL69,1,R7:R69)</f>
        <v>29</v>
      </c>
      <c r="S71" s="115"/>
      <c r="T71" s="117" t="n">
        <f aca="false">SUMIF(AL7:AL69,1,T7:T69)</f>
        <v>32</v>
      </c>
      <c r="U71" s="118"/>
      <c r="V71" s="119" t="n">
        <f aca="false">SUMIF(AL7:AL69,1,V7:V69)</f>
        <v>30</v>
      </c>
      <c r="W71" s="120"/>
      <c r="X71" s="117" t="n">
        <f aca="false">SUMIF(AL7:AL69,1,X7:X69)</f>
        <v>23</v>
      </c>
      <c r="Y71" s="118"/>
      <c r="Z71" s="119" t="n">
        <f aca="false">SUMIF(AL7:AL69,1,Z7:Z69)</f>
        <v>0</v>
      </c>
      <c r="AA71" s="120"/>
      <c r="AB71" s="117" t="n">
        <f aca="false">SUMIF(AL7:AL69,1,AB7:AB69)</f>
        <v>0</v>
      </c>
      <c r="AC71" s="118"/>
      <c r="AD71" s="116" t="n">
        <f aca="false">SUMIF(AL7:AL69,1,AD7:AD69)</f>
        <v>0</v>
      </c>
      <c r="AE71" s="115"/>
      <c r="AF71" s="117" t="n">
        <f aca="false">SUMIF(AL7:AL69,1,AF7:AF69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113"/>
      <c r="B72" s="114" t="s">
        <v>554</v>
      </c>
      <c r="C72" s="115"/>
      <c r="D72" s="115"/>
      <c r="E72" s="115" t="n">
        <f aca="false">SUMIF(AM7:AM69,1,E7:E69)</f>
        <v>154</v>
      </c>
      <c r="F72" s="115" t="n">
        <f aca="false">SUMIF(AM7:AM69,1,F7:F69)</f>
        <v>0</v>
      </c>
      <c r="G72" s="115" t="n">
        <f aca="false">SUMIF(AM7:AM69,1,G7:G69)</f>
        <v>0</v>
      </c>
      <c r="H72" s="115"/>
      <c r="I72" s="115" t="n">
        <f aca="false">SUMIF(AM7:AM69,1,I7:I69)</f>
        <v>154</v>
      </c>
      <c r="J72" s="116" t="n">
        <f aca="false">SUMIF(AM7:AM69,1,J7:J69)</f>
        <v>21</v>
      </c>
      <c r="K72" s="115"/>
      <c r="L72" s="117" t="n">
        <f aca="false">SUMIF(AM7:AM69,1,L7:L69)</f>
        <v>28</v>
      </c>
      <c r="M72" s="118"/>
      <c r="N72" s="116" t="n">
        <f aca="false">SUMIF(AM7:AM69,1,N7:N69)</f>
        <v>21</v>
      </c>
      <c r="O72" s="115"/>
      <c r="P72" s="117" t="n">
        <f aca="false">SUMIF(AM7:AM69,1,P7:P69)</f>
        <v>19</v>
      </c>
      <c r="Q72" s="118"/>
      <c r="R72" s="116" t="n">
        <f aca="false">SUMIF(AM7:AM69,1,R7:R69)</f>
        <v>20</v>
      </c>
      <c r="S72" s="115"/>
      <c r="T72" s="117" t="n">
        <f aca="false">SUMIF(AM7:AM69,1,T7:T69)</f>
        <v>24</v>
      </c>
      <c r="U72" s="118"/>
      <c r="V72" s="119" t="n">
        <f aca="false">SUMIF(AM7:AM69,1,V7:V69)</f>
        <v>15</v>
      </c>
      <c r="W72" s="120"/>
      <c r="X72" s="117" t="n">
        <f aca="false">SUMIF(AM7:AM69,1,X7:X69)</f>
        <v>6</v>
      </c>
      <c r="Y72" s="118"/>
      <c r="Z72" s="119" t="n">
        <f aca="false">SUMIF(AM7:AM69,1,Z7:Z69)</f>
        <v>0</v>
      </c>
      <c r="AA72" s="120"/>
      <c r="AB72" s="117" t="n">
        <f aca="false">SUMIF(AM7:AM69,1,AB7:AB69)</f>
        <v>0</v>
      </c>
      <c r="AC72" s="118"/>
      <c r="AD72" s="116" t="n">
        <f aca="false">SUMIF(AM7:AM69,1,AD7:AD69)</f>
        <v>0</v>
      </c>
      <c r="AE72" s="115"/>
      <c r="AF72" s="117" t="n">
        <f aca="false">SUMIF(AM7:AM69,1,AF7:AF69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113"/>
      <c r="B73" s="114" t="s">
        <v>555</v>
      </c>
      <c r="C73" s="115"/>
      <c r="D73" s="115"/>
      <c r="E73" s="115" t="n">
        <f aca="false">IF((SUMIF(AK7:AK69,0,E7:E69)+SUMIF(AK7:AK69,1,E7:E69)+SUMIF(AK7:AK69,2,E7:E69)+SUMIF(AK7:AK69,3,E7:E69)+SUMIF(AK7:AK69,4,E7:E69))&gt;0,ROUND(SUMIF(AM7:AM69,1,E7:E69)*100/(SUMIF(AK7:AK69,0,E7:E69)+SUMIF(AK7:AK69,1,E7:E69)+SUMIF(AK7:AK69,2,E7:E69)+SUMIF(AK7:AK69,3,E7:E69)+SUMIF(AK7:AK69,4,E7:E69)),1),"")</f>
        <v>64.2</v>
      </c>
      <c r="F73" s="115" t="str">
        <f aca="false">IF((SUMIF(AK7:AK69,0,F7:F69)+SUMIF(AK7:AK69,1,F7:F69)+SUMIF(AK7:AK69,2,F7:F69)+SUMIF(AK7:AK69,3,F7:F69)+SUMIF(AK7:AK69,4,F7:F69))&gt;0,ROUND(SUMIF(AM7:AM69,1,F7:F69)*100/(SUMIF(AK7:AK69,0,F7:F69)+SUMIF(AK7:AK69,1,F7:F69)+SUMIF(AK7:AK69,2,F7:F69)+SUMIF(AK7:AK69,3,F7:F69)+SUMIF(AK7:AK69,4,F7:F69)),1),"")</f>
        <v/>
      </c>
      <c r="G73" s="115" t="str">
        <f aca="false">IF((SUMIF(AK7:AK69,0,G7:G69)+SUMIF(AK7:AK69,1,G7:G69)+SUMIF(AK7:AK69,2,G7:G69)+SUMIF(AK7:AK69,3,G7:G69)+SUMIF(AK7:AK69,4,G7:G69))&gt;0,ROUND(SUMIF(AM7:AM69,1,G7:G69)*100/(SUMIF(AK7:AK69,0,G7:G69)+SUMIF(AK7:AK69,1,G7:G69)+SUMIF(AK7:AK69,2,G7:G69)+SUMIF(AK7:AK69,3,G7:G69)+SUMIF(AK7:AK69,4,G7:G69)),1),"")</f>
        <v/>
      </c>
      <c r="H73" s="115"/>
      <c r="I73" s="115" t="n">
        <f aca="false">IF((SUMIF(AK7:AK69,0,I7:I69)+SUMIF(AK7:AK69,1,I7:I69)+SUMIF(AK7:AK69,2,I7:I69)+SUMIF(AK7:AK69,3,I7:I69)+SUMIF(AK7:AK69,4,I7:I69))&gt;0,ROUND(SUMIF(AM7:AM69,1,I7:I69)*100/(SUMIF(AK7:AK69,0,I7:I69)+SUMIF(AK7:AK69,1,I7:I69)+SUMIF(AK7:AK69,2,I7:I69)+SUMIF(AK7:AK69,3,I7:I69)+SUMIF(AK7:AK69,4,I7:I69)),1),"")</f>
        <v>64.2</v>
      </c>
      <c r="J73" s="116" t="n">
        <f aca="false">IF((SUMIF(AK7:AK69,0,J7:J69)+SUMIF(AK7:AK69,1,J7:J69)+SUMIF(AK7:AK69,2,J7:J69)+SUMIF(AK7:AK69,3,J7:J69)+SUMIF(AK7:AK69,4,J7:J69))&gt;0,ROUND(SUMIF(AM7:AM69,1,J7:J69)*100/(SUMIF(AK7:AK69,0,J7:J69)+SUMIF(AK7:AK69,1,J7:J69)+SUMIF(AK7:AK69,2,J7:J69)+SUMIF(AK7:AK69,3,J7:J69)+SUMIF(AK7:AK69,4,J7:J69)),1),"")</f>
        <v>70</v>
      </c>
      <c r="K73" s="115"/>
      <c r="L73" s="117" t="n">
        <f aca="false">IF((SUMIF(AK7:AK69,0,L7:L69)+SUMIF(AK7:AK69,1,L7:L69)+SUMIF(AK7:AK69,2,L7:L69)+SUMIF(AK7:AK69,3,L7:L69)+SUMIF(AK7:AK69,4,L7:L69))&gt;0,ROUND(SUMIF(AM7:AM69,1,L7:L69)*100/(SUMIF(AK7:AK69,0,L7:L69)+SUMIF(AK7:AK69,1,L7:L69)+SUMIF(AK7:AK69,2,L7:L69)+SUMIF(AK7:AK69,3,L7:L69)+SUMIF(AK7:AK69,4,L7:L69)),1),"")</f>
        <v>93.3</v>
      </c>
      <c r="M73" s="118"/>
      <c r="N73" s="116" t="n">
        <f aca="false">IF((SUMIF(AK7:AK69,0,N7:N69)+SUMIF(AK7:AK69,1,N7:N69)+SUMIF(AK7:AK69,2,N7:N69)+SUMIF(AK7:AK69,3,N7:N69)+SUMIF(AK7:AK69,4,N7:N69))&gt;0,ROUND(SUMIF(AM7:AM69,1,N7:N69)*100/(SUMIF(AK7:AK69,0,N7:N69)+SUMIF(AK7:AK69,1,N7:N69)+SUMIF(AK7:AK69,2,N7:N69)+SUMIF(AK7:AK69,3,N7:N69)+SUMIF(AK7:AK69,4,N7:N69)),1),"")</f>
        <v>70</v>
      </c>
      <c r="O73" s="115"/>
      <c r="P73" s="117" t="n">
        <f aca="false">IF((SUMIF(AK7:AK69,0,P7:P69)+SUMIF(AK7:AK69,1,P7:P69)+SUMIF(AK7:AK69,2,P7:P69)+SUMIF(AK7:AK69,3,P7:P69)+SUMIF(AK7:AK69,4,P7:P69))&gt;0,ROUND(SUMIF(AM7:AM69,1,P7:P69)*100/(SUMIF(AK7:AK69,0,P7:P69)+SUMIF(AK7:AK69,1,P7:P69)+SUMIF(AK7:AK69,2,P7:P69)+SUMIF(AK7:AK69,3,P7:P69)+SUMIF(AK7:AK69,4,P7:P69)),1),"")</f>
        <v>63.3</v>
      </c>
      <c r="Q73" s="118"/>
      <c r="R73" s="116" t="n">
        <f aca="false">IF((SUMIF(AK7:AK69,0,R7:R69)+SUMIF(AK7:AK69,1,R7:R69)+SUMIF(AK7:AK69,2,R7:R69)+SUMIF(AK7:AK69,3,R7:R69)+SUMIF(AK7:AK69,4,R7:R69))&gt;0,ROUND(SUMIF(AM7:AM69,1,R7:R69)*100/(SUMIF(AK7:AK69,0,R7:R69)+SUMIF(AK7:AK69,1,R7:R69)+SUMIF(AK7:AK69,2,R7:R69)+SUMIF(AK7:AK69,3,R7:R69)+SUMIF(AK7:AK69,4,R7:R69)),1),"")</f>
        <v>69</v>
      </c>
      <c r="S73" s="115"/>
      <c r="T73" s="117" t="n">
        <f aca="false">IF((SUMIF(AK7:AK69,0,T7:T69)+SUMIF(AK7:AK69,1,T7:T69)+SUMIF(AK7:AK69,2,T7:T69)+SUMIF(AK7:AK69,3,T7:T69)+SUMIF(AK7:AK69,4,T7:T69))&gt;0,ROUND(SUMIF(AM7:AM69,1,T7:T69)*100/(SUMIF(AK7:AK69,0,T7:T69)+SUMIF(AK7:AK69,1,T7:T69)+SUMIF(AK7:AK69,2,T7:T69)+SUMIF(AK7:AK69,3,T7:T69)+SUMIF(AK7:AK69,4,T7:T69)),1),"")</f>
        <v>75</v>
      </c>
      <c r="U73" s="118"/>
      <c r="V73" s="119" t="n">
        <f aca="false">IF((SUMIF(AK7:AK69,0,V7:V69)+SUMIF(AK7:AK69,1,V7:V69)+SUMIF(AK7:AK69,2,V7:V69)+SUMIF(AK7:AK69,3,V7:V69)+SUMIF(AK7:AK69,4,V7:V69))&gt;0,ROUND(SUMIF(AM7:AM69,1,V7:V69)*100/(SUMIF(AK7:AK69,0,V7:V69)+SUMIF(AK7:AK69,1,V7:V69)+SUMIF(AK7:AK69,2,V7:V69)+SUMIF(AK7:AK69,3,V7:V69)+SUMIF(AK7:AK69,4,V7:V69)),1),"")</f>
        <v>50</v>
      </c>
      <c r="W73" s="120"/>
      <c r="X73" s="117" t="n">
        <f aca="false">IF((SUMIF(AK7:AK69,0,X7:X69)+SUMIF(AK7:AK69,1,X7:X69)+SUMIF(AK7:AK69,2,X7:X69)+SUMIF(AK7:AK69,3,X7:X69)+SUMIF(AK7:AK69,4,X7:X69))&gt;0,ROUND(SUMIF(AM7:AM69,1,X7:X69)*100/(SUMIF(AK7:AK69,0,X7:X69)+SUMIF(AK7:AK69,1,X7:X69)+SUMIF(AK7:AK69,2,X7:X69)+SUMIF(AK7:AK69,3,X7:X69)+SUMIF(AK7:AK69,4,X7:X69)),1),"")</f>
        <v>20.7</v>
      </c>
      <c r="Y73" s="118"/>
      <c r="Z73" s="119" t="str">
        <f aca="false">IF((SUMIF(AK7:AK69,0,Z7:Z69)+SUMIF(AK7:AK69,1,Z7:Z69)+SUMIF(AK7:AK69,2,Z7:Z69)+SUMIF(AK7:AK69,3,Z7:Z69)+SUMIF(AK7:AK69,4,Z7:Z69))&gt;0,ROUND(SUMIF(AM7:AM69,1,Z7:Z69)*100/(SUMIF(AK7:AK69,0,Z7:Z69)+SUMIF(AK7:AK69,1,Z7:Z69)+SUMIF(AK7:AK69,2,Z7:Z69)+SUMIF(AK7:AK69,3,Z7:Z69)+SUMIF(AK7:AK69,4,Z7:Z69)),1),"")</f>
        <v/>
      </c>
      <c r="AA73" s="120"/>
      <c r="AB73" s="117" t="str">
        <f aca="false">IF((SUMIF(AK7:AK69,0,AB7:AB69)+SUMIF(AK7:AK69,1,AB7:AB69)+SUMIF(AK7:AK69,2,AB7:AB69)+SUMIF(AK7:AK69,3,AB7:AB69)+SUMIF(AK7:AK69,4,AB7:AB69))&gt;0,ROUND(SUMIF(AM7:AM69,1,AB7:AB69)*100/(SUMIF(AK7:AK69,0,AB7:AB69)+SUMIF(AK7:AK69,1,AB7:AB69)+SUMIF(AK7:AK69,2,AB7:AB69)+SUMIF(AK7:AK69,3,AB7:AB69)+SUMIF(AK7:AK69,4,AB7:AB69)),1),"")</f>
        <v/>
      </c>
      <c r="AC73" s="118"/>
      <c r="AD73" s="116" t="str">
        <f aca="false">IF((SUMIF(AK7:AK69,0,AD7:AD69)+SUMIF(AK7:AK69,1,AD7:AD69)+SUMIF(AK7:AK69,2,AD7:AD69)+SUMIF(AK7:AK69,3,AD7:AD69)+SUMIF(AK7:AK69,4,AD7:AD69))&gt;0,ROUND(SUMIF(AM7:AM69,1,AD7:AD69)*100/(SUMIF(AK7:AK69,0,AD7:AD69)+SUMIF(AK7:AK69,1,AD7:AD69)+SUMIF(AK7:AK69,2,AD7:AD69)+SUMIF(AK7:AK69,3,AD7:AD69)+SUMIF(AK7:AK69,4,AD7:AD69)),1),"")</f>
        <v/>
      </c>
      <c r="AE73" s="115"/>
      <c r="AF73" s="117" t="str">
        <f aca="false">IF((SUMIF(AK7:AK69,0,AF7:AF69)+SUMIF(AK7:AK69,1,AF7:AF69)+SUMIF(AK7:AK69,2,AF7:AF69)+SUMIF(AK7:AK69,3,AF7:AF69)+SUMIF(AK7:AK69,4,AF7:AF69))&gt;0,ROUND(SUMIF(AM7:AM69,1,AF7:AF69)*100/(SUMIF(AK7:AK69,0,AF7:AF69)+SUMIF(AK7:AK69,1,AF7:AF69)+SUMIF(AK7:AK69,2,AF7:AF69)+SUMIF(AK7:AK69,3,AF7:AF69)+SUMIF(AK7:AK69,4,AF7:AF69)),1),"")</f>
        <v/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113"/>
      <c r="B74" s="114" t="s">
        <v>556</v>
      </c>
      <c r="C74" s="115" t="n">
        <v>240</v>
      </c>
      <c r="D74" s="115" t="n">
        <v>240</v>
      </c>
      <c r="E74" s="115" t="n">
        <f aca="false">SUMIF(AK7:AK69,0,E7:E69)+SUMIF(AK7:AK69,1,E7:E69)+SUMIF(AK7:AK69,2,E7:E69)+SUMIF(AK7:AK69,3,E7:E69)+SUMIF(AK7:AK69,4,E7:E69)</f>
        <v>240</v>
      </c>
      <c r="F74" s="115" t="n">
        <f aca="false">SUMIF(AK7:AK69,0,F7:F69)+SUMIF(AK7:AK69,1,F7:F69)+SUMIF(AK7:AK69,2,F7:F69)+SUMIF(AK7:AK69,3,F7:F69)+SUMIF(AK7:AK69,4,F7:F69)</f>
        <v>0</v>
      </c>
      <c r="G74" s="115" t="n">
        <f aca="false">SUMIF(AK7:AK69,0,G7:G69)+SUMIF(AK7:AK69,1,G7:G69)+SUMIF(AK7:AK69,2,G7:G69)+SUMIF(AK7:AK69,3,G7:G69)+SUMIF(AK7:AK69,4,G7:G69)</f>
        <v>0</v>
      </c>
      <c r="H74" s="115"/>
      <c r="I74" s="115" t="n">
        <f aca="false">SUMIF(AK7:AK69,0,I7:I69)+SUMIF(AK7:AK69,1,I7:I69)+SUMIF(AK7:AK69,2,I7:I69)+SUMIF(AK7:AK69,3,I7:I69)+SUMIF(AK7:AK69,4,I7:I69)</f>
        <v>240</v>
      </c>
      <c r="J74" s="116" t="n">
        <f aca="false">SUMIF(AK7:AK69,0,J7:J69)+SUMIF(AK7:AK69,1,J7:J69)+SUMIF(AK7:AK69,2,J7:J69)+SUMIF(AK7:AK69,3,J7:J69)+SUMIF(AK7:AK69,4,J7:J69)</f>
        <v>30</v>
      </c>
      <c r="K74" s="115"/>
      <c r="L74" s="117" t="n">
        <f aca="false">SUMIF(AK7:AK69,0,L7:L69)+SUMIF(AK7:AK69,1,L7:L69)+SUMIF(AK7:AK69,2,L7:L69)+SUMIF(AK7:AK69,3,L7:L69)+SUMIF(AK7:AK69,4,L7:L69)</f>
        <v>30</v>
      </c>
      <c r="M74" s="118"/>
      <c r="N74" s="116" t="n">
        <f aca="false">SUMIF(AK7:AK69,0,N7:N69)+SUMIF(AK7:AK69,1,N7:N69)+SUMIF(AK7:AK69,2,N7:N69)+SUMIF(AK7:AK69,3,N7:N69)+SUMIF(AK7:AK69,4,N7:N69)</f>
        <v>30</v>
      </c>
      <c r="O74" s="115"/>
      <c r="P74" s="117" t="n">
        <f aca="false">SUMIF(AK7:AK69,0,P7:P69)+SUMIF(AK7:AK69,1,P7:P69)+SUMIF(AK7:AK69,2,P7:P69)+SUMIF(AK7:AK69,3,P7:P69)+SUMIF(AK7:AK69,4,P7:P69)</f>
        <v>30</v>
      </c>
      <c r="Q74" s="118"/>
      <c r="R74" s="116" t="n">
        <f aca="false">SUMIF(AK7:AK69,0,R7:R69)+SUMIF(AK7:AK69,1,R7:R69)+SUMIF(AK7:AK69,2,R7:R69)+SUMIF(AK7:AK69,3,R7:R69)+SUMIF(AK7:AK69,4,R7:R69)</f>
        <v>29</v>
      </c>
      <c r="S74" s="115"/>
      <c r="T74" s="117" t="n">
        <f aca="false">SUMIF(AK7:AK69,0,T7:T69)+SUMIF(AK7:AK69,1,T7:T69)+SUMIF(AK7:AK69,2,T7:T69)+SUMIF(AK7:AK69,3,T7:T69)+SUMIF(AK7:AK69,4,T7:T69)</f>
        <v>32</v>
      </c>
      <c r="U74" s="118"/>
      <c r="V74" s="119" t="n">
        <f aca="false">SUMIF(AK7:AK69,0,V7:V69)+SUMIF(AK7:AK69,1,V7:V69)+SUMIF(AK7:AK69,2,V7:V69)+SUMIF(AK7:AK69,3,V7:V69)+SUMIF(AK7:AK69,4,V7:V69)</f>
        <v>30</v>
      </c>
      <c r="W74" s="120"/>
      <c r="X74" s="117" t="n">
        <f aca="false">SUMIF(AK7:AK69,0,X7:X69)+SUMIF(AK7:AK69,1,X7:X69)+SUMIF(AK7:AK69,2,X7:X69)+SUMIF(AK7:AK69,3,X7:X69)+SUMIF(AK7:AK69,4,X7:X69)</f>
        <v>29</v>
      </c>
      <c r="Y74" s="118"/>
      <c r="Z74" s="119" t="n">
        <f aca="false">SUMIF(AK7:AK69,0,Z7:Z69)+SUMIF(AK7:AK69,1,Z7:Z69)+SUMIF(AK7:AK69,2,Z7:Z69)+SUMIF(AK7:AK69,3,Z7:Z69)+SUMIF(AK7:AK69,4,Z7:Z69)</f>
        <v>0</v>
      </c>
      <c r="AA74" s="120"/>
      <c r="AB74" s="117" t="n">
        <f aca="false">SUMIF(AK7:AK69,0,AB7:AB69)+SUMIF(AK7:AK69,1,AB7:AB69)+SUMIF(AK7:AK69,2,AB7:AB69)+SUMIF(AK7:AK69,3,AB7:AB69)+SUMIF(AK7:AK69,4,AB7:AB69)</f>
        <v>0</v>
      </c>
      <c r="AC74" s="118"/>
      <c r="AD74" s="116" t="n">
        <f aca="false">SUMIF(AK7:AK69,0,AD7:AD69)+SUMIF(AK7:AK69,1,AD7:AD69)+SUMIF(AK7:AK69,2,AD7:AD69)+SUMIF(AK7:AK69,3,AD7:AD69)+SUMIF(AK7:AK69,4,AD7:AD69)</f>
        <v>0</v>
      </c>
      <c r="AE74" s="115"/>
      <c r="AF74" s="117" t="n">
        <f aca="false">SUMIF(AK7:AK69,0,AF7:AF69)+SUMIF(AK7:AK69,1,AF7:AF69)+SUMIF(AK7:AK69,2,AF7:AF69)+SUMIF(AK7:AK69,3,AF7:AF69)+SUMIF(AK7:AK69,4,AF7:AF69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113"/>
      <c r="B75" s="114" t="s">
        <v>557</v>
      </c>
      <c r="C75" s="115"/>
      <c r="D75" s="115"/>
      <c r="E75" s="115"/>
      <c r="F75" s="115"/>
      <c r="G75" s="115"/>
      <c r="H75" s="115"/>
      <c r="I75" s="115"/>
      <c r="J75" s="116" t="n">
        <f aca="false">SUMIF(AK7:AK69,0,J7:J69)+SUMIF(AK7:AK69,0,L7:L69)+SUMIF(AK7:AK69,1,J7:J69)+SUMIF(AK7:AK69,1,L7:L69)+SUMIF(AK7:AK69,2,J7:J69)+SUMIF(AK7:AK69,2,L7:L69)+SUMIF(AK7:AK69,3,J7:J69)+SUMIF(AK7:AK69,3,L7:L69)+SUMIF(AK7:AK69,4,J7:J69)+SUMIF(AK7:AK69,4,L7:L69)</f>
        <v>60</v>
      </c>
      <c r="K75" s="116"/>
      <c r="L75" s="116"/>
      <c r="M75" s="116"/>
      <c r="N75" s="116" t="n">
        <f aca="false">SUMIF(AK7:AK69,0,N7:N69)+SUMIF(AK7:AK69,0,P7:P69)+SUMIF(AK7:AK69,1,N7:N69)+SUMIF(AK7:AK69,1,P7:P69)+SUMIF(AK7:AK69,2,N7:N69)+SUMIF(AK7:AK69,2,P7:P69)+SUMIF(AK7:AK69,3,N7:N69)+SUMIF(AK7:AK69,3,P7:P69)+SUMIF(AK7:AK69,4,N7:N69)+SUMIF(AK7:AK69,4,P7:P69)</f>
        <v>60</v>
      </c>
      <c r="O75" s="116"/>
      <c r="P75" s="116"/>
      <c r="Q75" s="116"/>
      <c r="R75" s="116" t="n">
        <f aca="false">SUMIF(AK7:AK69,0,R7:R69)+SUMIF(AK7:AK69,0,T7:T69)+SUMIF(AK7:AK69,1,R7:R69)+SUMIF(AK7:AK69,1,T7:T69)+SUMIF(AK7:AK69,2,R7:R69)+SUMIF(AK7:AK69,2,T7:T69)+SUMIF(AK7:AK69,3,R7:R69)+SUMIF(AK7:AK69,3,T7:T69)+SUMIF(AK7:AK69,4,R7:R69)+SUMIF(AK7:AK69,4,T7:T69)</f>
        <v>61</v>
      </c>
      <c r="S75" s="116"/>
      <c r="T75" s="116"/>
      <c r="U75" s="116"/>
      <c r="V75" s="119" t="n">
        <f aca="false">SUMIF(AK7:AK69,0,V7:V69)+SUMIF(AK7:AK69,0,X7:X69)+SUMIF(AK7:AK69,1,V7:V69)+SUMIF(AK7:AK69,1,X7:X69)+SUMIF(AK7:AK69,2,V7:V69)+SUMIF(AK7:AK69,2,X7:X69)+SUMIF(AK7:AK69,3,V7:V69)+SUMIF(AK7:AK69,3,X7:X69)+SUMIF(AK7:AK69,4,V7:V69)+SUMIF(AK7:AK69,4,X7:X69)</f>
        <v>59</v>
      </c>
      <c r="W75" s="119"/>
      <c r="X75" s="119"/>
      <c r="Y75" s="119"/>
      <c r="Z75" s="119"/>
      <c r="AA75" s="120"/>
      <c r="AB75" s="117"/>
      <c r="AC75" s="118"/>
      <c r="AD75" s="116"/>
      <c r="AE75" s="115"/>
      <c r="AF75" s="117"/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13"/>
      <c r="B76" s="114" t="s">
        <v>558</v>
      </c>
      <c r="C76" s="115"/>
      <c r="D76" s="115"/>
      <c r="E76" s="115" t="n">
        <f aca="false">SUMIF(AK7:AK69,0,E7:E69)+SUMIF(AK7:AK69,1,E7:E69)+SUMIF(AK7:AK69,2,E7:E69)+SUMIF(AK7:AK69,3,E7:E69)+SUMIF(AK7:AK69,4,E7:E69)+SUMIF(AK7:AK69,5,E7:E69)</f>
        <v>256</v>
      </c>
      <c r="F76" s="115" t="n">
        <f aca="false">SUMIF(AK7:AK69,0,F7:F69)+SUMIF(AK7:AK69,1,F7:F69)+SUMIF(AK7:AK69,2,F7:F69)+SUMIF(AK7:AK69,3,F7:F69)+SUMIF(AK7:AK69,4,F7:F69)+SUMIF(AK7:AK69,5,F7:F69)</f>
        <v>0</v>
      </c>
      <c r="G76" s="115" t="n">
        <f aca="false">SUMIF(AK7:AK69,0,G7:G69)+SUMIF(AK7:AK69,1,G7:G69)+SUMIF(AK7:AK69,2,G7:G69)+SUMIF(AK7:AK69,3,G7:G69)+SUMIF(AK7:AK69,4,G7:G69)+SUMIF(AK7:AK69,5,G7:G69)</f>
        <v>0</v>
      </c>
      <c r="H76" s="115"/>
      <c r="I76" s="115" t="n">
        <f aca="false">SUMIF(AK7:AK69,0,I7:I69)+SUMIF(AK7:AK69,1,I7:I69)+SUMIF(AK7:AK69,2,I7:I69)+SUMIF(AK7:AK69,3,I7:I69)+SUMIF(AK7:AK69,4,I7:I69)+SUMIF(AK7:AK69,5,I7:I69)</f>
        <v>256</v>
      </c>
      <c r="J76" s="116" t="n">
        <f aca="false">SUMIF(AK7:AK69,0,J7:J69)+SUMIF(AK7:AK69,1,J7:J69)+SUMIF(AK7:AK69,2,J7:J69)+SUMIF(AK7:AK69,3,J7:J69)+SUMIF(AK7:AK69,4,J7:J69)+SUMIF(AK7:AK69,5,J7:J69)</f>
        <v>30</v>
      </c>
      <c r="K76" s="115"/>
      <c r="L76" s="117" t="n">
        <f aca="false">SUMIF(AK7:AK69,0,L7:L69)+SUMIF(AK7:AK69,1,L7:L69)+SUMIF(AK7:AK69,2,L7:L69)+SUMIF(AK7:AK69,3,L7:L69)+SUMIF(AK7:AK69,4,L7:L69)+SUMIF(AK7:AK69,5,L7:L69)</f>
        <v>30</v>
      </c>
      <c r="M76" s="118"/>
      <c r="N76" s="116" t="n">
        <f aca="false">SUMIF(AK7:AK69,0,N7:N69)+SUMIF(AK7:AK69,1,N7:N69)+SUMIF(AK7:AK69,2,N7:N69)+SUMIF(AK7:AK69,3,N7:N69)+SUMIF(AK7:AK69,4,N7:N69)+SUMIF(AK7:AK69,5,N7:N69)</f>
        <v>30</v>
      </c>
      <c r="O76" s="115"/>
      <c r="P76" s="117" t="n">
        <f aca="false">SUMIF(AK7:AK69,0,P7:P69)+SUMIF(AK7:AK69,1,P7:P69)+SUMIF(AK7:AK69,2,P7:P69)+SUMIF(AK7:AK69,3,P7:P69)+SUMIF(AK7:AK69,4,P7:P69)+SUMIF(AK7:AK69,5,P7:P69)</f>
        <v>30</v>
      </c>
      <c r="Q76" s="118"/>
      <c r="R76" s="116" t="n">
        <f aca="false">SUMIF(AK7:AK69,0,R7:R69)+SUMIF(AK7:AK69,1,R7:R69)+SUMIF(AK7:AK69,2,R7:R69)+SUMIF(AK7:AK69,3,R7:R69)+SUMIF(AK7:AK69,4,R7:R69)+SUMIF(AK7:AK69,5,R7:R69)</f>
        <v>32</v>
      </c>
      <c r="S76" s="115"/>
      <c r="T76" s="117" t="n">
        <f aca="false">SUMIF(AK7:AK69,0,T7:T69)+SUMIF(AK7:AK69,1,T7:T69)+SUMIF(AK7:AK69,2,T7:T69)+SUMIF(AK7:AK69,3,T7:T69)+SUMIF(AK7:AK69,4,T7:T69)+SUMIF(AK7:AK69,5,T7:T69)</f>
        <v>38</v>
      </c>
      <c r="U76" s="118"/>
      <c r="V76" s="119" t="n">
        <f aca="false">SUMIF(AK7:AK69,0,V7:V69)+SUMIF(AK7:AK69,1,V7:V69)+SUMIF(AK7:AK69,2,V7:V69)+SUMIF(AK7:AK69,3,V7:V69)+SUMIF(AK7:AK69,4,V7:V69)+SUMIF(AK7:AK69,5,V7:V69)</f>
        <v>34</v>
      </c>
      <c r="W76" s="120"/>
      <c r="X76" s="117" t="n">
        <f aca="false">SUMIF(AK7:AK69,0,X7:X69)+SUMIF(AK7:AK69,1,X7:X69)+SUMIF(AK7:AK69,2,X7:X69)+SUMIF(AK7:AK69,3,X7:X69)+SUMIF(AK7:AK69,4,X7:X69)+SUMIF(AK7:AK69,5,X7:X69)</f>
        <v>32</v>
      </c>
      <c r="Y76" s="118"/>
      <c r="Z76" s="119" t="n">
        <f aca="false">SUMIF(AK7:AK69,0,Z7:Z69)+SUMIF(AK7:AK69,1,Z7:Z69)+SUMIF(AK7:AK69,2,Z7:Z69)+SUMIF(AK7:AK69,3,Z7:Z69)+SUMIF(AK7:AK69,4,Z7:Z69)+SUMIF(AK7:AK69,5,Z7:Z69)</f>
        <v>0</v>
      </c>
      <c r="AA76" s="120"/>
      <c r="AB76" s="117" t="n">
        <f aca="false">SUMIF(AK7:AK69,0,AB7:AB69)+SUMIF(AK7:AK69,1,AB7:AB69)+SUMIF(AK7:AK69,2,AB7:AB69)+SUMIF(AK7:AK69,3,AB7:AB69)+SUMIF(AK7:AK69,4,AB7:AB69)+SUMIF(AK7:AK69,5,AB7:AB69)</f>
        <v>0</v>
      </c>
      <c r="AC76" s="118"/>
      <c r="AD76" s="116" t="n">
        <f aca="false">SUMIF(AK7:AK69,0,AD7:AD69)+SUMIF(AK7:AK69,1,AD7:AD69)+SUMIF(AK7:AK69,2,AD7:AD69)+SUMIF(AK7:AK69,3,AD7:AD69)+SUMIF(AK7:AK69,4,AD7:AD69)+SUMIF(AK7:AK69,5,AD7:AD69)</f>
        <v>0</v>
      </c>
      <c r="AE76" s="115"/>
      <c r="AF76" s="117" t="n">
        <f aca="false">SUMIF(AK7:AK69,0,AF7:AF69)+SUMIF(AK7:AK69,1,AF7:AF69)+SUMIF(AK7:AK69,2,AF7:AF69)+SUMIF(AK7:AK69,3,AF7:AF69)+SUMIF(AK7:AK69,4,AF7:AF69)+SUMIF(AK7:AK69,5,AF7:AF69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1"/>
      <c r="B77" s="122" t="s">
        <v>559</v>
      </c>
      <c r="C77" s="122"/>
      <c r="D77" s="122"/>
      <c r="E77" s="122"/>
      <c r="F77" s="122"/>
      <c r="G77" s="122"/>
      <c r="H77" s="122"/>
      <c r="I77" s="122"/>
      <c r="J77" s="98" t="n">
        <v>3</v>
      </c>
      <c r="K77" s="98"/>
      <c r="L77" s="87" t="n">
        <v>3</v>
      </c>
      <c r="M77" s="87"/>
      <c r="N77" s="98" t="n">
        <v>3</v>
      </c>
      <c r="O77" s="98"/>
      <c r="P77" s="87" t="n">
        <v>3</v>
      </c>
      <c r="Q77" s="87"/>
      <c r="R77" s="98" t="n">
        <v>3</v>
      </c>
      <c r="S77" s="98"/>
      <c r="T77" s="87" t="n">
        <v>4</v>
      </c>
      <c r="U77" s="87"/>
      <c r="V77" s="102" t="n">
        <v>3</v>
      </c>
      <c r="W77" s="102"/>
      <c r="X77" s="87" t="n">
        <v>4</v>
      </c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false" customHeight="true" outlineLevel="0" collapsed="false">
      <c r="A78" s="124"/>
      <c r="B78" s="125" t="s">
        <v>560</v>
      </c>
      <c r="C78" s="125"/>
      <c r="D78" s="125"/>
      <c r="E78" s="125"/>
      <c r="F78" s="125"/>
      <c r="G78" s="125"/>
      <c r="H78" s="125"/>
      <c r="I78" s="125"/>
      <c r="J78" s="98" t="s">
        <v>561</v>
      </c>
      <c r="K78" s="98"/>
      <c r="L78" s="87" t="s">
        <v>562</v>
      </c>
      <c r="M78" s="87"/>
      <c r="N78" s="98" t="s">
        <v>563</v>
      </c>
      <c r="O78" s="98"/>
      <c r="P78" s="87" t="s">
        <v>564</v>
      </c>
      <c r="Q78" s="87"/>
      <c r="R78" s="98" t="s">
        <v>565</v>
      </c>
      <c r="S78" s="98"/>
      <c r="T78" s="87" t="s">
        <v>566</v>
      </c>
      <c r="U78" s="87"/>
      <c r="V78" s="102" t="s">
        <v>567</v>
      </c>
      <c r="W78" s="102"/>
      <c r="X78" s="87" t="s">
        <v>568</v>
      </c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4"/>
      <c r="B79" s="122" t="s">
        <v>569</v>
      </c>
      <c r="C79" s="122"/>
      <c r="D79" s="122"/>
      <c r="E79" s="122"/>
      <c r="F79" s="122"/>
      <c r="G79" s="122"/>
      <c r="H79" s="122"/>
      <c r="I79" s="122"/>
      <c r="J79" s="98"/>
      <c r="K79" s="98"/>
      <c r="L79" s="87"/>
      <c r="M79" s="87"/>
      <c r="N79" s="98"/>
      <c r="O79" s="98"/>
      <c r="P79" s="87"/>
      <c r="Q79" s="87"/>
      <c r="R79" s="98"/>
      <c r="S79" s="98"/>
      <c r="T79" s="87"/>
      <c r="U79" s="87"/>
      <c r="V79" s="102"/>
      <c r="W79" s="102"/>
      <c r="X79" s="87"/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4"/>
      <c r="B80" s="122" t="s">
        <v>570</v>
      </c>
      <c r="C80" s="122"/>
      <c r="D80" s="122"/>
      <c r="E80" s="122"/>
      <c r="F80" s="122"/>
      <c r="G80" s="122"/>
      <c r="H80" s="122"/>
      <c r="I80" s="122"/>
      <c r="J80" s="98"/>
      <c r="K80" s="98"/>
      <c r="L80" s="87"/>
      <c r="M80" s="87"/>
      <c r="N80" s="98"/>
      <c r="O80" s="98"/>
      <c r="P80" s="87"/>
      <c r="Q80" s="87"/>
      <c r="R80" s="98"/>
      <c r="S80" s="98"/>
      <c r="T80" s="87" t="n">
        <v>1</v>
      </c>
      <c r="U80" s="87"/>
      <c r="V80" s="102"/>
      <c r="W80" s="102"/>
      <c r="X80" s="87"/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24"/>
      <c r="B81" s="122" t="s">
        <v>571</v>
      </c>
      <c r="C81" s="122"/>
      <c r="D81" s="122"/>
      <c r="E81" s="122"/>
      <c r="F81" s="122"/>
      <c r="G81" s="122"/>
      <c r="H81" s="122"/>
      <c r="I81" s="122"/>
      <c r="J81" s="98"/>
      <c r="K81" s="98"/>
      <c r="L81" s="87"/>
      <c r="M81" s="87"/>
      <c r="N81" s="98"/>
      <c r="O81" s="98"/>
      <c r="P81" s="87"/>
      <c r="Q81" s="87"/>
      <c r="R81" s="98"/>
      <c r="S81" s="98"/>
      <c r="T81" s="87"/>
      <c r="U81" s="87"/>
      <c r="V81" s="102"/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26.1" hidden="false" customHeight="true" outlineLevel="0" collapsed="false">
      <c r="A83" s="126"/>
      <c r="B83" s="127" t="s">
        <v>572</v>
      </c>
      <c r="C83" s="128" t="s">
        <v>573</v>
      </c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J38:AJ39"/>
    <mergeCell ref="AK38:AK39"/>
    <mergeCell ref="AL38:AL39"/>
    <mergeCell ref="AM38:AM39"/>
    <mergeCell ref="AN38:AN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J40:AJ41"/>
    <mergeCell ref="AK40:AK41"/>
    <mergeCell ref="AL40:AL41"/>
    <mergeCell ref="AM40:AM41"/>
    <mergeCell ref="AN40:AN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J42:AJ43"/>
    <mergeCell ref="AK42:AK43"/>
    <mergeCell ref="AL42:AL43"/>
    <mergeCell ref="AM42:AM43"/>
    <mergeCell ref="AN42:AN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J75:M75"/>
    <mergeCell ref="N75:Q75"/>
    <mergeCell ref="R75:U75"/>
    <mergeCell ref="V75:Y75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C83:AG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5</v>
      </c>
      <c r="B3" s="132" t="s">
        <v>57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7</v>
      </c>
      <c r="BC3" s="133"/>
      <c r="BV3" s="78" t="s">
        <v>578</v>
      </c>
      <c r="BW3" s="134" t="s">
        <v>579</v>
      </c>
      <c r="BX3" s="134" t="s">
        <v>580</v>
      </c>
    </row>
    <row r="4" customFormat="false" ht="14.25" hidden="false" customHeight="false" outlineLevel="0" collapsed="false">
      <c r="A4" s="131"/>
      <c r="B4" s="135" t="s">
        <v>58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2</v>
      </c>
      <c r="BC5" s="139" t="s">
        <v>58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4</v>
      </c>
      <c r="C6" s="140" t="s">
        <v>585</v>
      </c>
      <c r="D6" s="140" t="s">
        <v>584</v>
      </c>
      <c r="E6" s="140" t="s">
        <v>585</v>
      </c>
      <c r="F6" s="140" t="s">
        <v>584</v>
      </c>
      <c r="G6" s="140" t="s">
        <v>585</v>
      </c>
      <c r="H6" s="140" t="s">
        <v>584</v>
      </c>
      <c r="I6" s="140" t="s">
        <v>585</v>
      </c>
      <c r="J6" s="140" t="s">
        <v>584</v>
      </c>
      <c r="K6" s="140" t="s">
        <v>585</v>
      </c>
      <c r="L6" s="140" t="s">
        <v>584</v>
      </c>
      <c r="M6" s="140" t="s">
        <v>585</v>
      </c>
      <c r="N6" s="140" t="s">
        <v>584</v>
      </c>
      <c r="O6" s="140" t="s">
        <v>585</v>
      </c>
      <c r="P6" s="140" t="s">
        <v>584</v>
      </c>
      <c r="Q6" s="140" t="s">
        <v>585</v>
      </c>
      <c r="R6" s="140" t="s">
        <v>584</v>
      </c>
      <c r="S6" s="140" t="s">
        <v>585</v>
      </c>
      <c r="T6" s="140" t="s">
        <v>584</v>
      </c>
      <c r="U6" s="140" t="s">
        <v>585</v>
      </c>
      <c r="V6" s="140" t="s">
        <v>584</v>
      </c>
      <c r="W6" s="140" t="s">
        <v>585</v>
      </c>
      <c r="X6" s="140" t="s">
        <v>584</v>
      </c>
      <c r="Y6" s="140" t="s">
        <v>585</v>
      </c>
      <c r="Z6" s="140" t="s">
        <v>584</v>
      </c>
      <c r="AA6" s="140" t="s">
        <v>585</v>
      </c>
      <c r="AB6" s="140" t="s">
        <v>584</v>
      </c>
      <c r="AC6" s="140" t="s">
        <v>585</v>
      </c>
      <c r="AD6" s="140" t="s">
        <v>584</v>
      </c>
      <c r="AE6" s="140" t="s">
        <v>585</v>
      </c>
      <c r="AF6" s="140" t="s">
        <v>584</v>
      </c>
      <c r="AG6" s="140" t="s">
        <v>585</v>
      </c>
      <c r="AH6" s="140" t="s">
        <v>584</v>
      </c>
      <c r="AI6" s="140" t="s">
        <v>585</v>
      </c>
      <c r="AJ6" s="140" t="s">
        <v>584</v>
      </c>
      <c r="AK6" s="140" t="s">
        <v>585</v>
      </c>
      <c r="AL6" s="140" t="s">
        <v>584</v>
      </c>
      <c r="AM6" s="140" t="s">
        <v>585</v>
      </c>
      <c r="AN6" s="140" t="s">
        <v>584</v>
      </c>
      <c r="AO6" s="140" t="s">
        <v>585</v>
      </c>
      <c r="AP6" s="140" t="s">
        <v>584</v>
      </c>
      <c r="AQ6" s="140" t="s">
        <v>585</v>
      </c>
      <c r="AR6" s="140" t="s">
        <v>584</v>
      </c>
      <c r="AS6" s="140" t="s">
        <v>585</v>
      </c>
      <c r="AT6" s="140" t="s">
        <v>584</v>
      </c>
      <c r="AU6" s="140" t="s">
        <v>585</v>
      </c>
      <c r="AV6" s="140" t="s">
        <v>584</v>
      </c>
      <c r="AW6" s="140" t="s">
        <v>585</v>
      </c>
      <c r="AX6" s="140" t="s">
        <v>584</v>
      </c>
      <c r="AY6" s="140" t="s">
        <v>585</v>
      </c>
      <c r="AZ6" s="140" t="s">
        <v>584</v>
      </c>
      <c r="BA6" s="141" t="s">
        <v>58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0</v>
      </c>
      <c r="T7" s="146" t="s">
        <v>586</v>
      </c>
      <c r="U7" s="145" t="s">
        <v>373</v>
      </c>
      <c r="V7" s="146" t="s">
        <v>373</v>
      </c>
      <c r="W7" s="145" t="s">
        <v>373</v>
      </c>
      <c r="X7" s="146" t="s">
        <v>58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86</v>
      </c>
      <c r="AL7" s="149"/>
      <c r="AM7" s="145"/>
      <c r="AN7" s="146"/>
      <c r="AO7" s="145"/>
      <c r="AP7" s="146" t="s">
        <v>120</v>
      </c>
      <c r="AQ7" s="148" t="s">
        <v>586</v>
      </c>
      <c r="AR7" s="146" t="s">
        <v>373</v>
      </c>
      <c r="AS7" s="145" t="s">
        <v>373</v>
      </c>
      <c r="AT7" s="146" t="s">
        <v>587</v>
      </c>
      <c r="AU7" s="145" t="s">
        <v>587</v>
      </c>
      <c r="AV7" s="146" t="s">
        <v>587</v>
      </c>
      <c r="AW7" s="145" t="s">
        <v>587</v>
      </c>
      <c r="AX7" s="146" t="s">
        <v>587</v>
      </c>
      <c r="AY7" s="145" t="s">
        <v>587</v>
      </c>
      <c r="AZ7" s="146" t="s">
        <v>587</v>
      </c>
      <c r="BA7" s="150" t="s">
        <v>58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86</v>
      </c>
      <c r="AM8" s="145"/>
      <c r="AN8" s="145"/>
      <c r="AO8" s="145"/>
      <c r="AP8" s="145"/>
      <c r="AQ8" s="154" t="s">
        <v>37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8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8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8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0</v>
      </c>
      <c r="T13" s="146" t="s">
        <v>586</v>
      </c>
      <c r="U13" s="148" t="s">
        <v>586</v>
      </c>
      <c r="V13" s="146" t="s">
        <v>373</v>
      </c>
      <c r="W13" s="145" t="s">
        <v>373</v>
      </c>
      <c r="X13" s="146" t="s">
        <v>58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20</v>
      </c>
      <c r="AQ13" s="147" t="s">
        <v>373</v>
      </c>
      <c r="AR13" s="146" t="s">
        <v>373</v>
      </c>
      <c r="AS13" s="145" t="s">
        <v>373</v>
      </c>
      <c r="AT13" s="146" t="s">
        <v>587</v>
      </c>
      <c r="AU13" s="145" t="s">
        <v>587</v>
      </c>
      <c r="AV13" s="146" t="s">
        <v>587</v>
      </c>
      <c r="AW13" s="145" t="s">
        <v>587</v>
      </c>
      <c r="AX13" s="146" t="s">
        <v>587</v>
      </c>
      <c r="AY13" s="145" t="s">
        <v>587</v>
      </c>
      <c r="AZ13" s="146" t="s">
        <v>587</v>
      </c>
      <c r="BA13" s="150" t="s">
        <v>58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73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86</v>
      </c>
      <c r="AL15" s="158"/>
      <c r="AM15" s="145"/>
      <c r="AN15" s="145"/>
      <c r="AO15" s="145"/>
      <c r="AP15" s="145"/>
      <c r="AQ15" s="155" t="s">
        <v>58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86</v>
      </c>
      <c r="AM16" s="145"/>
      <c r="AN16" s="145"/>
      <c r="AO16" s="145"/>
      <c r="AP16" s="145"/>
      <c r="AQ16" s="154" t="s">
        <v>373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86</v>
      </c>
      <c r="AB17" s="146"/>
      <c r="AC17" s="155" t="s">
        <v>58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8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86</v>
      </c>
      <c r="L19" s="146"/>
      <c r="M19" s="145"/>
      <c r="N19" s="146"/>
      <c r="O19" s="145"/>
      <c r="P19" s="146"/>
      <c r="Q19" s="145"/>
      <c r="R19" s="146"/>
      <c r="S19" s="147" t="s">
        <v>120</v>
      </c>
      <c r="T19" s="158" t="s">
        <v>586</v>
      </c>
      <c r="U19" s="145" t="s">
        <v>373</v>
      </c>
      <c r="V19" s="146" t="s">
        <v>373</v>
      </c>
      <c r="W19" s="145" t="s">
        <v>373</v>
      </c>
      <c r="X19" s="146" t="s">
        <v>587</v>
      </c>
      <c r="Y19" s="159" t="s">
        <v>588</v>
      </c>
      <c r="Z19" s="160" t="s">
        <v>588</v>
      </c>
      <c r="AA19" s="148" t="s">
        <v>586</v>
      </c>
      <c r="AB19" s="161" t="s">
        <v>588</v>
      </c>
      <c r="AC19" s="159" t="s">
        <v>588</v>
      </c>
      <c r="AD19" s="160" t="s">
        <v>588</v>
      </c>
      <c r="AE19" s="159" t="s">
        <v>588</v>
      </c>
      <c r="AF19" s="160" t="s">
        <v>588</v>
      </c>
      <c r="AG19" s="159" t="s">
        <v>588</v>
      </c>
      <c r="AH19" s="160" t="s">
        <v>588</v>
      </c>
      <c r="AI19" s="159" t="s">
        <v>588</v>
      </c>
      <c r="AJ19" s="161" t="s">
        <v>588</v>
      </c>
      <c r="AK19" s="162" t="s">
        <v>588</v>
      </c>
      <c r="AL19" s="160" t="s">
        <v>588</v>
      </c>
      <c r="AM19" s="159" t="s">
        <v>588</v>
      </c>
      <c r="AN19" s="160" t="s">
        <v>588</v>
      </c>
      <c r="AO19" s="159" t="s">
        <v>588</v>
      </c>
      <c r="AP19" s="163" t="s">
        <v>589</v>
      </c>
      <c r="AQ19" s="145" t="s">
        <v>373</v>
      </c>
      <c r="AR19" s="146" t="s">
        <v>373</v>
      </c>
      <c r="AS19" s="145" t="s">
        <v>373</v>
      </c>
      <c r="AT19" s="146" t="s">
        <v>587</v>
      </c>
      <c r="AU19" s="145" t="s">
        <v>587</v>
      </c>
      <c r="AV19" s="146" t="s">
        <v>587</v>
      </c>
      <c r="AW19" s="145" t="s">
        <v>587</v>
      </c>
      <c r="AX19" s="146" t="s">
        <v>587</v>
      </c>
      <c r="AY19" s="145" t="s">
        <v>587</v>
      </c>
      <c r="AZ19" s="146" t="s">
        <v>587</v>
      </c>
      <c r="BA19" s="150" t="s">
        <v>587</v>
      </c>
      <c r="BB19" s="144"/>
      <c r="BC19" s="151"/>
      <c r="BV19" s="152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9"/>
      <c r="Z20" s="159"/>
      <c r="AA20" s="165" t="s">
        <v>588</v>
      </c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3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6" t="s">
        <v>586</v>
      </c>
      <c r="T21" s="158"/>
      <c r="U21" s="145"/>
      <c r="V21" s="145"/>
      <c r="W21" s="145"/>
      <c r="X21" s="145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61"/>
      <c r="AK21" s="162"/>
      <c r="AL21" s="162"/>
      <c r="AM21" s="162"/>
      <c r="AN21" s="162"/>
      <c r="AO21" s="162"/>
      <c r="AP21" s="163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7" t="s">
        <v>120</v>
      </c>
      <c r="U22" s="145"/>
      <c r="V22" s="145"/>
      <c r="W22" s="145"/>
      <c r="X22" s="145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2" t="s">
        <v>586</v>
      </c>
      <c r="AK22" s="162"/>
      <c r="AL22" s="160"/>
      <c r="AM22" s="160"/>
      <c r="AN22" s="160"/>
      <c r="AO22" s="160"/>
      <c r="AP22" s="152" t="s">
        <v>58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59"/>
      <c r="Z23" s="159"/>
      <c r="AA23" s="159"/>
      <c r="AB23" s="161"/>
      <c r="AC23" s="159"/>
      <c r="AD23" s="159"/>
      <c r="AE23" s="159"/>
      <c r="AF23" s="159"/>
      <c r="AG23" s="159"/>
      <c r="AH23" s="159"/>
      <c r="AI23" s="159"/>
      <c r="AJ23" s="168" t="s">
        <v>588</v>
      </c>
      <c r="AK23" s="155" t="s">
        <v>586</v>
      </c>
      <c r="AL23" s="160"/>
      <c r="AM23" s="160"/>
      <c r="AN23" s="160"/>
      <c r="AO23" s="160"/>
      <c r="AP23" s="169" t="s">
        <v>58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59"/>
      <c r="Z24" s="159"/>
      <c r="AA24" s="159"/>
      <c r="AB24" s="170" t="s">
        <v>586</v>
      </c>
      <c r="AC24" s="159"/>
      <c r="AD24" s="159"/>
      <c r="AE24" s="159"/>
      <c r="AF24" s="159"/>
      <c r="AG24" s="159"/>
      <c r="AH24" s="159"/>
      <c r="AI24" s="159"/>
      <c r="AJ24" s="159"/>
      <c r="AK24" s="165" t="s">
        <v>588</v>
      </c>
      <c r="AL24" s="160"/>
      <c r="AM24" s="160"/>
      <c r="AN24" s="160"/>
      <c r="AO24" s="160"/>
      <c r="AP24" s="169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4"/>
      <c r="BX24" s="164"/>
    </row>
    <row r="25" customFormat="false" ht="9.95" hidden="false" customHeight="true" outlineLevel="0" collapsed="false">
      <c r="A25" s="143" t="n">
        <v>4</v>
      </c>
      <c r="B25" s="144" t="s">
        <v>590</v>
      </c>
      <c r="C25" s="145" t="s">
        <v>590</v>
      </c>
      <c r="D25" s="146" t="s">
        <v>590</v>
      </c>
      <c r="E25" s="159" t="s">
        <v>588</v>
      </c>
      <c r="F25" s="160" t="s">
        <v>588</v>
      </c>
      <c r="G25" s="159" t="s">
        <v>588</v>
      </c>
      <c r="H25" s="160" t="s">
        <v>588</v>
      </c>
      <c r="I25" s="159" t="s">
        <v>588</v>
      </c>
      <c r="J25" s="160" t="s">
        <v>588</v>
      </c>
      <c r="K25" s="162" t="s">
        <v>588</v>
      </c>
      <c r="L25" s="160" t="s">
        <v>588</v>
      </c>
      <c r="M25" s="159" t="s">
        <v>588</v>
      </c>
      <c r="N25" s="160" t="s">
        <v>588</v>
      </c>
      <c r="O25" s="159" t="s">
        <v>588</v>
      </c>
      <c r="P25" s="160" t="s">
        <v>588</v>
      </c>
      <c r="Q25" s="159" t="s">
        <v>588</v>
      </c>
      <c r="R25" s="160" t="s">
        <v>588</v>
      </c>
      <c r="S25" s="171" t="s">
        <v>589</v>
      </c>
      <c r="T25" s="172" t="s">
        <v>586</v>
      </c>
      <c r="U25" s="145" t="s">
        <v>373</v>
      </c>
      <c r="V25" s="146" t="s">
        <v>373</v>
      </c>
      <c r="W25" s="145" t="s">
        <v>373</v>
      </c>
      <c r="X25" s="146" t="s">
        <v>587</v>
      </c>
      <c r="Y25" s="145"/>
      <c r="Z25" s="146"/>
      <c r="AA25" s="148" t="s">
        <v>586</v>
      </c>
      <c r="AB25" s="146"/>
      <c r="AC25" s="148" t="s">
        <v>586</v>
      </c>
      <c r="AD25" s="146"/>
      <c r="AE25" s="145"/>
      <c r="AF25" s="146"/>
      <c r="AG25" s="145"/>
      <c r="AH25" s="146"/>
      <c r="AI25" s="145" t="s">
        <v>120</v>
      </c>
      <c r="AJ25" s="172" t="s">
        <v>373</v>
      </c>
      <c r="AK25" s="147" t="s">
        <v>373</v>
      </c>
      <c r="AL25" s="172" t="s">
        <v>373</v>
      </c>
      <c r="AM25" s="145" t="s">
        <v>590</v>
      </c>
      <c r="AN25" s="146" t="s">
        <v>590</v>
      </c>
      <c r="AO25" s="145" t="s">
        <v>590</v>
      </c>
      <c r="AP25" s="172" t="s">
        <v>591</v>
      </c>
      <c r="AQ25" s="147" t="s">
        <v>591</v>
      </c>
      <c r="AR25" s="146" t="s">
        <v>592</v>
      </c>
      <c r="AS25" s="145" t="s">
        <v>592</v>
      </c>
      <c r="AT25" s="146" t="s">
        <v>587</v>
      </c>
      <c r="AU25" s="145" t="s">
        <v>587</v>
      </c>
      <c r="AV25" s="146" t="s">
        <v>587</v>
      </c>
      <c r="AW25" s="145" t="s">
        <v>587</v>
      </c>
      <c r="AX25" s="146" t="s">
        <v>587</v>
      </c>
      <c r="AY25" s="145" t="s">
        <v>587</v>
      </c>
      <c r="AZ25" s="146" t="s">
        <v>587</v>
      </c>
      <c r="BA25" s="150" t="s">
        <v>587</v>
      </c>
      <c r="BB25" s="144"/>
      <c r="BC25" s="151"/>
      <c r="BV25" s="152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59"/>
      <c r="F26" s="159"/>
      <c r="G26" s="159"/>
      <c r="H26" s="159"/>
      <c r="I26" s="159"/>
      <c r="J26" s="159"/>
      <c r="K26" s="155" t="s">
        <v>586</v>
      </c>
      <c r="L26" s="160"/>
      <c r="M26" s="160"/>
      <c r="N26" s="160"/>
      <c r="O26" s="160"/>
      <c r="P26" s="160"/>
      <c r="Q26" s="160"/>
      <c r="R26" s="160"/>
      <c r="S26" s="171"/>
      <c r="T26" s="172"/>
      <c r="U26" s="172"/>
      <c r="V26" s="172"/>
      <c r="W26" s="172"/>
      <c r="X26" s="172"/>
      <c r="Y26" s="172"/>
      <c r="Z26" s="172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59"/>
      <c r="F27" s="159"/>
      <c r="G27" s="159"/>
      <c r="H27" s="159"/>
      <c r="I27" s="159"/>
      <c r="J27" s="159"/>
      <c r="K27" s="165" t="s">
        <v>588</v>
      </c>
      <c r="L27" s="160"/>
      <c r="M27" s="160"/>
      <c r="N27" s="160"/>
      <c r="O27" s="160"/>
      <c r="P27" s="160"/>
      <c r="Q27" s="160"/>
      <c r="R27" s="160"/>
      <c r="S27" s="171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66" t="s">
        <v>59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4" t="s">
        <v>586</v>
      </c>
      <c r="T28" s="17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72"/>
      <c r="AK28" s="147"/>
      <c r="AL28" s="172"/>
      <c r="AM28" s="145"/>
      <c r="AN28" s="145"/>
      <c r="AO28" s="145"/>
      <c r="AP28" s="172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50"/>
      <c r="BB28" s="144"/>
      <c r="BC28" s="151"/>
      <c r="BV28" s="152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4"/>
      <c r="T29" s="169" t="s">
        <v>589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86</v>
      </c>
      <c r="AK29" s="147"/>
      <c r="AL29" s="156" t="s">
        <v>590</v>
      </c>
      <c r="AM29" s="145"/>
      <c r="AN29" s="145"/>
      <c r="AO29" s="145"/>
      <c r="AP29" s="152" t="s">
        <v>586</v>
      </c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50"/>
      <c r="BB29" s="144"/>
      <c r="BC29" s="151"/>
      <c r="BV29" s="152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4"/>
      <c r="T30" s="16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0" t="s">
        <v>373</v>
      </c>
      <c r="AK30" s="157" t="s">
        <v>586</v>
      </c>
      <c r="AL30" s="156"/>
      <c r="AM30" s="156"/>
      <c r="AN30" s="156"/>
      <c r="AO30" s="156"/>
      <c r="AP30" s="170" t="s">
        <v>591</v>
      </c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50"/>
      <c r="BB30" s="144"/>
      <c r="BC30" s="151"/>
      <c r="BV30" s="152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93</v>
      </c>
      <c r="C31" s="145" t="s">
        <v>593</v>
      </c>
      <c r="D31" s="146" t="s">
        <v>593</v>
      </c>
      <c r="E31" s="145" t="s">
        <v>593</v>
      </c>
      <c r="F31" s="146" t="s">
        <v>593</v>
      </c>
      <c r="G31" s="145" t="s">
        <v>593</v>
      </c>
      <c r="H31" s="146" t="s">
        <v>593</v>
      </c>
      <c r="I31" s="145" t="s">
        <v>593</v>
      </c>
      <c r="J31" s="146" t="s">
        <v>593</v>
      </c>
      <c r="K31" s="145" t="s">
        <v>593</v>
      </c>
      <c r="L31" s="146" t="s">
        <v>593</v>
      </c>
      <c r="M31" s="145" t="s">
        <v>593</v>
      </c>
      <c r="N31" s="146" t="s">
        <v>593</v>
      </c>
      <c r="O31" s="145" t="s">
        <v>593</v>
      </c>
      <c r="P31" s="146" t="s">
        <v>593</v>
      </c>
      <c r="Q31" s="145" t="s">
        <v>593</v>
      </c>
      <c r="R31" s="146" t="s">
        <v>593</v>
      </c>
      <c r="S31" s="145" t="s">
        <v>593</v>
      </c>
      <c r="T31" s="146" t="s">
        <v>593</v>
      </c>
      <c r="U31" s="145" t="s">
        <v>593</v>
      </c>
      <c r="V31" s="146" t="s">
        <v>593</v>
      </c>
      <c r="W31" s="145" t="s">
        <v>593</v>
      </c>
      <c r="X31" s="146" t="s">
        <v>593</v>
      </c>
      <c r="Y31" s="145" t="s">
        <v>593</v>
      </c>
      <c r="Z31" s="146" t="s">
        <v>593</v>
      </c>
      <c r="AA31" s="145" t="s">
        <v>593</v>
      </c>
      <c r="AB31" s="146" t="s">
        <v>593</v>
      </c>
      <c r="AC31" s="145" t="s">
        <v>593</v>
      </c>
      <c r="AD31" s="146" t="s">
        <v>593</v>
      </c>
      <c r="AE31" s="145" t="s">
        <v>593</v>
      </c>
      <c r="AF31" s="146" t="s">
        <v>593</v>
      </c>
      <c r="AG31" s="145" t="s">
        <v>593</v>
      </c>
      <c r="AH31" s="146" t="s">
        <v>593</v>
      </c>
      <c r="AI31" s="145" t="s">
        <v>593</v>
      </c>
      <c r="AJ31" s="146" t="s">
        <v>593</v>
      </c>
      <c r="AK31" s="145" t="s">
        <v>593</v>
      </c>
      <c r="AL31" s="146" t="s">
        <v>593</v>
      </c>
      <c r="AM31" s="145" t="s">
        <v>593</v>
      </c>
      <c r="AN31" s="146" t="s">
        <v>593</v>
      </c>
      <c r="AO31" s="145" t="s">
        <v>593</v>
      </c>
      <c r="AP31" s="146" t="s">
        <v>593</v>
      </c>
      <c r="AQ31" s="145" t="s">
        <v>593</v>
      </c>
      <c r="AR31" s="146" t="s">
        <v>593</v>
      </c>
      <c r="AS31" s="145" t="s">
        <v>593</v>
      </c>
      <c r="AT31" s="146" t="s">
        <v>593</v>
      </c>
      <c r="AU31" s="145" t="s">
        <v>593</v>
      </c>
      <c r="AV31" s="146" t="s">
        <v>593</v>
      </c>
      <c r="AW31" s="145" t="s">
        <v>593</v>
      </c>
      <c r="AX31" s="146" t="s">
        <v>593</v>
      </c>
      <c r="AY31" s="145" t="s">
        <v>593</v>
      </c>
      <c r="AZ31" s="146" t="s">
        <v>593</v>
      </c>
      <c r="BA31" s="150" t="s">
        <v>59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3</v>
      </c>
      <c r="C37" s="145" t="s">
        <v>593</v>
      </c>
      <c r="D37" s="146" t="s">
        <v>593</v>
      </c>
      <c r="E37" s="145" t="s">
        <v>593</v>
      </c>
      <c r="F37" s="146" t="s">
        <v>593</v>
      </c>
      <c r="G37" s="145" t="s">
        <v>593</v>
      </c>
      <c r="H37" s="146" t="s">
        <v>593</v>
      </c>
      <c r="I37" s="145" t="s">
        <v>593</v>
      </c>
      <c r="J37" s="146" t="s">
        <v>593</v>
      </c>
      <c r="K37" s="145" t="s">
        <v>593</v>
      </c>
      <c r="L37" s="146" t="s">
        <v>593</v>
      </c>
      <c r="M37" s="145" t="s">
        <v>593</v>
      </c>
      <c r="N37" s="146" t="s">
        <v>593</v>
      </c>
      <c r="O37" s="145" t="s">
        <v>593</v>
      </c>
      <c r="P37" s="146" t="s">
        <v>593</v>
      </c>
      <c r="Q37" s="145" t="s">
        <v>593</v>
      </c>
      <c r="R37" s="146" t="s">
        <v>593</v>
      </c>
      <c r="S37" s="145" t="s">
        <v>593</v>
      </c>
      <c r="T37" s="146" t="s">
        <v>593</v>
      </c>
      <c r="U37" s="145" t="s">
        <v>593</v>
      </c>
      <c r="V37" s="146" t="s">
        <v>593</v>
      </c>
      <c r="W37" s="145" t="s">
        <v>593</v>
      </c>
      <c r="X37" s="146" t="s">
        <v>593</v>
      </c>
      <c r="Y37" s="145" t="s">
        <v>593</v>
      </c>
      <c r="Z37" s="146" t="s">
        <v>593</v>
      </c>
      <c r="AA37" s="145" t="s">
        <v>593</v>
      </c>
      <c r="AB37" s="146" t="s">
        <v>593</v>
      </c>
      <c r="AC37" s="145" t="s">
        <v>593</v>
      </c>
      <c r="AD37" s="146" t="s">
        <v>593</v>
      </c>
      <c r="AE37" s="145" t="s">
        <v>593</v>
      </c>
      <c r="AF37" s="146" t="s">
        <v>593</v>
      </c>
      <c r="AG37" s="145" t="s">
        <v>593</v>
      </c>
      <c r="AH37" s="146" t="s">
        <v>593</v>
      </c>
      <c r="AI37" s="145" t="s">
        <v>593</v>
      </c>
      <c r="AJ37" s="146" t="s">
        <v>593</v>
      </c>
      <c r="AK37" s="145" t="s">
        <v>593</v>
      </c>
      <c r="AL37" s="146" t="s">
        <v>593</v>
      </c>
      <c r="AM37" s="145" t="s">
        <v>593</v>
      </c>
      <c r="AN37" s="146" t="s">
        <v>593</v>
      </c>
      <c r="AO37" s="145" t="s">
        <v>593</v>
      </c>
      <c r="AP37" s="146" t="s">
        <v>593</v>
      </c>
      <c r="AQ37" s="145" t="s">
        <v>593</v>
      </c>
      <c r="AR37" s="146" t="s">
        <v>593</v>
      </c>
      <c r="AS37" s="145" t="s">
        <v>593</v>
      </c>
      <c r="AT37" s="146" t="s">
        <v>593</v>
      </c>
      <c r="AU37" s="145" t="s">
        <v>593</v>
      </c>
      <c r="AV37" s="146" t="s">
        <v>593</v>
      </c>
      <c r="AW37" s="145" t="s">
        <v>593</v>
      </c>
      <c r="AX37" s="146" t="s">
        <v>593</v>
      </c>
      <c r="AY37" s="145" t="s">
        <v>593</v>
      </c>
      <c r="AZ37" s="146" t="s">
        <v>593</v>
      </c>
      <c r="BA37" s="150" t="s">
        <v>59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4</v>
      </c>
    </row>
    <row r="46" customFormat="false" ht="12.75" hidden="false" customHeight="false" outlineLevel="0" collapsed="false">
      <c r="C46" s="0" t="s">
        <v>595</v>
      </c>
      <c r="R46" s="0" t="s">
        <v>596</v>
      </c>
      <c r="AE46" s="0" t="s">
        <v>593</v>
      </c>
      <c r="AG46" s="0" t="s">
        <v>597</v>
      </c>
    </row>
    <row r="48" customFormat="false" ht="30" hidden="false" customHeight="true" outlineLevel="0" collapsed="false">
      <c r="A48" s="130" t="s">
        <v>59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2" t="s">
        <v>347</v>
      </c>
      <c r="N49" s="152"/>
      <c r="O49" s="152"/>
      <c r="P49" s="152"/>
      <c r="Q49" s="152"/>
      <c r="R49" s="152"/>
      <c r="S49" s="155" t="s">
        <v>348</v>
      </c>
      <c r="T49" s="155"/>
      <c r="U49" s="155"/>
      <c r="V49" s="155"/>
      <c r="W49" s="155"/>
      <c r="X49" s="155"/>
      <c r="Y49" s="152" t="s">
        <v>349</v>
      </c>
      <c r="Z49" s="152"/>
      <c r="AA49" s="152"/>
      <c r="AB49" s="152"/>
      <c r="AC49" s="152"/>
      <c r="AD49" s="152"/>
      <c r="AE49" s="155" t="s">
        <v>350</v>
      </c>
      <c r="AF49" s="155"/>
      <c r="AG49" s="155"/>
      <c r="AH49" s="155"/>
      <c r="AI49" s="155"/>
      <c r="AJ49" s="155"/>
      <c r="AK49" s="152" t="s">
        <v>599</v>
      </c>
      <c r="AL49" s="152"/>
      <c r="AM49" s="152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2" t="s">
        <v>600</v>
      </c>
      <c r="N50" s="152"/>
      <c r="O50" s="152" t="s">
        <v>601</v>
      </c>
      <c r="P50" s="152"/>
      <c r="Q50" s="152" t="s">
        <v>602</v>
      </c>
      <c r="R50" s="152"/>
      <c r="S50" s="155" t="s">
        <v>600</v>
      </c>
      <c r="T50" s="155"/>
      <c r="U50" s="155" t="s">
        <v>601</v>
      </c>
      <c r="V50" s="155"/>
      <c r="W50" s="155" t="s">
        <v>602</v>
      </c>
      <c r="X50" s="155"/>
      <c r="Y50" s="152" t="s">
        <v>600</v>
      </c>
      <c r="Z50" s="152"/>
      <c r="AA50" s="152" t="s">
        <v>601</v>
      </c>
      <c r="AB50" s="152"/>
      <c r="AC50" s="152" t="s">
        <v>602</v>
      </c>
      <c r="AD50" s="152"/>
      <c r="AE50" s="155" t="s">
        <v>600</v>
      </c>
      <c r="AF50" s="155"/>
      <c r="AG50" s="155" t="s">
        <v>601</v>
      </c>
      <c r="AH50" s="155"/>
      <c r="AI50" s="155" t="s">
        <v>602</v>
      </c>
      <c r="AJ50" s="155"/>
      <c r="AK50" s="152"/>
      <c r="AL50" s="152"/>
      <c r="AM50" s="152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16.15" hidden="false" customHeight="true" outlineLevel="0" collapsed="false">
      <c r="A51" s="174"/>
      <c r="B51" s="174"/>
      <c r="C51" s="176" t="s">
        <v>603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3.8333333333333</v>
      </c>
      <c r="AF51" s="178"/>
      <c r="AG51" s="178" t="n">
        <v>9.66666666666667</v>
      </c>
      <c r="AH51" s="178"/>
      <c r="AI51" s="178" t="n">
        <f aca="false">AE51+AG51</f>
        <v>23.5</v>
      </c>
      <c r="AJ51" s="178"/>
      <c r="AK51" s="177" t="n">
        <f aca="false">Q51+W51+AC51+AI51</f>
        <v>12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6.15" hidden="false" customHeight="true" outlineLevel="0" collapsed="false">
      <c r="A52" s="174" t="s">
        <v>373</v>
      </c>
      <c r="B52" s="174"/>
      <c r="C52" s="176" t="s">
        <v>604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2.83333333333333</v>
      </c>
      <c r="P52" s="177"/>
      <c r="Q52" s="177" t="n">
        <f aca="false">M52+O52</f>
        <v>5.83333333333333</v>
      </c>
      <c r="R52" s="177"/>
      <c r="S52" s="178" t="n">
        <v>2.83333333333333</v>
      </c>
      <c r="T52" s="178"/>
      <c r="U52" s="178" t="n">
        <v>2.83333333333333</v>
      </c>
      <c r="V52" s="178"/>
      <c r="W52" s="178" t="n">
        <f aca="false">S52+U52</f>
        <v>5.66666666666667</v>
      </c>
      <c r="X52" s="178"/>
      <c r="Y52" s="177" t="n">
        <v>3</v>
      </c>
      <c r="Z52" s="177"/>
      <c r="AA52" s="177" t="n">
        <v>3</v>
      </c>
      <c r="AB52" s="177"/>
      <c r="AC52" s="177" t="n">
        <f aca="false">Y52+AA52</f>
        <v>6</v>
      </c>
      <c r="AD52" s="177"/>
      <c r="AE52" s="178" t="n">
        <v>3</v>
      </c>
      <c r="AF52" s="178"/>
      <c r="AG52" s="178" t="n">
        <v>2.33333333333333</v>
      </c>
      <c r="AH52" s="178"/>
      <c r="AI52" s="178" t="n">
        <f aca="false">AE52+AG52</f>
        <v>5.33333333333333</v>
      </c>
      <c r="AJ52" s="178"/>
      <c r="AK52" s="177" t="n">
        <f aca="false">Q52+W52+AC52+AI52</f>
        <v>22.8333333333333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3.15" hidden="false" customHeight="true" outlineLevel="0" collapsed="false">
      <c r="A53" s="174" t="s">
        <v>588</v>
      </c>
      <c r="B53" s="174"/>
      <c r="C53" s="176" t="s">
        <v>505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0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588</v>
      </c>
      <c r="B54" s="180"/>
      <c r="C54" s="176" t="s">
        <v>605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606</v>
      </c>
      <c r="AB54" s="177"/>
      <c r="AC54" s="177"/>
      <c r="AD54" s="177"/>
      <c r="AE54" s="178" t="s">
        <v>606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3.15" hidden="false" customHeight="true" outlineLevel="0" collapsed="false">
      <c r="A55" s="174" t="s">
        <v>590</v>
      </c>
      <c r="B55" s="174"/>
      <c r="C55" s="176" t="s">
        <v>516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3</v>
      </c>
      <c r="AF55" s="178"/>
      <c r="AG55" s="178" t="n">
        <v>3.33333333333333</v>
      </c>
      <c r="AH55" s="178"/>
      <c r="AI55" s="178" t="n">
        <f aca="false">AE55+AG55</f>
        <v>6.33333333333333</v>
      </c>
      <c r="AJ55" s="178"/>
      <c r="AK55" s="177" t="n">
        <f aca="false">Q55+W55+AC55+AI55</f>
        <v>6.33333333333333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3.15" hidden="false" customHeight="true" outlineLevel="0" collapsed="false">
      <c r="A56" s="174" t="s">
        <v>591</v>
      </c>
      <c r="B56" s="174"/>
      <c r="C56" s="176" t="s">
        <v>607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1.16666666666667</v>
      </c>
      <c r="AH56" s="178"/>
      <c r="AI56" s="178" t="n">
        <f aca="false">AE56+AG56</f>
        <v>1.16666666666667</v>
      </c>
      <c r="AJ56" s="178"/>
      <c r="AK56" s="177" t="n">
        <f aca="false">Q56+W56+AC56+AI56</f>
        <v>1.16666666666667</v>
      </c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3.15" hidden="false" customHeight="true" outlineLevel="0" collapsed="false">
      <c r="A57" s="174" t="s">
        <v>592</v>
      </c>
      <c r="B57" s="174"/>
      <c r="C57" s="176" t="s">
        <v>608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2.66666666666667</v>
      </c>
      <c r="AH57" s="178"/>
      <c r="AI57" s="178" t="n">
        <f aca="false">AE57+AG57</f>
        <v>2.66666666666667</v>
      </c>
      <c r="AJ57" s="178"/>
      <c r="AK57" s="177" t="n">
        <f aca="false">Q57+W57+AC57+AI57</f>
        <v>2.66666666666667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3.15" hidden="false" customHeight="true" outlineLevel="0" collapsed="false">
      <c r="A58" s="174" t="s">
        <v>587</v>
      </c>
      <c r="B58" s="174"/>
      <c r="C58" s="176" t="s">
        <v>609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</v>
      </c>
      <c r="T58" s="178"/>
      <c r="U58" s="178" t="n">
        <v>8</v>
      </c>
      <c r="V58" s="178"/>
      <c r="W58" s="178" t="n">
        <f aca="false">S58+U58</f>
        <v>9</v>
      </c>
      <c r="X58" s="178"/>
      <c r="Y58" s="177" t="n">
        <v>1</v>
      </c>
      <c r="Z58" s="177"/>
      <c r="AA58" s="177" t="n">
        <v>8</v>
      </c>
      <c r="AB58" s="177"/>
      <c r="AC58" s="177" t="n">
        <f aca="false">Y58+AA58</f>
        <v>9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f aca="false">Q58+W58+AC58+AI58</f>
        <v>36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3.15" hidden="false" customHeight="true" outlineLevel="0" collapsed="false">
      <c r="A59" s="174" t="s">
        <v>120</v>
      </c>
      <c r="B59" s="174"/>
      <c r="C59" s="176" t="s">
        <v>610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1</v>
      </c>
      <c r="P59" s="177"/>
      <c r="Q59" s="177" t="n">
        <f aca="false">M59+O59</f>
        <v>2</v>
      </c>
      <c r="R59" s="177"/>
      <c r="S59" s="178" t="n">
        <v>1</v>
      </c>
      <c r="T59" s="178"/>
      <c r="U59" s="178" t="n">
        <v>1</v>
      </c>
      <c r="V59" s="178"/>
      <c r="W59" s="178" t="n">
        <f aca="false">S59+U59</f>
        <v>2</v>
      </c>
      <c r="X59" s="178"/>
      <c r="Y59" s="177" t="n">
        <v>0.833333333333333</v>
      </c>
      <c r="Z59" s="177"/>
      <c r="AA59" s="177" t="n">
        <v>0.833333333333333</v>
      </c>
      <c r="AB59" s="177"/>
      <c r="AC59" s="177" t="n">
        <f aca="false">Y59+AA59</f>
        <v>1.66666666666667</v>
      </c>
      <c r="AD59" s="177"/>
      <c r="AE59" s="178" t="n">
        <v>0.833333333333333</v>
      </c>
      <c r="AF59" s="178"/>
      <c r="AG59" s="178" t="n">
        <v>1</v>
      </c>
      <c r="AH59" s="178"/>
      <c r="AI59" s="178" t="n">
        <f aca="false">AE59+AG59</f>
        <v>1.83333333333333</v>
      </c>
      <c r="AJ59" s="178"/>
      <c r="AK59" s="177" t="n">
        <f aca="false">Q59+W59+AC59+AI59</f>
        <v>7.5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3.15" hidden="false" customHeight="true" outlineLevel="0" collapsed="false">
      <c r="A60" s="174" t="s">
        <v>611</v>
      </c>
      <c r="B60" s="174"/>
      <c r="C60" s="176" t="s">
        <v>612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f aca="false">Q60+W60+AC60+AI60</f>
        <v>0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3.15" hidden="false" customHeight="true" outlineLevel="0" collapsed="false">
      <c r="A61" s="174" t="s">
        <v>586</v>
      </c>
      <c r="B61" s="174"/>
      <c r="C61" s="176" t="s">
        <v>613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16666666666667</v>
      </c>
      <c r="N61" s="177"/>
      <c r="O61" s="177" t="n">
        <v>0.833333333333333</v>
      </c>
      <c r="P61" s="177"/>
      <c r="Q61" s="177" t="n">
        <f aca="false">M61+O61</f>
        <v>2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33333333333333</v>
      </c>
      <c r="Z61" s="177"/>
      <c r="AA61" s="177" t="n">
        <v>0.833333333333333</v>
      </c>
      <c r="AB61" s="177"/>
      <c r="AC61" s="177" t="n">
        <f aca="false">Y61+AA61</f>
        <v>2.16666666666667</v>
      </c>
      <c r="AD61" s="177"/>
      <c r="AE61" s="178" t="n">
        <v>1.33333333333333</v>
      </c>
      <c r="AF61" s="178"/>
      <c r="AG61" s="178" t="n">
        <v>0.833333333333333</v>
      </c>
      <c r="AH61" s="178"/>
      <c r="AI61" s="178" t="n">
        <f aca="false">AE61+AG61</f>
        <v>2.16666666666667</v>
      </c>
      <c r="AJ61" s="178"/>
      <c r="AK61" s="177" t="n">
        <f aca="false">Q61+W61+AC61+AI61</f>
        <v>8.5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599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Q62+W62+AC62+AI62</f>
        <v>208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614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28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7" hidden="false" customHeight="true" outlineLevel="0" collapsed="false">
      <c r="A1" s="192" t="s">
        <v>52</v>
      </c>
      <c r="B1" s="192" t="s">
        <v>53</v>
      </c>
      <c r="C1" s="193" t="s">
        <v>615</v>
      </c>
      <c r="D1" s="193"/>
      <c r="E1" s="193"/>
      <c r="F1" s="193"/>
      <c r="G1" s="193"/>
      <c r="H1" s="193"/>
      <c r="I1" s="194" t="s">
        <v>616</v>
      </c>
      <c r="J1" s="134" t="s">
        <v>617</v>
      </c>
      <c r="K1" s="134"/>
      <c r="L1" s="134" t="s">
        <v>618</v>
      </c>
      <c r="M1" s="134"/>
      <c r="N1" s="134"/>
      <c r="O1" s="134"/>
      <c r="P1" s="134"/>
      <c r="Q1" s="134"/>
      <c r="R1" s="134"/>
      <c r="S1" s="134"/>
      <c r="T1" s="195" t="s">
        <v>619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620</v>
      </c>
      <c r="BR1" s="198" t="s">
        <v>621</v>
      </c>
    </row>
    <row r="2" customFormat="false" ht="13.7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344</v>
      </c>
      <c r="K2" s="200" t="s">
        <v>622</v>
      </c>
      <c r="L2" s="201" t="s">
        <v>623</v>
      </c>
      <c r="M2" s="194" t="s">
        <v>624</v>
      </c>
      <c r="N2" s="192" t="s">
        <v>625</v>
      </c>
      <c r="O2" s="192"/>
      <c r="P2" s="192"/>
      <c r="Q2" s="192"/>
      <c r="R2" s="192"/>
      <c r="S2" s="192"/>
      <c r="T2" s="202" t="s">
        <v>347</v>
      </c>
      <c r="U2" s="202"/>
      <c r="V2" s="202"/>
      <c r="W2" s="202"/>
      <c r="X2" s="202"/>
      <c r="Y2" s="202"/>
      <c r="Z2" s="202"/>
      <c r="AA2" s="202"/>
      <c r="AB2" s="202" t="s">
        <v>348</v>
      </c>
      <c r="AC2" s="202"/>
      <c r="AD2" s="202"/>
      <c r="AE2" s="202"/>
      <c r="AF2" s="202"/>
      <c r="AG2" s="202"/>
      <c r="AH2" s="202"/>
      <c r="AI2" s="202"/>
      <c r="AJ2" s="202" t="s">
        <v>349</v>
      </c>
      <c r="AK2" s="202"/>
      <c r="AL2" s="202"/>
      <c r="AM2" s="202"/>
      <c r="AN2" s="202"/>
      <c r="AO2" s="202"/>
      <c r="AP2" s="202"/>
      <c r="AQ2" s="202"/>
      <c r="AR2" s="202" t="s">
        <v>350</v>
      </c>
      <c r="AS2" s="202"/>
      <c r="AT2" s="202"/>
      <c r="AU2" s="202"/>
      <c r="AV2" s="202"/>
      <c r="AW2" s="202"/>
      <c r="AX2" s="202"/>
      <c r="AY2" s="202"/>
      <c r="AZ2" s="202" t="s">
        <v>351</v>
      </c>
      <c r="BA2" s="202"/>
      <c r="BB2" s="202"/>
      <c r="BC2" s="202"/>
      <c r="BD2" s="202"/>
      <c r="BE2" s="202"/>
      <c r="BF2" s="202"/>
      <c r="BG2" s="202"/>
      <c r="BH2" s="202" t="s">
        <v>352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626</v>
      </c>
      <c r="D3" s="204" t="s">
        <v>627</v>
      </c>
      <c r="E3" s="204" t="s">
        <v>628</v>
      </c>
      <c r="F3" s="204" t="s">
        <v>629</v>
      </c>
      <c r="G3" s="204" t="s">
        <v>587</v>
      </c>
      <c r="H3" s="204" t="s">
        <v>378</v>
      </c>
      <c r="I3" s="194"/>
      <c r="J3" s="199"/>
      <c r="K3" s="200"/>
      <c r="L3" s="201"/>
      <c r="M3" s="194"/>
      <c r="N3" s="199" t="s">
        <v>630</v>
      </c>
      <c r="O3" s="200" t="s">
        <v>631</v>
      </c>
      <c r="P3" s="200" t="s">
        <v>632</v>
      </c>
      <c r="Q3" s="205" t="s">
        <v>633</v>
      </c>
      <c r="R3" s="205" t="s">
        <v>634</v>
      </c>
      <c r="S3" s="206" t="s">
        <v>602</v>
      </c>
      <c r="T3" s="207" t="s">
        <v>635</v>
      </c>
      <c r="U3" s="207"/>
      <c r="V3" s="208"/>
      <c r="W3" s="208"/>
      <c r="X3" s="209" t="s">
        <v>636</v>
      </c>
      <c r="Y3" s="209"/>
      <c r="Z3" s="210"/>
      <c r="AA3" s="210"/>
      <c r="AB3" s="207" t="s">
        <v>637</v>
      </c>
      <c r="AC3" s="207"/>
      <c r="AD3" s="208"/>
      <c r="AE3" s="208"/>
      <c r="AF3" s="209" t="s">
        <v>638</v>
      </c>
      <c r="AG3" s="209"/>
      <c r="AH3" s="210"/>
      <c r="AI3" s="210"/>
      <c r="AJ3" s="207" t="s">
        <v>639</v>
      </c>
      <c r="AK3" s="207"/>
      <c r="AL3" s="208"/>
      <c r="AM3" s="208"/>
      <c r="AN3" s="209" t="s">
        <v>640</v>
      </c>
      <c r="AO3" s="209"/>
      <c r="AP3" s="210"/>
      <c r="AQ3" s="210"/>
      <c r="AR3" s="207" t="s">
        <v>641</v>
      </c>
      <c r="AS3" s="207"/>
      <c r="AT3" s="208"/>
      <c r="AU3" s="208"/>
      <c r="AV3" s="209" t="s">
        <v>642</v>
      </c>
      <c r="AW3" s="209"/>
      <c r="AX3" s="210"/>
      <c r="AY3" s="210"/>
      <c r="AZ3" s="207" t="s">
        <v>643</v>
      </c>
      <c r="BA3" s="207"/>
      <c r="BB3" s="208"/>
      <c r="BC3" s="208"/>
      <c r="BD3" s="209" t="s">
        <v>644</v>
      </c>
      <c r="BE3" s="209"/>
      <c r="BF3" s="210"/>
      <c r="BG3" s="210"/>
      <c r="BH3" s="207" t="s">
        <v>645</v>
      </c>
      <c r="BI3" s="207"/>
      <c r="BJ3" s="208"/>
      <c r="BK3" s="208"/>
      <c r="BL3" s="209" t="s">
        <v>646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630</v>
      </c>
      <c r="U4" s="205" t="s">
        <v>631</v>
      </c>
      <c r="V4" s="205" t="s">
        <v>632</v>
      </c>
      <c r="W4" s="205" t="s">
        <v>634</v>
      </c>
      <c r="X4" s="212" t="s">
        <v>630</v>
      </c>
      <c r="Y4" s="212" t="s">
        <v>631</v>
      </c>
      <c r="Z4" s="212" t="s">
        <v>632</v>
      </c>
      <c r="AA4" s="212" t="s">
        <v>634</v>
      </c>
      <c r="AB4" s="205" t="s">
        <v>630</v>
      </c>
      <c r="AC4" s="205" t="s">
        <v>631</v>
      </c>
      <c r="AD4" s="205" t="s">
        <v>632</v>
      </c>
      <c r="AE4" s="205" t="s">
        <v>634</v>
      </c>
      <c r="AF4" s="212" t="s">
        <v>630</v>
      </c>
      <c r="AG4" s="212" t="s">
        <v>631</v>
      </c>
      <c r="AH4" s="212" t="s">
        <v>632</v>
      </c>
      <c r="AI4" s="212" t="s">
        <v>634</v>
      </c>
      <c r="AJ4" s="205" t="s">
        <v>630</v>
      </c>
      <c r="AK4" s="205" t="s">
        <v>631</v>
      </c>
      <c r="AL4" s="205" t="s">
        <v>632</v>
      </c>
      <c r="AM4" s="205" t="s">
        <v>634</v>
      </c>
      <c r="AN4" s="212" t="s">
        <v>630</v>
      </c>
      <c r="AO4" s="212" t="s">
        <v>631</v>
      </c>
      <c r="AP4" s="212" t="s">
        <v>632</v>
      </c>
      <c r="AQ4" s="212" t="s">
        <v>634</v>
      </c>
      <c r="AR4" s="205" t="s">
        <v>630</v>
      </c>
      <c r="AS4" s="205" t="s">
        <v>631</v>
      </c>
      <c r="AT4" s="205" t="s">
        <v>632</v>
      </c>
      <c r="AU4" s="205" t="s">
        <v>634</v>
      </c>
      <c r="AV4" s="212" t="s">
        <v>630</v>
      </c>
      <c r="AW4" s="212" t="s">
        <v>631</v>
      </c>
      <c r="AX4" s="212" t="s">
        <v>632</v>
      </c>
      <c r="AY4" s="212" t="s">
        <v>634</v>
      </c>
      <c r="AZ4" s="205" t="s">
        <v>630</v>
      </c>
      <c r="BA4" s="205" t="s">
        <v>631</v>
      </c>
      <c r="BB4" s="205" t="s">
        <v>632</v>
      </c>
      <c r="BC4" s="205" t="s">
        <v>634</v>
      </c>
      <c r="BD4" s="212" t="s">
        <v>630</v>
      </c>
      <c r="BE4" s="212" t="s">
        <v>631</v>
      </c>
      <c r="BF4" s="212" t="s">
        <v>632</v>
      </c>
      <c r="BG4" s="212" t="s">
        <v>634</v>
      </c>
      <c r="BH4" s="205" t="s">
        <v>630</v>
      </c>
      <c r="BI4" s="205" t="s">
        <v>631</v>
      </c>
      <c r="BJ4" s="205" t="s">
        <v>632</v>
      </c>
      <c r="BK4" s="205" t="s">
        <v>634</v>
      </c>
      <c r="BL4" s="212" t="s">
        <v>630</v>
      </c>
      <c r="BM4" s="212" t="s">
        <v>631</v>
      </c>
      <c r="BN4" s="212" t="s">
        <v>632</v>
      </c>
      <c r="BO4" s="212" t="s">
        <v>634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367</v>
      </c>
      <c r="B5" s="215" t="s">
        <v>368</v>
      </c>
      <c r="C5" s="216"/>
      <c r="D5" s="216"/>
      <c r="E5" s="216"/>
      <c r="F5" s="216"/>
      <c r="G5" s="216"/>
      <c r="H5" s="216"/>
      <c r="I5" s="217" t="n">
        <f aca="false">J5+L5</f>
        <v>8212</v>
      </c>
      <c r="J5" s="217" t="n">
        <f aca="false">SUMIF(BR6:BR47,"&gt;=0",J6:J47)</f>
        <v>0</v>
      </c>
      <c r="K5" s="216"/>
      <c r="L5" s="217" t="n">
        <f aca="false">M5+S5</f>
        <v>8212</v>
      </c>
      <c r="M5" s="217" t="n">
        <f aca="false">SUMIF(BR6:BR47,"&gt;=0",M6:M47)</f>
        <v>918</v>
      </c>
      <c r="N5" s="217" t="n">
        <f aca="false">SUMIF(BR6:BR47,"&gt;=0",N6:N47)</f>
        <v>454</v>
      </c>
      <c r="O5" s="217" t="n">
        <f aca="false">SUMIF(BR6:BR47,"&gt;=0",O6:O47)</f>
        <v>2600</v>
      </c>
      <c r="P5" s="217" t="n">
        <f aca="false">SUMIF(BR6:BR47,"&gt;=0",P6:P47)</f>
        <v>68</v>
      </c>
      <c r="Q5" s="218" t="n">
        <f aca="false">SUMIF(BR6:BR47,"&gt;=0",Q6:Q47)</f>
        <v>3122</v>
      </c>
      <c r="R5" s="217" t="n">
        <f aca="false">SUMIF(BR6:BR47,"&gt;=0",R6:R47)</f>
        <v>4172</v>
      </c>
      <c r="S5" s="218" t="n">
        <f aca="false">Q5+R5</f>
        <v>7294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369</v>
      </c>
      <c r="B6" s="224" t="s">
        <v>370</v>
      </c>
      <c r="C6" s="225"/>
      <c r="D6" s="225"/>
      <c r="E6" s="225"/>
      <c r="F6" s="225"/>
      <c r="G6" s="225"/>
      <c r="H6" s="225"/>
      <c r="I6" s="226" t="n">
        <f aca="false">J6+L6</f>
        <v>5292</v>
      </c>
      <c r="J6" s="226" t="n">
        <f aca="false">SUMIF(BR7:BR25,"&gt;=0",J7:J25)</f>
        <v>0</v>
      </c>
      <c r="K6" s="225"/>
      <c r="L6" s="226" t="n">
        <f aca="false">M6+S6</f>
        <v>5292</v>
      </c>
      <c r="M6" s="226" t="n">
        <f aca="false">SUMIF(BR7:BR25,"&gt;=0",M7:M25)</f>
        <v>675</v>
      </c>
      <c r="N6" s="226" t="n">
        <f aca="false">SUMIF(BR7:BR25,"&gt;=0",N7:N25)</f>
        <v>268</v>
      </c>
      <c r="O6" s="226" t="n">
        <f aca="false">SUMIF(BR7:BR25,"&gt;=0",O7:O25)</f>
        <v>1492</v>
      </c>
      <c r="P6" s="226" t="n">
        <f aca="false">SUMIF(BR7:BR25,"&gt;=0",P7:P25)</f>
        <v>68</v>
      </c>
      <c r="Q6" s="227" t="n">
        <f aca="false">SUMIF(BR7:BR25,"&gt;=0",Q7:Q25)</f>
        <v>1828</v>
      </c>
      <c r="R6" s="226" t="n">
        <f aca="false">SUMIF(BR7:BR25,"&gt;=0",R7:R25)</f>
        <v>2789</v>
      </c>
      <c r="S6" s="227" t="n">
        <f aca="false">Q6+R6</f>
        <v>4617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371</v>
      </c>
      <c r="B7" s="232" t="s">
        <v>372</v>
      </c>
      <c r="C7" s="233" t="s">
        <v>647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36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28</v>
      </c>
      <c r="S7" s="236" t="n">
        <f aca="false">Q7+R7</f>
        <v>72</v>
      </c>
      <c r="T7" s="237"/>
      <c r="U7" s="237"/>
      <c r="V7" s="237"/>
      <c r="W7" s="238"/>
      <c r="X7" s="219"/>
      <c r="Y7" s="219"/>
      <c r="Z7" s="219"/>
      <c r="AA7" s="220"/>
      <c r="AB7" s="237"/>
      <c r="AC7" s="237"/>
      <c r="AD7" s="237"/>
      <c r="AE7" s="238"/>
      <c r="AF7" s="219" t="n">
        <v>18</v>
      </c>
      <c r="AG7" s="219" t="n">
        <v>26</v>
      </c>
      <c r="AH7" s="219"/>
      <c r="AI7" s="239" t="n">
        <v>28</v>
      </c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2" t="s">
        <v>376</v>
      </c>
      <c r="B8" s="232" t="s">
        <v>377</v>
      </c>
      <c r="C8" s="233"/>
      <c r="D8" s="233" t="s">
        <v>648</v>
      </c>
      <c r="E8" s="233"/>
      <c r="F8" s="233"/>
      <c r="G8" s="233"/>
      <c r="H8" s="233"/>
      <c r="I8" s="234" t="n">
        <f aca="false">J8+L8</f>
        <v>108</v>
      </c>
      <c r="J8" s="234" t="n">
        <v>0</v>
      </c>
      <c r="K8" s="233"/>
      <c r="L8" s="234" t="n">
        <f aca="false">M8+S8</f>
        <v>108</v>
      </c>
      <c r="M8" s="234" t="n">
        <v>0</v>
      </c>
      <c r="N8" s="234" t="n">
        <f aca="false">T8+X8+AB8+AF8+AJ8+AN8+AR8+AV8</f>
        <v>16</v>
      </c>
      <c r="O8" s="234" t="n">
        <f aca="false">U8+Y8+AC8+AG8+AK8+AO8+AS8+AW8</f>
        <v>28</v>
      </c>
      <c r="P8" s="234" t="n">
        <f aca="false">V8+Z8+AD8+AH8+AL8+AP8+AT8+AX8</f>
        <v>0</v>
      </c>
      <c r="Q8" s="235" t="n">
        <f aca="false">SUM(N8:P8)</f>
        <v>44</v>
      </c>
      <c r="R8" s="234" t="n">
        <f aca="false">W8+AA8+AE8+AI8+AM8+AQ8+AU8+AY8</f>
        <v>64</v>
      </c>
      <c r="S8" s="236" t="n">
        <f aca="false">Q8+R8</f>
        <v>108</v>
      </c>
      <c r="T8" s="237" t="n">
        <v>16</v>
      </c>
      <c r="U8" s="237" t="n">
        <v>28</v>
      </c>
      <c r="V8" s="237"/>
      <c r="W8" s="242" t="n">
        <v>64</v>
      </c>
      <c r="X8" s="219"/>
      <c r="Y8" s="219"/>
      <c r="Z8" s="219"/>
      <c r="AA8" s="220"/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3" t="s">
        <v>380</v>
      </c>
      <c r="B9" s="243" t="s">
        <v>381</v>
      </c>
      <c r="C9" s="244"/>
      <c r="D9" s="244"/>
      <c r="E9" s="244"/>
      <c r="F9" s="244"/>
      <c r="G9" s="244"/>
      <c r="H9" s="244"/>
      <c r="I9" s="245" t="n">
        <f aca="false">J9+L9</f>
        <v>3240</v>
      </c>
      <c r="J9" s="245" t="n">
        <f aca="false">J10+J11</f>
        <v>0</v>
      </c>
      <c r="K9" s="244"/>
      <c r="L9" s="245" t="n">
        <f aca="false">M9+S9</f>
        <v>3240</v>
      </c>
      <c r="M9" s="245" t="n">
        <f aca="false">M10+M11</f>
        <v>477</v>
      </c>
      <c r="N9" s="245" t="n">
        <f aca="false">N10+N11</f>
        <v>0</v>
      </c>
      <c r="O9" s="245" t="n">
        <f aca="false">O10+O11</f>
        <v>1004</v>
      </c>
      <c r="P9" s="245" t="n">
        <f aca="false">P10+P11</f>
        <v>0</v>
      </c>
      <c r="Q9" s="246" t="n">
        <f aca="false">SUM(N9:P9)</f>
        <v>1004</v>
      </c>
      <c r="R9" s="245" t="n">
        <f aca="false">R10+R11</f>
        <v>1759</v>
      </c>
      <c r="S9" s="246" t="n">
        <f aca="false">Q9+R9</f>
        <v>2763</v>
      </c>
      <c r="T9" s="247" t="n">
        <f aca="false">T10+T11</f>
        <v>0</v>
      </c>
      <c r="U9" s="247" t="n">
        <f aca="false">U10+U11</f>
        <v>34</v>
      </c>
      <c r="V9" s="247" t="n">
        <f aca="false">V10+V11</f>
        <v>0</v>
      </c>
      <c r="W9" s="248" t="n">
        <f aca="false">W10+W11</f>
        <v>38</v>
      </c>
      <c r="X9" s="247" t="n">
        <f aca="false">X10+X11</f>
        <v>0</v>
      </c>
      <c r="Y9" s="247" t="n">
        <f aca="false">Y10+Y11</f>
        <v>152</v>
      </c>
      <c r="Z9" s="247" t="n">
        <f aca="false">Z10+Z11</f>
        <v>0</v>
      </c>
      <c r="AA9" s="248" t="n">
        <f aca="false">AA10+AA11</f>
        <v>352</v>
      </c>
      <c r="AB9" s="247" t="n">
        <f aca="false">AB10+AB11</f>
        <v>0</v>
      </c>
      <c r="AC9" s="247" t="n">
        <f aca="false">AC10+AC11</f>
        <v>152</v>
      </c>
      <c r="AD9" s="247" t="n">
        <f aca="false">AD10+AD11</f>
        <v>0</v>
      </c>
      <c r="AE9" s="248" t="n">
        <f aca="false">AE10+AE11</f>
        <v>181</v>
      </c>
      <c r="AF9" s="247" t="n">
        <f aca="false">AF10+AF11</f>
        <v>0</v>
      </c>
      <c r="AG9" s="247" t="n">
        <f aca="false">AG10+AG11</f>
        <v>152</v>
      </c>
      <c r="AH9" s="247" t="n">
        <f aca="false">AH10+AH11</f>
        <v>0</v>
      </c>
      <c r="AI9" s="248" t="n">
        <f aca="false">AI10+AI11</f>
        <v>244</v>
      </c>
      <c r="AJ9" s="247" t="n">
        <f aca="false">AJ10+AJ11</f>
        <v>0</v>
      </c>
      <c r="AK9" s="247" t="n">
        <f aca="false">AK10+AK11</f>
        <v>170</v>
      </c>
      <c r="AL9" s="247" t="n">
        <f aca="false">AL10+AL11</f>
        <v>0</v>
      </c>
      <c r="AM9" s="248" t="n">
        <f aca="false">AM10+AM11</f>
        <v>406</v>
      </c>
      <c r="AN9" s="247" t="n">
        <f aca="false">AN10+AN11</f>
        <v>0</v>
      </c>
      <c r="AO9" s="247" t="n">
        <f aca="false">AO10+AO11</f>
        <v>170</v>
      </c>
      <c r="AP9" s="247" t="n">
        <f aca="false">AP10+AP11</f>
        <v>0</v>
      </c>
      <c r="AQ9" s="248" t="n">
        <f aca="false">AQ10+AQ11</f>
        <v>280</v>
      </c>
      <c r="AR9" s="247" t="n">
        <f aca="false">AR10+AR11</f>
        <v>0</v>
      </c>
      <c r="AS9" s="247" t="n">
        <f aca="false">AS10+AS11</f>
        <v>84</v>
      </c>
      <c r="AT9" s="247" t="n">
        <f aca="false">AT10+AT11</f>
        <v>0</v>
      </c>
      <c r="AU9" s="248" t="n">
        <f aca="false">AU10+AU11</f>
        <v>159</v>
      </c>
      <c r="AV9" s="247" t="n">
        <f aca="false">AV10+AV11</f>
        <v>0</v>
      </c>
      <c r="AW9" s="247" t="n">
        <f aca="false">AW10+AW11</f>
        <v>90</v>
      </c>
      <c r="AX9" s="247" t="n">
        <f aca="false">AX10+AX11</f>
        <v>0</v>
      </c>
      <c r="AY9" s="248" t="n">
        <f aca="false">AY10+AY11</f>
        <v>99</v>
      </c>
      <c r="AZ9" s="247" t="n">
        <f aca="false">AZ10+AZ11</f>
        <v>0</v>
      </c>
      <c r="BA9" s="247" t="n">
        <f aca="false">BA10+BA11</f>
        <v>0</v>
      </c>
      <c r="BB9" s="247" t="n">
        <f aca="false">BB10+BB11</f>
        <v>0</v>
      </c>
      <c r="BC9" s="248" t="n">
        <f aca="false">BC10+BC11</f>
        <v>0</v>
      </c>
      <c r="BD9" s="247" t="n">
        <f aca="false">BD10+BD11</f>
        <v>0</v>
      </c>
      <c r="BE9" s="247" t="n">
        <f aca="false">BE10+BE11</f>
        <v>0</v>
      </c>
      <c r="BF9" s="247" t="n">
        <f aca="false">BF10+BF11</f>
        <v>0</v>
      </c>
      <c r="BG9" s="248" t="n">
        <f aca="false">BG10+BG11</f>
        <v>0</v>
      </c>
      <c r="BH9" s="249" t="n">
        <f aca="false">BH10+BH11</f>
        <v>0</v>
      </c>
      <c r="BI9" s="249" t="n">
        <f aca="false">BI10+BI11</f>
        <v>0</v>
      </c>
      <c r="BJ9" s="249" t="n">
        <f aca="false">BJ10+BJ11</f>
        <v>0</v>
      </c>
      <c r="BK9" s="250" t="n">
        <f aca="false">BK10+BK11</f>
        <v>0</v>
      </c>
      <c r="BL9" s="249" t="n">
        <f aca="false">BL10+BL11</f>
        <v>0</v>
      </c>
      <c r="BM9" s="249" t="n">
        <f aca="false">BM10+BM11</f>
        <v>0</v>
      </c>
      <c r="BN9" s="249" t="n">
        <f aca="false">BN10+BN11</f>
        <v>0</v>
      </c>
      <c r="BO9" s="250" t="n">
        <f aca="false">BO10+BO11</f>
        <v>0</v>
      </c>
      <c r="BP9" s="223"/>
      <c r="BQ9" s="0" t="n">
        <v>0</v>
      </c>
      <c r="BR9" s="0" t="n">
        <v>-1</v>
      </c>
    </row>
    <row r="10" customFormat="false" ht="19.5" hidden="false" customHeight="false" outlineLevel="0" collapsed="false">
      <c r="A10" s="232" t="s">
        <v>382</v>
      </c>
      <c r="B10" s="232" t="s">
        <v>383</v>
      </c>
      <c r="C10" s="233" t="s">
        <v>649</v>
      </c>
      <c r="D10" s="233"/>
      <c r="E10" s="233"/>
      <c r="F10" s="233"/>
      <c r="G10" s="233"/>
      <c r="H10" s="233"/>
      <c r="I10" s="234" t="n">
        <f aca="false">J10+L10</f>
        <v>2088</v>
      </c>
      <c r="J10" s="234" t="n">
        <v>0</v>
      </c>
      <c r="K10" s="233"/>
      <c r="L10" s="234" t="n">
        <f aca="false">M10+S10</f>
        <v>2088</v>
      </c>
      <c r="M10" s="234" t="n">
        <v>297</v>
      </c>
      <c r="N10" s="234" t="n">
        <f aca="false">T10+X10+AB10+AF10+AJ10+AN10+AR10+AV10</f>
        <v>0</v>
      </c>
      <c r="O10" s="234" t="n">
        <f aca="false">U10+Y10+AC10+AG10+AK10+AO10+AS10+AW10</f>
        <v>636</v>
      </c>
      <c r="P10" s="234" t="n">
        <f aca="false">V10+Z10+AD10+AH10+AL10+AP10+AT10+AX10</f>
        <v>0</v>
      </c>
      <c r="Q10" s="235" t="n">
        <f aca="false">SUM(N10:P10)</f>
        <v>636</v>
      </c>
      <c r="R10" s="234" t="n">
        <f aca="false">W10+AA10+AE10+AI10+AM10+AQ10+AU10+AY10</f>
        <v>1155</v>
      </c>
      <c r="S10" s="236" t="n">
        <f aca="false">Q10+R10</f>
        <v>1791</v>
      </c>
      <c r="T10" s="237"/>
      <c r="U10" s="237" t="n">
        <v>34</v>
      </c>
      <c r="V10" s="237"/>
      <c r="W10" s="242" t="n">
        <v>38</v>
      </c>
      <c r="X10" s="219"/>
      <c r="Y10" s="219" t="n">
        <v>102</v>
      </c>
      <c r="Z10" s="219"/>
      <c r="AA10" s="239" t="n">
        <v>258</v>
      </c>
      <c r="AB10" s="237"/>
      <c r="AC10" s="237" t="n">
        <v>102</v>
      </c>
      <c r="AD10" s="237"/>
      <c r="AE10" s="242" t="n">
        <v>132</v>
      </c>
      <c r="AF10" s="219"/>
      <c r="AG10" s="219" t="n">
        <v>102</v>
      </c>
      <c r="AH10" s="219"/>
      <c r="AI10" s="239" t="n">
        <v>222</v>
      </c>
      <c r="AJ10" s="237"/>
      <c r="AK10" s="237" t="n">
        <v>102</v>
      </c>
      <c r="AL10" s="237"/>
      <c r="AM10" s="242" t="n">
        <v>222</v>
      </c>
      <c r="AN10" s="219"/>
      <c r="AO10" s="219" t="n">
        <v>102</v>
      </c>
      <c r="AP10" s="219"/>
      <c r="AQ10" s="239" t="n">
        <v>195</v>
      </c>
      <c r="AR10" s="237"/>
      <c r="AS10" s="237" t="n">
        <v>42</v>
      </c>
      <c r="AT10" s="237"/>
      <c r="AU10" s="242" t="n">
        <v>57</v>
      </c>
      <c r="AV10" s="219"/>
      <c r="AW10" s="219" t="n">
        <v>50</v>
      </c>
      <c r="AX10" s="219"/>
      <c r="AY10" s="239" t="n">
        <v>31</v>
      </c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2" t="s">
        <v>386</v>
      </c>
      <c r="B11" s="232" t="s">
        <v>387</v>
      </c>
      <c r="C11" s="233" t="s">
        <v>650</v>
      </c>
      <c r="D11" s="233" t="s">
        <v>651</v>
      </c>
      <c r="E11" s="233"/>
      <c r="F11" s="233"/>
      <c r="G11" s="233"/>
      <c r="H11" s="233"/>
      <c r="I11" s="234" t="n">
        <f aca="false">J11+L11</f>
        <v>1152</v>
      </c>
      <c r="J11" s="234" t="n">
        <v>0</v>
      </c>
      <c r="K11" s="233"/>
      <c r="L11" s="234" t="n">
        <f aca="false">M11+S11</f>
        <v>1152</v>
      </c>
      <c r="M11" s="234" t="n">
        <v>180</v>
      </c>
      <c r="N11" s="234" t="n">
        <f aca="false">T11+X11+AB11+AF11+AJ11+AN11+AR11+AV11</f>
        <v>0</v>
      </c>
      <c r="O11" s="234" t="n">
        <f aca="false">U11+Y11+AC11+AG11+AK11+AO11+AS11+AW11</f>
        <v>368</v>
      </c>
      <c r="P11" s="234" t="n">
        <f aca="false">V11+Z11+AD11+AH11+AL11+AP11+AT11+AX11</f>
        <v>0</v>
      </c>
      <c r="Q11" s="235" t="n">
        <f aca="false">SUM(N11:P11)</f>
        <v>368</v>
      </c>
      <c r="R11" s="234" t="n">
        <f aca="false">W11+AA11+AE11+AI11+AM11+AQ11+AU11+AY11</f>
        <v>604</v>
      </c>
      <c r="S11" s="236" t="n">
        <f aca="false">Q11+R11</f>
        <v>972</v>
      </c>
      <c r="T11" s="237"/>
      <c r="U11" s="237"/>
      <c r="V11" s="237"/>
      <c r="W11" s="238"/>
      <c r="X11" s="219"/>
      <c r="Y11" s="219" t="n">
        <v>50</v>
      </c>
      <c r="Z11" s="219"/>
      <c r="AA11" s="239" t="n">
        <v>94</v>
      </c>
      <c r="AB11" s="237"/>
      <c r="AC11" s="237" t="n">
        <v>50</v>
      </c>
      <c r="AD11" s="237"/>
      <c r="AE11" s="242" t="n">
        <v>49</v>
      </c>
      <c r="AF11" s="219"/>
      <c r="AG11" s="219" t="n">
        <v>50</v>
      </c>
      <c r="AH11" s="219"/>
      <c r="AI11" s="239" t="n">
        <v>22</v>
      </c>
      <c r="AJ11" s="237"/>
      <c r="AK11" s="237" t="n">
        <v>68</v>
      </c>
      <c r="AL11" s="237"/>
      <c r="AM11" s="242" t="n">
        <v>184</v>
      </c>
      <c r="AN11" s="219"/>
      <c r="AO11" s="219" t="n">
        <v>68</v>
      </c>
      <c r="AP11" s="219"/>
      <c r="AQ11" s="239" t="n">
        <v>85</v>
      </c>
      <c r="AR11" s="237"/>
      <c r="AS11" s="237" t="n">
        <v>42</v>
      </c>
      <c r="AT11" s="237"/>
      <c r="AU11" s="242" t="n">
        <v>102</v>
      </c>
      <c r="AV11" s="219"/>
      <c r="AW11" s="219" t="n">
        <v>40</v>
      </c>
      <c r="AX11" s="219"/>
      <c r="AY11" s="239" t="n">
        <v>68</v>
      </c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2" t="s">
        <v>388</v>
      </c>
      <c r="B12" s="232" t="s">
        <v>78</v>
      </c>
      <c r="C12" s="233"/>
      <c r="D12" s="233" t="s">
        <v>652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8</v>
      </c>
      <c r="O12" s="234" t="n">
        <f aca="false">U12+Y12+AC12+AG12+AK12+AO12+AS12+AW12</f>
        <v>24</v>
      </c>
      <c r="P12" s="234" t="n">
        <f aca="false">V12+Z12+AD12+AH12+AL12+AP12+AT12+AX12</f>
        <v>0</v>
      </c>
      <c r="Q12" s="235" t="n">
        <f aca="false">SUM(N12:P12)</f>
        <v>42</v>
      </c>
      <c r="R12" s="234" t="n">
        <f aca="false">W12+AA12+AE12+AI12+AM12+AQ12+AU12+AY12</f>
        <v>66</v>
      </c>
      <c r="S12" s="236" t="n">
        <f aca="false">Q12+R12</f>
        <v>108</v>
      </c>
      <c r="T12" s="237"/>
      <c r="U12" s="237"/>
      <c r="V12" s="237"/>
      <c r="W12" s="238"/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 t="n">
        <v>18</v>
      </c>
      <c r="AO12" s="219" t="n">
        <v>24</v>
      </c>
      <c r="AP12" s="219"/>
      <c r="AQ12" s="239" t="n">
        <v>66</v>
      </c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92</v>
      </c>
      <c r="B13" s="232" t="s">
        <v>393</v>
      </c>
      <c r="C13" s="233"/>
      <c r="D13" s="233" t="s">
        <v>652</v>
      </c>
      <c r="E13" s="233"/>
      <c r="F13" s="233"/>
      <c r="G13" s="233"/>
      <c r="H13" s="233"/>
      <c r="I13" s="234" t="n">
        <f aca="false">J13+L13</f>
        <v>72</v>
      </c>
      <c r="J13" s="234" t="n">
        <v>0</v>
      </c>
      <c r="K13" s="233"/>
      <c r="L13" s="234" t="n">
        <f aca="false">M13+S13</f>
        <v>72</v>
      </c>
      <c r="M13" s="234" t="n">
        <v>0</v>
      </c>
      <c r="N13" s="234" t="n">
        <f aca="false">T13+X13+AB13+AF13+AJ13+AN13+AR13+AV13</f>
        <v>16</v>
      </c>
      <c r="O13" s="234" t="n">
        <f aca="false">U13+Y13+AC13+AG13+AK13+AO13+AS13+AW13</f>
        <v>24</v>
      </c>
      <c r="P13" s="234" t="n">
        <f aca="false">V13+Z13+AD13+AH13+AL13+AP13+AT13+AX13</f>
        <v>0</v>
      </c>
      <c r="Q13" s="235" t="n">
        <f aca="false">SUM(N13:P13)</f>
        <v>40</v>
      </c>
      <c r="R13" s="234" t="n">
        <f aca="false">W13+AA13+AE13+AI13+AM13+AQ13+AU13+AY13</f>
        <v>32</v>
      </c>
      <c r="S13" s="236" t="n">
        <f aca="false">Q13+R13</f>
        <v>72</v>
      </c>
      <c r="T13" s="237"/>
      <c r="U13" s="237"/>
      <c r="V13" s="237"/>
      <c r="W13" s="238"/>
      <c r="X13" s="219"/>
      <c r="Y13" s="219"/>
      <c r="Z13" s="219"/>
      <c r="AA13" s="220"/>
      <c r="AB13" s="237"/>
      <c r="AC13" s="237"/>
      <c r="AD13" s="237"/>
      <c r="AE13" s="238"/>
      <c r="AF13" s="219"/>
      <c r="AG13" s="219"/>
      <c r="AH13" s="219"/>
      <c r="AI13" s="220"/>
      <c r="AJ13" s="237"/>
      <c r="AK13" s="237"/>
      <c r="AL13" s="237"/>
      <c r="AM13" s="238"/>
      <c r="AN13" s="219" t="n">
        <v>16</v>
      </c>
      <c r="AO13" s="219" t="n">
        <v>24</v>
      </c>
      <c r="AP13" s="219"/>
      <c r="AQ13" s="239" t="n">
        <v>32</v>
      </c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2" t="s">
        <v>396</v>
      </c>
      <c r="B14" s="232" t="s">
        <v>397</v>
      </c>
      <c r="C14" s="233"/>
      <c r="D14" s="233" t="s">
        <v>653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6</v>
      </c>
      <c r="O14" s="234" t="n">
        <f aca="false">U14+Y14+AC14+AG14+AK14+AO14+AS14+AW14</f>
        <v>24</v>
      </c>
      <c r="P14" s="234" t="n">
        <f aca="false">V14+Z14+AD14+AH14+AL14+AP14+AT14+AX14</f>
        <v>0</v>
      </c>
      <c r="Q14" s="235" t="n">
        <f aca="false">SUM(N14:P14)</f>
        <v>40</v>
      </c>
      <c r="R14" s="234" t="n">
        <f aca="false">W14+AA14+AE14+AI14+AM14+AQ14+AU14+AY14</f>
        <v>68</v>
      </c>
      <c r="S14" s="236" t="n">
        <f aca="false">Q14+R14</f>
        <v>108</v>
      </c>
      <c r="T14" s="237"/>
      <c r="U14" s="237"/>
      <c r="V14" s="237"/>
      <c r="W14" s="238"/>
      <c r="X14" s="219" t="n">
        <v>16</v>
      </c>
      <c r="Y14" s="219" t="n">
        <v>24</v>
      </c>
      <c r="Z14" s="219"/>
      <c r="AA14" s="239" t="n">
        <v>68</v>
      </c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2" t="s">
        <v>399</v>
      </c>
      <c r="B15" s="232" t="s">
        <v>400</v>
      </c>
      <c r="C15" s="233"/>
      <c r="D15" s="233" t="s">
        <v>654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6</v>
      </c>
      <c r="O15" s="234" t="n">
        <f aca="false">U15+Y15+AC15+AG15+AK15+AO15+AS15+AW15</f>
        <v>28</v>
      </c>
      <c r="P15" s="234" t="n">
        <f aca="false">V15+Z15+AD15+AH15+AL15+AP15+AT15+AX15</f>
        <v>0</v>
      </c>
      <c r="Q15" s="235" t="n">
        <f aca="false">SUM(N15:P15)</f>
        <v>44</v>
      </c>
      <c r="R15" s="234" t="n">
        <f aca="false">W15+AA15+AE15+AI15+AM15+AQ15+AU15+AY15</f>
        <v>64</v>
      </c>
      <c r="S15" s="236" t="n">
        <f aca="false">Q15+R15</f>
        <v>108</v>
      </c>
      <c r="T15" s="237" t="n">
        <v>16</v>
      </c>
      <c r="U15" s="237" t="n">
        <v>28</v>
      </c>
      <c r="V15" s="237"/>
      <c r="W15" s="242" t="n">
        <v>64</v>
      </c>
      <c r="X15" s="219"/>
      <c r="Y15" s="219"/>
      <c r="Z15" s="219"/>
      <c r="AA15" s="220"/>
      <c r="AB15" s="237"/>
      <c r="AC15" s="237"/>
      <c r="AD15" s="237"/>
      <c r="AE15" s="238"/>
      <c r="AF15" s="219"/>
      <c r="AG15" s="219"/>
      <c r="AH15" s="219"/>
      <c r="AI15" s="220"/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2" t="s">
        <v>403</v>
      </c>
      <c r="B16" s="232" t="s">
        <v>404</v>
      </c>
      <c r="C16" s="233"/>
      <c r="D16" s="233" t="s">
        <v>647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6</v>
      </c>
      <c r="O16" s="234" t="n">
        <f aca="false">U16+Y16+AC16+AG16+AK16+AO16+AS16+AW16</f>
        <v>28</v>
      </c>
      <c r="P16" s="234" t="n">
        <f aca="false">V16+Z16+AD16+AH16+AL16+AP16+AT16+AX16</f>
        <v>0</v>
      </c>
      <c r="Q16" s="235" t="n">
        <f aca="false">SUM(N16:P16)</f>
        <v>44</v>
      </c>
      <c r="R16" s="234" t="n">
        <f aca="false">W16+AA16+AE16+AI16+AM16+AQ16+AU16+AY16</f>
        <v>64</v>
      </c>
      <c r="S16" s="236" t="n">
        <f aca="false">Q16+R16</f>
        <v>108</v>
      </c>
      <c r="T16" s="237"/>
      <c r="U16" s="237"/>
      <c r="V16" s="237"/>
      <c r="W16" s="238"/>
      <c r="X16" s="219"/>
      <c r="Y16" s="219"/>
      <c r="Z16" s="219"/>
      <c r="AA16" s="220"/>
      <c r="AB16" s="237"/>
      <c r="AC16" s="237"/>
      <c r="AD16" s="237"/>
      <c r="AE16" s="238"/>
      <c r="AF16" s="219" t="n">
        <v>16</v>
      </c>
      <c r="AG16" s="219" t="n">
        <v>28</v>
      </c>
      <c r="AH16" s="219"/>
      <c r="AI16" s="239" t="n">
        <v>64</v>
      </c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2" t="s">
        <v>407</v>
      </c>
      <c r="B17" s="232" t="s">
        <v>408</v>
      </c>
      <c r="C17" s="233"/>
      <c r="D17" s="233" t="s">
        <v>655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</f>
        <v>16</v>
      </c>
      <c r="O17" s="234" t="n">
        <f aca="false">U17+Y17+AC17+AG17+AK17+AO17+AS17+AW17</f>
        <v>32</v>
      </c>
      <c r="P17" s="234" t="n">
        <f aca="false">V17+Z17+AD17+AH17+AL17+AP17+AT17+AX17</f>
        <v>0</v>
      </c>
      <c r="Q17" s="235" t="n">
        <f aca="false">SUM(N17:P17)</f>
        <v>48</v>
      </c>
      <c r="R17" s="234" t="n">
        <f aca="false">W17+AA17+AE17+AI17+AM17+AQ17+AU17+AY17</f>
        <v>60</v>
      </c>
      <c r="S17" s="236" t="n">
        <f aca="false">Q17+R17</f>
        <v>108</v>
      </c>
      <c r="T17" s="237"/>
      <c r="U17" s="237"/>
      <c r="V17" s="237"/>
      <c r="W17" s="238"/>
      <c r="X17" s="219"/>
      <c r="Y17" s="219"/>
      <c r="Z17" s="219"/>
      <c r="AA17" s="220"/>
      <c r="AB17" s="237" t="n">
        <v>16</v>
      </c>
      <c r="AC17" s="237" t="n">
        <v>32</v>
      </c>
      <c r="AD17" s="237"/>
      <c r="AE17" s="242" t="n">
        <v>60</v>
      </c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2" t="s">
        <v>411</v>
      </c>
      <c r="B18" s="232" t="s">
        <v>412</v>
      </c>
      <c r="C18" s="233"/>
      <c r="D18" s="233" t="s">
        <v>653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</f>
        <v>16</v>
      </c>
      <c r="O18" s="234" t="n">
        <f aca="false">U18+Y18+AC18+AG18+AK18+AO18+AS18+AW18</f>
        <v>32</v>
      </c>
      <c r="P18" s="234" t="n">
        <f aca="false">V18+Z18+AD18+AH18+AL18+AP18+AT18+AX18</f>
        <v>0</v>
      </c>
      <c r="Q18" s="235" t="n">
        <f aca="false">SUM(N18:P18)</f>
        <v>48</v>
      </c>
      <c r="R18" s="234" t="n">
        <f aca="false">W18+AA18+AE18+AI18+AM18+AQ18+AU18+AY18</f>
        <v>60</v>
      </c>
      <c r="S18" s="236" t="n">
        <f aca="false">Q18+R18</f>
        <v>108</v>
      </c>
      <c r="T18" s="237"/>
      <c r="U18" s="237"/>
      <c r="V18" s="237"/>
      <c r="W18" s="238"/>
      <c r="X18" s="219" t="n">
        <v>16</v>
      </c>
      <c r="Y18" s="219" t="n">
        <v>32</v>
      </c>
      <c r="Z18" s="219"/>
      <c r="AA18" s="239" t="n">
        <v>60</v>
      </c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2" t="s">
        <v>414</v>
      </c>
      <c r="B19" s="232" t="s">
        <v>415</v>
      </c>
      <c r="C19" s="233"/>
      <c r="D19" s="233" t="s">
        <v>654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</f>
        <v>18</v>
      </c>
      <c r="O19" s="234" t="n">
        <f aca="false">U19+Y19+AC19+AG19+AK19+AO19+AS19+AW19</f>
        <v>0</v>
      </c>
      <c r="P19" s="234" t="n">
        <f aca="false">V19+Z19+AD19+AH19+AL19+AP19+AT19+AX19</f>
        <v>34</v>
      </c>
      <c r="Q19" s="235" t="n">
        <f aca="false">SUM(N19:P19)</f>
        <v>52</v>
      </c>
      <c r="R19" s="234" t="n">
        <f aca="false">W19+AA19+AE19+AI19+AM19+AQ19+AU19+AY19</f>
        <v>56</v>
      </c>
      <c r="S19" s="236" t="n">
        <f aca="false">Q19+R19</f>
        <v>108</v>
      </c>
      <c r="T19" s="237" t="n">
        <v>18</v>
      </c>
      <c r="U19" s="237"/>
      <c r="V19" s="237" t="n">
        <v>34</v>
      </c>
      <c r="W19" s="242" t="n">
        <v>56</v>
      </c>
      <c r="X19" s="219"/>
      <c r="Y19" s="219"/>
      <c r="Z19" s="219"/>
      <c r="AA19" s="220"/>
      <c r="AB19" s="237"/>
      <c r="AC19" s="237"/>
      <c r="AD19" s="237"/>
      <c r="AE19" s="238"/>
      <c r="AF19" s="219"/>
      <c r="AG19" s="219"/>
      <c r="AH19" s="219"/>
      <c r="AI19" s="220"/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2" t="s">
        <v>418</v>
      </c>
      <c r="B20" s="232" t="s">
        <v>419</v>
      </c>
      <c r="C20" s="233"/>
      <c r="D20" s="233" t="s">
        <v>653</v>
      </c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0</v>
      </c>
      <c r="N20" s="234" t="n">
        <f aca="false">T20+X20+AB20+AF20+AJ20+AN20+AR20+AV20</f>
        <v>18</v>
      </c>
      <c r="O20" s="234" t="n">
        <f aca="false">U20+Y20+AC20+AG20+AK20+AO20+AS20+AW20</f>
        <v>0</v>
      </c>
      <c r="P20" s="234" t="n">
        <f aca="false">V20+Z20+AD20+AH20+AL20+AP20+AT20+AX20</f>
        <v>34</v>
      </c>
      <c r="Q20" s="235" t="n">
        <f aca="false">SUM(N20:P20)</f>
        <v>52</v>
      </c>
      <c r="R20" s="234" t="n">
        <f aca="false">W20+AA20+AE20+AI20+AM20+AQ20+AU20+AY20</f>
        <v>56</v>
      </c>
      <c r="S20" s="236" t="n">
        <f aca="false">Q20+R20</f>
        <v>108</v>
      </c>
      <c r="T20" s="237"/>
      <c r="U20" s="237"/>
      <c r="V20" s="237"/>
      <c r="W20" s="238"/>
      <c r="X20" s="219" t="n">
        <v>18</v>
      </c>
      <c r="Y20" s="219"/>
      <c r="Z20" s="219" t="n">
        <v>34</v>
      </c>
      <c r="AA20" s="239" t="n">
        <v>56</v>
      </c>
      <c r="AB20" s="237"/>
      <c r="AC20" s="237"/>
      <c r="AD20" s="237"/>
      <c r="AE20" s="238"/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2" t="s">
        <v>420</v>
      </c>
      <c r="B21" s="232" t="s">
        <v>421</v>
      </c>
      <c r="C21" s="233"/>
      <c r="D21" s="233" t="s">
        <v>656</v>
      </c>
      <c r="E21" s="233"/>
      <c r="F21" s="233"/>
      <c r="G21" s="233"/>
      <c r="H21" s="233"/>
      <c r="I21" s="234" t="n">
        <f aca="false">J21+L21</f>
        <v>108</v>
      </c>
      <c r="J21" s="234" t="n">
        <v>0</v>
      </c>
      <c r="K21" s="233"/>
      <c r="L21" s="234" t="n">
        <f aca="false">M21+S21</f>
        <v>108</v>
      </c>
      <c r="M21" s="234" t="n">
        <v>0</v>
      </c>
      <c r="N21" s="234" t="n">
        <f aca="false">T21+X21+AB21+AF21+AJ21+AN21+AR21+AV21</f>
        <v>16</v>
      </c>
      <c r="O21" s="234" t="n">
        <f aca="false">U21+Y21+AC21+AG21+AK21+AO21+AS21+AW21</f>
        <v>28</v>
      </c>
      <c r="P21" s="234" t="n">
        <f aca="false">V21+Z21+AD21+AH21+AL21+AP21+AT21+AX21</f>
        <v>0</v>
      </c>
      <c r="Q21" s="235" t="n">
        <f aca="false">SUM(N21:P21)</f>
        <v>44</v>
      </c>
      <c r="R21" s="234" t="n">
        <f aca="false">W21+AA21+AE21+AI21+AM21+AQ21+AU21+AY21</f>
        <v>64</v>
      </c>
      <c r="S21" s="236" t="n">
        <f aca="false">Q21+R21</f>
        <v>108</v>
      </c>
      <c r="T21" s="237"/>
      <c r="U21" s="237"/>
      <c r="V21" s="237"/>
      <c r="W21" s="238"/>
      <c r="X21" s="219"/>
      <c r="Y21" s="219"/>
      <c r="Z21" s="219"/>
      <c r="AA21" s="220"/>
      <c r="AB21" s="237" t="n">
        <v>16</v>
      </c>
      <c r="AC21" s="237" t="n">
        <v>28</v>
      </c>
      <c r="AD21" s="237"/>
      <c r="AE21" s="242" t="n">
        <v>64</v>
      </c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423</v>
      </c>
      <c r="B22" s="232" t="s">
        <v>424</v>
      </c>
      <c r="C22" s="233"/>
      <c r="D22" s="233" t="s">
        <v>654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+AJ22+AN22+AR22+AV22</f>
        <v>18</v>
      </c>
      <c r="O22" s="234" t="n">
        <f aca="false">U22+Y22+AC22+AG22+AK22+AO22+AS22+AW22</f>
        <v>16</v>
      </c>
      <c r="P22" s="234" t="n">
        <f aca="false">V22+Z22+AD22+AH22+AL22+AP22+AT22+AX22</f>
        <v>0</v>
      </c>
      <c r="Q22" s="235" t="n">
        <f aca="false">SUM(N22:P22)</f>
        <v>34</v>
      </c>
      <c r="R22" s="234" t="n">
        <f aca="false">W22+AA22+AE22+AI22+AM22+AQ22+AU22+AY22</f>
        <v>74</v>
      </c>
      <c r="S22" s="236" t="n">
        <f aca="false">Q22+R22</f>
        <v>108</v>
      </c>
      <c r="T22" s="237" t="n">
        <v>18</v>
      </c>
      <c r="U22" s="237" t="n">
        <v>16</v>
      </c>
      <c r="V22" s="237"/>
      <c r="W22" s="242" t="n">
        <v>74</v>
      </c>
      <c r="X22" s="219"/>
      <c r="Y22" s="219"/>
      <c r="Z22" s="219"/>
      <c r="AA22" s="220"/>
      <c r="AB22" s="237"/>
      <c r="AC22" s="237"/>
      <c r="AD22" s="237"/>
      <c r="AE22" s="238"/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2" t="s">
        <v>427</v>
      </c>
      <c r="B23" s="232" t="s">
        <v>428</v>
      </c>
      <c r="C23" s="233" t="s">
        <v>657</v>
      </c>
      <c r="D23" s="233" t="s">
        <v>658</v>
      </c>
      <c r="E23" s="233"/>
      <c r="F23" s="233"/>
      <c r="G23" s="233"/>
      <c r="H23" s="233"/>
      <c r="I23" s="234" t="n">
        <f aca="false">J23+L23</f>
        <v>252</v>
      </c>
      <c r="J23" s="234" t="n">
        <v>0</v>
      </c>
      <c r="K23" s="233"/>
      <c r="L23" s="234" t="n">
        <f aca="false">M23+S23</f>
        <v>252</v>
      </c>
      <c r="M23" s="234" t="n">
        <v>45</v>
      </c>
      <c r="N23" s="234" t="n">
        <f aca="false">T23+X23+AB23+AF23+AJ23+AN23+AR23+AV23</f>
        <v>50</v>
      </c>
      <c r="O23" s="234" t="n">
        <f aca="false">U23+Y23+AC23+AG23+AK23+AO23+AS23+AW23</f>
        <v>46</v>
      </c>
      <c r="P23" s="234" t="n">
        <f aca="false">V23+Z23+AD23+AH23+AL23+AP23+AT23+AX23</f>
        <v>0</v>
      </c>
      <c r="Q23" s="235" t="n">
        <f aca="false">SUM(N23:P23)</f>
        <v>96</v>
      </c>
      <c r="R23" s="234" t="n">
        <f aca="false">W23+AA23+AE23+AI23+AM23+AQ23+AU23+AY23</f>
        <v>111</v>
      </c>
      <c r="S23" s="236" t="n">
        <f aca="false">Q23+R23</f>
        <v>207</v>
      </c>
      <c r="T23" s="237"/>
      <c r="U23" s="237"/>
      <c r="V23" s="237"/>
      <c r="W23" s="238"/>
      <c r="X23" s="219"/>
      <c r="Y23" s="219"/>
      <c r="Z23" s="219"/>
      <c r="AA23" s="220"/>
      <c r="AB23" s="237"/>
      <c r="AC23" s="237"/>
      <c r="AD23" s="237"/>
      <c r="AE23" s="238"/>
      <c r="AF23" s="219"/>
      <c r="AG23" s="219"/>
      <c r="AH23" s="219"/>
      <c r="AI23" s="220"/>
      <c r="AJ23" s="237" t="n">
        <v>18</v>
      </c>
      <c r="AK23" s="237" t="n">
        <v>16</v>
      </c>
      <c r="AL23" s="237"/>
      <c r="AM23" s="242" t="n">
        <v>38</v>
      </c>
      <c r="AN23" s="219" t="n">
        <v>18</v>
      </c>
      <c r="AO23" s="219" t="n">
        <v>16</v>
      </c>
      <c r="AP23" s="219"/>
      <c r="AQ23" s="239" t="n">
        <v>38</v>
      </c>
      <c r="AR23" s="237" t="n">
        <v>14</v>
      </c>
      <c r="AS23" s="237" t="n">
        <v>14</v>
      </c>
      <c r="AT23" s="237"/>
      <c r="AU23" s="242" t="n">
        <v>35</v>
      </c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2" t="s">
        <v>431</v>
      </c>
      <c r="B24" s="232" t="s">
        <v>432</v>
      </c>
      <c r="C24" s="233" t="s">
        <v>659</v>
      </c>
      <c r="D24" s="233"/>
      <c r="E24" s="233"/>
      <c r="F24" s="233"/>
      <c r="G24" s="233"/>
      <c r="H24" s="233"/>
      <c r="I24" s="234" t="n">
        <f aca="false">J24+L24</f>
        <v>324</v>
      </c>
      <c r="J24" s="234" t="n">
        <v>0</v>
      </c>
      <c r="K24" s="233"/>
      <c r="L24" s="234" t="n">
        <f aca="false">M24+S24</f>
        <v>324</v>
      </c>
      <c r="M24" s="234" t="n">
        <v>117</v>
      </c>
      <c r="N24" s="234" t="n">
        <f aca="false">T24+X24+AB24+AF24+AJ24+AN24+AR24+AV24</f>
        <v>0</v>
      </c>
      <c r="O24" s="234" t="n">
        <f aca="false">U24+Y24+AC24+AG24+AK24+AO24+AS24+AW24</f>
        <v>118</v>
      </c>
      <c r="P24" s="234" t="n">
        <f aca="false">V24+Z24+AD24+AH24+AL24+AP24+AT24+AX24</f>
        <v>0</v>
      </c>
      <c r="Q24" s="235" t="n">
        <f aca="false">SUM(N24:P24)</f>
        <v>118</v>
      </c>
      <c r="R24" s="234" t="n">
        <f aca="false">W24+AA24+AE24+AI24+AM24+AQ24+AU24+AY24</f>
        <v>89</v>
      </c>
      <c r="S24" s="236" t="n">
        <f aca="false">Q24+R24</f>
        <v>207</v>
      </c>
      <c r="T24" s="237"/>
      <c r="U24" s="237" t="n">
        <v>50</v>
      </c>
      <c r="V24" s="237"/>
      <c r="W24" s="242" t="n">
        <v>22</v>
      </c>
      <c r="X24" s="219"/>
      <c r="Y24" s="219" t="n">
        <v>34</v>
      </c>
      <c r="Z24" s="219"/>
      <c r="AA24" s="239" t="n">
        <v>38</v>
      </c>
      <c r="AB24" s="237"/>
      <c r="AC24" s="237" t="n">
        <v>34</v>
      </c>
      <c r="AD24" s="237"/>
      <c r="AE24" s="242" t="n">
        <v>29</v>
      </c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435</v>
      </c>
      <c r="B25" s="232" t="s">
        <v>436</v>
      </c>
      <c r="C25" s="233"/>
      <c r="D25" s="233" t="s">
        <v>648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</f>
        <v>0</v>
      </c>
      <c r="O25" s="234" t="n">
        <f aca="false">U25+Y25+AC25+AG25+AK25+AO25+AS25+AW25</f>
        <v>34</v>
      </c>
      <c r="P25" s="234" t="n">
        <f aca="false">V25+Z25+AD25+AH25+AL25+AP25+AT25+AX25</f>
        <v>0</v>
      </c>
      <c r="Q25" s="235" t="n">
        <f aca="false">SUM(N25:P25)</f>
        <v>34</v>
      </c>
      <c r="R25" s="234" t="n">
        <f aca="false">W25+AA25+AE25+AI25+AM25+AQ25+AU25+AY25</f>
        <v>74</v>
      </c>
      <c r="S25" s="236" t="n">
        <f aca="false">Q25+R25</f>
        <v>108</v>
      </c>
      <c r="T25" s="237"/>
      <c r="U25" s="237" t="n">
        <v>34</v>
      </c>
      <c r="V25" s="237"/>
      <c r="W25" s="242" t="n">
        <v>74</v>
      </c>
      <c r="X25" s="219"/>
      <c r="Y25" s="219"/>
      <c r="Z25" s="219"/>
      <c r="AA25" s="220"/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4" t="s">
        <v>437</v>
      </c>
      <c r="B26" s="224" t="s">
        <v>438</v>
      </c>
      <c r="C26" s="225"/>
      <c r="D26" s="225"/>
      <c r="E26" s="225"/>
      <c r="F26" s="225"/>
      <c r="G26" s="225"/>
      <c r="H26" s="225"/>
      <c r="I26" s="226" t="n">
        <f aca="false">J26+L26</f>
        <v>2920</v>
      </c>
      <c r="J26" s="226" t="n">
        <f aca="false">SUMIF(BR27:BR47,"&gt;=0",J27:J47)</f>
        <v>0</v>
      </c>
      <c r="K26" s="225"/>
      <c r="L26" s="226" t="n">
        <f aca="false">M26+S26</f>
        <v>2920</v>
      </c>
      <c r="M26" s="226" t="n">
        <f aca="false">SUMIF(BR27:BR47,"&gt;=0",M27:M47)</f>
        <v>243</v>
      </c>
      <c r="N26" s="226" t="n">
        <f aca="false">SUMIF(BR27:BR47,"&gt;=0",N27:N47)</f>
        <v>186</v>
      </c>
      <c r="O26" s="226" t="n">
        <f aca="false">SUMIF(BR27:BR47,"&gt;=0",O27:O47)</f>
        <v>1108</v>
      </c>
      <c r="P26" s="226" t="n">
        <f aca="false">SUMIF(BR27:BR47,"&gt;=0",P27:P47)</f>
        <v>0</v>
      </c>
      <c r="Q26" s="227" t="n">
        <f aca="false">SUMIF(BR27:BR47,"&gt;=0",Q27:Q47)</f>
        <v>1294</v>
      </c>
      <c r="R26" s="226" t="n">
        <f aca="false">SUMIF(BR27:BR47,"&gt;=0",R27:R47)</f>
        <v>1383</v>
      </c>
      <c r="S26" s="227" t="n">
        <f aca="false">Q26+R26</f>
        <v>2677</v>
      </c>
      <c r="T26" s="228"/>
      <c r="U26" s="228"/>
      <c r="V26" s="228"/>
      <c r="W26" s="229"/>
      <c r="X26" s="228"/>
      <c r="Y26" s="228"/>
      <c r="Z26" s="228"/>
      <c r="AA26" s="229"/>
      <c r="AB26" s="228"/>
      <c r="AC26" s="228"/>
      <c r="AD26" s="228"/>
      <c r="AE26" s="229"/>
      <c r="AF26" s="228"/>
      <c r="AG26" s="228"/>
      <c r="AH26" s="228"/>
      <c r="AI26" s="229"/>
      <c r="AJ26" s="228"/>
      <c r="AK26" s="228"/>
      <c r="AL26" s="228"/>
      <c r="AM26" s="229"/>
      <c r="AN26" s="228"/>
      <c r="AO26" s="228"/>
      <c r="AP26" s="228"/>
      <c r="AQ26" s="229"/>
      <c r="AR26" s="228"/>
      <c r="AS26" s="228"/>
      <c r="AT26" s="228"/>
      <c r="AU26" s="229"/>
      <c r="AV26" s="228"/>
      <c r="AW26" s="228"/>
      <c r="AX26" s="228"/>
      <c r="AY26" s="229"/>
      <c r="AZ26" s="228"/>
      <c r="BA26" s="228"/>
      <c r="BB26" s="228"/>
      <c r="BC26" s="229"/>
      <c r="BD26" s="228"/>
      <c r="BE26" s="228"/>
      <c r="BF26" s="228"/>
      <c r="BG26" s="229"/>
      <c r="BH26" s="230"/>
      <c r="BI26" s="230"/>
      <c r="BJ26" s="230"/>
      <c r="BK26" s="231"/>
      <c r="BL26" s="230"/>
      <c r="BM26" s="230"/>
      <c r="BN26" s="230"/>
      <c r="BO26" s="231"/>
      <c r="BP26" s="223"/>
      <c r="BQ26" s="0" t="n">
        <v>-2</v>
      </c>
      <c r="BR26" s="0" t="n">
        <v>-2</v>
      </c>
    </row>
    <row r="27" customFormat="false" ht="39" hidden="false" customHeight="false" outlineLevel="0" collapsed="false">
      <c r="A27" s="232" t="s">
        <v>439</v>
      </c>
      <c r="B27" s="232" t="s">
        <v>440</v>
      </c>
      <c r="C27" s="233" t="s">
        <v>660</v>
      </c>
      <c r="D27" s="233" t="s">
        <v>661</v>
      </c>
      <c r="E27" s="233"/>
      <c r="F27" s="233" t="s">
        <v>652</v>
      </c>
      <c r="G27" s="233"/>
      <c r="H27" s="233"/>
      <c r="I27" s="234" t="n">
        <f aca="false">J27+L27</f>
        <v>504</v>
      </c>
      <c r="J27" s="234" t="n">
        <v>0</v>
      </c>
      <c r="K27" s="233"/>
      <c r="L27" s="234" t="n">
        <f aca="false">M27+S27</f>
        <v>504</v>
      </c>
      <c r="M27" s="234" t="n">
        <v>54</v>
      </c>
      <c r="N27" s="234" t="n">
        <f aca="false">T27+X27+AB27+AF27+AJ27+AN27+AR27+AV27</f>
        <v>96</v>
      </c>
      <c r="O27" s="234" t="n">
        <f aca="false">U27+Y27+AC27+AG27+AK27+AO27+AS27+AW27</f>
        <v>88</v>
      </c>
      <c r="P27" s="234" t="n">
        <f aca="false">V27+Z27+AD27+AH27+AL27+AP27+AT27+AX27</f>
        <v>0</v>
      </c>
      <c r="Q27" s="235" t="n">
        <f aca="false">SUM(N27:P27)</f>
        <v>184</v>
      </c>
      <c r="R27" s="234" t="n">
        <f aca="false">W27+AA27+AE27+AI27+AM27+AQ27+AU27+AY27</f>
        <v>266</v>
      </c>
      <c r="S27" s="236" t="n">
        <f aca="false">Q27+R27</f>
        <v>450</v>
      </c>
      <c r="T27" s="237"/>
      <c r="U27" s="237"/>
      <c r="V27" s="237"/>
      <c r="W27" s="238"/>
      <c r="X27" s="219"/>
      <c r="Y27" s="219"/>
      <c r="Z27" s="219"/>
      <c r="AA27" s="220"/>
      <c r="AB27" s="237" t="n">
        <v>18</v>
      </c>
      <c r="AC27" s="237" t="n">
        <v>16</v>
      </c>
      <c r="AD27" s="237"/>
      <c r="AE27" s="242" t="n">
        <v>38</v>
      </c>
      <c r="AF27" s="219" t="n">
        <v>18</v>
      </c>
      <c r="AG27" s="219" t="n">
        <v>16</v>
      </c>
      <c r="AH27" s="219"/>
      <c r="AI27" s="239" t="n">
        <v>74</v>
      </c>
      <c r="AJ27" s="237" t="n">
        <v>18</v>
      </c>
      <c r="AK27" s="237" t="n">
        <v>16</v>
      </c>
      <c r="AL27" s="237"/>
      <c r="AM27" s="242" t="n">
        <v>74</v>
      </c>
      <c r="AN27" s="219" t="n">
        <v>18</v>
      </c>
      <c r="AO27" s="219" t="n">
        <v>16</v>
      </c>
      <c r="AP27" s="219"/>
      <c r="AQ27" s="239" t="n">
        <v>11</v>
      </c>
      <c r="AR27" s="237" t="n">
        <v>14</v>
      </c>
      <c r="AS27" s="237" t="n">
        <v>14</v>
      </c>
      <c r="AT27" s="237"/>
      <c r="AU27" s="242" t="n">
        <v>44</v>
      </c>
      <c r="AV27" s="219" t="n">
        <v>10</v>
      </c>
      <c r="AW27" s="219" t="n">
        <v>10</v>
      </c>
      <c r="AX27" s="219"/>
      <c r="AY27" s="239" t="n">
        <v>25</v>
      </c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2" t="s">
        <v>444</v>
      </c>
      <c r="B28" s="232" t="s">
        <v>445</v>
      </c>
      <c r="C28" s="233"/>
      <c r="D28" s="233" t="s">
        <v>662</v>
      </c>
      <c r="E28" s="233"/>
      <c r="F28" s="233"/>
      <c r="G28" s="233"/>
      <c r="H28" s="233"/>
      <c r="I28" s="234" t="n">
        <f aca="false">J28+L28</f>
        <v>144</v>
      </c>
      <c r="J28" s="234" t="n">
        <v>0</v>
      </c>
      <c r="K28" s="233"/>
      <c r="L28" s="234" t="n">
        <f aca="false">M28+S28</f>
        <v>144</v>
      </c>
      <c r="M28" s="234" t="n">
        <v>0</v>
      </c>
      <c r="N28" s="234" t="n">
        <f aca="false">T28+X28+AB28+AF28+AJ28+AN28+AR28+AV28</f>
        <v>36</v>
      </c>
      <c r="O28" s="234" t="n">
        <f aca="false">U28+Y28+AC28+AG28+AK28+AO28+AS28+AW28</f>
        <v>32</v>
      </c>
      <c r="P28" s="234" t="n">
        <f aca="false">V28+Z28+AD28+AH28+AL28+AP28+AT28+AX28</f>
        <v>0</v>
      </c>
      <c r="Q28" s="235" t="n">
        <f aca="false">SUM(N28:P28)</f>
        <v>68</v>
      </c>
      <c r="R28" s="234" t="n">
        <f aca="false">W28+AA28+AE28+AI28+AM28+AQ28+AU28+AY28</f>
        <v>76</v>
      </c>
      <c r="S28" s="236" t="n">
        <f aca="false">Q28+R28</f>
        <v>144</v>
      </c>
      <c r="T28" s="237"/>
      <c r="U28" s="237"/>
      <c r="V28" s="237"/>
      <c r="W28" s="238"/>
      <c r="X28" s="219"/>
      <c r="Y28" s="219"/>
      <c r="Z28" s="219"/>
      <c r="AA28" s="220"/>
      <c r="AB28" s="237" t="n">
        <v>18</v>
      </c>
      <c r="AC28" s="237" t="n">
        <v>16</v>
      </c>
      <c r="AD28" s="237"/>
      <c r="AE28" s="242" t="n">
        <v>38</v>
      </c>
      <c r="AF28" s="219" t="n">
        <v>18</v>
      </c>
      <c r="AG28" s="219" t="n">
        <v>16</v>
      </c>
      <c r="AH28" s="219"/>
      <c r="AI28" s="239" t="n">
        <v>38</v>
      </c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2" t="s">
        <v>448</v>
      </c>
      <c r="B29" s="232" t="s">
        <v>449</v>
      </c>
      <c r="C29" s="233" t="s">
        <v>663</v>
      </c>
      <c r="D29" s="233" t="s">
        <v>664</v>
      </c>
      <c r="E29" s="233"/>
      <c r="F29" s="233"/>
      <c r="G29" s="233"/>
      <c r="H29" s="233"/>
      <c r="I29" s="234" t="n">
        <f aca="false">J29+L29</f>
        <v>324</v>
      </c>
      <c r="J29" s="234" t="n">
        <v>0</v>
      </c>
      <c r="K29" s="233"/>
      <c r="L29" s="234" t="n">
        <f aca="false">M29+S29</f>
        <v>324</v>
      </c>
      <c r="M29" s="234" t="n">
        <v>63</v>
      </c>
      <c r="N29" s="234" t="n">
        <f aca="false">T29+X29+AB29+AF29+AJ29+AN29+AR29+AV29</f>
        <v>0</v>
      </c>
      <c r="O29" s="234" t="n">
        <f aca="false">U29+Y29+AC29+AG29+AK29+AO29+AS29+AW29</f>
        <v>156</v>
      </c>
      <c r="P29" s="234" t="n">
        <f aca="false">V29+Z29+AD29+AH29+AL29+AP29+AT29+AX29</f>
        <v>0</v>
      </c>
      <c r="Q29" s="235" t="n">
        <f aca="false">SUM(N29:P29)</f>
        <v>156</v>
      </c>
      <c r="R29" s="234" t="n">
        <f aca="false">W29+AA29+AE29+AI29+AM29+AQ29+AU29+AY29</f>
        <v>105</v>
      </c>
      <c r="S29" s="236" t="n">
        <f aca="false">Q29+R29</f>
        <v>261</v>
      </c>
      <c r="T29" s="237"/>
      <c r="U29" s="237"/>
      <c r="V29" s="237"/>
      <c r="W29" s="238"/>
      <c r="X29" s="219"/>
      <c r="Y29" s="219"/>
      <c r="Z29" s="219"/>
      <c r="AA29" s="220"/>
      <c r="AB29" s="237"/>
      <c r="AC29" s="237"/>
      <c r="AD29" s="237"/>
      <c r="AE29" s="238"/>
      <c r="AF29" s="219"/>
      <c r="AG29" s="219"/>
      <c r="AH29" s="219"/>
      <c r="AI29" s="220"/>
      <c r="AJ29" s="237"/>
      <c r="AK29" s="237"/>
      <c r="AL29" s="237"/>
      <c r="AM29" s="238"/>
      <c r="AN29" s="219"/>
      <c r="AO29" s="219" t="n">
        <v>50</v>
      </c>
      <c r="AP29" s="219"/>
      <c r="AQ29" s="239" t="n">
        <v>58</v>
      </c>
      <c r="AR29" s="237"/>
      <c r="AS29" s="237" t="n">
        <v>56</v>
      </c>
      <c r="AT29" s="237"/>
      <c r="AU29" s="242" t="n">
        <v>16</v>
      </c>
      <c r="AV29" s="219"/>
      <c r="AW29" s="219" t="n">
        <v>50</v>
      </c>
      <c r="AX29" s="219"/>
      <c r="AY29" s="239" t="n">
        <v>31</v>
      </c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452</v>
      </c>
      <c r="B30" s="232" t="s">
        <v>453</v>
      </c>
      <c r="C30" s="233" t="s">
        <v>665</v>
      </c>
      <c r="D30" s="233" t="s">
        <v>662</v>
      </c>
      <c r="E30" s="233"/>
      <c r="F30" s="233"/>
      <c r="G30" s="233"/>
      <c r="H30" s="233"/>
      <c r="I30" s="234" t="n">
        <f aca="false">J30+L30</f>
        <v>324</v>
      </c>
      <c r="J30" s="234" t="n">
        <v>0</v>
      </c>
      <c r="K30" s="233"/>
      <c r="L30" s="234" t="n">
        <f aca="false">M30+S30</f>
        <v>324</v>
      </c>
      <c r="M30" s="234" t="n">
        <v>36</v>
      </c>
      <c r="N30" s="234" t="n">
        <f aca="false">T30+X30+AB30+AF30+AJ30+AN30+AR30+AV30</f>
        <v>0</v>
      </c>
      <c r="O30" s="234" t="n">
        <f aca="false">U30+Y30+AC30+AG30+AK30+AO30+AS30+AW30</f>
        <v>118</v>
      </c>
      <c r="P30" s="234" t="n">
        <f aca="false">V30+Z30+AD30+AH30+AL30+AP30+AT30+AX30</f>
        <v>0</v>
      </c>
      <c r="Q30" s="235" t="n">
        <f aca="false">SUM(N30:P30)</f>
        <v>118</v>
      </c>
      <c r="R30" s="234" t="n">
        <f aca="false">W30+AA30+AE30+AI30+AM30+AQ30+AU30+AY30</f>
        <v>170</v>
      </c>
      <c r="S30" s="236" t="n">
        <f aca="false">Q30+R30</f>
        <v>288</v>
      </c>
      <c r="T30" s="237"/>
      <c r="U30" s="237"/>
      <c r="V30" s="237"/>
      <c r="W30" s="238"/>
      <c r="X30" s="219"/>
      <c r="Y30" s="219"/>
      <c r="Z30" s="219"/>
      <c r="AA30" s="220"/>
      <c r="AB30" s="237"/>
      <c r="AC30" s="237" t="n">
        <v>34</v>
      </c>
      <c r="AD30" s="237"/>
      <c r="AE30" s="242" t="n">
        <v>38</v>
      </c>
      <c r="AF30" s="219"/>
      <c r="AG30" s="219" t="n">
        <v>34</v>
      </c>
      <c r="AH30" s="219"/>
      <c r="AI30" s="239" t="n">
        <v>74</v>
      </c>
      <c r="AJ30" s="237"/>
      <c r="AK30" s="237" t="n">
        <v>50</v>
      </c>
      <c r="AL30" s="237"/>
      <c r="AM30" s="242" t="n">
        <v>58</v>
      </c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2" t="s">
        <v>456</v>
      </c>
      <c r="B31" s="232" t="s">
        <v>457</v>
      </c>
      <c r="C31" s="233" t="s">
        <v>666</v>
      </c>
      <c r="D31" s="233" t="s">
        <v>667</v>
      </c>
      <c r="E31" s="233"/>
      <c r="F31" s="233"/>
      <c r="G31" s="233"/>
      <c r="H31" s="233"/>
      <c r="I31" s="234" t="n">
        <f aca="false">J31+L31</f>
        <v>252</v>
      </c>
      <c r="J31" s="234" t="n">
        <v>0</v>
      </c>
      <c r="K31" s="233"/>
      <c r="L31" s="234" t="n">
        <f aca="false">M31+S31</f>
        <v>252</v>
      </c>
      <c r="M31" s="234" t="n">
        <v>27</v>
      </c>
      <c r="N31" s="234" t="n">
        <f aca="false">T31+X31+AB31+AF31+AJ31+AN31+AR31+AV31</f>
        <v>0</v>
      </c>
      <c r="O31" s="234" t="n">
        <f aca="false">U31+Y31+AC31+AG31+AK31+AO31+AS31+AW31</f>
        <v>72</v>
      </c>
      <c r="P31" s="234" t="n">
        <f aca="false">V31+Z31+AD31+AH31+AL31+AP31+AT31+AX31</f>
        <v>0</v>
      </c>
      <c r="Q31" s="235" t="n">
        <f aca="false">SUM(N31:P31)</f>
        <v>72</v>
      </c>
      <c r="R31" s="234" t="n">
        <f aca="false">W31+AA31+AE31+AI31+AM31+AQ31+AU31+AY31</f>
        <v>153</v>
      </c>
      <c r="S31" s="236" t="n">
        <f aca="false">Q31+R31</f>
        <v>225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/>
      <c r="AG31" s="219"/>
      <c r="AH31" s="219"/>
      <c r="AI31" s="220"/>
      <c r="AJ31" s="237"/>
      <c r="AK31" s="237"/>
      <c r="AL31" s="237"/>
      <c r="AM31" s="238"/>
      <c r="AN31" s="219"/>
      <c r="AO31" s="219"/>
      <c r="AP31" s="219"/>
      <c r="AQ31" s="220"/>
      <c r="AR31" s="237"/>
      <c r="AS31" s="237" t="n">
        <v>42</v>
      </c>
      <c r="AT31" s="237"/>
      <c r="AU31" s="242" t="n">
        <v>66</v>
      </c>
      <c r="AV31" s="219"/>
      <c r="AW31" s="219" t="n">
        <v>30</v>
      </c>
      <c r="AX31" s="219"/>
      <c r="AY31" s="239" t="n">
        <v>87</v>
      </c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2" t="s">
        <v>458</v>
      </c>
      <c r="B32" s="232" t="s">
        <v>459</v>
      </c>
      <c r="C32" s="233" t="s">
        <v>652</v>
      </c>
      <c r="D32" s="233" t="s">
        <v>665</v>
      </c>
      <c r="E32" s="233"/>
      <c r="F32" s="233"/>
      <c r="G32" s="233"/>
      <c r="H32" s="233"/>
      <c r="I32" s="234" t="n">
        <f aca="false">J32+L32</f>
        <v>180</v>
      </c>
      <c r="J32" s="234" t="n">
        <v>0</v>
      </c>
      <c r="K32" s="233"/>
      <c r="L32" s="234" t="n">
        <f aca="false">M32+S32</f>
        <v>180</v>
      </c>
      <c r="M32" s="234" t="n">
        <v>27</v>
      </c>
      <c r="N32" s="234" t="n">
        <f aca="false">T32+X32+AB32+AF32+AJ32+AN32+AR32+AV32</f>
        <v>0</v>
      </c>
      <c r="O32" s="234" t="n">
        <f aca="false">U32+Y32+AC32+AG32+AK32+AO32+AS32+AW32</f>
        <v>68</v>
      </c>
      <c r="P32" s="234" t="n">
        <f aca="false">V32+Z32+AD32+AH32+AL32+AP32+AT32+AX32</f>
        <v>0</v>
      </c>
      <c r="Q32" s="235" t="n">
        <f aca="false">SUM(N32:P32)</f>
        <v>68</v>
      </c>
      <c r="R32" s="234" t="n">
        <f aca="false">W32+AA32+AE32+AI32+AM32+AQ32+AU32+AY32</f>
        <v>85</v>
      </c>
      <c r="S32" s="236" t="n">
        <f aca="false">Q32+R32</f>
        <v>153</v>
      </c>
      <c r="T32" s="237"/>
      <c r="U32" s="237"/>
      <c r="V32" s="237"/>
      <c r="W32" s="238"/>
      <c r="X32" s="219"/>
      <c r="Y32" s="219"/>
      <c r="Z32" s="219"/>
      <c r="AA32" s="220"/>
      <c r="AB32" s="237"/>
      <c r="AC32" s="237"/>
      <c r="AD32" s="237"/>
      <c r="AE32" s="238"/>
      <c r="AF32" s="219"/>
      <c r="AG32" s="219"/>
      <c r="AH32" s="219"/>
      <c r="AI32" s="220"/>
      <c r="AJ32" s="237"/>
      <c r="AK32" s="237" t="n">
        <v>34</v>
      </c>
      <c r="AL32" s="237"/>
      <c r="AM32" s="242" t="n">
        <v>38</v>
      </c>
      <c r="AN32" s="219"/>
      <c r="AO32" s="219" t="n">
        <v>34</v>
      </c>
      <c r="AP32" s="219"/>
      <c r="AQ32" s="239" t="n">
        <v>47</v>
      </c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2" t="s">
        <v>460</v>
      </c>
      <c r="B33" s="232" t="s">
        <v>461</v>
      </c>
      <c r="C33" s="233"/>
      <c r="D33" s="233" t="s">
        <v>654</v>
      </c>
      <c r="E33" s="233"/>
      <c r="F33" s="233"/>
      <c r="G33" s="233"/>
      <c r="H33" s="233"/>
      <c r="I33" s="234" t="n">
        <f aca="false">J33+L33</f>
        <v>108</v>
      </c>
      <c r="J33" s="234" t="n">
        <v>0</v>
      </c>
      <c r="K33" s="233"/>
      <c r="L33" s="234" t="n">
        <f aca="false">M33+S33</f>
        <v>108</v>
      </c>
      <c r="M33" s="234" t="n">
        <v>0</v>
      </c>
      <c r="N33" s="234" t="n">
        <f aca="false">T33+X33+AB33+AF33+AJ33+AN33+AR33+AV33</f>
        <v>0</v>
      </c>
      <c r="O33" s="234" t="n">
        <f aca="false">U33+Y33+AC33+AG33+AK33+AO33+AS33+AW33</f>
        <v>34</v>
      </c>
      <c r="P33" s="234" t="n">
        <f aca="false">V33+Z33+AD33+AH33+AL33+AP33+AT33+AX33</f>
        <v>0</v>
      </c>
      <c r="Q33" s="235" t="n">
        <f aca="false">SUM(N33:P33)</f>
        <v>34</v>
      </c>
      <c r="R33" s="234" t="n">
        <f aca="false">W33+AA33+AE33+AI33+AM33+AQ33+AU33+AY33</f>
        <v>74</v>
      </c>
      <c r="S33" s="236" t="n">
        <f aca="false">Q33+R33</f>
        <v>108</v>
      </c>
      <c r="T33" s="237"/>
      <c r="U33" s="237" t="n">
        <v>34</v>
      </c>
      <c r="V33" s="237"/>
      <c r="W33" s="242" t="n">
        <v>74</v>
      </c>
      <c r="X33" s="219"/>
      <c r="Y33" s="219"/>
      <c r="Z33" s="219"/>
      <c r="AA33" s="220"/>
      <c r="AB33" s="237"/>
      <c r="AC33" s="237"/>
      <c r="AD33" s="237"/>
      <c r="AE33" s="238"/>
      <c r="AF33" s="219"/>
      <c r="AG33" s="219"/>
      <c r="AH33" s="219"/>
      <c r="AI33" s="220"/>
      <c r="AJ33" s="237"/>
      <c r="AK33" s="237"/>
      <c r="AL33" s="237"/>
      <c r="AM33" s="238"/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51" t="s">
        <v>463</v>
      </c>
      <c r="B34" s="251" t="s">
        <v>464</v>
      </c>
      <c r="C34" s="252"/>
      <c r="D34" s="252"/>
      <c r="E34" s="252"/>
      <c r="F34" s="252"/>
      <c r="G34" s="252"/>
      <c r="H34" s="252"/>
      <c r="I34" s="253" t="n">
        <f aca="false">J34+L34</f>
        <v>1084</v>
      </c>
      <c r="J34" s="253" t="n">
        <f aca="false">J35+J38+J39+J40+J41+J42+J43+J44+J45+J46+J47</f>
        <v>0</v>
      </c>
      <c r="K34" s="252"/>
      <c r="L34" s="253" t="n">
        <f aca="false">M34+S34</f>
        <v>1084</v>
      </c>
      <c r="M34" s="253" t="n">
        <f aca="false">M35+M38+M39+M40+M41+M42+M43+M44+M45+M46+M47</f>
        <v>36</v>
      </c>
      <c r="N34" s="253" t="n">
        <f aca="false">N35+N38+N39+N40+N41+N42+N43+N44+N45+N46+N47</f>
        <v>54</v>
      </c>
      <c r="O34" s="253" t="n">
        <f aca="false">O35+O38+O39+O40+O41+O42+O43+O44+O45+O46+O47</f>
        <v>540</v>
      </c>
      <c r="P34" s="253" t="n">
        <f aca="false">P35+P38+P39+P40+P41+P42+P43+P44+P45+P46+P47</f>
        <v>0</v>
      </c>
      <c r="Q34" s="254" t="n">
        <f aca="false">SUM(N34:P34)</f>
        <v>594</v>
      </c>
      <c r="R34" s="253" t="n">
        <f aca="false">R35+R38+R39+R40+R41+R42+R43+R44+R45+R46+R47</f>
        <v>454</v>
      </c>
      <c r="S34" s="254" t="n">
        <f aca="false">Q34+R34</f>
        <v>1048</v>
      </c>
      <c r="T34" s="255"/>
      <c r="U34" s="255"/>
      <c r="V34" s="255"/>
      <c r="W34" s="256"/>
      <c r="X34" s="255"/>
      <c r="Y34" s="255"/>
      <c r="Z34" s="255"/>
      <c r="AA34" s="256"/>
      <c r="AB34" s="255"/>
      <c r="AC34" s="255"/>
      <c r="AD34" s="255"/>
      <c r="AE34" s="256"/>
      <c r="AF34" s="255"/>
      <c r="AG34" s="255"/>
      <c r="AH34" s="255"/>
      <c r="AI34" s="256"/>
      <c r="AJ34" s="255"/>
      <c r="AK34" s="255"/>
      <c r="AL34" s="255"/>
      <c r="AM34" s="256"/>
      <c r="AN34" s="255"/>
      <c r="AO34" s="255"/>
      <c r="AP34" s="255"/>
      <c r="AQ34" s="256"/>
      <c r="AR34" s="255"/>
      <c r="AS34" s="255"/>
      <c r="AT34" s="255"/>
      <c r="AU34" s="256"/>
      <c r="AV34" s="255"/>
      <c r="AW34" s="255"/>
      <c r="AX34" s="255"/>
      <c r="AY34" s="256"/>
      <c r="AZ34" s="255"/>
      <c r="BA34" s="255"/>
      <c r="BB34" s="255"/>
      <c r="BC34" s="256"/>
      <c r="BD34" s="255"/>
      <c r="BE34" s="255"/>
      <c r="BF34" s="255"/>
      <c r="BG34" s="256"/>
      <c r="BH34" s="257"/>
      <c r="BI34" s="257"/>
      <c r="BJ34" s="257"/>
      <c r="BK34" s="258"/>
      <c r="BL34" s="257"/>
      <c r="BM34" s="257"/>
      <c r="BN34" s="257"/>
      <c r="BO34" s="258"/>
      <c r="BP34" s="223"/>
      <c r="BQ34" s="0" t="n">
        <v>0</v>
      </c>
      <c r="BR34" s="0" t="n">
        <v>-1</v>
      </c>
    </row>
    <row r="35" customFormat="false" ht="29.25" hidden="false" customHeight="false" outlineLevel="0" collapsed="false">
      <c r="A35" s="243" t="s">
        <v>465</v>
      </c>
      <c r="B35" s="243" t="s">
        <v>466</v>
      </c>
      <c r="C35" s="244"/>
      <c r="D35" s="244" t="s">
        <v>668</v>
      </c>
      <c r="E35" s="244"/>
      <c r="F35" s="244"/>
      <c r="G35" s="244"/>
      <c r="H35" s="244"/>
      <c r="I35" s="245" t="n">
        <f aca="false">J35+L35</f>
        <v>328</v>
      </c>
      <c r="J35" s="245" t="n">
        <f aca="false">J36+J37</f>
        <v>0</v>
      </c>
      <c r="K35" s="244"/>
      <c r="L35" s="245" t="n">
        <f aca="false">M35+S35</f>
        <v>328</v>
      </c>
      <c r="M35" s="245" t="n">
        <f aca="false">M36+M37</f>
        <v>0</v>
      </c>
      <c r="N35" s="245" t="n">
        <f aca="false">N36+N37</f>
        <v>0</v>
      </c>
      <c r="O35" s="245" t="n">
        <f aca="false">O36+O37</f>
        <v>328</v>
      </c>
      <c r="P35" s="245" t="n">
        <f aca="false">P36+P37</f>
        <v>0</v>
      </c>
      <c r="Q35" s="246" t="n">
        <f aca="false">SUM(N35:P35)</f>
        <v>328</v>
      </c>
      <c r="R35" s="245" t="n">
        <f aca="false">R36+R37</f>
        <v>0</v>
      </c>
      <c r="S35" s="246" t="n">
        <f aca="false">Q35+R35</f>
        <v>328</v>
      </c>
      <c r="T35" s="247" t="n">
        <f aca="false">T36</f>
        <v>0</v>
      </c>
      <c r="U35" s="247" t="n">
        <f aca="false">U36</f>
        <v>70</v>
      </c>
      <c r="V35" s="247" t="n">
        <f aca="false">V36</f>
        <v>0</v>
      </c>
      <c r="W35" s="248" t="n">
        <f aca="false">W36</f>
        <v>0</v>
      </c>
      <c r="X35" s="247" t="n">
        <f aca="false">X36</f>
        <v>0</v>
      </c>
      <c r="Y35" s="247" t="n">
        <f aca="false">Y36</f>
        <v>70</v>
      </c>
      <c r="Z35" s="247" t="n">
        <f aca="false">Z36</f>
        <v>0</v>
      </c>
      <c r="AA35" s="248" t="n">
        <f aca="false">AA36</f>
        <v>0</v>
      </c>
      <c r="AB35" s="247" t="n">
        <f aca="false">AB36</f>
        <v>0</v>
      </c>
      <c r="AC35" s="247" t="n">
        <f aca="false">AC36</f>
        <v>70</v>
      </c>
      <c r="AD35" s="247" t="n">
        <f aca="false">AD36</f>
        <v>0</v>
      </c>
      <c r="AE35" s="248" t="n">
        <f aca="false">AE36</f>
        <v>0</v>
      </c>
      <c r="AF35" s="247" t="n">
        <f aca="false">AF36</f>
        <v>0</v>
      </c>
      <c r="AG35" s="247" t="n">
        <f aca="false">AG36</f>
        <v>64</v>
      </c>
      <c r="AH35" s="247" t="n">
        <f aca="false">AH36</f>
        <v>0</v>
      </c>
      <c r="AI35" s="248" t="n">
        <f aca="false">AI36</f>
        <v>0</v>
      </c>
      <c r="AJ35" s="247" t="n">
        <f aca="false">AJ36</f>
        <v>0</v>
      </c>
      <c r="AK35" s="247" t="n">
        <f aca="false">AK36</f>
        <v>54</v>
      </c>
      <c r="AL35" s="247" t="n">
        <f aca="false">AL36</f>
        <v>0</v>
      </c>
      <c r="AM35" s="248" t="n">
        <f aca="false">AM36</f>
        <v>0</v>
      </c>
      <c r="AN35" s="247" t="n">
        <f aca="false">AN36</f>
        <v>0</v>
      </c>
      <c r="AO35" s="247" t="n">
        <f aca="false">AO36</f>
        <v>0</v>
      </c>
      <c r="AP35" s="247" t="n">
        <f aca="false">AP36</f>
        <v>0</v>
      </c>
      <c r="AQ35" s="248" t="n">
        <f aca="false">AQ36</f>
        <v>0</v>
      </c>
      <c r="AR35" s="247" t="n">
        <f aca="false">AR36</f>
        <v>0</v>
      </c>
      <c r="AS35" s="247" t="n">
        <f aca="false">AS36</f>
        <v>0</v>
      </c>
      <c r="AT35" s="247" t="n">
        <f aca="false">AT36</f>
        <v>0</v>
      </c>
      <c r="AU35" s="248" t="n">
        <f aca="false">AU36</f>
        <v>0</v>
      </c>
      <c r="AV35" s="247" t="n">
        <f aca="false">AV36</f>
        <v>0</v>
      </c>
      <c r="AW35" s="247" t="n">
        <f aca="false">AW36</f>
        <v>0</v>
      </c>
      <c r="AX35" s="247" t="n">
        <f aca="false">AX36</f>
        <v>0</v>
      </c>
      <c r="AY35" s="248" t="n">
        <f aca="false">AY36</f>
        <v>0</v>
      </c>
      <c r="AZ35" s="247" t="n">
        <f aca="false">AZ36</f>
        <v>0</v>
      </c>
      <c r="BA35" s="247" t="n">
        <f aca="false">BA36</f>
        <v>0</v>
      </c>
      <c r="BB35" s="247" t="n">
        <f aca="false">BB36</f>
        <v>0</v>
      </c>
      <c r="BC35" s="248" t="n">
        <f aca="false">BC36</f>
        <v>0</v>
      </c>
      <c r="BD35" s="247" t="n">
        <f aca="false">BD36</f>
        <v>0</v>
      </c>
      <c r="BE35" s="247" t="n">
        <f aca="false">BE36</f>
        <v>0</v>
      </c>
      <c r="BF35" s="247" t="n">
        <f aca="false">BF36</f>
        <v>0</v>
      </c>
      <c r="BG35" s="248" t="n">
        <f aca="false">BG36</f>
        <v>0</v>
      </c>
      <c r="BH35" s="249" t="n">
        <f aca="false">BH36</f>
        <v>0</v>
      </c>
      <c r="BI35" s="249" t="n">
        <f aca="false">BI36</f>
        <v>0</v>
      </c>
      <c r="BJ35" s="249" t="n">
        <f aca="false">BJ36</f>
        <v>0</v>
      </c>
      <c r="BK35" s="250" t="n">
        <f aca="false">BK36</f>
        <v>0</v>
      </c>
      <c r="BL35" s="249" t="n">
        <f aca="false">BL36</f>
        <v>0</v>
      </c>
      <c r="BM35" s="249" t="n">
        <f aca="false">BM36</f>
        <v>0</v>
      </c>
      <c r="BN35" s="249" t="n">
        <f aca="false">BN36</f>
        <v>0</v>
      </c>
      <c r="BO35" s="250" t="n">
        <f aca="false">BO36</f>
        <v>0</v>
      </c>
      <c r="BP35" s="223"/>
      <c r="BQ35" s="0" t="n">
        <v>0</v>
      </c>
      <c r="BR35" s="0" t="n">
        <v>-1</v>
      </c>
    </row>
    <row r="36" customFormat="false" ht="12.75" hidden="false" customHeight="true" outlineLevel="0" collapsed="false">
      <c r="A36" s="232" t="s">
        <v>468</v>
      </c>
      <c r="B36" s="232" t="s">
        <v>469</v>
      </c>
      <c r="C36" s="233"/>
      <c r="D36" s="233" t="s">
        <v>668</v>
      </c>
      <c r="E36" s="233"/>
      <c r="F36" s="233"/>
      <c r="G36" s="233"/>
      <c r="H36" s="233"/>
      <c r="I36" s="234" t="n">
        <f aca="false">J36+L36</f>
        <v>328</v>
      </c>
      <c r="J36" s="234" t="n">
        <v>0</v>
      </c>
      <c r="K36" s="233"/>
      <c r="L36" s="234" t="n">
        <f aca="false">M36+S36</f>
        <v>328</v>
      </c>
      <c r="M36" s="234" t="n">
        <v>0</v>
      </c>
      <c r="N36" s="234" t="n">
        <f aca="false">T36+X36+AB36+AF36+AJ36+AN36+AR36+AV36</f>
        <v>0</v>
      </c>
      <c r="O36" s="234" t="n">
        <f aca="false">U36+Y36+AC36+AG36+AK36+AO36+AS36+AW36</f>
        <v>328</v>
      </c>
      <c r="P36" s="234" t="n">
        <f aca="false">V36+Z36+AD36+AH36+AL36+AP36+AT36+AX36</f>
        <v>0</v>
      </c>
      <c r="Q36" s="235" t="n">
        <f aca="false">SUM(N36:P36)</f>
        <v>328</v>
      </c>
      <c r="R36" s="234" t="n">
        <f aca="false">W36+AA36+AE36+AI36+AM36+AQ36+AU36+AY36</f>
        <v>0</v>
      </c>
      <c r="S36" s="236" t="n">
        <f aca="false">Q36+R36</f>
        <v>328</v>
      </c>
      <c r="T36" s="237"/>
      <c r="U36" s="237" t="n">
        <v>70</v>
      </c>
      <c r="V36" s="237"/>
      <c r="W36" s="238"/>
      <c r="X36" s="219"/>
      <c r="Y36" s="219" t="n">
        <v>70</v>
      </c>
      <c r="Z36" s="219"/>
      <c r="AA36" s="220"/>
      <c r="AB36" s="237"/>
      <c r="AC36" s="237" t="n">
        <v>70</v>
      </c>
      <c r="AD36" s="237"/>
      <c r="AE36" s="238"/>
      <c r="AF36" s="219"/>
      <c r="AG36" s="219" t="n">
        <v>64</v>
      </c>
      <c r="AH36" s="219"/>
      <c r="AI36" s="220"/>
      <c r="AJ36" s="237"/>
      <c r="AK36" s="237" t="n">
        <v>54</v>
      </c>
      <c r="AL36" s="237"/>
      <c r="AM36" s="238"/>
      <c r="AN36" s="219"/>
      <c r="AO36" s="219"/>
      <c r="AP36" s="219"/>
      <c r="AQ36" s="220"/>
      <c r="AR36" s="237"/>
      <c r="AS36" s="237"/>
      <c r="AT36" s="237"/>
      <c r="AU36" s="238"/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112" t="n">
        <v>2</v>
      </c>
      <c r="BR36" s="112" t="n">
        <f aca="false">BQ36</f>
        <v>2</v>
      </c>
    </row>
    <row r="37" customFormat="false" ht="29.65" hidden="false" customHeight="true" outlineLevel="0" collapsed="false">
      <c r="A37" s="232" t="s">
        <v>470</v>
      </c>
      <c r="B37" s="232" t="s">
        <v>471</v>
      </c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5"/>
      <c r="R37" s="234"/>
      <c r="S37" s="236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  <c r="BB37" s="237"/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  <c r="BM37" s="237"/>
      <c r="BN37" s="237"/>
      <c r="BO37" s="237"/>
      <c r="BP37" s="223"/>
      <c r="BQ37" s="112"/>
      <c r="BR37" s="112"/>
    </row>
    <row r="38" customFormat="false" ht="19.5" hidden="false" customHeight="true" outlineLevel="0" collapsed="false">
      <c r="A38" s="232" t="s">
        <v>472</v>
      </c>
      <c r="B38" s="232" t="s">
        <v>473</v>
      </c>
      <c r="C38" s="233" t="s">
        <v>654</v>
      </c>
      <c r="D38" s="233"/>
      <c r="E38" s="233"/>
      <c r="F38" s="233"/>
      <c r="G38" s="233"/>
      <c r="H38" s="233"/>
      <c r="I38" s="234" t="n">
        <f aca="false">J38+L38</f>
        <v>144</v>
      </c>
      <c r="J38" s="234" t="n">
        <v>0</v>
      </c>
      <c r="K38" s="233"/>
      <c r="L38" s="234" t="n">
        <f aca="false">M38+S38</f>
        <v>144</v>
      </c>
      <c r="M38" s="234" t="n">
        <v>36</v>
      </c>
      <c r="N38" s="234" t="n">
        <f aca="false">T38+X38+AB38+AF38+AJ38+AN38+AR38+AV38</f>
        <v>0</v>
      </c>
      <c r="O38" s="234" t="n">
        <f aca="false">U38+Y38+AC38+AG38+AK38+AO38+AS38+AW38</f>
        <v>34</v>
      </c>
      <c r="P38" s="234" t="n">
        <f aca="false">V38+Z38+AD38+AH38+AL38+AP38+AT38+AX38</f>
        <v>0</v>
      </c>
      <c r="Q38" s="235" t="n">
        <f aca="false">SUM(N38:P38)</f>
        <v>34</v>
      </c>
      <c r="R38" s="234" t="n">
        <f aca="false">W38+AA38+AE38+AI38+AM38+AQ38+AU38+AY38</f>
        <v>74</v>
      </c>
      <c r="S38" s="236" t="n">
        <f aca="false">Q38+R38</f>
        <v>108</v>
      </c>
      <c r="T38" s="237"/>
      <c r="U38" s="237" t="n">
        <v>34</v>
      </c>
      <c r="V38" s="237"/>
      <c r="W38" s="242" t="n">
        <v>74</v>
      </c>
      <c r="X38" s="219"/>
      <c r="Y38" s="219"/>
      <c r="Z38" s="219"/>
      <c r="AA38" s="220"/>
      <c r="AB38" s="237"/>
      <c r="AC38" s="237"/>
      <c r="AD38" s="237"/>
      <c r="AE38" s="238"/>
      <c r="AF38" s="219"/>
      <c r="AG38" s="219"/>
      <c r="AH38" s="219"/>
      <c r="AI38" s="220"/>
      <c r="AJ38" s="237"/>
      <c r="AK38" s="237"/>
      <c r="AL38" s="237"/>
      <c r="AM38" s="238"/>
      <c r="AN38" s="219"/>
      <c r="AO38" s="219"/>
      <c r="AP38" s="219"/>
      <c r="AQ38" s="220"/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112" t="n">
        <v>0</v>
      </c>
      <c r="BR38" s="112" t="n">
        <f aca="false">BQ38</f>
        <v>0</v>
      </c>
    </row>
    <row r="39" customFormat="false" ht="35.85" hidden="false" customHeight="true" outlineLevel="0" collapsed="false">
      <c r="A39" s="232" t="s">
        <v>474</v>
      </c>
      <c r="B39" s="232" t="s">
        <v>475</v>
      </c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5"/>
      <c r="R39" s="234"/>
      <c r="S39" s="236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  <c r="BM39" s="237"/>
      <c r="BN39" s="237"/>
      <c r="BO39" s="237"/>
      <c r="BP39" s="223"/>
      <c r="BQ39" s="112"/>
      <c r="BR39" s="112"/>
    </row>
    <row r="40" customFormat="false" ht="19.5" hidden="false" customHeight="true" outlineLevel="0" collapsed="false">
      <c r="A40" s="232" t="s">
        <v>476</v>
      </c>
      <c r="B40" s="232" t="s">
        <v>477</v>
      </c>
      <c r="C40" s="233"/>
      <c r="D40" s="233" t="s">
        <v>647</v>
      </c>
      <c r="E40" s="233"/>
      <c r="F40" s="233"/>
      <c r="G40" s="233"/>
      <c r="H40" s="233"/>
      <c r="I40" s="234" t="n">
        <f aca="false">J40+L40</f>
        <v>108</v>
      </c>
      <c r="J40" s="234" t="n">
        <v>0</v>
      </c>
      <c r="K40" s="233"/>
      <c r="L40" s="234" t="n">
        <f aca="false">M40+S40</f>
        <v>108</v>
      </c>
      <c r="M40" s="234" t="n">
        <v>0</v>
      </c>
      <c r="N40" s="234" t="n">
        <f aca="false">T40+X40+AB40+AF40+AJ40+AN40+AR40+AV40</f>
        <v>0</v>
      </c>
      <c r="O40" s="234" t="n">
        <f aca="false">U40+Y40+AC40+AG40+AK40+AO40+AS40+AW40</f>
        <v>34</v>
      </c>
      <c r="P40" s="234" t="n">
        <f aca="false">V40+Z40+AD40+AH40+AL40+AP40+AT40+AX40</f>
        <v>0</v>
      </c>
      <c r="Q40" s="235" t="n">
        <f aca="false">SUM(N40:P40)</f>
        <v>34</v>
      </c>
      <c r="R40" s="234" t="n">
        <f aca="false">W40+AA40+AE40+AI40+AM40+AQ40+AU40+AY40</f>
        <v>74</v>
      </c>
      <c r="S40" s="236" t="n">
        <f aca="false">Q40+R40</f>
        <v>108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/>
      <c r="AG40" s="219" t="n">
        <v>34</v>
      </c>
      <c r="AH40" s="219"/>
      <c r="AI40" s="239" t="n">
        <v>74</v>
      </c>
      <c r="AJ40" s="237"/>
      <c r="AK40" s="237"/>
      <c r="AL40" s="237"/>
      <c r="AM40" s="238"/>
      <c r="AN40" s="219"/>
      <c r="AO40" s="219"/>
      <c r="AP40" s="219"/>
      <c r="AQ40" s="220"/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112" t="n">
        <v>0</v>
      </c>
      <c r="BR40" s="112" t="n">
        <f aca="false">BQ40</f>
        <v>0</v>
      </c>
    </row>
    <row r="41" customFormat="false" ht="35.85" hidden="false" customHeight="true" outlineLevel="0" collapsed="false">
      <c r="A41" s="232" t="s">
        <v>480</v>
      </c>
      <c r="B41" s="232" t="s">
        <v>481</v>
      </c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5"/>
      <c r="R41" s="234"/>
      <c r="S41" s="236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  <c r="BB41" s="237"/>
      <c r="BC41" s="237"/>
      <c r="BD41" s="237"/>
      <c r="BE41" s="237"/>
      <c r="BF41" s="237"/>
      <c r="BG41" s="237"/>
      <c r="BH41" s="237"/>
      <c r="BI41" s="237"/>
      <c r="BJ41" s="237"/>
      <c r="BK41" s="237"/>
      <c r="BL41" s="237"/>
      <c r="BM41" s="237"/>
      <c r="BN41" s="237"/>
      <c r="BO41" s="237"/>
      <c r="BP41" s="223"/>
      <c r="BQ41" s="112"/>
      <c r="BR41" s="112"/>
    </row>
    <row r="42" customFormat="false" ht="19.5" hidden="false" customHeight="true" outlineLevel="0" collapsed="false">
      <c r="A42" s="232" t="s">
        <v>483</v>
      </c>
      <c r="B42" s="232" t="s">
        <v>484</v>
      </c>
      <c r="C42" s="233"/>
      <c r="D42" s="233" t="s">
        <v>669</v>
      </c>
      <c r="E42" s="233"/>
      <c r="F42" s="233"/>
      <c r="G42" s="233"/>
      <c r="H42" s="233"/>
      <c r="I42" s="234" t="n">
        <f aca="false">J42+L42</f>
        <v>144</v>
      </c>
      <c r="J42" s="234" t="n">
        <v>0</v>
      </c>
      <c r="K42" s="233"/>
      <c r="L42" s="234" t="n">
        <f aca="false">M42+S42</f>
        <v>144</v>
      </c>
      <c r="M42" s="234" t="n">
        <v>0</v>
      </c>
      <c r="N42" s="234" t="n">
        <f aca="false">T42+X42+AB42+AF42+AJ42+AN42+AR42+AV42</f>
        <v>36</v>
      </c>
      <c r="O42" s="234" t="n">
        <f aca="false">U42+Y42+AC42+AG42+AK42+AO42+AS42+AW42</f>
        <v>32</v>
      </c>
      <c r="P42" s="234" t="n">
        <f aca="false">V42+Z42+AD42+AH42+AL42+AP42+AT42+AX42</f>
        <v>0</v>
      </c>
      <c r="Q42" s="235" t="n">
        <f aca="false">SUM(N42:P42)</f>
        <v>68</v>
      </c>
      <c r="R42" s="234" t="n">
        <f aca="false">W42+AA42+AE42+AI42+AM42+AQ42+AU42+AY42</f>
        <v>76</v>
      </c>
      <c r="S42" s="236" t="n">
        <f aca="false">Q42+R42</f>
        <v>144</v>
      </c>
      <c r="T42" s="237" t="n">
        <v>18</v>
      </c>
      <c r="U42" s="237" t="n">
        <v>16</v>
      </c>
      <c r="V42" s="237"/>
      <c r="W42" s="242" t="n">
        <v>38</v>
      </c>
      <c r="X42" s="219" t="n">
        <v>18</v>
      </c>
      <c r="Y42" s="219" t="n">
        <v>16</v>
      </c>
      <c r="Z42" s="219"/>
      <c r="AA42" s="239" t="n">
        <v>38</v>
      </c>
      <c r="AB42" s="237"/>
      <c r="AC42" s="237"/>
      <c r="AD42" s="237"/>
      <c r="AE42" s="238"/>
      <c r="AF42" s="219"/>
      <c r="AG42" s="219"/>
      <c r="AH42" s="219"/>
      <c r="AI42" s="220"/>
      <c r="AJ42" s="237"/>
      <c r="AK42" s="237"/>
      <c r="AL42" s="237"/>
      <c r="AM42" s="238"/>
      <c r="AN42" s="219"/>
      <c r="AO42" s="219"/>
      <c r="AP42" s="219"/>
      <c r="AQ42" s="220"/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112" t="n">
        <v>0</v>
      </c>
      <c r="BR42" s="112" t="n">
        <f aca="false">BQ42</f>
        <v>0</v>
      </c>
    </row>
    <row r="43" customFormat="false" ht="35.85" hidden="false" customHeight="true" outlineLevel="0" collapsed="false">
      <c r="A43" s="232" t="s">
        <v>486</v>
      </c>
      <c r="B43" s="232" t="s">
        <v>487</v>
      </c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5"/>
      <c r="R43" s="234"/>
      <c r="S43" s="236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237"/>
      <c r="BH43" s="237"/>
      <c r="BI43" s="237"/>
      <c r="BJ43" s="237"/>
      <c r="BK43" s="237"/>
      <c r="BL43" s="237"/>
      <c r="BM43" s="237"/>
      <c r="BN43" s="237"/>
      <c r="BO43" s="237"/>
      <c r="BP43" s="223"/>
      <c r="BQ43" s="112"/>
      <c r="BR43" s="112"/>
    </row>
    <row r="44" customFormat="false" ht="12.75" hidden="false" customHeight="true" outlineLevel="0" collapsed="false">
      <c r="A44" s="232" t="s">
        <v>488</v>
      </c>
      <c r="B44" s="232" t="s">
        <v>489</v>
      </c>
      <c r="C44" s="233"/>
      <c r="D44" s="233" t="s">
        <v>663</v>
      </c>
      <c r="E44" s="233"/>
      <c r="F44" s="233"/>
      <c r="G44" s="233"/>
      <c r="H44" s="233"/>
      <c r="I44" s="234" t="n">
        <f aca="false">J44+L44</f>
        <v>252</v>
      </c>
      <c r="J44" s="234" t="n">
        <v>0</v>
      </c>
      <c r="K44" s="233"/>
      <c r="L44" s="234" t="n">
        <f aca="false">M44+S44</f>
        <v>252</v>
      </c>
      <c r="M44" s="234" t="n">
        <v>0</v>
      </c>
      <c r="N44" s="234" t="n">
        <f aca="false">T44+X44+AB44+AF44+AJ44+AN44+AR44+AV44</f>
        <v>0</v>
      </c>
      <c r="O44" s="234" t="n">
        <f aca="false">U44+Y44+AC44+AG44+AK44+AO44+AS44+AW44</f>
        <v>96</v>
      </c>
      <c r="P44" s="234" t="n">
        <f aca="false">V44+Z44+AD44+AH44+AL44+AP44+AT44+AX44</f>
        <v>0</v>
      </c>
      <c r="Q44" s="235" t="n">
        <f aca="false">SUM(N44:P44)</f>
        <v>96</v>
      </c>
      <c r="R44" s="234" t="n">
        <f aca="false">W44+AA44+AE44+AI44+AM44+AQ44+AU44+AY44</f>
        <v>156</v>
      </c>
      <c r="S44" s="236" t="n">
        <f aca="false">Q44+R44</f>
        <v>252</v>
      </c>
      <c r="T44" s="237"/>
      <c r="U44" s="237"/>
      <c r="V44" s="237"/>
      <c r="W44" s="238"/>
      <c r="X44" s="219"/>
      <c r="Y44" s="219"/>
      <c r="Z44" s="219"/>
      <c r="AA44" s="220"/>
      <c r="AB44" s="237"/>
      <c r="AC44" s="237"/>
      <c r="AD44" s="237"/>
      <c r="AE44" s="238"/>
      <c r="AF44" s="219"/>
      <c r="AG44" s="219"/>
      <c r="AH44" s="219"/>
      <c r="AI44" s="220"/>
      <c r="AJ44" s="237"/>
      <c r="AK44" s="237"/>
      <c r="AL44" s="237"/>
      <c r="AM44" s="238"/>
      <c r="AN44" s="219"/>
      <c r="AO44" s="219"/>
      <c r="AP44" s="219"/>
      <c r="AQ44" s="220"/>
      <c r="AR44" s="237"/>
      <c r="AS44" s="237" t="n">
        <v>56</v>
      </c>
      <c r="AT44" s="237"/>
      <c r="AU44" s="242" t="n">
        <v>52</v>
      </c>
      <c r="AV44" s="219"/>
      <c r="AW44" s="219" t="n">
        <v>40</v>
      </c>
      <c r="AX44" s="219"/>
      <c r="AY44" s="239" t="n">
        <v>104</v>
      </c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112" t="n">
        <v>0</v>
      </c>
      <c r="BR44" s="112" t="n">
        <f aca="false">BQ44</f>
        <v>0</v>
      </c>
    </row>
    <row r="45" customFormat="false" ht="29.65" hidden="false" customHeight="true" outlineLevel="0" collapsed="false">
      <c r="A45" s="232" t="s">
        <v>491</v>
      </c>
      <c r="B45" s="232" t="s">
        <v>492</v>
      </c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5"/>
      <c r="R45" s="234"/>
      <c r="S45" s="236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23"/>
      <c r="BQ45" s="112"/>
      <c r="BR45" s="112"/>
    </row>
    <row r="46" customFormat="false" ht="29.65" hidden="false" customHeight="true" outlineLevel="0" collapsed="false">
      <c r="A46" s="232" t="s">
        <v>495</v>
      </c>
      <c r="B46" s="232" t="s">
        <v>496</v>
      </c>
      <c r="C46" s="233"/>
      <c r="D46" s="233" t="s">
        <v>655</v>
      </c>
      <c r="E46" s="233"/>
      <c r="F46" s="233"/>
      <c r="G46" s="233"/>
      <c r="H46" s="233"/>
      <c r="I46" s="234" t="n">
        <f aca="false">J46+L46</f>
        <v>108</v>
      </c>
      <c r="J46" s="234" t="n">
        <v>0</v>
      </c>
      <c r="K46" s="233"/>
      <c r="L46" s="234" t="n">
        <f aca="false">M46+S46</f>
        <v>108</v>
      </c>
      <c r="M46" s="234" t="n">
        <v>0</v>
      </c>
      <c r="N46" s="234" t="n">
        <f aca="false">T46+X46+AB46+AF46+AJ46+AN46+AR46+AV46</f>
        <v>18</v>
      </c>
      <c r="O46" s="234" t="n">
        <f aca="false">U46+Y46+AC46+AG46+AK46+AO46+AS46+AW46</f>
        <v>16</v>
      </c>
      <c r="P46" s="234" t="n">
        <f aca="false">V46+Z46+AD46+AH46+AL46+AP46+AT46+AX46</f>
        <v>0</v>
      </c>
      <c r="Q46" s="235" t="n">
        <f aca="false">SUM(N46:P46)</f>
        <v>34</v>
      </c>
      <c r="R46" s="234" t="n">
        <f aca="false">W46+AA46+AE46+AI46+AM46+AQ46+AU46+AY46</f>
        <v>74</v>
      </c>
      <c r="S46" s="236" t="n">
        <f aca="false">Q46+R46</f>
        <v>108</v>
      </c>
      <c r="T46" s="237"/>
      <c r="U46" s="237"/>
      <c r="V46" s="237"/>
      <c r="W46" s="238"/>
      <c r="X46" s="219"/>
      <c r="Y46" s="219"/>
      <c r="Z46" s="219"/>
      <c r="AA46" s="220"/>
      <c r="AB46" s="237" t="n">
        <v>18</v>
      </c>
      <c r="AC46" s="237" t="n">
        <v>16</v>
      </c>
      <c r="AD46" s="237"/>
      <c r="AE46" s="242" t="n">
        <v>74</v>
      </c>
      <c r="AF46" s="219"/>
      <c r="AG46" s="219"/>
      <c r="AH46" s="219"/>
      <c r="AI46" s="220"/>
      <c r="AJ46" s="237"/>
      <c r="AK46" s="237"/>
      <c r="AL46" s="237"/>
      <c r="AM46" s="238"/>
      <c r="AN46" s="219"/>
      <c r="AO46" s="219"/>
      <c r="AP46" s="219"/>
      <c r="AQ46" s="220"/>
      <c r="AR46" s="237"/>
      <c r="AS46" s="237"/>
      <c r="AT46" s="237"/>
      <c r="AU46" s="238"/>
      <c r="AV46" s="219"/>
      <c r="AW46" s="219"/>
      <c r="AX46" s="219"/>
      <c r="AY46" s="220"/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112" t="n">
        <v>0</v>
      </c>
      <c r="BR46" s="112" t="n">
        <f aca="false">BQ46</f>
        <v>0</v>
      </c>
    </row>
    <row r="47" customFormat="false" ht="19.5" hidden="false" customHeight="false" outlineLevel="0" collapsed="false">
      <c r="A47" s="232" t="s">
        <v>499</v>
      </c>
      <c r="B47" s="232" t="s">
        <v>500</v>
      </c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  <c r="O47" s="233"/>
      <c r="P47" s="233"/>
      <c r="Q47" s="235"/>
      <c r="R47" s="234"/>
      <c r="S47" s="236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23"/>
      <c r="BQ47" s="112"/>
      <c r="BR47" s="112"/>
    </row>
    <row r="48" customFormat="false" ht="12.75" hidden="false" customHeight="false" outlineLevel="0" collapsed="false">
      <c r="A48" s="215" t="s">
        <v>501</v>
      </c>
      <c r="B48" s="215" t="s">
        <v>502</v>
      </c>
      <c r="C48" s="216"/>
      <c r="D48" s="216"/>
      <c r="E48" s="216"/>
      <c r="F48" s="216"/>
      <c r="G48" s="216"/>
      <c r="H48" s="216"/>
      <c r="I48" s="217" t="n">
        <f aca="false">J48+L48</f>
        <v>540</v>
      </c>
      <c r="J48" s="217" t="n">
        <f aca="false">SUMIF(BR49:BR56,"&gt;=0",J49:J56)</f>
        <v>0</v>
      </c>
      <c r="K48" s="216"/>
      <c r="L48" s="217" t="n">
        <f aca="false">M48+S48</f>
        <v>540</v>
      </c>
      <c r="M48" s="217" t="n">
        <f aca="false">SUMIF(BR49:BR56,"&gt;=0",M49:M56)</f>
        <v>0</v>
      </c>
      <c r="N48" s="217" t="n">
        <f aca="false">SUMIF(BR49:BR56,"&gt;=0",N49:N56)</f>
        <v>0</v>
      </c>
      <c r="O48" s="217" t="n">
        <f aca="false">SUMIF(BR49:BR56,"&gt;=0",O49:O56)</f>
        <v>0</v>
      </c>
      <c r="P48" s="217" t="n">
        <f aca="false">SUMIF(BR49:BR56,"&gt;=0",P49:P56)</f>
        <v>0</v>
      </c>
      <c r="Q48" s="218" t="n">
        <f aca="false">SUMIF(BR49:BR56,"&gt;=0",Q49:Q56)</f>
        <v>0</v>
      </c>
      <c r="R48" s="217" t="n">
        <f aca="false">SUMIF(BR49:BR56,"&gt;=0",R49:R56)</f>
        <v>540</v>
      </c>
      <c r="S48" s="218" t="n">
        <f aca="false">Q48+R48</f>
        <v>540</v>
      </c>
      <c r="T48" s="219"/>
      <c r="U48" s="219"/>
      <c r="V48" s="219"/>
      <c r="W48" s="220"/>
      <c r="X48" s="219"/>
      <c r="Y48" s="219"/>
      <c r="Z48" s="219"/>
      <c r="AA48" s="220"/>
      <c r="AB48" s="219"/>
      <c r="AC48" s="219"/>
      <c r="AD48" s="219"/>
      <c r="AE48" s="220"/>
      <c r="AF48" s="219"/>
      <c r="AG48" s="219"/>
      <c r="AH48" s="219"/>
      <c r="AI48" s="220"/>
      <c r="AJ48" s="219"/>
      <c r="AK48" s="219"/>
      <c r="AL48" s="219"/>
      <c r="AM48" s="220"/>
      <c r="AN48" s="219"/>
      <c r="AO48" s="219"/>
      <c r="AP48" s="219"/>
      <c r="AQ48" s="220"/>
      <c r="AR48" s="219"/>
      <c r="AS48" s="219"/>
      <c r="AT48" s="219"/>
      <c r="AU48" s="220"/>
      <c r="AV48" s="219"/>
      <c r="AW48" s="219"/>
      <c r="AX48" s="219"/>
      <c r="AY48" s="220"/>
      <c r="AZ48" s="219"/>
      <c r="BA48" s="219"/>
      <c r="BB48" s="219"/>
      <c r="BC48" s="220"/>
      <c r="BD48" s="219"/>
      <c r="BE48" s="219"/>
      <c r="BF48" s="219"/>
      <c r="BG48" s="220"/>
      <c r="BH48" s="221"/>
      <c r="BI48" s="221"/>
      <c r="BJ48" s="221"/>
      <c r="BK48" s="222"/>
      <c r="BL48" s="221"/>
      <c r="BM48" s="221"/>
      <c r="BN48" s="221"/>
      <c r="BO48" s="222"/>
      <c r="BP48" s="223"/>
      <c r="BQ48" s="0" t="n">
        <v>-2</v>
      </c>
      <c r="BR48" s="0" t="n">
        <v>-2</v>
      </c>
    </row>
    <row r="49" customFormat="false" ht="12.75" hidden="false" customHeight="false" outlineLevel="0" collapsed="false">
      <c r="A49" s="224" t="s">
        <v>503</v>
      </c>
      <c r="B49" s="224" t="s">
        <v>370</v>
      </c>
      <c r="C49" s="225"/>
      <c r="D49" s="225"/>
      <c r="E49" s="225"/>
      <c r="F49" s="225"/>
      <c r="G49" s="225"/>
      <c r="H49" s="225"/>
      <c r="I49" s="226" t="n">
        <f aca="false">J49+L49</f>
        <v>252</v>
      </c>
      <c r="J49" s="226" t="n">
        <f aca="false">SUMIF(BR50:BR52,"&gt;=0",J50:J52)</f>
        <v>0</v>
      </c>
      <c r="K49" s="225"/>
      <c r="L49" s="226" t="n">
        <f aca="false">M49+S49</f>
        <v>252</v>
      </c>
      <c r="M49" s="226" t="n">
        <f aca="false">SUMIF(BR50:BR52,"&gt;=0",M50:M52)</f>
        <v>0</v>
      </c>
      <c r="N49" s="226" t="n">
        <f aca="false">SUMIF(BR50:BR52,"&gt;=0",N50:N52)</f>
        <v>0</v>
      </c>
      <c r="O49" s="226" t="n">
        <f aca="false">SUMIF(BR50:BR52,"&gt;=0",O50:O52)</f>
        <v>0</v>
      </c>
      <c r="P49" s="226" t="n">
        <f aca="false">SUMIF(BR50:BR52,"&gt;=0",P50:P52)</f>
        <v>0</v>
      </c>
      <c r="Q49" s="227" t="n">
        <f aca="false">SUMIF(BR50:BR52,"&gt;=0",Q50:Q52)</f>
        <v>0</v>
      </c>
      <c r="R49" s="226" t="n">
        <f aca="false">SUMIF(BR50:BR52,"&gt;=0",R50:R52)</f>
        <v>252</v>
      </c>
      <c r="S49" s="227" t="n">
        <f aca="false">Q49+R49</f>
        <v>252</v>
      </c>
      <c r="T49" s="228"/>
      <c r="U49" s="228"/>
      <c r="V49" s="228"/>
      <c r="W49" s="229"/>
      <c r="X49" s="228"/>
      <c r="Y49" s="228"/>
      <c r="Z49" s="228"/>
      <c r="AA49" s="229"/>
      <c r="AB49" s="228"/>
      <c r="AC49" s="228"/>
      <c r="AD49" s="228"/>
      <c r="AE49" s="229"/>
      <c r="AF49" s="228"/>
      <c r="AG49" s="228"/>
      <c r="AH49" s="228"/>
      <c r="AI49" s="229"/>
      <c r="AJ49" s="228"/>
      <c r="AK49" s="228"/>
      <c r="AL49" s="228"/>
      <c r="AM49" s="229"/>
      <c r="AN49" s="228"/>
      <c r="AO49" s="228"/>
      <c r="AP49" s="228"/>
      <c r="AQ49" s="229"/>
      <c r="AR49" s="228"/>
      <c r="AS49" s="228"/>
      <c r="AT49" s="228"/>
      <c r="AU49" s="229"/>
      <c r="AV49" s="228"/>
      <c r="AW49" s="228"/>
      <c r="AX49" s="228"/>
      <c r="AY49" s="229"/>
      <c r="AZ49" s="228"/>
      <c r="BA49" s="228"/>
      <c r="BB49" s="228"/>
      <c r="BC49" s="229"/>
      <c r="BD49" s="228"/>
      <c r="BE49" s="228"/>
      <c r="BF49" s="228"/>
      <c r="BG49" s="229"/>
      <c r="BH49" s="230"/>
      <c r="BI49" s="230"/>
      <c r="BJ49" s="230"/>
      <c r="BK49" s="231"/>
      <c r="BL49" s="230"/>
      <c r="BM49" s="230"/>
      <c r="BN49" s="230"/>
      <c r="BO49" s="231"/>
      <c r="BP49" s="223"/>
      <c r="BQ49" s="0" t="n">
        <v>-2</v>
      </c>
      <c r="BR49" s="0" t="n">
        <v>-2</v>
      </c>
    </row>
    <row r="50" customFormat="false" ht="22.5" hidden="false" customHeight="false" outlineLevel="0" collapsed="false">
      <c r="A50" s="243" t="s">
        <v>504</v>
      </c>
      <c r="B50" s="243" t="s">
        <v>505</v>
      </c>
      <c r="C50" s="244"/>
      <c r="D50" s="244"/>
      <c r="E50" s="244"/>
      <c r="F50" s="244"/>
      <c r="G50" s="244"/>
      <c r="H50" s="244"/>
      <c r="I50" s="245" t="n">
        <f aca="false">J50+L50</f>
        <v>252</v>
      </c>
      <c r="J50" s="245" t="n">
        <f aca="false">J51+J52</f>
        <v>0</v>
      </c>
      <c r="K50" s="244"/>
      <c r="L50" s="245" t="n">
        <f aca="false">M50+S50</f>
        <v>252</v>
      </c>
      <c r="M50" s="245" t="n">
        <f aca="false">M51+M52</f>
        <v>0</v>
      </c>
      <c r="N50" s="245" t="n">
        <f aca="false">N51+N52</f>
        <v>0</v>
      </c>
      <c r="O50" s="245" t="n">
        <f aca="false">O51+O52</f>
        <v>0</v>
      </c>
      <c r="P50" s="245" t="n">
        <f aca="false">P51+P52</f>
        <v>0</v>
      </c>
      <c r="Q50" s="246" t="n">
        <f aca="false">SUM(N50:P50)</f>
        <v>0</v>
      </c>
      <c r="R50" s="245" t="n">
        <f aca="false">R51+R52</f>
        <v>252</v>
      </c>
      <c r="S50" s="246" t="n">
        <f aca="false">Q50+R50</f>
        <v>252</v>
      </c>
      <c r="T50" s="247" t="n">
        <f aca="false">T51+T52</f>
        <v>0</v>
      </c>
      <c r="U50" s="247" t="n">
        <f aca="false">U51+U52</f>
        <v>0</v>
      </c>
      <c r="V50" s="247" t="n">
        <f aca="false">V51+V52</f>
        <v>0</v>
      </c>
      <c r="W50" s="248" t="n">
        <f aca="false">W51+W52</f>
        <v>0</v>
      </c>
      <c r="X50" s="247" t="n">
        <f aca="false">X51+X52</f>
        <v>0</v>
      </c>
      <c r="Y50" s="247" t="n">
        <f aca="false">Y51+Y52</f>
        <v>0</v>
      </c>
      <c r="Z50" s="247" t="n">
        <f aca="false">Z51+Z52</f>
        <v>0</v>
      </c>
      <c r="AA50" s="248" t="n">
        <f aca="false">AA51+AA52</f>
        <v>0</v>
      </c>
      <c r="AB50" s="247" t="n">
        <f aca="false">AB51+AB52</f>
        <v>0</v>
      </c>
      <c r="AC50" s="247" t="n">
        <f aca="false">AC51+AC52</f>
        <v>0</v>
      </c>
      <c r="AD50" s="247" t="n">
        <f aca="false">AD51+AD52</f>
        <v>0</v>
      </c>
      <c r="AE50" s="248" t="n">
        <f aca="false">AE51+AE52</f>
        <v>0</v>
      </c>
      <c r="AF50" s="247" t="n">
        <f aca="false">AF51+AF52</f>
        <v>0</v>
      </c>
      <c r="AG50" s="247" t="n">
        <f aca="false">AG51+AG52</f>
        <v>0</v>
      </c>
      <c r="AH50" s="247" t="n">
        <f aca="false">AH51+AH52</f>
        <v>0</v>
      </c>
      <c r="AI50" s="248" t="n">
        <f aca="false">AI51+AI52</f>
        <v>0</v>
      </c>
      <c r="AJ50" s="247" t="n">
        <f aca="false">AJ51+AJ52</f>
        <v>0</v>
      </c>
      <c r="AK50" s="247" t="n">
        <f aca="false">AK51+AK52</f>
        <v>0</v>
      </c>
      <c r="AL50" s="247" t="n">
        <f aca="false">AL51+AL52</f>
        <v>0</v>
      </c>
      <c r="AM50" s="248" t="n">
        <f aca="false">AM51+AM52</f>
        <v>0</v>
      </c>
      <c r="AN50" s="247" t="n">
        <f aca="false">AN51+AN52</f>
        <v>0</v>
      </c>
      <c r="AO50" s="247" t="n">
        <f aca="false">AO51+AO52</f>
        <v>0</v>
      </c>
      <c r="AP50" s="247" t="n">
        <f aca="false">AP51+AP52</f>
        <v>0</v>
      </c>
      <c r="AQ50" s="248" t="n">
        <f aca="false">AQ51+AQ52</f>
        <v>108</v>
      </c>
      <c r="AR50" s="247" t="n">
        <f aca="false">AR51+AR52</f>
        <v>0</v>
      </c>
      <c r="AS50" s="247" t="n">
        <f aca="false">AS51+AS52</f>
        <v>0</v>
      </c>
      <c r="AT50" s="247" t="n">
        <f aca="false">AT51+AT52</f>
        <v>0</v>
      </c>
      <c r="AU50" s="248" t="n">
        <f aca="false">AU51+AU52</f>
        <v>144</v>
      </c>
      <c r="AV50" s="247" t="n">
        <f aca="false">AV51+AV52</f>
        <v>0</v>
      </c>
      <c r="AW50" s="247" t="n">
        <f aca="false">AW51+AW52</f>
        <v>0</v>
      </c>
      <c r="AX50" s="247" t="n">
        <f aca="false">AX51+AX52</f>
        <v>0</v>
      </c>
      <c r="AY50" s="248" t="n">
        <f aca="false">AY51+AY52</f>
        <v>0</v>
      </c>
      <c r="AZ50" s="247"/>
      <c r="BA50" s="247"/>
      <c r="BB50" s="247"/>
      <c r="BC50" s="248"/>
      <c r="BD50" s="247"/>
      <c r="BE50" s="247"/>
      <c r="BF50" s="247"/>
      <c r="BG50" s="248"/>
      <c r="BH50" s="249"/>
      <c r="BI50" s="249"/>
      <c r="BJ50" s="249"/>
      <c r="BK50" s="250"/>
      <c r="BL50" s="249"/>
      <c r="BM50" s="249"/>
      <c r="BN50" s="249"/>
      <c r="BO50" s="250"/>
      <c r="BP50" s="223"/>
      <c r="BQ50" s="0" t="n">
        <v>4</v>
      </c>
      <c r="BR50" s="0" t="n">
        <v>-1</v>
      </c>
    </row>
    <row r="51" customFormat="false" ht="16.5" hidden="false" customHeight="false" outlineLevel="0" collapsed="false">
      <c r="A51" s="232" t="s">
        <v>506</v>
      </c>
      <c r="B51" s="232" t="s">
        <v>507</v>
      </c>
      <c r="C51" s="233"/>
      <c r="D51" s="233" t="s">
        <v>664</v>
      </c>
      <c r="E51" s="233"/>
      <c r="F51" s="233"/>
      <c r="G51" s="233"/>
      <c r="H51" s="233"/>
      <c r="I51" s="234" t="n">
        <f aca="false">J51+L51</f>
        <v>108</v>
      </c>
      <c r="J51" s="234" t="n">
        <v>0</v>
      </c>
      <c r="K51" s="233"/>
      <c r="L51" s="234" t="n">
        <f aca="false">M51+S51</f>
        <v>108</v>
      </c>
      <c r="M51" s="234" t="n">
        <v>0</v>
      </c>
      <c r="N51" s="234" t="n">
        <f aca="false">T51+X51+AB51+AF51+AJ51+AN51+AR51+AV51</f>
        <v>0</v>
      </c>
      <c r="O51" s="234" t="n">
        <f aca="false">U51+Y51+AC51+AG51+AK51+AO51+AS51+AW51</f>
        <v>0</v>
      </c>
      <c r="P51" s="234" t="n">
        <f aca="false">V51+Z51+AD51+AH51+AL51+AP51+AT51+AX51</f>
        <v>0</v>
      </c>
      <c r="Q51" s="235" t="n">
        <f aca="false">SUM(N51:P51)</f>
        <v>0</v>
      </c>
      <c r="R51" s="234" t="n">
        <f aca="false">W51+AA51+AE51+AI51+AM51+AQ51+AU51+AY51</f>
        <v>108</v>
      </c>
      <c r="S51" s="236" t="n">
        <f aca="false">Q51+R51</f>
        <v>108</v>
      </c>
      <c r="T51" s="237"/>
      <c r="U51" s="237"/>
      <c r="V51" s="237"/>
      <c r="W51" s="238"/>
      <c r="X51" s="219"/>
      <c r="Y51" s="219"/>
      <c r="Z51" s="219"/>
      <c r="AA51" s="220"/>
      <c r="AB51" s="237"/>
      <c r="AC51" s="237"/>
      <c r="AD51" s="237"/>
      <c r="AE51" s="238"/>
      <c r="AF51" s="219"/>
      <c r="AG51" s="219"/>
      <c r="AH51" s="219"/>
      <c r="AI51" s="220"/>
      <c r="AJ51" s="237"/>
      <c r="AK51" s="237"/>
      <c r="AL51" s="237"/>
      <c r="AM51" s="238"/>
      <c r="AN51" s="219"/>
      <c r="AO51" s="219"/>
      <c r="AP51" s="219"/>
      <c r="AQ51" s="239" t="n">
        <v>108</v>
      </c>
      <c r="AR51" s="237"/>
      <c r="AS51" s="237"/>
      <c r="AT51" s="237"/>
      <c r="AU51" s="238"/>
      <c r="AV51" s="219"/>
      <c r="AW51" s="219"/>
      <c r="AX51" s="219"/>
      <c r="AY51" s="220"/>
      <c r="AZ51" s="237"/>
      <c r="BA51" s="237"/>
      <c r="BB51" s="237"/>
      <c r="BC51" s="238"/>
      <c r="BD51" s="219"/>
      <c r="BE51" s="219"/>
      <c r="BF51" s="219"/>
      <c r="BG51" s="220"/>
      <c r="BH51" s="240"/>
      <c r="BI51" s="240"/>
      <c r="BJ51" s="240"/>
      <c r="BK51" s="241"/>
      <c r="BL51" s="221"/>
      <c r="BM51" s="221"/>
      <c r="BN51" s="221"/>
      <c r="BO51" s="222"/>
      <c r="BP51" s="223"/>
      <c r="BQ51" s="0" t="n">
        <v>3</v>
      </c>
      <c r="BR51" s="0" t="n">
        <f aca="false">BQ51</f>
        <v>3</v>
      </c>
    </row>
    <row r="52" customFormat="false" ht="39" hidden="false" customHeight="false" outlineLevel="0" collapsed="false">
      <c r="A52" s="232" t="s">
        <v>510</v>
      </c>
      <c r="B52" s="232" t="s">
        <v>511</v>
      </c>
      <c r="C52" s="233"/>
      <c r="D52" s="233" t="s">
        <v>667</v>
      </c>
      <c r="E52" s="233"/>
      <c r="F52" s="233"/>
      <c r="G52" s="233"/>
      <c r="H52" s="233"/>
      <c r="I52" s="234" t="n">
        <f aca="false">J52+L52</f>
        <v>144</v>
      </c>
      <c r="J52" s="234" t="n">
        <v>0</v>
      </c>
      <c r="K52" s="233"/>
      <c r="L52" s="234" t="n">
        <f aca="false">M52+S52</f>
        <v>144</v>
      </c>
      <c r="M52" s="234" t="n">
        <v>0</v>
      </c>
      <c r="N52" s="234" t="n">
        <f aca="false">T52+X52+AB52+AF52+AJ52+AN52+AR52+AV52</f>
        <v>0</v>
      </c>
      <c r="O52" s="234" t="n">
        <f aca="false">U52+Y52+AC52+AG52+AK52+AO52+AS52+AW52</f>
        <v>0</v>
      </c>
      <c r="P52" s="234" t="n">
        <f aca="false">V52+Z52+AD52+AH52+AL52+AP52+AT52+AX52</f>
        <v>0</v>
      </c>
      <c r="Q52" s="235" t="n">
        <f aca="false">SUM(N52:P52)</f>
        <v>0</v>
      </c>
      <c r="R52" s="234" t="n">
        <f aca="false">W52+AA52+AE52+AI52+AM52+AQ52+AU52+AY52</f>
        <v>144</v>
      </c>
      <c r="S52" s="236" t="n">
        <f aca="false">Q52+R52</f>
        <v>144</v>
      </c>
      <c r="T52" s="237"/>
      <c r="U52" s="237"/>
      <c r="V52" s="237"/>
      <c r="W52" s="238"/>
      <c r="X52" s="219"/>
      <c r="Y52" s="219"/>
      <c r="Z52" s="219"/>
      <c r="AA52" s="220"/>
      <c r="AB52" s="237"/>
      <c r="AC52" s="237"/>
      <c r="AD52" s="237"/>
      <c r="AE52" s="238"/>
      <c r="AF52" s="219"/>
      <c r="AG52" s="219"/>
      <c r="AH52" s="219"/>
      <c r="AI52" s="220"/>
      <c r="AJ52" s="237"/>
      <c r="AK52" s="237"/>
      <c r="AL52" s="237"/>
      <c r="AM52" s="238"/>
      <c r="AN52" s="219"/>
      <c r="AO52" s="219"/>
      <c r="AP52" s="219"/>
      <c r="AQ52" s="220"/>
      <c r="AR52" s="237"/>
      <c r="AS52" s="237"/>
      <c r="AT52" s="237"/>
      <c r="AU52" s="242" t="n">
        <v>144</v>
      </c>
      <c r="AV52" s="219"/>
      <c r="AW52" s="219"/>
      <c r="AX52" s="219"/>
      <c r="AY52" s="220"/>
      <c r="AZ52" s="237"/>
      <c r="BA52" s="237"/>
      <c r="BB52" s="237"/>
      <c r="BC52" s="238"/>
      <c r="BD52" s="219"/>
      <c r="BE52" s="219"/>
      <c r="BF52" s="219"/>
      <c r="BG52" s="220"/>
      <c r="BH52" s="240"/>
      <c r="BI52" s="240"/>
      <c r="BJ52" s="240"/>
      <c r="BK52" s="241"/>
      <c r="BL52" s="221"/>
      <c r="BM52" s="221"/>
      <c r="BN52" s="221"/>
      <c r="BO52" s="222"/>
      <c r="BP52" s="223"/>
      <c r="BQ52" s="0" t="n">
        <v>3</v>
      </c>
      <c r="BR52" s="0" t="n">
        <f aca="false">BQ52</f>
        <v>3</v>
      </c>
    </row>
    <row r="53" customFormat="false" ht="29.25" hidden="false" customHeight="false" outlineLevel="0" collapsed="false">
      <c r="A53" s="224" t="s">
        <v>514</v>
      </c>
      <c r="B53" s="224" t="s">
        <v>438</v>
      </c>
      <c r="C53" s="225"/>
      <c r="D53" s="225"/>
      <c r="E53" s="225"/>
      <c r="F53" s="225"/>
      <c r="G53" s="225"/>
      <c r="H53" s="225"/>
      <c r="I53" s="226" t="n">
        <f aca="false">J53+L53</f>
        <v>288</v>
      </c>
      <c r="J53" s="226" t="n">
        <f aca="false">SUMIF(BR54:BR56,"&gt;=0",J54:J56)</f>
        <v>0</v>
      </c>
      <c r="K53" s="225"/>
      <c r="L53" s="226" t="n">
        <f aca="false">M53+S53</f>
        <v>288</v>
      </c>
      <c r="M53" s="226" t="n">
        <f aca="false">SUMIF(BR54:BR56,"&gt;=0",M54:M56)</f>
        <v>0</v>
      </c>
      <c r="N53" s="226" t="n">
        <f aca="false">SUMIF(BR54:BR56,"&gt;=0",N54:N56)</f>
        <v>0</v>
      </c>
      <c r="O53" s="226" t="n">
        <f aca="false">SUMIF(BR54:BR56,"&gt;=0",O54:O56)</f>
        <v>0</v>
      </c>
      <c r="P53" s="226" t="n">
        <f aca="false">SUMIF(BR54:BR56,"&gt;=0",P54:P56)</f>
        <v>0</v>
      </c>
      <c r="Q53" s="227" t="n">
        <f aca="false">SUMIF(BR54:BR56,"&gt;=0",Q54:Q56)</f>
        <v>0</v>
      </c>
      <c r="R53" s="226" t="n">
        <f aca="false">SUMIF(BR54:BR56,"&gt;=0",R54:R56)</f>
        <v>288</v>
      </c>
      <c r="S53" s="227" t="n">
        <f aca="false">Q53+R53</f>
        <v>288</v>
      </c>
      <c r="T53" s="228"/>
      <c r="U53" s="228"/>
      <c r="V53" s="228"/>
      <c r="W53" s="229"/>
      <c r="X53" s="228"/>
      <c r="Y53" s="228"/>
      <c r="Z53" s="228"/>
      <c r="AA53" s="229"/>
      <c r="AB53" s="228"/>
      <c r="AC53" s="228"/>
      <c r="AD53" s="228"/>
      <c r="AE53" s="229"/>
      <c r="AF53" s="228"/>
      <c r="AG53" s="228"/>
      <c r="AH53" s="228"/>
      <c r="AI53" s="229"/>
      <c r="AJ53" s="228"/>
      <c r="AK53" s="228"/>
      <c r="AL53" s="228"/>
      <c r="AM53" s="229"/>
      <c r="AN53" s="228"/>
      <c r="AO53" s="228"/>
      <c r="AP53" s="228"/>
      <c r="AQ53" s="229"/>
      <c r="AR53" s="228"/>
      <c r="AS53" s="228"/>
      <c r="AT53" s="228"/>
      <c r="AU53" s="229"/>
      <c r="AV53" s="228"/>
      <c r="AW53" s="228"/>
      <c r="AX53" s="228"/>
      <c r="AY53" s="229"/>
      <c r="AZ53" s="228"/>
      <c r="BA53" s="228"/>
      <c r="BB53" s="228"/>
      <c r="BC53" s="229"/>
      <c r="BD53" s="228"/>
      <c r="BE53" s="228"/>
      <c r="BF53" s="228"/>
      <c r="BG53" s="229"/>
      <c r="BH53" s="230"/>
      <c r="BI53" s="230"/>
      <c r="BJ53" s="230"/>
      <c r="BK53" s="231"/>
      <c r="BL53" s="230"/>
      <c r="BM53" s="230"/>
      <c r="BN53" s="230"/>
      <c r="BO53" s="231"/>
      <c r="BP53" s="223"/>
      <c r="BQ53" s="0" t="n">
        <v>-2</v>
      </c>
      <c r="BR53" s="0" t="n">
        <v>-2</v>
      </c>
    </row>
    <row r="54" customFormat="false" ht="22.5" hidden="false" customHeight="false" outlineLevel="0" collapsed="false">
      <c r="A54" s="243" t="s">
        <v>515</v>
      </c>
      <c r="B54" s="243" t="s">
        <v>516</v>
      </c>
      <c r="C54" s="244"/>
      <c r="D54" s="244"/>
      <c r="E54" s="244"/>
      <c r="F54" s="244"/>
      <c r="G54" s="244"/>
      <c r="H54" s="244"/>
      <c r="I54" s="245" t="n">
        <f aca="false">J54+L54</f>
        <v>288</v>
      </c>
      <c r="J54" s="245" t="n">
        <f aca="false">J55+J56</f>
        <v>0</v>
      </c>
      <c r="K54" s="244"/>
      <c r="L54" s="245" t="n">
        <f aca="false">M54+S54</f>
        <v>288</v>
      </c>
      <c r="M54" s="245" t="n">
        <f aca="false">M55+M56</f>
        <v>0</v>
      </c>
      <c r="N54" s="245" t="n">
        <f aca="false">N55+N56</f>
        <v>0</v>
      </c>
      <c r="O54" s="245" t="n">
        <f aca="false">O55+O56</f>
        <v>0</v>
      </c>
      <c r="P54" s="245" t="n">
        <f aca="false">P55+P56</f>
        <v>0</v>
      </c>
      <c r="Q54" s="246" t="n">
        <f aca="false">SUM(N54:P54)</f>
        <v>0</v>
      </c>
      <c r="R54" s="245" t="n">
        <f aca="false">R55+R56</f>
        <v>288</v>
      </c>
      <c r="S54" s="246" t="n">
        <f aca="false">Q54+R54</f>
        <v>288</v>
      </c>
      <c r="T54" s="247" t="n">
        <f aca="false">T55+T56</f>
        <v>0</v>
      </c>
      <c r="U54" s="247" t="n">
        <f aca="false">U55+U56</f>
        <v>0</v>
      </c>
      <c r="V54" s="247" t="n">
        <f aca="false">V55+V56</f>
        <v>0</v>
      </c>
      <c r="W54" s="248" t="n">
        <f aca="false">W55+W56</f>
        <v>0</v>
      </c>
      <c r="X54" s="247" t="n">
        <f aca="false">X55+X56</f>
        <v>0</v>
      </c>
      <c r="Y54" s="247" t="n">
        <f aca="false">Y55+Y56</f>
        <v>0</v>
      </c>
      <c r="Z54" s="247" t="n">
        <f aca="false">Z55+Z56</f>
        <v>0</v>
      </c>
      <c r="AA54" s="248" t="n">
        <f aca="false">AA55+AA56</f>
        <v>0</v>
      </c>
      <c r="AB54" s="247" t="n">
        <f aca="false">AB55+AB56</f>
        <v>0</v>
      </c>
      <c r="AC54" s="247" t="n">
        <f aca="false">AC55+AC56</f>
        <v>0</v>
      </c>
      <c r="AD54" s="247" t="n">
        <f aca="false">AD55+AD56</f>
        <v>0</v>
      </c>
      <c r="AE54" s="248" t="n">
        <f aca="false">AE55+AE56</f>
        <v>0</v>
      </c>
      <c r="AF54" s="247" t="n">
        <f aca="false">AF55+AF56</f>
        <v>0</v>
      </c>
      <c r="AG54" s="247" t="n">
        <f aca="false">AG55+AG56</f>
        <v>0</v>
      </c>
      <c r="AH54" s="247" t="n">
        <f aca="false">AH55+AH56</f>
        <v>0</v>
      </c>
      <c r="AI54" s="248" t="n">
        <f aca="false">AI55+AI56</f>
        <v>0</v>
      </c>
      <c r="AJ54" s="247" t="n">
        <f aca="false">AJ55+AJ56</f>
        <v>0</v>
      </c>
      <c r="AK54" s="247" t="n">
        <f aca="false">AK55+AK56</f>
        <v>0</v>
      </c>
      <c r="AL54" s="247" t="n">
        <f aca="false">AL55+AL56</f>
        <v>0</v>
      </c>
      <c r="AM54" s="248" t="n">
        <f aca="false">AM55+AM56</f>
        <v>0</v>
      </c>
      <c r="AN54" s="247" t="n">
        <f aca="false">AN55+AN56</f>
        <v>0</v>
      </c>
      <c r="AO54" s="247" t="n">
        <f aca="false">AO55+AO56</f>
        <v>0</v>
      </c>
      <c r="AP54" s="247" t="n">
        <f aca="false">AP55+AP56</f>
        <v>0</v>
      </c>
      <c r="AQ54" s="248" t="n">
        <f aca="false">AQ55+AQ56</f>
        <v>0</v>
      </c>
      <c r="AR54" s="247" t="n">
        <f aca="false">AR55+AR56</f>
        <v>0</v>
      </c>
      <c r="AS54" s="247" t="n">
        <f aca="false">AS55+AS56</f>
        <v>0</v>
      </c>
      <c r="AT54" s="247" t="n">
        <f aca="false">AT55+AT56</f>
        <v>0</v>
      </c>
      <c r="AU54" s="248" t="n">
        <f aca="false">AU55+AU56</f>
        <v>144</v>
      </c>
      <c r="AV54" s="247" t="n">
        <f aca="false">AV55+AV56</f>
        <v>0</v>
      </c>
      <c r="AW54" s="247" t="n">
        <f aca="false">AW55+AW56</f>
        <v>0</v>
      </c>
      <c r="AX54" s="247" t="n">
        <f aca="false">AX55+AX56</f>
        <v>0</v>
      </c>
      <c r="AY54" s="248" t="n">
        <f aca="false">AY55+AY56</f>
        <v>144</v>
      </c>
      <c r="AZ54" s="247"/>
      <c r="BA54" s="247"/>
      <c r="BB54" s="247"/>
      <c r="BC54" s="248"/>
      <c r="BD54" s="247"/>
      <c r="BE54" s="247"/>
      <c r="BF54" s="247"/>
      <c r="BG54" s="248"/>
      <c r="BH54" s="249"/>
      <c r="BI54" s="249"/>
      <c r="BJ54" s="249"/>
      <c r="BK54" s="250"/>
      <c r="BL54" s="249"/>
      <c r="BM54" s="249"/>
      <c r="BN54" s="249"/>
      <c r="BO54" s="250"/>
      <c r="BP54" s="223"/>
      <c r="BQ54" s="0" t="n">
        <v>4</v>
      </c>
      <c r="BR54" s="0" t="n">
        <v>-1</v>
      </c>
    </row>
    <row r="55" customFormat="false" ht="16.5" hidden="false" customHeight="false" outlineLevel="0" collapsed="false">
      <c r="A55" s="232" t="s">
        <v>517</v>
      </c>
      <c r="B55" s="232" t="s">
        <v>518</v>
      </c>
      <c r="C55" s="233"/>
      <c r="D55" s="233" t="s">
        <v>667</v>
      </c>
      <c r="E55" s="233"/>
      <c r="F55" s="233"/>
      <c r="G55" s="233"/>
      <c r="H55" s="233"/>
      <c r="I55" s="234" t="n">
        <f aca="false">J55+L55</f>
        <v>144</v>
      </c>
      <c r="J55" s="234" t="n">
        <v>0</v>
      </c>
      <c r="K55" s="233"/>
      <c r="L55" s="234" t="n">
        <f aca="false">M55+S55</f>
        <v>144</v>
      </c>
      <c r="M55" s="234" t="n">
        <v>0</v>
      </c>
      <c r="N55" s="234" t="n">
        <f aca="false">T55+X55+AB55+AF55+AJ55+AN55+AR55+AV55</f>
        <v>0</v>
      </c>
      <c r="O55" s="234" t="n">
        <f aca="false">U55+Y55+AC55+AG55+AK55+AO55+AS55+AW55</f>
        <v>0</v>
      </c>
      <c r="P55" s="234" t="n">
        <f aca="false">V55+Z55+AD55+AH55+AL55+AP55+AT55+AX55</f>
        <v>0</v>
      </c>
      <c r="Q55" s="235" t="n">
        <f aca="false">SUM(N55:P55)</f>
        <v>0</v>
      </c>
      <c r="R55" s="234" t="n">
        <f aca="false">W55+AA55+AE55+AI55+AM55+AQ55+AU55+AY55</f>
        <v>144</v>
      </c>
      <c r="S55" s="236" t="n">
        <f aca="false">Q55+R55</f>
        <v>144</v>
      </c>
      <c r="T55" s="237"/>
      <c r="U55" s="237"/>
      <c r="V55" s="237"/>
      <c r="W55" s="238"/>
      <c r="X55" s="219"/>
      <c r="Y55" s="219"/>
      <c r="Z55" s="219"/>
      <c r="AA55" s="220"/>
      <c r="AB55" s="237"/>
      <c r="AC55" s="237"/>
      <c r="AD55" s="237"/>
      <c r="AE55" s="238"/>
      <c r="AF55" s="219"/>
      <c r="AG55" s="219"/>
      <c r="AH55" s="219"/>
      <c r="AI55" s="220"/>
      <c r="AJ55" s="237"/>
      <c r="AK55" s="237"/>
      <c r="AL55" s="237"/>
      <c r="AM55" s="238"/>
      <c r="AN55" s="219"/>
      <c r="AO55" s="219"/>
      <c r="AP55" s="219"/>
      <c r="AQ55" s="220"/>
      <c r="AR55" s="237"/>
      <c r="AS55" s="237"/>
      <c r="AT55" s="237"/>
      <c r="AU55" s="242" t="n">
        <v>144</v>
      </c>
      <c r="AV55" s="219"/>
      <c r="AW55" s="219"/>
      <c r="AX55" s="219"/>
      <c r="AY55" s="220"/>
      <c r="AZ55" s="237"/>
      <c r="BA55" s="237"/>
      <c r="BB55" s="237"/>
      <c r="BC55" s="238"/>
      <c r="BD55" s="219"/>
      <c r="BE55" s="219"/>
      <c r="BF55" s="219"/>
      <c r="BG55" s="220"/>
      <c r="BH55" s="240"/>
      <c r="BI55" s="240"/>
      <c r="BJ55" s="240"/>
      <c r="BK55" s="241"/>
      <c r="BL55" s="221"/>
      <c r="BM55" s="221"/>
      <c r="BN55" s="221"/>
      <c r="BO55" s="222"/>
      <c r="BP55" s="223"/>
      <c r="BQ55" s="0" t="n">
        <v>4</v>
      </c>
      <c r="BR55" s="0" t="n">
        <f aca="false">BQ55</f>
        <v>4</v>
      </c>
    </row>
    <row r="56" customFormat="false" ht="16.5" hidden="false" customHeight="false" outlineLevel="0" collapsed="false">
      <c r="A56" s="232" t="s">
        <v>519</v>
      </c>
      <c r="B56" s="232" t="s">
        <v>520</v>
      </c>
      <c r="C56" s="233"/>
      <c r="D56" s="233" t="s">
        <v>670</v>
      </c>
      <c r="E56" s="233"/>
      <c r="F56" s="233"/>
      <c r="G56" s="233"/>
      <c r="H56" s="233"/>
      <c r="I56" s="234" t="n">
        <f aca="false">J56+L56</f>
        <v>144</v>
      </c>
      <c r="J56" s="234" t="n">
        <v>0</v>
      </c>
      <c r="K56" s="233"/>
      <c r="L56" s="234" t="n">
        <f aca="false">M56+S56</f>
        <v>144</v>
      </c>
      <c r="M56" s="234" t="n">
        <v>0</v>
      </c>
      <c r="N56" s="234" t="n">
        <f aca="false">T56+X56+AB56+AF56+AJ56+AN56+AR56+AV56</f>
        <v>0</v>
      </c>
      <c r="O56" s="234" t="n">
        <f aca="false">U56+Y56+AC56+AG56+AK56+AO56+AS56+AW56</f>
        <v>0</v>
      </c>
      <c r="P56" s="234" t="n">
        <f aca="false">V56+Z56+AD56+AH56+AL56+AP56+AT56+AX56</f>
        <v>0</v>
      </c>
      <c r="Q56" s="235" t="n">
        <f aca="false">SUM(N56:P56)</f>
        <v>0</v>
      </c>
      <c r="R56" s="234" t="n">
        <f aca="false">W56+AA56+AE56+AI56+AM56+AQ56+AU56+AY56</f>
        <v>144</v>
      </c>
      <c r="S56" s="236" t="n">
        <f aca="false">Q56+R56</f>
        <v>144</v>
      </c>
      <c r="T56" s="237"/>
      <c r="U56" s="237"/>
      <c r="V56" s="237"/>
      <c r="W56" s="238"/>
      <c r="X56" s="219"/>
      <c r="Y56" s="219"/>
      <c r="Z56" s="219"/>
      <c r="AA56" s="220"/>
      <c r="AB56" s="237"/>
      <c r="AC56" s="237"/>
      <c r="AD56" s="237"/>
      <c r="AE56" s="238"/>
      <c r="AF56" s="219"/>
      <c r="AG56" s="219"/>
      <c r="AH56" s="219"/>
      <c r="AI56" s="220"/>
      <c r="AJ56" s="237"/>
      <c r="AK56" s="237"/>
      <c r="AL56" s="237"/>
      <c r="AM56" s="238"/>
      <c r="AN56" s="219"/>
      <c r="AO56" s="219"/>
      <c r="AP56" s="219"/>
      <c r="AQ56" s="220"/>
      <c r="AR56" s="237"/>
      <c r="AS56" s="237"/>
      <c r="AT56" s="237"/>
      <c r="AU56" s="238"/>
      <c r="AV56" s="219"/>
      <c r="AW56" s="219"/>
      <c r="AX56" s="219"/>
      <c r="AY56" s="239" t="n">
        <v>144</v>
      </c>
      <c r="AZ56" s="237"/>
      <c r="BA56" s="237"/>
      <c r="BB56" s="237"/>
      <c r="BC56" s="238"/>
      <c r="BD56" s="219"/>
      <c r="BE56" s="219"/>
      <c r="BF56" s="219"/>
      <c r="BG56" s="220"/>
      <c r="BH56" s="240"/>
      <c r="BI56" s="240"/>
      <c r="BJ56" s="240"/>
      <c r="BK56" s="241"/>
      <c r="BL56" s="221"/>
      <c r="BM56" s="221"/>
      <c r="BN56" s="221"/>
      <c r="BO56" s="222"/>
      <c r="BP56" s="223"/>
      <c r="BQ56" s="0" t="n">
        <v>4</v>
      </c>
      <c r="BR56" s="0" t="n">
        <f aca="false">BQ56</f>
        <v>4</v>
      </c>
    </row>
    <row r="57" customFormat="false" ht="29.25" hidden="false" customHeight="false" outlineLevel="0" collapsed="false">
      <c r="A57" s="215" t="s">
        <v>523</v>
      </c>
      <c r="B57" s="215" t="s">
        <v>524</v>
      </c>
      <c r="C57" s="216"/>
      <c r="D57" s="216"/>
      <c r="E57" s="216"/>
      <c r="F57" s="216"/>
      <c r="G57" s="216"/>
      <c r="H57" s="216"/>
      <c r="I57" s="217" t="n">
        <f aca="false">J57+L57</f>
        <v>216</v>
      </c>
      <c r="J57" s="217" t="n">
        <f aca="false">SUMIF(BR58:BR60,"&gt;=0",J58:J60)</f>
        <v>0</v>
      </c>
      <c r="K57" s="216"/>
      <c r="L57" s="217" t="n">
        <f aca="false">M57+S57</f>
        <v>216</v>
      </c>
      <c r="M57" s="217" t="n">
        <f aca="false">SUMIF(BR58:BR60,"&gt;=0",M58:M60)</f>
        <v>0</v>
      </c>
      <c r="N57" s="217" t="n">
        <f aca="false">SUMIF(BR58:BR60,"&gt;=0",N58:N60)</f>
        <v>0</v>
      </c>
      <c r="O57" s="217" t="n">
        <f aca="false">SUMIF(BR58:BR60,"&gt;=0",O58:O60)</f>
        <v>0</v>
      </c>
      <c r="P57" s="217" t="n">
        <f aca="false">SUMIF(BR58:BR60,"&gt;=0",P58:P60)</f>
        <v>0</v>
      </c>
      <c r="Q57" s="218" t="n">
        <f aca="false">SUMIF(BR58:BR60,"&gt;=0",Q58:Q60)</f>
        <v>0</v>
      </c>
      <c r="R57" s="217" t="n">
        <f aca="false">SUMIF(BR58:BR60,"&gt;=0",R58:R60)</f>
        <v>216</v>
      </c>
      <c r="S57" s="218" t="n">
        <f aca="false">Q57+R57</f>
        <v>216</v>
      </c>
      <c r="T57" s="219"/>
      <c r="U57" s="219"/>
      <c r="V57" s="219"/>
      <c r="W57" s="220"/>
      <c r="X57" s="219"/>
      <c r="Y57" s="219"/>
      <c r="Z57" s="219"/>
      <c r="AA57" s="220"/>
      <c r="AB57" s="219"/>
      <c r="AC57" s="219"/>
      <c r="AD57" s="219"/>
      <c r="AE57" s="220"/>
      <c r="AF57" s="219"/>
      <c r="AG57" s="219"/>
      <c r="AH57" s="219"/>
      <c r="AI57" s="220"/>
      <c r="AJ57" s="219"/>
      <c r="AK57" s="219"/>
      <c r="AL57" s="219"/>
      <c r="AM57" s="220"/>
      <c r="AN57" s="219"/>
      <c r="AO57" s="219"/>
      <c r="AP57" s="219"/>
      <c r="AQ57" s="220"/>
      <c r="AR57" s="219"/>
      <c r="AS57" s="219"/>
      <c r="AT57" s="219"/>
      <c r="AU57" s="220"/>
      <c r="AV57" s="219"/>
      <c r="AW57" s="219"/>
      <c r="AX57" s="219"/>
      <c r="AY57" s="220"/>
      <c r="AZ57" s="219"/>
      <c r="BA57" s="219"/>
      <c r="BB57" s="219"/>
      <c r="BC57" s="220"/>
      <c r="BD57" s="219"/>
      <c r="BE57" s="219"/>
      <c r="BF57" s="219"/>
      <c r="BG57" s="220"/>
      <c r="BH57" s="221"/>
      <c r="BI57" s="221"/>
      <c r="BJ57" s="221"/>
      <c r="BK57" s="222"/>
      <c r="BL57" s="221"/>
      <c r="BM57" s="221"/>
      <c r="BN57" s="221"/>
      <c r="BO57" s="222"/>
      <c r="BP57" s="223"/>
      <c r="BQ57" s="0" t="n">
        <v>-2</v>
      </c>
      <c r="BR57" s="0" t="n">
        <v>-2</v>
      </c>
    </row>
    <row r="58" customFormat="false" ht="12.75" hidden="true" customHeight="false" outlineLevel="0" collapsed="false">
      <c r="A58" s="224" t="s">
        <v>525</v>
      </c>
      <c r="B58" s="224" t="s">
        <v>526</v>
      </c>
      <c r="C58" s="225"/>
      <c r="D58" s="225"/>
      <c r="E58" s="225"/>
      <c r="F58" s="225"/>
      <c r="G58" s="225"/>
      <c r="H58" s="225"/>
      <c r="I58" s="226" t="n">
        <f aca="false">J58+L58</f>
        <v>216</v>
      </c>
      <c r="J58" s="226" t="n">
        <f aca="false">SUMIF(BR59:BR60,"&gt;=0",J59:J60)</f>
        <v>0</v>
      </c>
      <c r="K58" s="225"/>
      <c r="L58" s="226" t="n">
        <f aca="false">M58+S58</f>
        <v>216</v>
      </c>
      <c r="M58" s="226" t="n">
        <f aca="false">SUMIF(BR59:BR60,"&gt;=0",M59:M60)</f>
        <v>0</v>
      </c>
      <c r="N58" s="226" t="n">
        <f aca="false">SUMIF(BR59:BR60,"&gt;=0",N59:N60)</f>
        <v>0</v>
      </c>
      <c r="O58" s="226" t="n">
        <f aca="false">SUMIF(BR59:BR60,"&gt;=0",O59:O60)</f>
        <v>0</v>
      </c>
      <c r="P58" s="226" t="n">
        <f aca="false">SUMIF(BR59:BR60,"&gt;=0",P59:P60)</f>
        <v>0</v>
      </c>
      <c r="Q58" s="227" t="n">
        <f aca="false">SUMIF(BR59:BR60,"&gt;=0",Q59:Q60)</f>
        <v>0</v>
      </c>
      <c r="R58" s="226" t="n">
        <f aca="false">SUMIF(BR59:BR60,"&gt;=0",R59:R60)</f>
        <v>216</v>
      </c>
      <c r="S58" s="227" t="n">
        <f aca="false">Q58+R58</f>
        <v>216</v>
      </c>
      <c r="T58" s="228"/>
      <c r="U58" s="228"/>
      <c r="V58" s="228"/>
      <c r="W58" s="229"/>
      <c r="X58" s="228"/>
      <c r="Y58" s="228"/>
      <c r="Z58" s="228"/>
      <c r="AA58" s="229"/>
      <c r="AB58" s="228"/>
      <c r="AC58" s="228"/>
      <c r="AD58" s="228"/>
      <c r="AE58" s="229"/>
      <c r="AF58" s="228"/>
      <c r="AG58" s="228"/>
      <c r="AH58" s="228"/>
      <c r="AI58" s="229"/>
      <c r="AJ58" s="228"/>
      <c r="AK58" s="228"/>
      <c r="AL58" s="228"/>
      <c r="AM58" s="229"/>
      <c r="AN58" s="228"/>
      <c r="AO58" s="228"/>
      <c r="AP58" s="228"/>
      <c r="AQ58" s="229"/>
      <c r="AR58" s="228"/>
      <c r="AS58" s="228"/>
      <c r="AT58" s="228"/>
      <c r="AU58" s="229"/>
      <c r="AV58" s="228"/>
      <c r="AW58" s="228"/>
      <c r="AX58" s="228"/>
      <c r="AY58" s="229"/>
      <c r="AZ58" s="228"/>
      <c r="BA58" s="228"/>
      <c r="BB58" s="228"/>
      <c r="BC58" s="229"/>
      <c r="BD58" s="228"/>
      <c r="BE58" s="228"/>
      <c r="BF58" s="228"/>
      <c r="BG58" s="229"/>
      <c r="BH58" s="230"/>
      <c r="BI58" s="230"/>
      <c r="BJ58" s="230"/>
      <c r="BK58" s="231"/>
      <c r="BL58" s="230"/>
      <c r="BM58" s="230"/>
      <c r="BN58" s="230"/>
      <c r="BO58" s="231"/>
      <c r="BP58" s="223"/>
      <c r="BQ58" s="0" t="n">
        <v>-2</v>
      </c>
      <c r="BR58" s="0" t="n">
        <v>-2</v>
      </c>
    </row>
    <row r="59" customFormat="false" ht="19.5" hidden="false" customHeight="false" outlineLevel="0" collapsed="false">
      <c r="A59" s="232" t="s">
        <v>527</v>
      </c>
      <c r="B59" s="232" t="s">
        <v>528</v>
      </c>
      <c r="C59" s="233"/>
      <c r="D59" s="233"/>
      <c r="E59" s="233"/>
      <c r="F59" s="233"/>
      <c r="G59" s="233"/>
      <c r="H59" s="233"/>
      <c r="I59" s="234" t="n">
        <f aca="false">J59+L59</f>
        <v>72</v>
      </c>
      <c r="J59" s="234" t="n">
        <v>0</v>
      </c>
      <c r="K59" s="233"/>
      <c r="L59" s="234" t="n">
        <f aca="false">M59+S59</f>
        <v>72</v>
      </c>
      <c r="M59" s="234" t="n">
        <v>0</v>
      </c>
      <c r="N59" s="234" t="n">
        <f aca="false">T59+X59+AB59+AF59+AJ59+AN59+AR59+AV59</f>
        <v>0</v>
      </c>
      <c r="O59" s="234" t="n">
        <f aca="false">U59+Y59+AC59+AG59+AK59+AO59+AS59+AW59</f>
        <v>0</v>
      </c>
      <c r="P59" s="234" t="n">
        <f aca="false">V59+Z59+AD59+AH59+AL59+AP59+AT59+AX59</f>
        <v>0</v>
      </c>
      <c r="Q59" s="235" t="n">
        <f aca="false">SUM(N59:P59)</f>
        <v>0</v>
      </c>
      <c r="R59" s="234" t="n">
        <f aca="false">W59+AA59+AE59+AI59+AM59+AQ59+AU59+AY59</f>
        <v>72</v>
      </c>
      <c r="S59" s="236" t="n">
        <f aca="false">Q59+R59</f>
        <v>72</v>
      </c>
      <c r="T59" s="237"/>
      <c r="U59" s="237"/>
      <c r="V59" s="237"/>
      <c r="W59" s="238"/>
      <c r="X59" s="219"/>
      <c r="Y59" s="219"/>
      <c r="Z59" s="219"/>
      <c r="AA59" s="220"/>
      <c r="AB59" s="237"/>
      <c r="AC59" s="237"/>
      <c r="AD59" s="237"/>
      <c r="AE59" s="238"/>
      <c r="AF59" s="219"/>
      <c r="AG59" s="219"/>
      <c r="AH59" s="219"/>
      <c r="AI59" s="220"/>
      <c r="AJ59" s="237"/>
      <c r="AK59" s="237"/>
      <c r="AL59" s="237"/>
      <c r="AM59" s="238"/>
      <c r="AN59" s="219"/>
      <c r="AO59" s="219"/>
      <c r="AP59" s="219"/>
      <c r="AQ59" s="220"/>
      <c r="AR59" s="237"/>
      <c r="AS59" s="237"/>
      <c r="AT59" s="237"/>
      <c r="AU59" s="238"/>
      <c r="AV59" s="219"/>
      <c r="AW59" s="219"/>
      <c r="AX59" s="219"/>
      <c r="AY59" s="239" t="n">
        <v>72</v>
      </c>
      <c r="AZ59" s="237"/>
      <c r="BA59" s="237"/>
      <c r="BB59" s="237"/>
      <c r="BC59" s="238"/>
      <c r="BD59" s="219"/>
      <c r="BE59" s="219"/>
      <c r="BF59" s="219"/>
      <c r="BG59" s="220"/>
      <c r="BH59" s="240"/>
      <c r="BI59" s="240"/>
      <c r="BJ59" s="240"/>
      <c r="BK59" s="241"/>
      <c r="BL59" s="221"/>
      <c r="BM59" s="221"/>
      <c r="BN59" s="221"/>
      <c r="BO59" s="222"/>
      <c r="BP59" s="223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32" t="s">
        <v>531</v>
      </c>
      <c r="B60" s="232" t="s">
        <v>532</v>
      </c>
      <c r="C60" s="233"/>
      <c r="D60" s="233"/>
      <c r="E60" s="233"/>
      <c r="F60" s="233"/>
      <c r="G60" s="233"/>
      <c r="H60" s="233"/>
      <c r="I60" s="234" t="n">
        <f aca="false">J60+L60</f>
        <v>144</v>
      </c>
      <c r="J60" s="234" t="n">
        <v>0</v>
      </c>
      <c r="K60" s="233"/>
      <c r="L60" s="234" t="n">
        <f aca="false">M60+S60</f>
        <v>144</v>
      </c>
      <c r="M60" s="234" t="n">
        <v>0</v>
      </c>
      <c r="N60" s="234" t="n">
        <f aca="false">T60+X60+AB60+AF60+AJ60+AN60+AR60+AV60</f>
        <v>0</v>
      </c>
      <c r="O60" s="234" t="n">
        <f aca="false">U60+Y60+AC60+AG60+AK60+AO60+AS60+AW60</f>
        <v>0</v>
      </c>
      <c r="P60" s="234" t="n">
        <f aca="false">V60+Z60+AD60+AH60+AL60+AP60+AT60+AX60</f>
        <v>0</v>
      </c>
      <c r="Q60" s="235" t="n">
        <f aca="false">SUM(N60:P60)</f>
        <v>0</v>
      </c>
      <c r="R60" s="234" t="n">
        <f aca="false">W60+AA60+AE60+AI60+AM60+AQ60+AU60+AY60</f>
        <v>144</v>
      </c>
      <c r="S60" s="236" t="n">
        <f aca="false">Q60+R60</f>
        <v>144</v>
      </c>
      <c r="T60" s="237"/>
      <c r="U60" s="237"/>
      <c r="V60" s="237"/>
      <c r="W60" s="238"/>
      <c r="X60" s="219"/>
      <c r="Y60" s="219"/>
      <c r="Z60" s="219"/>
      <c r="AA60" s="220"/>
      <c r="AB60" s="237"/>
      <c r="AC60" s="237"/>
      <c r="AD60" s="237"/>
      <c r="AE60" s="238"/>
      <c r="AF60" s="219"/>
      <c r="AG60" s="219"/>
      <c r="AH60" s="219"/>
      <c r="AI60" s="220"/>
      <c r="AJ60" s="237"/>
      <c r="AK60" s="237"/>
      <c r="AL60" s="237"/>
      <c r="AM60" s="238"/>
      <c r="AN60" s="219"/>
      <c r="AO60" s="219"/>
      <c r="AP60" s="219"/>
      <c r="AQ60" s="220"/>
      <c r="AR60" s="237"/>
      <c r="AS60" s="237"/>
      <c r="AT60" s="237"/>
      <c r="AU60" s="238"/>
      <c r="AV60" s="219"/>
      <c r="AW60" s="219"/>
      <c r="AX60" s="219"/>
      <c r="AY60" s="239" t="n">
        <v>144</v>
      </c>
      <c r="AZ60" s="237"/>
      <c r="BA60" s="237"/>
      <c r="BB60" s="237"/>
      <c r="BC60" s="238"/>
      <c r="BD60" s="219"/>
      <c r="BE60" s="219"/>
      <c r="BF60" s="219"/>
      <c r="BG60" s="220"/>
      <c r="BH60" s="240"/>
      <c r="BI60" s="240"/>
      <c r="BJ60" s="240"/>
      <c r="BK60" s="241"/>
      <c r="BL60" s="221"/>
      <c r="BM60" s="221"/>
      <c r="BN60" s="221"/>
      <c r="BO60" s="222"/>
      <c r="BP60" s="223"/>
      <c r="BQ60" s="0" t="n">
        <v>4</v>
      </c>
      <c r="BR60" s="0" t="n">
        <f aca="false">BQ60</f>
        <v>4</v>
      </c>
    </row>
    <row r="61" customFormat="false" ht="19.5" hidden="false" customHeight="false" outlineLevel="0" collapsed="false">
      <c r="A61" s="215" t="s">
        <v>535</v>
      </c>
      <c r="B61" s="215" t="s">
        <v>536</v>
      </c>
      <c r="C61" s="216"/>
      <c r="D61" s="216"/>
      <c r="E61" s="216"/>
      <c r="F61" s="216"/>
      <c r="G61" s="216"/>
      <c r="H61" s="216"/>
      <c r="I61" s="217" t="n">
        <f aca="false">J61+L61</f>
        <v>576</v>
      </c>
      <c r="J61" s="217" t="n">
        <f aca="false">SUMIF(BR62:BR67,"&gt;=0",J62:J67)</f>
        <v>0</v>
      </c>
      <c r="K61" s="216"/>
      <c r="L61" s="217" t="n">
        <f aca="false">M61+S61</f>
        <v>576</v>
      </c>
      <c r="M61" s="217" t="n">
        <f aca="false">SUMIF(BR62:BR67,"&gt;=0",M62:M67)</f>
        <v>0</v>
      </c>
      <c r="N61" s="217" t="n">
        <f aca="false">SUMIF(BR62:BR67,"&gt;=0",N62:N67)</f>
        <v>18</v>
      </c>
      <c r="O61" s="217" t="n">
        <f aca="false">SUMIF(BR62:BR67,"&gt;=0",O62:O67)</f>
        <v>254</v>
      </c>
      <c r="P61" s="217" t="n">
        <f aca="false">SUMIF(BR62:BR67,"&gt;=0",P62:P67)</f>
        <v>0</v>
      </c>
      <c r="Q61" s="218" t="n">
        <f aca="false">SUMIF(BR62:BR67,"&gt;=0",Q62:Q67)</f>
        <v>272</v>
      </c>
      <c r="R61" s="217" t="n">
        <f aca="false">SUMIF(BR62:BR67,"&gt;=0",R62:R67)</f>
        <v>304</v>
      </c>
      <c r="S61" s="218" t="n">
        <f aca="false">Q61+R61</f>
        <v>576</v>
      </c>
      <c r="T61" s="219"/>
      <c r="U61" s="219"/>
      <c r="V61" s="219"/>
      <c r="W61" s="220"/>
      <c r="X61" s="219"/>
      <c r="Y61" s="219"/>
      <c r="Z61" s="219"/>
      <c r="AA61" s="220"/>
      <c r="AB61" s="219"/>
      <c r="AC61" s="219"/>
      <c r="AD61" s="219"/>
      <c r="AE61" s="220"/>
      <c r="AF61" s="219"/>
      <c r="AG61" s="219"/>
      <c r="AH61" s="219"/>
      <c r="AI61" s="220"/>
      <c r="AJ61" s="219"/>
      <c r="AK61" s="219"/>
      <c r="AL61" s="219"/>
      <c r="AM61" s="220"/>
      <c r="AN61" s="219"/>
      <c r="AO61" s="219"/>
      <c r="AP61" s="219"/>
      <c r="AQ61" s="220"/>
      <c r="AR61" s="219"/>
      <c r="AS61" s="219"/>
      <c r="AT61" s="219"/>
      <c r="AU61" s="220"/>
      <c r="AV61" s="219"/>
      <c r="AW61" s="219"/>
      <c r="AX61" s="219"/>
      <c r="AY61" s="220"/>
      <c r="AZ61" s="219"/>
      <c r="BA61" s="219"/>
      <c r="BB61" s="219"/>
      <c r="BC61" s="220"/>
      <c r="BD61" s="219"/>
      <c r="BE61" s="219"/>
      <c r="BF61" s="219"/>
      <c r="BG61" s="220"/>
      <c r="BH61" s="221"/>
      <c r="BI61" s="221"/>
      <c r="BJ61" s="221"/>
      <c r="BK61" s="222"/>
      <c r="BL61" s="221"/>
      <c r="BM61" s="221"/>
      <c r="BN61" s="221"/>
      <c r="BO61" s="222"/>
      <c r="BP61" s="223"/>
      <c r="BQ61" s="0" t="n">
        <v>-2</v>
      </c>
      <c r="BR61" s="0" t="n">
        <v>-2</v>
      </c>
    </row>
    <row r="62" customFormat="false" ht="12.75" hidden="true" customHeight="false" outlineLevel="0" collapsed="false">
      <c r="A62" s="224" t="s">
        <v>537</v>
      </c>
      <c r="B62" s="224" t="s">
        <v>526</v>
      </c>
      <c r="C62" s="225"/>
      <c r="D62" s="225"/>
      <c r="E62" s="225"/>
      <c r="F62" s="225"/>
      <c r="G62" s="225"/>
      <c r="H62" s="225"/>
      <c r="I62" s="226" t="n">
        <f aca="false">J62+L62</f>
        <v>576</v>
      </c>
      <c r="J62" s="226" t="n">
        <f aca="false">SUMIF(BR63:BR67,"&gt;=0",J63:J67)</f>
        <v>0</v>
      </c>
      <c r="K62" s="225"/>
      <c r="L62" s="226" t="n">
        <f aca="false">M62+S62</f>
        <v>576</v>
      </c>
      <c r="M62" s="226" t="n">
        <f aca="false">SUMIF(BR63:BR67,"&gt;=0",M63:M67)</f>
        <v>0</v>
      </c>
      <c r="N62" s="226" t="n">
        <f aca="false">SUMIF(BR63:BR67,"&gt;=0",N63:N67)</f>
        <v>18</v>
      </c>
      <c r="O62" s="226" t="n">
        <f aca="false">SUMIF(BR63:BR67,"&gt;=0",O63:O67)</f>
        <v>254</v>
      </c>
      <c r="P62" s="226" t="n">
        <f aca="false">SUMIF(BR63:BR67,"&gt;=0",P63:P67)</f>
        <v>0</v>
      </c>
      <c r="Q62" s="227" t="n">
        <f aca="false">SUMIF(BR63:BR67,"&gt;=0",Q63:Q67)</f>
        <v>272</v>
      </c>
      <c r="R62" s="226" t="n">
        <f aca="false">SUMIF(BR63:BR67,"&gt;=0",R63:R67)</f>
        <v>304</v>
      </c>
      <c r="S62" s="227" t="n">
        <f aca="false">Q62+R62</f>
        <v>576</v>
      </c>
      <c r="T62" s="228"/>
      <c r="U62" s="228"/>
      <c r="V62" s="228"/>
      <c r="W62" s="229"/>
      <c r="X62" s="228"/>
      <c r="Y62" s="228"/>
      <c r="Z62" s="228"/>
      <c r="AA62" s="229"/>
      <c r="AB62" s="228"/>
      <c r="AC62" s="228"/>
      <c r="AD62" s="228"/>
      <c r="AE62" s="229"/>
      <c r="AF62" s="228"/>
      <c r="AG62" s="228"/>
      <c r="AH62" s="228"/>
      <c r="AI62" s="229"/>
      <c r="AJ62" s="228"/>
      <c r="AK62" s="228"/>
      <c r="AL62" s="228"/>
      <c r="AM62" s="229"/>
      <c r="AN62" s="228"/>
      <c r="AO62" s="228"/>
      <c r="AP62" s="228"/>
      <c r="AQ62" s="229"/>
      <c r="AR62" s="228"/>
      <c r="AS62" s="228"/>
      <c r="AT62" s="228"/>
      <c r="AU62" s="229"/>
      <c r="AV62" s="228"/>
      <c r="AW62" s="228"/>
      <c r="AX62" s="228"/>
      <c r="AY62" s="229"/>
      <c r="AZ62" s="228"/>
      <c r="BA62" s="228"/>
      <c r="BB62" s="228"/>
      <c r="BC62" s="229"/>
      <c r="BD62" s="228"/>
      <c r="BE62" s="228"/>
      <c r="BF62" s="228"/>
      <c r="BG62" s="229"/>
      <c r="BH62" s="230"/>
      <c r="BI62" s="230"/>
      <c r="BJ62" s="230"/>
      <c r="BK62" s="231"/>
      <c r="BL62" s="230"/>
      <c r="BM62" s="230"/>
      <c r="BN62" s="230"/>
      <c r="BO62" s="231"/>
      <c r="BP62" s="223"/>
      <c r="BQ62" s="0" t="n">
        <v>-2</v>
      </c>
      <c r="BR62" s="0" t="n">
        <v>-2</v>
      </c>
    </row>
    <row r="63" customFormat="false" ht="19.5" hidden="false" customHeight="false" outlineLevel="0" collapsed="false">
      <c r="A63" s="232" t="s">
        <v>538</v>
      </c>
      <c r="B63" s="232" t="s">
        <v>539</v>
      </c>
      <c r="C63" s="233"/>
      <c r="D63" s="233" t="s">
        <v>652</v>
      </c>
      <c r="E63" s="233"/>
      <c r="F63" s="233"/>
      <c r="G63" s="233"/>
      <c r="H63" s="233"/>
      <c r="I63" s="234" t="n">
        <f aca="false">J63+L63</f>
        <v>108</v>
      </c>
      <c r="J63" s="234" t="n">
        <v>0</v>
      </c>
      <c r="K63" s="233"/>
      <c r="L63" s="234" t="n">
        <f aca="false">M63+S63</f>
        <v>108</v>
      </c>
      <c r="M63" s="234" t="n">
        <v>0</v>
      </c>
      <c r="N63" s="234" t="n">
        <f aca="false">T63+X63+AB63+AF63+AJ63+AN63+AR63+AV63</f>
        <v>0</v>
      </c>
      <c r="O63" s="234" t="n">
        <f aca="false">U63+Y63+AC63+AG63+AK63+AO63+AS63+AW63</f>
        <v>50</v>
      </c>
      <c r="P63" s="234" t="n">
        <f aca="false">V63+Z63+AD63+AH63+AL63+AP63+AT63+AX63</f>
        <v>0</v>
      </c>
      <c r="Q63" s="235" t="n">
        <f aca="false">SUM(N63:P63)</f>
        <v>50</v>
      </c>
      <c r="R63" s="234" t="n">
        <f aca="false">W63+AA63+AE63+AI63+AM63+AQ63+AU63+AY63</f>
        <v>58</v>
      </c>
      <c r="S63" s="236" t="n">
        <f aca="false">Q63+R63</f>
        <v>108</v>
      </c>
      <c r="T63" s="237"/>
      <c r="U63" s="237"/>
      <c r="V63" s="237"/>
      <c r="W63" s="238"/>
      <c r="X63" s="219"/>
      <c r="Y63" s="219"/>
      <c r="Z63" s="219"/>
      <c r="AA63" s="220"/>
      <c r="AB63" s="237"/>
      <c r="AC63" s="237"/>
      <c r="AD63" s="237"/>
      <c r="AE63" s="238"/>
      <c r="AF63" s="219"/>
      <c r="AG63" s="219"/>
      <c r="AH63" s="219"/>
      <c r="AI63" s="220"/>
      <c r="AJ63" s="237"/>
      <c r="AK63" s="237"/>
      <c r="AL63" s="237"/>
      <c r="AM63" s="238"/>
      <c r="AN63" s="219"/>
      <c r="AO63" s="219" t="n">
        <v>50</v>
      </c>
      <c r="AP63" s="219"/>
      <c r="AQ63" s="239" t="n">
        <v>58</v>
      </c>
      <c r="AR63" s="237"/>
      <c r="AS63" s="237"/>
      <c r="AT63" s="237"/>
      <c r="AU63" s="238"/>
      <c r="AV63" s="219"/>
      <c r="AW63" s="219"/>
      <c r="AX63" s="219"/>
      <c r="AY63" s="220"/>
      <c r="AZ63" s="237"/>
      <c r="BA63" s="237"/>
      <c r="BB63" s="237"/>
      <c r="BC63" s="238"/>
      <c r="BD63" s="219"/>
      <c r="BE63" s="219"/>
      <c r="BF63" s="219"/>
      <c r="BG63" s="220"/>
      <c r="BH63" s="240"/>
      <c r="BI63" s="240"/>
      <c r="BJ63" s="240"/>
      <c r="BK63" s="241"/>
      <c r="BL63" s="221"/>
      <c r="BM63" s="221"/>
      <c r="BN63" s="221"/>
      <c r="BO63" s="222"/>
      <c r="BP63" s="223"/>
      <c r="BQ63" s="0" t="n">
        <v>5</v>
      </c>
      <c r="BR63" s="0" t="n">
        <f aca="false">BQ63</f>
        <v>5</v>
      </c>
    </row>
    <row r="64" customFormat="false" ht="19.5" hidden="false" customHeight="false" outlineLevel="0" collapsed="false">
      <c r="A64" s="232" t="s">
        <v>540</v>
      </c>
      <c r="B64" s="232" t="s">
        <v>541</v>
      </c>
      <c r="C64" s="233"/>
      <c r="D64" s="233" t="s">
        <v>657</v>
      </c>
      <c r="E64" s="233"/>
      <c r="F64" s="233"/>
      <c r="G64" s="233"/>
      <c r="H64" s="233"/>
      <c r="I64" s="234" t="n">
        <f aca="false">J64+L64</f>
        <v>144</v>
      </c>
      <c r="J64" s="234" t="n">
        <v>0</v>
      </c>
      <c r="K64" s="233"/>
      <c r="L64" s="234" t="n">
        <f aca="false">M64+S64</f>
        <v>144</v>
      </c>
      <c r="M64" s="234" t="n">
        <v>0</v>
      </c>
      <c r="N64" s="234" t="n">
        <f aca="false">T64+X64+AB64+AF64+AJ64+AN64+AR64+AV64</f>
        <v>0</v>
      </c>
      <c r="O64" s="234" t="n">
        <f aca="false">U64+Y64+AC64+AG64+AK64+AO64+AS64+AW64</f>
        <v>70</v>
      </c>
      <c r="P64" s="234" t="n">
        <f aca="false">V64+Z64+AD64+AH64+AL64+AP64+AT64+AX64</f>
        <v>0</v>
      </c>
      <c r="Q64" s="235" t="n">
        <f aca="false">SUM(N64:P64)</f>
        <v>70</v>
      </c>
      <c r="R64" s="234" t="n">
        <f aca="false">W64+AA64+AE64+AI64+AM64+AQ64+AU64+AY64</f>
        <v>74</v>
      </c>
      <c r="S64" s="236" t="n">
        <f aca="false">Q64+R64</f>
        <v>144</v>
      </c>
      <c r="T64" s="237"/>
      <c r="U64" s="237"/>
      <c r="V64" s="237"/>
      <c r="W64" s="238"/>
      <c r="X64" s="219"/>
      <c r="Y64" s="219"/>
      <c r="Z64" s="219"/>
      <c r="AA64" s="220"/>
      <c r="AB64" s="237"/>
      <c r="AC64" s="237"/>
      <c r="AD64" s="237"/>
      <c r="AE64" s="238"/>
      <c r="AF64" s="219"/>
      <c r="AG64" s="219"/>
      <c r="AH64" s="219"/>
      <c r="AI64" s="220"/>
      <c r="AJ64" s="237"/>
      <c r="AK64" s="237"/>
      <c r="AL64" s="237"/>
      <c r="AM64" s="238"/>
      <c r="AN64" s="219"/>
      <c r="AO64" s="219"/>
      <c r="AP64" s="219"/>
      <c r="AQ64" s="220"/>
      <c r="AR64" s="237"/>
      <c r="AS64" s="237" t="n">
        <v>70</v>
      </c>
      <c r="AT64" s="237"/>
      <c r="AU64" s="242" t="n">
        <v>74</v>
      </c>
      <c r="AV64" s="219"/>
      <c r="AW64" s="219"/>
      <c r="AX64" s="219"/>
      <c r="AY64" s="220"/>
      <c r="AZ64" s="237"/>
      <c r="BA64" s="237"/>
      <c r="BB64" s="237"/>
      <c r="BC64" s="238"/>
      <c r="BD64" s="219"/>
      <c r="BE64" s="219"/>
      <c r="BF64" s="219"/>
      <c r="BG64" s="220"/>
      <c r="BH64" s="240"/>
      <c r="BI64" s="240"/>
      <c r="BJ64" s="240"/>
      <c r="BK64" s="241"/>
      <c r="BL64" s="221"/>
      <c r="BM64" s="221"/>
      <c r="BN64" s="221"/>
      <c r="BO64" s="222"/>
      <c r="BP64" s="223"/>
      <c r="BQ64" s="0" t="n">
        <v>5</v>
      </c>
      <c r="BR64" s="0" t="n">
        <f aca="false">BQ64</f>
        <v>5</v>
      </c>
    </row>
    <row r="65" customFormat="false" ht="29.25" hidden="false" customHeight="false" outlineLevel="0" collapsed="false">
      <c r="A65" s="232" t="s">
        <v>542</v>
      </c>
      <c r="B65" s="232" t="s">
        <v>543</v>
      </c>
      <c r="C65" s="233"/>
      <c r="D65" s="233" t="s">
        <v>652</v>
      </c>
      <c r="E65" s="233"/>
      <c r="F65" s="233"/>
      <c r="G65" s="233"/>
      <c r="H65" s="233"/>
      <c r="I65" s="234" t="n">
        <f aca="false">J65+L65</f>
        <v>108</v>
      </c>
      <c r="J65" s="234" t="n">
        <v>0</v>
      </c>
      <c r="K65" s="233"/>
      <c r="L65" s="234" t="n">
        <f aca="false">M65+S65</f>
        <v>108</v>
      </c>
      <c r="M65" s="234" t="n">
        <v>0</v>
      </c>
      <c r="N65" s="234" t="n">
        <f aca="false">T65+X65+AB65+AF65+AJ65+AN65+AR65+AV65</f>
        <v>0</v>
      </c>
      <c r="O65" s="234" t="n">
        <f aca="false">U65+Y65+AC65+AG65+AK65+AO65+AS65+AW65</f>
        <v>68</v>
      </c>
      <c r="P65" s="234" t="n">
        <f aca="false">V65+Z65+AD65+AH65+AL65+AP65+AT65+AX65</f>
        <v>0</v>
      </c>
      <c r="Q65" s="235" t="n">
        <f aca="false">SUM(N65:P65)</f>
        <v>68</v>
      </c>
      <c r="R65" s="234" t="n">
        <f aca="false">W65+AA65+AE65+AI65+AM65+AQ65+AU65+AY65</f>
        <v>40</v>
      </c>
      <c r="S65" s="236" t="n">
        <f aca="false">Q65+R65</f>
        <v>108</v>
      </c>
      <c r="T65" s="237"/>
      <c r="U65" s="237"/>
      <c r="V65" s="237"/>
      <c r="W65" s="238"/>
      <c r="X65" s="219"/>
      <c r="Y65" s="219"/>
      <c r="Z65" s="219"/>
      <c r="AA65" s="220"/>
      <c r="AB65" s="237"/>
      <c r="AC65" s="237"/>
      <c r="AD65" s="237"/>
      <c r="AE65" s="238"/>
      <c r="AF65" s="219"/>
      <c r="AG65" s="219"/>
      <c r="AH65" s="219"/>
      <c r="AI65" s="220"/>
      <c r="AJ65" s="237"/>
      <c r="AK65" s="237"/>
      <c r="AL65" s="237"/>
      <c r="AM65" s="238"/>
      <c r="AN65" s="219"/>
      <c r="AO65" s="219" t="n">
        <v>68</v>
      </c>
      <c r="AP65" s="219"/>
      <c r="AQ65" s="239" t="n">
        <v>40</v>
      </c>
      <c r="AR65" s="237"/>
      <c r="AS65" s="237"/>
      <c r="AT65" s="237"/>
      <c r="AU65" s="238"/>
      <c r="AV65" s="219"/>
      <c r="AW65" s="219"/>
      <c r="AX65" s="219"/>
      <c r="AY65" s="220"/>
      <c r="AZ65" s="237"/>
      <c r="BA65" s="237"/>
      <c r="BB65" s="237"/>
      <c r="BC65" s="238"/>
      <c r="BD65" s="219"/>
      <c r="BE65" s="219"/>
      <c r="BF65" s="219"/>
      <c r="BG65" s="220"/>
      <c r="BH65" s="240"/>
      <c r="BI65" s="240"/>
      <c r="BJ65" s="240"/>
      <c r="BK65" s="241"/>
      <c r="BL65" s="221"/>
      <c r="BM65" s="221"/>
      <c r="BN65" s="221"/>
      <c r="BO65" s="222"/>
      <c r="BP65" s="223"/>
      <c r="BQ65" s="0" t="n">
        <v>5</v>
      </c>
      <c r="BR65" s="0" t="n">
        <f aca="false">BQ65</f>
        <v>5</v>
      </c>
    </row>
    <row r="66" customFormat="false" ht="19.5" hidden="false" customHeight="false" outlineLevel="0" collapsed="false">
      <c r="A66" s="232" t="s">
        <v>546</v>
      </c>
      <c r="B66" s="232" t="s">
        <v>547</v>
      </c>
      <c r="C66" s="233"/>
      <c r="D66" s="233" t="s">
        <v>665</v>
      </c>
      <c r="E66" s="233"/>
      <c r="F66" s="233"/>
      <c r="G66" s="233"/>
      <c r="H66" s="233"/>
      <c r="I66" s="234" t="n">
        <f aca="false">J66+L66</f>
        <v>108</v>
      </c>
      <c r="J66" s="234" t="n">
        <v>0</v>
      </c>
      <c r="K66" s="233"/>
      <c r="L66" s="234" t="n">
        <f aca="false">M66+S66</f>
        <v>108</v>
      </c>
      <c r="M66" s="234" t="n">
        <v>0</v>
      </c>
      <c r="N66" s="234" t="n">
        <f aca="false">T66+X66+AB66+AF66+AJ66+AN66+AR66+AV66</f>
        <v>18</v>
      </c>
      <c r="O66" s="234" t="n">
        <f aca="false">U66+Y66+AC66+AG66+AK66+AO66+AS66+AW66</f>
        <v>16</v>
      </c>
      <c r="P66" s="234" t="n">
        <f aca="false">V66+Z66+AD66+AH66+AL66+AP66+AT66+AX66</f>
        <v>0</v>
      </c>
      <c r="Q66" s="235" t="n">
        <f aca="false">SUM(N66:P66)</f>
        <v>34</v>
      </c>
      <c r="R66" s="234" t="n">
        <f aca="false">W66+AA66+AE66+AI66+AM66+AQ66+AU66+AY66</f>
        <v>74</v>
      </c>
      <c r="S66" s="236" t="n">
        <f aca="false">Q66+R66</f>
        <v>108</v>
      </c>
      <c r="T66" s="237"/>
      <c r="U66" s="237"/>
      <c r="V66" s="237"/>
      <c r="W66" s="238"/>
      <c r="X66" s="219"/>
      <c r="Y66" s="219"/>
      <c r="Z66" s="219"/>
      <c r="AA66" s="220"/>
      <c r="AB66" s="237"/>
      <c r="AC66" s="237"/>
      <c r="AD66" s="237"/>
      <c r="AE66" s="238"/>
      <c r="AF66" s="219"/>
      <c r="AG66" s="219"/>
      <c r="AH66" s="219"/>
      <c r="AI66" s="220"/>
      <c r="AJ66" s="237" t="n">
        <v>18</v>
      </c>
      <c r="AK66" s="237" t="n">
        <v>16</v>
      </c>
      <c r="AL66" s="237"/>
      <c r="AM66" s="242" t="n">
        <v>74</v>
      </c>
      <c r="AN66" s="219"/>
      <c r="AO66" s="219"/>
      <c r="AP66" s="219"/>
      <c r="AQ66" s="220"/>
      <c r="AR66" s="237"/>
      <c r="AS66" s="237"/>
      <c r="AT66" s="237"/>
      <c r="AU66" s="238"/>
      <c r="AV66" s="219"/>
      <c r="AW66" s="219"/>
      <c r="AX66" s="219"/>
      <c r="AY66" s="220"/>
      <c r="AZ66" s="237"/>
      <c r="BA66" s="237"/>
      <c r="BB66" s="237"/>
      <c r="BC66" s="238"/>
      <c r="BD66" s="219"/>
      <c r="BE66" s="219"/>
      <c r="BF66" s="219"/>
      <c r="BG66" s="220"/>
      <c r="BH66" s="240"/>
      <c r="BI66" s="240"/>
      <c r="BJ66" s="240"/>
      <c r="BK66" s="241"/>
      <c r="BL66" s="221"/>
      <c r="BM66" s="221"/>
      <c r="BN66" s="221"/>
      <c r="BO66" s="222"/>
      <c r="BP66" s="223"/>
      <c r="BQ66" s="0" t="n">
        <v>5</v>
      </c>
      <c r="BR66" s="0" t="n">
        <f aca="false">BQ66</f>
        <v>5</v>
      </c>
    </row>
    <row r="67" customFormat="false" ht="12.75" hidden="false" customHeight="false" outlineLevel="0" collapsed="false">
      <c r="A67" s="232" t="s">
        <v>549</v>
      </c>
      <c r="B67" s="232" t="s">
        <v>550</v>
      </c>
      <c r="C67" s="233"/>
      <c r="D67" s="233" t="s">
        <v>666</v>
      </c>
      <c r="E67" s="233"/>
      <c r="F67" s="233"/>
      <c r="G67" s="233"/>
      <c r="H67" s="233"/>
      <c r="I67" s="234" t="n">
        <f aca="false">J67+L67</f>
        <v>108</v>
      </c>
      <c r="J67" s="234" t="n">
        <v>0</v>
      </c>
      <c r="K67" s="233"/>
      <c r="L67" s="234" t="n">
        <f aca="false">M67+S67</f>
        <v>108</v>
      </c>
      <c r="M67" s="234" t="n">
        <v>0</v>
      </c>
      <c r="N67" s="234" t="n">
        <f aca="false">T67+X67+AB67+AF67+AJ67+AN67+AR67+AV67</f>
        <v>0</v>
      </c>
      <c r="O67" s="234" t="n">
        <f aca="false">U67+Y67+AC67+AG67+AK67+AO67+AS67+AW67</f>
        <v>50</v>
      </c>
      <c r="P67" s="234" t="n">
        <f aca="false">V67+Z67+AD67+AH67+AL67+AP67+AT67+AX67</f>
        <v>0</v>
      </c>
      <c r="Q67" s="235" t="n">
        <f aca="false">SUM(N67:P67)</f>
        <v>50</v>
      </c>
      <c r="R67" s="234" t="n">
        <f aca="false">W67+AA67+AE67+AI67+AM67+AQ67+AU67+AY67</f>
        <v>58</v>
      </c>
      <c r="S67" s="236" t="n">
        <f aca="false">Q67+R67</f>
        <v>108</v>
      </c>
      <c r="T67" s="237"/>
      <c r="U67" s="237"/>
      <c r="V67" s="237"/>
      <c r="W67" s="238"/>
      <c r="X67" s="219"/>
      <c r="Y67" s="219"/>
      <c r="Z67" s="219"/>
      <c r="AA67" s="220"/>
      <c r="AB67" s="237"/>
      <c r="AC67" s="237"/>
      <c r="AD67" s="237"/>
      <c r="AE67" s="238"/>
      <c r="AF67" s="219"/>
      <c r="AG67" s="219"/>
      <c r="AH67" s="219"/>
      <c r="AI67" s="220"/>
      <c r="AJ67" s="237"/>
      <c r="AK67" s="237"/>
      <c r="AL67" s="237"/>
      <c r="AM67" s="238"/>
      <c r="AN67" s="219"/>
      <c r="AO67" s="219"/>
      <c r="AP67" s="219"/>
      <c r="AQ67" s="220"/>
      <c r="AR67" s="237"/>
      <c r="AS67" s="237"/>
      <c r="AT67" s="237"/>
      <c r="AU67" s="238"/>
      <c r="AV67" s="219"/>
      <c r="AW67" s="219" t="n">
        <v>50</v>
      </c>
      <c r="AX67" s="219"/>
      <c r="AY67" s="239" t="n">
        <v>58</v>
      </c>
      <c r="AZ67" s="237"/>
      <c r="BA67" s="237"/>
      <c r="BB67" s="237"/>
      <c r="BC67" s="238"/>
      <c r="BD67" s="219"/>
      <c r="BE67" s="219"/>
      <c r="BF67" s="219"/>
      <c r="BG67" s="220"/>
      <c r="BH67" s="240"/>
      <c r="BI67" s="240"/>
      <c r="BJ67" s="240"/>
      <c r="BK67" s="241"/>
      <c r="BL67" s="221"/>
      <c r="BM67" s="221"/>
      <c r="BN67" s="221"/>
      <c r="BO67" s="222"/>
      <c r="BP67" s="223"/>
      <c r="BQ67" s="0" t="n">
        <v>5</v>
      </c>
      <c r="BR67" s="0" t="n">
        <f aca="false">BQ67</f>
        <v>5</v>
      </c>
    </row>
    <row r="68" customFormat="false" ht="12.75" hidden="false" customHeight="false" outlineLevel="0" collapsed="false">
      <c r="A68" s="259"/>
      <c r="B68" s="259" t="s">
        <v>552</v>
      </c>
      <c r="C68" s="260"/>
      <c r="D68" s="260"/>
      <c r="E68" s="260"/>
      <c r="F68" s="260"/>
      <c r="G68" s="260"/>
      <c r="H68" s="260"/>
      <c r="I68" s="261" t="n">
        <f aca="false">J68+L68</f>
        <v>8212</v>
      </c>
      <c r="J68" s="261" t="n">
        <f aca="false">SUMIF(BR5:BR67,0,J5:J67)+SUMIF(BR5:BR67,1,J5:J67)+SUMIF(BR5:BR67,2,J5:J67)</f>
        <v>0</v>
      </c>
      <c r="K68" s="260"/>
      <c r="L68" s="261" t="n">
        <f aca="false">M68+S68</f>
        <v>8212</v>
      </c>
      <c r="M68" s="261" t="n">
        <f aca="false">SUMIF(BR5:BR67,0,M5:M67)+SUMIF(BR5:BR67,1,M5:M67)+SUMIF(BR5:BR67,2,M5:M67)</f>
        <v>918</v>
      </c>
      <c r="N68" s="261" t="n">
        <f aca="false">SUMIF(BR5:BR67,0,N5:N67)+SUMIF(BR5:BR67,1,N5:N67)+SUMIF(BR5:BR67,2,N5:N67)</f>
        <v>454</v>
      </c>
      <c r="O68" s="261" t="n">
        <f aca="false">SUMIF(BR5:BR67,0,O5:O67)+SUMIF(BR5:BR67,1,O5:O67)+SUMIF(BR5:BR67,2,O5:O67)</f>
        <v>2600</v>
      </c>
      <c r="P68" s="261" t="n">
        <f aca="false">SUMIF(BR5:BR67,0,P5:P67)+SUMIF(BR5:BR67,1,P5:P67)+SUMIF(BR5:BR67,2,P5:P67)</f>
        <v>68</v>
      </c>
      <c r="Q68" s="262" t="n">
        <f aca="false">SUM(N68:P68)</f>
        <v>3122</v>
      </c>
      <c r="R68" s="261" t="n">
        <f aca="false">SUMIF(BR5:BR67,0,R5:R67)+SUMIF(BR5:BR67,1,R5:R67)+SUMIF(BR5:BR67,2,R5:R67)</f>
        <v>4172</v>
      </c>
      <c r="S68" s="263" t="n">
        <f aca="false">Q68+R68</f>
        <v>7294</v>
      </c>
      <c r="T68" s="264"/>
      <c r="U68" s="264"/>
      <c r="V68" s="264"/>
      <c r="W68" s="265"/>
      <c r="X68" s="266"/>
      <c r="Y68" s="266"/>
      <c r="Z68" s="266"/>
      <c r="AA68" s="267"/>
      <c r="AB68" s="264"/>
      <c r="AC68" s="264"/>
      <c r="AD68" s="264"/>
      <c r="AE68" s="265"/>
      <c r="AF68" s="266"/>
      <c r="AG68" s="266"/>
      <c r="AH68" s="266"/>
      <c r="AI68" s="267"/>
      <c r="AJ68" s="264"/>
      <c r="AK68" s="264"/>
      <c r="AL68" s="264"/>
      <c r="AM68" s="265"/>
      <c r="AN68" s="266"/>
      <c r="AO68" s="266"/>
      <c r="AP68" s="266"/>
      <c r="AQ68" s="267"/>
      <c r="AR68" s="264"/>
      <c r="AS68" s="264"/>
      <c r="AT68" s="264"/>
      <c r="AU68" s="265"/>
      <c r="AV68" s="266"/>
      <c r="AW68" s="266"/>
      <c r="AX68" s="266"/>
      <c r="AY68" s="267"/>
      <c r="AZ68" s="264"/>
      <c r="BA68" s="264"/>
      <c r="BB68" s="264"/>
      <c r="BC68" s="265"/>
      <c r="BD68" s="266"/>
      <c r="BE68" s="266"/>
      <c r="BF68" s="266"/>
      <c r="BG68" s="267"/>
      <c r="BH68" s="268"/>
      <c r="BI68" s="268"/>
      <c r="BJ68" s="268"/>
      <c r="BK68" s="269"/>
      <c r="BL68" s="270"/>
      <c r="BM68" s="270"/>
      <c r="BN68" s="270"/>
      <c r="BO68" s="271"/>
      <c r="BP68" s="223"/>
      <c r="BQ68" s="0" t="n">
        <v>-2</v>
      </c>
      <c r="BR68" s="0" t="n">
        <v>-2</v>
      </c>
    </row>
    <row r="69" customFormat="false" ht="18" hidden="false" customHeight="false" outlineLevel="0" collapsed="false">
      <c r="A69" s="259"/>
      <c r="B69" s="259" t="s">
        <v>556</v>
      </c>
      <c r="C69" s="260"/>
      <c r="D69" s="260"/>
      <c r="E69" s="260"/>
      <c r="F69" s="260"/>
      <c r="G69" s="260"/>
      <c r="H69" s="260"/>
      <c r="I69" s="261" t="n">
        <f aca="false">J69+L69</f>
        <v>8968</v>
      </c>
      <c r="J69" s="261" t="n">
        <f aca="false">SUMIF(BR5:BR67,0,J5:J67)+SUMIF(BR5:BR67,1,J5:J67)+SUMIF(BR5:BR67,2,J5:J67)+SUMIF(BR5:BR67,3,J5:J67)+SUMIF(BR5:BR67,4,J5:J67)</f>
        <v>0</v>
      </c>
      <c r="K69" s="260"/>
      <c r="L69" s="261" t="n">
        <f aca="false">M69+S69</f>
        <v>8968</v>
      </c>
      <c r="M69" s="261" t="n">
        <f aca="false">SUMIF(BR5:BR67,0,M5:M67)+SUMIF(BR5:BR67,1,M5:M67)+SUMIF(BR5:BR67,2,M5:M67)+SUMIF(BR5:BR67,3,M5:M67)+SUMIF(BR5:BR67,4,M5:M67)</f>
        <v>918</v>
      </c>
      <c r="N69" s="261" t="n">
        <f aca="false">SUMIF(BR5:BR67,0,N5:N67)+SUMIF(BR5:BR67,1,N5:N67)+SUMIF(BR5:BR67,2,N5:N67)+SUMIF(BR5:BR67,3,N5:N67)+SUMIF(BR5:BR67,4,N5:N67)</f>
        <v>454</v>
      </c>
      <c r="O69" s="261" t="n">
        <f aca="false">SUMIF(BR5:BR67,0,O5:O67)+SUMIF(BR5:BR67,1,O5:O67)+SUMIF(BR5:BR67,2,O5:O67)+SUMIF(BR5:BR67,3,O5:O67)+SUMIF(BR5:BR67,4,O5:O67)</f>
        <v>2600</v>
      </c>
      <c r="P69" s="261" t="n">
        <f aca="false">SUMIF(BR5:BR67,0,P5:P67)+SUMIF(BR5:BR67,1,P5:P67)+SUMIF(BR5:BR67,2,P5:P67)+SUMIF(BR5:BR67,3,P5:P67)+SUMIF(BR5:BR67,4,P5:P67)</f>
        <v>68</v>
      </c>
      <c r="Q69" s="262" t="n">
        <f aca="false">SUM(N69:P69)</f>
        <v>3122</v>
      </c>
      <c r="R69" s="261" t="n">
        <f aca="false">SUMIF(BR5:BR67,0,R5:R67)+SUMIF(BR5:BR67,1,R5:R67)+SUMIF(BR5:BR67,2,R5:R67)+SUMIF(BR5:BR67,3,R5:R67)+SUMIF(BR5:BR67,4,R5:R67)</f>
        <v>4928</v>
      </c>
      <c r="S69" s="263" t="n">
        <f aca="false">Q69+R69</f>
        <v>8050</v>
      </c>
      <c r="T69" s="264"/>
      <c r="U69" s="264"/>
      <c r="V69" s="264"/>
      <c r="W69" s="265"/>
      <c r="X69" s="266"/>
      <c r="Y69" s="266"/>
      <c r="Z69" s="266"/>
      <c r="AA69" s="267"/>
      <c r="AB69" s="264"/>
      <c r="AC69" s="264"/>
      <c r="AD69" s="264"/>
      <c r="AE69" s="265"/>
      <c r="AF69" s="266"/>
      <c r="AG69" s="266"/>
      <c r="AH69" s="266"/>
      <c r="AI69" s="267"/>
      <c r="AJ69" s="264"/>
      <c r="AK69" s="264"/>
      <c r="AL69" s="264"/>
      <c r="AM69" s="265"/>
      <c r="AN69" s="266"/>
      <c r="AO69" s="266"/>
      <c r="AP69" s="266"/>
      <c r="AQ69" s="267"/>
      <c r="AR69" s="264"/>
      <c r="AS69" s="264"/>
      <c r="AT69" s="264"/>
      <c r="AU69" s="265"/>
      <c r="AV69" s="266"/>
      <c r="AW69" s="266"/>
      <c r="AX69" s="266"/>
      <c r="AY69" s="267"/>
      <c r="AZ69" s="264"/>
      <c r="BA69" s="264"/>
      <c r="BB69" s="264"/>
      <c r="BC69" s="265"/>
      <c r="BD69" s="266"/>
      <c r="BE69" s="266"/>
      <c r="BF69" s="266"/>
      <c r="BG69" s="267"/>
      <c r="BH69" s="268"/>
      <c r="BI69" s="268"/>
      <c r="BJ69" s="268"/>
      <c r="BK69" s="269"/>
      <c r="BL69" s="270"/>
      <c r="BM69" s="270"/>
      <c r="BN69" s="270"/>
      <c r="BO69" s="271"/>
      <c r="BP69" s="223"/>
      <c r="BQ69" s="0" t="n">
        <v>-2</v>
      </c>
      <c r="BR69" s="0" t="n">
        <v>-2</v>
      </c>
    </row>
    <row r="70" customFormat="false" ht="12.75" hidden="false" customHeight="false" outlineLevel="0" collapsed="false">
      <c r="A70" s="259"/>
      <c r="B70" s="259" t="s">
        <v>599</v>
      </c>
      <c r="C70" s="260"/>
      <c r="D70" s="260"/>
      <c r="E70" s="260"/>
      <c r="F70" s="260"/>
      <c r="G70" s="260"/>
      <c r="H70" s="260"/>
      <c r="I70" s="261" t="n">
        <f aca="false">J70+L70</f>
        <v>9544</v>
      </c>
      <c r="J70" s="261" t="n">
        <f aca="false">SUMIF(BR5:BR67,0,J5:J67)+SUMIF(BR5:BR67,1,J5:J67)+SUMIF(BR5:BR67,2,J5:J67)+SUMIF(BR5:BR67,3,J5:J67)+SUMIF(BR5:BR67,4,J5:J67)+SUMIF(BR5:BR67,5,J5:J67)</f>
        <v>0</v>
      </c>
      <c r="K70" s="260"/>
      <c r="L70" s="261" t="n">
        <f aca="false">M70+S70</f>
        <v>9544</v>
      </c>
      <c r="M70" s="261" t="n">
        <f aca="false">SUMIF(BR5:BR67,0,M5:M67)+SUMIF(BR5:BR67,1,M5:M67)+SUMIF(BR5:BR67,2,M5:M67)+SUMIF(BR5:BR67,3,M5:M67)+SUMIF(BR5:BR67,4,M5:M67)+SUMIF(BR5:BR67,5,M5:M67)</f>
        <v>918</v>
      </c>
      <c r="N70" s="261" t="n">
        <f aca="false">SUMIF(BR5:BR67,0,N5:N67)+SUMIF(BR5:BR67,1,N5:N67)+SUMIF(BR5:BR67,2,N5:N67)+SUMIF(BR5:BR67,3,N5:N67)+SUMIF(BR5:BR67,4,N5:N67)+SUMIF(BR5:BR67,5,N5:N67)</f>
        <v>472</v>
      </c>
      <c r="O70" s="261" t="n">
        <f aca="false">SUMIF(BR5:BR67,0,O5:O67)+SUMIF(BR5:BR67,1,O5:O67)+SUMIF(BR5:BR67,2,O5:O67)+SUMIF(BR5:BR67,3,O5:O67)+SUMIF(BR5:BR67,4,O5:O67)+SUMIF(BR5:BR67,5,O5:O67)</f>
        <v>2854</v>
      </c>
      <c r="P70" s="261" t="n">
        <f aca="false">SUMIF(BR5:BR67,0,P5:P67)+SUMIF(BR5:BR67,1,P5:P67)+SUMIF(BR5:BR67,2,P5:P67)+SUMIF(BR5:BR67,3,P5:P67)+SUMIF(BR5:BR67,4,P5:P67)+SUMIF(BR5:BR67,5,P5:P67)</f>
        <v>68</v>
      </c>
      <c r="Q70" s="262" t="n">
        <f aca="false">SUM(N70:P70)</f>
        <v>3394</v>
      </c>
      <c r="R70" s="261" t="n">
        <f aca="false">SUMIF(BR5:BR67,0,R5:R67)+SUMIF(BR5:BR67,1,R5:R67)+SUMIF(BR5:BR67,2,R5:R67)+SUMIF(BR5:BR67,3,R5:R67)+SUMIF(BR5:BR67,4,R5:R67)+SUMIF(BR5:BR67,5,R5:R67)</f>
        <v>5232</v>
      </c>
      <c r="S70" s="263" t="n">
        <f aca="false">Q70+R70</f>
        <v>8626</v>
      </c>
      <c r="T70" s="264"/>
      <c r="U70" s="264"/>
      <c r="V70" s="264"/>
      <c r="W70" s="265"/>
      <c r="X70" s="266"/>
      <c r="Y70" s="266"/>
      <c r="Z70" s="266"/>
      <c r="AA70" s="267"/>
      <c r="AB70" s="264"/>
      <c r="AC70" s="264"/>
      <c r="AD70" s="264"/>
      <c r="AE70" s="265"/>
      <c r="AF70" s="266"/>
      <c r="AG70" s="266"/>
      <c r="AH70" s="266"/>
      <c r="AI70" s="267"/>
      <c r="AJ70" s="264"/>
      <c r="AK70" s="264"/>
      <c r="AL70" s="264"/>
      <c r="AM70" s="265"/>
      <c r="AN70" s="266"/>
      <c r="AO70" s="266"/>
      <c r="AP70" s="266"/>
      <c r="AQ70" s="267"/>
      <c r="AR70" s="264"/>
      <c r="AS70" s="264"/>
      <c r="AT70" s="264"/>
      <c r="AU70" s="265"/>
      <c r="AV70" s="266"/>
      <c r="AW70" s="266"/>
      <c r="AX70" s="266"/>
      <c r="AY70" s="267"/>
      <c r="AZ70" s="264"/>
      <c r="BA70" s="264"/>
      <c r="BB70" s="264"/>
      <c r="BC70" s="265"/>
      <c r="BD70" s="266"/>
      <c r="BE70" s="266"/>
      <c r="BF70" s="266"/>
      <c r="BG70" s="267"/>
      <c r="BH70" s="268"/>
      <c r="BI70" s="268"/>
      <c r="BJ70" s="268"/>
      <c r="BK70" s="269"/>
      <c r="BL70" s="270"/>
      <c r="BM70" s="270"/>
      <c r="BN70" s="270"/>
      <c r="BO70" s="271"/>
      <c r="BP70" s="223"/>
      <c r="BQ70" s="0" t="n">
        <v>-2</v>
      </c>
      <c r="BR70" s="0" t="n">
        <v>-2</v>
      </c>
    </row>
    <row r="71" customFormat="false" ht="12.7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3"/>
      <c r="M71" s="272"/>
      <c r="N71" s="274" t="s">
        <v>671</v>
      </c>
      <c r="O71" s="274"/>
      <c r="P71" s="274"/>
      <c r="Q71" s="274"/>
      <c r="R71" s="274"/>
      <c r="S71" s="274"/>
      <c r="T71" s="274"/>
      <c r="U71" s="274"/>
      <c r="V71" s="274"/>
      <c r="W71" s="274"/>
      <c r="X71" s="274"/>
      <c r="Y71" s="274"/>
      <c r="Z71" s="274"/>
      <c r="AA71" s="274"/>
      <c r="AB71" s="274"/>
      <c r="AC71" s="274"/>
      <c r="AD71" s="274"/>
      <c r="AE71" s="274"/>
      <c r="AF71" s="274"/>
      <c r="AG71" s="274"/>
      <c r="AH71" s="274"/>
      <c r="AI71" s="274"/>
      <c r="AJ71" s="274"/>
      <c r="AK71" s="274"/>
      <c r="AL71" s="274"/>
      <c r="AM71" s="274"/>
      <c r="AN71" s="274"/>
      <c r="AO71" s="274"/>
      <c r="AP71" s="274"/>
      <c r="AQ71" s="274"/>
      <c r="AR71" s="274"/>
      <c r="AS71" s="274"/>
      <c r="AT71" s="274"/>
      <c r="AU71" s="274"/>
      <c r="AV71" s="274"/>
      <c r="AW71" s="274"/>
      <c r="AX71" s="274"/>
      <c r="AY71" s="274"/>
      <c r="AZ71" s="274"/>
      <c r="BA71" s="274"/>
      <c r="BB71" s="274"/>
      <c r="BC71" s="274"/>
      <c r="BD71" s="274"/>
      <c r="BE71" s="274"/>
      <c r="BF71" s="274"/>
      <c r="BG71" s="274"/>
      <c r="BH71" s="274"/>
      <c r="BI71" s="274"/>
      <c r="BJ71" s="274"/>
      <c r="BK71" s="274"/>
      <c r="BL71" s="274"/>
      <c r="BM71" s="274"/>
      <c r="BN71" s="274"/>
      <c r="BO71" s="274"/>
      <c r="BP71" s="203"/>
    </row>
    <row r="72" customFormat="false" ht="12.75" hidden="true" customHeight="false" outlineLevel="0" collapsed="false">
      <c r="A72" s="275"/>
      <c r="B72" s="275"/>
      <c r="C72" s="275"/>
      <c r="D72" s="275"/>
      <c r="E72" s="275"/>
      <c r="F72" s="275"/>
      <c r="G72" s="275"/>
      <c r="H72" s="275"/>
      <c r="I72" s="275"/>
      <c r="J72" s="275"/>
      <c r="K72" s="275"/>
      <c r="L72" s="276" t="s">
        <v>672</v>
      </c>
      <c r="M72" s="276"/>
      <c r="N72" s="276"/>
      <c r="O72" s="276"/>
      <c r="P72" s="276"/>
      <c r="Q72" s="276"/>
      <c r="R72" s="276"/>
      <c r="S72" s="276"/>
      <c r="T72" s="207" t="n">
        <f aca="false">SUMIF(BR5:BR67,0,T5:T67)</f>
        <v>86</v>
      </c>
      <c r="U72" s="207"/>
      <c r="V72" s="277" t="s">
        <v>606</v>
      </c>
      <c r="W72" s="278" t="n">
        <f aca="false">SUMIF(BR5:BR67,1,T5:T67)+SUMIF(BR5:BR67,2,T5:T67)+SUMIF(BR5:BR67,5,T5:T67)</f>
        <v>0</v>
      </c>
      <c r="X72" s="279" t="n">
        <f aca="false">SUMIF(BR5:BR67,0,X5:X67)</f>
        <v>68</v>
      </c>
      <c r="Y72" s="279"/>
      <c r="Z72" s="277" t="s">
        <v>606</v>
      </c>
      <c r="AA72" s="280" t="n">
        <f aca="false">SUMIF(BR5:BR67,1,X5:X67)+SUMIF(BR5:BR67,2,X5:X67)+SUMIF(BR5:BR67,5,X5:X67)</f>
        <v>0</v>
      </c>
      <c r="AB72" s="207" t="n">
        <f aca="false">SUMIF(BR5:BR67,0,AB5:AB67)</f>
        <v>86</v>
      </c>
      <c r="AC72" s="207"/>
      <c r="AD72" s="277" t="s">
        <v>606</v>
      </c>
      <c r="AE72" s="278" t="n">
        <f aca="false">SUMIF(BR5:BR67,1,AB5:AB67)+SUMIF(BR5:BR67,2,AB5:AB67)+SUMIF(BR5:BR67,5,AB5:AB67)</f>
        <v>0</v>
      </c>
      <c r="AF72" s="207" t="n">
        <f aca="false">SUMIF(BR5:BR67,0,AF5:AF67)</f>
        <v>70</v>
      </c>
      <c r="AG72" s="207"/>
      <c r="AH72" s="277" t="s">
        <v>606</v>
      </c>
      <c r="AI72" s="278" t="n">
        <f aca="false">SUMIF(BR5:BR67,1,AF5:AF67)+SUMIF(BR5:BR67,2,AF5:AF67)+SUMIF(BR5:BR67,5,AF5:AF67)</f>
        <v>0</v>
      </c>
      <c r="AJ72" s="207" t="n">
        <f aca="false">SUMIF(BR5:BR67,0,AJ5:AJ67)</f>
        <v>36</v>
      </c>
      <c r="AK72" s="207"/>
      <c r="AL72" s="277" t="s">
        <v>606</v>
      </c>
      <c r="AM72" s="277" t="n">
        <f aca="false">SUMIF(BR5:BR67,1,AJ5:AJ67)+SUMIF(BR5:BR67,2,AJ5:AJ67)+SUMIF(BR5:BR67,5,AJ5:AJ67)</f>
        <v>18</v>
      </c>
      <c r="AN72" s="207" t="n">
        <f aca="false">SUMIF(BR5:BR67,0,AN5:AN67)</f>
        <v>54</v>
      </c>
      <c r="AO72" s="207"/>
      <c r="AP72" s="277" t="s">
        <v>606</v>
      </c>
      <c r="AQ72" s="278" t="n">
        <f aca="false">SUMIF(BR5:BR67,1,AN5:AN67)+SUMIF(BR5:BR67,2,AN5:AN67)+SUMIF(BR5:BR67,5,AN5:AN67)</f>
        <v>16</v>
      </c>
      <c r="AR72" s="207" t="n">
        <f aca="false">SUMIF(BR5:BR67,0,AR5:AR67)</f>
        <v>28</v>
      </c>
      <c r="AS72" s="207"/>
      <c r="AT72" s="277" t="s">
        <v>606</v>
      </c>
      <c r="AU72" s="277" t="n">
        <f aca="false">SUMIF(BR5:BR67,1,AR5:AR67)+SUMIF(BR5:BR67,2,AR5:AR67)+SUMIF(BR5:BR67,5,AR5:AR67)</f>
        <v>0</v>
      </c>
      <c r="AV72" s="207" t="n">
        <f aca="false">SUMIF(BR5:BR67,0,AV5:AV67)</f>
        <v>10</v>
      </c>
      <c r="AW72" s="207"/>
      <c r="AX72" s="277" t="s">
        <v>606</v>
      </c>
      <c r="AY72" s="278" t="n">
        <f aca="false">SUMIF(BR5:BR67,1,AV5:AV67)+SUMIF(BR5:BR67,2,AV5:AV67)+SUMIF(BR5:BR67,5,AV5:AV67)</f>
        <v>0</v>
      </c>
      <c r="AZ72" s="207" t="n">
        <v>0</v>
      </c>
      <c r="BA72" s="207"/>
      <c r="BB72" s="277" t="s">
        <v>606</v>
      </c>
      <c r="BC72" s="277" t="n">
        <v>0</v>
      </c>
      <c r="BD72" s="207" t="n">
        <v>0</v>
      </c>
      <c r="BE72" s="207"/>
      <c r="BF72" s="277" t="s">
        <v>606</v>
      </c>
      <c r="BG72" s="278" t="n">
        <v>0</v>
      </c>
      <c r="BH72" s="207" t="n">
        <v>0</v>
      </c>
      <c r="BI72" s="207"/>
      <c r="BJ72" s="277" t="s">
        <v>606</v>
      </c>
      <c r="BK72" s="277" t="n">
        <v>0</v>
      </c>
      <c r="BL72" s="207" t="n">
        <v>0</v>
      </c>
      <c r="BM72" s="207"/>
      <c r="BN72" s="277" t="s">
        <v>606</v>
      </c>
      <c r="BO72" s="278" t="n">
        <v>0</v>
      </c>
      <c r="BP72" s="203"/>
    </row>
    <row r="73" customFormat="false" ht="12.75" hidden="true" customHeight="false" outlineLevel="0" collapsed="false">
      <c r="A73" s="275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6" t="s">
        <v>673</v>
      </c>
      <c r="M73" s="276"/>
      <c r="N73" s="276"/>
      <c r="O73" s="276"/>
      <c r="P73" s="276"/>
      <c r="Q73" s="276"/>
      <c r="R73" s="276"/>
      <c r="S73" s="276"/>
      <c r="T73" s="207" t="n">
        <f aca="false">SUMIF(BR5:BR67,0,U5:U67)</f>
        <v>274</v>
      </c>
      <c r="U73" s="207"/>
      <c r="V73" s="277" t="s">
        <v>606</v>
      </c>
      <c r="W73" s="278" t="n">
        <f aca="false">SUMIF(BR5:BR67,1,U5:U67)+SUMIF(BR5:BR67,2,U5:U67)+SUMIF(BR5:BR67,5,U5:U67)</f>
        <v>70</v>
      </c>
      <c r="X73" s="279" t="n">
        <f aca="false">SUMIF(BR5:BR67,0,Y5:Y67)</f>
        <v>258</v>
      </c>
      <c r="Y73" s="279"/>
      <c r="Z73" s="277" t="s">
        <v>606</v>
      </c>
      <c r="AA73" s="280" t="n">
        <f aca="false">SUMIF(BR5:BR67,1,Y5:Y67)+SUMIF(BR5:BR67,2,Y5:Y67)+SUMIF(BR5:BR67,5,Y5:Y67)</f>
        <v>70</v>
      </c>
      <c r="AB73" s="207" t="n">
        <f aca="false">SUMIF(BR5:BR67,0,AC5:AC67)</f>
        <v>328</v>
      </c>
      <c r="AC73" s="207"/>
      <c r="AD73" s="277" t="s">
        <v>606</v>
      </c>
      <c r="AE73" s="278" t="n">
        <f aca="false">SUMIF(BR5:BR67,1,AC5:AC67)+SUMIF(BR5:BR67,2,AC5:AC67)+SUMIF(BR5:BR67,5,AC5:AC67)</f>
        <v>70</v>
      </c>
      <c r="AF73" s="207" t="n">
        <f aca="false">SUMIF(BR5:BR67,0,AG5:AG67)</f>
        <v>306</v>
      </c>
      <c r="AG73" s="207"/>
      <c r="AH73" s="277" t="s">
        <v>606</v>
      </c>
      <c r="AI73" s="278" t="n">
        <f aca="false">SUMIF(BR5:BR67,1,AG5:AG67)+SUMIF(BR5:BR67,2,AG5:AG67)+SUMIF(BR5:BR67,5,AG5:AG67)</f>
        <v>64</v>
      </c>
      <c r="AJ73" s="207" t="n">
        <f aca="false">SUMIF(BR5:BR67,0,AK5:AK67)</f>
        <v>286</v>
      </c>
      <c r="AK73" s="207"/>
      <c r="AL73" s="277" t="s">
        <v>606</v>
      </c>
      <c r="AM73" s="277" t="n">
        <f aca="false">SUMIF(BR5:BR67,1,AK5:AK67)+SUMIF(BR5:BR67,2,AK5:AK67)+SUMIF(BR5:BR67,5,AK5:AK67)</f>
        <v>70</v>
      </c>
      <c r="AN73" s="207" t="n">
        <f aca="false">SUMIF(BR5:BR67,0,AO5:AO67)</f>
        <v>310</v>
      </c>
      <c r="AO73" s="207"/>
      <c r="AP73" s="277" t="s">
        <v>606</v>
      </c>
      <c r="AQ73" s="278" t="n">
        <f aca="false">SUMIF(BR5:BR67,1,AO5:AO67)+SUMIF(BR5:BR67,2,AO5:AO67)+SUMIF(BR5:BR67,5,AO5:AO67)</f>
        <v>142</v>
      </c>
      <c r="AR73" s="207" t="n">
        <f aca="false">SUMIF(BR5:BR67,0,AS5:AS67)</f>
        <v>266</v>
      </c>
      <c r="AS73" s="207"/>
      <c r="AT73" s="277" t="s">
        <v>606</v>
      </c>
      <c r="AU73" s="277" t="n">
        <f aca="false">SUMIF(BR5:BR67,1,AS5:AS67)+SUMIF(BR5:BR67,2,AS5:AS67)+SUMIF(BR5:BR67,5,AS5:AS67)</f>
        <v>70</v>
      </c>
      <c r="AV73" s="207" t="n">
        <f aca="false">SUMIF(BR5:BR67,0,AW5:AW67)</f>
        <v>220</v>
      </c>
      <c r="AW73" s="207"/>
      <c r="AX73" s="277" t="s">
        <v>606</v>
      </c>
      <c r="AY73" s="278" t="n">
        <f aca="false">SUMIF(BR5:BR67,1,AW5:AW67)+SUMIF(BR5:BR67,2,AW5:AW67)+SUMIF(BR5:BR67,5,AW5:AW67)</f>
        <v>50</v>
      </c>
      <c r="AZ73" s="207" t="n">
        <v>0</v>
      </c>
      <c r="BA73" s="207"/>
      <c r="BB73" s="277" t="s">
        <v>606</v>
      </c>
      <c r="BC73" s="277" t="n">
        <v>0</v>
      </c>
      <c r="BD73" s="207" t="n">
        <v>0</v>
      </c>
      <c r="BE73" s="207"/>
      <c r="BF73" s="277" t="s">
        <v>606</v>
      </c>
      <c r="BG73" s="278" t="n">
        <v>0</v>
      </c>
      <c r="BH73" s="207" t="n">
        <v>0</v>
      </c>
      <c r="BI73" s="207"/>
      <c r="BJ73" s="277" t="s">
        <v>606</v>
      </c>
      <c r="BK73" s="277" t="n">
        <v>0</v>
      </c>
      <c r="BL73" s="207" t="n">
        <v>0</v>
      </c>
      <c r="BM73" s="207"/>
      <c r="BN73" s="277" t="s">
        <v>606</v>
      </c>
      <c r="BO73" s="278" t="n">
        <v>0</v>
      </c>
      <c r="BP73" s="203"/>
    </row>
    <row r="74" customFormat="false" ht="12.75" hidden="true" customHeight="false" outlineLevel="0" collapsed="false">
      <c r="A74" s="275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6" t="s">
        <v>674</v>
      </c>
      <c r="M74" s="276"/>
      <c r="N74" s="276"/>
      <c r="O74" s="276"/>
      <c r="P74" s="276"/>
      <c r="Q74" s="276"/>
      <c r="R74" s="276"/>
      <c r="S74" s="276"/>
      <c r="T74" s="207" t="n">
        <f aca="false">SUMIF(BR5:BR67,0,V5:V67)</f>
        <v>34</v>
      </c>
      <c r="U74" s="207"/>
      <c r="V74" s="277" t="s">
        <v>606</v>
      </c>
      <c r="W74" s="278" t="n">
        <f aca="false">SUMIF(BR5:BR67,1,V5:V67)+SUMIF(BR5:BR67,2,V5:V67)+SUMIF(BR5:BR67,5,V5:V67)</f>
        <v>0</v>
      </c>
      <c r="X74" s="279" t="n">
        <f aca="false">SUMIF(BR5:BR67,0,Z5:Z67)</f>
        <v>34</v>
      </c>
      <c r="Y74" s="279"/>
      <c r="Z74" s="277" t="s">
        <v>606</v>
      </c>
      <c r="AA74" s="280" t="n">
        <f aca="false">SUMIF(BR5:BR67,1,Z5:Z67)+SUMIF(BR5:BR67,2,Z5:Z67)+SUMIF(BR5:BR67,5,Z5:Z67)</f>
        <v>0</v>
      </c>
      <c r="AB74" s="207" t="n">
        <f aca="false">SUMIF(BR5:BR67,0,AD5:AD67)</f>
        <v>0</v>
      </c>
      <c r="AC74" s="207"/>
      <c r="AD74" s="277" t="s">
        <v>606</v>
      </c>
      <c r="AE74" s="278" t="n">
        <f aca="false">SUMIF(BR5:BR67,1,AD5:AD67)+SUMIF(BR5:BR67,2,AD5:AD67)+SUMIF(BR5:BR67,5,AD5:AD67)</f>
        <v>0</v>
      </c>
      <c r="AF74" s="207" t="n">
        <f aca="false">SUMIF(BR5:BR67,0,AH5:AH67)</f>
        <v>0</v>
      </c>
      <c r="AG74" s="207"/>
      <c r="AH74" s="277" t="s">
        <v>606</v>
      </c>
      <c r="AI74" s="278" t="n">
        <f aca="false">SUMIF(BR5:BR67,1,AH5:AH67)+SUMIF(BR5:BR67,2,AH5:AH67)+SUMIF(BR5:BR67,5,AH5:AH67)</f>
        <v>0</v>
      </c>
      <c r="AJ74" s="207" t="n">
        <f aca="false">SUMIF(BR5:BR67,0,AL5:AL67)</f>
        <v>0</v>
      </c>
      <c r="AK74" s="207"/>
      <c r="AL74" s="277" t="s">
        <v>606</v>
      </c>
      <c r="AM74" s="277" t="n">
        <f aca="false">SUMIF(BR5:BR67,1,AL5:AL67)+SUMIF(BR5:BR67,2,AL5:AL67)+SUMIF(BR5:BR67,5,AL5:AL67)</f>
        <v>0</v>
      </c>
      <c r="AN74" s="207" t="n">
        <f aca="false">SUMIF(BR5:BR67,0,AP5:AP67)</f>
        <v>0</v>
      </c>
      <c r="AO74" s="207"/>
      <c r="AP74" s="277" t="s">
        <v>606</v>
      </c>
      <c r="AQ74" s="278" t="n">
        <f aca="false">SUMIF(BR5:BR67,1,AP5:AP67)+SUMIF(BR5:BR67,2,AP5:AP67)+SUMIF(BR5:BR67,5,AP5:AP67)</f>
        <v>0</v>
      </c>
      <c r="AR74" s="207" t="n">
        <f aca="false">SUMIF(BR5:BR67,0,AT5:AT67)</f>
        <v>0</v>
      </c>
      <c r="AS74" s="207"/>
      <c r="AT74" s="277" t="s">
        <v>606</v>
      </c>
      <c r="AU74" s="277" t="n">
        <f aca="false">SUMIF(BR5:BR67,1,AT5:AT67)+SUMIF(BR5:BR67,2,AT5:AT67)+SUMIF(BR5:BR67,5,AT5:AT67)</f>
        <v>0</v>
      </c>
      <c r="AV74" s="207" t="n">
        <f aca="false">SUMIF(BR5:BR67,0,AX5:AX67)</f>
        <v>0</v>
      </c>
      <c r="AW74" s="207"/>
      <c r="AX74" s="277" t="s">
        <v>606</v>
      </c>
      <c r="AY74" s="278" t="n">
        <f aca="false">SUMIF(BR5:BR67,1,AX5:AX67)+SUMIF(BR5:BR67,2,AX5:AX67)+SUMIF(BR5:BR67,5,AX5:AX67)</f>
        <v>0</v>
      </c>
      <c r="AZ74" s="207" t="n">
        <v>0</v>
      </c>
      <c r="BA74" s="207"/>
      <c r="BB74" s="277" t="s">
        <v>606</v>
      </c>
      <c r="BC74" s="277" t="n">
        <v>0</v>
      </c>
      <c r="BD74" s="207" t="n">
        <v>0</v>
      </c>
      <c r="BE74" s="207"/>
      <c r="BF74" s="277" t="s">
        <v>606</v>
      </c>
      <c r="BG74" s="278" t="n">
        <v>0</v>
      </c>
      <c r="BH74" s="207" t="n">
        <v>0</v>
      </c>
      <c r="BI74" s="207"/>
      <c r="BJ74" s="277" t="s">
        <v>606</v>
      </c>
      <c r="BK74" s="277" t="n">
        <v>0</v>
      </c>
      <c r="BL74" s="207" t="n">
        <v>0</v>
      </c>
      <c r="BM74" s="207"/>
      <c r="BN74" s="277" t="s">
        <v>606</v>
      </c>
      <c r="BO74" s="278" t="n">
        <v>0</v>
      </c>
      <c r="BP74" s="203"/>
    </row>
    <row r="75" customFormat="false" ht="12.75" hidden="true" customHeight="false" outlineLevel="0" collapsed="false">
      <c r="A75" s="275"/>
      <c r="B75" s="275"/>
      <c r="C75" s="275"/>
      <c r="D75" s="275"/>
      <c r="E75" s="275"/>
      <c r="F75" s="275"/>
      <c r="G75" s="275"/>
      <c r="H75" s="275"/>
      <c r="I75" s="275"/>
      <c r="J75" s="275"/>
      <c r="K75" s="275"/>
      <c r="L75" s="276" t="s">
        <v>675</v>
      </c>
      <c r="M75" s="276"/>
      <c r="N75" s="276"/>
      <c r="O75" s="276"/>
      <c r="P75" s="276"/>
      <c r="Q75" s="276"/>
      <c r="R75" s="276"/>
      <c r="S75" s="276"/>
      <c r="T75" s="207" t="n">
        <f aca="false">SUMIF(BR5:BR67,0,W5:W67)+SUMIF(BR5:BR67,3,W5:W67)</f>
        <v>578</v>
      </c>
      <c r="U75" s="207"/>
      <c r="V75" s="277" t="s">
        <v>606</v>
      </c>
      <c r="W75" s="281" t="n">
        <f aca="false">SUMIF(BR5:BR67,1,W5:W67)+SUMIF(BR5:BR67,2,W5:W67)+SUMIF(BR5:BR67,5,W5:W67)</f>
        <v>0</v>
      </c>
      <c r="X75" s="279" t="n">
        <f aca="false">SUMIF(BR5:BR67,0,AA5:AA67)+SUMIF(BR5:BR67,3,AA5:AA67)</f>
        <v>612</v>
      </c>
      <c r="Y75" s="279"/>
      <c r="Z75" s="277" t="s">
        <v>606</v>
      </c>
      <c r="AA75" s="282" t="n">
        <f aca="false">SUMIF(BR5:BR67,1,AA5:AA67)+SUMIF(BR5:BR67,2,AA5:AA67)+SUMIF(BR5:BR67,5,AA5:AA67)</f>
        <v>0</v>
      </c>
      <c r="AB75" s="207" t="n">
        <f aca="false">SUMIF(BR5:BR67,0,AE5:AE67)+SUMIF(BR5:BR67,3,AE5:AE67)</f>
        <v>522</v>
      </c>
      <c r="AC75" s="207"/>
      <c r="AD75" s="277" t="s">
        <v>606</v>
      </c>
      <c r="AE75" s="281" t="n">
        <f aca="false">SUMIF(BR5:BR67,1,AE5:AE67)+SUMIF(BR5:BR67,2,AE5:AE67)+SUMIF(BR5:BR67,5,AE5:AE67)</f>
        <v>0</v>
      </c>
      <c r="AF75" s="207" t="n">
        <f aca="false">SUMIF(BR5:BR67,0,AI5:AI67)+SUMIF(BR5:BR67,3,AI5:AI67)</f>
        <v>596</v>
      </c>
      <c r="AG75" s="207"/>
      <c r="AH75" s="277" t="s">
        <v>606</v>
      </c>
      <c r="AI75" s="281" t="n">
        <f aca="false">SUMIF(BR5:BR67,1,AI5:AI67)+SUMIF(BR5:BR67,2,AI5:AI67)+SUMIF(BR5:BR67,5,AI5:AI67)</f>
        <v>0</v>
      </c>
      <c r="AJ75" s="207" t="n">
        <f aca="false">SUMIF(BR5:BR67,0,AM5:AM67)+SUMIF(BR5:BR67,3,AM5:AM67)</f>
        <v>614</v>
      </c>
      <c r="AK75" s="207"/>
      <c r="AL75" s="277" t="s">
        <v>606</v>
      </c>
      <c r="AM75" s="277" t="n">
        <f aca="false">SUMIF(BR5:BR67,1,AM5:AM67)+SUMIF(BR5:BR67,2,AM5:AM67)+SUMIF(BR5:BR67,5,AM5:AM67)</f>
        <v>74</v>
      </c>
      <c r="AN75" s="207" t="n">
        <f aca="false">SUMIF(BR5:BR67,0,AQ5:AQ67)+SUMIF(BR5:BR67,3,AQ5:AQ67)</f>
        <v>608</v>
      </c>
      <c r="AO75" s="207"/>
      <c r="AP75" s="277" t="s">
        <v>606</v>
      </c>
      <c r="AQ75" s="281" t="n">
        <f aca="false">SUMIF(BR5:BR67,1,AQ5:AQ67)+SUMIF(BR5:BR67,2,AQ5:AQ67)+SUMIF(BR5:BR67,5,AQ5:AQ67)</f>
        <v>130</v>
      </c>
      <c r="AR75" s="207" t="n">
        <f aca="false">SUMIF(BR5:BR67,0,AU5:AU67)+SUMIF(BR5:BR67,3,AU5:AU67)</f>
        <v>516</v>
      </c>
      <c r="AS75" s="207"/>
      <c r="AT75" s="277" t="s">
        <v>606</v>
      </c>
      <c r="AU75" s="277" t="n">
        <f aca="false">SUMIF(BR5:BR67,1,AU5:AU67)+SUMIF(BR5:BR67,2,AU5:AU67)+SUMIF(BR5:BR67,5,AU5:AU67)</f>
        <v>74</v>
      </c>
      <c r="AV75" s="207" t="n">
        <f aca="false">SUMIF(BR5:BR67,0,AY5:AY67)+SUMIF(BR5:BR67,3,AY5:AY67)</f>
        <v>346</v>
      </c>
      <c r="AW75" s="207"/>
      <c r="AX75" s="277" t="s">
        <v>606</v>
      </c>
      <c r="AY75" s="281" t="n">
        <f aca="false">SUMIF(BR5:BR67,1,AY5:AY67)+SUMIF(BR5:BR67,2,AY5:AY67)+SUMIF(BR5:BR67,5,AY5:AY67)</f>
        <v>58</v>
      </c>
      <c r="AZ75" s="207" t="n">
        <v>0</v>
      </c>
      <c r="BA75" s="207"/>
      <c r="BB75" s="277" t="s">
        <v>606</v>
      </c>
      <c r="BC75" s="277" t="n">
        <v>0</v>
      </c>
      <c r="BD75" s="207" t="n">
        <v>0</v>
      </c>
      <c r="BE75" s="207"/>
      <c r="BF75" s="277" t="s">
        <v>606</v>
      </c>
      <c r="BG75" s="281" t="n">
        <v>0</v>
      </c>
      <c r="BH75" s="207" t="n">
        <v>0</v>
      </c>
      <c r="BI75" s="207"/>
      <c r="BJ75" s="277" t="s">
        <v>606</v>
      </c>
      <c r="BK75" s="277" t="n">
        <v>0</v>
      </c>
      <c r="BL75" s="207" t="n">
        <v>0</v>
      </c>
      <c r="BM75" s="207"/>
      <c r="BN75" s="277" t="s">
        <v>606</v>
      </c>
      <c r="BO75" s="281" t="n">
        <v>0</v>
      </c>
      <c r="BP75" s="203"/>
    </row>
    <row r="76" customFormat="false" ht="12.75" hidden="false" customHeight="false" outlineLevel="0" collapsed="false">
      <c r="A76" s="283" t="s">
        <v>594</v>
      </c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4" t="s">
        <v>676</v>
      </c>
      <c r="M76" s="284"/>
      <c r="N76" s="284"/>
      <c r="O76" s="284"/>
      <c r="P76" s="284"/>
      <c r="Q76" s="284"/>
      <c r="R76" s="284"/>
      <c r="S76" s="284"/>
      <c r="T76" s="285" t="str">
        <f aca="false">TEXT(ROUND(T72,1),"основной")&amp;IF(W72=0,""," + "&amp;TEXT(ROUND(W72,1),"0,0"))</f>
        <v>основной</v>
      </c>
      <c r="U76" s="285"/>
      <c r="V76" s="285"/>
      <c r="W76" s="285"/>
      <c r="X76" s="286" t="str">
        <f aca="false">TEXT(ROUND(X72,1),"основной")&amp;IF(AA72=0,""," + "&amp;TEXT(ROUND(AA72,1),"0,0"))</f>
        <v>основной</v>
      </c>
      <c r="Y76" s="286"/>
      <c r="Z76" s="286"/>
      <c r="AA76" s="286"/>
      <c r="AB76" s="285" t="str">
        <f aca="false">TEXT(ROUND(AB72,1),"основной")&amp;IF(AE72=0,""," + "&amp;TEXT(ROUND(AE72,1),"0,0"))</f>
        <v>основной</v>
      </c>
      <c r="AC76" s="285"/>
      <c r="AD76" s="285"/>
      <c r="AE76" s="285"/>
      <c r="AF76" s="286" t="str">
        <f aca="false">TEXT(ROUND(AF72,1),"основной")&amp;IF(AI72=0,""," + "&amp;TEXT(ROUND(AI72,1),"0,0"))</f>
        <v>основной</v>
      </c>
      <c r="AG76" s="286"/>
      <c r="AH76" s="286"/>
      <c r="AI76" s="286"/>
      <c r="AJ76" s="285" t="str">
        <f aca="false">TEXT(ROUND(AJ72,1),"основной")&amp;IF(AM72=0,""," + "&amp;TEXT(ROUND(AM72,1),"0,0"))</f>
        <v>основной + 18</v>
      </c>
      <c r="AK76" s="285"/>
      <c r="AL76" s="285"/>
      <c r="AM76" s="285"/>
      <c r="AN76" s="286" t="str">
        <f aca="false">TEXT(ROUND(AN72,1),"основной")&amp;IF(AQ72=0,""," + "&amp;TEXT(ROUND(AQ72,1),"0,0"))</f>
        <v>основной + 16</v>
      </c>
      <c r="AO76" s="286"/>
      <c r="AP76" s="286"/>
      <c r="AQ76" s="286"/>
      <c r="AR76" s="285" t="str">
        <f aca="false">TEXT(ROUND(AR72,1),"основной")&amp;IF(AU72=0,""," + "&amp;TEXT(ROUND(AU72,1),"0,0"))</f>
        <v>основной</v>
      </c>
      <c r="AS76" s="285"/>
      <c r="AT76" s="285"/>
      <c r="AU76" s="285"/>
      <c r="AV76" s="286" t="str">
        <f aca="false">TEXT(ROUND(AV72,1),"основной")&amp;IF(AY72=0,""," + "&amp;TEXT(ROUND(AY72,1),"0,0"))</f>
        <v>основной</v>
      </c>
      <c r="AW76" s="286"/>
      <c r="AX76" s="286"/>
      <c r="AY76" s="286"/>
      <c r="AZ76" s="285" t="str">
        <f aca="false">TEXT(ROUND(AZ72,1),"основной")&amp;IF(BC72=0,""," + "&amp;TEXT(ROUND(BC72,1),"0,0"))</f>
        <v>основной</v>
      </c>
      <c r="BA76" s="285"/>
      <c r="BB76" s="285"/>
      <c r="BC76" s="285"/>
      <c r="BD76" s="286" t="str">
        <f aca="false">TEXT(ROUND(BD72,1),"основной")&amp;IF(BG72=0,""," + "&amp;TEXT(ROUND(BG72,1),"0,0"))</f>
        <v>основной</v>
      </c>
      <c r="BE76" s="286"/>
      <c r="BF76" s="286"/>
      <c r="BG76" s="286"/>
      <c r="BH76" s="285" t="str">
        <f aca="false">TEXT(ROUND(BH72,1),"основной")&amp;IF(BK72=0,""," + "&amp;TEXT(ROUND(BK72,1),"0,0"))</f>
        <v>основной</v>
      </c>
      <c r="BI76" s="285"/>
      <c r="BJ76" s="285"/>
      <c r="BK76" s="285"/>
      <c r="BL76" s="286" t="str">
        <f aca="false">TEXT(ROUND(BL72,1),"основной")&amp;IF(BO72=0,""," + "&amp;TEXT(ROUND(BO72,1),"0,0"))</f>
        <v>основной</v>
      </c>
      <c r="BM76" s="286"/>
      <c r="BN76" s="286"/>
      <c r="BO76" s="286"/>
      <c r="BP76" s="287"/>
    </row>
    <row r="77" customFormat="false" ht="12.75" hidden="false" customHeight="fals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4" t="s">
        <v>677</v>
      </c>
      <c r="M77" s="284"/>
      <c r="N77" s="284"/>
      <c r="O77" s="284"/>
      <c r="P77" s="284"/>
      <c r="Q77" s="284"/>
      <c r="R77" s="284"/>
      <c r="S77" s="284"/>
      <c r="T77" s="289" t="str">
        <f aca="false">TEXT(ROUND(T73,1),"основной")&amp;IF(W73=0,""," + "&amp;TEXT(ROUND(W73,1),"0,0"))</f>
        <v>основной + 70</v>
      </c>
      <c r="U77" s="289"/>
      <c r="V77" s="289"/>
      <c r="W77" s="289"/>
      <c r="X77" s="290" t="str">
        <f aca="false">TEXT(ROUND(X73,1),"основной")&amp;IF(AA73=0,""," + "&amp;TEXT(ROUND(AA73,1),"0,0"))</f>
        <v>основной + 70</v>
      </c>
      <c r="Y77" s="290"/>
      <c r="Z77" s="290"/>
      <c r="AA77" s="290"/>
      <c r="AB77" s="289" t="str">
        <f aca="false">TEXT(ROUND(AB73,1),"основной")&amp;IF(AE73=0,""," + "&amp;TEXT(ROUND(AE73,1),"0,0"))</f>
        <v>основной + 70</v>
      </c>
      <c r="AC77" s="289"/>
      <c r="AD77" s="289"/>
      <c r="AE77" s="289"/>
      <c r="AF77" s="290" t="str">
        <f aca="false">TEXT(ROUND(AF73,1),"основной")&amp;IF(AI73=0,""," + "&amp;TEXT(ROUND(AI73,1),"0,0"))</f>
        <v>основной + 64</v>
      </c>
      <c r="AG77" s="290"/>
      <c r="AH77" s="290"/>
      <c r="AI77" s="290"/>
      <c r="AJ77" s="289" t="str">
        <f aca="false">TEXT(ROUND(AJ73,1),"основной")&amp;IF(AM73=0,""," + "&amp;TEXT(ROUND(AM73,1),"0,0"))</f>
        <v>основной + 70</v>
      </c>
      <c r="AK77" s="289"/>
      <c r="AL77" s="289"/>
      <c r="AM77" s="289"/>
      <c r="AN77" s="290" t="str">
        <f aca="false">TEXT(ROUND(AN73,1),"основной")&amp;IF(AQ73=0,""," + "&amp;TEXT(ROUND(AQ73,1),"0,0"))</f>
        <v>основной + 142</v>
      </c>
      <c r="AO77" s="290"/>
      <c r="AP77" s="290"/>
      <c r="AQ77" s="290"/>
      <c r="AR77" s="289" t="str">
        <f aca="false">TEXT(ROUND(AR73,1),"основной")&amp;IF(AU73=0,""," + "&amp;TEXT(ROUND(AU73,1),"0,0"))</f>
        <v>основной + 70</v>
      </c>
      <c r="AS77" s="289"/>
      <c r="AT77" s="289"/>
      <c r="AU77" s="289"/>
      <c r="AV77" s="290" t="str">
        <f aca="false">TEXT(ROUND(AV73,1),"основной")&amp;IF(AY73=0,""," + "&amp;TEXT(ROUND(AY73,1),"0,0"))</f>
        <v>основной + 50</v>
      </c>
      <c r="AW77" s="290"/>
      <c r="AX77" s="290"/>
      <c r="AY77" s="290"/>
      <c r="AZ77" s="289" t="str">
        <f aca="false">TEXT(ROUND(AZ73,1),"основной")&amp;IF(BC73=0,""," + "&amp;TEXT(ROUND(BC73,1),"0,0"))</f>
        <v>основной</v>
      </c>
      <c r="BA77" s="289"/>
      <c r="BB77" s="289"/>
      <c r="BC77" s="289"/>
      <c r="BD77" s="290" t="str">
        <f aca="false">TEXT(ROUND(BD73,1),"основной")&amp;IF(BG73=0,""," + "&amp;TEXT(ROUND(BG73,1),"0,0"))</f>
        <v>основной</v>
      </c>
      <c r="BE77" s="290"/>
      <c r="BF77" s="290"/>
      <c r="BG77" s="290"/>
      <c r="BH77" s="289" t="str">
        <f aca="false">TEXT(ROUND(BH73,1),"основной")&amp;IF(BK73=0,""," + "&amp;TEXT(ROUND(BK73,1),"0,0"))</f>
        <v>основной</v>
      </c>
      <c r="BI77" s="289"/>
      <c r="BJ77" s="289"/>
      <c r="BK77" s="289"/>
      <c r="BL77" s="290" t="str">
        <f aca="false">TEXT(ROUND(BL73,1),"основной")&amp;IF(BO73=0,""," + "&amp;TEXT(ROUND(BO73,1),"0,0"))</f>
        <v>основной</v>
      </c>
      <c r="BM77" s="290"/>
      <c r="BN77" s="290"/>
      <c r="BO77" s="290"/>
      <c r="BP77" s="291"/>
    </row>
    <row r="78" customFormat="false" ht="12.75" hidden="false" customHeight="false" outlineLevel="0" collapsed="false">
      <c r="A78" s="292" t="s">
        <v>678</v>
      </c>
      <c r="B78" s="292"/>
      <c r="C78" s="292"/>
      <c r="D78" s="292"/>
      <c r="E78" s="292"/>
      <c r="F78" s="292"/>
      <c r="G78" s="292"/>
      <c r="H78" s="292"/>
      <c r="I78" s="292"/>
      <c r="J78" s="292"/>
      <c r="K78" s="292"/>
      <c r="L78" s="284" t="s">
        <v>679</v>
      </c>
      <c r="M78" s="284"/>
      <c r="N78" s="284"/>
      <c r="O78" s="284"/>
      <c r="P78" s="284"/>
      <c r="Q78" s="284"/>
      <c r="R78" s="284"/>
      <c r="S78" s="284"/>
      <c r="T78" s="285" t="str">
        <f aca="false">TEXT(ROUND(T74,1),"основной")&amp;IF(W74=0,""," + "&amp;TEXT(ROUND(W74,1),"0,0"))</f>
        <v>основной</v>
      </c>
      <c r="U78" s="285"/>
      <c r="V78" s="285"/>
      <c r="W78" s="285"/>
      <c r="X78" s="286" t="str">
        <f aca="false">TEXT(ROUND(X74,1),"основной")&amp;IF(AA74=0,""," + "&amp;TEXT(ROUND(AA74,1),"0,0"))</f>
        <v>основной</v>
      </c>
      <c r="Y78" s="286"/>
      <c r="Z78" s="286"/>
      <c r="AA78" s="286"/>
      <c r="AB78" s="285" t="str">
        <f aca="false">TEXT(ROUND(AB74,1),"основной")&amp;IF(AE74=0,""," + "&amp;TEXT(ROUND(AE74,1),"0,0"))</f>
        <v>основной</v>
      </c>
      <c r="AC78" s="285"/>
      <c r="AD78" s="285"/>
      <c r="AE78" s="285"/>
      <c r="AF78" s="286" t="str">
        <f aca="false">TEXT(ROUND(AF74,1),"основной")&amp;IF(AI74=0,""," + "&amp;TEXT(ROUND(AI74,1),"0,0"))</f>
        <v>основной</v>
      </c>
      <c r="AG78" s="286"/>
      <c r="AH78" s="286"/>
      <c r="AI78" s="286"/>
      <c r="AJ78" s="285" t="str">
        <f aca="false">TEXT(ROUND(AJ74,1),"основной")&amp;IF(AM74=0,""," + "&amp;TEXT(ROUND(AM74,1),"0,0"))</f>
        <v>основной</v>
      </c>
      <c r="AK78" s="285"/>
      <c r="AL78" s="285"/>
      <c r="AM78" s="285"/>
      <c r="AN78" s="286" t="str">
        <f aca="false">TEXT(ROUND(AN74,1),"основной")&amp;IF(AQ74=0,""," + "&amp;TEXT(ROUND(AQ74,1),"0,0"))</f>
        <v>основной</v>
      </c>
      <c r="AO78" s="286"/>
      <c r="AP78" s="286"/>
      <c r="AQ78" s="286"/>
      <c r="AR78" s="285" t="str">
        <f aca="false">TEXT(ROUND(AR74,1),"основной")&amp;IF(AU74=0,""," + "&amp;TEXT(ROUND(AU74,1),"0,0"))</f>
        <v>основной</v>
      </c>
      <c r="AS78" s="285"/>
      <c r="AT78" s="285"/>
      <c r="AU78" s="285"/>
      <c r="AV78" s="286" t="str">
        <f aca="false">TEXT(ROUND(AV74,1),"основной")&amp;IF(AY74=0,""," + "&amp;TEXT(ROUND(AY74,1),"0,0"))</f>
        <v>основной</v>
      </c>
      <c r="AW78" s="286"/>
      <c r="AX78" s="286"/>
      <c r="AY78" s="286"/>
      <c r="AZ78" s="285" t="str">
        <f aca="false">TEXT(ROUND(AZ74,1),"основной")&amp;IF(BC74=0,""," + "&amp;TEXT(ROUND(BC74,1),"0,0"))</f>
        <v>основной</v>
      </c>
      <c r="BA78" s="285"/>
      <c r="BB78" s="285"/>
      <c r="BC78" s="285"/>
      <c r="BD78" s="286" t="str">
        <f aca="false">TEXT(ROUND(BD74,1),"основной")&amp;IF(BG74=0,""," + "&amp;TEXT(ROUND(BG74,1),"0,0"))</f>
        <v>основной</v>
      </c>
      <c r="BE78" s="286"/>
      <c r="BF78" s="286"/>
      <c r="BG78" s="286"/>
      <c r="BH78" s="285" t="str">
        <f aca="false">TEXT(ROUND(BH74,1),"основной")&amp;IF(BK74=0,""," + "&amp;TEXT(ROUND(BK74,1),"0,0"))</f>
        <v>основной</v>
      </c>
      <c r="BI78" s="285"/>
      <c r="BJ78" s="285"/>
      <c r="BK78" s="285"/>
      <c r="BL78" s="286" t="str">
        <f aca="false">TEXT(ROUND(BL74,1),"основной")&amp;IF(BO74=0,""," + "&amp;TEXT(ROUND(BO74,1),"0,0"))</f>
        <v>основной</v>
      </c>
      <c r="BM78" s="286"/>
      <c r="BN78" s="286"/>
      <c r="BO78" s="286"/>
      <c r="BP78" s="287"/>
    </row>
    <row r="79" customFormat="false" ht="12.75" hidden="false" customHeight="false" outlineLevel="0" collapsed="false">
      <c r="A79" s="292" t="s">
        <v>680</v>
      </c>
      <c r="B79" s="292"/>
      <c r="C79" s="292"/>
      <c r="D79" s="292"/>
      <c r="E79" s="292"/>
      <c r="F79" s="292"/>
      <c r="G79" s="292"/>
      <c r="H79" s="292"/>
      <c r="I79" s="292"/>
      <c r="J79" s="292"/>
      <c r="K79" s="292"/>
      <c r="L79" s="284" t="s">
        <v>681</v>
      </c>
      <c r="M79" s="284"/>
      <c r="N79" s="284"/>
      <c r="O79" s="284"/>
      <c r="P79" s="284"/>
      <c r="Q79" s="284"/>
      <c r="R79" s="284"/>
      <c r="S79" s="284"/>
      <c r="T79" s="285" t="str">
        <f aca="false">TEXT(ROUND(T72+T73+T74,1),"основной")&amp;IF(W72+W73+W74=0,""," + "&amp;TEXT(ROUND(W72+W73+W74,1),"0,0"))</f>
        <v>основной + 70</v>
      </c>
      <c r="U79" s="285"/>
      <c r="V79" s="285"/>
      <c r="W79" s="285"/>
      <c r="X79" s="286" t="str">
        <f aca="false">TEXT(ROUND(X72+X73+X74,1),"основной")&amp;IF(AA72+AA73+AA74=0,""," + "&amp;TEXT(ROUND(AA72+AA73+AA74,1),"0,0"))</f>
        <v>основной + 70</v>
      </c>
      <c r="Y79" s="286"/>
      <c r="Z79" s="286"/>
      <c r="AA79" s="286"/>
      <c r="AB79" s="285" t="str">
        <f aca="false">TEXT(ROUND(AB72+AB73+AB74,1),"основной")&amp;IF(AE72+AE73+AE74=0,""," + "&amp;TEXT(ROUND(AE72+AE73+AE74,1),"0,0"))</f>
        <v>основной + 70</v>
      </c>
      <c r="AC79" s="285"/>
      <c r="AD79" s="285"/>
      <c r="AE79" s="285"/>
      <c r="AF79" s="286" t="str">
        <f aca="false">TEXT(ROUND(AF72+AF73+AF74,1),"основной")&amp;IF(AI72+AI73+AI74=0,""," + "&amp;TEXT(ROUND(AI72+AI73+AI74,1),"0,0"))</f>
        <v>основной + 64</v>
      </c>
      <c r="AG79" s="286"/>
      <c r="AH79" s="286"/>
      <c r="AI79" s="286"/>
      <c r="AJ79" s="285" t="str">
        <f aca="false">TEXT(ROUND(AJ72+AJ73+AJ74,1),"основной")&amp;IF(AM72+AM73+AM74=0,""," + "&amp;TEXT(ROUND(AM72+AM73+AM74,1),"0,0"))</f>
        <v>основной + 88</v>
      </c>
      <c r="AK79" s="285"/>
      <c r="AL79" s="285"/>
      <c r="AM79" s="285"/>
      <c r="AN79" s="286" t="str">
        <f aca="false">TEXT(ROUND(AN72+AN73+AN74,1),"основной")&amp;IF(AQ72+AQ73+AQ74=0,""," + "&amp;TEXT(ROUND(AQ72+AQ73+AQ74,1),"0,0"))</f>
        <v>основной + 158</v>
      </c>
      <c r="AO79" s="286"/>
      <c r="AP79" s="286"/>
      <c r="AQ79" s="286"/>
      <c r="AR79" s="285" t="str">
        <f aca="false">TEXT(ROUND(AR72+AR73+AR74,1),"основной")&amp;IF(AU72+AU73+AU74=0,""," + "&amp;TEXT(ROUND(AU72+AU73+AU74,1),"0,0"))</f>
        <v>основной + 70</v>
      </c>
      <c r="AS79" s="285"/>
      <c r="AT79" s="285"/>
      <c r="AU79" s="285"/>
      <c r="AV79" s="286" t="str">
        <f aca="false">TEXT(ROUND(AV72+AV73+AV74,1),"основной")&amp;IF(AY72+AY73+AY74=0,""," + "&amp;TEXT(ROUND(AY72+AY73+AY74,1),"0,0"))</f>
        <v>основной + 50</v>
      </c>
      <c r="AW79" s="286"/>
      <c r="AX79" s="286"/>
      <c r="AY79" s="286"/>
      <c r="AZ79" s="285" t="str">
        <f aca="false">TEXT(ROUND(AZ72+AZ73+AZ74,1),"основной")&amp;IF(BC72+BC73+BC74=0,""," + "&amp;TEXT(ROUND(BC72+BC73+BC74,1),"0,0"))</f>
        <v>основной</v>
      </c>
      <c r="BA79" s="285"/>
      <c r="BB79" s="285"/>
      <c r="BC79" s="285"/>
      <c r="BD79" s="286" t="str">
        <f aca="false">TEXT(ROUND(BD72+BD73+BD74,1),"основной")&amp;IF(BG72+BG73+BG74=0,""," + "&amp;TEXT(ROUND(BG72+BG73+BG74,1),"0,0"))</f>
        <v>основной</v>
      </c>
      <c r="BE79" s="286"/>
      <c r="BF79" s="286"/>
      <c r="BG79" s="286"/>
      <c r="BH79" s="285" t="str">
        <f aca="false">TEXT(ROUND(BH72+BH73+BH74,1),"основной")&amp;IF(BK72+BK73+BK74=0,""," + "&amp;TEXT(ROUND(BK72+BK73+BK74,1),"0,0"))</f>
        <v>основной</v>
      </c>
      <c r="BI79" s="285"/>
      <c r="BJ79" s="285"/>
      <c r="BK79" s="285"/>
      <c r="BL79" s="286" t="str">
        <f aca="false">TEXT(ROUND(BL72+BL73+BL74,1),"основной")&amp;IF(BO72+BO73+BO74=0,""," + "&amp;TEXT(ROUND(BO72+BO73+BO74,1),"0,0"))</f>
        <v>основной</v>
      </c>
      <c r="BM79" s="286"/>
      <c r="BN79" s="286"/>
      <c r="BO79" s="286"/>
      <c r="BP79" s="287"/>
    </row>
    <row r="80" customFormat="false" ht="12.75" hidden="false" customHeight="false" outlineLevel="0" collapsed="false">
      <c r="A80" s="292" t="s">
        <v>682</v>
      </c>
      <c r="B80" s="292"/>
      <c r="C80" s="292"/>
      <c r="D80" s="292"/>
      <c r="E80" s="292"/>
      <c r="F80" s="292"/>
      <c r="G80" s="292"/>
      <c r="H80" s="292"/>
      <c r="I80" s="292"/>
      <c r="J80" s="292"/>
      <c r="K80" s="292"/>
      <c r="L80" s="284" t="s">
        <v>683</v>
      </c>
      <c r="M80" s="284"/>
      <c r="N80" s="284"/>
      <c r="O80" s="284"/>
      <c r="P80" s="284"/>
      <c r="Q80" s="284"/>
      <c r="R80" s="284"/>
      <c r="S80" s="284"/>
      <c r="T80" s="289" t="n">
        <f aca="false">ROUND((T75+W75),1)</f>
        <v>578</v>
      </c>
      <c r="U80" s="289"/>
      <c r="V80" s="289"/>
      <c r="W80" s="289"/>
      <c r="X80" s="290" t="n">
        <f aca="false">ROUND((X75+AA75),1)</f>
        <v>612</v>
      </c>
      <c r="Y80" s="290"/>
      <c r="Z80" s="290"/>
      <c r="AA80" s="290"/>
      <c r="AB80" s="289" t="n">
        <f aca="false">ROUND((AB75+AE75),1)</f>
        <v>522</v>
      </c>
      <c r="AC80" s="289"/>
      <c r="AD80" s="289"/>
      <c r="AE80" s="289"/>
      <c r="AF80" s="290" t="n">
        <f aca="false">ROUND((AF75+AI75),1)</f>
        <v>596</v>
      </c>
      <c r="AG80" s="290"/>
      <c r="AH80" s="290"/>
      <c r="AI80" s="290"/>
      <c r="AJ80" s="289" t="n">
        <f aca="false">ROUND((AJ75+AM75),1)</f>
        <v>688</v>
      </c>
      <c r="AK80" s="289"/>
      <c r="AL80" s="289"/>
      <c r="AM80" s="289"/>
      <c r="AN80" s="290" t="n">
        <f aca="false">ROUND((AN75+AQ75),1)</f>
        <v>738</v>
      </c>
      <c r="AO80" s="290"/>
      <c r="AP80" s="290"/>
      <c r="AQ80" s="290"/>
      <c r="AR80" s="289" t="n">
        <f aca="false">ROUND((AR75+AU75),1)</f>
        <v>590</v>
      </c>
      <c r="AS80" s="289"/>
      <c r="AT80" s="289"/>
      <c r="AU80" s="289"/>
      <c r="AV80" s="290" t="n">
        <f aca="false">ROUND((AV75+AY75),1)</f>
        <v>404</v>
      </c>
      <c r="AW80" s="290"/>
      <c r="AX80" s="290"/>
      <c r="AY80" s="290"/>
      <c r="AZ80" s="289" t="n">
        <f aca="false">ROUND((AZ75+BC75),1)</f>
        <v>0</v>
      </c>
      <c r="BA80" s="289"/>
      <c r="BB80" s="289"/>
      <c r="BC80" s="289"/>
      <c r="BD80" s="290" t="n">
        <f aca="false">ROUND((BD75+BG75),1)</f>
        <v>0</v>
      </c>
      <c r="BE80" s="290"/>
      <c r="BF80" s="290"/>
      <c r="BG80" s="290"/>
      <c r="BH80" s="289" t="n">
        <f aca="false">ROUND((BH75+BK75),1)</f>
        <v>0</v>
      </c>
      <c r="BI80" s="289"/>
      <c r="BJ80" s="289"/>
      <c r="BK80" s="289"/>
      <c r="BL80" s="290" t="n">
        <f aca="false">ROUND((BL75+BO75),1)</f>
        <v>0</v>
      </c>
      <c r="BM80" s="290"/>
      <c r="BN80" s="290"/>
      <c r="BO80" s="290"/>
      <c r="BP80" s="291"/>
      <c r="BQ80" s="293"/>
    </row>
    <row r="81" customFormat="false" ht="12.75" hidden="false" customHeight="false" outlineLevel="0" collapsed="false">
      <c r="A81" s="292" t="s">
        <v>684</v>
      </c>
      <c r="B81" s="292"/>
      <c r="C81" s="292"/>
      <c r="D81" s="292"/>
      <c r="E81" s="292"/>
      <c r="F81" s="292"/>
      <c r="G81" s="292"/>
      <c r="H81" s="292"/>
      <c r="I81" s="292"/>
      <c r="J81" s="292"/>
      <c r="K81" s="292"/>
      <c r="L81" s="284" t="s">
        <v>623</v>
      </c>
      <c r="M81" s="284"/>
      <c r="N81" s="284"/>
      <c r="O81" s="284"/>
      <c r="P81" s="284"/>
      <c r="Q81" s="284"/>
      <c r="R81" s="284"/>
      <c r="S81" s="284"/>
      <c r="T81" s="289" t="n">
        <f aca="false">ROUND((T72+T73+T74+T75+W72+W73+W74+W75),1)</f>
        <v>1042</v>
      </c>
      <c r="U81" s="289"/>
      <c r="V81" s="289"/>
      <c r="W81" s="289"/>
      <c r="X81" s="290" t="n">
        <f aca="false">ROUND((X72+X73+X74+X75+AA72+AA73+AA74+AA75),1)</f>
        <v>1042</v>
      </c>
      <c r="Y81" s="290"/>
      <c r="Z81" s="290"/>
      <c r="AA81" s="290"/>
      <c r="AB81" s="289" t="n">
        <f aca="false">ROUND((AB72+AB73+AB74+AB75+AE72+AE73+AE74+AE75),1)</f>
        <v>1006</v>
      </c>
      <c r="AC81" s="289"/>
      <c r="AD81" s="289"/>
      <c r="AE81" s="289"/>
      <c r="AF81" s="290" t="n">
        <f aca="false">ROUND((AF72+AF73+AF74+AF75+AI72+AI73+AI74+AI75),1)</f>
        <v>1036</v>
      </c>
      <c r="AG81" s="290"/>
      <c r="AH81" s="290"/>
      <c r="AI81" s="290"/>
      <c r="AJ81" s="289" t="n">
        <f aca="false">ROUND((AJ72+AJ73+AJ74+AJ75+AM72+AM73+AM74+AM75),1)</f>
        <v>1098</v>
      </c>
      <c r="AK81" s="289"/>
      <c r="AL81" s="289"/>
      <c r="AM81" s="289"/>
      <c r="AN81" s="290" t="n">
        <f aca="false">ROUND((AN72+AN73+AN74+AN75+AQ72+AQ73+AQ74+AQ75),1)</f>
        <v>1260</v>
      </c>
      <c r="AO81" s="290"/>
      <c r="AP81" s="290"/>
      <c r="AQ81" s="290"/>
      <c r="AR81" s="289" t="n">
        <f aca="false">ROUND((AR72+AR73+AR74+AR75+AU72+AU73+AU74+AU75),1)</f>
        <v>954</v>
      </c>
      <c r="AS81" s="289"/>
      <c r="AT81" s="289"/>
      <c r="AU81" s="289"/>
      <c r="AV81" s="290" t="n">
        <f aca="false">ROUND((AV72+AV73+AV74+AV75+AY72+AY73+AY74+AY75),1)</f>
        <v>684</v>
      </c>
      <c r="AW81" s="290"/>
      <c r="AX81" s="290"/>
      <c r="AY81" s="290"/>
      <c r="AZ81" s="289" t="n">
        <f aca="false">ROUND((AZ72+AZ73+AZ74+AZ75+BC72+BC73+BC74+BC75),1)</f>
        <v>0</v>
      </c>
      <c r="BA81" s="289"/>
      <c r="BB81" s="289"/>
      <c r="BC81" s="289"/>
      <c r="BD81" s="290" t="n">
        <f aca="false">ROUND((BD72+BD73+BD74+BD75+BG72+BG73+BG74+BG75),1)</f>
        <v>0</v>
      </c>
      <c r="BE81" s="290"/>
      <c r="BF81" s="290"/>
      <c r="BG81" s="290"/>
      <c r="BH81" s="289" t="n">
        <f aca="false">ROUND((BH72+BH73+BH74+BH75+BK72+BK73+BK74+BK75),1)</f>
        <v>0</v>
      </c>
      <c r="BI81" s="289"/>
      <c r="BJ81" s="289"/>
      <c r="BK81" s="289"/>
      <c r="BL81" s="290" t="n">
        <f aca="false">ROUND((BL72+BL73+BL74+BL75+BO72+BO73+BO74+BO75),1)</f>
        <v>0</v>
      </c>
      <c r="BM81" s="290"/>
      <c r="BN81" s="290"/>
      <c r="BO81" s="290"/>
      <c r="BP81" s="291"/>
      <c r="BQ81" s="293"/>
    </row>
    <row r="82" customFormat="false" ht="12.75" hidden="false" customHeight="false" outlineLevel="0" collapsed="false">
      <c r="A82" s="292" t="s">
        <v>685</v>
      </c>
      <c r="B82" s="292"/>
      <c r="C82" s="292"/>
      <c r="D82" s="292"/>
      <c r="E82" s="292"/>
      <c r="F82" s="292"/>
      <c r="G82" s="292"/>
      <c r="H82" s="292"/>
      <c r="I82" s="292"/>
      <c r="J82" s="292"/>
      <c r="K82" s="292"/>
      <c r="L82" s="294" t="s">
        <v>686</v>
      </c>
      <c r="M82" s="294"/>
      <c r="N82" s="294"/>
      <c r="O82" s="294"/>
      <c r="P82" s="294"/>
      <c r="Q82" s="294"/>
      <c r="R82" s="294"/>
      <c r="S82" s="294"/>
      <c r="T82" s="294"/>
      <c r="U82" s="294"/>
      <c r="V82" s="294"/>
      <c r="W82" s="294"/>
      <c r="X82" s="294"/>
      <c r="Y82" s="294"/>
      <c r="Z82" s="294"/>
      <c r="AA82" s="294"/>
      <c r="AB82" s="294"/>
      <c r="AC82" s="294"/>
      <c r="AD82" s="294"/>
      <c r="AE82" s="294"/>
      <c r="AF82" s="294"/>
      <c r="AG82" s="294"/>
      <c r="AH82" s="294"/>
      <c r="AI82" s="294"/>
      <c r="AJ82" s="294"/>
      <c r="AK82" s="294"/>
      <c r="AL82" s="294"/>
      <c r="AM82" s="294"/>
      <c r="AN82" s="294"/>
      <c r="AO82" s="294"/>
      <c r="AP82" s="294"/>
      <c r="AQ82" s="294"/>
      <c r="AR82" s="294"/>
      <c r="AS82" s="294"/>
      <c r="AT82" s="294"/>
      <c r="AU82" s="294"/>
      <c r="AV82" s="294"/>
      <c r="AW82" s="294"/>
      <c r="AX82" s="294"/>
      <c r="AY82" s="294"/>
      <c r="AZ82" s="294"/>
      <c r="BA82" s="294"/>
      <c r="BB82" s="294"/>
      <c r="BC82" s="294"/>
      <c r="BD82" s="294"/>
      <c r="BE82" s="294"/>
      <c r="BF82" s="294"/>
      <c r="BG82" s="294"/>
      <c r="BH82" s="294"/>
      <c r="BI82" s="294"/>
      <c r="BJ82" s="294"/>
      <c r="BK82" s="294"/>
      <c r="BL82" s="294"/>
      <c r="BM82" s="294"/>
      <c r="BN82" s="294"/>
      <c r="BO82" s="294"/>
      <c r="BP82" s="295"/>
    </row>
    <row r="83" customFormat="false" ht="12.75" hidden="false" customHeight="false" outlineLevel="0" collapsed="false">
      <c r="A83" s="292" t="s">
        <v>687</v>
      </c>
      <c r="B83" s="292"/>
      <c r="C83" s="292"/>
      <c r="D83" s="292"/>
      <c r="E83" s="292"/>
      <c r="F83" s="292"/>
      <c r="G83" s="292"/>
      <c r="H83" s="292"/>
      <c r="I83" s="292"/>
      <c r="J83" s="292"/>
      <c r="K83" s="292"/>
      <c r="L83" s="296" t="s">
        <v>559</v>
      </c>
      <c r="M83" s="296"/>
      <c r="N83" s="296"/>
      <c r="O83" s="296"/>
      <c r="P83" s="296"/>
      <c r="Q83" s="296"/>
      <c r="R83" s="296"/>
      <c r="S83" s="296"/>
      <c r="T83" s="202" t="n">
        <v>3</v>
      </c>
      <c r="U83" s="202"/>
      <c r="V83" s="202"/>
      <c r="W83" s="202"/>
      <c r="X83" s="297" t="n">
        <v>3</v>
      </c>
      <c r="Y83" s="297"/>
      <c r="Z83" s="297"/>
      <c r="AA83" s="297"/>
      <c r="AB83" s="202" t="n">
        <v>3</v>
      </c>
      <c r="AC83" s="202"/>
      <c r="AD83" s="202"/>
      <c r="AE83" s="202"/>
      <c r="AF83" s="297" t="n">
        <v>3</v>
      </c>
      <c r="AG83" s="297"/>
      <c r="AH83" s="297"/>
      <c r="AI83" s="297"/>
      <c r="AJ83" s="202" t="n">
        <v>3</v>
      </c>
      <c r="AK83" s="202"/>
      <c r="AL83" s="202"/>
      <c r="AM83" s="202"/>
      <c r="AN83" s="297" t="n">
        <v>4</v>
      </c>
      <c r="AO83" s="297"/>
      <c r="AP83" s="297"/>
      <c r="AQ83" s="297"/>
      <c r="AR83" s="202" t="n">
        <v>3</v>
      </c>
      <c r="AS83" s="202"/>
      <c r="AT83" s="202"/>
      <c r="AU83" s="202"/>
      <c r="AV83" s="297" t="n">
        <v>4</v>
      </c>
      <c r="AW83" s="297"/>
      <c r="AX83" s="297"/>
      <c r="AY83" s="297"/>
      <c r="AZ83" s="202"/>
      <c r="BA83" s="202"/>
      <c r="BB83" s="202"/>
      <c r="BC83" s="202"/>
      <c r="BD83" s="297"/>
      <c r="BE83" s="297"/>
      <c r="BF83" s="297"/>
      <c r="BG83" s="297"/>
      <c r="BH83" s="202"/>
      <c r="BI83" s="202"/>
      <c r="BJ83" s="202"/>
      <c r="BK83" s="202"/>
      <c r="BL83" s="297"/>
      <c r="BM83" s="297"/>
      <c r="BN83" s="297"/>
      <c r="BO83" s="297"/>
      <c r="BP83" s="211"/>
    </row>
    <row r="84" customFormat="false" ht="12.75" hidden="false" customHeight="false" outlineLevel="0" collapsed="false">
      <c r="A84" s="292" t="s">
        <v>688</v>
      </c>
      <c r="B84" s="292"/>
      <c r="C84" s="292"/>
      <c r="D84" s="292"/>
      <c r="E84" s="292"/>
      <c r="F84" s="292"/>
      <c r="G84" s="292"/>
      <c r="H84" s="292"/>
      <c r="I84" s="292"/>
      <c r="J84" s="292"/>
      <c r="K84" s="292"/>
      <c r="L84" s="296" t="s">
        <v>560</v>
      </c>
      <c r="M84" s="296"/>
      <c r="N84" s="296"/>
      <c r="O84" s="296"/>
      <c r="P84" s="296"/>
      <c r="Q84" s="296"/>
      <c r="R84" s="296"/>
      <c r="S84" s="296"/>
      <c r="T84" s="202" t="s">
        <v>561</v>
      </c>
      <c r="U84" s="202"/>
      <c r="V84" s="202"/>
      <c r="W84" s="202"/>
      <c r="X84" s="297" t="s">
        <v>562</v>
      </c>
      <c r="Y84" s="297"/>
      <c r="Z84" s="297"/>
      <c r="AA84" s="297"/>
      <c r="AB84" s="202" t="s">
        <v>563</v>
      </c>
      <c r="AC84" s="202"/>
      <c r="AD84" s="202"/>
      <c r="AE84" s="202"/>
      <c r="AF84" s="297" t="s">
        <v>564</v>
      </c>
      <c r="AG84" s="297"/>
      <c r="AH84" s="297"/>
      <c r="AI84" s="297"/>
      <c r="AJ84" s="202" t="s">
        <v>565</v>
      </c>
      <c r="AK84" s="202"/>
      <c r="AL84" s="202"/>
      <c r="AM84" s="202"/>
      <c r="AN84" s="297" t="s">
        <v>566</v>
      </c>
      <c r="AO84" s="297"/>
      <c r="AP84" s="297"/>
      <c r="AQ84" s="297"/>
      <c r="AR84" s="202" t="s">
        <v>567</v>
      </c>
      <c r="AS84" s="202"/>
      <c r="AT84" s="202"/>
      <c r="AU84" s="202"/>
      <c r="AV84" s="297" t="s">
        <v>568</v>
      </c>
      <c r="AW84" s="297"/>
      <c r="AX84" s="297"/>
      <c r="AY84" s="297"/>
      <c r="AZ84" s="202"/>
      <c r="BA84" s="202"/>
      <c r="BB84" s="202"/>
      <c r="BC84" s="202"/>
      <c r="BD84" s="297"/>
      <c r="BE84" s="297"/>
      <c r="BF84" s="297"/>
      <c r="BG84" s="297"/>
      <c r="BH84" s="202"/>
      <c r="BI84" s="202"/>
      <c r="BJ84" s="202"/>
      <c r="BK84" s="202"/>
      <c r="BL84" s="297"/>
      <c r="BM84" s="297"/>
      <c r="BN84" s="297"/>
      <c r="BO84" s="297"/>
      <c r="BP84" s="211"/>
    </row>
    <row r="85" customFormat="false" ht="12.75" hidden="false" customHeight="false" outlineLevel="0" collapsed="false">
      <c r="A85" s="292" t="s">
        <v>689</v>
      </c>
      <c r="B85" s="292"/>
      <c r="C85" s="292"/>
      <c r="D85" s="292"/>
      <c r="E85" s="292"/>
      <c r="F85" s="292"/>
      <c r="G85" s="292"/>
      <c r="H85" s="292"/>
      <c r="I85" s="292"/>
      <c r="J85" s="292"/>
      <c r="K85" s="292"/>
      <c r="L85" s="296" t="s">
        <v>569</v>
      </c>
      <c r="M85" s="296"/>
      <c r="N85" s="296"/>
      <c r="O85" s="296"/>
      <c r="P85" s="296"/>
      <c r="Q85" s="296"/>
      <c r="R85" s="296"/>
      <c r="S85" s="296"/>
      <c r="T85" s="202"/>
      <c r="U85" s="202"/>
      <c r="V85" s="202"/>
      <c r="W85" s="202"/>
      <c r="X85" s="297"/>
      <c r="Y85" s="297"/>
      <c r="Z85" s="297"/>
      <c r="AA85" s="297"/>
      <c r="AB85" s="202"/>
      <c r="AC85" s="202"/>
      <c r="AD85" s="202"/>
      <c r="AE85" s="202"/>
      <c r="AF85" s="297"/>
      <c r="AG85" s="297"/>
      <c r="AH85" s="297"/>
      <c r="AI85" s="297"/>
      <c r="AJ85" s="202"/>
      <c r="AK85" s="202"/>
      <c r="AL85" s="202"/>
      <c r="AM85" s="202"/>
      <c r="AN85" s="297"/>
      <c r="AO85" s="297"/>
      <c r="AP85" s="297"/>
      <c r="AQ85" s="297"/>
      <c r="AR85" s="202"/>
      <c r="AS85" s="202"/>
      <c r="AT85" s="202"/>
      <c r="AU85" s="202"/>
      <c r="AV85" s="297"/>
      <c r="AW85" s="297"/>
      <c r="AX85" s="297"/>
      <c r="AY85" s="297"/>
      <c r="AZ85" s="202"/>
      <c r="BA85" s="202"/>
      <c r="BB85" s="202"/>
      <c r="BC85" s="202"/>
      <c r="BD85" s="297"/>
      <c r="BE85" s="297"/>
      <c r="BF85" s="297"/>
      <c r="BG85" s="297"/>
      <c r="BH85" s="202"/>
      <c r="BI85" s="202"/>
      <c r="BJ85" s="202"/>
      <c r="BK85" s="202"/>
      <c r="BL85" s="297"/>
      <c r="BM85" s="297"/>
      <c r="BN85" s="297"/>
      <c r="BO85" s="297"/>
      <c r="BP85" s="211"/>
    </row>
    <row r="86" customFormat="false" ht="12.75" hidden="false" customHeight="false" outlineLevel="0" collapsed="false">
      <c r="A86" s="292"/>
      <c r="B86" s="292"/>
      <c r="C86" s="292"/>
      <c r="D86" s="292"/>
      <c r="E86" s="292"/>
      <c r="F86" s="292"/>
      <c r="G86" s="292"/>
      <c r="H86" s="292"/>
      <c r="I86" s="292"/>
      <c r="J86" s="292"/>
      <c r="K86" s="292"/>
      <c r="L86" s="296" t="s">
        <v>570</v>
      </c>
      <c r="M86" s="296"/>
      <c r="N86" s="296"/>
      <c r="O86" s="296"/>
      <c r="P86" s="296"/>
      <c r="Q86" s="296"/>
      <c r="R86" s="296"/>
      <c r="S86" s="296"/>
      <c r="T86" s="202"/>
      <c r="U86" s="202"/>
      <c r="V86" s="202"/>
      <c r="W86" s="202"/>
      <c r="X86" s="297"/>
      <c r="Y86" s="297"/>
      <c r="Z86" s="297"/>
      <c r="AA86" s="297"/>
      <c r="AB86" s="202"/>
      <c r="AC86" s="202"/>
      <c r="AD86" s="202"/>
      <c r="AE86" s="202"/>
      <c r="AF86" s="297"/>
      <c r="AG86" s="297"/>
      <c r="AH86" s="297"/>
      <c r="AI86" s="297"/>
      <c r="AJ86" s="202"/>
      <c r="AK86" s="202"/>
      <c r="AL86" s="202"/>
      <c r="AM86" s="202"/>
      <c r="AN86" s="297" t="n">
        <v>1</v>
      </c>
      <c r="AO86" s="297"/>
      <c r="AP86" s="297"/>
      <c r="AQ86" s="297"/>
      <c r="AR86" s="202"/>
      <c r="AS86" s="202"/>
      <c r="AT86" s="202"/>
      <c r="AU86" s="202"/>
      <c r="AV86" s="297"/>
      <c r="AW86" s="297"/>
      <c r="AX86" s="297"/>
      <c r="AY86" s="297"/>
      <c r="AZ86" s="202"/>
      <c r="BA86" s="202"/>
      <c r="BB86" s="202"/>
      <c r="BC86" s="202"/>
      <c r="BD86" s="297"/>
      <c r="BE86" s="297"/>
      <c r="BF86" s="297"/>
      <c r="BG86" s="297"/>
      <c r="BH86" s="202"/>
      <c r="BI86" s="202"/>
      <c r="BJ86" s="202"/>
      <c r="BK86" s="202"/>
      <c r="BL86" s="297"/>
      <c r="BM86" s="297"/>
      <c r="BN86" s="297"/>
      <c r="BO86" s="297"/>
      <c r="BP86" s="211"/>
    </row>
    <row r="87" customFormat="false" ht="12.75" hidden="true" customHeight="false" outlineLevel="0" collapsed="false">
      <c r="A87" s="292"/>
      <c r="B87" s="292"/>
      <c r="C87" s="292"/>
      <c r="D87" s="292"/>
      <c r="E87" s="292"/>
      <c r="F87" s="292"/>
      <c r="G87" s="292"/>
      <c r="H87" s="292"/>
      <c r="I87" s="292"/>
      <c r="J87" s="292"/>
      <c r="K87" s="292"/>
      <c r="L87" s="296" t="s">
        <v>571</v>
      </c>
      <c r="M87" s="296"/>
      <c r="N87" s="296"/>
      <c r="O87" s="296"/>
      <c r="P87" s="296"/>
      <c r="Q87" s="296"/>
      <c r="R87" s="296"/>
      <c r="S87" s="296"/>
      <c r="T87" s="202"/>
      <c r="U87" s="202"/>
      <c r="V87" s="202"/>
      <c r="W87" s="202"/>
      <c r="X87" s="297"/>
      <c r="Y87" s="297"/>
      <c r="Z87" s="297"/>
      <c r="AA87" s="297"/>
      <c r="AB87" s="202"/>
      <c r="AC87" s="202"/>
      <c r="AD87" s="202"/>
      <c r="AE87" s="202"/>
      <c r="AF87" s="297"/>
      <c r="AG87" s="297"/>
      <c r="AH87" s="297"/>
      <c r="AI87" s="297"/>
      <c r="AJ87" s="202"/>
      <c r="AK87" s="202"/>
      <c r="AL87" s="202"/>
      <c r="AM87" s="202"/>
      <c r="AN87" s="297"/>
      <c r="AO87" s="297"/>
      <c r="AP87" s="297"/>
      <c r="AQ87" s="297"/>
      <c r="AR87" s="202"/>
      <c r="AS87" s="202"/>
      <c r="AT87" s="202"/>
      <c r="AU87" s="202"/>
      <c r="AV87" s="297"/>
      <c r="AW87" s="297"/>
      <c r="AX87" s="297"/>
      <c r="AY87" s="297"/>
      <c r="AZ87" s="202"/>
      <c r="BA87" s="202"/>
      <c r="BB87" s="202"/>
      <c r="BC87" s="202"/>
      <c r="BD87" s="297"/>
      <c r="BE87" s="297"/>
      <c r="BF87" s="297"/>
      <c r="BG87" s="297"/>
      <c r="BH87" s="202"/>
      <c r="BI87" s="202"/>
      <c r="BJ87" s="202"/>
      <c r="BK87" s="202"/>
      <c r="BL87" s="297"/>
      <c r="BM87" s="297"/>
      <c r="BN87" s="297"/>
      <c r="BO87" s="297"/>
      <c r="BP87" s="211"/>
    </row>
    <row r="88" customFormat="false" ht="12.75" hidden="true" customHeight="false" outlineLevel="0" collapsed="false">
      <c r="A88" s="298"/>
      <c r="B88" s="298"/>
      <c r="C88" s="298"/>
      <c r="D88" s="298"/>
      <c r="E88" s="298"/>
      <c r="F88" s="298"/>
      <c r="G88" s="298"/>
      <c r="H88" s="298"/>
      <c r="I88" s="298"/>
      <c r="J88" s="298"/>
      <c r="K88" s="298"/>
    </row>
    <row r="89" customFormat="false" ht="12.75" hidden="true" customHeight="false" outlineLevel="0" collapsed="false">
      <c r="A89" s="298"/>
      <c r="B89" s="298"/>
      <c r="C89" s="298"/>
      <c r="D89" s="298"/>
      <c r="E89" s="298"/>
      <c r="F89" s="298"/>
      <c r="G89" s="298"/>
      <c r="H89" s="298"/>
      <c r="I89" s="298"/>
      <c r="J89" s="298"/>
      <c r="K89" s="298"/>
    </row>
    <row r="92" customFormat="false" ht="12.75" hidden="false" customHeight="false" outlineLevel="0" collapsed="false">
      <c r="D92" s="29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U36:AU37"/>
    <mergeCell ref="AV36:AV37"/>
    <mergeCell ref="AW36:AW37"/>
    <mergeCell ref="AX36:AX37"/>
    <mergeCell ref="AY36:AY37"/>
    <mergeCell ref="AZ36:AZ37"/>
    <mergeCell ref="BA36:BA37"/>
    <mergeCell ref="BB36:BB37"/>
    <mergeCell ref="BC36:BC37"/>
    <mergeCell ref="BD36:BD37"/>
    <mergeCell ref="BE36:BE37"/>
    <mergeCell ref="BF36:BF37"/>
    <mergeCell ref="BG36:BG37"/>
    <mergeCell ref="BH36:BH37"/>
    <mergeCell ref="BI36:BI37"/>
    <mergeCell ref="BJ36:BJ37"/>
    <mergeCell ref="BK36:BK37"/>
    <mergeCell ref="BL36:BL37"/>
    <mergeCell ref="BM36:BM37"/>
    <mergeCell ref="BN36:BN37"/>
    <mergeCell ref="BO36:BO37"/>
    <mergeCell ref="BP36:BP37"/>
    <mergeCell ref="BQ36:BQ37"/>
    <mergeCell ref="BR36:BR37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N71:BO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A89:K8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69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620</v>
      </c>
      <c r="BS1" s="198" t="s">
        <v>621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2</v>
      </c>
      <c r="B3" s="192" t="s">
        <v>53</v>
      </c>
      <c r="C3" s="193" t="s">
        <v>615</v>
      </c>
      <c r="D3" s="193"/>
      <c r="E3" s="193"/>
      <c r="F3" s="193"/>
      <c r="G3" s="193"/>
      <c r="H3" s="193"/>
      <c r="I3" s="194" t="s">
        <v>691</v>
      </c>
      <c r="J3" s="134" t="s">
        <v>336</v>
      </c>
      <c r="K3" s="134"/>
      <c r="L3" s="134"/>
      <c r="M3" s="194" t="s">
        <v>692</v>
      </c>
      <c r="N3" s="195" t="s">
        <v>618</v>
      </c>
      <c r="O3" s="195"/>
      <c r="P3" s="195"/>
      <c r="Q3" s="195"/>
      <c r="R3" s="195"/>
      <c r="S3" s="195"/>
      <c r="T3" s="195"/>
      <c r="U3" s="195" t="s">
        <v>619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344</v>
      </c>
      <c r="K4" s="194" t="s">
        <v>345</v>
      </c>
      <c r="L4" s="194" t="s">
        <v>622</v>
      </c>
      <c r="M4" s="194"/>
      <c r="N4" s="194" t="s">
        <v>693</v>
      </c>
      <c r="O4" s="134" t="s">
        <v>690</v>
      </c>
      <c r="P4" s="134"/>
      <c r="Q4" s="134"/>
      <c r="R4" s="134"/>
      <c r="S4" s="134"/>
      <c r="T4" s="302" t="s">
        <v>694</v>
      </c>
      <c r="U4" s="202" t="s">
        <v>347</v>
      </c>
      <c r="V4" s="202"/>
      <c r="W4" s="202"/>
      <c r="X4" s="202"/>
      <c r="Y4" s="202"/>
      <c r="Z4" s="202"/>
      <c r="AA4" s="202"/>
      <c r="AB4" s="202"/>
      <c r="AC4" s="202" t="s">
        <v>348</v>
      </c>
      <c r="AD4" s="202"/>
      <c r="AE4" s="202"/>
      <c r="AF4" s="202"/>
      <c r="AG4" s="202"/>
      <c r="AH4" s="202"/>
      <c r="AI4" s="202"/>
      <c r="AJ4" s="202"/>
      <c r="AK4" s="202" t="s">
        <v>349</v>
      </c>
      <c r="AL4" s="202"/>
      <c r="AM4" s="202"/>
      <c r="AN4" s="202"/>
      <c r="AO4" s="202"/>
      <c r="AP4" s="202"/>
      <c r="AQ4" s="202"/>
      <c r="AR4" s="202"/>
      <c r="AS4" s="202" t="s">
        <v>350</v>
      </c>
      <c r="AT4" s="202"/>
      <c r="AU4" s="202"/>
      <c r="AV4" s="202"/>
      <c r="AW4" s="202"/>
      <c r="AX4" s="202"/>
      <c r="AY4" s="202"/>
      <c r="AZ4" s="202"/>
      <c r="BA4" s="202" t="s">
        <v>351</v>
      </c>
      <c r="BB4" s="202"/>
      <c r="BC4" s="202"/>
      <c r="BD4" s="202"/>
      <c r="BE4" s="202"/>
      <c r="BF4" s="202"/>
      <c r="BG4" s="202"/>
      <c r="BH4" s="202"/>
      <c r="BI4" s="202" t="s">
        <v>352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626</v>
      </c>
      <c r="D5" s="204" t="s">
        <v>627</v>
      </c>
      <c r="E5" s="204" t="s">
        <v>628</v>
      </c>
      <c r="F5" s="204" t="s">
        <v>629</v>
      </c>
      <c r="G5" s="204" t="s">
        <v>587</v>
      </c>
      <c r="H5" s="204" t="s">
        <v>378</v>
      </c>
      <c r="I5" s="194"/>
      <c r="J5" s="194"/>
      <c r="K5" s="194"/>
      <c r="L5" s="194"/>
      <c r="M5" s="194"/>
      <c r="N5" s="194"/>
      <c r="O5" s="194" t="s">
        <v>695</v>
      </c>
      <c r="P5" s="194" t="s">
        <v>696</v>
      </c>
      <c r="Q5" s="194" t="s">
        <v>697</v>
      </c>
      <c r="R5" s="194" t="s">
        <v>698</v>
      </c>
      <c r="S5" s="194" t="s">
        <v>599</v>
      </c>
      <c r="T5" s="302"/>
      <c r="U5" s="207" t="s">
        <v>635</v>
      </c>
      <c r="V5" s="207"/>
      <c r="W5" s="303"/>
      <c r="X5" s="303"/>
      <c r="Y5" s="209" t="s">
        <v>636</v>
      </c>
      <c r="Z5" s="209"/>
      <c r="AA5" s="304"/>
      <c r="AB5" s="304"/>
      <c r="AC5" s="207" t="s">
        <v>637</v>
      </c>
      <c r="AD5" s="207"/>
      <c r="AE5" s="303"/>
      <c r="AF5" s="303"/>
      <c r="AG5" s="209" t="s">
        <v>638</v>
      </c>
      <c r="AH5" s="209"/>
      <c r="AI5" s="304"/>
      <c r="AJ5" s="304"/>
      <c r="AK5" s="207" t="s">
        <v>639</v>
      </c>
      <c r="AL5" s="207"/>
      <c r="AM5" s="303"/>
      <c r="AN5" s="303"/>
      <c r="AO5" s="209" t="s">
        <v>640</v>
      </c>
      <c r="AP5" s="209"/>
      <c r="AQ5" s="304"/>
      <c r="AR5" s="304"/>
      <c r="AS5" s="207" t="s">
        <v>641</v>
      </c>
      <c r="AT5" s="207"/>
      <c r="AU5" s="303"/>
      <c r="AV5" s="303"/>
      <c r="AW5" s="209" t="s">
        <v>642</v>
      </c>
      <c r="AX5" s="209"/>
      <c r="AY5" s="304"/>
      <c r="AZ5" s="304"/>
      <c r="BA5" s="207" t="s">
        <v>643</v>
      </c>
      <c r="BB5" s="207"/>
      <c r="BC5" s="303"/>
      <c r="BD5" s="303"/>
      <c r="BE5" s="209" t="s">
        <v>644</v>
      </c>
      <c r="BF5" s="209"/>
      <c r="BG5" s="304"/>
      <c r="BH5" s="304"/>
      <c r="BI5" s="207" t="s">
        <v>645</v>
      </c>
      <c r="BJ5" s="207"/>
      <c r="BK5" s="303"/>
      <c r="BL5" s="303"/>
      <c r="BM5" s="209" t="s">
        <v>646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695</v>
      </c>
      <c r="V6" s="205" t="s">
        <v>696</v>
      </c>
      <c r="W6" s="205" t="s">
        <v>697</v>
      </c>
      <c r="X6" s="205" t="s">
        <v>698</v>
      </c>
      <c r="Y6" s="205" t="s">
        <v>695</v>
      </c>
      <c r="Z6" s="205" t="s">
        <v>696</v>
      </c>
      <c r="AA6" s="205" t="s">
        <v>697</v>
      </c>
      <c r="AB6" s="205" t="s">
        <v>698</v>
      </c>
      <c r="AC6" s="205" t="s">
        <v>695</v>
      </c>
      <c r="AD6" s="205" t="s">
        <v>696</v>
      </c>
      <c r="AE6" s="205" t="s">
        <v>697</v>
      </c>
      <c r="AF6" s="205" t="s">
        <v>698</v>
      </c>
      <c r="AG6" s="205" t="s">
        <v>695</v>
      </c>
      <c r="AH6" s="205" t="s">
        <v>696</v>
      </c>
      <c r="AI6" s="205" t="s">
        <v>697</v>
      </c>
      <c r="AJ6" s="205" t="s">
        <v>698</v>
      </c>
      <c r="AK6" s="205" t="s">
        <v>695</v>
      </c>
      <c r="AL6" s="205" t="s">
        <v>696</v>
      </c>
      <c r="AM6" s="205" t="s">
        <v>697</v>
      </c>
      <c r="AN6" s="205" t="s">
        <v>698</v>
      </c>
      <c r="AO6" s="205" t="s">
        <v>695</v>
      </c>
      <c r="AP6" s="205" t="s">
        <v>696</v>
      </c>
      <c r="AQ6" s="205" t="s">
        <v>697</v>
      </c>
      <c r="AR6" s="205" t="s">
        <v>698</v>
      </c>
      <c r="AS6" s="205" t="s">
        <v>695</v>
      </c>
      <c r="AT6" s="205" t="s">
        <v>696</v>
      </c>
      <c r="AU6" s="205" t="s">
        <v>697</v>
      </c>
      <c r="AV6" s="205" t="s">
        <v>698</v>
      </c>
      <c r="AW6" s="205" t="s">
        <v>695</v>
      </c>
      <c r="AX6" s="205" t="s">
        <v>696</v>
      </c>
      <c r="AY6" s="205" t="s">
        <v>697</v>
      </c>
      <c r="AZ6" s="205" t="s">
        <v>698</v>
      </c>
      <c r="BA6" s="205" t="s">
        <v>695</v>
      </c>
      <c r="BB6" s="205" t="s">
        <v>696</v>
      </c>
      <c r="BC6" s="205" t="s">
        <v>697</v>
      </c>
      <c r="BD6" s="205" t="s">
        <v>698</v>
      </c>
      <c r="BE6" s="205" t="s">
        <v>695</v>
      </c>
      <c r="BF6" s="205" t="s">
        <v>696</v>
      </c>
      <c r="BG6" s="205" t="s">
        <v>697</v>
      </c>
      <c r="BH6" s="205" t="s">
        <v>698</v>
      </c>
      <c r="BI6" s="205" t="s">
        <v>695</v>
      </c>
      <c r="BJ6" s="205" t="s">
        <v>696</v>
      </c>
      <c r="BK6" s="205" t="s">
        <v>697</v>
      </c>
      <c r="BL6" s="205" t="s">
        <v>698</v>
      </c>
      <c r="BM6" s="205" t="s">
        <v>695</v>
      </c>
      <c r="BN6" s="205" t="s">
        <v>696</v>
      </c>
      <c r="BO6" s="205" t="s">
        <v>697</v>
      </c>
      <c r="BP6" s="205" t="s">
        <v>698</v>
      </c>
    </row>
    <row r="7" customFormat="false" ht="19.5" hidden="false" customHeight="false" outlineLevel="0" collapsed="false">
      <c r="A7" s="215" t="s">
        <v>367</v>
      </c>
      <c r="B7" s="215" t="s">
        <v>368</v>
      </c>
      <c r="C7" s="305"/>
      <c r="D7" s="305"/>
      <c r="E7" s="305"/>
      <c r="F7" s="305"/>
      <c r="G7" s="305"/>
      <c r="H7" s="305"/>
      <c r="I7" s="306" t="n">
        <f aca="false">SUMIF(BS8:BS49,"&gt;=0",I8:I49)</f>
        <v>219</v>
      </c>
      <c r="J7" s="306" t="n">
        <f aca="false">SUMIF(BS8:BS49,"&gt;=0",J8:J49)</f>
        <v>0</v>
      </c>
      <c r="K7" s="306" t="n">
        <f aca="false">SUMIF(BS8:BS49,"&gt;=0",K8:K49)</f>
        <v>0</v>
      </c>
      <c r="L7" s="305"/>
      <c r="M7" s="306" t="n">
        <f aca="false">SUMIF(BS8:BS49,"&gt;=0",M8:M49)</f>
        <v>219</v>
      </c>
      <c r="N7" s="306" t="n">
        <f aca="false">SUMIF(BS8:BS49,"&gt;=0",N8:N49)</f>
        <v>8212</v>
      </c>
      <c r="O7" s="306" t="n">
        <f aca="false">SUMIF(BS8:BS49,"&gt;=0",O8:O49)</f>
        <v>3122</v>
      </c>
      <c r="P7" s="306" t="n">
        <f aca="false">SUMIF(BS8:BS49,"&gt;=0",P8:P49)</f>
        <v>26</v>
      </c>
      <c r="Q7" s="306" t="n">
        <f aca="false">SUMIF(BS8:BS49,"&gt;=0",Q8:Q49)</f>
        <v>15.5</v>
      </c>
      <c r="R7" s="306" t="n">
        <f aca="false">SUMIF(BS8:BS49,"&gt;=0",R8:R49)</f>
        <v>1</v>
      </c>
      <c r="S7" s="306" t="n">
        <f aca="false">SUMIF(BS8:BS49,"&gt;=0",S8:S49)</f>
        <v>3164.5</v>
      </c>
      <c r="T7" s="307" t="n">
        <f aca="false">SUMIF(BS8:BS49,"&gt;=0",T8:T49)</f>
        <v>5047.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369</v>
      </c>
      <c r="B8" s="224" t="s">
        <v>370</v>
      </c>
      <c r="C8" s="309"/>
      <c r="D8" s="309"/>
      <c r="E8" s="309"/>
      <c r="F8" s="309"/>
      <c r="G8" s="309"/>
      <c r="H8" s="309"/>
      <c r="I8" s="310" t="n">
        <f aca="false">SUMIF(BS9:BS27,"&gt;=0",I9:I27)</f>
        <v>147</v>
      </c>
      <c r="J8" s="310" t="n">
        <f aca="false">SUMIF(BS9:BS27,"&gt;=0",J9:J27)</f>
        <v>0</v>
      </c>
      <c r="K8" s="310" t="n">
        <f aca="false">SUMIF(BS9:BS27,"&gt;=0",K9:K27)</f>
        <v>0</v>
      </c>
      <c r="L8" s="309"/>
      <c r="M8" s="310" t="n">
        <f aca="false">SUMIF(BS9:BS27,"&gt;=0",M9:M27)</f>
        <v>147</v>
      </c>
      <c r="N8" s="310" t="n">
        <f aca="false">SUMIF(BS9:BS27,"&gt;=0",N9:N27)</f>
        <v>5292</v>
      </c>
      <c r="O8" s="310" t="n">
        <f aca="false">SUMIF(BS9:BS27,"&gt;=0",O9:O27)</f>
        <v>1828</v>
      </c>
      <c r="P8" s="310" t="n">
        <f aca="false">SUMIF(BS9:BS27,"&gt;=0",P9:P27)</f>
        <v>18</v>
      </c>
      <c r="Q8" s="310" t="n">
        <f aca="false">SUMIF(BS9:BS27,"&gt;=0",Q9:Q27)</f>
        <v>8.75</v>
      </c>
      <c r="R8" s="310" t="n">
        <f aca="false">SUMIF(BS9:BS27,"&gt;=0",R9:R27)</f>
        <v>0</v>
      </c>
      <c r="S8" s="310" t="n">
        <f aca="false">SUMIF(BS9:BS27,"&gt;=0",S9:S27)</f>
        <v>1854.75</v>
      </c>
      <c r="T8" s="311" t="n">
        <f aca="false">SUMIF(BS9:BS27,"&gt;=0",T9:T27)</f>
        <v>3437.2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8.95" hidden="false" customHeight="true" outlineLevel="0" collapsed="false">
      <c r="A9" s="313" t="s">
        <v>371</v>
      </c>
      <c r="B9" s="313" t="s">
        <v>372</v>
      </c>
      <c r="C9" s="314" t="s">
        <v>647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44</v>
      </c>
      <c r="AH9" s="317" t="n">
        <v>1</v>
      </c>
      <c r="AI9" s="317" t="n">
        <v>0.25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3" t="s">
        <v>376</v>
      </c>
      <c r="B10" s="313" t="s">
        <v>377</v>
      </c>
      <c r="C10" s="314"/>
      <c r="D10" s="314" t="s">
        <v>648</v>
      </c>
      <c r="E10" s="314"/>
      <c r="F10" s="314"/>
      <c r="G10" s="314"/>
      <c r="H10" s="314"/>
      <c r="I10" s="315" t="n">
        <f aca="false">M10+K10</f>
        <v>3</v>
      </c>
      <c r="J10" s="315" t="n">
        <v>0</v>
      </c>
      <c r="K10" s="315" t="n">
        <f aca="false">ROUNDDOWN(J10/36*4,0)/4</f>
        <v>0</v>
      </c>
      <c r="L10" s="314"/>
      <c r="M10" s="315" t="n">
        <v>3</v>
      </c>
      <c r="N10" s="315" t="n">
        <v>108</v>
      </c>
      <c r="O10" s="315" t="n">
        <f aca="false">U10+Y10+AC10+AG10+AK10+AO10+AS10+AW10</f>
        <v>44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44.25</v>
      </c>
      <c r="T10" s="316" t="n">
        <f aca="false">N10-S10</f>
        <v>63.75</v>
      </c>
      <c r="U10" s="317" t="n">
        <v>44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3.9" hidden="false" customHeight="true" outlineLevel="0" collapsed="false">
      <c r="A11" s="318" t="s">
        <v>380</v>
      </c>
      <c r="B11" s="318" t="s">
        <v>381</v>
      </c>
      <c r="C11" s="319"/>
      <c r="D11" s="319"/>
      <c r="E11" s="319"/>
      <c r="F11" s="319"/>
      <c r="G11" s="319"/>
      <c r="H11" s="319"/>
      <c r="I11" s="320"/>
      <c r="J11" s="320"/>
      <c r="K11" s="320"/>
      <c r="L11" s="319"/>
      <c r="M11" s="320"/>
      <c r="N11" s="320"/>
      <c r="O11" s="320"/>
      <c r="P11" s="320"/>
      <c r="Q11" s="320"/>
      <c r="R11" s="320"/>
      <c r="S11" s="320"/>
      <c r="T11" s="321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  <c r="AM11" s="322"/>
      <c r="AN11" s="322"/>
      <c r="AO11" s="322"/>
      <c r="AP11" s="322"/>
      <c r="AQ11" s="322"/>
      <c r="AR11" s="322"/>
      <c r="AS11" s="322"/>
      <c r="AT11" s="322"/>
      <c r="AU11" s="322"/>
      <c r="AV11" s="322"/>
      <c r="AW11" s="322"/>
      <c r="AX11" s="322"/>
      <c r="AY11" s="322"/>
      <c r="AZ11" s="322"/>
      <c r="BA11" s="322"/>
      <c r="BB11" s="322"/>
      <c r="BC11" s="322"/>
      <c r="BD11" s="322"/>
      <c r="BE11" s="322"/>
      <c r="BF11" s="322"/>
      <c r="BG11" s="322"/>
      <c r="BH11" s="322"/>
      <c r="BI11" s="322"/>
      <c r="BJ11" s="322"/>
      <c r="BK11" s="322"/>
      <c r="BL11" s="322"/>
      <c r="BM11" s="322"/>
      <c r="BN11" s="322"/>
      <c r="BO11" s="322"/>
      <c r="BP11" s="322"/>
      <c r="BR11" s="0" t="n">
        <v>0</v>
      </c>
      <c r="BS11" s="0" t="n">
        <v>-1</v>
      </c>
    </row>
    <row r="12" customFormat="false" ht="19.9" hidden="false" customHeight="true" outlineLevel="0" collapsed="false">
      <c r="A12" s="313" t="s">
        <v>382</v>
      </c>
      <c r="B12" s="313" t="s">
        <v>383</v>
      </c>
      <c r="C12" s="314" t="s">
        <v>649</v>
      </c>
      <c r="D12" s="314"/>
      <c r="E12" s="314"/>
      <c r="F12" s="314"/>
      <c r="G12" s="314"/>
      <c r="H12" s="314"/>
      <c r="I12" s="315" t="n">
        <f aca="false">M12+K12</f>
        <v>58</v>
      </c>
      <c r="J12" s="315" t="n">
        <v>0</v>
      </c>
      <c r="K12" s="315" t="n">
        <f aca="false">ROUNDDOWN(J12/36*4,0)/4</f>
        <v>0</v>
      </c>
      <c r="L12" s="314"/>
      <c r="M12" s="315" t="n">
        <v>58</v>
      </c>
      <c r="N12" s="315" t="n">
        <v>2088</v>
      </c>
      <c r="O12" s="315" t="n">
        <f aca="false">U12+Y12+AC12+AG12+AK12+AO12+AS12+AW12</f>
        <v>636</v>
      </c>
      <c r="P12" s="315" t="n">
        <f aca="false">V12+Z12+AD12+AH12+AL12+AP12+AT12+AX12</f>
        <v>8</v>
      </c>
      <c r="Q12" s="315" t="n">
        <f aca="false">W12+AA12+AE12+AI12+AM12+AQ12+AU12+AY12</f>
        <v>2</v>
      </c>
      <c r="R12" s="315" t="n">
        <f aca="false">X12+AB12+AF12+AJ12+AN12+AR12+AV12+AZ12</f>
        <v>0</v>
      </c>
      <c r="S12" s="315" t="n">
        <f aca="false">O12+P12+Q12+R12</f>
        <v>646</v>
      </c>
      <c r="T12" s="316" t="n">
        <f aca="false">N12-S12</f>
        <v>1442</v>
      </c>
      <c r="U12" s="317" t="n">
        <v>34</v>
      </c>
      <c r="V12" s="317" t="n">
        <v>1</v>
      </c>
      <c r="W12" s="317" t="n">
        <v>0.25</v>
      </c>
      <c r="X12" s="317" t="n">
        <v>0</v>
      </c>
      <c r="Y12" s="317" t="n">
        <v>102</v>
      </c>
      <c r="Z12" s="317" t="n">
        <v>1</v>
      </c>
      <c r="AA12" s="317" t="n">
        <v>0.25</v>
      </c>
      <c r="AB12" s="317" t="n">
        <v>0</v>
      </c>
      <c r="AC12" s="317" t="n">
        <v>102</v>
      </c>
      <c r="AD12" s="317" t="n">
        <v>1</v>
      </c>
      <c r="AE12" s="317" t="n">
        <v>0.25</v>
      </c>
      <c r="AF12" s="317" t="n">
        <v>0</v>
      </c>
      <c r="AG12" s="317" t="n">
        <v>102</v>
      </c>
      <c r="AH12" s="317" t="n">
        <v>1</v>
      </c>
      <c r="AI12" s="317" t="n">
        <v>0.25</v>
      </c>
      <c r="AJ12" s="317" t="n">
        <v>0</v>
      </c>
      <c r="AK12" s="317" t="n">
        <v>102</v>
      </c>
      <c r="AL12" s="317" t="n">
        <v>1</v>
      </c>
      <c r="AM12" s="317" t="n">
        <v>0.25</v>
      </c>
      <c r="AN12" s="317" t="n">
        <v>0</v>
      </c>
      <c r="AO12" s="317" t="n">
        <v>102</v>
      </c>
      <c r="AP12" s="317" t="n">
        <v>1</v>
      </c>
      <c r="AQ12" s="317" t="n">
        <v>0.25</v>
      </c>
      <c r="AR12" s="317" t="n">
        <v>0</v>
      </c>
      <c r="AS12" s="317" t="n">
        <v>42</v>
      </c>
      <c r="AT12" s="317" t="n">
        <v>1</v>
      </c>
      <c r="AU12" s="317" t="n">
        <v>0.25</v>
      </c>
      <c r="AV12" s="317" t="n">
        <v>0</v>
      </c>
      <c r="AW12" s="317" t="n">
        <v>50</v>
      </c>
      <c r="AX12" s="317" t="n">
        <v>1</v>
      </c>
      <c r="AY12" s="317" t="n">
        <v>0.25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13" t="s">
        <v>386</v>
      </c>
      <c r="B13" s="313" t="s">
        <v>387</v>
      </c>
      <c r="C13" s="314" t="s">
        <v>650</v>
      </c>
      <c r="D13" s="314" t="s">
        <v>651</v>
      </c>
      <c r="E13" s="314"/>
      <c r="F13" s="314"/>
      <c r="G13" s="314"/>
      <c r="H13" s="314"/>
      <c r="I13" s="315" t="n">
        <f aca="false">M13+K13</f>
        <v>32</v>
      </c>
      <c r="J13" s="315" t="n">
        <v>0</v>
      </c>
      <c r="K13" s="315" t="n">
        <f aca="false">ROUNDDOWN(J13/36*4,0)/4</f>
        <v>0</v>
      </c>
      <c r="L13" s="314"/>
      <c r="M13" s="315" t="n">
        <v>32</v>
      </c>
      <c r="N13" s="315" t="n">
        <v>1152</v>
      </c>
      <c r="O13" s="315" t="n">
        <f aca="false">U13+Y13+AC13+AG13+AK13+AO13+AS13+AW13</f>
        <v>368</v>
      </c>
      <c r="P13" s="315" t="n">
        <f aca="false">V13+Z13+AD13+AH13+AL13+AP13+AT13+AX13</f>
        <v>5</v>
      </c>
      <c r="Q13" s="315" t="n">
        <f aca="false">W13+AA13+AE13+AI13+AM13+AQ13+AU13+AY13</f>
        <v>1.75</v>
      </c>
      <c r="R13" s="315" t="n">
        <f aca="false">X13+AB13+AF13+AJ13+AN13+AR13+AV13+AZ13</f>
        <v>0</v>
      </c>
      <c r="S13" s="315" t="n">
        <f aca="false">O13+P13+Q13+R13</f>
        <v>374.75</v>
      </c>
      <c r="T13" s="316" t="n">
        <f aca="false">N13-S13</f>
        <v>777.2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50</v>
      </c>
      <c r="Z13" s="317" t="n">
        <v>1</v>
      </c>
      <c r="AA13" s="317" t="n">
        <v>0.25</v>
      </c>
      <c r="AB13" s="317" t="n">
        <v>0</v>
      </c>
      <c r="AC13" s="317" t="n">
        <v>50</v>
      </c>
      <c r="AD13" s="317" t="n">
        <v>1</v>
      </c>
      <c r="AE13" s="317" t="n">
        <v>0.25</v>
      </c>
      <c r="AF13" s="317" t="n">
        <v>0</v>
      </c>
      <c r="AG13" s="317" t="n">
        <v>50</v>
      </c>
      <c r="AH13" s="317" t="n">
        <v>1</v>
      </c>
      <c r="AI13" s="317" t="n">
        <v>0.25</v>
      </c>
      <c r="AJ13" s="317" t="n">
        <v>0</v>
      </c>
      <c r="AK13" s="317" t="n">
        <v>68</v>
      </c>
      <c r="AL13" s="317" t="n">
        <v>1</v>
      </c>
      <c r="AM13" s="317" t="n">
        <v>0.25</v>
      </c>
      <c r="AN13" s="317" t="n">
        <v>0</v>
      </c>
      <c r="AO13" s="317" t="n">
        <v>68</v>
      </c>
      <c r="AP13" s="317" t="n">
        <v>1</v>
      </c>
      <c r="AQ13" s="317" t="n">
        <v>0.25</v>
      </c>
      <c r="AR13" s="317" t="n">
        <v>0</v>
      </c>
      <c r="AS13" s="317" t="n">
        <v>42</v>
      </c>
      <c r="AT13" s="317" t="n">
        <v>0</v>
      </c>
      <c r="AU13" s="317" t="n">
        <v>0.25</v>
      </c>
      <c r="AV13" s="317" t="n">
        <v>0</v>
      </c>
      <c r="AW13" s="317" t="n">
        <v>40</v>
      </c>
      <c r="AX13" s="317" t="n">
        <v>0</v>
      </c>
      <c r="AY13" s="317" t="n">
        <v>0.25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19.9" hidden="false" customHeight="true" outlineLevel="0" collapsed="false">
      <c r="A14" s="313" t="s">
        <v>388</v>
      </c>
      <c r="B14" s="313" t="s">
        <v>78</v>
      </c>
      <c r="C14" s="314"/>
      <c r="D14" s="314" t="s">
        <v>652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42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42.25</v>
      </c>
      <c r="T14" s="316" t="n">
        <f aca="false">N14-S14</f>
        <v>65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42</v>
      </c>
      <c r="AP14" s="317" t="n">
        <v>0</v>
      </c>
      <c r="AQ14" s="317" t="n">
        <v>0.25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3" t="s">
        <v>392</v>
      </c>
      <c r="B15" s="313" t="s">
        <v>393</v>
      </c>
      <c r="C15" s="314"/>
      <c r="D15" s="314" t="s">
        <v>652</v>
      </c>
      <c r="E15" s="314"/>
      <c r="F15" s="314"/>
      <c r="G15" s="314"/>
      <c r="H15" s="314"/>
      <c r="I15" s="315" t="n">
        <f aca="false">M15+K15</f>
        <v>2</v>
      </c>
      <c r="J15" s="315" t="n">
        <v>0</v>
      </c>
      <c r="K15" s="315" t="n">
        <f aca="false">ROUNDDOWN(J15/36*4,0)/4</f>
        <v>0</v>
      </c>
      <c r="L15" s="314"/>
      <c r="M15" s="315" t="n">
        <v>2</v>
      </c>
      <c r="N15" s="315" t="n">
        <v>72</v>
      </c>
      <c r="O15" s="315" t="n">
        <f aca="false">U15+Y15+AC15+AG15+AK15+AO15+AS15+AW15</f>
        <v>40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0.25</v>
      </c>
      <c r="T15" s="316" t="n">
        <f aca="false">N15-S15</f>
        <v>31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40</v>
      </c>
      <c r="AP15" s="317" t="n">
        <v>0</v>
      </c>
      <c r="AQ15" s="317" t="n">
        <v>0.25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1</v>
      </c>
      <c r="BS15" s="0" t="n">
        <f aca="false">BR15</f>
        <v>1</v>
      </c>
    </row>
    <row r="16" customFormat="false" ht="18.95" hidden="false" customHeight="true" outlineLevel="0" collapsed="false">
      <c r="A16" s="313" t="s">
        <v>396</v>
      </c>
      <c r="B16" s="313" t="s">
        <v>397</v>
      </c>
      <c r="C16" s="314"/>
      <c r="D16" s="314" t="s">
        <v>653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40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40.25</v>
      </c>
      <c r="T16" s="316" t="n">
        <f aca="false">N16-S16</f>
        <v>67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40</v>
      </c>
      <c r="Z16" s="317" t="n">
        <v>0</v>
      </c>
      <c r="AA16" s="317" t="n">
        <v>0.25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13" t="s">
        <v>399</v>
      </c>
      <c r="B17" s="313" t="s">
        <v>400</v>
      </c>
      <c r="C17" s="314"/>
      <c r="D17" s="314" t="s">
        <v>654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44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44.25</v>
      </c>
      <c r="T17" s="316" t="n">
        <f aca="false">N17-S17</f>
        <v>63.75</v>
      </c>
      <c r="U17" s="317" t="n">
        <v>44</v>
      </c>
      <c r="V17" s="317" t="n">
        <v>0</v>
      </c>
      <c r="W17" s="317" t="n">
        <v>0.25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3" t="s">
        <v>403</v>
      </c>
      <c r="B18" s="313" t="s">
        <v>404</v>
      </c>
      <c r="C18" s="314"/>
      <c r="D18" s="314" t="s">
        <v>647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44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44.25</v>
      </c>
      <c r="T18" s="316" t="n">
        <f aca="false">N18-S18</f>
        <v>63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44</v>
      </c>
      <c r="AH18" s="317" t="n">
        <v>0</v>
      </c>
      <c r="AI18" s="317" t="n">
        <v>0.25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13" t="s">
        <v>407</v>
      </c>
      <c r="B19" s="313" t="s">
        <v>408</v>
      </c>
      <c r="C19" s="314"/>
      <c r="D19" s="314" t="s">
        <v>655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</f>
        <v>48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48.25</v>
      </c>
      <c r="T19" s="316" t="n">
        <f aca="false">N19-S19</f>
        <v>59.75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48</v>
      </c>
      <c r="AD19" s="317" t="n">
        <v>0</v>
      </c>
      <c r="AE19" s="317" t="n">
        <v>0.25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13" t="s">
        <v>411</v>
      </c>
      <c r="B20" s="313" t="s">
        <v>412</v>
      </c>
      <c r="C20" s="314"/>
      <c r="D20" s="314" t="s">
        <v>653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48</v>
      </c>
      <c r="P20" s="315" t="n">
        <f aca="false">V20+Z20+AD20+AH20+AL20+AP20+AT20+AX20</f>
        <v>0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48.25</v>
      </c>
      <c r="T20" s="316" t="n">
        <f aca="false">N20-S20</f>
        <v>59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48</v>
      </c>
      <c r="Z20" s="317" t="n">
        <v>0</v>
      </c>
      <c r="AA20" s="317" t="n">
        <v>0.25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3" t="s">
        <v>414</v>
      </c>
      <c r="B21" s="313" t="s">
        <v>415</v>
      </c>
      <c r="C21" s="314"/>
      <c r="D21" s="314" t="s">
        <v>654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52</v>
      </c>
      <c r="P21" s="315" t="n">
        <f aca="false">V21+Z21+AD21+AH21+AL21+AP21+AT21+AX21</f>
        <v>0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52.25</v>
      </c>
      <c r="T21" s="316" t="n">
        <f aca="false">N21-S21</f>
        <v>55.75</v>
      </c>
      <c r="U21" s="317" t="n">
        <v>52</v>
      </c>
      <c r="V21" s="317" t="n">
        <v>0</v>
      </c>
      <c r="W21" s="317" t="n">
        <v>0.25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13" t="s">
        <v>418</v>
      </c>
      <c r="B22" s="313" t="s">
        <v>419</v>
      </c>
      <c r="C22" s="314"/>
      <c r="D22" s="314" t="s">
        <v>653</v>
      </c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+AK22+AO22+AS22+AW22</f>
        <v>52</v>
      </c>
      <c r="P22" s="315" t="n">
        <f aca="false">V22+Z22+AD22+AH22+AL22+AP22+AT22+AX22</f>
        <v>0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52.25</v>
      </c>
      <c r="T22" s="316" t="n">
        <f aca="false">N22-S22</f>
        <v>55.7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52</v>
      </c>
      <c r="Z22" s="317" t="n">
        <v>0</v>
      </c>
      <c r="AA22" s="317" t="n">
        <v>0.25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3" t="s">
        <v>420</v>
      </c>
      <c r="B23" s="313" t="s">
        <v>421</v>
      </c>
      <c r="C23" s="314"/>
      <c r="D23" s="314" t="s">
        <v>656</v>
      </c>
      <c r="E23" s="314"/>
      <c r="F23" s="314"/>
      <c r="G23" s="314"/>
      <c r="H23" s="314"/>
      <c r="I23" s="315" t="n">
        <f aca="false">M23+K23</f>
        <v>3</v>
      </c>
      <c r="J23" s="315" t="n">
        <v>0</v>
      </c>
      <c r="K23" s="315" t="n">
        <f aca="false">ROUNDDOWN(J23/36*4,0)/4</f>
        <v>0</v>
      </c>
      <c r="L23" s="314"/>
      <c r="M23" s="315" t="n">
        <v>3</v>
      </c>
      <c r="N23" s="315" t="n">
        <v>108</v>
      </c>
      <c r="O23" s="315" t="n">
        <f aca="false">U23+Y23+AC23+AG23+AK23+AO23+AS23+AW23</f>
        <v>44</v>
      </c>
      <c r="P23" s="315" t="n">
        <f aca="false">V23+Z23+AD23+AH23+AL23+AP23+AT23+AX23</f>
        <v>0</v>
      </c>
      <c r="Q23" s="315" t="n">
        <f aca="false">W23+AA23+AE23+AI23+AM23+AQ23+AU23+AY23</f>
        <v>0.25</v>
      </c>
      <c r="R23" s="315" t="n">
        <f aca="false">X23+AB23+AF23+AJ23+AN23+AR23+AV23+AZ23</f>
        <v>0</v>
      </c>
      <c r="S23" s="315" t="n">
        <f aca="false">O23+P23+Q23+R23</f>
        <v>44.25</v>
      </c>
      <c r="T23" s="316" t="n">
        <f aca="false">N23-S23</f>
        <v>63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44</v>
      </c>
      <c r="AD23" s="317" t="n">
        <v>0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3" t="s">
        <v>423</v>
      </c>
      <c r="B24" s="313" t="s">
        <v>424</v>
      </c>
      <c r="C24" s="314"/>
      <c r="D24" s="314" t="s">
        <v>654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34</v>
      </c>
      <c r="P24" s="315" t="n">
        <f aca="false">V24+Z24+AD24+AH24+AL24+AP24+AT24+AX24</f>
        <v>0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34.25</v>
      </c>
      <c r="T24" s="316" t="n">
        <f aca="false">N24-S24</f>
        <v>73.75</v>
      </c>
      <c r="U24" s="317" t="n">
        <v>34</v>
      </c>
      <c r="V24" s="317" t="n">
        <v>0</v>
      </c>
      <c r="W24" s="317" t="n">
        <v>0.25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13" t="s">
        <v>427</v>
      </c>
      <c r="B25" s="313" t="s">
        <v>428</v>
      </c>
      <c r="C25" s="314" t="s">
        <v>657</v>
      </c>
      <c r="D25" s="314" t="s">
        <v>658</v>
      </c>
      <c r="E25" s="314"/>
      <c r="F25" s="314"/>
      <c r="G25" s="314"/>
      <c r="H25" s="314"/>
      <c r="I25" s="315" t="n">
        <f aca="false">M25+K25</f>
        <v>7</v>
      </c>
      <c r="J25" s="315" t="n">
        <v>0</v>
      </c>
      <c r="K25" s="315" t="n">
        <f aca="false">ROUNDDOWN(J25/36*4,0)/4</f>
        <v>0</v>
      </c>
      <c r="L25" s="314"/>
      <c r="M25" s="315" t="n">
        <v>7</v>
      </c>
      <c r="N25" s="315" t="n">
        <v>252</v>
      </c>
      <c r="O25" s="315" t="n">
        <f aca="false">U25+Y25+AC25+AG25+AK25+AO25+AS25+AW25</f>
        <v>96</v>
      </c>
      <c r="P25" s="315" t="n">
        <f aca="false">V25+Z25+AD25+AH25+AL25+AP25+AT25+AX25</f>
        <v>1</v>
      </c>
      <c r="Q25" s="315" t="n">
        <f aca="false">W25+AA25+AE25+AI25+AM25+AQ25+AU25+AY25</f>
        <v>0.75</v>
      </c>
      <c r="R25" s="315" t="n">
        <f aca="false">X25+AB25+AF25+AJ25+AN25+AR25+AV25+AZ25</f>
        <v>0</v>
      </c>
      <c r="S25" s="315" t="n">
        <f aca="false">O25+P25+Q25+R25</f>
        <v>97.75</v>
      </c>
      <c r="T25" s="316" t="n">
        <f aca="false">N25-S25</f>
        <v>154.2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34</v>
      </c>
      <c r="AL25" s="317" t="n">
        <v>0</v>
      </c>
      <c r="AM25" s="317" t="n">
        <v>0.25</v>
      </c>
      <c r="AN25" s="317" t="n">
        <v>0</v>
      </c>
      <c r="AO25" s="317" t="n">
        <v>34</v>
      </c>
      <c r="AP25" s="317" t="n">
        <v>0</v>
      </c>
      <c r="AQ25" s="317" t="n">
        <v>0.25</v>
      </c>
      <c r="AR25" s="317" t="n">
        <v>0</v>
      </c>
      <c r="AS25" s="317" t="n">
        <v>28</v>
      </c>
      <c r="AT25" s="317" t="n">
        <v>1</v>
      </c>
      <c r="AU25" s="317" t="n">
        <v>0.25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3" t="s">
        <v>431</v>
      </c>
      <c r="B26" s="313" t="s">
        <v>432</v>
      </c>
      <c r="C26" s="314" t="s">
        <v>659</v>
      </c>
      <c r="D26" s="314"/>
      <c r="E26" s="314"/>
      <c r="F26" s="314"/>
      <c r="G26" s="314"/>
      <c r="H26" s="314"/>
      <c r="I26" s="315" t="n">
        <f aca="false">M26+K26</f>
        <v>9</v>
      </c>
      <c r="J26" s="315" t="n">
        <v>0</v>
      </c>
      <c r="K26" s="315" t="n">
        <f aca="false">ROUNDDOWN(J26/36*4,0)/4</f>
        <v>0</v>
      </c>
      <c r="L26" s="314"/>
      <c r="M26" s="315" t="n">
        <v>9</v>
      </c>
      <c r="N26" s="315" t="n">
        <v>324</v>
      </c>
      <c r="O26" s="315" t="n">
        <f aca="false">U26+Y26+AC26+AG26+AK26+AO26+AS26+AW26</f>
        <v>118</v>
      </c>
      <c r="P26" s="315" t="n">
        <f aca="false">V26+Z26+AD26+AH26+AL26+AP26+AT26+AX26</f>
        <v>3</v>
      </c>
      <c r="Q26" s="315" t="n">
        <f aca="false">W26+AA26+AE26+AI26+AM26+AQ26+AU26+AY26</f>
        <v>0.75</v>
      </c>
      <c r="R26" s="315" t="n">
        <f aca="false">X26+AB26+AF26+AJ26+AN26+AR26+AV26+AZ26</f>
        <v>0</v>
      </c>
      <c r="S26" s="315" t="n">
        <f aca="false">O26+P26+Q26+R26</f>
        <v>121.75</v>
      </c>
      <c r="T26" s="316" t="n">
        <f aca="false">N26-S26</f>
        <v>202.25</v>
      </c>
      <c r="U26" s="317" t="n">
        <v>50</v>
      </c>
      <c r="V26" s="317" t="n">
        <v>1</v>
      </c>
      <c r="W26" s="317" t="n">
        <v>0.25</v>
      </c>
      <c r="X26" s="317" t="n">
        <v>0</v>
      </c>
      <c r="Y26" s="317" t="n">
        <v>34</v>
      </c>
      <c r="Z26" s="317" t="n">
        <v>1</v>
      </c>
      <c r="AA26" s="317" t="n">
        <v>0.25</v>
      </c>
      <c r="AB26" s="317" t="n">
        <v>0</v>
      </c>
      <c r="AC26" s="317" t="n">
        <v>34</v>
      </c>
      <c r="AD26" s="317" t="n">
        <v>1</v>
      </c>
      <c r="AE26" s="317" t="n">
        <v>0.25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3" t="s">
        <v>435</v>
      </c>
      <c r="B27" s="313" t="s">
        <v>436</v>
      </c>
      <c r="C27" s="314"/>
      <c r="D27" s="314" t="s">
        <v>648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</f>
        <v>34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34.25</v>
      </c>
      <c r="T27" s="316" t="n">
        <f aca="false">N27-S27</f>
        <v>73.75</v>
      </c>
      <c r="U27" s="317" t="n">
        <v>34</v>
      </c>
      <c r="V27" s="317" t="n">
        <v>0</v>
      </c>
      <c r="W27" s="317" t="n">
        <v>0.25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4" t="s">
        <v>437</v>
      </c>
      <c r="B28" s="224" t="s">
        <v>438</v>
      </c>
      <c r="C28" s="309"/>
      <c r="D28" s="309"/>
      <c r="E28" s="309"/>
      <c r="F28" s="309"/>
      <c r="G28" s="309"/>
      <c r="H28" s="309"/>
      <c r="I28" s="310" t="n">
        <f aca="false">SUMIF(BS29:BS49,"&gt;=0",I29:I49)</f>
        <v>72</v>
      </c>
      <c r="J28" s="310" t="n">
        <f aca="false">SUMIF(BS29:BS49,"&gt;=0",J29:J49)</f>
        <v>0</v>
      </c>
      <c r="K28" s="310" t="n">
        <f aca="false">SUMIF(BS29:BS49,"&gt;=0",K29:K49)</f>
        <v>0</v>
      </c>
      <c r="L28" s="309"/>
      <c r="M28" s="310" t="n">
        <f aca="false">SUMIF(BS29:BS49,"&gt;=0",M29:M49)</f>
        <v>72</v>
      </c>
      <c r="N28" s="310" t="n">
        <f aca="false">SUMIF(BS29:BS49,"&gt;=0",N29:N49)</f>
        <v>2920</v>
      </c>
      <c r="O28" s="310" t="n">
        <f aca="false">SUMIF(BS29:BS49,"&gt;=0",O29:O49)</f>
        <v>1294</v>
      </c>
      <c r="P28" s="310" t="n">
        <f aca="false">SUMIF(BS29:BS49,"&gt;=0",P29:P49)</f>
        <v>8</v>
      </c>
      <c r="Q28" s="310" t="n">
        <f aca="false">SUMIF(BS29:BS49,"&gt;=0",Q29:Q49)</f>
        <v>6.75</v>
      </c>
      <c r="R28" s="310" t="n">
        <f aca="false">SUMIF(BS29:BS49,"&gt;=0",R29:R49)</f>
        <v>1</v>
      </c>
      <c r="S28" s="310" t="n">
        <f aca="false">SUMIF(BS29:BS49,"&gt;=0",S29:S49)</f>
        <v>1309.75</v>
      </c>
      <c r="T28" s="311" t="n">
        <f aca="false">SUMIF(BS29:BS49,"&gt;=0",T29:T49)</f>
        <v>1610.25</v>
      </c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</row>
    <row r="29" customFormat="false" ht="29.45" hidden="false" customHeight="true" outlineLevel="0" collapsed="false">
      <c r="A29" s="313" t="s">
        <v>439</v>
      </c>
      <c r="B29" s="313" t="s">
        <v>440</v>
      </c>
      <c r="C29" s="314" t="s">
        <v>660</v>
      </c>
      <c r="D29" s="314" t="s">
        <v>661</v>
      </c>
      <c r="E29" s="314"/>
      <c r="F29" s="314" t="s">
        <v>652</v>
      </c>
      <c r="G29" s="314"/>
      <c r="H29" s="314"/>
      <c r="I29" s="315" t="n">
        <f aca="false">M29+K29</f>
        <v>14</v>
      </c>
      <c r="J29" s="315" t="n">
        <v>0</v>
      </c>
      <c r="K29" s="315" t="n">
        <f aca="false">ROUNDDOWN(J29/36*4,0)/4</f>
        <v>0</v>
      </c>
      <c r="L29" s="314"/>
      <c r="M29" s="315" t="n">
        <v>14</v>
      </c>
      <c r="N29" s="315" t="n">
        <v>504</v>
      </c>
      <c r="O29" s="315" t="n">
        <f aca="false">U29+Y29+AC29+AG29+AK29+AO29+AS29+AW29</f>
        <v>184</v>
      </c>
      <c r="P29" s="315" t="n">
        <f aca="false">V29+Z29+AD29+AH29+AL29+AP29+AT29+AX29</f>
        <v>2</v>
      </c>
      <c r="Q29" s="315" t="n">
        <f aca="false">W29+AA29+AE29+AI29+AM29+AQ29+AU29+AY29</f>
        <v>1.75</v>
      </c>
      <c r="R29" s="315" t="n">
        <f aca="false">X29+AB29+AF29+AJ29+AN29+AR29+AV29+AZ29</f>
        <v>1</v>
      </c>
      <c r="S29" s="315" t="n">
        <f aca="false">O29+P29+Q29+R29</f>
        <v>188.75</v>
      </c>
      <c r="T29" s="316" t="n">
        <f aca="false">N29-S29</f>
        <v>315.2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34</v>
      </c>
      <c r="AD29" s="317" t="n">
        <v>0</v>
      </c>
      <c r="AE29" s="317" t="n">
        <v>0.25</v>
      </c>
      <c r="AF29" s="317" t="n">
        <v>0</v>
      </c>
      <c r="AG29" s="317" t="n">
        <v>34</v>
      </c>
      <c r="AH29" s="317" t="n">
        <v>0</v>
      </c>
      <c r="AI29" s="317" t="n">
        <v>0.25</v>
      </c>
      <c r="AJ29" s="317" t="n">
        <v>0</v>
      </c>
      <c r="AK29" s="317" t="n">
        <v>34</v>
      </c>
      <c r="AL29" s="317" t="n">
        <v>0</v>
      </c>
      <c r="AM29" s="317" t="n">
        <v>0.25</v>
      </c>
      <c r="AN29" s="317" t="n">
        <v>0</v>
      </c>
      <c r="AO29" s="317" t="n">
        <v>34</v>
      </c>
      <c r="AP29" s="317" t="n">
        <v>1</v>
      </c>
      <c r="AQ29" s="317" t="n">
        <v>0.5</v>
      </c>
      <c r="AR29" s="317" t="n">
        <v>1</v>
      </c>
      <c r="AS29" s="317" t="n">
        <v>28</v>
      </c>
      <c r="AT29" s="317" t="n">
        <v>0</v>
      </c>
      <c r="AU29" s="317" t="n">
        <v>0.25</v>
      </c>
      <c r="AV29" s="317" t="n">
        <v>0</v>
      </c>
      <c r="AW29" s="317" t="n">
        <v>20</v>
      </c>
      <c r="AX29" s="317" t="n">
        <v>1</v>
      </c>
      <c r="AY29" s="317" t="n">
        <v>0.25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13" t="s">
        <v>444</v>
      </c>
      <c r="B30" s="313" t="s">
        <v>445</v>
      </c>
      <c r="C30" s="314"/>
      <c r="D30" s="314" t="s">
        <v>662</v>
      </c>
      <c r="E30" s="314"/>
      <c r="F30" s="314"/>
      <c r="G30" s="314"/>
      <c r="H30" s="314"/>
      <c r="I30" s="315" t="n">
        <f aca="false">M30+K30</f>
        <v>4</v>
      </c>
      <c r="J30" s="315" t="n">
        <v>0</v>
      </c>
      <c r="K30" s="315" t="n">
        <f aca="false">ROUNDDOWN(J30/36*4,0)/4</f>
        <v>0</v>
      </c>
      <c r="L30" s="314"/>
      <c r="M30" s="315" t="n">
        <v>4</v>
      </c>
      <c r="N30" s="315" t="n">
        <v>144</v>
      </c>
      <c r="O30" s="315" t="n">
        <f aca="false">U30+Y30+AC30+AG30+AK30+AO30+AS30+AW30</f>
        <v>68</v>
      </c>
      <c r="P30" s="315" t="n">
        <f aca="false">V30+Z30+AD30+AH30+AL30+AP30+AT30+AX30</f>
        <v>0</v>
      </c>
      <c r="Q30" s="315" t="n">
        <f aca="false">W30+AA30+AE30+AI30+AM30+AQ30+AU30+AY30</f>
        <v>0.5</v>
      </c>
      <c r="R30" s="315" t="n">
        <f aca="false">X30+AB30+AF30+AJ30+AN30+AR30+AV30+AZ30</f>
        <v>0</v>
      </c>
      <c r="S30" s="315" t="n">
        <f aca="false">O30+P30+Q30+R30</f>
        <v>68.5</v>
      </c>
      <c r="T30" s="316" t="n">
        <f aca="false">N30-S30</f>
        <v>75.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34</v>
      </c>
      <c r="AD30" s="317" t="n">
        <v>0</v>
      </c>
      <c r="AE30" s="317" t="n">
        <v>0.25</v>
      </c>
      <c r="AF30" s="317" t="n">
        <v>0</v>
      </c>
      <c r="AG30" s="317" t="n">
        <v>34</v>
      </c>
      <c r="AH30" s="317" t="n">
        <v>0</v>
      </c>
      <c r="AI30" s="317" t="n">
        <v>0.25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13" t="s">
        <v>448</v>
      </c>
      <c r="B31" s="313" t="s">
        <v>449</v>
      </c>
      <c r="C31" s="314" t="s">
        <v>663</v>
      </c>
      <c r="D31" s="314" t="s">
        <v>664</v>
      </c>
      <c r="E31" s="314"/>
      <c r="F31" s="314"/>
      <c r="G31" s="314"/>
      <c r="H31" s="314"/>
      <c r="I31" s="315" t="n">
        <f aca="false">M31+K31</f>
        <v>9</v>
      </c>
      <c r="J31" s="315" t="n">
        <v>0</v>
      </c>
      <c r="K31" s="315" t="n">
        <f aca="false">ROUNDDOWN(J31/36*4,0)/4</f>
        <v>0</v>
      </c>
      <c r="L31" s="314"/>
      <c r="M31" s="315" t="n">
        <v>9</v>
      </c>
      <c r="N31" s="315" t="n">
        <v>324</v>
      </c>
      <c r="O31" s="315" t="n">
        <f aca="false">U31+Y31+AC31+AG31+AK31+AO31+AS31+AW31</f>
        <v>156</v>
      </c>
      <c r="P31" s="315" t="n">
        <f aca="false">V31+Z31+AD31+AH31+AL31+AP31+AT31+AX31</f>
        <v>2</v>
      </c>
      <c r="Q31" s="315" t="n">
        <f aca="false">W31+AA31+AE31+AI31+AM31+AQ31+AU31+AY31</f>
        <v>0.75</v>
      </c>
      <c r="R31" s="315" t="n">
        <f aca="false">X31+AB31+AF31+AJ31+AN31+AR31+AV31+AZ31</f>
        <v>0</v>
      </c>
      <c r="S31" s="315" t="n">
        <f aca="false">O31+P31+Q31+R31</f>
        <v>158.75</v>
      </c>
      <c r="T31" s="316" t="n">
        <f aca="false">N31-S31</f>
        <v>165.2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50</v>
      </c>
      <c r="AP31" s="317" t="n">
        <v>0</v>
      </c>
      <c r="AQ31" s="317" t="n">
        <v>0.25</v>
      </c>
      <c r="AR31" s="317" t="n">
        <v>0</v>
      </c>
      <c r="AS31" s="317" t="n">
        <v>56</v>
      </c>
      <c r="AT31" s="317" t="n">
        <v>1</v>
      </c>
      <c r="AU31" s="317" t="n">
        <v>0.25</v>
      </c>
      <c r="AV31" s="317" t="n">
        <v>0</v>
      </c>
      <c r="AW31" s="317" t="n">
        <v>50</v>
      </c>
      <c r="AX31" s="317" t="n">
        <v>1</v>
      </c>
      <c r="AY31" s="317" t="n">
        <v>0.25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13" t="s">
        <v>452</v>
      </c>
      <c r="B32" s="313" t="s">
        <v>453</v>
      </c>
      <c r="C32" s="314" t="s">
        <v>665</v>
      </c>
      <c r="D32" s="314" t="s">
        <v>662</v>
      </c>
      <c r="E32" s="314"/>
      <c r="F32" s="314"/>
      <c r="G32" s="314"/>
      <c r="H32" s="314"/>
      <c r="I32" s="315" t="n">
        <f aca="false">M32+K32</f>
        <v>9</v>
      </c>
      <c r="J32" s="315" t="n">
        <v>0</v>
      </c>
      <c r="K32" s="315" t="n">
        <f aca="false">ROUNDDOWN(J32/36*4,0)/4</f>
        <v>0</v>
      </c>
      <c r="L32" s="314"/>
      <c r="M32" s="315" t="n">
        <v>9</v>
      </c>
      <c r="N32" s="315" t="n">
        <v>324</v>
      </c>
      <c r="O32" s="315" t="n">
        <f aca="false">U32+Y32+AC32+AG32+AK32+AO32+AS32+AW32</f>
        <v>118</v>
      </c>
      <c r="P32" s="315" t="n">
        <f aca="false">V32+Z32+AD32+AH32+AL32+AP32+AT32+AX32</f>
        <v>1</v>
      </c>
      <c r="Q32" s="315" t="n">
        <f aca="false">W32+AA32+AE32+AI32+AM32+AQ32+AU32+AY32</f>
        <v>0.75</v>
      </c>
      <c r="R32" s="315" t="n">
        <f aca="false">X32+AB32+AF32+AJ32+AN32+AR32+AV32+AZ32</f>
        <v>0</v>
      </c>
      <c r="S32" s="315" t="n">
        <f aca="false">O32+P32+Q32+R32</f>
        <v>119.75</v>
      </c>
      <c r="T32" s="316" t="n">
        <f aca="false">N32-S32</f>
        <v>204.2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34</v>
      </c>
      <c r="AD32" s="317" t="n">
        <v>0</v>
      </c>
      <c r="AE32" s="317" t="n">
        <v>0.25</v>
      </c>
      <c r="AF32" s="317" t="n">
        <v>0</v>
      </c>
      <c r="AG32" s="317" t="n">
        <v>34</v>
      </c>
      <c r="AH32" s="317" t="n">
        <v>0</v>
      </c>
      <c r="AI32" s="317" t="n">
        <v>0.25</v>
      </c>
      <c r="AJ32" s="317" t="n">
        <v>0</v>
      </c>
      <c r="AK32" s="317" t="n">
        <v>50</v>
      </c>
      <c r="AL32" s="317" t="n">
        <v>1</v>
      </c>
      <c r="AM32" s="317" t="n">
        <v>0.25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13" t="s">
        <v>456</v>
      </c>
      <c r="B33" s="313" t="s">
        <v>457</v>
      </c>
      <c r="C33" s="314" t="s">
        <v>666</v>
      </c>
      <c r="D33" s="314" t="s">
        <v>667</v>
      </c>
      <c r="E33" s="314"/>
      <c r="F33" s="314"/>
      <c r="G33" s="314"/>
      <c r="H33" s="314"/>
      <c r="I33" s="315" t="n">
        <f aca="false">M33+K33</f>
        <v>7</v>
      </c>
      <c r="J33" s="315" t="n">
        <v>0</v>
      </c>
      <c r="K33" s="315" t="n">
        <f aca="false">ROUNDDOWN(J33/36*4,0)/4</f>
        <v>0</v>
      </c>
      <c r="L33" s="314"/>
      <c r="M33" s="315" t="n">
        <v>7</v>
      </c>
      <c r="N33" s="315" t="n">
        <v>252</v>
      </c>
      <c r="O33" s="315" t="n">
        <f aca="false">U33+Y33+AC33+AG33+AK33+AO33+AS33+AW33</f>
        <v>72</v>
      </c>
      <c r="P33" s="315" t="n">
        <f aca="false">V33+Z33+AD33+AH33+AL33+AP33+AT33+AX33</f>
        <v>1</v>
      </c>
      <c r="Q33" s="315" t="n">
        <f aca="false">W33+AA33+AE33+AI33+AM33+AQ33+AU33+AY33</f>
        <v>0.5</v>
      </c>
      <c r="R33" s="315" t="n">
        <f aca="false">X33+AB33+AF33+AJ33+AN33+AR33+AV33+AZ33</f>
        <v>0</v>
      </c>
      <c r="S33" s="315" t="n">
        <f aca="false">O33+P33+Q33+R33</f>
        <v>73.5</v>
      </c>
      <c r="T33" s="316" t="n">
        <f aca="false">N33-S33</f>
        <v>178.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42</v>
      </c>
      <c r="AT33" s="317" t="n">
        <v>0</v>
      </c>
      <c r="AU33" s="317" t="n">
        <v>0.25</v>
      </c>
      <c r="AV33" s="317" t="n">
        <v>0</v>
      </c>
      <c r="AW33" s="317" t="n">
        <v>30</v>
      </c>
      <c r="AX33" s="317" t="n">
        <v>1</v>
      </c>
      <c r="AY33" s="317" t="n">
        <v>0.25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13" t="s">
        <v>458</v>
      </c>
      <c r="B34" s="313" t="s">
        <v>459</v>
      </c>
      <c r="C34" s="314" t="s">
        <v>652</v>
      </c>
      <c r="D34" s="314" t="s">
        <v>665</v>
      </c>
      <c r="E34" s="314"/>
      <c r="F34" s="314"/>
      <c r="G34" s="314"/>
      <c r="H34" s="314"/>
      <c r="I34" s="315" t="n">
        <f aca="false">M34+K34</f>
        <v>5</v>
      </c>
      <c r="J34" s="315" t="n">
        <v>0</v>
      </c>
      <c r="K34" s="315" t="n">
        <f aca="false">ROUNDDOWN(J34/36*4,0)/4</f>
        <v>0</v>
      </c>
      <c r="L34" s="314"/>
      <c r="M34" s="315" t="n">
        <v>5</v>
      </c>
      <c r="N34" s="315" t="n">
        <v>180</v>
      </c>
      <c r="O34" s="315" t="n">
        <f aca="false">U34+Y34+AC34+AG34+AK34+AO34+AS34+AW34</f>
        <v>68</v>
      </c>
      <c r="P34" s="315" t="n">
        <f aca="false">V34+Z34+AD34+AH34+AL34+AP34+AT34+AX34</f>
        <v>1</v>
      </c>
      <c r="Q34" s="315" t="n">
        <f aca="false">W34+AA34+AE34+AI34+AM34+AQ34+AU34+AY34</f>
        <v>0.5</v>
      </c>
      <c r="R34" s="315" t="n">
        <f aca="false">X34+AB34+AF34+AJ34+AN34+AR34+AV34+AZ34</f>
        <v>0</v>
      </c>
      <c r="S34" s="315" t="n">
        <f aca="false">O34+P34+Q34+R34</f>
        <v>69.5</v>
      </c>
      <c r="T34" s="316" t="n">
        <f aca="false">N34-S34</f>
        <v>110.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34</v>
      </c>
      <c r="AL34" s="317" t="n">
        <v>0</v>
      </c>
      <c r="AM34" s="317" t="n">
        <v>0.25</v>
      </c>
      <c r="AN34" s="317" t="n">
        <v>0</v>
      </c>
      <c r="AO34" s="317" t="n">
        <v>34</v>
      </c>
      <c r="AP34" s="317" t="n">
        <v>1</v>
      </c>
      <c r="AQ34" s="317" t="n">
        <v>0.25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13" t="s">
        <v>460</v>
      </c>
      <c r="B35" s="313" t="s">
        <v>461</v>
      </c>
      <c r="C35" s="314"/>
      <c r="D35" s="314" t="s">
        <v>654</v>
      </c>
      <c r="E35" s="314"/>
      <c r="F35" s="314"/>
      <c r="G35" s="314"/>
      <c r="H35" s="314"/>
      <c r="I35" s="315" t="n">
        <f aca="false">M35+K35</f>
        <v>3</v>
      </c>
      <c r="J35" s="315" t="n">
        <v>0</v>
      </c>
      <c r="K35" s="315" t="n">
        <f aca="false">ROUNDDOWN(J35/36*4,0)/4</f>
        <v>0</v>
      </c>
      <c r="L35" s="314"/>
      <c r="M35" s="315" t="n">
        <v>3</v>
      </c>
      <c r="N35" s="315" t="n">
        <v>108</v>
      </c>
      <c r="O35" s="315" t="n">
        <f aca="false">U35+Y35+AC35+AG35+AK35+AO35+AS35+AW35</f>
        <v>34</v>
      </c>
      <c r="P35" s="315" t="n">
        <f aca="false">V35+Z35+AD35+AH35+AL35+AP35+AT35+AX35</f>
        <v>0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34.25</v>
      </c>
      <c r="T35" s="316" t="n">
        <f aca="false">N35-S35</f>
        <v>73.75</v>
      </c>
      <c r="U35" s="317" t="n">
        <v>34</v>
      </c>
      <c r="V35" s="317" t="n">
        <v>0</v>
      </c>
      <c r="W35" s="317" t="n">
        <v>0.25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13.9" hidden="false" customHeight="true" outlineLevel="0" collapsed="false">
      <c r="A36" s="323" t="s">
        <v>463</v>
      </c>
      <c r="B36" s="323" t="s">
        <v>464</v>
      </c>
      <c r="C36" s="324"/>
      <c r="D36" s="324"/>
      <c r="E36" s="324"/>
      <c r="F36" s="324"/>
      <c r="G36" s="324"/>
      <c r="H36" s="324"/>
      <c r="I36" s="325" t="n">
        <f aca="false">I37+I40+I41+I42+I43+I44+I45+I46+I47+I48+I49</f>
        <v>21</v>
      </c>
      <c r="J36" s="325" t="n">
        <f aca="false">J37+J40+J41+J42+J43+J44+J45+J46+J47+J48+J49</f>
        <v>0</v>
      </c>
      <c r="K36" s="325" t="n">
        <f aca="false">K37+K40+K41+K42+K43+K44+K45+K46+K47+K48+K49</f>
        <v>0</v>
      </c>
      <c r="L36" s="324"/>
      <c r="M36" s="325" t="n">
        <f aca="false">M37+M40+M41+M42+M43+M44+M45+M46+M47+M48+M49</f>
        <v>21</v>
      </c>
      <c r="N36" s="325" t="n">
        <f aca="false">N37+N40+N41+N42+N43+N44+N45+N46+N47+N48+N49</f>
        <v>1084</v>
      </c>
      <c r="O36" s="325" t="n">
        <f aca="false">O37+O40+O41+O42+O43+O44+O45+O46+O47+O48+O49</f>
        <v>594</v>
      </c>
      <c r="P36" s="325" t="n">
        <f aca="false">P37+P40+P41+P42+P43+P44+P45+P46+P47+P48+P49</f>
        <v>1</v>
      </c>
      <c r="Q36" s="325" t="n">
        <f aca="false">Q37+Q40+Q41+Q42+Q43+Q44+Q45+Q46+Q47+Q48+Q49</f>
        <v>1.75</v>
      </c>
      <c r="R36" s="325" t="n">
        <f aca="false">R37+R40+R41+R42+R43+R44+R45+R46+R47+R48+R49</f>
        <v>0</v>
      </c>
      <c r="S36" s="325" t="n">
        <f aca="false">S37+S40+S41+S42+S43+S44+S45+S46+S47+S48+S49</f>
        <v>596.75</v>
      </c>
      <c r="T36" s="326" t="n">
        <f aca="false">T37+T40+T41+T42+T43+T44+T45+T46+T47+T48+T49</f>
        <v>487.25</v>
      </c>
      <c r="U36" s="327"/>
      <c r="V36" s="327"/>
      <c r="W36" s="327"/>
      <c r="X36" s="327"/>
      <c r="Y36" s="327"/>
      <c r="Z36" s="327"/>
      <c r="AA36" s="327"/>
      <c r="AB36" s="327"/>
      <c r="AC36" s="327"/>
      <c r="AD36" s="327"/>
      <c r="AE36" s="327"/>
      <c r="AF36" s="327"/>
      <c r="AG36" s="327"/>
      <c r="AH36" s="327"/>
      <c r="AI36" s="327"/>
      <c r="AJ36" s="327"/>
      <c r="AK36" s="327"/>
      <c r="AL36" s="327"/>
      <c r="AM36" s="327"/>
      <c r="AN36" s="327"/>
      <c r="AO36" s="327"/>
      <c r="AP36" s="327"/>
      <c r="AQ36" s="327"/>
      <c r="AR36" s="327"/>
      <c r="AS36" s="327"/>
      <c r="AT36" s="327"/>
      <c r="AU36" s="327"/>
      <c r="AV36" s="327"/>
      <c r="AW36" s="327"/>
      <c r="AX36" s="327"/>
      <c r="AY36" s="327"/>
      <c r="AZ36" s="327"/>
      <c r="BA36" s="327"/>
      <c r="BB36" s="327"/>
      <c r="BC36" s="327"/>
      <c r="BD36" s="327"/>
      <c r="BE36" s="327"/>
      <c r="BF36" s="327"/>
      <c r="BG36" s="327"/>
      <c r="BH36" s="327"/>
      <c r="BI36" s="327"/>
      <c r="BJ36" s="327"/>
      <c r="BK36" s="327"/>
      <c r="BL36" s="327"/>
      <c r="BM36" s="327"/>
      <c r="BN36" s="327"/>
      <c r="BO36" s="327"/>
      <c r="BP36" s="327"/>
      <c r="BR36" s="0" t="n">
        <v>0</v>
      </c>
      <c r="BS36" s="0" t="n">
        <v>-1</v>
      </c>
    </row>
    <row r="37" customFormat="false" ht="19.9" hidden="false" customHeight="true" outlineLevel="0" collapsed="false">
      <c r="A37" s="318" t="s">
        <v>465</v>
      </c>
      <c r="B37" s="318" t="s">
        <v>466</v>
      </c>
      <c r="C37" s="319"/>
      <c r="D37" s="319" t="s">
        <v>668</v>
      </c>
      <c r="E37" s="319"/>
      <c r="F37" s="319"/>
      <c r="G37" s="319"/>
      <c r="H37" s="319"/>
      <c r="I37" s="320" t="n">
        <f aca="false">I38+I39</f>
        <v>0</v>
      </c>
      <c r="J37" s="320" t="n">
        <f aca="false">J38+J39</f>
        <v>0</v>
      </c>
      <c r="K37" s="320" t="n">
        <f aca="false">K38+K39</f>
        <v>0</v>
      </c>
      <c r="L37" s="319"/>
      <c r="M37" s="320" t="n">
        <f aca="false">M38+M39</f>
        <v>0</v>
      </c>
      <c r="N37" s="320" t="n">
        <f aca="false">N38+N39</f>
        <v>328</v>
      </c>
      <c r="O37" s="320" t="n">
        <f aca="false">O38+O39</f>
        <v>328</v>
      </c>
      <c r="P37" s="320" t="n">
        <f aca="false">P38+P39</f>
        <v>0</v>
      </c>
      <c r="Q37" s="320" t="n">
        <f aca="false">Q38+Q39</f>
        <v>0</v>
      </c>
      <c r="R37" s="320" t="n">
        <f aca="false">R38+R39</f>
        <v>0</v>
      </c>
      <c r="S37" s="320" t="n">
        <f aca="false">S38+S39</f>
        <v>328</v>
      </c>
      <c r="T37" s="321" t="n">
        <f aca="false">T38+T39</f>
        <v>0</v>
      </c>
      <c r="U37" s="322" t="n">
        <f aca="false">U38</f>
        <v>70</v>
      </c>
      <c r="V37" s="322" t="n">
        <f aca="false">V38</f>
        <v>0</v>
      </c>
      <c r="W37" s="322" t="n">
        <f aca="false">W38</f>
        <v>0</v>
      </c>
      <c r="X37" s="322" t="n">
        <f aca="false">X38</f>
        <v>0</v>
      </c>
      <c r="Y37" s="322" t="n">
        <f aca="false">Y38</f>
        <v>70</v>
      </c>
      <c r="Z37" s="322" t="n">
        <f aca="false">Z38</f>
        <v>0</v>
      </c>
      <c r="AA37" s="322" t="n">
        <f aca="false">AA38</f>
        <v>0</v>
      </c>
      <c r="AB37" s="322" t="n">
        <f aca="false">AB38</f>
        <v>0</v>
      </c>
      <c r="AC37" s="322" t="n">
        <f aca="false">AC38</f>
        <v>70</v>
      </c>
      <c r="AD37" s="322" t="n">
        <f aca="false">AD38</f>
        <v>0</v>
      </c>
      <c r="AE37" s="322" t="n">
        <f aca="false">AE38</f>
        <v>0</v>
      </c>
      <c r="AF37" s="322" t="n">
        <f aca="false">AF38</f>
        <v>0</v>
      </c>
      <c r="AG37" s="322" t="n">
        <f aca="false">AG38</f>
        <v>64</v>
      </c>
      <c r="AH37" s="322" t="n">
        <f aca="false">AH38</f>
        <v>0</v>
      </c>
      <c r="AI37" s="322" t="n">
        <f aca="false">AI38</f>
        <v>0</v>
      </c>
      <c r="AJ37" s="322" t="n">
        <f aca="false">AJ38</f>
        <v>0</v>
      </c>
      <c r="AK37" s="322" t="n">
        <f aca="false">AK38</f>
        <v>54</v>
      </c>
      <c r="AL37" s="322" t="n">
        <f aca="false">AL38</f>
        <v>0</v>
      </c>
      <c r="AM37" s="322" t="n">
        <f aca="false">AM38</f>
        <v>0</v>
      </c>
      <c r="AN37" s="322" t="n">
        <f aca="false">AN38</f>
        <v>0</v>
      </c>
      <c r="AO37" s="322" t="n">
        <f aca="false">AO38</f>
        <v>0</v>
      </c>
      <c r="AP37" s="322" t="n">
        <f aca="false">AP38</f>
        <v>0</v>
      </c>
      <c r="AQ37" s="322" t="n">
        <f aca="false">AQ38</f>
        <v>0</v>
      </c>
      <c r="AR37" s="322" t="n">
        <f aca="false">AR38</f>
        <v>0</v>
      </c>
      <c r="AS37" s="322" t="n">
        <f aca="false">AS38</f>
        <v>0</v>
      </c>
      <c r="AT37" s="322" t="n">
        <f aca="false">AT38</f>
        <v>0</v>
      </c>
      <c r="AU37" s="322" t="n">
        <f aca="false">AU38</f>
        <v>0</v>
      </c>
      <c r="AV37" s="322" t="n">
        <f aca="false">AV38</f>
        <v>0</v>
      </c>
      <c r="AW37" s="322" t="n">
        <f aca="false">AW38</f>
        <v>0</v>
      </c>
      <c r="AX37" s="322" t="n">
        <f aca="false">AX38</f>
        <v>0</v>
      </c>
      <c r="AY37" s="322" t="n">
        <f aca="false">AY38</f>
        <v>0</v>
      </c>
      <c r="AZ37" s="322" t="n">
        <f aca="false">AZ38</f>
        <v>0</v>
      </c>
      <c r="BA37" s="322" t="n">
        <f aca="false">BA38</f>
        <v>0</v>
      </c>
      <c r="BB37" s="322" t="n">
        <f aca="false">BB38</f>
        <v>0</v>
      </c>
      <c r="BC37" s="322" t="n">
        <f aca="false">BC38</f>
        <v>0</v>
      </c>
      <c r="BD37" s="322" t="n">
        <f aca="false">BD38</f>
        <v>0</v>
      </c>
      <c r="BE37" s="322" t="n">
        <f aca="false">BE38</f>
        <v>0</v>
      </c>
      <c r="BF37" s="322" t="n">
        <f aca="false">BF38</f>
        <v>0</v>
      </c>
      <c r="BG37" s="322" t="n">
        <f aca="false">BG38</f>
        <v>0</v>
      </c>
      <c r="BH37" s="322" t="n">
        <f aca="false">BH38</f>
        <v>0</v>
      </c>
      <c r="BI37" s="322" t="n">
        <f aca="false">BI38</f>
        <v>0</v>
      </c>
      <c r="BJ37" s="322" t="n">
        <f aca="false">BJ38</f>
        <v>0</v>
      </c>
      <c r="BK37" s="322" t="n">
        <f aca="false">BK38</f>
        <v>0</v>
      </c>
      <c r="BL37" s="322" t="n">
        <f aca="false">BL38</f>
        <v>0</v>
      </c>
      <c r="BM37" s="322" t="n">
        <f aca="false">BM38</f>
        <v>0</v>
      </c>
      <c r="BN37" s="322" t="n">
        <f aca="false">BN38</f>
        <v>0</v>
      </c>
      <c r="BO37" s="322" t="n">
        <f aca="false">BO38</f>
        <v>0</v>
      </c>
      <c r="BP37" s="322" t="n">
        <f aca="false">BP38</f>
        <v>0</v>
      </c>
      <c r="BR37" s="0" t="n">
        <v>0</v>
      </c>
      <c r="BS37" s="0" t="n">
        <v>-1</v>
      </c>
    </row>
    <row r="38" customFormat="false" ht="28.35" hidden="false" customHeight="true" outlineLevel="0" collapsed="false">
      <c r="A38" s="313" t="s">
        <v>468</v>
      </c>
      <c r="B38" s="313" t="s">
        <v>469</v>
      </c>
      <c r="C38" s="314"/>
      <c r="D38" s="314" t="s">
        <v>668</v>
      </c>
      <c r="E38" s="314"/>
      <c r="F38" s="314"/>
      <c r="G38" s="314"/>
      <c r="H38" s="314"/>
      <c r="I38" s="315" t="n">
        <f aca="false">M38+K38</f>
        <v>0</v>
      </c>
      <c r="J38" s="315" t="n">
        <v>0</v>
      </c>
      <c r="K38" s="315" t="n">
        <f aca="false">0</f>
        <v>0</v>
      </c>
      <c r="L38" s="314"/>
      <c r="M38" s="315" t="n">
        <v>0</v>
      </c>
      <c r="N38" s="315" t="n">
        <v>328</v>
      </c>
      <c r="O38" s="315" t="n">
        <f aca="false">U38+Y38+AC38+AG38+AK38+AO38+AS38+AW38</f>
        <v>328</v>
      </c>
      <c r="P38" s="315" t="n">
        <f aca="false">V38+Z38+AD38+AH38+AL38+AP38+AT38+AX38</f>
        <v>0</v>
      </c>
      <c r="Q38" s="315" t="n">
        <f aca="false">W38+AA38+AE38+AI38+AM38+AQ38+AU38+AY38</f>
        <v>0</v>
      </c>
      <c r="R38" s="315" t="n">
        <f aca="false">X38+AB38+AF38+AJ38+AN38+AR38+AV38+AZ38</f>
        <v>0</v>
      </c>
      <c r="S38" s="315" t="n">
        <f aca="false">O38+P38+Q38+R38</f>
        <v>328</v>
      </c>
      <c r="T38" s="316" t="n">
        <f aca="false">N38-S38</f>
        <v>0</v>
      </c>
      <c r="U38" s="317" t="n">
        <v>70</v>
      </c>
      <c r="V38" s="317" t="n">
        <v>0</v>
      </c>
      <c r="W38" s="317" t="n">
        <v>0</v>
      </c>
      <c r="X38" s="317" t="n">
        <v>0</v>
      </c>
      <c r="Y38" s="317" t="n">
        <v>70</v>
      </c>
      <c r="Z38" s="317" t="n">
        <v>0</v>
      </c>
      <c r="AA38" s="317" t="n">
        <v>0</v>
      </c>
      <c r="AB38" s="317" t="n">
        <v>0</v>
      </c>
      <c r="AC38" s="317" t="n">
        <v>70</v>
      </c>
      <c r="AD38" s="317" t="n">
        <v>0</v>
      </c>
      <c r="AE38" s="317" t="n">
        <v>0</v>
      </c>
      <c r="AF38" s="317" t="n">
        <v>0</v>
      </c>
      <c r="AG38" s="317" t="n">
        <v>64</v>
      </c>
      <c r="AH38" s="317" t="n">
        <v>0</v>
      </c>
      <c r="AI38" s="317" t="n">
        <v>0</v>
      </c>
      <c r="AJ38" s="317" t="n">
        <v>0</v>
      </c>
      <c r="AK38" s="317" t="n">
        <v>54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Q38" s="111"/>
      <c r="BR38" s="112" t="n">
        <v>2</v>
      </c>
      <c r="BS38" s="112" t="n">
        <f aca="false">BR38</f>
        <v>2</v>
      </c>
    </row>
    <row r="39" customFormat="false" ht="12.75" hidden="false" customHeight="false" outlineLevel="0" collapsed="false">
      <c r="A39" s="313" t="s">
        <v>470</v>
      </c>
      <c r="B39" s="313" t="s">
        <v>471</v>
      </c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314"/>
      <c r="N39" s="314"/>
      <c r="O39" s="314"/>
      <c r="P39" s="314"/>
      <c r="Q39" s="314"/>
      <c r="R39" s="314"/>
      <c r="S39" s="314"/>
      <c r="T39" s="316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Q39" s="111"/>
      <c r="BR39" s="112"/>
      <c r="BS39" s="112"/>
    </row>
    <row r="40" customFormat="false" ht="34.5" hidden="false" customHeight="true" outlineLevel="0" collapsed="false">
      <c r="A40" s="313" t="s">
        <v>472</v>
      </c>
      <c r="B40" s="313" t="s">
        <v>473</v>
      </c>
      <c r="C40" s="314" t="s">
        <v>654</v>
      </c>
      <c r="D40" s="314"/>
      <c r="E40" s="314"/>
      <c r="F40" s="314"/>
      <c r="G40" s="314"/>
      <c r="H40" s="314"/>
      <c r="I40" s="315" t="n">
        <f aca="false">M40+K40</f>
        <v>4</v>
      </c>
      <c r="J40" s="315" t="n">
        <v>0</v>
      </c>
      <c r="K40" s="315" t="n">
        <f aca="false">ROUNDDOWN(J40/36*4,0)/4</f>
        <v>0</v>
      </c>
      <c r="L40" s="314"/>
      <c r="M40" s="315" t="n">
        <v>4</v>
      </c>
      <c r="N40" s="315" t="n">
        <v>144</v>
      </c>
      <c r="O40" s="315" t="n">
        <f aca="false">U40+Y40+AC40+AG40+AK40+AO40+AS40+AW40</f>
        <v>34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35.25</v>
      </c>
      <c r="T40" s="316" t="n">
        <f aca="false">N40-S40</f>
        <v>108.75</v>
      </c>
      <c r="U40" s="317" t="n">
        <v>34</v>
      </c>
      <c r="V40" s="317" t="n">
        <v>1</v>
      </c>
      <c r="W40" s="317" t="n">
        <v>0.25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Q40" s="111"/>
      <c r="BR40" s="112" t="n">
        <v>0</v>
      </c>
      <c r="BS40" s="112" t="n">
        <f aca="false">BR40</f>
        <v>0</v>
      </c>
    </row>
    <row r="41" customFormat="false" ht="19.5" hidden="false" customHeight="false" outlineLevel="0" collapsed="false">
      <c r="A41" s="313" t="s">
        <v>474</v>
      </c>
      <c r="B41" s="313" t="s">
        <v>475</v>
      </c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  <c r="Q41" s="314"/>
      <c r="R41" s="314"/>
      <c r="S41" s="314"/>
      <c r="T41" s="316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Q41" s="111"/>
      <c r="BR41" s="112"/>
      <c r="BS41" s="112"/>
    </row>
    <row r="42" customFormat="false" ht="34.5" hidden="false" customHeight="true" outlineLevel="0" collapsed="false">
      <c r="A42" s="313" t="s">
        <v>476</v>
      </c>
      <c r="B42" s="313" t="s">
        <v>477</v>
      </c>
      <c r="C42" s="314"/>
      <c r="D42" s="314" t="s">
        <v>647</v>
      </c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</f>
        <v>34</v>
      </c>
      <c r="P42" s="315" t="n">
        <f aca="false">V42+Z42+AD42+AH42+AL42+AP42+AT42+AX42</f>
        <v>0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34.25</v>
      </c>
      <c r="T42" s="316" t="n">
        <f aca="false">N42-S42</f>
        <v>73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34</v>
      </c>
      <c r="AH42" s="317" t="n">
        <v>0</v>
      </c>
      <c r="AI42" s="317" t="n">
        <v>0.25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Q42" s="111"/>
      <c r="BR42" s="112" t="n">
        <v>0</v>
      </c>
      <c r="BS42" s="112" t="n">
        <f aca="false">BR42</f>
        <v>0</v>
      </c>
    </row>
    <row r="43" customFormat="false" ht="19.5" hidden="false" customHeight="false" outlineLevel="0" collapsed="false">
      <c r="A43" s="313" t="s">
        <v>480</v>
      </c>
      <c r="B43" s="313" t="s">
        <v>481</v>
      </c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  <c r="Q43" s="314"/>
      <c r="R43" s="314"/>
      <c r="S43" s="314"/>
      <c r="T43" s="316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Q43" s="111"/>
      <c r="BR43" s="112"/>
      <c r="BS43" s="112"/>
    </row>
    <row r="44" customFormat="false" ht="34.5" hidden="false" customHeight="true" outlineLevel="0" collapsed="false">
      <c r="A44" s="313" t="s">
        <v>483</v>
      </c>
      <c r="B44" s="313" t="s">
        <v>484</v>
      </c>
      <c r="C44" s="314"/>
      <c r="D44" s="314" t="s">
        <v>669</v>
      </c>
      <c r="E44" s="314"/>
      <c r="F44" s="314"/>
      <c r="G44" s="314"/>
      <c r="H44" s="314"/>
      <c r="I44" s="315" t="n">
        <f aca="false">M44+K44</f>
        <v>4</v>
      </c>
      <c r="J44" s="315" t="n">
        <v>0</v>
      </c>
      <c r="K44" s="315" t="n">
        <f aca="false">ROUNDDOWN(J44/36*4,0)/4</f>
        <v>0</v>
      </c>
      <c r="L44" s="314"/>
      <c r="M44" s="315" t="n">
        <v>4</v>
      </c>
      <c r="N44" s="315" t="n">
        <v>144</v>
      </c>
      <c r="O44" s="315" t="n">
        <f aca="false">U44+Y44+AC44+AG44+AK44+AO44+AS44+AW44</f>
        <v>68</v>
      </c>
      <c r="P44" s="315" t="n">
        <f aca="false">V44+Z44+AD44+AH44+AL44+AP44+AT44+AX44</f>
        <v>0</v>
      </c>
      <c r="Q44" s="315" t="n">
        <f aca="false">W44+AA44+AE44+AI44+AM44+AQ44+AU44+AY44</f>
        <v>0.5</v>
      </c>
      <c r="R44" s="315" t="n">
        <f aca="false">X44+AB44+AF44+AJ44+AN44+AR44+AV44+AZ44</f>
        <v>0</v>
      </c>
      <c r="S44" s="315" t="n">
        <f aca="false">O44+P44+Q44+R44</f>
        <v>68.5</v>
      </c>
      <c r="T44" s="316" t="n">
        <f aca="false">N44-S44</f>
        <v>75.5</v>
      </c>
      <c r="U44" s="317" t="n">
        <v>34</v>
      </c>
      <c r="V44" s="317" t="n">
        <v>0</v>
      </c>
      <c r="W44" s="317" t="n">
        <v>0.25</v>
      </c>
      <c r="X44" s="317" t="n">
        <v>0</v>
      </c>
      <c r="Y44" s="317" t="n">
        <v>34</v>
      </c>
      <c r="Z44" s="317" t="n">
        <v>0</v>
      </c>
      <c r="AA44" s="317" t="n">
        <v>0.25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111"/>
      <c r="BR44" s="112" t="n">
        <v>0</v>
      </c>
      <c r="BS44" s="112" t="n">
        <f aca="false">BR44</f>
        <v>0</v>
      </c>
    </row>
    <row r="45" customFormat="false" ht="19.5" hidden="false" customHeight="false" outlineLevel="0" collapsed="false">
      <c r="A45" s="313" t="s">
        <v>486</v>
      </c>
      <c r="B45" s="313" t="s">
        <v>487</v>
      </c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6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Q45" s="111"/>
      <c r="BR45" s="112"/>
      <c r="BS45" s="112"/>
    </row>
    <row r="46" customFormat="false" ht="13.9" hidden="false" customHeight="true" outlineLevel="0" collapsed="false">
      <c r="A46" s="313" t="s">
        <v>488</v>
      </c>
      <c r="B46" s="313" t="s">
        <v>489</v>
      </c>
      <c r="C46" s="314"/>
      <c r="D46" s="314" t="s">
        <v>663</v>
      </c>
      <c r="E46" s="314"/>
      <c r="F46" s="314"/>
      <c r="G46" s="314"/>
      <c r="H46" s="314"/>
      <c r="I46" s="315" t="n">
        <f aca="false">M46+K46</f>
        <v>7</v>
      </c>
      <c r="J46" s="315" t="n">
        <v>0</v>
      </c>
      <c r="K46" s="315" t="n">
        <f aca="false">ROUNDDOWN(J46/36*4,0)/4</f>
        <v>0</v>
      </c>
      <c r="L46" s="314"/>
      <c r="M46" s="315" t="n">
        <v>7</v>
      </c>
      <c r="N46" s="315" t="n">
        <v>252</v>
      </c>
      <c r="O46" s="315" t="n">
        <f aca="false">U46+Y46+AC46+AG46+AK46+AO46+AS46+AW46</f>
        <v>96</v>
      </c>
      <c r="P46" s="315" t="n">
        <f aca="false">V46+Z46+AD46+AH46+AL46+AP46+AT46+AX46</f>
        <v>0</v>
      </c>
      <c r="Q46" s="315" t="n">
        <f aca="false">W46+AA46+AE46+AI46+AM46+AQ46+AU46+AY46</f>
        <v>0.5</v>
      </c>
      <c r="R46" s="315" t="n">
        <f aca="false">X46+AB46+AF46+AJ46+AN46+AR46+AV46+AZ46</f>
        <v>0</v>
      </c>
      <c r="S46" s="315" t="n">
        <f aca="false">O46+P46+Q46+R46</f>
        <v>96.5</v>
      </c>
      <c r="T46" s="316" t="n">
        <f aca="false">N46-S46</f>
        <v>155.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56</v>
      </c>
      <c r="AT46" s="317" t="n">
        <v>0</v>
      </c>
      <c r="AU46" s="317" t="n">
        <v>0.25</v>
      </c>
      <c r="AV46" s="317" t="n">
        <v>0</v>
      </c>
      <c r="AW46" s="317" t="n">
        <v>40</v>
      </c>
      <c r="AX46" s="317" t="n">
        <v>0</v>
      </c>
      <c r="AY46" s="317" t="n">
        <v>0.25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Q46" s="111"/>
      <c r="BR46" s="112" t="n">
        <v>0</v>
      </c>
      <c r="BS46" s="112" t="n">
        <f aca="false">BR46</f>
        <v>0</v>
      </c>
    </row>
    <row r="47" customFormat="false" ht="29.45" hidden="false" customHeight="true" outlineLevel="0" collapsed="false">
      <c r="A47" s="313" t="s">
        <v>491</v>
      </c>
      <c r="B47" s="313" t="s">
        <v>492</v>
      </c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314"/>
      <c r="S47" s="314"/>
      <c r="T47" s="316"/>
      <c r="U47" s="317"/>
      <c r="V47" s="317"/>
      <c r="W47" s="317"/>
      <c r="X47" s="317"/>
      <c r="Y47" s="317"/>
      <c r="Z47" s="317"/>
      <c r="AA47" s="317"/>
      <c r="AB47" s="317"/>
      <c r="AC47" s="317"/>
      <c r="AD47" s="317"/>
      <c r="AE47" s="317"/>
      <c r="AF47" s="317"/>
      <c r="AG47" s="317"/>
      <c r="AH47" s="317"/>
      <c r="AI47" s="317"/>
      <c r="AJ47" s="317"/>
      <c r="AK47" s="317"/>
      <c r="AL47" s="317"/>
      <c r="AM47" s="317"/>
      <c r="AN47" s="317"/>
      <c r="AO47" s="317"/>
      <c r="AP47" s="317"/>
      <c r="AQ47" s="317"/>
      <c r="AR47" s="317"/>
      <c r="AS47" s="317"/>
      <c r="AT47" s="317"/>
      <c r="AU47" s="317"/>
      <c r="AV47" s="317"/>
      <c r="AW47" s="317"/>
      <c r="AX47" s="317"/>
      <c r="AY47" s="317"/>
      <c r="AZ47" s="317"/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Q47" s="111"/>
      <c r="BR47" s="112"/>
      <c r="BS47" s="112"/>
    </row>
    <row r="48" customFormat="false" ht="28.35" hidden="false" customHeight="true" outlineLevel="0" collapsed="false">
      <c r="A48" s="313" t="s">
        <v>495</v>
      </c>
      <c r="B48" s="313" t="s">
        <v>496</v>
      </c>
      <c r="C48" s="314"/>
      <c r="D48" s="314" t="s">
        <v>655</v>
      </c>
      <c r="E48" s="314"/>
      <c r="F48" s="314"/>
      <c r="G48" s="314"/>
      <c r="H48" s="314"/>
      <c r="I48" s="315" t="n">
        <f aca="false">M48+K48</f>
        <v>3</v>
      </c>
      <c r="J48" s="315" t="n">
        <v>0</v>
      </c>
      <c r="K48" s="315" t="n">
        <f aca="false">ROUNDDOWN(J48/36*4,0)/4</f>
        <v>0</v>
      </c>
      <c r="L48" s="314"/>
      <c r="M48" s="315" t="n">
        <v>3</v>
      </c>
      <c r="N48" s="315" t="n">
        <v>108</v>
      </c>
      <c r="O48" s="315" t="n">
        <f aca="false">U48+Y48+AC48+AG48+AK48+AO48+AS48+AW48</f>
        <v>34</v>
      </c>
      <c r="P48" s="315" t="n">
        <f aca="false">V48+Z48+AD48+AH48+AL48+AP48+AT48+AX48</f>
        <v>0</v>
      </c>
      <c r="Q48" s="315" t="n">
        <f aca="false">W48+AA48+AE48+AI48+AM48+AQ48+AU48+AY48</f>
        <v>0.25</v>
      </c>
      <c r="R48" s="315" t="n">
        <f aca="false">X48+AB48+AF48+AJ48+AN48+AR48+AV48+AZ48</f>
        <v>0</v>
      </c>
      <c r="S48" s="315" t="n">
        <f aca="false">O48+P48+Q48+R48</f>
        <v>34.25</v>
      </c>
      <c r="T48" s="316" t="n">
        <f aca="false">N48-S48</f>
        <v>73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34</v>
      </c>
      <c r="AD48" s="317" t="n">
        <v>0</v>
      </c>
      <c r="AE48" s="317" t="n">
        <v>0.25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Q48" s="111"/>
      <c r="BR48" s="112" t="n">
        <v>0</v>
      </c>
      <c r="BS48" s="112" t="n">
        <f aca="false">BR48</f>
        <v>0</v>
      </c>
    </row>
    <row r="49" customFormat="false" ht="19.5" hidden="false" customHeight="false" outlineLevel="0" collapsed="false">
      <c r="A49" s="313" t="s">
        <v>499</v>
      </c>
      <c r="B49" s="313" t="s">
        <v>500</v>
      </c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6"/>
      <c r="U49" s="317"/>
      <c r="V49" s="317"/>
      <c r="W49" s="317"/>
      <c r="X49" s="317"/>
      <c r="Y49" s="317"/>
      <c r="Z49" s="317"/>
      <c r="AA49" s="317"/>
      <c r="AB49" s="317"/>
      <c r="AC49" s="317"/>
      <c r="AD49" s="317"/>
      <c r="AE49" s="317"/>
      <c r="AF49" s="317"/>
      <c r="AG49" s="317"/>
      <c r="AH49" s="317"/>
      <c r="AI49" s="317"/>
      <c r="AJ49" s="317"/>
      <c r="AK49" s="317"/>
      <c r="AL49" s="317"/>
      <c r="AM49" s="317"/>
      <c r="AN49" s="317"/>
      <c r="AO49" s="317"/>
      <c r="AP49" s="317"/>
      <c r="AQ49" s="317"/>
      <c r="AR49" s="317"/>
      <c r="AS49" s="317"/>
      <c r="AT49" s="317"/>
      <c r="AU49" s="317"/>
      <c r="AV49" s="317"/>
      <c r="AW49" s="317"/>
      <c r="AX49" s="317"/>
      <c r="AY49" s="317"/>
      <c r="AZ49" s="317"/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Q49" s="111"/>
      <c r="BR49" s="112"/>
      <c r="BS49" s="112"/>
    </row>
    <row r="50" customFormat="false" ht="12.75" hidden="false" customHeight="false" outlineLevel="0" collapsed="false">
      <c r="A50" s="215" t="s">
        <v>501</v>
      </c>
      <c r="B50" s="215" t="s">
        <v>502</v>
      </c>
      <c r="C50" s="305"/>
      <c r="D50" s="305"/>
      <c r="E50" s="305"/>
      <c r="F50" s="305"/>
      <c r="G50" s="305"/>
      <c r="H50" s="305"/>
      <c r="I50" s="306" t="n">
        <f aca="false">SUMIF(BS51:BS58,"&gt;=0",I51:I58)</f>
        <v>15</v>
      </c>
      <c r="J50" s="306" t="n">
        <f aca="false">SUMIF(BS51:BS58,"&gt;=0",J51:J58)</f>
        <v>0</v>
      </c>
      <c r="K50" s="306" t="n">
        <f aca="false">SUMIF(BS51:BS58,"&gt;=0",K51:K58)</f>
        <v>0</v>
      </c>
      <c r="L50" s="305"/>
      <c r="M50" s="306" t="n">
        <f aca="false">SUMIF(BS51:BS58,"&gt;=0",M51:M58)</f>
        <v>15</v>
      </c>
      <c r="N50" s="306" t="n">
        <f aca="false">SUMIF(BS51:BS58,"&gt;=0",N51:N58)</f>
        <v>540</v>
      </c>
      <c r="O50" s="306" t="n">
        <f aca="false">SUMIF(BS51:BS58,"&gt;=0",O51:O58)</f>
        <v>0</v>
      </c>
      <c r="P50" s="306" t="n">
        <f aca="false">SUMIF(BS51:BS58,"&gt;=0",P51:P58)</f>
        <v>5</v>
      </c>
      <c r="Q50" s="306" t="n">
        <f aca="false">SUMIF(BS51:BS58,"&gt;=0",Q51:Q58)</f>
        <v>1</v>
      </c>
      <c r="R50" s="306" t="n">
        <f aca="false">SUMIF(BS51:BS58,"&gt;=0",R51:R58)</f>
        <v>51.6</v>
      </c>
      <c r="S50" s="306" t="n">
        <f aca="false">SUMIF(BS51:BS58,"&gt;=0",S51:S58)</f>
        <v>57.6</v>
      </c>
      <c r="T50" s="307" t="n">
        <f aca="false">SUMIF(BS51:BS58,"&gt;=0",T51:T58)</f>
        <v>482.4</v>
      </c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  <c r="AI50" s="308"/>
      <c r="AJ50" s="308"/>
      <c r="AK50" s="308"/>
      <c r="AL50" s="308"/>
      <c r="AM50" s="308"/>
      <c r="AN50" s="308"/>
      <c r="AO50" s="308"/>
      <c r="AP50" s="308"/>
      <c r="AQ50" s="308"/>
      <c r="AR50" s="308"/>
      <c r="AS50" s="308"/>
      <c r="AT50" s="308"/>
      <c r="AU50" s="308"/>
      <c r="AV50" s="308"/>
      <c r="AW50" s="308"/>
      <c r="AX50" s="308"/>
      <c r="AY50" s="308"/>
      <c r="AZ50" s="308"/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</row>
    <row r="51" customFormat="false" ht="12.75" hidden="false" customHeight="false" outlineLevel="0" collapsed="false">
      <c r="A51" s="224" t="s">
        <v>503</v>
      </c>
      <c r="B51" s="224" t="s">
        <v>370</v>
      </c>
      <c r="C51" s="309"/>
      <c r="D51" s="309"/>
      <c r="E51" s="309"/>
      <c r="F51" s="309"/>
      <c r="G51" s="309"/>
      <c r="H51" s="309"/>
      <c r="I51" s="310" t="n">
        <f aca="false">SUMIF(BS52:BS54,"&gt;=0",I52:I54)</f>
        <v>7</v>
      </c>
      <c r="J51" s="310" t="n">
        <f aca="false">SUMIF(BS52:BS54,"&gt;=0",J52:J54)</f>
        <v>0</v>
      </c>
      <c r="K51" s="310" t="n">
        <f aca="false">SUMIF(BS52:BS54,"&gt;=0",K52:K54)</f>
        <v>0</v>
      </c>
      <c r="L51" s="309"/>
      <c r="M51" s="310" t="n">
        <f aca="false">SUMIF(BS52:BS54,"&gt;=0",M52:M54)</f>
        <v>7</v>
      </c>
      <c r="N51" s="310" t="n">
        <f aca="false">SUMIF(BS52:BS54,"&gt;=0",N52:N54)</f>
        <v>252</v>
      </c>
      <c r="O51" s="310" t="n">
        <f aca="false">SUMIF(BS52:BS54,"&gt;=0",O52:O54)</f>
        <v>0</v>
      </c>
      <c r="P51" s="310" t="n">
        <f aca="false">SUMIF(BS52:BS54,"&gt;=0",P52:P54)</f>
        <v>0</v>
      </c>
      <c r="Q51" s="310" t="n">
        <f aca="false">SUMIF(BS52:BS54,"&gt;=0",Q52:Q54)</f>
        <v>0.5</v>
      </c>
      <c r="R51" s="310" t="n">
        <f aca="false">SUMIF(BS52:BS54,"&gt;=0",R52:R54)</f>
        <v>25.6</v>
      </c>
      <c r="S51" s="310" t="n">
        <f aca="false">SUMIF(BS52:BS54,"&gt;=0",S52:S54)</f>
        <v>26.1</v>
      </c>
      <c r="T51" s="311" t="n">
        <f aca="false">SUMIF(BS52:BS54,"&gt;=0",T52:T54)</f>
        <v>225.9</v>
      </c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</row>
    <row r="52" customFormat="false" ht="13.9" hidden="false" customHeight="true" outlineLevel="0" collapsed="false">
      <c r="A52" s="318" t="s">
        <v>504</v>
      </c>
      <c r="B52" s="318" t="s">
        <v>505</v>
      </c>
      <c r="C52" s="319"/>
      <c r="D52" s="319"/>
      <c r="E52" s="319"/>
      <c r="F52" s="319"/>
      <c r="G52" s="319"/>
      <c r="H52" s="319"/>
      <c r="I52" s="320"/>
      <c r="J52" s="320"/>
      <c r="K52" s="320"/>
      <c r="L52" s="319"/>
      <c r="M52" s="320"/>
      <c r="N52" s="320"/>
      <c r="O52" s="320"/>
      <c r="P52" s="320"/>
      <c r="Q52" s="320"/>
      <c r="R52" s="320"/>
      <c r="S52" s="320"/>
      <c r="T52" s="321"/>
      <c r="U52" s="322"/>
      <c r="V52" s="322"/>
      <c r="W52" s="322"/>
      <c r="X52" s="322"/>
      <c r="Y52" s="322"/>
      <c r="Z52" s="322"/>
      <c r="AA52" s="322"/>
      <c r="AB52" s="322"/>
      <c r="AC52" s="322"/>
      <c r="AD52" s="322"/>
      <c r="AE52" s="322"/>
      <c r="AF52" s="322"/>
      <c r="AG52" s="322"/>
      <c r="AH52" s="322"/>
      <c r="AI52" s="322"/>
      <c r="AJ52" s="322"/>
      <c r="AK52" s="322"/>
      <c r="AL52" s="322"/>
      <c r="AM52" s="322"/>
      <c r="AN52" s="322"/>
      <c r="AO52" s="322"/>
      <c r="AP52" s="322"/>
      <c r="AQ52" s="322"/>
      <c r="AR52" s="322"/>
      <c r="AS52" s="322"/>
      <c r="AT52" s="322"/>
      <c r="AU52" s="322"/>
      <c r="AV52" s="322"/>
      <c r="AW52" s="322"/>
      <c r="AX52" s="322"/>
      <c r="AY52" s="322"/>
      <c r="AZ52" s="322"/>
      <c r="BA52" s="322"/>
      <c r="BB52" s="322"/>
      <c r="BC52" s="322"/>
      <c r="BD52" s="322"/>
      <c r="BE52" s="322"/>
      <c r="BF52" s="322"/>
      <c r="BG52" s="322"/>
      <c r="BH52" s="322"/>
      <c r="BI52" s="322"/>
      <c r="BJ52" s="322"/>
      <c r="BK52" s="322"/>
      <c r="BL52" s="322"/>
      <c r="BM52" s="322"/>
      <c r="BN52" s="322"/>
      <c r="BO52" s="322"/>
      <c r="BP52" s="322"/>
      <c r="BR52" s="0" t="n">
        <v>4</v>
      </c>
      <c r="BS52" s="0" t="n">
        <v>-1</v>
      </c>
    </row>
    <row r="53" customFormat="false" ht="18.95" hidden="false" customHeight="true" outlineLevel="0" collapsed="false">
      <c r="A53" s="313" t="s">
        <v>506</v>
      </c>
      <c r="B53" s="313" t="s">
        <v>507</v>
      </c>
      <c r="C53" s="314"/>
      <c r="D53" s="314" t="s">
        <v>664</v>
      </c>
      <c r="E53" s="314"/>
      <c r="F53" s="314"/>
      <c r="G53" s="314"/>
      <c r="H53" s="314"/>
      <c r="I53" s="315" t="n">
        <f aca="false">M53+K53</f>
        <v>3</v>
      </c>
      <c r="J53" s="315" t="n">
        <v>0</v>
      </c>
      <c r="K53" s="315" t="n">
        <f aca="false">ROUNDDOWN(J53/36*4,0)/4</f>
        <v>0</v>
      </c>
      <c r="L53" s="314"/>
      <c r="M53" s="315" t="n">
        <v>3</v>
      </c>
      <c r="N53" s="315" t="n">
        <v>108</v>
      </c>
      <c r="O53" s="315" t="n">
        <f aca="false">U53+Y53+AC53+AG53+AK53+AO53+AS53+AW53</f>
        <v>0</v>
      </c>
      <c r="P53" s="315" t="n">
        <f aca="false">V53+Z53+AD53+AH53+AL53+AP53+AT53+AX53</f>
        <v>0</v>
      </c>
      <c r="Q53" s="315" t="n">
        <f aca="false">W53+AA53+AE53+AI53+AM53+AQ53+AU53+AY53</f>
        <v>0.25</v>
      </c>
      <c r="R53" s="315" t="n">
        <f aca="false">X53+AB53+AF53+AJ53+AN53+AR53+AV53+AZ53</f>
        <v>24</v>
      </c>
      <c r="S53" s="315" t="n">
        <f aca="false">O53+P53+Q53+R53</f>
        <v>24.25</v>
      </c>
      <c r="T53" s="316" t="n">
        <f aca="false">N53-S53</f>
        <v>83.75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0</v>
      </c>
      <c r="AL53" s="317" t="n">
        <v>0</v>
      </c>
      <c r="AM53" s="317" t="n">
        <v>0</v>
      </c>
      <c r="AN53" s="317" t="n">
        <v>0</v>
      </c>
      <c r="AO53" s="317" t="n">
        <v>0</v>
      </c>
      <c r="AP53" s="317" t="n">
        <v>0</v>
      </c>
      <c r="AQ53" s="317" t="n">
        <v>0.25</v>
      </c>
      <c r="AR53" s="317" t="n">
        <v>24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0</v>
      </c>
      <c r="AX53" s="317" t="n">
        <v>0</v>
      </c>
      <c r="AY53" s="317" t="n">
        <v>0</v>
      </c>
      <c r="AZ53" s="317" t="n">
        <v>0</v>
      </c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R53" s="0" t="n">
        <v>3</v>
      </c>
      <c r="BS53" s="0" t="n">
        <f aca="false">BR53</f>
        <v>3</v>
      </c>
    </row>
    <row r="54" customFormat="false" ht="38.85" hidden="false" customHeight="true" outlineLevel="0" collapsed="false">
      <c r="A54" s="313" t="s">
        <v>510</v>
      </c>
      <c r="B54" s="313" t="s">
        <v>511</v>
      </c>
      <c r="C54" s="314"/>
      <c r="D54" s="314" t="s">
        <v>667</v>
      </c>
      <c r="E54" s="314"/>
      <c r="F54" s="314"/>
      <c r="G54" s="314"/>
      <c r="H54" s="314"/>
      <c r="I54" s="315" t="n">
        <f aca="false">M54+K54</f>
        <v>4</v>
      </c>
      <c r="J54" s="315" t="n">
        <v>0</v>
      </c>
      <c r="K54" s="315" t="n">
        <f aca="false">ROUNDDOWN(J54/36*4,0)/4</f>
        <v>0</v>
      </c>
      <c r="L54" s="314"/>
      <c r="M54" s="315" t="n">
        <v>4</v>
      </c>
      <c r="N54" s="315" t="n">
        <v>144</v>
      </c>
      <c r="O54" s="315" t="n">
        <f aca="false">U54+Y54+AC54+AG54+AK54+AO54+AS54+AW54</f>
        <v>0</v>
      </c>
      <c r="P54" s="315" t="n">
        <f aca="false">V54+Z54+AD54+AH54+AL54+AP54+AT54+AX54</f>
        <v>0</v>
      </c>
      <c r="Q54" s="315" t="n">
        <f aca="false">W54+AA54+AE54+AI54+AM54+AQ54+AU54+AY54</f>
        <v>0.25</v>
      </c>
      <c r="R54" s="315" t="n">
        <f aca="false">X54+AB54+AF54+AJ54+AN54+AR54+AV54+AZ54</f>
        <v>1.6</v>
      </c>
      <c r="S54" s="315" t="n">
        <f aca="false">O54+P54+Q54+R54</f>
        <v>1.85</v>
      </c>
      <c r="T54" s="316" t="n">
        <f aca="false">N54-S54</f>
        <v>142.15</v>
      </c>
      <c r="U54" s="317" t="n">
        <v>0</v>
      </c>
      <c r="V54" s="317" t="n">
        <v>0</v>
      </c>
      <c r="W54" s="317" t="n">
        <v>0</v>
      </c>
      <c r="X54" s="317" t="n">
        <v>0</v>
      </c>
      <c r="Y54" s="317" t="n">
        <v>0</v>
      </c>
      <c r="Z54" s="317" t="n">
        <v>0</v>
      </c>
      <c r="AA54" s="317" t="n">
        <v>0</v>
      </c>
      <c r="AB54" s="317" t="n">
        <v>0</v>
      </c>
      <c r="AC54" s="317" t="n">
        <v>0</v>
      </c>
      <c r="AD54" s="317" t="n">
        <v>0</v>
      </c>
      <c r="AE54" s="317" t="n">
        <v>0</v>
      </c>
      <c r="AF54" s="317" t="n">
        <v>0</v>
      </c>
      <c r="AG54" s="317" t="n">
        <v>0</v>
      </c>
      <c r="AH54" s="317" t="n">
        <v>0</v>
      </c>
      <c r="AI54" s="317" t="n">
        <v>0</v>
      </c>
      <c r="AJ54" s="317" t="n">
        <v>0</v>
      </c>
      <c r="AK54" s="317" t="n">
        <v>0</v>
      </c>
      <c r="AL54" s="317" t="n">
        <v>0</v>
      </c>
      <c r="AM54" s="317" t="n">
        <v>0</v>
      </c>
      <c r="AN54" s="317" t="n">
        <v>0</v>
      </c>
      <c r="AO54" s="317" t="n">
        <v>0</v>
      </c>
      <c r="AP54" s="317" t="n">
        <v>0</v>
      </c>
      <c r="AQ54" s="317" t="n">
        <v>0</v>
      </c>
      <c r="AR54" s="317" t="n">
        <v>0</v>
      </c>
      <c r="AS54" s="317" t="n">
        <v>0</v>
      </c>
      <c r="AT54" s="317" t="n">
        <v>0</v>
      </c>
      <c r="AU54" s="317" t="n">
        <v>0.25</v>
      </c>
      <c r="AV54" s="317" t="n">
        <v>1.6</v>
      </c>
      <c r="AW54" s="317" t="n">
        <v>0</v>
      </c>
      <c r="AX54" s="317" t="n">
        <v>0</v>
      </c>
      <c r="AY54" s="317" t="n">
        <v>0</v>
      </c>
      <c r="AZ54" s="317" t="n">
        <v>0</v>
      </c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R54" s="0" t="n">
        <v>3</v>
      </c>
      <c r="BS54" s="0" t="n">
        <f aca="false">BR54</f>
        <v>3</v>
      </c>
    </row>
    <row r="55" customFormat="false" ht="29.25" hidden="false" customHeight="false" outlineLevel="0" collapsed="false">
      <c r="A55" s="224" t="s">
        <v>514</v>
      </c>
      <c r="B55" s="224" t="s">
        <v>438</v>
      </c>
      <c r="C55" s="309"/>
      <c r="D55" s="309"/>
      <c r="E55" s="309"/>
      <c r="F55" s="309"/>
      <c r="G55" s="309"/>
      <c r="H55" s="309"/>
      <c r="I55" s="310" t="n">
        <f aca="false">SUMIF(BS56:BS58,"&gt;=0",I56:I58)</f>
        <v>8</v>
      </c>
      <c r="J55" s="310" t="n">
        <f aca="false">SUMIF(BS56:BS58,"&gt;=0",J56:J58)</f>
        <v>0</v>
      </c>
      <c r="K55" s="310" t="n">
        <f aca="false">SUMIF(BS56:BS58,"&gt;=0",K56:K58)</f>
        <v>0</v>
      </c>
      <c r="L55" s="309"/>
      <c r="M55" s="310" t="n">
        <f aca="false">SUMIF(BS56:BS58,"&gt;=0",M56:M58)</f>
        <v>8</v>
      </c>
      <c r="N55" s="310" t="n">
        <f aca="false">SUMIF(BS56:BS58,"&gt;=0",N56:N58)</f>
        <v>288</v>
      </c>
      <c r="O55" s="310" t="n">
        <f aca="false">SUMIF(BS56:BS58,"&gt;=0",O56:O58)</f>
        <v>0</v>
      </c>
      <c r="P55" s="310" t="n">
        <f aca="false">SUMIF(BS56:BS58,"&gt;=0",P56:P58)</f>
        <v>5</v>
      </c>
      <c r="Q55" s="310" t="n">
        <f aca="false">SUMIF(BS56:BS58,"&gt;=0",Q56:Q58)</f>
        <v>0.5</v>
      </c>
      <c r="R55" s="310" t="n">
        <f aca="false">SUMIF(BS56:BS58,"&gt;=0",R56:R58)</f>
        <v>26</v>
      </c>
      <c r="S55" s="310" t="n">
        <f aca="false">SUMIF(BS56:BS58,"&gt;=0",S56:S58)</f>
        <v>31.5</v>
      </c>
      <c r="T55" s="311" t="n">
        <f aca="false">SUMIF(BS56:BS58,"&gt;=0",T56:T58)</f>
        <v>256.5</v>
      </c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</row>
    <row r="56" customFormat="false" ht="13.9" hidden="false" customHeight="true" outlineLevel="0" collapsed="false">
      <c r="A56" s="318" t="s">
        <v>515</v>
      </c>
      <c r="B56" s="318" t="s">
        <v>516</v>
      </c>
      <c r="C56" s="319"/>
      <c r="D56" s="319"/>
      <c r="E56" s="319"/>
      <c r="F56" s="319"/>
      <c r="G56" s="319"/>
      <c r="H56" s="319"/>
      <c r="I56" s="320"/>
      <c r="J56" s="320"/>
      <c r="K56" s="320"/>
      <c r="L56" s="319"/>
      <c r="M56" s="320"/>
      <c r="N56" s="320"/>
      <c r="O56" s="320"/>
      <c r="P56" s="320"/>
      <c r="Q56" s="320"/>
      <c r="R56" s="320"/>
      <c r="S56" s="320"/>
      <c r="T56" s="321"/>
      <c r="U56" s="322"/>
      <c r="V56" s="322"/>
      <c r="W56" s="322"/>
      <c r="X56" s="322"/>
      <c r="Y56" s="322"/>
      <c r="Z56" s="322"/>
      <c r="AA56" s="322"/>
      <c r="AB56" s="322"/>
      <c r="AC56" s="322"/>
      <c r="AD56" s="322"/>
      <c r="AE56" s="322"/>
      <c r="AF56" s="322"/>
      <c r="AG56" s="322"/>
      <c r="AH56" s="322"/>
      <c r="AI56" s="322"/>
      <c r="AJ56" s="322"/>
      <c r="AK56" s="322"/>
      <c r="AL56" s="322"/>
      <c r="AM56" s="322"/>
      <c r="AN56" s="322"/>
      <c r="AO56" s="322"/>
      <c r="AP56" s="322"/>
      <c r="AQ56" s="322"/>
      <c r="AR56" s="322"/>
      <c r="AS56" s="322"/>
      <c r="AT56" s="322"/>
      <c r="AU56" s="322"/>
      <c r="AV56" s="322"/>
      <c r="AW56" s="322"/>
      <c r="AX56" s="322"/>
      <c r="AY56" s="322"/>
      <c r="AZ56" s="322"/>
      <c r="BA56" s="322"/>
      <c r="BB56" s="322"/>
      <c r="BC56" s="322"/>
      <c r="BD56" s="322"/>
      <c r="BE56" s="322"/>
      <c r="BF56" s="322"/>
      <c r="BG56" s="322"/>
      <c r="BH56" s="322"/>
      <c r="BI56" s="322"/>
      <c r="BJ56" s="322"/>
      <c r="BK56" s="322"/>
      <c r="BL56" s="322"/>
      <c r="BM56" s="322"/>
      <c r="BN56" s="322"/>
      <c r="BO56" s="322"/>
      <c r="BP56" s="322"/>
      <c r="BR56" s="0" t="n">
        <v>4</v>
      </c>
      <c r="BS56" s="0" t="n">
        <v>-1</v>
      </c>
    </row>
    <row r="57" customFormat="false" ht="18.95" hidden="false" customHeight="true" outlineLevel="0" collapsed="false">
      <c r="A57" s="313" t="s">
        <v>517</v>
      </c>
      <c r="B57" s="313" t="s">
        <v>518</v>
      </c>
      <c r="C57" s="314"/>
      <c r="D57" s="314" t="s">
        <v>667</v>
      </c>
      <c r="E57" s="314"/>
      <c r="F57" s="314"/>
      <c r="G57" s="314"/>
      <c r="H57" s="314"/>
      <c r="I57" s="315" t="n">
        <f aca="false">M57+K57</f>
        <v>4</v>
      </c>
      <c r="J57" s="315" t="n">
        <v>0</v>
      </c>
      <c r="K57" s="315" t="n">
        <f aca="false">ROUNDDOWN(J57/36*4,0)/4</f>
        <v>0</v>
      </c>
      <c r="L57" s="314"/>
      <c r="M57" s="315" t="n">
        <v>4</v>
      </c>
      <c r="N57" s="315" t="n">
        <v>144</v>
      </c>
      <c r="O57" s="315" t="n">
        <f aca="false">U57+Y57+AC57+AG57+AK57+AO57+AS57+AW57</f>
        <v>0</v>
      </c>
      <c r="P57" s="315" t="n">
        <f aca="false">V57+Z57+AD57+AH57+AL57+AP57+AT57+AX57</f>
        <v>0</v>
      </c>
      <c r="Q57" s="315" t="n">
        <f aca="false">W57+AA57+AE57+AI57+AM57+AQ57+AU57+AY57</f>
        <v>0.25</v>
      </c>
      <c r="R57" s="315" t="n">
        <f aca="false">X57+AB57+AF57+AJ57+AN57+AR57+AV57+AZ57</f>
        <v>16</v>
      </c>
      <c r="S57" s="315" t="n">
        <f aca="false">O57+P57+Q57+R57</f>
        <v>16.25</v>
      </c>
      <c r="T57" s="316" t="n">
        <f aca="false">N57-S57</f>
        <v>127.75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0</v>
      </c>
      <c r="AI57" s="317" t="n">
        <v>0</v>
      </c>
      <c r="AJ57" s="317" t="n">
        <v>0</v>
      </c>
      <c r="AK57" s="317" t="n">
        <v>0</v>
      </c>
      <c r="AL57" s="317" t="n">
        <v>0</v>
      </c>
      <c r="AM57" s="317" t="n">
        <v>0</v>
      </c>
      <c r="AN57" s="317" t="n">
        <v>0</v>
      </c>
      <c r="AO57" s="317" t="n">
        <v>0</v>
      </c>
      <c r="AP57" s="317" t="n">
        <v>0</v>
      </c>
      <c r="AQ57" s="317" t="n">
        <v>0</v>
      </c>
      <c r="AR57" s="317" t="n">
        <v>0</v>
      </c>
      <c r="AS57" s="317" t="n">
        <v>0</v>
      </c>
      <c r="AT57" s="317" t="n">
        <v>0</v>
      </c>
      <c r="AU57" s="317" t="n">
        <v>0.25</v>
      </c>
      <c r="AV57" s="317" t="n">
        <v>16</v>
      </c>
      <c r="AW57" s="317" t="n">
        <v>0</v>
      </c>
      <c r="AX57" s="317" t="n">
        <v>0</v>
      </c>
      <c r="AY57" s="317" t="n">
        <v>0</v>
      </c>
      <c r="AZ57" s="317" t="n">
        <v>0</v>
      </c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R57" s="0" t="n">
        <v>4</v>
      </c>
      <c r="BS57" s="0" t="n">
        <f aca="false">BR57</f>
        <v>4</v>
      </c>
    </row>
    <row r="58" customFormat="false" ht="18.95" hidden="false" customHeight="true" outlineLevel="0" collapsed="false">
      <c r="A58" s="313" t="s">
        <v>519</v>
      </c>
      <c r="B58" s="313" t="s">
        <v>520</v>
      </c>
      <c r="C58" s="314"/>
      <c r="D58" s="314" t="s">
        <v>670</v>
      </c>
      <c r="E58" s="314"/>
      <c r="F58" s="314"/>
      <c r="G58" s="314"/>
      <c r="H58" s="314"/>
      <c r="I58" s="315" t="n">
        <f aca="false">M58+K58</f>
        <v>4</v>
      </c>
      <c r="J58" s="315" t="n">
        <v>0</v>
      </c>
      <c r="K58" s="315" t="n">
        <f aca="false">ROUNDDOWN(J58/36*4,0)/4</f>
        <v>0</v>
      </c>
      <c r="L58" s="314"/>
      <c r="M58" s="315" t="n">
        <v>4</v>
      </c>
      <c r="N58" s="315" t="n">
        <v>144</v>
      </c>
      <c r="O58" s="315" t="n">
        <f aca="false">U58+Y58+AC58+AG58+AK58+AO58+AS58+AW58</f>
        <v>0</v>
      </c>
      <c r="P58" s="315" t="n">
        <f aca="false">V58+Z58+AD58+AH58+AL58+AP58+AT58+AX58</f>
        <v>5</v>
      </c>
      <c r="Q58" s="315" t="n">
        <f aca="false">W58+AA58+AE58+AI58+AM58+AQ58+AU58+AY58</f>
        <v>0.25</v>
      </c>
      <c r="R58" s="315" t="n">
        <f aca="false">X58+AB58+AF58+AJ58+AN58+AR58+AV58+AZ58</f>
        <v>10</v>
      </c>
      <c r="S58" s="315" t="n">
        <f aca="false">O58+P58+Q58+R58</f>
        <v>15.25</v>
      </c>
      <c r="T58" s="316" t="n">
        <f aca="false">N58-S58</f>
        <v>128.75</v>
      </c>
      <c r="U58" s="317" t="n">
        <v>0</v>
      </c>
      <c r="V58" s="317" t="n">
        <v>0</v>
      </c>
      <c r="W58" s="317" t="n">
        <v>0</v>
      </c>
      <c r="X58" s="317" t="n">
        <v>0</v>
      </c>
      <c r="Y58" s="317" t="n">
        <v>0</v>
      </c>
      <c r="Z58" s="317" t="n">
        <v>0</v>
      </c>
      <c r="AA58" s="317" t="n">
        <v>0</v>
      </c>
      <c r="AB58" s="317" t="n">
        <v>0</v>
      </c>
      <c r="AC58" s="317" t="n">
        <v>0</v>
      </c>
      <c r="AD58" s="317" t="n">
        <v>0</v>
      </c>
      <c r="AE58" s="317" t="n">
        <v>0</v>
      </c>
      <c r="AF58" s="317" t="n">
        <v>0</v>
      </c>
      <c r="AG58" s="317" t="n">
        <v>0</v>
      </c>
      <c r="AH58" s="317" t="n">
        <v>0</v>
      </c>
      <c r="AI58" s="317" t="n">
        <v>0</v>
      </c>
      <c r="AJ58" s="317" t="n">
        <v>0</v>
      </c>
      <c r="AK58" s="317" t="n">
        <v>0</v>
      </c>
      <c r="AL58" s="317" t="n">
        <v>0</v>
      </c>
      <c r="AM58" s="317" t="n">
        <v>0</v>
      </c>
      <c r="AN58" s="317" t="n">
        <v>0</v>
      </c>
      <c r="AO58" s="317" t="n">
        <v>0</v>
      </c>
      <c r="AP58" s="317" t="n">
        <v>0</v>
      </c>
      <c r="AQ58" s="317" t="n">
        <v>0</v>
      </c>
      <c r="AR58" s="317" t="n">
        <v>0</v>
      </c>
      <c r="AS58" s="317" t="n">
        <v>0</v>
      </c>
      <c r="AT58" s="317" t="n">
        <v>0</v>
      </c>
      <c r="AU58" s="317" t="n">
        <v>0</v>
      </c>
      <c r="AV58" s="317" t="n">
        <v>0</v>
      </c>
      <c r="AW58" s="317" t="n">
        <v>0</v>
      </c>
      <c r="AX58" s="317" t="n">
        <v>5</v>
      </c>
      <c r="AY58" s="317" t="n">
        <v>0.25</v>
      </c>
      <c r="AZ58" s="317" t="n">
        <v>10</v>
      </c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R58" s="0" t="n">
        <v>4</v>
      </c>
      <c r="BS58" s="0" t="n">
        <f aca="false">BR58</f>
        <v>4</v>
      </c>
    </row>
    <row r="59" customFormat="false" ht="29.25" hidden="false" customHeight="false" outlineLevel="0" collapsed="false">
      <c r="A59" s="215" t="s">
        <v>523</v>
      </c>
      <c r="B59" s="215" t="s">
        <v>524</v>
      </c>
      <c r="C59" s="305"/>
      <c r="D59" s="305"/>
      <c r="E59" s="305"/>
      <c r="F59" s="305"/>
      <c r="G59" s="305"/>
      <c r="H59" s="305"/>
      <c r="I59" s="306" t="n">
        <f aca="false">SUMIF(BS60:BS62,"&gt;=0",I60:I62)</f>
        <v>6</v>
      </c>
      <c r="J59" s="306" t="n">
        <f aca="false">SUMIF(BS60:BS62,"&gt;=0",J60:J62)</f>
        <v>0</v>
      </c>
      <c r="K59" s="306" t="n">
        <f aca="false">SUMIF(BS60:BS62,"&gt;=0",K60:K62)</f>
        <v>0</v>
      </c>
      <c r="L59" s="305"/>
      <c r="M59" s="306" t="n">
        <f aca="false">SUMIF(BS60:BS62,"&gt;=0",M60:M62)</f>
        <v>6</v>
      </c>
      <c r="N59" s="306" t="n">
        <f aca="false">SUMIF(BS60:BS62,"&gt;=0",N60:N62)</f>
        <v>216</v>
      </c>
      <c r="O59" s="306" t="n">
        <f aca="false">SUMIF(BS60:BS62,"&gt;=0",O60:O62)</f>
        <v>0</v>
      </c>
      <c r="P59" s="306" t="n">
        <f aca="false">SUMIF(BS60:BS62,"&gt;=0",P60:P62)</f>
        <v>1</v>
      </c>
      <c r="Q59" s="306" t="n">
        <f aca="false">SUMIF(BS60:BS62,"&gt;=0",Q60:Q62)</f>
        <v>0.6</v>
      </c>
      <c r="R59" s="306" t="n">
        <f aca="false">SUMIF(BS60:BS62,"&gt;=0",R60:R62)</f>
        <v>0</v>
      </c>
      <c r="S59" s="306" t="n">
        <f aca="false">SUMIF(BS60:BS62,"&gt;=0",S60:S62)</f>
        <v>1.6</v>
      </c>
      <c r="T59" s="307" t="n">
        <f aca="false">SUMIF(BS60:BS62,"&gt;=0",T60:T62)</f>
        <v>214.4</v>
      </c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</row>
    <row r="60" customFormat="false" ht="12.75" hidden="true" customHeight="false" outlineLevel="0" collapsed="false">
      <c r="A60" s="224" t="s">
        <v>525</v>
      </c>
      <c r="B60" s="224" t="s">
        <v>526</v>
      </c>
      <c r="C60" s="309"/>
      <c r="D60" s="309"/>
      <c r="E60" s="309"/>
      <c r="F60" s="309"/>
      <c r="G60" s="309"/>
      <c r="H60" s="309"/>
      <c r="I60" s="310" t="n">
        <f aca="false">SUMIF(BS61:BS62,"&gt;=0",I61:I62)</f>
        <v>6</v>
      </c>
      <c r="J60" s="310" t="n">
        <f aca="false">SUMIF(BS61:BS62,"&gt;=0",J61:J62)</f>
        <v>0</v>
      </c>
      <c r="K60" s="310" t="n">
        <f aca="false">SUMIF(BS61:BS62,"&gt;=0",K61:K62)</f>
        <v>0</v>
      </c>
      <c r="L60" s="309"/>
      <c r="M60" s="310" t="n">
        <f aca="false">SUMIF(BS61:BS62,"&gt;=0",M61:M62)</f>
        <v>6</v>
      </c>
      <c r="N60" s="310" t="n">
        <f aca="false">SUMIF(BS61:BS62,"&gt;=0",N61:N62)</f>
        <v>216</v>
      </c>
      <c r="O60" s="310" t="n">
        <f aca="false">SUMIF(BS61:BS62,"&gt;=0",O61:O62)</f>
        <v>0</v>
      </c>
      <c r="P60" s="310" t="n">
        <f aca="false">SUMIF(BS61:BS62,"&gt;=0",P61:P62)</f>
        <v>1</v>
      </c>
      <c r="Q60" s="310" t="n">
        <f aca="false">SUMIF(BS61:BS62,"&gt;=0",Q61:Q62)</f>
        <v>0.6</v>
      </c>
      <c r="R60" s="310" t="n">
        <f aca="false">SUMIF(BS61:BS62,"&gt;=0",R61:R62)</f>
        <v>0</v>
      </c>
      <c r="S60" s="310" t="n">
        <f aca="false">SUMIF(BS61:BS62,"&gt;=0",S61:S62)</f>
        <v>1.6</v>
      </c>
      <c r="T60" s="311" t="n">
        <f aca="false">SUMIF(BS61:BS62,"&gt;=0",T61:T62)</f>
        <v>214.4</v>
      </c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</row>
    <row r="61" customFormat="false" ht="19.9" hidden="false" customHeight="true" outlineLevel="0" collapsed="false">
      <c r="A61" s="313" t="s">
        <v>527</v>
      </c>
      <c r="B61" s="313" t="s">
        <v>528</v>
      </c>
      <c r="C61" s="314"/>
      <c r="D61" s="314"/>
      <c r="E61" s="314"/>
      <c r="F61" s="314"/>
      <c r="G61" s="314"/>
      <c r="H61" s="314"/>
      <c r="I61" s="315" t="n">
        <f aca="false">M61+K61</f>
        <v>2</v>
      </c>
      <c r="J61" s="315" t="n">
        <v>0</v>
      </c>
      <c r="K61" s="315" t="n">
        <f aca="false">ROUNDDOWN(J61/36*4,0)/4</f>
        <v>0</v>
      </c>
      <c r="L61" s="314"/>
      <c r="M61" s="315" t="n">
        <v>2</v>
      </c>
      <c r="N61" s="315" t="n">
        <v>72</v>
      </c>
      <c r="O61" s="315" t="n">
        <f aca="false">U61+Y61+AC61+AG61+AK61+AO61+AS61+AW61</f>
        <v>0</v>
      </c>
      <c r="P61" s="315" t="n">
        <f aca="false">V61+Z61+AD61+AH61+AL61+AP61+AT61+AX61</f>
        <v>1</v>
      </c>
      <c r="Q61" s="315" t="n">
        <f aca="false">W61+AA61+AE61+AI61+AM61+AQ61+AU61+AY61</f>
        <v>0.3</v>
      </c>
      <c r="R61" s="315" t="n">
        <f aca="false">X61+AB61+AF61+AJ61+AN61+AR61+AV61+AZ61</f>
        <v>0</v>
      </c>
      <c r="S61" s="315" t="n">
        <f aca="false">O61+P61+Q61+R61</f>
        <v>1.3</v>
      </c>
      <c r="T61" s="316" t="n">
        <f aca="false">N61-S61</f>
        <v>70.7</v>
      </c>
      <c r="U61" s="317" t="n">
        <v>0</v>
      </c>
      <c r="V61" s="317" t="n">
        <v>0</v>
      </c>
      <c r="W61" s="317" t="n">
        <v>0</v>
      </c>
      <c r="X61" s="317" t="n">
        <v>0</v>
      </c>
      <c r="Y61" s="317" t="n">
        <v>0</v>
      </c>
      <c r="Z61" s="317" t="n">
        <v>0</v>
      </c>
      <c r="AA61" s="317" t="n">
        <v>0</v>
      </c>
      <c r="AB61" s="317" t="n">
        <v>0</v>
      </c>
      <c r="AC61" s="317" t="n">
        <v>0</v>
      </c>
      <c r="AD61" s="317" t="n">
        <v>0</v>
      </c>
      <c r="AE61" s="317" t="n">
        <v>0</v>
      </c>
      <c r="AF61" s="317" t="n">
        <v>0</v>
      </c>
      <c r="AG61" s="317" t="n">
        <v>0</v>
      </c>
      <c r="AH61" s="317" t="n">
        <v>0</v>
      </c>
      <c r="AI61" s="317" t="n">
        <v>0</v>
      </c>
      <c r="AJ61" s="317" t="n">
        <v>0</v>
      </c>
      <c r="AK61" s="317" t="n">
        <v>0</v>
      </c>
      <c r="AL61" s="317" t="n">
        <v>0</v>
      </c>
      <c r="AM61" s="317" t="n">
        <v>0</v>
      </c>
      <c r="AN61" s="317" t="n">
        <v>0</v>
      </c>
      <c r="AO61" s="317" t="n">
        <v>0</v>
      </c>
      <c r="AP61" s="317" t="n">
        <v>0</v>
      </c>
      <c r="AQ61" s="317" t="n">
        <v>0</v>
      </c>
      <c r="AR61" s="317" t="n">
        <v>0</v>
      </c>
      <c r="AS61" s="317" t="n">
        <v>0</v>
      </c>
      <c r="AT61" s="317" t="n">
        <v>0</v>
      </c>
      <c r="AU61" s="317" t="n">
        <v>0</v>
      </c>
      <c r="AV61" s="317" t="n">
        <v>0</v>
      </c>
      <c r="AW61" s="317" t="n">
        <v>0</v>
      </c>
      <c r="AX61" s="317" t="n">
        <v>1</v>
      </c>
      <c r="AY61" s="317" t="n">
        <v>0.3</v>
      </c>
      <c r="AZ61" s="317" t="n">
        <v>0</v>
      </c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4</v>
      </c>
      <c r="BS61" s="0" t="n">
        <f aca="false">BR61</f>
        <v>4</v>
      </c>
    </row>
    <row r="62" customFormat="false" ht="29.45" hidden="false" customHeight="true" outlineLevel="0" collapsed="false">
      <c r="A62" s="313" t="s">
        <v>531</v>
      </c>
      <c r="B62" s="313" t="s">
        <v>532</v>
      </c>
      <c r="C62" s="314"/>
      <c r="D62" s="314"/>
      <c r="E62" s="314"/>
      <c r="F62" s="314"/>
      <c r="G62" s="314"/>
      <c r="H62" s="314"/>
      <c r="I62" s="315" t="n">
        <f aca="false">M62+K62</f>
        <v>4</v>
      </c>
      <c r="J62" s="315" t="n">
        <v>0</v>
      </c>
      <c r="K62" s="315" t="n">
        <f aca="false">ROUNDDOWN(J62/36*4,0)/4</f>
        <v>0</v>
      </c>
      <c r="L62" s="314"/>
      <c r="M62" s="315" t="n">
        <v>4</v>
      </c>
      <c r="N62" s="315" t="n">
        <v>144</v>
      </c>
      <c r="O62" s="315" t="n">
        <f aca="false">U62+Y62+AC62+AG62+AK62+AO62+AS62+AW62</f>
        <v>0</v>
      </c>
      <c r="P62" s="315" t="n">
        <f aca="false">V62+Z62+AD62+AH62+AL62+AP62+AT62+AX62</f>
        <v>0</v>
      </c>
      <c r="Q62" s="315" t="n">
        <f aca="false">W62+AA62+AE62+AI62+AM62+AQ62+AU62+AY62</f>
        <v>0.3</v>
      </c>
      <c r="R62" s="315" t="n">
        <f aca="false">X62+AB62+AF62+AJ62+AN62+AR62+AV62+AZ62</f>
        <v>0</v>
      </c>
      <c r="S62" s="315" t="n">
        <f aca="false">O62+P62+Q62+R62</f>
        <v>0.3</v>
      </c>
      <c r="T62" s="316" t="n">
        <f aca="false">N62-S62</f>
        <v>143.7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</v>
      </c>
      <c r="AB62" s="317" t="n">
        <v>0</v>
      </c>
      <c r="AC62" s="317" t="n">
        <v>0</v>
      </c>
      <c r="AD62" s="317" t="n">
        <v>0</v>
      </c>
      <c r="AE62" s="317" t="n">
        <v>0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0</v>
      </c>
      <c r="AL62" s="317" t="n">
        <v>0</v>
      </c>
      <c r="AM62" s="317" t="n">
        <v>0</v>
      </c>
      <c r="AN62" s="317" t="n">
        <v>0</v>
      </c>
      <c r="AO62" s="317" t="n">
        <v>0</v>
      </c>
      <c r="AP62" s="317" t="n">
        <v>0</v>
      </c>
      <c r="AQ62" s="317" t="n">
        <v>0</v>
      </c>
      <c r="AR62" s="317" t="n">
        <v>0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0</v>
      </c>
      <c r="AX62" s="317" t="n">
        <v>0</v>
      </c>
      <c r="AY62" s="317" t="n">
        <v>0.3</v>
      </c>
      <c r="AZ62" s="317" t="n">
        <v>0</v>
      </c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f aca="false">BR62</f>
        <v>4</v>
      </c>
    </row>
    <row r="63" customFormat="false" ht="12.75" hidden="false" customHeight="false" outlineLevel="0" collapsed="false">
      <c r="A63" s="259"/>
      <c r="B63" s="259" t="s">
        <v>599</v>
      </c>
      <c r="C63" s="260"/>
      <c r="D63" s="260"/>
      <c r="E63" s="260"/>
      <c r="F63" s="260"/>
      <c r="G63" s="260"/>
      <c r="H63" s="260"/>
      <c r="I63" s="261" t="n">
        <f aca="false">SUMIF(BS7:BS62,0,I7:I62)+SUMIF(BS7:BS62,1,I7:I62)+SUMIF(BS7:BS62,2,I7:I62)+SUMIF(BS7:BS62,3,I7:I62)+SUMIF(BS7:BS62,4,I7:I62)+SUMIF(BS7:BS62,5,I7:I62)</f>
        <v>240</v>
      </c>
      <c r="J63" s="261" t="n">
        <f aca="false">SUMIF(BS7:BS62,0,J7:J62)+SUMIF(BS7:BS62,1,J7:J62)+SUMIF(BS7:BS62,2,J7:J62)+SUMIF(BS7:BS62,3,J7:J62)+SUMIF(BS7:BS62,4,J7:J62)+SUMIF(BS7:BS62,5,J7:J62)</f>
        <v>0</v>
      </c>
      <c r="K63" s="261" t="n">
        <f aca="false">SUMIF(BS7:BS62,0,K7:K62)+SUMIF(BS7:BS62,1,K7:K62)+SUMIF(BS7:BS62,2,K7:K62)+SUMIF(BS7:BS62,3,K7:K62)+SUMIF(BS7:BS62,4,K7:K62)+SUMIF(BS7:BS62,5,K7:K62)</f>
        <v>0</v>
      </c>
      <c r="L63" s="260"/>
      <c r="M63" s="261" t="n">
        <f aca="false">SUMIF(BS7:BS62,0,M7:M62)+SUMIF(BS7:BS62,1,M7:M62)+SUMIF(BS7:BS62,2,M7:M62)+SUMIF(BS7:BS62,3,M7:M62)+SUMIF(BS7:BS62,4,M7:M62)+SUMIF(BS7:BS62,5,M7:M62)</f>
        <v>240</v>
      </c>
      <c r="N63" s="261" t="n">
        <f aca="false">SUMIF(BS7:BS62,0,N7:N62)+SUMIF(BS7:BS62,1,N7:N62)+SUMIF(BS7:BS62,2,N7:N62)+SUMIF(BS7:BS62,3,N7:N62)+SUMIF(BS7:BS62,4,N7:N62)+SUMIF(BS7:BS62,5,N7:N62)</f>
        <v>8968</v>
      </c>
      <c r="O63" s="261" t="n">
        <f aca="false">SUMIF(BS7:BS62,0,O7:O62)+SUMIF(BS7:BS62,1,O7:O62)+SUMIF(BS7:BS62,2,O7:O62)+SUMIF(BS7:BS62,3,O7:O62)+SUMIF(BS7:BS62,4,O7:O62)+SUMIF(BS7:BS62,5,O7:O62)</f>
        <v>3122</v>
      </c>
      <c r="P63" s="261" t="n">
        <f aca="false">SUMIF(BS7:BS62,0,P7:P62)+SUMIF(BS7:BS62,1,P7:P62)+SUMIF(BS7:BS62,2,P7:P62)+SUMIF(BS7:BS62,3,P7:P62)+SUMIF(BS7:BS62,4,P7:P62)+SUMIF(BS7:BS62,5,P7:P62)</f>
        <v>32</v>
      </c>
      <c r="Q63" s="261" t="n">
        <f aca="false">SUMIF(BS7:BS62,0,Q7:Q62)+SUMIF(BS7:BS62,1,Q7:Q62)+SUMIF(BS7:BS62,2,Q7:Q62)+SUMIF(BS7:BS62,3,Q7:Q62)+SUMIF(BS7:BS62,4,Q7:Q62)+SUMIF(BS7:BS62,5,Q7:Q62)</f>
        <v>17.1</v>
      </c>
      <c r="R63" s="261" t="n">
        <f aca="false">SUMIF(BS7:BS62,0,R7:R62)+SUMIF(BS7:BS62,1,R7:R62)+SUMIF(BS7:BS62,2,R7:R62)+SUMIF(BS7:BS62,3,R7:R62)+SUMIF(BS7:BS62,4,R7:R62)+SUMIF(BS7:BS62,5,R7:R62)</f>
        <v>52.6</v>
      </c>
      <c r="S63" s="261" t="n">
        <f aca="false">SUMIF(BS7:BS62,0,S7:S62)+SUMIF(BS7:BS62,1,S7:S62)+SUMIF(BS7:BS62,2,S7:S62)+SUMIF(BS7:BS62,3,S7:S62)+SUMIF(BS7:BS62,4,S7:S62)+SUMIF(BS7:BS62,5,S7:S62)</f>
        <v>3223.7</v>
      </c>
      <c r="T63" s="262" t="n">
        <f aca="false">SUMIF(BS7:BS62,0,T7:T62)+SUMIF(BS7:BS62,1,T7:T62)+SUMIF(BS7:BS62,2,T7:T62)+SUMIF(BS7:BS62,3,T7:T62)+SUMIF(BS7:BS62,4,T7:T62)+SUMIF(BS7:BS62,5,T7:T62)</f>
        <v>5744.3</v>
      </c>
      <c r="U63" s="268"/>
      <c r="V63" s="268"/>
      <c r="W63" s="268"/>
      <c r="X63" s="268"/>
      <c r="Y63" s="268"/>
      <c r="Z63" s="268"/>
      <c r="AA63" s="268"/>
      <c r="AB63" s="268"/>
      <c r="AC63" s="268"/>
      <c r="AD63" s="268"/>
      <c r="AE63" s="268"/>
      <c r="AF63" s="268"/>
      <c r="AG63" s="268"/>
      <c r="AH63" s="268"/>
      <c r="AI63" s="268"/>
      <c r="AJ63" s="268"/>
      <c r="AK63" s="268"/>
      <c r="AL63" s="268"/>
      <c r="AM63" s="268"/>
      <c r="AN63" s="268"/>
      <c r="AO63" s="268"/>
      <c r="AP63" s="268"/>
      <c r="AQ63" s="268"/>
      <c r="AR63" s="268"/>
      <c r="AS63" s="268"/>
      <c r="AT63" s="268"/>
      <c r="AU63" s="268"/>
      <c r="AV63" s="268"/>
      <c r="AW63" s="268"/>
      <c r="AX63" s="268"/>
      <c r="AY63" s="268"/>
      <c r="AZ63" s="268"/>
      <c r="BA63" s="268"/>
      <c r="BB63" s="268"/>
      <c r="BC63" s="268"/>
      <c r="BD63" s="268"/>
      <c r="BE63" s="268"/>
      <c r="BF63" s="268"/>
      <c r="BG63" s="268"/>
      <c r="BH63" s="268"/>
      <c r="BI63" s="268"/>
      <c r="BJ63" s="268"/>
      <c r="BK63" s="268"/>
      <c r="BL63" s="268"/>
      <c r="BM63" s="268"/>
      <c r="BN63" s="268"/>
      <c r="BO63" s="268"/>
      <c r="BP63" s="268"/>
    </row>
    <row r="64" customFormat="false" ht="12.75" hidden="false" customHeight="true" outlineLevel="0" collapsed="false">
      <c r="A64" s="328" t="s">
        <v>699</v>
      </c>
      <c r="B64" s="328"/>
      <c r="C64" s="328"/>
      <c r="D64" s="328"/>
      <c r="E64" s="328"/>
      <c r="F64" s="328"/>
      <c r="G64" s="328"/>
      <c r="H64" s="328"/>
      <c r="I64" s="328"/>
      <c r="J64" s="328"/>
      <c r="K64" s="328"/>
      <c r="L64" s="328"/>
      <c r="M64" s="328"/>
      <c r="N64" s="328"/>
      <c r="O64" s="328"/>
      <c r="P64" s="328"/>
      <c r="Q64" s="328"/>
      <c r="R64" s="328"/>
      <c r="S64" s="329" t="n">
        <f aca="false">(S7)/(N7)*100</f>
        <v>38.5350706283488</v>
      </c>
      <c r="T64" s="329"/>
      <c r="U64" s="330"/>
      <c r="V64" s="330"/>
      <c r="W64" s="330"/>
      <c r="X64" s="330"/>
      <c r="Y64" s="330"/>
      <c r="Z64" s="330"/>
      <c r="AA64" s="330"/>
      <c r="AB64" s="330"/>
      <c r="AC64" s="330"/>
      <c r="AD64" s="330"/>
      <c r="AE64" s="330"/>
      <c r="AF64" s="330"/>
      <c r="AG64" s="330"/>
      <c r="AH64" s="330"/>
      <c r="AI64" s="330"/>
      <c r="AJ64" s="330"/>
      <c r="AK64" s="330"/>
      <c r="AL64" s="330"/>
      <c r="AM64" s="330"/>
      <c r="AN64" s="330"/>
      <c r="AO64" s="330"/>
      <c r="AP64" s="330"/>
      <c r="AQ64" s="330"/>
      <c r="AR64" s="330"/>
      <c r="AS64" s="330"/>
      <c r="AT64" s="330"/>
      <c r="AU64" s="330"/>
      <c r="AV64" s="330"/>
      <c r="AW64" s="330"/>
      <c r="AX64" s="330"/>
      <c r="AY64" s="330"/>
      <c r="AZ64" s="330"/>
      <c r="BA64" s="330"/>
      <c r="BB64" s="330"/>
      <c r="BC64" s="330"/>
      <c r="BD64" s="330"/>
      <c r="BE64" s="330"/>
      <c r="BF64" s="330"/>
      <c r="BG64" s="330"/>
      <c r="BH64" s="330"/>
      <c r="BI64" s="330"/>
      <c r="BJ64" s="330"/>
      <c r="BK64" s="330"/>
      <c r="BL64" s="330"/>
      <c r="BM64" s="330"/>
      <c r="BN64" s="330"/>
      <c r="BO64" s="330"/>
      <c r="BP64" s="330"/>
    </row>
    <row r="66" customFormat="false" ht="12.75" hidden="false" customHeight="false" outlineLevel="0" collapsed="false">
      <c r="A66" s="331" t="s">
        <v>594</v>
      </c>
      <c r="B66" s="331"/>
      <c r="C66" s="331"/>
      <c r="D66" s="331"/>
      <c r="E66" s="331"/>
      <c r="F66" s="331"/>
      <c r="G66" s="331"/>
      <c r="H66" s="331"/>
      <c r="I66" s="331"/>
      <c r="J66" s="332"/>
      <c r="K66" s="332"/>
      <c r="L66" s="332"/>
      <c r="M66" s="332"/>
      <c r="N66" s="332"/>
      <c r="O66" s="332"/>
      <c r="P66" s="332"/>
      <c r="Q66" s="332"/>
      <c r="R66" s="332"/>
      <c r="S66" s="332"/>
    </row>
    <row r="67" customFormat="false" ht="12.75" hidden="false" customHeight="false" outlineLevel="0" collapsed="false">
      <c r="A67" s="333"/>
      <c r="B67" s="333"/>
      <c r="C67" s="333"/>
      <c r="D67" s="333"/>
      <c r="E67" s="333"/>
      <c r="F67" s="333"/>
      <c r="G67" s="333"/>
      <c r="H67" s="333"/>
      <c r="I67" s="334"/>
      <c r="J67" s="332"/>
      <c r="K67" s="332"/>
      <c r="L67" s="332"/>
      <c r="M67" s="332"/>
      <c r="N67" s="332"/>
      <c r="O67" s="332"/>
      <c r="P67" s="332"/>
      <c r="Q67" s="332"/>
      <c r="R67" s="332"/>
      <c r="S67" s="332"/>
    </row>
    <row r="68" customFormat="false" ht="12.75" hidden="false" customHeight="false" outlineLevel="0" collapsed="false">
      <c r="A68" s="335" t="s">
        <v>700</v>
      </c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</row>
    <row r="69" customFormat="false" ht="12.75" hidden="false" customHeight="false" outlineLevel="0" collapsed="false">
      <c r="A69" s="335" t="s">
        <v>701</v>
      </c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</row>
    <row r="70" customFormat="false" ht="12.75" hidden="false" customHeight="false" outlineLevel="0" collapsed="false">
      <c r="A70" s="335" t="s">
        <v>702</v>
      </c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</row>
    <row r="71" customFormat="false" ht="12.75" hidden="false" customHeight="false" outlineLevel="0" collapsed="false">
      <c r="A71" s="335" t="s">
        <v>703</v>
      </c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</row>
    <row r="72" customFormat="false" ht="12.75" hidden="false" customHeight="false" outlineLevel="0" collapsed="false">
      <c r="A72" s="336" t="s">
        <v>704</v>
      </c>
      <c r="B72" s="336"/>
      <c r="C72" s="336"/>
      <c r="D72" s="336"/>
      <c r="E72" s="336"/>
      <c r="F72" s="336"/>
      <c r="G72" s="336"/>
      <c r="H72" s="336"/>
      <c r="I72" s="336"/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  <c r="AL72" s="336"/>
      <c r="BR72" s="293"/>
    </row>
    <row r="73" customFormat="false" ht="12.75" hidden="false" customHeight="false" outlineLevel="0" collapsed="false">
      <c r="BR73" s="29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BS38:BS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BS40:BS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BS42:BS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A64:R64"/>
    <mergeCell ref="S64:T64"/>
    <mergeCell ref="A66:H66"/>
    <mergeCell ref="A67:H67"/>
    <mergeCell ref="A68:AL68"/>
    <mergeCell ref="A69:AL69"/>
    <mergeCell ref="A70:AL70"/>
    <mergeCell ref="A71:AL71"/>
    <mergeCell ref="A72:AL7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6:27:28Z</dcterms:modified>
  <cp:revision>0</cp:revision>
  <dc:subject/>
  <dc:title/>
</cp:coreProperties>
</file>