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7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Автомобильная техника в транспортных технологиях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наземных транспортно-технологических средств и комплексов и их технологического и оборудования</t>
  </si>
  <si>
    <t xml:space="preserve">ПК*-2</t>
  </si>
  <si>
    <t xml:space="preserve">Способен решать профессиональные задачи по конструкции, основам расчета агрегатов, механизмов и систем наземных транспортно-технологических средств</t>
  </si>
  <si>
    <t xml:space="preserve">ПК*-3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4</t>
  </si>
  <si>
    <t xml:space="preserve">Способен осуществлять контроль и управление системами организации дорожного движения, разрабатывать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6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</t>
  </si>
  <si>
    <t xml:space="preserve">ПК*-7</t>
  </si>
  <si>
    <t xml:space="preserve">Способен к проведению технологических расчетов 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 с целью их эффективного использования</t>
  </si>
  <si>
    <t xml:space="preserve">ПК*-8</t>
  </si>
  <si>
    <t xml:space="preserve">Способен решать задачи по экспертизе, безопасности наземных транспортно-технологических средств и комплексов и владеть методами экономической оценки результатов производства профессиональной деятельности</t>
  </si>
  <si>
    <t xml:space="preserve">ПК*-9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и гидравл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 наземных транспортно-технологических средств и комплексов и их технологического и оборудования</t>
  </si>
  <si>
    <t xml:space="preserve">ПК*-1-В-2</t>
  </si>
  <si>
    <t xml:space="preserve">Применяет навыки по организации работ по ремонту наземных транспортно-технологических средств и комплексов и их технологического и оборудования</t>
  </si>
  <si>
    <t xml:space="preserve">ПК*-1-В-3</t>
  </si>
  <si>
    <t xml:space="preserve">Применяет навыки по организации работ по диагностированию наземных транспортно-технологических средств и комплексов и их технологического и оборудования</t>
  </si>
  <si>
    <t xml:space="preserve">ПК*-1-В-4</t>
  </si>
  <si>
    <t xml:space="preserve">Применяет навыки по использованию эксплуатационных материалов при производстве, техническом обслуживании и ремонте наземных транспортно-технологических средств и комплексов и их технологического и оборудования</t>
  </si>
  <si>
    <t xml:space="preserve">ПК*-2-В-1</t>
  </si>
  <si>
    <t xml:space="preserve">Применяет знания по конструкции транспортно-технологических средств</t>
  </si>
  <si>
    <t xml:space="preserve">ПК*-2-В-2</t>
  </si>
  <si>
    <t xml:space="preserve">Выполняет необходимые расчёты агрегатов, механизмов и систем наземных транспортно-технологических средств</t>
  </si>
  <si>
    <t xml:space="preserve">ПК*-3-В-1</t>
  </si>
  <si>
    <t xml:space="preserve">Применяет знания по организации и технологии грузовых перевозок</t>
  </si>
  <si>
    <t xml:space="preserve">ПК*-3-В-2</t>
  </si>
  <si>
    <t xml:space="preserve">Применяет знания по организации и технологии пассажирских перевозок</t>
  </si>
  <si>
    <t xml:space="preserve">ПК*-3-В-3</t>
  </si>
  <si>
    <t xml:space="preserve">Применяет знания по оптимизации логистических процессов</t>
  </si>
  <si>
    <t xml:space="preserve">ПК*-4-В-1</t>
  </si>
  <si>
    <t xml:space="preserve">Применяет знания по контролю и управлению системами организации дорожного движения в различных условиях</t>
  </si>
  <si>
    <t xml:space="preserve">ПК*-4-В-2</t>
  </si>
  <si>
    <t xml:space="preserve">Разрабатывает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-В-2</t>
  </si>
  <si>
    <t xml:space="preserve">Применяет навыки по использованию основ законодательства, включая сертификацию и лицензирование транспортных услуг и технического сервиса</t>
  </si>
  <si>
    <t xml:space="preserve">ПК*-6-В-1</t>
  </si>
  <si>
    <t xml:space="preserve">Применяет информационные технологии при выполнении расчетных работ</t>
  </si>
  <si>
    <t xml:space="preserve">ПК*-6-В-2</t>
  </si>
  <si>
    <t xml:space="preserve">Применяет информационные технологии при выполнении чертежей и графических работ</t>
  </si>
  <si>
    <t xml:space="preserve">ПК*-6-В-3</t>
  </si>
  <si>
    <t xml:space="preserve">Применяет информационные технологии при разработке моделей</t>
  </si>
  <si>
    <t xml:space="preserve">ПК*-7-В-1</t>
  </si>
  <si>
    <t xml:space="preserve">Выполняет технологические расчеты транспортных предприятий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7-В-2</t>
  </si>
  <si>
    <t xml:space="preserve">Разрабатывает технологические планировки объектов производственно-технической базы предприятий автомобильного транспорта</t>
  </si>
  <si>
    <t xml:space="preserve">ПК*-8-В-1</t>
  </si>
  <si>
    <t xml:space="preserve">Производит экспертный анализ технического состояния и оценку наземных транспортно-технологических средств</t>
  </si>
  <si>
    <t xml:space="preserve">ПК*-8-В-2</t>
  </si>
  <si>
    <t xml:space="preserve">Производит экономическую оценку результатов производства профессиональной деятельности</t>
  </si>
  <si>
    <t xml:space="preserve">ПК*-8-В-3</t>
  </si>
  <si>
    <t xml:space="preserve">Применяет навыки использования методов обеспечения безопасной эксплуатации наземных транспортно-технологических средств</t>
  </si>
  <si>
    <t xml:space="preserve">ПК*-9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9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9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7</t>
  </si>
  <si>
    <t xml:space="preserve">Инженерная и компьютерная графика</t>
  </si>
  <si>
    <t xml:space="preserve">ОПК-3, 5</t>
  </si>
  <si>
    <t xml:space="preserve">ОПК-3-В-1, ОПК-5-В-4, ОПК-5-В-5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Р, Э</t>
  </si>
  <si>
    <t xml:space="preserve">ОПК-1, 5</t>
  </si>
  <si>
    <t xml:space="preserve">ОПК-1-В-8, ОПК-5-В-4, ОПК-5-В-5</t>
  </si>
  <si>
    <t xml:space="preserve">Б1.Д.Б.22</t>
  </si>
  <si>
    <t xml:space="preserve">Теплотехника</t>
  </si>
  <si>
    <t xml:space="preserve">Б1.Д.Б.23</t>
  </si>
  <si>
    <t xml:space="preserve">Материаловедение и технология конструкционных материалов</t>
  </si>
  <si>
    <t xml:space="preserve">Б1.Д.Б.24</t>
  </si>
  <si>
    <t xml:space="preserve">Метрология, стандартизация</t>
  </si>
  <si>
    <t xml:space="preserve">ОПК-3-В-1, ОПК-3-В-2, ОПК-3-В-3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П, Э</t>
  </si>
  <si>
    <t xml:space="preserve">ОПК-1-В-6, ОПК-1-В-9</t>
  </si>
  <si>
    <t xml:space="preserve">Б1.Д.Б.26</t>
  </si>
  <si>
    <t xml:space="preserve">Электротехника и электрооборудование наземных транспортно-технологических средств</t>
  </si>
  <si>
    <t xml:space="preserve">К, Э</t>
  </si>
  <si>
    <t xml:space="preserve">ОПК-1-В-9, ОПК-1-В-11</t>
  </si>
  <si>
    <t xml:space="preserve">Б1.Д.Б.27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8</t>
  </si>
  <si>
    <t xml:space="preserve">Надёжность машин и транспортных процессов</t>
  </si>
  <si>
    <t xml:space="preserve">ОПК-5-В-1, ОПК-5-В-2, ОПК-5-В-3</t>
  </si>
  <si>
    <t xml:space="preserve">Б1.Д.Б.29</t>
  </si>
  <si>
    <t xml:space="preserve">Основы научных исследований</t>
  </si>
  <si>
    <t xml:space="preserve">дз, К</t>
  </si>
  <si>
    <t xml:space="preserve">ОПК-4-В-1, ОПК-4-В-2, ОПК-4-В-3, ОПК-4-В-4</t>
  </si>
  <si>
    <t xml:space="preserve">Б1.Д.Б.30</t>
  </si>
  <si>
    <t xml:space="preserve">Программно-целевое управление в транспортных системах</t>
  </si>
  <si>
    <t xml:space="preserve">Б1.Д.Б.31</t>
  </si>
  <si>
    <t xml:space="preserve">Конструкция наземных транспортно-технологических средств</t>
  </si>
  <si>
    <t xml:space="preserve">ОПК-1-В-9, ОПК-1-В-10</t>
  </si>
  <si>
    <t xml:space="preserve">Б1.Д.Б.32</t>
  </si>
  <si>
    <t xml:space="preserve">Эксплуатационные материалы</t>
  </si>
  <si>
    <t xml:space="preserve">Б1.Д.Б.33</t>
  </si>
  <si>
    <t xml:space="preserve">Информационные технологии в профессиональной деятельности</t>
  </si>
  <si>
    <t xml:space="preserve">К, з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-правовое обеспечение деятельности транспорта</t>
  </si>
  <si>
    <t xml:space="preserve">УК-2; ПК*-5</t>
  </si>
  <si>
    <t xml:space="preserve">ПК*-5-В-1, УК-2-В-4</t>
  </si>
  <si>
    <t xml:space="preserve">Б1.Д.В.2</t>
  </si>
  <si>
    <t xml:space="preserve">Теория и эксплуатационные свойства автомобилей</t>
  </si>
  <si>
    <t xml:space="preserve">КР, з</t>
  </si>
  <si>
    <t xml:space="preserve">Б1.Д.В.3</t>
  </si>
  <si>
    <t xml:space="preserve">Основы расчета агрегатов и систем транспортных средств</t>
  </si>
  <si>
    <t xml:space="preserve">дз, КП</t>
  </si>
  <si>
    <t xml:space="preserve">ПК*-2, 6</t>
  </si>
  <si>
    <t xml:space="preserve">ПК*-2-В-2, ПК*-6-В-1</t>
  </si>
  <si>
    <t xml:space="preserve">Б1.Д.В.4</t>
  </si>
  <si>
    <t xml:space="preserve">Техническая эксплуатация автомобилей</t>
  </si>
  <si>
    <t xml:space="preserve">ПК*-1-В-1, ПК*-1-В-2, ПК*-1-В-3, ПК*-1-В-4</t>
  </si>
  <si>
    <t xml:space="preserve">Б1.Д.В.5</t>
  </si>
  <si>
    <t xml:space="preserve">Транспортная инфраструктура</t>
  </si>
  <si>
    <t xml:space="preserve">ПК*-3, 9</t>
  </si>
  <si>
    <t xml:space="preserve">ПК*-3-В-1, ПК*-3-В-2, ПК*-3-В-3, ПК*-9-В-1</t>
  </si>
  <si>
    <t xml:space="preserve">Б1.Д.В.6</t>
  </si>
  <si>
    <t xml:space="preserve">Транспортно-эксплуатационные качества автомобильных дорог</t>
  </si>
  <si>
    <t xml:space="preserve">ПК*-9-В-2, ПК*-9-В-3</t>
  </si>
  <si>
    <t xml:space="preserve">Б1.Д.В.7</t>
  </si>
  <si>
    <t xml:space="preserve">Организация и безопасность движения</t>
  </si>
  <si>
    <t xml:space="preserve">ПК*-4, 6, 8</t>
  </si>
  <si>
    <t xml:space="preserve">ПК*-4-В-1, ПК*-4-В-2, ПК*-6-В-3, ПК*-8-В-1, ПК*-8-В-3</t>
  </si>
  <si>
    <t xml:space="preserve">Б1.Д.В.8</t>
  </si>
  <si>
    <t xml:space="preserve">Сертификация и лицензирование в сфере автомобильного транспорта</t>
  </si>
  <si>
    <t xml:space="preserve">Б1.Д.В.9</t>
  </si>
  <si>
    <t xml:space="preserve">Пассажирские перевозки</t>
  </si>
  <si>
    <t xml:space="preserve">ПК*-3-В-2, ПК*-3-В-3</t>
  </si>
  <si>
    <t xml:space="preserve">Б1.Д.В.10</t>
  </si>
  <si>
    <t xml:space="preserve">Грузовые перевозки</t>
  </si>
  <si>
    <t xml:space="preserve">ПК*-3-В-1, ПК*-3-В-3</t>
  </si>
  <si>
    <t xml:space="preserve">Б1.Д.В.11</t>
  </si>
  <si>
    <t xml:space="preserve">Проектирование предприятий автомобильного транспорта</t>
  </si>
  <si>
    <t xml:space="preserve">ПК*-6-7</t>
  </si>
  <si>
    <t xml:space="preserve">ПК*-6-В-2, ПК*-7-В-1, ПК*-7-В-2</t>
  </si>
  <si>
    <t xml:space="preserve">Б1.Д.В.12</t>
  </si>
  <si>
    <t xml:space="preserve">Экономика предприятия</t>
  </si>
  <si>
    <t xml:space="preserve">Б1.Д.В.13</t>
  </si>
  <si>
    <t xml:space="preserve">Основы технологии производства и ремонт автомобилей</t>
  </si>
  <si>
    <t xml:space="preserve">Б1.Д.В.Э</t>
  </si>
  <si>
    <t xml:space="preserve">Элективные дисциплины</t>
  </si>
  <si>
    <t xml:space="preserve">Б1.Д.В.Э.1.1</t>
  </si>
  <si>
    <t xml:space="preserve">Экспертиза на транспорте</t>
  </si>
  <si>
    <t xml:space="preserve">ПК*-5, 8</t>
  </si>
  <si>
    <t xml:space="preserve">ПК*-5-В-1, ПК*-8-В-1, ПК*-8-В-2, ПК*-8-В-3</t>
  </si>
  <si>
    <t xml:space="preserve">Б1.Д.В.Э.1.2</t>
  </si>
  <si>
    <t xml:space="preserve">Единая транспортная система</t>
  </si>
  <si>
    <t xml:space="preserve">Б1.Д.В.Э.2.1</t>
  </si>
  <si>
    <t xml:space="preserve">Оценка и страхование автомобилей</t>
  </si>
  <si>
    <t xml:space="preserve">Б1.Д.В.Э.2.2</t>
  </si>
  <si>
    <t xml:space="preserve">Транспортная безопасность</t>
  </si>
  <si>
    <t xml:space="preserve">Б1.Д.В.Э.3.1</t>
  </si>
  <si>
    <t xml:space="preserve">Методология подготовки водителей</t>
  </si>
  <si>
    <t xml:space="preserve">Б1.Д.В.Э.3.2</t>
  </si>
  <si>
    <t xml:space="preserve">Эргономика на автомобильном транспорт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В-4, ОПК-1-В-7, ОПК-1-В-9, ОПК-1-В-1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ПК*-2-В-1, ПК*-2-В-2</t>
  </si>
  <si>
    <t xml:space="preserve">Б2.П.В.П</t>
  </si>
  <si>
    <t xml:space="preserve">Б2.П.В.П.1</t>
  </si>
  <si>
    <t xml:space="preserve">Эксплуатационная практика</t>
  </si>
  <si>
    <t xml:space="preserve">Б2.П.В.П.2</t>
  </si>
  <si>
    <t xml:space="preserve">Преддипломная практика</t>
  </si>
  <si>
    <t xml:space="preserve">УК-11; ПК*-1-9</t>
  </si>
  <si>
    <t xml:space="preserve">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, 3-4, 8-9</t>
  </si>
  <si>
    <t xml:space="preserve">ПК*-1-В-1, ПК*-1-В-2, ПК*-1-В-3, ПК*-1-В-4, ПК*-3-В-1, ПК*-3-В-2, ПК*-3-В-3, ПК*-4-В-1, ПК*-4-В-2, ПК*-8-В-1, ПК*-8-В-2, ПК*-8-В-3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УК-8-В-3, УК-8-В-4</t>
  </si>
  <si>
    <t xml:space="preserve">ФДТ.2</t>
  </si>
  <si>
    <t xml:space="preserve">Профилактика дорожно-транспортных происшествий</t>
  </si>
  <si>
    <t xml:space="preserve">УК-8-В-1, УК-8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2, 3</t>
  </si>
  <si>
    <t xml:space="preserve">3*</t>
  </si>
  <si>
    <t xml:space="preserve">6</t>
  </si>
  <si>
    <t xml:space="preserve">5</t>
  </si>
  <si>
    <t xml:space="preserve">4*</t>
  </si>
  <si>
    <t xml:space="preserve">К-5</t>
  </si>
  <si>
    <t xml:space="preserve">6*</t>
  </si>
  <si>
    <t xml:space="preserve">К-6</t>
  </si>
  <si>
    <t xml:space="preserve">К-7</t>
  </si>
  <si>
    <t xml:space="preserve">7, 8*</t>
  </si>
  <si>
    <t xml:space="preserve">8, 9*</t>
  </si>
  <si>
    <t xml:space="preserve">9</t>
  </si>
  <si>
    <t xml:space="preserve">8</t>
  </si>
  <si>
    <t xml:space="preserve">К-8</t>
  </si>
  <si>
    <t xml:space="preserve">11</t>
  </si>
  <si>
    <t xml:space="preserve">К-11</t>
  </si>
  <si>
    <t xml:space="preserve">10</t>
  </si>
  <si>
    <t xml:space="preserve">9*</t>
  </si>
  <si>
    <t xml:space="preserve">К-9</t>
  </si>
  <si>
    <t xml:space="preserve">К-10</t>
  </si>
  <si>
    <t xml:space="preserve">3-5*</t>
  </si>
  <si>
    <t xml:space="preserve">2*, 4*, 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1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5</v>
      </c>
      <c r="B3" s="329" t="s">
        <v>720</v>
      </c>
      <c r="C3" s="329"/>
      <c r="D3" s="329"/>
      <c r="E3" s="329" t="s">
        <v>721</v>
      </c>
      <c r="F3" s="329" t="s">
        <v>72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2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2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4.7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38.2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25.5" hidden="false" customHeight="false" outlineLevel="0" collapsed="false">
      <c r="A30" s="69" t="s">
        <v>117</v>
      </c>
      <c r="B30" s="69" t="s">
        <v>118</v>
      </c>
      <c r="C30" s="69"/>
    </row>
    <row r="31" customFormat="false" ht="38.25" hidden="false" customHeight="false" outlineLevel="0" collapsed="false">
      <c r="A31" s="69" t="s">
        <v>119</v>
      </c>
      <c r="B31" s="69" t="s">
        <v>120</v>
      </c>
      <c r="C31" s="69"/>
    </row>
    <row r="32" customFormat="false" ht="38.25" hidden="false" customHeight="false" outlineLevel="0" collapsed="false">
      <c r="A32" s="69" t="s">
        <v>121</v>
      </c>
      <c r="B32" s="69" t="s">
        <v>122</v>
      </c>
      <c r="C32" s="69"/>
    </row>
    <row r="33" customFormat="false" ht="38.25" hidden="false" customHeight="false" outlineLevel="0" collapsed="false">
      <c r="A33" s="69" t="s">
        <v>123</v>
      </c>
      <c r="B33" s="69" t="s">
        <v>124</v>
      </c>
      <c r="C33" s="69"/>
    </row>
    <row r="35" customFormat="false" ht="12.75" hidden="false" customHeight="false" outlineLevel="0" collapsed="false">
      <c r="A35" s="70" t="s">
        <v>125</v>
      </c>
      <c r="B35" s="0" t="s">
        <v>126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7</v>
      </c>
      <c r="B2" s="66"/>
      <c r="C2" s="66"/>
      <c r="D2" s="66"/>
    </row>
    <row r="3" customFormat="false" ht="26.25" hidden="false" customHeight="true" outlineLevel="0" collapsed="false">
      <c r="A3" s="71" t="s">
        <v>128</v>
      </c>
      <c r="B3" s="72" t="s">
        <v>129</v>
      </c>
      <c r="C3" s="71" t="s">
        <v>130</v>
      </c>
      <c r="D3" s="72" t="s">
        <v>131</v>
      </c>
    </row>
    <row r="4" customFormat="false" ht="12.75" hidden="false" customHeight="true" outlineLevel="0" collapsed="false">
      <c r="A4" s="73" t="s">
        <v>13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3</v>
      </c>
      <c r="D5" s="74" t="s">
        <v>134</v>
      </c>
    </row>
    <row r="6" customFormat="false" ht="12.75" hidden="false" customHeight="false" outlineLevel="0" collapsed="false">
      <c r="A6" s="74"/>
      <c r="B6" s="74"/>
      <c r="C6" s="74" t="s">
        <v>135</v>
      </c>
      <c r="D6" s="74" t="s">
        <v>136</v>
      </c>
    </row>
    <row r="7" customFormat="false" ht="25.5" hidden="false" customHeight="false" outlineLevel="0" collapsed="false">
      <c r="A7" s="74"/>
      <c r="B7" s="74"/>
      <c r="C7" s="74" t="s">
        <v>137</v>
      </c>
      <c r="D7" s="74" t="s">
        <v>138</v>
      </c>
    </row>
    <row r="8" customFormat="false" ht="25.5" hidden="false" customHeight="false" outlineLevel="0" collapsed="false">
      <c r="A8" s="74"/>
      <c r="B8" s="74"/>
      <c r="C8" s="74" t="s">
        <v>139</v>
      </c>
      <c r="D8" s="74" t="s">
        <v>140</v>
      </c>
    </row>
    <row r="9" customFormat="false" ht="25.5" hidden="false" customHeight="false" outlineLevel="0" collapsed="false">
      <c r="A9" s="74"/>
      <c r="B9" s="74"/>
      <c r="C9" s="74" t="s">
        <v>141</v>
      </c>
      <c r="D9" s="74" t="s">
        <v>142</v>
      </c>
    </row>
    <row r="10" customFormat="false" ht="38.25" hidden="false" customHeight="false" outlineLevel="0" collapsed="false">
      <c r="A10" s="74"/>
      <c r="B10" s="74"/>
      <c r="C10" s="74" t="s">
        <v>143</v>
      </c>
      <c r="D10" s="74" t="s">
        <v>14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5</v>
      </c>
      <c r="D11" s="74" t="s">
        <v>146</v>
      </c>
    </row>
    <row r="12" customFormat="false" ht="25.5" hidden="false" customHeight="false" outlineLevel="0" collapsed="false">
      <c r="A12" s="74"/>
      <c r="B12" s="74"/>
      <c r="C12" s="74" t="s">
        <v>147</v>
      </c>
      <c r="D12" s="74" t="s">
        <v>148</v>
      </c>
    </row>
    <row r="13" customFormat="false" ht="25.5" hidden="false" customHeight="false" outlineLevel="0" collapsed="false">
      <c r="A13" s="74"/>
      <c r="B13" s="74"/>
      <c r="C13" s="74" t="s">
        <v>149</v>
      </c>
      <c r="D13" s="74" t="s">
        <v>150</v>
      </c>
    </row>
    <row r="14" customFormat="false" ht="51" hidden="false" customHeight="false" outlineLevel="0" collapsed="false">
      <c r="A14" s="74"/>
      <c r="B14" s="74"/>
      <c r="C14" s="74" t="s">
        <v>151</v>
      </c>
      <c r="D14" s="74" t="s">
        <v>15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3</v>
      </c>
      <c r="D15" s="74" t="s">
        <v>154</v>
      </c>
    </row>
    <row r="16" customFormat="false" ht="38.25" hidden="false" customHeight="false" outlineLevel="0" collapsed="false">
      <c r="A16" s="74"/>
      <c r="B16" s="74"/>
      <c r="C16" s="74" t="s">
        <v>155</v>
      </c>
      <c r="D16" s="74" t="s">
        <v>15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7</v>
      </c>
      <c r="D17" s="74" t="s">
        <v>158</v>
      </c>
    </row>
    <row r="18" customFormat="false" ht="38.25" hidden="false" customHeight="false" outlineLevel="0" collapsed="false">
      <c r="A18" s="74"/>
      <c r="B18" s="74"/>
      <c r="C18" s="74" t="s">
        <v>159</v>
      </c>
      <c r="D18" s="74" t="s">
        <v>16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1</v>
      </c>
      <c r="D19" s="74" t="s">
        <v>162</v>
      </c>
    </row>
    <row r="20" customFormat="false" ht="51" hidden="false" customHeight="false" outlineLevel="0" collapsed="false">
      <c r="A20" s="74"/>
      <c r="B20" s="74"/>
      <c r="C20" s="74" t="s">
        <v>163</v>
      </c>
      <c r="D20" s="74" t="s">
        <v>164</v>
      </c>
    </row>
    <row r="21" customFormat="false" ht="38.25" hidden="false" customHeight="false" outlineLevel="0" collapsed="false">
      <c r="A21" s="74"/>
      <c r="B21" s="74"/>
      <c r="C21" s="74" t="s">
        <v>165</v>
      </c>
      <c r="D21" s="74" t="s">
        <v>166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67</v>
      </c>
      <c r="D22" s="74" t="s">
        <v>168</v>
      </c>
    </row>
    <row r="23" customFormat="false" ht="25.5" hidden="false" customHeight="false" outlineLevel="0" collapsed="false">
      <c r="A23" s="74"/>
      <c r="B23" s="74"/>
      <c r="C23" s="74" t="s">
        <v>169</v>
      </c>
      <c r="D23" s="74" t="s">
        <v>170</v>
      </c>
    </row>
    <row r="24" customFormat="false" ht="25.5" hidden="false" customHeight="false" outlineLevel="0" collapsed="false">
      <c r="A24" s="74"/>
      <c r="B24" s="74"/>
      <c r="C24" s="74" t="s">
        <v>171</v>
      </c>
      <c r="D24" s="74" t="s">
        <v>172</v>
      </c>
    </row>
    <row r="25" customFormat="false" ht="25.5" hidden="false" customHeight="false" outlineLevel="0" collapsed="false">
      <c r="A25" s="74"/>
      <c r="B25" s="74"/>
      <c r="C25" s="74" t="s">
        <v>173</v>
      </c>
      <c r="D25" s="74" t="s">
        <v>174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75</v>
      </c>
      <c r="D26" s="74" t="s">
        <v>176</v>
      </c>
    </row>
    <row r="27" customFormat="false" ht="25.5" hidden="false" customHeight="false" outlineLevel="0" collapsed="false">
      <c r="A27" s="74"/>
      <c r="B27" s="74"/>
      <c r="C27" s="74" t="s">
        <v>177</v>
      </c>
      <c r="D27" s="74" t="s">
        <v>178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79</v>
      </c>
      <c r="D28" s="74" t="s">
        <v>180</v>
      </c>
    </row>
    <row r="29" customFormat="false" ht="25.5" hidden="false" customHeight="false" outlineLevel="0" collapsed="false">
      <c r="A29" s="74"/>
      <c r="B29" s="74"/>
      <c r="C29" s="74" t="s">
        <v>181</v>
      </c>
      <c r="D29" s="74" t="s">
        <v>182</v>
      </c>
    </row>
    <row r="30" customFormat="false" ht="25.5" hidden="false" customHeight="false" outlineLevel="0" collapsed="false">
      <c r="A30" s="74"/>
      <c r="B30" s="74"/>
      <c r="C30" s="74" t="s">
        <v>183</v>
      </c>
      <c r="D30" s="74" t="s">
        <v>184</v>
      </c>
    </row>
    <row r="31" customFormat="false" ht="38.25" hidden="false" customHeight="false" outlineLevel="0" collapsed="false">
      <c r="A31" s="74"/>
      <c r="B31" s="74"/>
      <c r="C31" s="74" t="s">
        <v>185</v>
      </c>
      <c r="D31" s="74" t="s">
        <v>186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87</v>
      </c>
      <c r="D32" s="74" t="s">
        <v>188</v>
      </c>
    </row>
    <row r="33" customFormat="false" ht="25.5" hidden="false" customHeight="false" outlineLevel="0" collapsed="false">
      <c r="A33" s="74"/>
      <c r="B33" s="74"/>
      <c r="C33" s="74" t="s">
        <v>189</v>
      </c>
      <c r="D33" s="74" t="s">
        <v>190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91</v>
      </c>
      <c r="D34" s="74" t="s">
        <v>192</v>
      </c>
    </row>
    <row r="35" customFormat="false" ht="38.25" hidden="false" customHeight="false" outlineLevel="0" collapsed="false">
      <c r="A35" s="74"/>
      <c r="B35" s="74"/>
      <c r="C35" s="74" t="s">
        <v>193</v>
      </c>
      <c r="D35" s="74" t="s">
        <v>194</v>
      </c>
    </row>
    <row r="36" customFormat="false" ht="51" hidden="false" customHeight="false" outlineLevel="0" collapsed="false">
      <c r="A36" s="74"/>
      <c r="B36" s="74"/>
      <c r="C36" s="74" t="s">
        <v>195</v>
      </c>
      <c r="D36" s="74" t="s">
        <v>196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97</v>
      </c>
      <c r="D37" s="74" t="s">
        <v>198</v>
      </c>
    </row>
    <row r="38" customFormat="false" ht="38.25" hidden="false" customHeight="false" outlineLevel="0" collapsed="false">
      <c r="A38" s="74"/>
      <c r="B38" s="74"/>
      <c r="C38" s="74" t="s">
        <v>199</v>
      </c>
      <c r="D38" s="74" t="s">
        <v>200</v>
      </c>
    </row>
    <row r="39" customFormat="false" ht="25.5" hidden="false" customHeight="false" outlineLevel="0" collapsed="false">
      <c r="A39" s="74"/>
      <c r="B39" s="74"/>
      <c r="C39" s="74" t="s">
        <v>201</v>
      </c>
      <c r="D39" s="74" t="s">
        <v>202</v>
      </c>
    </row>
    <row r="40" customFormat="false" ht="12.75" hidden="false" customHeight="true" outlineLevel="0" collapsed="false">
      <c r="A40" s="73" t="s">
        <v>203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04</v>
      </c>
      <c r="D41" s="74" t="s">
        <v>205</v>
      </c>
    </row>
    <row r="42" customFormat="false" ht="12.75" hidden="false" customHeight="false" outlineLevel="0" collapsed="false">
      <c r="A42" s="74"/>
      <c r="B42" s="74"/>
      <c r="C42" s="74" t="s">
        <v>206</v>
      </c>
      <c r="D42" s="74" t="s">
        <v>207</v>
      </c>
    </row>
    <row r="43" customFormat="false" ht="12.75" hidden="false" customHeight="false" outlineLevel="0" collapsed="false">
      <c r="A43" s="74"/>
      <c r="B43" s="74"/>
      <c r="C43" s="74" t="s">
        <v>208</v>
      </c>
      <c r="D43" s="74" t="s">
        <v>209</v>
      </c>
    </row>
    <row r="44" customFormat="false" ht="12.75" hidden="false" customHeight="false" outlineLevel="0" collapsed="false">
      <c r="A44" s="74"/>
      <c r="B44" s="74"/>
      <c r="C44" s="74" t="s">
        <v>210</v>
      </c>
      <c r="D44" s="74" t="s">
        <v>211</v>
      </c>
    </row>
    <row r="45" customFormat="false" ht="25.5" hidden="false" customHeight="false" outlineLevel="0" collapsed="false">
      <c r="A45" s="74"/>
      <c r="B45" s="74"/>
      <c r="C45" s="74" t="s">
        <v>212</v>
      </c>
      <c r="D45" s="74" t="s">
        <v>213</v>
      </c>
    </row>
    <row r="46" customFormat="false" ht="12.75" hidden="false" customHeight="false" outlineLevel="0" collapsed="false">
      <c r="A46" s="74"/>
      <c r="B46" s="74"/>
      <c r="C46" s="74" t="s">
        <v>214</v>
      </c>
      <c r="D46" s="74" t="s">
        <v>215</v>
      </c>
    </row>
    <row r="47" customFormat="false" ht="25.5" hidden="false" customHeight="false" outlineLevel="0" collapsed="false">
      <c r="A47" s="74"/>
      <c r="B47" s="74"/>
      <c r="C47" s="74" t="s">
        <v>216</v>
      </c>
      <c r="D47" s="74" t="s">
        <v>217</v>
      </c>
    </row>
    <row r="48" customFormat="false" ht="12.75" hidden="false" customHeight="false" outlineLevel="0" collapsed="false">
      <c r="A48" s="74"/>
      <c r="B48" s="74"/>
      <c r="C48" s="74" t="s">
        <v>218</v>
      </c>
      <c r="D48" s="74" t="s">
        <v>219</v>
      </c>
    </row>
    <row r="49" customFormat="false" ht="25.5" hidden="false" customHeight="false" outlineLevel="0" collapsed="false">
      <c r="A49" s="74"/>
      <c r="B49" s="74"/>
      <c r="C49" s="74" t="s">
        <v>220</v>
      </c>
      <c r="D49" s="74" t="s">
        <v>221</v>
      </c>
    </row>
    <row r="50" customFormat="false" ht="25.5" hidden="false" customHeight="false" outlineLevel="0" collapsed="false">
      <c r="A50" s="74"/>
      <c r="B50" s="74"/>
      <c r="C50" s="74" t="s">
        <v>222</v>
      </c>
      <c r="D50" s="74" t="s">
        <v>223</v>
      </c>
    </row>
    <row r="51" customFormat="false" ht="25.5" hidden="false" customHeight="false" outlineLevel="0" collapsed="false">
      <c r="A51" s="74"/>
      <c r="B51" s="74"/>
      <c r="C51" s="74" t="s">
        <v>224</v>
      </c>
      <c r="D51" s="74" t="s">
        <v>225</v>
      </c>
    </row>
    <row r="52" customFormat="false" ht="25.5" hidden="false" customHeight="false" outlineLevel="0" collapsed="false">
      <c r="A52" s="74"/>
      <c r="B52" s="74"/>
      <c r="C52" s="74" t="s">
        <v>226</v>
      </c>
      <c r="D52" s="74" t="s">
        <v>227</v>
      </c>
    </row>
    <row r="53" customFormat="false" ht="25.5" hidden="false" customHeight="true" outlineLevel="0" collapsed="false">
      <c r="A53" s="74" t="s">
        <v>94</v>
      </c>
      <c r="B53" s="74" t="s">
        <v>95</v>
      </c>
      <c r="C53" s="74" t="s">
        <v>228</v>
      </c>
      <c r="D53" s="74" t="s">
        <v>229</v>
      </c>
    </row>
    <row r="54" customFormat="false" ht="25.5" hidden="false" customHeight="false" outlineLevel="0" collapsed="false">
      <c r="A54" s="74"/>
      <c r="B54" s="74"/>
      <c r="C54" s="74" t="s">
        <v>230</v>
      </c>
      <c r="D54" s="74" t="s">
        <v>231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32</v>
      </c>
      <c r="D55" s="74" t="s">
        <v>233</v>
      </c>
    </row>
    <row r="56" customFormat="false" ht="25.5" hidden="false" customHeight="false" outlineLevel="0" collapsed="false">
      <c r="A56" s="74"/>
      <c r="B56" s="74"/>
      <c r="C56" s="74" t="s">
        <v>234</v>
      </c>
      <c r="D56" s="74" t="s">
        <v>235</v>
      </c>
    </row>
    <row r="57" customFormat="false" ht="25.5" hidden="false" customHeight="false" outlineLevel="0" collapsed="false">
      <c r="A57" s="74"/>
      <c r="B57" s="74"/>
      <c r="C57" s="74" t="s">
        <v>236</v>
      </c>
      <c r="D57" s="74" t="s">
        <v>237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38</v>
      </c>
      <c r="D58" s="74" t="s">
        <v>239</v>
      </c>
    </row>
    <row r="59" customFormat="false" ht="25.5" hidden="false" customHeight="false" outlineLevel="0" collapsed="false">
      <c r="A59" s="74"/>
      <c r="B59" s="74"/>
      <c r="C59" s="74" t="s">
        <v>240</v>
      </c>
      <c r="D59" s="74" t="s">
        <v>241</v>
      </c>
    </row>
    <row r="60" customFormat="false" ht="12.75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25.5" hidden="false" customHeight="false" outlineLevel="0" collapsed="false">
      <c r="A61" s="74"/>
      <c r="B61" s="74"/>
      <c r="C61" s="74" t="s">
        <v>244</v>
      </c>
      <c r="D61" s="74" t="s">
        <v>245</v>
      </c>
    </row>
    <row r="62" customFormat="false" ht="25.5" hidden="false" customHeight="true" outlineLevel="0" collapsed="false">
      <c r="A62" s="74" t="s">
        <v>100</v>
      </c>
      <c r="B62" s="74" t="s">
        <v>101</v>
      </c>
      <c r="C62" s="74" t="s">
        <v>246</v>
      </c>
      <c r="D62" s="74" t="s">
        <v>247</v>
      </c>
    </row>
    <row r="63" customFormat="false" ht="38.25" hidden="false" customHeight="false" outlineLevel="0" collapsed="false">
      <c r="A63" s="74"/>
      <c r="B63" s="74"/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25.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true" outlineLevel="0" collapsed="false">
      <c r="A67" s="74" t="s">
        <v>102</v>
      </c>
      <c r="B67" s="74" t="s">
        <v>103</v>
      </c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12.75" hidden="false" customHeight="true" outlineLevel="0" collapsed="false">
      <c r="A70" s="74" t="s">
        <v>104</v>
      </c>
      <c r="B70" s="74" t="s">
        <v>105</v>
      </c>
      <c r="C70" s="74" t="s">
        <v>262</v>
      </c>
      <c r="D70" s="74" t="s">
        <v>263</v>
      </c>
    </row>
    <row r="71" customFormat="false" ht="25.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12.75" hidden="false" customHeight="true" outlineLevel="0" collapsed="false">
      <c r="A72" s="73" t="s">
        <v>266</v>
      </c>
      <c r="B72" s="73"/>
      <c r="C72" s="73"/>
      <c r="D72" s="73"/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67</v>
      </c>
      <c r="D73" s="74" t="s">
        <v>268</v>
      </c>
    </row>
    <row r="74" customFormat="false" ht="25.5" hidden="false" customHeight="false" outlineLevel="0" collapsed="false">
      <c r="A74" s="74"/>
      <c r="B74" s="74"/>
      <c r="C74" s="74" t="s">
        <v>269</v>
      </c>
      <c r="D74" s="74" t="s">
        <v>270</v>
      </c>
    </row>
    <row r="75" customFormat="false" ht="25.5" hidden="false" customHeight="false" outlineLevel="0" collapsed="false">
      <c r="A75" s="74"/>
      <c r="B75" s="74"/>
      <c r="C75" s="74" t="s">
        <v>271</v>
      </c>
      <c r="D75" s="74" t="s">
        <v>272</v>
      </c>
    </row>
    <row r="76" customFormat="false" ht="38.25" hidden="false" customHeight="false" outlineLevel="0" collapsed="false">
      <c r="A76" s="74"/>
      <c r="B76" s="74"/>
      <c r="C76" s="74" t="s">
        <v>273</v>
      </c>
      <c r="D76" s="74" t="s">
        <v>274</v>
      </c>
    </row>
    <row r="77" customFormat="false" ht="12.75" hidden="false" customHeight="true" outlineLevel="0" collapsed="false">
      <c r="A77" s="74" t="s">
        <v>109</v>
      </c>
      <c r="B77" s="74" t="s">
        <v>110</v>
      </c>
      <c r="C77" s="74" t="s">
        <v>275</v>
      </c>
      <c r="D77" s="74" t="s">
        <v>276</v>
      </c>
    </row>
    <row r="78" customFormat="false" ht="25.5" hidden="false" customHeight="false" outlineLevel="0" collapsed="false">
      <c r="A78" s="74"/>
      <c r="B78" s="74"/>
      <c r="C78" s="74" t="s">
        <v>277</v>
      </c>
      <c r="D78" s="74" t="s">
        <v>278</v>
      </c>
    </row>
    <row r="79" customFormat="false" ht="12.75" hidden="false" customHeight="true" outlineLevel="0" collapsed="false">
      <c r="A79" s="74" t="s">
        <v>111</v>
      </c>
      <c r="B79" s="74" t="s">
        <v>112</v>
      </c>
      <c r="C79" s="74" t="s">
        <v>279</v>
      </c>
      <c r="D79" s="74" t="s">
        <v>280</v>
      </c>
    </row>
    <row r="80" customFormat="false" ht="12.75" hidden="false" customHeight="false" outlineLevel="0" collapsed="false">
      <c r="A80" s="74"/>
      <c r="B80" s="74"/>
      <c r="C80" s="74" t="s">
        <v>281</v>
      </c>
      <c r="D80" s="74" t="s">
        <v>282</v>
      </c>
    </row>
    <row r="81" customFormat="false" ht="12.75" hidden="false" customHeight="false" outlineLevel="0" collapsed="false">
      <c r="A81" s="74"/>
      <c r="B81" s="74"/>
      <c r="C81" s="74" t="s">
        <v>283</v>
      </c>
      <c r="D81" s="74" t="s">
        <v>284</v>
      </c>
    </row>
    <row r="82" customFormat="false" ht="25.5" hidden="false" customHeight="true" outlineLevel="0" collapsed="false">
      <c r="A82" s="74" t="s">
        <v>113</v>
      </c>
      <c r="B82" s="74" t="s">
        <v>114</v>
      </c>
      <c r="C82" s="74" t="s">
        <v>285</v>
      </c>
      <c r="D82" s="74" t="s">
        <v>286</v>
      </c>
    </row>
    <row r="83" customFormat="false" ht="25.5" hidden="false" customHeight="false" outlineLevel="0" collapsed="false">
      <c r="A83" s="74"/>
      <c r="B83" s="74"/>
      <c r="C83" s="74" t="s">
        <v>287</v>
      </c>
      <c r="D83" s="74" t="s">
        <v>288</v>
      </c>
    </row>
    <row r="84" customFormat="false" ht="38.25" hidden="false" customHeight="true" outlineLevel="0" collapsed="false">
      <c r="A84" s="74" t="s">
        <v>115</v>
      </c>
      <c r="B84" s="74" t="s">
        <v>116</v>
      </c>
      <c r="C84" s="74" t="s">
        <v>289</v>
      </c>
      <c r="D84" s="74" t="s">
        <v>290</v>
      </c>
    </row>
    <row r="85" customFormat="false" ht="25.5" hidden="false" customHeight="false" outlineLevel="0" collapsed="false">
      <c r="A85" s="74"/>
      <c r="B85" s="74"/>
      <c r="C85" s="74" t="s">
        <v>291</v>
      </c>
      <c r="D85" s="74" t="s">
        <v>292</v>
      </c>
    </row>
    <row r="86" customFormat="false" ht="12.75" hidden="false" customHeight="true" outlineLevel="0" collapsed="false">
      <c r="A86" s="74" t="s">
        <v>117</v>
      </c>
      <c r="B86" s="74" t="s">
        <v>118</v>
      </c>
      <c r="C86" s="74" t="s">
        <v>293</v>
      </c>
      <c r="D86" s="74" t="s">
        <v>294</v>
      </c>
    </row>
    <row r="87" customFormat="false" ht="12.75" hidden="false" customHeight="false" outlineLevel="0" collapsed="false">
      <c r="A87" s="74"/>
      <c r="B87" s="74"/>
      <c r="C87" s="74" t="s">
        <v>295</v>
      </c>
      <c r="D87" s="74" t="s">
        <v>296</v>
      </c>
    </row>
    <row r="88" customFormat="false" ht="12.75" hidden="false" customHeight="false" outlineLevel="0" collapsed="false">
      <c r="A88" s="74"/>
      <c r="B88" s="74"/>
      <c r="C88" s="74" t="s">
        <v>297</v>
      </c>
      <c r="D88" s="74" t="s">
        <v>298</v>
      </c>
    </row>
    <row r="89" customFormat="false" ht="38.25" hidden="false" customHeight="true" outlineLevel="0" collapsed="false">
      <c r="A89" s="74" t="s">
        <v>119</v>
      </c>
      <c r="B89" s="74" t="s">
        <v>120</v>
      </c>
      <c r="C89" s="74" t="s">
        <v>299</v>
      </c>
      <c r="D89" s="74" t="s">
        <v>300</v>
      </c>
    </row>
    <row r="90" customFormat="false" ht="25.5" hidden="false" customHeight="false" outlineLevel="0" collapsed="false">
      <c r="A90" s="74"/>
      <c r="B90" s="74"/>
      <c r="C90" s="74" t="s">
        <v>301</v>
      </c>
      <c r="D90" s="74" t="s">
        <v>302</v>
      </c>
    </row>
    <row r="91" customFormat="false" ht="25.5" hidden="false" customHeight="true" outlineLevel="0" collapsed="false">
      <c r="A91" s="74" t="s">
        <v>121</v>
      </c>
      <c r="B91" s="74" t="s">
        <v>122</v>
      </c>
      <c r="C91" s="74" t="s">
        <v>303</v>
      </c>
      <c r="D91" s="74" t="s">
        <v>304</v>
      </c>
    </row>
    <row r="92" customFormat="false" ht="25.5" hidden="false" customHeight="false" outlineLevel="0" collapsed="false">
      <c r="A92" s="74"/>
      <c r="B92" s="74"/>
      <c r="C92" s="74" t="s">
        <v>305</v>
      </c>
      <c r="D92" s="74" t="s">
        <v>306</v>
      </c>
    </row>
    <row r="93" customFormat="false" ht="25.5" hidden="false" customHeight="false" outlineLevel="0" collapsed="false">
      <c r="A93" s="74"/>
      <c r="B93" s="74"/>
      <c r="C93" s="74" t="s">
        <v>307</v>
      </c>
      <c r="D93" s="74" t="s">
        <v>308</v>
      </c>
    </row>
    <row r="94" customFormat="false" ht="25.5" hidden="false" customHeight="true" outlineLevel="0" collapsed="false">
      <c r="A94" s="74" t="s">
        <v>123</v>
      </c>
      <c r="B94" s="74" t="s">
        <v>124</v>
      </c>
      <c r="C94" s="74" t="s">
        <v>309</v>
      </c>
      <c r="D94" s="74" t="s">
        <v>310</v>
      </c>
    </row>
    <row r="95" customFormat="false" ht="25.5" hidden="false" customHeight="false" outlineLevel="0" collapsed="false">
      <c r="A95" s="74"/>
      <c r="B95" s="74"/>
      <c r="C95" s="74" t="s">
        <v>311</v>
      </c>
      <c r="D95" s="74" t="s">
        <v>312</v>
      </c>
    </row>
    <row r="96" customFormat="false" ht="12.75" hidden="false" customHeight="false" outlineLevel="0" collapsed="false">
      <c r="A96" s="74"/>
      <c r="B96" s="74"/>
      <c r="C96" s="74" t="s">
        <v>313</v>
      </c>
      <c r="D96" s="74" t="s">
        <v>314</v>
      </c>
    </row>
    <row r="98" customFormat="false" ht="12.75" hidden="false" customHeight="false" outlineLevel="0" collapsed="false">
      <c r="A98" s="70"/>
      <c r="B9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54"/>
    <mergeCell ref="B53:B54"/>
    <mergeCell ref="A55:A57"/>
    <mergeCell ref="B55:B57"/>
    <mergeCell ref="A58:A61"/>
    <mergeCell ref="B58:B61"/>
    <mergeCell ref="A62:A66"/>
    <mergeCell ref="B62:B66"/>
    <mergeCell ref="A67:A69"/>
    <mergeCell ref="B67:B69"/>
    <mergeCell ref="A70:A71"/>
    <mergeCell ref="B70:B71"/>
    <mergeCell ref="A72:D72"/>
    <mergeCell ref="A73:A76"/>
    <mergeCell ref="B73:B76"/>
    <mergeCell ref="A77:A78"/>
    <mergeCell ref="B77:B78"/>
    <mergeCell ref="A79:A81"/>
    <mergeCell ref="B79:B81"/>
    <mergeCell ref="A82:A83"/>
    <mergeCell ref="B82:B83"/>
    <mergeCell ref="A84:A85"/>
    <mergeCell ref="B84:B85"/>
    <mergeCell ref="A86:A88"/>
    <mergeCell ref="B86:B88"/>
    <mergeCell ref="A89:A90"/>
    <mergeCell ref="B89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6</v>
      </c>
      <c r="B3" s="77" t="s">
        <v>56</v>
      </c>
      <c r="C3" s="77" t="s">
        <v>317</v>
      </c>
      <c r="D3" s="77"/>
      <c r="E3" s="77" t="s">
        <v>318</v>
      </c>
      <c r="F3" s="77" t="s">
        <v>319</v>
      </c>
      <c r="G3" s="77"/>
      <c r="H3" s="77"/>
      <c r="I3" s="78" t="s">
        <v>318</v>
      </c>
      <c r="J3" s="79" t="s">
        <v>32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1</v>
      </c>
      <c r="AI3" s="77" t="s">
        <v>322</v>
      </c>
      <c r="AJ3" s="80" t="s">
        <v>323</v>
      </c>
      <c r="AK3" s="81" t="s">
        <v>324</v>
      </c>
      <c r="AL3" s="81" t="s">
        <v>325</v>
      </c>
      <c r="AM3" s="81" t="s">
        <v>32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7</v>
      </c>
      <c r="G4" s="82" t="s">
        <v>328</v>
      </c>
      <c r="H4" s="82" t="s">
        <v>329</v>
      </c>
      <c r="I4" s="78"/>
      <c r="J4" s="79" t="s">
        <v>330</v>
      </c>
      <c r="K4" s="79"/>
      <c r="L4" s="79"/>
      <c r="M4" s="79"/>
      <c r="N4" s="79" t="s">
        <v>331</v>
      </c>
      <c r="O4" s="79"/>
      <c r="P4" s="79"/>
      <c r="Q4" s="79"/>
      <c r="R4" s="79" t="s">
        <v>332</v>
      </c>
      <c r="S4" s="79"/>
      <c r="T4" s="79"/>
      <c r="U4" s="79"/>
      <c r="V4" s="79" t="s">
        <v>333</v>
      </c>
      <c r="W4" s="79"/>
      <c r="X4" s="79"/>
      <c r="Y4" s="79"/>
      <c r="Z4" s="79" t="s">
        <v>334</v>
      </c>
      <c r="AA4" s="79"/>
      <c r="AB4" s="79"/>
      <c r="AC4" s="79"/>
      <c r="AD4" s="79" t="s">
        <v>33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6</v>
      </c>
      <c r="K5" s="79"/>
      <c r="L5" s="83" t="s">
        <v>337</v>
      </c>
      <c r="M5" s="83"/>
      <c r="N5" s="79" t="s">
        <v>338</v>
      </c>
      <c r="O5" s="79"/>
      <c r="P5" s="83" t="s">
        <v>339</v>
      </c>
      <c r="Q5" s="83"/>
      <c r="R5" s="79" t="s">
        <v>340</v>
      </c>
      <c r="S5" s="79"/>
      <c r="T5" s="83" t="s">
        <v>341</v>
      </c>
      <c r="U5" s="83"/>
      <c r="V5" s="79" t="s">
        <v>342</v>
      </c>
      <c r="W5" s="79"/>
      <c r="X5" s="83" t="s">
        <v>343</v>
      </c>
      <c r="Y5" s="83"/>
      <c r="Z5" s="84" t="s">
        <v>344</v>
      </c>
      <c r="AA5" s="84"/>
      <c r="AB5" s="83" t="s">
        <v>345</v>
      </c>
      <c r="AC5" s="83"/>
      <c r="AD5" s="79" t="s">
        <v>346</v>
      </c>
      <c r="AE5" s="79"/>
      <c r="AF5" s="83" t="s">
        <v>34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8</v>
      </c>
      <c r="D6" s="77" t="s">
        <v>349</v>
      </c>
      <c r="E6" s="77"/>
      <c r="F6" s="82"/>
      <c r="G6" s="82"/>
      <c r="H6" s="82"/>
      <c r="I6" s="78"/>
      <c r="J6" s="79" t="s">
        <v>328</v>
      </c>
      <c r="K6" s="79" t="s">
        <v>329</v>
      </c>
      <c r="L6" s="83" t="s">
        <v>328</v>
      </c>
      <c r="M6" s="83" t="s">
        <v>329</v>
      </c>
      <c r="N6" s="79" t="s">
        <v>328</v>
      </c>
      <c r="O6" s="79" t="s">
        <v>329</v>
      </c>
      <c r="P6" s="83" t="s">
        <v>328</v>
      </c>
      <c r="Q6" s="83" t="s">
        <v>329</v>
      </c>
      <c r="R6" s="79" t="s">
        <v>328</v>
      </c>
      <c r="S6" s="79" t="s">
        <v>329</v>
      </c>
      <c r="T6" s="83" t="s">
        <v>328</v>
      </c>
      <c r="U6" s="83" t="s">
        <v>329</v>
      </c>
      <c r="V6" s="84" t="s">
        <v>328</v>
      </c>
      <c r="W6" s="79" t="s">
        <v>329</v>
      </c>
      <c r="X6" s="83" t="s">
        <v>328</v>
      </c>
      <c r="Y6" s="83" t="s">
        <v>329</v>
      </c>
      <c r="Z6" s="84" t="s">
        <v>328</v>
      </c>
      <c r="AA6" s="79" t="s">
        <v>329</v>
      </c>
      <c r="AB6" s="83" t="s">
        <v>328</v>
      </c>
      <c r="AC6" s="83" t="s">
        <v>329</v>
      </c>
      <c r="AD6" s="79" t="s">
        <v>328</v>
      </c>
      <c r="AE6" s="79" t="s">
        <v>329</v>
      </c>
      <c r="AF6" s="83" t="s">
        <v>328</v>
      </c>
      <c r="AG6" s="83" t="s">
        <v>32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0</v>
      </c>
      <c r="B7" s="86" t="s">
        <v>351</v>
      </c>
      <c r="C7" s="87" t="n">
        <v>210</v>
      </c>
      <c r="D7" s="87"/>
      <c r="E7" s="87" t="n">
        <f aca="false">SUMIF(AK8:AK62,"&gt;=0",E8:E62)</f>
        <v>249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49</v>
      </c>
      <c r="J7" s="88" t="n">
        <f aca="false">SUMIF(AK8:AK62,"&gt;=0",J8:J62)</f>
        <v>29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27</v>
      </c>
      <c r="O7" s="87"/>
      <c r="P7" s="88" t="n">
        <f aca="false">SUMIF(AK8:AK62,"&gt;=0",P8:P62)</f>
        <v>24</v>
      </c>
      <c r="Q7" s="87"/>
      <c r="R7" s="88" t="n">
        <f aca="false">SUMIF(AK8:AK62,"&gt;=0",R8:R62)</f>
        <v>24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31</v>
      </c>
      <c r="W7" s="87"/>
      <c r="X7" s="88" t="n">
        <f aca="false">SUMIF(AK8:AK62,"&gt;=0",X8:X62)</f>
        <v>27</v>
      </c>
      <c r="Y7" s="87"/>
      <c r="Z7" s="88" t="n">
        <f aca="false">SUMIF(AK8:AK62,"&gt;=0",Z8:Z62)</f>
        <v>17</v>
      </c>
      <c r="AA7" s="87"/>
      <c r="AB7" s="88" t="n">
        <f aca="false">SUMIF(AK8:AK62,"&gt;=0",AB8:AB62)</f>
        <v>11</v>
      </c>
      <c r="AC7" s="87"/>
      <c r="AD7" s="88" t="n">
        <f aca="false">SUMIF(AK8:AK62,"&gt;=0",AD8:AD62)</f>
        <v>1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2</v>
      </c>
      <c r="B8" s="92" t="s">
        <v>353</v>
      </c>
      <c r="C8" s="93"/>
      <c r="D8" s="93"/>
      <c r="E8" s="93" t="n">
        <f aca="false">SUMIF(AK9:AK41,"&gt;=0",E9:E41)</f>
        <v>156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6</v>
      </c>
      <c r="J8" s="94" t="n">
        <f aca="false">SUMIF(AK9:AK41,"&gt;=0",J9:J41)</f>
        <v>29</v>
      </c>
      <c r="K8" s="93"/>
      <c r="L8" s="94" t="n">
        <f aca="false">SUMIF(AK9:AK41,"&gt;=0",L9:L41)</f>
        <v>25</v>
      </c>
      <c r="M8" s="93"/>
      <c r="N8" s="94" t="n">
        <f aca="false">SUMIF(AK9:AK41,"&gt;=0",N9:N41)</f>
        <v>27</v>
      </c>
      <c r="O8" s="93"/>
      <c r="P8" s="94" t="n">
        <f aca="false">SUMIF(AK9:AK41,"&gt;=0",P9:P41)</f>
        <v>24</v>
      </c>
      <c r="Q8" s="93"/>
      <c r="R8" s="94" t="n">
        <f aca="false">SUMIF(AK9:AK41,"&gt;=0",R9:R41)</f>
        <v>24</v>
      </c>
      <c r="S8" s="93"/>
      <c r="T8" s="94" t="n">
        <f aca="false">SUMIF(AK9:AK41,"&gt;=0",T9:T41)</f>
        <v>24</v>
      </c>
      <c r="U8" s="93"/>
      <c r="V8" s="94" t="n">
        <f aca="false">SUMIF(AK9:AK41,"&gt;=0",V9:V41)</f>
        <v>3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4</v>
      </c>
      <c r="B9" s="97" t="s">
        <v>35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35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7</v>
      </c>
      <c r="AI9" s="97" t="s">
        <v>35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9</v>
      </c>
      <c r="B10" s="97" t="s">
        <v>36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 t="n">
        <v>3</v>
      </c>
      <c r="K10" s="98" t="s">
        <v>36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7</v>
      </c>
      <c r="AI10" s="97" t="s">
        <v>3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3</v>
      </c>
      <c r="B11" s="97" t="s">
        <v>36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8</v>
      </c>
      <c r="J11" s="100" t="n">
        <v>2</v>
      </c>
      <c r="K11" s="98" t="s">
        <v>365</v>
      </c>
      <c r="L11" s="88" t="n">
        <v>2</v>
      </c>
      <c r="M11" s="87" t="s">
        <v>365</v>
      </c>
      <c r="N11" s="100" t="n">
        <v>4</v>
      </c>
      <c r="O11" s="98" t="s">
        <v>36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6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7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6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 t="s">
        <v>37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7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36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6</v>
      </c>
      <c r="B15" s="97" t="s">
        <v>3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 t="n">
        <v>3</v>
      </c>
      <c r="M15" s="87" t="s">
        <v>36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8</v>
      </c>
      <c r="AI15" s="97" t="s">
        <v>3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2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 t="n">
        <v>3</v>
      </c>
      <c r="O17" s="98" t="s">
        <v>36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6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9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36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3</v>
      </c>
      <c r="AI19" s="97" t="s">
        <v>39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5</v>
      </c>
      <c r="B20" s="97" t="s">
        <v>39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6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3</v>
      </c>
      <c r="AI20" s="97" t="s">
        <v>3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7</v>
      </c>
      <c r="B21" s="97" t="s">
        <v>398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9</v>
      </c>
      <c r="J21" s="100"/>
      <c r="K21" s="98"/>
      <c r="L21" s="88" t="n">
        <v>5</v>
      </c>
      <c r="M21" s="87" t="s">
        <v>365</v>
      </c>
      <c r="N21" s="100" t="n">
        <v>4</v>
      </c>
      <c r="O21" s="98" t="s">
        <v>35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 t="n">
        <v>3</v>
      </c>
      <c r="K22" s="98" t="s">
        <v>36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0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1</v>
      </c>
      <c r="B23" s="97" t="s">
        <v>402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15</v>
      </c>
      <c r="J23" s="100" t="n">
        <v>4</v>
      </c>
      <c r="K23" s="98" t="s">
        <v>365</v>
      </c>
      <c r="L23" s="88" t="n">
        <v>5</v>
      </c>
      <c r="M23" s="87" t="s">
        <v>356</v>
      </c>
      <c r="N23" s="100" t="n">
        <v>6</v>
      </c>
      <c r="O23" s="98" t="s">
        <v>35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3</v>
      </c>
      <c r="B24" s="97" t="s">
        <v>40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36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5</v>
      </c>
      <c r="AI24" s="97" t="s">
        <v>40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7</v>
      </c>
      <c r="B25" s="97" t="s">
        <v>40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 t="n">
        <v>3</v>
      </c>
      <c r="K25" s="98" t="s">
        <v>361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9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 t="n">
        <v>4</v>
      </c>
      <c r="M26" s="87" t="s">
        <v>356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4</v>
      </c>
      <c r="J28" s="100"/>
      <c r="K28" s="98"/>
      <c r="L28" s="88"/>
      <c r="M28" s="87"/>
      <c r="N28" s="100" t="n">
        <v>4</v>
      </c>
      <c r="O28" s="98" t="s">
        <v>35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7</v>
      </c>
      <c r="B29" s="97" t="s">
        <v>418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65</v>
      </c>
      <c r="T29" s="88" t="n">
        <v>3</v>
      </c>
      <c r="U29" s="87" t="s">
        <v>419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0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6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4</v>
      </c>
      <c r="B31" s="97" t="s">
        <v>42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1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6</v>
      </c>
      <c r="B32" s="97" t="s">
        <v>42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2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29</v>
      </c>
      <c r="B33" s="97" t="s">
        <v>43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65</v>
      </c>
      <c r="T33" s="88" t="n">
        <v>3</v>
      </c>
      <c r="U33" s="87" t="s">
        <v>43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3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33</v>
      </c>
      <c r="B34" s="97" t="s">
        <v>434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65</v>
      </c>
      <c r="R34" s="100" t="n">
        <v>3</v>
      </c>
      <c r="S34" s="98" t="s">
        <v>435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3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37</v>
      </c>
      <c r="B35" s="97" t="s">
        <v>438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39</v>
      </c>
      <c r="T35" s="88" t="n">
        <v>4</v>
      </c>
      <c r="U35" s="87" t="s">
        <v>35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2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0</v>
      </c>
      <c r="B36" s="97" t="s">
        <v>44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435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4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3</v>
      </c>
      <c r="B37" s="97" t="s">
        <v>44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44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4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7</v>
      </c>
      <c r="B38" s="97" t="s">
        <v>448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5</v>
      </c>
      <c r="T38" s="88" t="n">
        <v>4</v>
      </c>
      <c r="U38" s="87" t="s">
        <v>435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0</v>
      </c>
      <c r="AI38" s="97" t="s">
        <v>44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9</v>
      </c>
      <c r="B39" s="97" t="s">
        <v>450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8</v>
      </c>
      <c r="J39" s="100" t="n">
        <v>8</v>
      </c>
      <c r="K39" s="98" t="s">
        <v>356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45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2</v>
      </c>
      <c r="B40" s="97" t="s">
        <v>453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3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2</v>
      </c>
      <c r="AI40" s="97" t="s">
        <v>21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4</v>
      </c>
      <c r="B41" s="97" t="s">
        <v>455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45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7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9</v>
      </c>
      <c r="B42" s="92" t="s">
        <v>460</v>
      </c>
      <c r="C42" s="93"/>
      <c r="D42" s="93"/>
      <c r="E42" s="93" t="n">
        <f aca="false">SUMIF(AK43:AK62,"&gt;=0",E43:E62)</f>
        <v>93</v>
      </c>
      <c r="F42" s="93" t="n">
        <f aca="false">SUMIF(AK43:AK62,"&gt;=0",F43:F62)</f>
        <v>0</v>
      </c>
      <c r="G42" s="93" t="n">
        <f aca="false">SUMIF(AK43:AK62,"&gt;=0",G43:G62)</f>
        <v>0</v>
      </c>
      <c r="H42" s="93"/>
      <c r="I42" s="93" t="n">
        <f aca="false">SUMIF(AK43:AK62,"&gt;=0",I43:I62)</f>
        <v>93</v>
      </c>
      <c r="J42" s="94" t="n">
        <f aca="false">SUMIF(AK43:AK62,"&gt;=0",J43:J62)</f>
        <v>0</v>
      </c>
      <c r="K42" s="93"/>
      <c r="L42" s="94" t="n">
        <f aca="false">SUMIF(AK43:AK62,"&gt;=0",L43:L62)</f>
        <v>0</v>
      </c>
      <c r="M42" s="93"/>
      <c r="N42" s="94" t="n">
        <f aca="false">SUMIF(AK43:AK62,"&gt;=0",N43:N62)</f>
        <v>0</v>
      </c>
      <c r="O42" s="93"/>
      <c r="P42" s="94" t="n">
        <f aca="false">SUMIF(AK43:AK62,"&gt;=0",P43:P62)</f>
        <v>0</v>
      </c>
      <c r="Q42" s="93"/>
      <c r="R42" s="94" t="n">
        <f aca="false">SUMIF(AK43:AK62,"&gt;=0",R43:R62)</f>
        <v>0</v>
      </c>
      <c r="S42" s="93"/>
      <c r="T42" s="94" t="n">
        <f aca="false">SUMIF(AK43:AK62,"&gt;=0",T43:T62)</f>
        <v>0</v>
      </c>
      <c r="U42" s="93"/>
      <c r="V42" s="94" t="n">
        <f aca="false">SUMIF(AK43:AK62,"&gt;=0",V43:V62)</f>
        <v>28</v>
      </c>
      <c r="W42" s="93"/>
      <c r="X42" s="94" t="n">
        <f aca="false">SUMIF(AK43:AK62,"&gt;=0",X43:X62)</f>
        <v>27</v>
      </c>
      <c r="Y42" s="93"/>
      <c r="Z42" s="94" t="n">
        <f aca="false">SUMIF(AK43:AK62,"&gt;=0",Z43:Z62)</f>
        <v>17</v>
      </c>
      <c r="AA42" s="93"/>
      <c r="AB42" s="94" t="n">
        <f aca="false">SUMIF(AK43:AK62,"&gt;=0",AB43:AB62)</f>
        <v>11</v>
      </c>
      <c r="AC42" s="93"/>
      <c r="AD42" s="94" t="n">
        <f aca="false">SUMIF(AK43:AK62,"&gt;=0",AD43:AD62)</f>
        <v>10</v>
      </c>
      <c r="AE42" s="93"/>
      <c r="AF42" s="94" t="n">
        <f aca="false">SUMIF(AK43:AK62,"&gt;=0",AF43:AF62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3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3</v>
      </c>
      <c r="AI43" s="97" t="s">
        <v>46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5</v>
      </c>
      <c r="B44" s="97" t="s">
        <v>466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67</v>
      </c>
      <c r="X44" s="88" t="n">
        <v>2</v>
      </c>
      <c r="Y44" s="87" t="s">
        <v>361</v>
      </c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27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8</v>
      </c>
      <c r="B45" s="97" t="s">
        <v>469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65</v>
      </c>
      <c r="Z45" s="101" t="n">
        <v>3</v>
      </c>
      <c r="AA45" s="102" t="s">
        <v>470</v>
      </c>
      <c r="AB45" s="88"/>
      <c r="AC45" s="87"/>
      <c r="AD45" s="100"/>
      <c r="AE45" s="98"/>
      <c r="AF45" s="88"/>
      <c r="AG45" s="87"/>
      <c r="AH45" s="97" t="s">
        <v>471</v>
      </c>
      <c r="AI45" s="97" t="s">
        <v>47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3</v>
      </c>
      <c r="B46" s="97" t="s">
        <v>47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3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7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6</v>
      </c>
      <c r="B47" s="97" t="s">
        <v>47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56</v>
      </c>
      <c r="X47" s="88" t="n">
        <v>2</v>
      </c>
      <c r="Y47" s="87" t="s">
        <v>456</v>
      </c>
      <c r="Z47" s="101"/>
      <c r="AA47" s="102"/>
      <c r="AB47" s="88"/>
      <c r="AC47" s="87"/>
      <c r="AD47" s="100"/>
      <c r="AE47" s="98"/>
      <c r="AF47" s="88"/>
      <c r="AG47" s="87"/>
      <c r="AH47" s="97" t="s">
        <v>478</v>
      </c>
      <c r="AI47" s="97" t="s">
        <v>47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0</v>
      </c>
      <c r="B48" s="97" t="s">
        <v>481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65</v>
      </c>
      <c r="X48" s="88" t="n">
        <v>4</v>
      </c>
      <c r="Y48" s="87" t="s">
        <v>419</v>
      </c>
      <c r="Z48" s="101"/>
      <c r="AA48" s="102"/>
      <c r="AB48" s="88"/>
      <c r="AC48" s="87"/>
      <c r="AD48" s="100"/>
      <c r="AE48" s="98"/>
      <c r="AF48" s="88"/>
      <c r="AG48" s="87"/>
      <c r="AH48" s="97" t="s">
        <v>123</v>
      </c>
      <c r="AI48" s="97" t="s">
        <v>48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3</v>
      </c>
      <c r="B49" s="97" t="s">
        <v>484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5</v>
      </c>
      <c r="X49" s="88" t="n">
        <v>3</v>
      </c>
      <c r="Y49" s="87" t="s">
        <v>435</v>
      </c>
      <c r="Z49" s="101"/>
      <c r="AA49" s="102"/>
      <c r="AB49" s="88"/>
      <c r="AC49" s="87"/>
      <c r="AD49" s="100"/>
      <c r="AE49" s="98"/>
      <c r="AF49" s="88"/>
      <c r="AG49" s="87"/>
      <c r="AH49" s="97" t="s">
        <v>485</v>
      </c>
      <c r="AI49" s="97" t="s">
        <v>48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87</v>
      </c>
      <c r="B50" s="97" t="s">
        <v>488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 t="n">
        <v>6</v>
      </c>
      <c r="AE50" s="98" t="s">
        <v>435</v>
      </c>
      <c r="AF50" s="88"/>
      <c r="AG50" s="87"/>
      <c r="AH50" s="97" t="s">
        <v>115</v>
      </c>
      <c r="AI50" s="97" t="s">
        <v>29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9</v>
      </c>
      <c r="B51" s="97" t="s">
        <v>490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65</v>
      </c>
      <c r="Z51" s="101" t="n">
        <v>4</v>
      </c>
      <c r="AA51" s="102" t="s">
        <v>419</v>
      </c>
      <c r="AB51" s="88"/>
      <c r="AC51" s="87"/>
      <c r="AD51" s="100"/>
      <c r="AE51" s="98"/>
      <c r="AF51" s="88"/>
      <c r="AG51" s="87"/>
      <c r="AH51" s="97" t="s">
        <v>111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65</v>
      </c>
      <c r="X52" s="88" t="n">
        <v>4</v>
      </c>
      <c r="Y52" s="87" t="s">
        <v>431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49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5</v>
      </c>
      <c r="B53" s="97" t="s">
        <v>496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356</v>
      </c>
      <c r="AD53" s="100" t="n">
        <v>2</v>
      </c>
      <c r="AE53" s="98" t="s">
        <v>439</v>
      </c>
      <c r="AF53" s="88"/>
      <c r="AG53" s="87"/>
      <c r="AH53" s="97" t="s">
        <v>497</v>
      </c>
      <c r="AI53" s="97" t="s">
        <v>49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9</v>
      </c>
      <c r="B54" s="97" t="s">
        <v>500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4</v>
      </c>
      <c r="AC54" s="87" t="s">
        <v>356</v>
      </c>
      <c r="AD54" s="100" t="n">
        <v>2</v>
      </c>
      <c r="AE54" s="98" t="s">
        <v>439</v>
      </c>
      <c r="AF54" s="88"/>
      <c r="AG54" s="87"/>
      <c r="AH54" s="97" t="s">
        <v>121</v>
      </c>
      <c r="AI54" s="97" t="s">
        <v>30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1</v>
      </c>
      <c r="B55" s="97" t="s">
        <v>50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456</v>
      </c>
      <c r="Z55" s="101"/>
      <c r="AA55" s="102"/>
      <c r="AB55" s="88"/>
      <c r="AC55" s="87"/>
      <c r="AD55" s="100"/>
      <c r="AE55" s="98"/>
      <c r="AF55" s="88"/>
      <c r="AG55" s="87"/>
      <c r="AH55" s="97" t="s">
        <v>107</v>
      </c>
      <c r="AI55" s="97" t="s">
        <v>26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3</v>
      </c>
      <c r="B56" s="104" t="s">
        <v>504</v>
      </c>
      <c r="C56" s="105"/>
      <c r="D56" s="105"/>
      <c r="E56" s="105" t="n">
        <f aca="false">E57+E58+E59+E60+E61+E62</f>
        <v>14</v>
      </c>
      <c r="F56" s="105" t="n">
        <f aca="false">F57+F58+F59+F60+F61+F62</f>
        <v>0</v>
      </c>
      <c r="G56" s="105" t="n">
        <f aca="false">G57+G58+G59+G60+G61+G62</f>
        <v>0</v>
      </c>
      <c r="H56" s="105"/>
      <c r="I56" s="105" t="n">
        <f aca="false">I57+I58+I59+I60+I61+I62</f>
        <v>14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true" outlineLevel="0" collapsed="false">
      <c r="A57" s="96" t="s">
        <v>505</v>
      </c>
      <c r="B57" s="97" t="s">
        <v>506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5</v>
      </c>
      <c r="AA57" s="102" t="s">
        <v>445</v>
      </c>
      <c r="AB57" s="88"/>
      <c r="AC57" s="87"/>
      <c r="AD57" s="100"/>
      <c r="AE57" s="98"/>
      <c r="AF57" s="88"/>
      <c r="AG57" s="87"/>
      <c r="AH57" s="97" t="s">
        <v>507</v>
      </c>
      <c r="AI57" s="97" t="s">
        <v>508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3.5" hidden="false" customHeight="true" outlineLevel="0" collapsed="false">
      <c r="A58" s="96" t="s">
        <v>509</v>
      </c>
      <c r="B58" s="97" t="s">
        <v>51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5</v>
      </c>
      <c r="AI58" s="97" t="s">
        <v>289</v>
      </c>
      <c r="AJ58" s="107"/>
      <c r="AK58" s="108"/>
      <c r="AL58" s="108"/>
      <c r="AM58" s="108"/>
      <c r="AN58" s="108"/>
    </row>
    <row r="59" customFormat="false" ht="32.25" hidden="false" customHeight="true" outlineLevel="0" collapsed="false">
      <c r="A59" s="96" t="s">
        <v>511</v>
      </c>
      <c r="B59" s="97" t="s">
        <v>512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4</v>
      </c>
      <c r="AC59" s="87" t="s">
        <v>456</v>
      </c>
      <c r="AD59" s="100"/>
      <c r="AE59" s="98"/>
      <c r="AF59" s="88"/>
      <c r="AG59" s="87"/>
      <c r="AH59" s="97" t="s">
        <v>121</v>
      </c>
      <c r="AI59" s="97" t="s">
        <v>303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13</v>
      </c>
      <c r="B60" s="97" t="s">
        <v>51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1</v>
      </c>
      <c r="AI60" s="97" t="s">
        <v>307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15</v>
      </c>
      <c r="B61" s="97" t="s">
        <v>516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5</v>
      </c>
      <c r="AA61" s="102" t="s">
        <v>456</v>
      </c>
      <c r="AB61" s="88"/>
      <c r="AC61" s="87"/>
      <c r="AD61" s="100"/>
      <c r="AE61" s="98"/>
      <c r="AF61" s="88"/>
      <c r="AG61" s="87"/>
      <c r="AH61" s="97" t="s">
        <v>121</v>
      </c>
      <c r="AI61" s="97" t="s">
        <v>307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17</v>
      </c>
      <c r="B62" s="97" t="s">
        <v>51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5</v>
      </c>
      <c r="AI62" s="97" t="s">
        <v>289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19</v>
      </c>
      <c r="B63" s="86" t="s">
        <v>520</v>
      </c>
      <c r="C63" s="87" t="n">
        <v>42</v>
      </c>
      <c r="D63" s="87"/>
      <c r="E63" s="87" t="n">
        <f aca="false">SUMIF(AK64:AK74,"&gt;=0",E64:E74)</f>
        <v>42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42</v>
      </c>
      <c r="J63" s="88" t="n">
        <f aca="false">SUMIF(AK64:AK74,"&gt;=0",J64:J74)</f>
        <v>0</v>
      </c>
      <c r="K63" s="87"/>
      <c r="L63" s="88" t="n">
        <f aca="false">SUMIF(AK64:AK74,"&gt;=0",L64:L74)</f>
        <v>4</v>
      </c>
      <c r="M63" s="87"/>
      <c r="N63" s="88" t="n">
        <f aca="false">SUMIF(AK64:AK74,"&gt;=0",N64:N74)</f>
        <v>4</v>
      </c>
      <c r="O63" s="87"/>
      <c r="P63" s="88" t="n">
        <f aca="false">SUMIF(AK64:AK74,"&gt;=0",P64:P74)</f>
        <v>9</v>
      </c>
      <c r="Q63" s="87"/>
      <c r="R63" s="88" t="n">
        <f aca="false">SUMIF(AK64:AK74,"&gt;=0",R64:R74)</f>
        <v>4</v>
      </c>
      <c r="S63" s="87"/>
      <c r="T63" s="88" t="n">
        <f aca="false">SUMIF(AK64:AK74,"&gt;=0",T64:T74)</f>
        <v>5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3</v>
      </c>
      <c r="Y63" s="87"/>
      <c r="Z63" s="88" t="n">
        <f aca="false">SUMIF(AK64:AK74,"&gt;=0",Z64:Z74)</f>
        <v>0</v>
      </c>
      <c r="AA63" s="87"/>
      <c r="AB63" s="88" t="n">
        <f aca="false">SUMIF(AK64:AK74,"&gt;=0",AB64:AB74)</f>
        <v>3</v>
      </c>
      <c r="AC63" s="87"/>
      <c r="AD63" s="88" t="n">
        <f aca="false">SUMIF(AK64:AK74,"&gt;=0",AD64:AD74)</f>
        <v>1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21</v>
      </c>
      <c r="B64" s="92" t="s">
        <v>353</v>
      </c>
      <c r="C64" s="93"/>
      <c r="D64" s="93"/>
      <c r="E64" s="93" t="n">
        <f aca="false">SUMIF(AK65:AK68,"&gt;=0",E65:E68)</f>
        <v>26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26</v>
      </c>
      <c r="J64" s="94" t="n">
        <f aca="false">SUMIF(AK65:AK68,"&gt;=0",J65:J68)</f>
        <v>0</v>
      </c>
      <c r="K64" s="93"/>
      <c r="L64" s="94" t="n">
        <f aca="false">SUMIF(AK65:AK68,"&gt;=0",L65:L68)</f>
        <v>4</v>
      </c>
      <c r="M64" s="93"/>
      <c r="N64" s="94" t="n">
        <f aca="false">SUMIF(AK65:AK68,"&gt;=0",N65:N68)</f>
        <v>4</v>
      </c>
      <c r="O64" s="93"/>
      <c r="P64" s="94" t="n">
        <f aca="false">SUMIF(AK65:AK68,"&gt;=0",P65:P68)</f>
        <v>9</v>
      </c>
      <c r="Q64" s="93"/>
      <c r="R64" s="94" t="n">
        <f aca="false">SUMIF(AK65:AK68,"&gt;=0",R65:R68)</f>
        <v>4</v>
      </c>
      <c r="S64" s="93"/>
      <c r="T64" s="94" t="n">
        <f aca="false">SUMIF(AK65:AK68,"&gt;=0",T65:T68)</f>
        <v>5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22</v>
      </c>
      <c r="B65" s="110" t="s">
        <v>523</v>
      </c>
      <c r="C65" s="111"/>
      <c r="D65" s="111"/>
      <c r="E65" s="111" t="n">
        <f aca="false">E66</f>
        <v>12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12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24</v>
      </c>
      <c r="B66" s="97" t="s">
        <v>525</v>
      </c>
      <c r="C66" s="98"/>
      <c r="D66" s="98"/>
      <c r="E66" s="98" t="n">
        <f aca="false">I66+G66</f>
        <v>1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12</v>
      </c>
      <c r="J66" s="100"/>
      <c r="K66" s="98"/>
      <c r="L66" s="88"/>
      <c r="M66" s="87"/>
      <c r="N66" s="100" t="n">
        <v>4</v>
      </c>
      <c r="O66" s="98" t="s">
        <v>361</v>
      </c>
      <c r="P66" s="88" t="n">
        <v>4</v>
      </c>
      <c r="Q66" s="87" t="s">
        <v>361</v>
      </c>
      <c r="R66" s="100" t="n">
        <v>4</v>
      </c>
      <c r="S66" s="98" t="s">
        <v>361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2</v>
      </c>
      <c r="AI66" s="97" t="s">
        <v>526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527</v>
      </c>
      <c r="B67" s="110" t="s">
        <v>528</v>
      </c>
      <c r="C67" s="111"/>
      <c r="D67" s="111"/>
      <c r="E67" s="111" t="n">
        <f aca="false">E68</f>
        <v>14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1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29</v>
      </c>
      <c r="B68" s="97" t="s">
        <v>530</v>
      </c>
      <c r="C68" s="98"/>
      <c r="D68" s="98"/>
      <c r="E68" s="98" t="n">
        <f aca="false">I68+G68</f>
        <v>1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14</v>
      </c>
      <c r="J68" s="100"/>
      <c r="K68" s="98"/>
      <c r="L68" s="88" t="n">
        <v>4</v>
      </c>
      <c r="M68" s="87" t="s">
        <v>361</v>
      </c>
      <c r="N68" s="100"/>
      <c r="O68" s="98"/>
      <c r="P68" s="88" t="n">
        <v>5</v>
      </c>
      <c r="Q68" s="87" t="s">
        <v>361</v>
      </c>
      <c r="R68" s="100"/>
      <c r="S68" s="98"/>
      <c r="T68" s="88" t="n">
        <v>5</v>
      </c>
      <c r="U68" s="87" t="s">
        <v>361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2</v>
      </c>
      <c r="AI68" s="97" t="s">
        <v>531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32</v>
      </c>
      <c r="B69" s="92" t="s">
        <v>460</v>
      </c>
      <c r="C69" s="93"/>
      <c r="D69" s="93"/>
      <c r="E69" s="93" t="n">
        <f aca="false">SUMIF(AK70:AK74,"&gt;=0",E70:E74)</f>
        <v>16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6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3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3</v>
      </c>
      <c r="AC69" s="93"/>
      <c r="AD69" s="94" t="n">
        <f aca="false">SUMIF(AK70:AK74,"&gt;=0",AD70:AD74)</f>
        <v>1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33</v>
      </c>
      <c r="B70" s="110" t="s">
        <v>523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34</v>
      </c>
      <c r="B71" s="97" t="s">
        <v>53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61</v>
      </c>
      <c r="Z71" s="101"/>
      <c r="AA71" s="102"/>
      <c r="AB71" s="88"/>
      <c r="AC71" s="87"/>
      <c r="AD71" s="100"/>
      <c r="AE71" s="98"/>
      <c r="AF71" s="88"/>
      <c r="AG71" s="87"/>
      <c r="AH71" s="97" t="s">
        <v>109</v>
      </c>
      <c r="AI71" s="97" t="s">
        <v>536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9" t="s">
        <v>537</v>
      </c>
      <c r="B72" s="110" t="s">
        <v>528</v>
      </c>
      <c r="C72" s="111"/>
      <c r="D72" s="111"/>
      <c r="E72" s="111" t="n">
        <f aca="false">E73+E74</f>
        <v>13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13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38</v>
      </c>
      <c r="B73" s="97" t="s">
        <v>53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 t="n">
        <v>3</v>
      </c>
      <c r="AC73" s="87" t="s">
        <v>361</v>
      </c>
      <c r="AD73" s="100"/>
      <c r="AE73" s="98"/>
      <c r="AF73" s="88"/>
      <c r="AG73" s="87"/>
      <c r="AH73" s="97" t="s">
        <v>107</v>
      </c>
      <c r="AI73" s="97" t="s">
        <v>475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08" hidden="false" customHeight="false" outlineLevel="0" collapsed="false">
      <c r="A74" s="96" t="s">
        <v>540</v>
      </c>
      <c r="B74" s="97" t="s">
        <v>541</v>
      </c>
      <c r="C74" s="98"/>
      <c r="D74" s="98"/>
      <c r="E74" s="98" t="n">
        <f aca="false">I74+G74</f>
        <v>10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10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10</v>
      </c>
      <c r="AE74" s="98" t="s">
        <v>361</v>
      </c>
      <c r="AF74" s="88"/>
      <c r="AG74" s="87"/>
      <c r="AH74" s="97" t="s">
        <v>542</v>
      </c>
      <c r="AI74" s="97" t="s">
        <v>543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44</v>
      </c>
      <c r="B75" s="86" t="s">
        <v>545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0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9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46</v>
      </c>
      <c r="B76" s="92" t="s">
        <v>547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9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60" hidden="false" customHeight="false" outlineLevel="0" collapsed="false">
      <c r="A77" s="96" t="s">
        <v>548</v>
      </c>
      <c r="B77" s="97" t="s">
        <v>54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 t="n">
        <v>3</v>
      </c>
      <c r="AE77" s="98"/>
      <c r="AF77" s="88"/>
      <c r="AG77" s="87"/>
      <c r="AH77" s="97" t="s">
        <v>550</v>
      </c>
      <c r="AI77" s="97" t="s">
        <v>551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24" hidden="false" customHeight="false" outlineLevel="0" collapsed="false">
      <c r="A78" s="96" t="s">
        <v>552</v>
      </c>
      <c r="B78" s="97" t="s">
        <v>553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 t="n">
        <v>6</v>
      </c>
      <c r="AE78" s="98"/>
      <c r="AF78" s="88"/>
      <c r="AG78" s="87"/>
      <c r="AH78" s="97" t="s">
        <v>554</v>
      </c>
      <c r="AI78" s="97" t="s">
        <v>555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56</v>
      </c>
      <c r="B79" s="86" t="s">
        <v>557</v>
      </c>
      <c r="C79" s="87"/>
      <c r="D79" s="87"/>
      <c r="E79" s="87" t="n">
        <f aca="false">SUMIF(AK80:AK83,"&gt;=0",E80:E83)</f>
        <v>9</v>
      </c>
      <c r="F79" s="87" t="n">
        <f aca="false">SUMIF(AK80:AK83,"&gt;=0",F80:F83)</f>
        <v>0</v>
      </c>
      <c r="G79" s="87" t="n">
        <f aca="false">SUMIF(AK80:AK83,"&gt;=0",G80:G83)</f>
        <v>0</v>
      </c>
      <c r="H79" s="87"/>
      <c r="I79" s="87" t="n">
        <f aca="false">SUMIF(AK80:AK83,"&gt;=0",I80:I83)</f>
        <v>9</v>
      </c>
      <c r="J79" s="88" t="n">
        <f aca="false">SUMIF(AK80:AK83,"&gt;=0",J80:J83)</f>
        <v>0</v>
      </c>
      <c r="K79" s="87"/>
      <c r="L79" s="88" t="n">
        <f aca="false">SUMIF(AK80:AK83,"&gt;=0",L80:L83)</f>
        <v>0</v>
      </c>
      <c r="M79" s="87"/>
      <c r="N79" s="88" t="n">
        <f aca="false">SUMIF(AK80:AK83,"&gt;=0",N80:N83)</f>
        <v>0</v>
      </c>
      <c r="O79" s="87"/>
      <c r="P79" s="88" t="n">
        <f aca="false">SUMIF(AK80:AK83,"&gt;=0",P80:P83)</f>
        <v>0</v>
      </c>
      <c r="Q79" s="87"/>
      <c r="R79" s="88" t="n">
        <f aca="false">SUMIF(AK80:AK83,"&gt;=0",R80:R83)</f>
        <v>3</v>
      </c>
      <c r="S79" s="87"/>
      <c r="T79" s="88" t="n">
        <f aca="false">SUMIF(AK80:AK83,"&gt;=0",T80:T83)</f>
        <v>6</v>
      </c>
      <c r="U79" s="87"/>
      <c r="V79" s="88" t="n">
        <f aca="false">SUMIF(AK80:AK83,"&gt;=0",V80:V83)</f>
        <v>0</v>
      </c>
      <c r="W79" s="87"/>
      <c r="X79" s="88" t="n">
        <f aca="false">SUMIF(AK80:AK83,"&gt;=0",X80:X83)</f>
        <v>0</v>
      </c>
      <c r="Y79" s="87"/>
      <c r="Z79" s="88" t="n">
        <f aca="false">SUMIF(AK80:AK83,"&gt;=0",Z80:Z83)</f>
        <v>0</v>
      </c>
      <c r="AA79" s="87"/>
      <c r="AB79" s="88" t="n">
        <f aca="false">SUMIF(AK80:AK83,"&gt;=0",AB80:AB83)</f>
        <v>0</v>
      </c>
      <c r="AC79" s="87"/>
      <c r="AD79" s="88" t="n">
        <f aca="false">SUMIF(AK80:AK83,"&gt;=0",AD80:AD83)</f>
        <v>0</v>
      </c>
      <c r="AE79" s="87"/>
      <c r="AF79" s="88" t="n">
        <f aca="false">SUMIF(AK80:AK83,"&gt;=0",AF80:AF83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58</v>
      </c>
      <c r="B80" s="92" t="s">
        <v>547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3</v>
      </c>
      <c r="S80" s="93"/>
      <c r="T80" s="94" t="n">
        <f aca="false">SUMIF(AK81:AK83,"&gt;=0",T81:T83)</f>
        <v>6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59</v>
      </c>
      <c r="B81" s="97" t="s">
        <v>56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65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9</v>
      </c>
      <c r="AI81" s="97" t="s">
        <v>561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62</v>
      </c>
      <c r="B82" s="97" t="s">
        <v>56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6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9</v>
      </c>
      <c r="AI82" s="97" t="s">
        <v>564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65</v>
      </c>
      <c r="B83" s="97" t="s">
        <v>566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65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4</v>
      </c>
      <c r="AI83" s="97" t="s">
        <v>26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67</v>
      </c>
      <c r="C84" s="115"/>
      <c r="D84" s="115"/>
      <c r="E84" s="115" t="n">
        <f aca="false">SUMIF(AK7:AK83,0,E7:E83)+SUMIF(AK7:AK83,1,E7:E83)+SUMIF(AK7:AK83,2,E7:E83)</f>
        <v>249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49</v>
      </c>
      <c r="J84" s="116" t="n">
        <f aca="false">SUMIF(AK7:AK83,0,J7:J83)+SUMIF(AK7:AK83,1,J7:J83)+SUMIF(AK7:AK83,2,J7:J83)</f>
        <v>29</v>
      </c>
      <c r="K84" s="115"/>
      <c r="L84" s="117" t="n">
        <f aca="false">SUMIF(AK7:AK83,0,L7:L83)+SUMIF(AK7:AK83,1,L7:L83)+SUMIF(AK7:AK83,2,L7:L83)</f>
        <v>25</v>
      </c>
      <c r="M84" s="118"/>
      <c r="N84" s="116" t="n">
        <f aca="false">SUMIF(AK7:AK83,0,N7:N83)+SUMIF(AK7:AK83,1,N7:N83)+SUMIF(AK7:AK83,2,N7:N83)</f>
        <v>27</v>
      </c>
      <c r="O84" s="115"/>
      <c r="P84" s="117" t="n">
        <f aca="false">SUMIF(AK7:AK83,0,P7:P83)+SUMIF(AK7:AK83,1,P7:P83)+SUMIF(AK7:AK83,2,P7:P83)</f>
        <v>24</v>
      </c>
      <c r="Q84" s="118"/>
      <c r="R84" s="116" t="n">
        <f aca="false">SUMIF(AK7:AK83,0,R7:R83)+SUMIF(AK7:AK83,1,R7:R83)+SUMIF(AK7:AK83,2,R7:R83)</f>
        <v>24</v>
      </c>
      <c r="S84" s="115"/>
      <c r="T84" s="117" t="n">
        <f aca="false">SUMIF(AK7:AK83,0,T7:T83)+SUMIF(AK7:AK83,1,T7:T83)+SUMIF(AK7:AK83,2,T7:T83)</f>
        <v>24</v>
      </c>
      <c r="U84" s="118"/>
      <c r="V84" s="119" t="n">
        <f aca="false">SUMIF(AK7:AK83,0,V7:V83)+SUMIF(AK7:AK83,1,V7:V83)+SUMIF(AK7:AK83,2,V7:V83)</f>
        <v>31</v>
      </c>
      <c r="W84" s="120"/>
      <c r="X84" s="117" t="n">
        <f aca="false">SUMIF(AK7:AK83,0,X7:X83)+SUMIF(AK7:AK83,1,X7:X83)+SUMIF(AK7:AK83,2,X7:X83)</f>
        <v>27</v>
      </c>
      <c r="Y84" s="118"/>
      <c r="Z84" s="119" t="n">
        <f aca="false">SUMIF(AK7:AK83,0,Z7:Z83)+SUMIF(AK7:AK83,1,Z7:Z83)+SUMIF(AK7:AK83,2,Z7:Z83)</f>
        <v>17</v>
      </c>
      <c r="AA84" s="120"/>
      <c r="AB84" s="117" t="n">
        <f aca="false">SUMIF(AK7:AK83,0,AB7:AB83)+SUMIF(AK7:AK83,1,AB7:AB83)+SUMIF(AK7:AK83,2,AB7:AB83)</f>
        <v>11</v>
      </c>
      <c r="AC84" s="118"/>
      <c r="AD84" s="116" t="n">
        <f aca="false">SUMIF(AK7:AK83,0,AD7:AD83)+SUMIF(AK7:AK83,1,AD7:AD83)+SUMIF(AK7:AK83,2,AD7:AD83)</f>
        <v>1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68</v>
      </c>
      <c r="C85" s="115"/>
      <c r="D85" s="115"/>
      <c r="E85" s="115" t="n">
        <f aca="false">SUMIF(AL7:AL83,1,E7:E83)</f>
        <v>29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91</v>
      </c>
      <c r="J85" s="116" t="n">
        <f aca="false">SUMIF(AL7:AL83,1,J7:J83)</f>
        <v>29</v>
      </c>
      <c r="K85" s="115"/>
      <c r="L85" s="117" t="n">
        <f aca="false">SUMIF(AL7:AL83,1,L7:L83)</f>
        <v>29</v>
      </c>
      <c r="M85" s="118"/>
      <c r="N85" s="116" t="n">
        <f aca="false">SUMIF(AL7:AL83,1,N7:N83)</f>
        <v>31</v>
      </c>
      <c r="O85" s="115"/>
      <c r="P85" s="117" t="n">
        <f aca="false">SUMIF(AL7:AL83,1,P7:P83)</f>
        <v>33</v>
      </c>
      <c r="Q85" s="118"/>
      <c r="R85" s="116" t="n">
        <f aca="false">SUMIF(AL7:AL83,1,R7:R83)</f>
        <v>28</v>
      </c>
      <c r="S85" s="115"/>
      <c r="T85" s="117" t="n">
        <f aca="false">SUMIF(AL7:AL83,1,T7:T83)</f>
        <v>29</v>
      </c>
      <c r="U85" s="118"/>
      <c r="V85" s="119" t="n">
        <f aca="false">SUMIF(AL7:AL83,1,V7:V83)</f>
        <v>31</v>
      </c>
      <c r="W85" s="120"/>
      <c r="X85" s="117" t="n">
        <f aca="false">SUMIF(AL7:AL83,1,X7:X83)</f>
        <v>30</v>
      </c>
      <c r="Y85" s="118"/>
      <c r="Z85" s="119" t="n">
        <f aca="false">SUMIF(AL7:AL83,1,Z7:Z83)</f>
        <v>17</v>
      </c>
      <c r="AA85" s="120"/>
      <c r="AB85" s="117" t="n">
        <f aca="false">SUMIF(AL7:AL83,1,AB7:AB83)</f>
        <v>14</v>
      </c>
      <c r="AC85" s="118"/>
      <c r="AD85" s="116" t="n">
        <f aca="false">SUMIF(AL7:AL83,1,AD7:AD83)</f>
        <v>2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9</v>
      </c>
      <c r="C86" s="115"/>
      <c r="D86" s="115"/>
      <c r="E86" s="115" t="n">
        <f aca="false">SUMIF(AM7:AM83,1,E7:E83)</f>
        <v>182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82</v>
      </c>
      <c r="J86" s="116" t="n">
        <f aca="false">SUMIF(AM7:AM83,1,J7:J83)</f>
        <v>29</v>
      </c>
      <c r="K86" s="115"/>
      <c r="L86" s="117" t="n">
        <f aca="false">SUMIF(AM7:AM83,1,L7:L83)</f>
        <v>29</v>
      </c>
      <c r="M86" s="118"/>
      <c r="N86" s="116" t="n">
        <f aca="false">SUMIF(AM7:AM83,1,N7:N83)</f>
        <v>31</v>
      </c>
      <c r="O86" s="115"/>
      <c r="P86" s="117" t="n">
        <f aca="false">SUMIF(AM7:AM83,1,P7:P83)</f>
        <v>33</v>
      </c>
      <c r="Q86" s="118"/>
      <c r="R86" s="116" t="n">
        <f aca="false">SUMIF(AM7:AM83,1,R7:R83)</f>
        <v>28</v>
      </c>
      <c r="S86" s="115"/>
      <c r="T86" s="117" t="n">
        <f aca="false">SUMIF(AM7:AM83,1,T7:T83)</f>
        <v>29</v>
      </c>
      <c r="U86" s="118"/>
      <c r="V86" s="119" t="n">
        <f aca="false">SUMIF(AM7:AM83,1,V7:V83)</f>
        <v>3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70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60.7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60.7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100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100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100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9.7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0</v>
      </c>
      <c r="AA87" s="120"/>
      <c r="AB87" s="117" t="n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>0</v>
      </c>
      <c r="AC87" s="118"/>
      <c r="AD87" s="116" t="n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>0</v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71</v>
      </c>
      <c r="C88" s="115" t="n">
        <v>300</v>
      </c>
      <c r="D88" s="115" t="n">
        <v>300</v>
      </c>
      <c r="E88" s="115" t="n">
        <f aca="false">SUMIF(AK7:AK83,0,E7:E83)+SUMIF(AK7:AK83,1,E7:E83)+SUMIF(AK7:AK83,2,E7:E83)+SUMIF(AK7:AK83,3,E7:E83)+SUMIF(AK7:AK83,4,E7:E83)</f>
        <v>30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300</v>
      </c>
      <c r="J88" s="116" t="n">
        <f aca="false">SUMIF(AK7:AK83,0,J7:J83)+SUMIF(AK7:AK83,1,J7:J83)+SUMIF(AK7:AK83,2,J7:J83)+SUMIF(AK7:AK83,3,J7:J83)+SUMIF(AK7:AK83,4,J7:J83)</f>
        <v>29</v>
      </c>
      <c r="K88" s="115"/>
      <c r="L88" s="117" t="n">
        <f aca="false">SUMIF(AK7:AK83,0,L7:L83)+SUMIF(AK7:AK83,1,L7:L83)+SUMIF(AK7:AK83,2,L7:L83)+SUMIF(AK7:AK83,3,L7:L83)+SUMIF(AK7:AK83,4,L7:L83)</f>
        <v>29</v>
      </c>
      <c r="M88" s="118"/>
      <c r="N88" s="116" t="n">
        <f aca="false">SUMIF(AK7:AK83,0,N7:N83)+SUMIF(AK7:AK83,1,N7:N83)+SUMIF(AK7:AK83,2,N7:N83)+SUMIF(AK7:AK83,3,N7:N83)+SUMIF(AK7:AK83,4,N7:N83)</f>
        <v>31</v>
      </c>
      <c r="O88" s="115"/>
      <c r="P88" s="117" t="n">
        <f aca="false">SUMIF(AK7:AK83,0,P7:P83)+SUMIF(AK7:AK83,1,P7:P83)+SUMIF(AK7:AK83,2,P7:P83)+SUMIF(AK7:AK83,3,P7:P83)+SUMIF(AK7:AK83,4,P7:P83)</f>
        <v>33</v>
      </c>
      <c r="Q88" s="118"/>
      <c r="R88" s="116" t="n">
        <f aca="false">SUMIF(AK7:AK83,0,R7:R83)+SUMIF(AK7:AK83,1,R7:R83)+SUMIF(AK7:AK83,2,R7:R83)+SUMIF(AK7:AK83,3,R7:R83)+SUMIF(AK7:AK83,4,R7:R83)</f>
        <v>28</v>
      </c>
      <c r="S88" s="115"/>
      <c r="T88" s="117" t="n">
        <f aca="false">SUMIF(AK7:AK83,0,T7:T83)+SUMIF(AK7:AK83,1,T7:T83)+SUMIF(AK7:AK83,2,T7:T83)+SUMIF(AK7:AK83,3,T7:T83)+SUMIF(AK7:AK83,4,T7:T83)</f>
        <v>29</v>
      </c>
      <c r="U88" s="118"/>
      <c r="V88" s="119" t="n">
        <f aca="false">SUMIF(AK7:AK83,0,V7:V83)+SUMIF(AK7:AK83,1,V7:V83)+SUMIF(AK7:AK83,2,V7:V83)+SUMIF(AK7:AK83,3,V7:V83)+SUMIF(AK7:AK83,4,V7:V83)</f>
        <v>31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17</v>
      </c>
      <c r="AA88" s="120"/>
      <c r="AB88" s="117" t="n">
        <f aca="false">SUMIF(AK7:AK83,0,AB7:AB83)+SUMIF(AK7:AK83,1,AB7:AB83)+SUMIF(AK7:AK83,2,AB7:AB83)+SUMIF(AK7:AK83,3,AB7:AB83)+SUMIF(AK7:AK83,4,AB7:AB83)</f>
        <v>14</v>
      </c>
      <c r="AC88" s="118"/>
      <c r="AD88" s="116" t="n">
        <f aca="false">SUMIF(AK7:AK83,0,AD7:AD83)+SUMIF(AK7:AK83,1,AD7:AD83)+SUMIF(AK7:AK83,2,AD7:AD83)+SUMIF(AK7:AK83,3,AD7:AD83)+SUMIF(AK7:AK83,4,AD7:AD83)</f>
        <v>29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72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58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4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57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1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31</v>
      </c>
      <c r="AA89" s="119"/>
      <c r="AB89" s="119"/>
      <c r="AC89" s="119"/>
      <c r="AD89" s="116" t="n">
        <f aca="false">SUMIF(AK7:AK83,0,AD7:AD83)+SUMIF(AK7:AK83,0,AF7:AF83)+SUMIF(AK7:AK83,1,AD7:AD83)+SUMIF(AK7:AK83,1,AF7:AF83)+SUMIF(AK7:AK83,2,AD7:AD83)+SUMIF(AK7:AK83,2,AF7:AF83)+SUMIF(AK7:AK83,3,AD7:AD83)+SUMIF(AK7:AK83,3,AF7:AF83)+SUMIF(AK7:AK83,4,AD7:AD83)+SUMIF(AK7:AK83,4,AF7:AF83)</f>
        <v>29</v>
      </c>
      <c r="AE89" s="116"/>
      <c r="AF89" s="116"/>
      <c r="AG89" s="116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73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309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309</v>
      </c>
      <c r="J90" s="116" t="n">
        <f aca="false">SUMIF(AK7:AK83,0,J7:J83)+SUMIF(AK7:AK83,1,J7:J83)+SUMIF(AK7:AK83,2,J7:J83)+SUMIF(AK7:AK83,3,J7:J83)+SUMIF(AK7:AK83,4,J7:J83)+SUMIF(AK7:AK83,5,J7:J83)</f>
        <v>29</v>
      </c>
      <c r="K90" s="115"/>
      <c r="L90" s="117" t="n">
        <f aca="false">SUMIF(AK7:AK83,0,L7:L83)+SUMIF(AK7:AK83,1,L7:L83)+SUMIF(AK7:AK83,2,L7:L83)+SUMIF(AK7:AK83,3,L7:L83)+SUMIF(AK7:AK83,4,L7:L83)+SUMIF(AK7:AK83,5,L7:L83)</f>
        <v>29</v>
      </c>
      <c r="M90" s="118"/>
      <c r="N90" s="116" t="n">
        <f aca="false">SUMIF(AK7:AK83,0,N7:N83)+SUMIF(AK7:AK83,1,N7:N83)+SUMIF(AK7:AK83,2,N7:N83)+SUMIF(AK7:AK83,3,N7:N83)+SUMIF(AK7:AK83,4,N7:N83)+SUMIF(AK7:AK83,5,N7:N83)</f>
        <v>31</v>
      </c>
      <c r="O90" s="115"/>
      <c r="P90" s="117" t="n">
        <f aca="false">SUMIF(AK7:AK83,0,P7:P83)+SUMIF(AK7:AK83,1,P7:P83)+SUMIF(AK7:AK83,2,P7:P83)+SUMIF(AK7:AK83,3,P7:P83)+SUMIF(AK7:AK83,4,P7:P83)+SUMIF(AK7:AK83,5,P7:P83)</f>
        <v>33</v>
      </c>
      <c r="Q90" s="118"/>
      <c r="R90" s="116" t="n">
        <f aca="false">SUMIF(AK7:AK83,0,R7:R83)+SUMIF(AK7:AK83,1,R7:R83)+SUMIF(AK7:AK83,2,R7:R83)+SUMIF(AK7:AK83,3,R7:R83)+SUMIF(AK7:AK83,4,R7:R83)+SUMIF(AK7:AK83,5,R7:R83)</f>
        <v>31</v>
      </c>
      <c r="S90" s="115"/>
      <c r="T90" s="117" t="n">
        <f aca="false">SUMIF(AK7:AK83,0,T7:T83)+SUMIF(AK7:AK83,1,T7:T83)+SUMIF(AK7:AK83,2,T7:T83)+SUMIF(AK7:AK83,3,T7:T83)+SUMIF(AK7:AK83,4,T7:T83)+SUMIF(AK7:AK83,5,T7:T83)</f>
        <v>35</v>
      </c>
      <c r="U90" s="118"/>
      <c r="V90" s="119" t="n">
        <f aca="false">SUMIF(AK7:AK83,0,V7:V83)+SUMIF(AK7:AK83,1,V7:V83)+SUMIF(AK7:AK83,2,V7:V83)+SUMIF(AK7:AK83,3,V7:V83)+SUMIF(AK7:AK83,4,V7:V83)+SUMIF(AK7:AK83,5,V7:V83)</f>
        <v>31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17</v>
      </c>
      <c r="AA90" s="120"/>
      <c r="AB90" s="117" t="n">
        <f aca="false">SUMIF(AK7:AK83,0,AB7:AB83)+SUMIF(AK7:AK83,1,AB7:AB83)+SUMIF(AK7:AK83,2,AB7:AB83)+SUMIF(AK7:AK83,3,AB7:AB83)+SUMIF(AK7:AK83,4,AB7:AB83)+SUMIF(AK7:AK83,5,AB7:AB83)</f>
        <v>14</v>
      </c>
      <c r="AC90" s="118"/>
      <c r="AD90" s="116" t="n">
        <f aca="false">SUMIF(AK7:AK83,0,AD7:AD83)+SUMIF(AK7:AK83,1,AD7:AD83)+SUMIF(AK7:AK83,2,AD7:AD83)+SUMIF(AK7:AK83,3,AD7:AD83)+SUMIF(AK7:AK83,4,AD7:AD83)+SUMIF(AK7:AK83,5,AD7:AD83)</f>
        <v>29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74</v>
      </c>
      <c r="C91" s="122"/>
      <c r="D91" s="122"/>
      <c r="E91" s="122"/>
      <c r="F91" s="122"/>
      <c r="G91" s="122"/>
      <c r="H91" s="122"/>
      <c r="I91" s="122"/>
      <c r="J91" s="98" t="n">
        <v>1</v>
      </c>
      <c r="K91" s="98"/>
      <c r="L91" s="87" t="n">
        <v>2</v>
      </c>
      <c r="M91" s="87"/>
      <c r="N91" s="98" t="n">
        <v>4</v>
      </c>
      <c r="O91" s="98"/>
      <c r="P91" s="87" t="n">
        <v>3</v>
      </c>
      <c r="Q91" s="87"/>
      <c r="R91" s="98" t="n">
        <v>3</v>
      </c>
      <c r="S91" s="98"/>
      <c r="T91" s="87" t="n">
        <v>4</v>
      </c>
      <c r="U91" s="87"/>
      <c r="V91" s="102" t="n">
        <v>3</v>
      </c>
      <c r="W91" s="102"/>
      <c r="X91" s="87" t="n">
        <v>3</v>
      </c>
      <c r="Y91" s="87"/>
      <c r="Z91" s="102" t="n">
        <v>1</v>
      </c>
      <c r="AA91" s="102"/>
      <c r="AB91" s="87" t="n">
        <v>2</v>
      </c>
      <c r="AC91" s="87"/>
      <c r="AD91" s="98" t="n">
        <v>1</v>
      </c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75</v>
      </c>
      <c r="C92" s="125"/>
      <c r="D92" s="125"/>
      <c r="E92" s="125"/>
      <c r="F92" s="125"/>
      <c r="G92" s="125"/>
      <c r="H92" s="125"/>
      <c r="I92" s="125"/>
      <c r="J92" s="98" t="n">
        <v>7</v>
      </c>
      <c r="K92" s="98"/>
      <c r="L92" s="87" t="n">
        <v>5</v>
      </c>
      <c r="M92" s="87"/>
      <c r="N92" s="98" t="n">
        <v>3</v>
      </c>
      <c r="O92" s="98"/>
      <c r="P92" s="87" t="s">
        <v>576</v>
      </c>
      <c r="Q92" s="87"/>
      <c r="R92" s="98" t="s">
        <v>577</v>
      </c>
      <c r="S92" s="98"/>
      <c r="T92" s="87" t="s">
        <v>578</v>
      </c>
      <c r="U92" s="87"/>
      <c r="V92" s="102" t="n">
        <v>5</v>
      </c>
      <c r="W92" s="102"/>
      <c r="X92" s="87" t="n">
        <v>5</v>
      </c>
      <c r="Y92" s="87"/>
      <c r="Z92" s="102" t="n">
        <v>3</v>
      </c>
      <c r="AA92" s="102"/>
      <c r="AB92" s="87" t="n">
        <v>1</v>
      </c>
      <c r="AC92" s="87"/>
      <c r="AD92" s="98" t="n">
        <v>2</v>
      </c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79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 t="n">
        <v>1</v>
      </c>
      <c r="S93" s="98"/>
      <c r="T93" s="87" t="n">
        <v>1</v>
      </c>
      <c r="U93" s="87"/>
      <c r="V93" s="102" t="n">
        <v>1</v>
      </c>
      <c r="W93" s="102"/>
      <c r="X93" s="87" t="n">
        <v>1</v>
      </c>
      <c r="Y93" s="87"/>
      <c r="Z93" s="102" t="n">
        <v>1</v>
      </c>
      <c r="AA93" s="102"/>
      <c r="AB93" s="87"/>
      <c r="AC93" s="87"/>
      <c r="AD93" s="98" t="n">
        <v>2</v>
      </c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80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 t="n">
        <v>1</v>
      </c>
      <c r="U94" s="87"/>
      <c r="V94" s="102" t="n">
        <v>1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8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 t="n">
        <v>3</v>
      </c>
      <c r="S95" s="98"/>
      <c r="T95" s="87" t="n">
        <v>3</v>
      </c>
      <c r="U95" s="87"/>
      <c r="V95" s="102" t="n">
        <v>1</v>
      </c>
      <c r="W95" s="102"/>
      <c r="X95" s="87" t="n">
        <v>3</v>
      </c>
      <c r="Y95" s="87"/>
      <c r="Z95" s="102" t="n">
        <v>2</v>
      </c>
      <c r="AA95" s="102"/>
      <c r="AB95" s="87" t="n">
        <v>1</v>
      </c>
      <c r="AC95" s="87"/>
      <c r="AD95" s="98" t="n">
        <v>1</v>
      </c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95" hidden="false" customHeight="true" outlineLevel="0" collapsed="false">
      <c r="A97" s="126"/>
      <c r="B97" s="127" t="s">
        <v>582</v>
      </c>
      <c r="C97" s="128" t="s">
        <v>583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9:M89"/>
    <mergeCell ref="N89:Q89"/>
    <mergeCell ref="R89:U89"/>
    <mergeCell ref="V89:Y89"/>
    <mergeCell ref="Z89:AC89"/>
    <mergeCell ref="AD89:AG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5</v>
      </c>
      <c r="B3" s="132" t="s">
        <v>58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7</v>
      </c>
      <c r="BC3" s="133"/>
      <c r="BV3" s="78" t="s">
        <v>588</v>
      </c>
      <c r="BW3" s="134" t="s">
        <v>589</v>
      </c>
      <c r="BX3" s="134" t="s">
        <v>590</v>
      </c>
    </row>
    <row r="4" customFormat="false" ht="14.25" hidden="false" customHeight="false" outlineLevel="0" collapsed="false">
      <c r="A4" s="131"/>
      <c r="B4" s="135" t="s">
        <v>59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2</v>
      </c>
      <c r="BC5" s="139" t="s">
        <v>59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4</v>
      </c>
      <c r="C6" s="140" t="s">
        <v>595</v>
      </c>
      <c r="D6" s="140" t="s">
        <v>594</v>
      </c>
      <c r="E6" s="140" t="s">
        <v>595</v>
      </c>
      <c r="F6" s="140" t="s">
        <v>594</v>
      </c>
      <c r="G6" s="140" t="s">
        <v>595</v>
      </c>
      <c r="H6" s="140" t="s">
        <v>594</v>
      </c>
      <c r="I6" s="140" t="s">
        <v>595</v>
      </c>
      <c r="J6" s="140" t="s">
        <v>594</v>
      </c>
      <c r="K6" s="140" t="s">
        <v>595</v>
      </c>
      <c r="L6" s="140" t="s">
        <v>594</v>
      </c>
      <c r="M6" s="140" t="s">
        <v>595</v>
      </c>
      <c r="N6" s="140" t="s">
        <v>594</v>
      </c>
      <c r="O6" s="140" t="s">
        <v>595</v>
      </c>
      <c r="P6" s="140" t="s">
        <v>594</v>
      </c>
      <c r="Q6" s="140" t="s">
        <v>595</v>
      </c>
      <c r="R6" s="140" t="s">
        <v>594</v>
      </c>
      <c r="S6" s="140" t="s">
        <v>595</v>
      </c>
      <c r="T6" s="140" t="s">
        <v>594</v>
      </c>
      <c r="U6" s="140" t="s">
        <v>595</v>
      </c>
      <c r="V6" s="140" t="s">
        <v>594</v>
      </c>
      <c r="W6" s="140" t="s">
        <v>595</v>
      </c>
      <c r="X6" s="140" t="s">
        <v>594</v>
      </c>
      <c r="Y6" s="140" t="s">
        <v>595</v>
      </c>
      <c r="Z6" s="140" t="s">
        <v>594</v>
      </c>
      <c r="AA6" s="140" t="s">
        <v>595</v>
      </c>
      <c r="AB6" s="140" t="s">
        <v>594</v>
      </c>
      <c r="AC6" s="140" t="s">
        <v>595</v>
      </c>
      <c r="AD6" s="140" t="s">
        <v>594</v>
      </c>
      <c r="AE6" s="140" t="s">
        <v>595</v>
      </c>
      <c r="AF6" s="140" t="s">
        <v>594</v>
      </c>
      <c r="AG6" s="140" t="s">
        <v>595</v>
      </c>
      <c r="AH6" s="140" t="s">
        <v>594</v>
      </c>
      <c r="AI6" s="140" t="s">
        <v>595</v>
      </c>
      <c r="AJ6" s="140" t="s">
        <v>594</v>
      </c>
      <c r="AK6" s="140" t="s">
        <v>595</v>
      </c>
      <c r="AL6" s="140" t="s">
        <v>594</v>
      </c>
      <c r="AM6" s="140" t="s">
        <v>595</v>
      </c>
      <c r="AN6" s="140" t="s">
        <v>594</v>
      </c>
      <c r="AO6" s="140" t="s">
        <v>595</v>
      </c>
      <c r="AP6" s="140" t="s">
        <v>594</v>
      </c>
      <c r="AQ6" s="140" t="s">
        <v>595</v>
      </c>
      <c r="AR6" s="140" t="s">
        <v>594</v>
      </c>
      <c r="AS6" s="140" t="s">
        <v>595</v>
      </c>
      <c r="AT6" s="140" t="s">
        <v>594</v>
      </c>
      <c r="AU6" s="140" t="s">
        <v>595</v>
      </c>
      <c r="AV6" s="140" t="s">
        <v>594</v>
      </c>
      <c r="AW6" s="140" t="s">
        <v>595</v>
      </c>
      <c r="AX6" s="140" t="s">
        <v>594</v>
      </c>
      <c r="AY6" s="140" t="s">
        <v>595</v>
      </c>
      <c r="AZ6" s="140" t="s">
        <v>594</v>
      </c>
      <c r="BA6" s="141" t="s">
        <v>59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96</v>
      </c>
      <c r="H7" s="146" t="s">
        <v>59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97</v>
      </c>
      <c r="U7" s="145" t="s">
        <v>356</v>
      </c>
      <c r="V7" s="146" t="s">
        <v>356</v>
      </c>
      <c r="W7" s="145" t="s">
        <v>596</v>
      </c>
      <c r="X7" s="146" t="s">
        <v>59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7</v>
      </c>
      <c r="AL7" s="149"/>
      <c r="AM7" s="145"/>
      <c r="AN7" s="146"/>
      <c r="AO7" s="145"/>
      <c r="AP7" s="146" t="s">
        <v>356</v>
      </c>
      <c r="AQ7" s="148" t="s">
        <v>597</v>
      </c>
      <c r="AR7" s="146" t="s">
        <v>599</v>
      </c>
      <c r="AS7" s="145" t="s">
        <v>599</v>
      </c>
      <c r="AT7" s="146" t="s">
        <v>598</v>
      </c>
      <c r="AU7" s="145" t="s">
        <v>598</v>
      </c>
      <c r="AV7" s="146" t="s">
        <v>598</v>
      </c>
      <c r="AW7" s="145" t="s">
        <v>598</v>
      </c>
      <c r="AX7" s="146" t="s">
        <v>598</v>
      </c>
      <c r="AY7" s="145" t="s">
        <v>598</v>
      </c>
      <c r="AZ7" s="146" t="s">
        <v>598</v>
      </c>
      <c r="BA7" s="150" t="s">
        <v>59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7</v>
      </c>
      <c r="AM8" s="145"/>
      <c r="AN8" s="145"/>
      <c r="AO8" s="145"/>
      <c r="AP8" s="145"/>
      <c r="AQ8" s="154" t="s">
        <v>59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96</v>
      </c>
      <c r="D13" s="146" t="s">
        <v>596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 t="s">
        <v>600</v>
      </c>
      <c r="R13" s="146" t="s">
        <v>600</v>
      </c>
      <c r="S13" s="147" t="s">
        <v>600</v>
      </c>
      <c r="T13" s="146" t="s">
        <v>597</v>
      </c>
      <c r="U13" s="148" t="s">
        <v>597</v>
      </c>
      <c r="V13" s="146" t="s">
        <v>356</v>
      </c>
      <c r="W13" s="145" t="s">
        <v>356</v>
      </c>
      <c r="X13" s="146" t="s">
        <v>596</v>
      </c>
      <c r="Y13" s="145" t="s">
        <v>600</v>
      </c>
      <c r="Z13" s="146" t="s">
        <v>600</v>
      </c>
      <c r="AA13" s="147" t="s">
        <v>600</v>
      </c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356</v>
      </c>
      <c r="AQ13" s="147" t="s">
        <v>599</v>
      </c>
      <c r="AR13" s="146" t="s">
        <v>599</v>
      </c>
      <c r="AS13" s="145" t="s">
        <v>599</v>
      </c>
      <c r="AT13" s="159" t="s">
        <v>599</v>
      </c>
      <c r="AU13" s="145" t="s">
        <v>598</v>
      </c>
      <c r="AV13" s="146" t="s">
        <v>598</v>
      </c>
      <c r="AW13" s="145" t="s">
        <v>598</v>
      </c>
      <c r="AX13" s="146" t="s">
        <v>598</v>
      </c>
      <c r="AY13" s="145" t="s">
        <v>598</v>
      </c>
      <c r="AZ13" s="146" t="s">
        <v>598</v>
      </c>
      <c r="BA13" s="150" t="s">
        <v>59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9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59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97</v>
      </c>
      <c r="AL15" s="158"/>
      <c r="AM15" s="145"/>
      <c r="AN15" s="145"/>
      <c r="AO15" s="145"/>
      <c r="AP15" s="145"/>
      <c r="AQ15" s="155" t="s">
        <v>597</v>
      </c>
      <c r="AR15" s="146"/>
      <c r="AS15" s="146"/>
      <c r="AT15" s="156" t="s">
        <v>598</v>
      </c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7"/>
      <c r="T16" s="146"/>
      <c r="U16" s="146"/>
      <c r="V16" s="146"/>
      <c r="W16" s="146"/>
      <c r="X16" s="146"/>
      <c r="Y16" s="146"/>
      <c r="Z16" s="146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97</v>
      </c>
      <c r="AM16" s="145"/>
      <c r="AN16" s="145"/>
      <c r="AO16" s="145"/>
      <c r="AP16" s="145"/>
      <c r="AQ16" s="154" t="s">
        <v>599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54"/>
      <c r="T17" s="146"/>
      <c r="U17" s="146"/>
      <c r="V17" s="146"/>
      <c r="W17" s="146"/>
      <c r="X17" s="146"/>
      <c r="Y17" s="146"/>
      <c r="Z17" s="146"/>
      <c r="AA17" s="155" t="s">
        <v>597</v>
      </c>
      <c r="AB17" s="146"/>
      <c r="AC17" s="155" t="s">
        <v>59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96</v>
      </c>
      <c r="I19" s="145" t="s">
        <v>596</v>
      </c>
      <c r="J19" s="146"/>
      <c r="K19" s="148" t="s">
        <v>597</v>
      </c>
      <c r="L19" s="146"/>
      <c r="M19" s="145"/>
      <c r="N19" s="146"/>
      <c r="O19" s="145"/>
      <c r="P19" s="146" t="s">
        <v>600</v>
      </c>
      <c r="Q19" s="145" t="s">
        <v>600</v>
      </c>
      <c r="R19" s="159" t="s">
        <v>600</v>
      </c>
      <c r="S19" s="147"/>
      <c r="T19" s="158" t="s">
        <v>597</v>
      </c>
      <c r="U19" s="145"/>
      <c r="V19" s="146" t="s">
        <v>356</v>
      </c>
      <c r="W19" s="145" t="s">
        <v>356</v>
      </c>
      <c r="X19" s="146" t="s">
        <v>596</v>
      </c>
      <c r="Y19" s="147" t="s">
        <v>596</v>
      </c>
      <c r="Z19" s="146"/>
      <c r="AA19" s="148" t="s">
        <v>597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56</v>
      </c>
      <c r="AO19" s="145" t="s">
        <v>356</v>
      </c>
      <c r="AP19" s="158" t="s">
        <v>599</v>
      </c>
      <c r="AQ19" s="145" t="s">
        <v>599</v>
      </c>
      <c r="AR19" s="146" t="s">
        <v>599</v>
      </c>
      <c r="AS19" s="147" t="s">
        <v>599</v>
      </c>
      <c r="AT19" s="146" t="s">
        <v>598</v>
      </c>
      <c r="AU19" s="145" t="s">
        <v>598</v>
      </c>
      <c r="AV19" s="146" t="s">
        <v>598</v>
      </c>
      <c r="AW19" s="145" t="s">
        <v>598</v>
      </c>
      <c r="AX19" s="146" t="s">
        <v>598</v>
      </c>
      <c r="AY19" s="145" t="s">
        <v>598</v>
      </c>
      <c r="AZ19" s="146" t="s">
        <v>598</v>
      </c>
      <c r="BA19" s="150" t="s">
        <v>598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47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597</v>
      </c>
      <c r="T21" s="158"/>
      <c r="U21" s="145"/>
      <c r="V21" s="145"/>
      <c r="W21" s="145"/>
      <c r="X21" s="145"/>
      <c r="Y21" s="161" t="s">
        <v>598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61" t="s">
        <v>598</v>
      </c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59"/>
      <c r="S22" s="161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97</v>
      </c>
      <c r="AK22" s="147"/>
      <c r="AL22" s="146"/>
      <c r="AM22" s="146"/>
      <c r="AN22" s="146"/>
      <c r="AO22" s="146"/>
      <c r="AP22" s="152" t="s">
        <v>59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56"/>
      <c r="S23" s="161"/>
      <c r="T23" s="161"/>
      <c r="U23" s="161"/>
      <c r="V23" s="161"/>
      <c r="W23" s="161"/>
      <c r="X23" s="161"/>
      <c r="Y23" s="161"/>
      <c r="Z23" s="161"/>
      <c r="AA23" s="161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97</v>
      </c>
      <c r="AL23" s="146"/>
      <c r="AM23" s="146"/>
      <c r="AN23" s="146"/>
      <c r="AO23" s="146"/>
      <c r="AP23" s="156" t="s">
        <v>59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97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96</v>
      </c>
      <c r="F25" s="146" t="s">
        <v>596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59" t="s">
        <v>597</v>
      </c>
      <c r="U25" s="145" t="s">
        <v>598</v>
      </c>
      <c r="V25" s="146" t="s">
        <v>356</v>
      </c>
      <c r="W25" s="145" t="s">
        <v>356</v>
      </c>
      <c r="X25" s="146" t="s">
        <v>596</v>
      </c>
      <c r="Y25" s="147" t="s">
        <v>596</v>
      </c>
      <c r="Z25" s="146"/>
      <c r="AA25" s="148" t="s">
        <v>597</v>
      </c>
      <c r="AB25" s="146"/>
      <c r="AC25" s="148" t="s">
        <v>597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600</v>
      </c>
      <c r="AP25" s="159" t="s">
        <v>600</v>
      </c>
      <c r="AQ25" s="145" t="s">
        <v>356</v>
      </c>
      <c r="AR25" s="146" t="s">
        <v>356</v>
      </c>
      <c r="AS25" s="145"/>
      <c r="AT25" s="146"/>
      <c r="AU25" s="145" t="s">
        <v>598</v>
      </c>
      <c r="AV25" s="146" t="s">
        <v>598</v>
      </c>
      <c r="AW25" s="145" t="s">
        <v>598</v>
      </c>
      <c r="AX25" s="146" t="s">
        <v>598</v>
      </c>
      <c r="AY25" s="145" t="s">
        <v>598</v>
      </c>
      <c r="AZ25" s="146" t="s">
        <v>598</v>
      </c>
      <c r="BA25" s="150" t="s">
        <v>598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97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59"/>
      <c r="U27" s="159"/>
      <c r="V27" s="159"/>
      <c r="W27" s="159"/>
      <c r="X27" s="159"/>
      <c r="Y27" s="161" t="s">
        <v>598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97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7</v>
      </c>
      <c r="AK29" s="147"/>
      <c r="AL29" s="146"/>
      <c r="AM29" s="146"/>
      <c r="AN29" s="146"/>
      <c r="AO29" s="146"/>
      <c r="AP29" s="152" t="s">
        <v>59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97</v>
      </c>
      <c r="AL30" s="146"/>
      <c r="AM30" s="146"/>
      <c r="AN30" s="146"/>
      <c r="AO30" s="146"/>
      <c r="AP30" s="162" t="s">
        <v>60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596</v>
      </c>
      <c r="D31" s="146" t="s">
        <v>596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/>
      <c r="T31" s="158" t="s">
        <v>597</v>
      </c>
      <c r="U31" s="145" t="s">
        <v>598</v>
      </c>
      <c r="V31" s="146" t="s">
        <v>356</v>
      </c>
      <c r="W31" s="145" t="s">
        <v>356</v>
      </c>
      <c r="X31" s="146" t="s">
        <v>596</v>
      </c>
      <c r="Y31" s="147" t="s">
        <v>596</v>
      </c>
      <c r="Z31" s="146"/>
      <c r="AA31" s="148"/>
      <c r="AB31" s="146"/>
      <c r="AC31" s="148" t="s">
        <v>597</v>
      </c>
      <c r="AD31" s="146"/>
      <c r="AE31" s="145"/>
      <c r="AF31" s="146"/>
      <c r="AG31" s="145"/>
      <c r="AH31" s="146"/>
      <c r="AI31" s="145"/>
      <c r="AJ31" s="158"/>
      <c r="AK31" s="145"/>
      <c r="AL31" s="149" t="s">
        <v>597</v>
      </c>
      <c r="AM31" s="145"/>
      <c r="AN31" s="146"/>
      <c r="AO31" s="145" t="s">
        <v>599</v>
      </c>
      <c r="AP31" s="158" t="s">
        <v>599</v>
      </c>
      <c r="AQ31" s="145" t="s">
        <v>356</v>
      </c>
      <c r="AR31" s="146" t="s">
        <v>356</v>
      </c>
      <c r="AS31" s="145"/>
      <c r="AT31" s="146"/>
      <c r="AU31" s="145" t="s">
        <v>598</v>
      </c>
      <c r="AV31" s="146" t="s">
        <v>598</v>
      </c>
      <c r="AW31" s="145" t="s">
        <v>598</v>
      </c>
      <c r="AX31" s="146" t="s">
        <v>598</v>
      </c>
      <c r="AY31" s="145" t="s">
        <v>598</v>
      </c>
      <c r="AZ31" s="146" t="s">
        <v>598</v>
      </c>
      <c r="BA31" s="150" t="s">
        <v>59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7"/>
      <c r="Z32" s="146"/>
      <c r="AA32" s="155" t="s">
        <v>597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56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97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61" t="s">
        <v>598</v>
      </c>
      <c r="Z33" s="146"/>
      <c r="AA33" s="161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97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597</v>
      </c>
      <c r="AK36" s="145"/>
      <c r="AL36" s="145"/>
      <c r="AM36" s="145"/>
      <c r="AN36" s="145"/>
      <c r="AO36" s="145"/>
      <c r="AP36" s="162" t="s">
        <v>597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596</v>
      </c>
      <c r="D37" s="146" t="s">
        <v>596</v>
      </c>
      <c r="E37" s="145"/>
      <c r="F37" s="146"/>
      <c r="G37" s="145"/>
      <c r="H37" s="146"/>
      <c r="I37" s="145" t="s">
        <v>599</v>
      </c>
      <c r="J37" s="146" t="s">
        <v>599</v>
      </c>
      <c r="K37" s="147" t="s">
        <v>599</v>
      </c>
      <c r="L37" s="146" t="s">
        <v>599</v>
      </c>
      <c r="M37" s="145" t="s">
        <v>599</v>
      </c>
      <c r="N37" s="146" t="s">
        <v>599</v>
      </c>
      <c r="O37" s="145" t="s">
        <v>599</v>
      </c>
      <c r="P37" s="146" t="s">
        <v>356</v>
      </c>
      <c r="Q37" s="145" t="s">
        <v>598</v>
      </c>
      <c r="R37" s="146" t="s">
        <v>598</v>
      </c>
      <c r="S37" s="147" t="s">
        <v>598</v>
      </c>
      <c r="T37" s="146" t="s">
        <v>597</v>
      </c>
      <c r="U37" s="145" t="s">
        <v>601</v>
      </c>
      <c r="V37" s="146" t="s">
        <v>601</v>
      </c>
      <c r="W37" s="145" t="s">
        <v>602</v>
      </c>
      <c r="X37" s="146" t="s">
        <v>602</v>
      </c>
      <c r="Y37" s="145" t="s">
        <v>602</v>
      </c>
      <c r="Z37" s="146" t="s">
        <v>602</v>
      </c>
      <c r="AA37" s="147" t="s">
        <v>598</v>
      </c>
      <c r="AB37" s="159" t="s">
        <v>598</v>
      </c>
      <c r="AC37" s="145" t="s">
        <v>603</v>
      </c>
      <c r="AD37" s="146" t="s">
        <v>603</v>
      </c>
      <c r="AE37" s="145" t="s">
        <v>603</v>
      </c>
      <c r="AF37" s="146" t="s">
        <v>603</v>
      </c>
      <c r="AG37" s="145" t="s">
        <v>603</v>
      </c>
      <c r="AH37" s="146" t="s">
        <v>603</v>
      </c>
      <c r="AI37" s="145" t="s">
        <v>603</v>
      </c>
      <c r="AJ37" s="146" t="s">
        <v>603</v>
      </c>
      <c r="AK37" s="145" t="s">
        <v>603</v>
      </c>
      <c r="AL37" s="146" t="s">
        <v>603</v>
      </c>
      <c r="AM37" s="145" t="s">
        <v>603</v>
      </c>
      <c r="AN37" s="146" t="s">
        <v>603</v>
      </c>
      <c r="AO37" s="145" t="s">
        <v>603</v>
      </c>
      <c r="AP37" s="146" t="s">
        <v>603</v>
      </c>
      <c r="AQ37" s="145" t="s">
        <v>603</v>
      </c>
      <c r="AR37" s="146" t="s">
        <v>603</v>
      </c>
      <c r="AS37" s="145" t="s">
        <v>603</v>
      </c>
      <c r="AT37" s="146" t="s">
        <v>603</v>
      </c>
      <c r="AU37" s="145" t="s">
        <v>603</v>
      </c>
      <c r="AV37" s="146" t="s">
        <v>603</v>
      </c>
      <c r="AW37" s="145" t="s">
        <v>603</v>
      </c>
      <c r="AX37" s="146" t="s">
        <v>603</v>
      </c>
      <c r="AY37" s="145" t="s">
        <v>603</v>
      </c>
      <c r="AZ37" s="146" t="s">
        <v>603</v>
      </c>
      <c r="BA37" s="150" t="s">
        <v>603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7"/>
      <c r="AB38" s="147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7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55" t="s">
        <v>597</v>
      </c>
      <c r="AB39" s="156" t="s">
        <v>603</v>
      </c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597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54" t="s">
        <v>598</v>
      </c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54" t="s">
        <v>599</v>
      </c>
      <c r="L41" s="146"/>
      <c r="M41" s="146"/>
      <c r="N41" s="146"/>
      <c r="O41" s="146"/>
      <c r="P41" s="146"/>
      <c r="Q41" s="146"/>
      <c r="R41" s="146"/>
      <c r="S41" s="147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57" t="s">
        <v>597</v>
      </c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4</v>
      </c>
    </row>
    <row r="46" customFormat="false" ht="12.75" hidden="false" customHeight="false" outlineLevel="0" collapsed="false">
      <c r="C46" s="0" t="s">
        <v>605</v>
      </c>
      <c r="R46" s="0" t="s">
        <v>606</v>
      </c>
      <c r="AE46" s="0" t="s">
        <v>603</v>
      </c>
      <c r="AG46" s="0" t="s">
        <v>607</v>
      </c>
    </row>
    <row r="48" customFormat="false" ht="30" hidden="false" customHeight="true" outlineLevel="0" collapsed="false">
      <c r="A48" s="130" t="s">
        <v>60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30</v>
      </c>
      <c r="N49" s="152"/>
      <c r="O49" s="155" t="s">
        <v>331</v>
      </c>
      <c r="P49" s="155"/>
      <c r="Q49" s="152" t="s">
        <v>332</v>
      </c>
      <c r="R49" s="152"/>
      <c r="S49" s="155" t="s">
        <v>333</v>
      </c>
      <c r="T49" s="155"/>
      <c r="U49" s="152" t="s">
        <v>334</v>
      </c>
      <c r="V49" s="152"/>
      <c r="W49" s="155" t="s">
        <v>335</v>
      </c>
      <c r="X49" s="155"/>
      <c r="Y49" s="152" t="s">
        <v>609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10</v>
      </c>
      <c r="N50" s="152"/>
      <c r="O50" s="155" t="s">
        <v>610</v>
      </c>
      <c r="P50" s="155"/>
      <c r="Q50" s="152" t="s">
        <v>610</v>
      </c>
      <c r="R50" s="152"/>
      <c r="S50" s="155" t="s">
        <v>610</v>
      </c>
      <c r="T50" s="155"/>
      <c r="U50" s="152" t="s">
        <v>610</v>
      </c>
      <c r="V50" s="152"/>
      <c r="W50" s="155" t="s">
        <v>610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1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.1666666666667</v>
      </c>
      <c r="N51" s="167"/>
      <c r="O51" s="168" t="n">
        <v>26.8333333333333</v>
      </c>
      <c r="P51" s="168"/>
      <c r="Q51" s="167" t="n">
        <v>27.3333333333333</v>
      </c>
      <c r="R51" s="167"/>
      <c r="S51" s="168" t="n">
        <v>32</v>
      </c>
      <c r="T51" s="168"/>
      <c r="U51" s="167" t="n">
        <v>32</v>
      </c>
      <c r="V51" s="167"/>
      <c r="W51" s="168" t="n">
        <v>5</v>
      </c>
      <c r="X51" s="168"/>
      <c r="Y51" s="167" t="n">
        <f aca="false">M51+O51+Q51+S51+U51+W51</f>
        <v>155.333333333333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56</v>
      </c>
      <c r="B52" s="164"/>
      <c r="C52" s="166" t="s">
        <v>61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4</v>
      </c>
      <c r="V52" s="167"/>
      <c r="W52" s="168" t="n">
        <v>1</v>
      </c>
      <c r="X52" s="168"/>
      <c r="Y52" s="167" t="n">
        <f aca="false">M52+O52+Q52+S52+U52+W52</f>
        <v>19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00</v>
      </c>
      <c r="B53" s="164"/>
      <c r="C53" s="166" t="s">
        <v>523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5.33333333333333</v>
      </c>
      <c r="P53" s="168"/>
      <c r="Q53" s="167" t="n">
        <v>2.66666666666667</v>
      </c>
      <c r="R53" s="167"/>
      <c r="S53" s="168" t="n">
        <v>1.83333333333333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9.83333333333333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99</v>
      </c>
      <c r="B54" s="164"/>
      <c r="C54" s="166" t="s">
        <v>528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2.83333333333333</v>
      </c>
      <c r="N54" s="167"/>
      <c r="O54" s="168" t="n">
        <v>3.16666666666667</v>
      </c>
      <c r="P54" s="168"/>
      <c r="Q54" s="167" t="n">
        <v>3.16666666666667</v>
      </c>
      <c r="R54" s="167"/>
      <c r="S54" s="168" t="n">
        <v>0</v>
      </c>
      <c r="T54" s="168"/>
      <c r="U54" s="167" t="n">
        <v>1.83333333333333</v>
      </c>
      <c r="V54" s="167"/>
      <c r="W54" s="168" t="n">
        <v>6.83333333333333</v>
      </c>
      <c r="X54" s="168"/>
      <c r="Y54" s="167" t="n">
        <f aca="false">M54+O54+Q54+S54+U54+W54</f>
        <v>17.8333333333333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01</v>
      </c>
      <c r="B55" s="164"/>
      <c r="C55" s="166" t="s">
        <v>613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2</v>
      </c>
      <c r="X55" s="168"/>
      <c r="Y55" s="167" t="n">
        <f aca="false">M55+O55+Q55+S55+U55+W55</f>
        <v>2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02</v>
      </c>
      <c r="B56" s="164"/>
      <c r="C56" s="166" t="s">
        <v>614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4</v>
      </c>
      <c r="X56" s="168"/>
      <c r="Y56" s="167" t="n">
        <f aca="false">M56+O56+Q56+S56+U56+W56</f>
        <v>4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98</v>
      </c>
      <c r="B57" s="164"/>
      <c r="C57" s="166" t="s">
        <v>615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.5</v>
      </c>
      <c r="P57" s="168"/>
      <c r="Q57" s="167" t="n">
        <v>9.33333333333333</v>
      </c>
      <c r="R57" s="167"/>
      <c r="S57" s="168" t="n">
        <v>8.66666666666667</v>
      </c>
      <c r="T57" s="168"/>
      <c r="U57" s="167" t="n">
        <v>8.66666666666667</v>
      </c>
      <c r="V57" s="167"/>
      <c r="W57" s="168" t="n">
        <v>4</v>
      </c>
      <c r="X57" s="168"/>
      <c r="Y57" s="167" t="n">
        <f aca="false">M57+O57+Q57+S57+U57+W57</f>
        <v>48.1666666666667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96</v>
      </c>
      <c r="B58" s="164"/>
      <c r="C58" s="166" t="s">
        <v>616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33333333333333</v>
      </c>
      <c r="V58" s="167"/>
      <c r="W58" s="168" t="n">
        <v>2</v>
      </c>
      <c r="X58" s="168"/>
      <c r="Y58" s="167" t="n">
        <f aca="false">M58+O58+Q58+S58+U58+W58</f>
        <v>18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97</v>
      </c>
      <c r="B59" s="164"/>
      <c r="C59" s="166" t="s">
        <v>617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2.16666666666667</v>
      </c>
      <c r="V59" s="167"/>
      <c r="W59" s="168" t="n">
        <v>1.5</v>
      </c>
      <c r="X59" s="168"/>
      <c r="Y59" s="167" t="n">
        <f aca="false">M59+O59+Q59+S59+U59+W59</f>
        <v>12.1666666666667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09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.3333333333333</v>
      </c>
      <c r="X60" s="168"/>
      <c r="Y60" s="167" t="n">
        <f aca="false">M60+O60+Q60+S60+U60+W60</f>
        <v>286.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18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6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4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T15:AT18"/>
    <mergeCell ref="AK16:AK18"/>
    <mergeCell ref="AQ16:AQ18"/>
    <mergeCell ref="S17:S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2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0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AS21:AS24"/>
    <mergeCell ref="T22:T24"/>
    <mergeCell ref="R23:R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2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Y33:Y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2"/>
    <mergeCell ref="U37:U42"/>
    <mergeCell ref="V37:V42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39:AB42"/>
    <mergeCell ref="AA40:AA42"/>
    <mergeCell ref="K41:K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fals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5</v>
      </c>
      <c r="B1" s="181" t="s">
        <v>56</v>
      </c>
      <c r="C1" s="182" t="s">
        <v>619</v>
      </c>
      <c r="D1" s="182"/>
      <c r="E1" s="182"/>
      <c r="F1" s="182"/>
      <c r="G1" s="182"/>
      <c r="H1" s="182"/>
      <c r="I1" s="183" t="s">
        <v>620</v>
      </c>
      <c r="J1" s="134" t="s">
        <v>621</v>
      </c>
      <c r="K1" s="134"/>
      <c r="L1" s="134" t="s">
        <v>622</v>
      </c>
      <c r="M1" s="134"/>
      <c r="N1" s="134"/>
      <c r="O1" s="134"/>
      <c r="P1" s="134"/>
      <c r="Q1" s="134"/>
      <c r="R1" s="134"/>
      <c r="S1" s="134"/>
      <c r="T1" s="184" t="s">
        <v>623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24</v>
      </c>
      <c r="BR1" s="187" t="s">
        <v>625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27</v>
      </c>
      <c r="K2" s="189" t="s">
        <v>626</v>
      </c>
      <c r="L2" s="190" t="s">
        <v>627</v>
      </c>
      <c r="M2" s="183" t="s">
        <v>628</v>
      </c>
      <c r="N2" s="181" t="s">
        <v>629</v>
      </c>
      <c r="O2" s="181"/>
      <c r="P2" s="181"/>
      <c r="Q2" s="181"/>
      <c r="R2" s="181"/>
      <c r="S2" s="181"/>
      <c r="T2" s="191" t="s">
        <v>330</v>
      </c>
      <c r="U2" s="191"/>
      <c r="V2" s="191"/>
      <c r="W2" s="191"/>
      <c r="X2" s="191"/>
      <c r="Y2" s="191"/>
      <c r="Z2" s="191"/>
      <c r="AA2" s="191"/>
      <c r="AB2" s="191" t="s">
        <v>331</v>
      </c>
      <c r="AC2" s="191"/>
      <c r="AD2" s="191"/>
      <c r="AE2" s="191"/>
      <c r="AF2" s="191"/>
      <c r="AG2" s="191"/>
      <c r="AH2" s="191"/>
      <c r="AI2" s="191"/>
      <c r="AJ2" s="191" t="s">
        <v>332</v>
      </c>
      <c r="AK2" s="191"/>
      <c r="AL2" s="191"/>
      <c r="AM2" s="191"/>
      <c r="AN2" s="191"/>
      <c r="AO2" s="191"/>
      <c r="AP2" s="191"/>
      <c r="AQ2" s="191"/>
      <c r="AR2" s="191" t="s">
        <v>333</v>
      </c>
      <c r="AS2" s="191"/>
      <c r="AT2" s="191"/>
      <c r="AU2" s="191"/>
      <c r="AV2" s="191"/>
      <c r="AW2" s="191"/>
      <c r="AX2" s="191"/>
      <c r="AY2" s="191"/>
      <c r="AZ2" s="191" t="s">
        <v>334</v>
      </c>
      <c r="BA2" s="191"/>
      <c r="BB2" s="191"/>
      <c r="BC2" s="191"/>
      <c r="BD2" s="191"/>
      <c r="BE2" s="191"/>
      <c r="BF2" s="191"/>
      <c r="BG2" s="191"/>
      <c r="BH2" s="191" t="s">
        <v>33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30</v>
      </c>
      <c r="D3" s="193" t="s">
        <v>631</v>
      </c>
      <c r="E3" s="193" t="s">
        <v>632</v>
      </c>
      <c r="F3" s="193" t="s">
        <v>633</v>
      </c>
      <c r="G3" s="193" t="s">
        <v>598</v>
      </c>
      <c r="H3" s="193" t="s">
        <v>361</v>
      </c>
      <c r="I3" s="183"/>
      <c r="J3" s="188"/>
      <c r="K3" s="189"/>
      <c r="L3" s="190"/>
      <c r="M3" s="183"/>
      <c r="N3" s="188" t="s">
        <v>634</v>
      </c>
      <c r="O3" s="189" t="s">
        <v>635</v>
      </c>
      <c r="P3" s="189" t="s">
        <v>636</v>
      </c>
      <c r="Q3" s="194" t="s">
        <v>637</v>
      </c>
      <c r="R3" s="194" t="s">
        <v>638</v>
      </c>
      <c r="S3" s="195" t="s">
        <v>610</v>
      </c>
      <c r="T3" s="196" t="s">
        <v>639</v>
      </c>
      <c r="U3" s="196"/>
      <c r="V3" s="197"/>
      <c r="W3" s="197"/>
      <c r="X3" s="198" t="s">
        <v>640</v>
      </c>
      <c r="Y3" s="198"/>
      <c r="Z3" s="199"/>
      <c r="AA3" s="199"/>
      <c r="AB3" s="196" t="s">
        <v>641</v>
      </c>
      <c r="AC3" s="196"/>
      <c r="AD3" s="197"/>
      <c r="AE3" s="197"/>
      <c r="AF3" s="198" t="s">
        <v>642</v>
      </c>
      <c r="AG3" s="198"/>
      <c r="AH3" s="199"/>
      <c r="AI3" s="199"/>
      <c r="AJ3" s="196" t="s">
        <v>643</v>
      </c>
      <c r="AK3" s="196"/>
      <c r="AL3" s="197"/>
      <c r="AM3" s="197"/>
      <c r="AN3" s="198" t="s">
        <v>644</v>
      </c>
      <c r="AO3" s="198"/>
      <c r="AP3" s="199"/>
      <c r="AQ3" s="199"/>
      <c r="AR3" s="196" t="s">
        <v>645</v>
      </c>
      <c r="AS3" s="196"/>
      <c r="AT3" s="197"/>
      <c r="AU3" s="197"/>
      <c r="AV3" s="198" t="s">
        <v>646</v>
      </c>
      <c r="AW3" s="198"/>
      <c r="AX3" s="199"/>
      <c r="AY3" s="199"/>
      <c r="AZ3" s="196" t="s">
        <v>647</v>
      </c>
      <c r="BA3" s="196"/>
      <c r="BB3" s="197"/>
      <c r="BC3" s="197"/>
      <c r="BD3" s="198" t="s">
        <v>648</v>
      </c>
      <c r="BE3" s="198"/>
      <c r="BF3" s="199"/>
      <c r="BG3" s="199"/>
      <c r="BH3" s="196" t="s">
        <v>649</v>
      </c>
      <c r="BI3" s="196"/>
      <c r="BJ3" s="197"/>
      <c r="BK3" s="197"/>
      <c r="BL3" s="198" t="s">
        <v>650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34</v>
      </c>
      <c r="U4" s="194" t="s">
        <v>635</v>
      </c>
      <c r="V4" s="194" t="s">
        <v>636</v>
      </c>
      <c r="W4" s="194" t="s">
        <v>638</v>
      </c>
      <c r="X4" s="201" t="s">
        <v>634</v>
      </c>
      <c r="Y4" s="201" t="s">
        <v>635</v>
      </c>
      <c r="Z4" s="201" t="s">
        <v>636</v>
      </c>
      <c r="AA4" s="201" t="s">
        <v>638</v>
      </c>
      <c r="AB4" s="194" t="s">
        <v>634</v>
      </c>
      <c r="AC4" s="194" t="s">
        <v>635</v>
      </c>
      <c r="AD4" s="194" t="s">
        <v>636</v>
      </c>
      <c r="AE4" s="194" t="s">
        <v>638</v>
      </c>
      <c r="AF4" s="201" t="s">
        <v>634</v>
      </c>
      <c r="AG4" s="201" t="s">
        <v>635</v>
      </c>
      <c r="AH4" s="201" t="s">
        <v>636</v>
      </c>
      <c r="AI4" s="201" t="s">
        <v>638</v>
      </c>
      <c r="AJ4" s="194" t="s">
        <v>634</v>
      </c>
      <c r="AK4" s="194" t="s">
        <v>635</v>
      </c>
      <c r="AL4" s="194" t="s">
        <v>636</v>
      </c>
      <c r="AM4" s="194" t="s">
        <v>638</v>
      </c>
      <c r="AN4" s="201" t="s">
        <v>634</v>
      </c>
      <c r="AO4" s="201" t="s">
        <v>635</v>
      </c>
      <c r="AP4" s="201" t="s">
        <v>636</v>
      </c>
      <c r="AQ4" s="201" t="s">
        <v>638</v>
      </c>
      <c r="AR4" s="194" t="s">
        <v>634</v>
      </c>
      <c r="AS4" s="194" t="s">
        <v>635</v>
      </c>
      <c r="AT4" s="194" t="s">
        <v>636</v>
      </c>
      <c r="AU4" s="194" t="s">
        <v>638</v>
      </c>
      <c r="AV4" s="201" t="s">
        <v>634</v>
      </c>
      <c r="AW4" s="201" t="s">
        <v>635</v>
      </c>
      <c r="AX4" s="201" t="s">
        <v>636</v>
      </c>
      <c r="AY4" s="201" t="s">
        <v>638</v>
      </c>
      <c r="AZ4" s="194" t="s">
        <v>634</v>
      </c>
      <c r="BA4" s="194" t="s">
        <v>635</v>
      </c>
      <c r="BB4" s="194" t="s">
        <v>636</v>
      </c>
      <c r="BC4" s="194" t="s">
        <v>638</v>
      </c>
      <c r="BD4" s="201" t="s">
        <v>634</v>
      </c>
      <c r="BE4" s="201" t="s">
        <v>635</v>
      </c>
      <c r="BF4" s="201" t="s">
        <v>636</v>
      </c>
      <c r="BG4" s="201" t="s">
        <v>638</v>
      </c>
      <c r="BH4" s="194" t="s">
        <v>634</v>
      </c>
      <c r="BI4" s="194" t="s">
        <v>635</v>
      </c>
      <c r="BJ4" s="194" t="s">
        <v>636</v>
      </c>
      <c r="BK4" s="194" t="s">
        <v>638</v>
      </c>
      <c r="BL4" s="201" t="s">
        <v>634</v>
      </c>
      <c r="BM4" s="201" t="s">
        <v>635</v>
      </c>
      <c r="BN4" s="201" t="s">
        <v>636</v>
      </c>
      <c r="BO4" s="201" t="s">
        <v>638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50</v>
      </c>
      <c r="B5" s="204" t="s">
        <v>351</v>
      </c>
      <c r="C5" s="205"/>
      <c r="D5" s="205"/>
      <c r="E5" s="205"/>
      <c r="F5" s="205"/>
      <c r="G5" s="205"/>
      <c r="H5" s="205"/>
      <c r="I5" s="206" t="n">
        <f aca="false">J5+L5</f>
        <v>8964</v>
      </c>
      <c r="J5" s="206" t="n">
        <f aca="false">SUMIF(BR6:BR60,"&gt;=0",J6:J60)</f>
        <v>0</v>
      </c>
      <c r="K5" s="205"/>
      <c r="L5" s="206" t="n">
        <f aca="false">M5+S5</f>
        <v>8964</v>
      </c>
      <c r="M5" s="206" t="n">
        <f aca="false">SUMIF(BR6:BR60,"&gt;=0",M6:M60)</f>
        <v>407</v>
      </c>
      <c r="N5" s="206" t="n">
        <f aca="false">SUMIF(BR6:BR60,"&gt;=0",N6:N60)</f>
        <v>280</v>
      </c>
      <c r="O5" s="206" t="n">
        <f aca="false">SUMIF(BR6:BR60,"&gt;=0",O6:O60)</f>
        <v>398</v>
      </c>
      <c r="P5" s="206" t="n">
        <f aca="false">SUMIF(BR6:BR60,"&gt;=0",P6:P60)</f>
        <v>120</v>
      </c>
      <c r="Q5" s="207" t="n">
        <f aca="false">SUMIF(BR6:BR60,"&gt;=0",Q6:Q60)</f>
        <v>798</v>
      </c>
      <c r="R5" s="206" t="n">
        <f aca="false">SUMIF(BR6:BR60,"&gt;=0",R6:R60)</f>
        <v>7759</v>
      </c>
      <c r="S5" s="207" t="n">
        <f aca="false">Q5+R5</f>
        <v>8557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52</v>
      </c>
      <c r="B6" s="213" t="s">
        <v>353</v>
      </c>
      <c r="C6" s="214"/>
      <c r="D6" s="214"/>
      <c r="E6" s="214"/>
      <c r="F6" s="214"/>
      <c r="G6" s="214"/>
      <c r="H6" s="214"/>
      <c r="I6" s="215" t="n">
        <f aca="false">J6+L6</f>
        <v>5616</v>
      </c>
      <c r="J6" s="215" t="n">
        <f aca="false">SUMIF(BR7:BR39,"&gt;=0",J7:J39)</f>
        <v>0</v>
      </c>
      <c r="K6" s="214"/>
      <c r="L6" s="215" t="n">
        <f aca="false">M6+S6</f>
        <v>5616</v>
      </c>
      <c r="M6" s="215" t="n">
        <f aca="false">SUMIF(BR7:BR39,"&gt;=0",M7:M39)</f>
        <v>257</v>
      </c>
      <c r="N6" s="215" t="n">
        <f aca="false">SUMIF(BR7:BR39,"&gt;=0",N7:N39)</f>
        <v>180</v>
      </c>
      <c r="O6" s="215" t="n">
        <f aca="false">SUMIF(BR7:BR39,"&gt;=0",O7:O39)</f>
        <v>220</v>
      </c>
      <c r="P6" s="215" t="n">
        <f aca="false">SUMIF(BR7:BR39,"&gt;=0",P7:P39)</f>
        <v>108</v>
      </c>
      <c r="Q6" s="216" t="n">
        <f aca="false">SUMIF(BR7:BR39,"&gt;=0",Q7:Q39)</f>
        <v>508</v>
      </c>
      <c r="R6" s="215" t="n">
        <f aca="false">SUMIF(BR7:BR39,"&gt;=0",R7:R39)</f>
        <v>4851</v>
      </c>
      <c r="S6" s="216" t="n">
        <f aca="false">Q6+R6</f>
        <v>5359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54</v>
      </c>
      <c r="B7" s="221" t="s">
        <v>355</v>
      </c>
      <c r="C7" s="222" t="s">
        <v>651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59</v>
      </c>
      <c r="B8" s="221" t="s">
        <v>360</v>
      </c>
      <c r="C8" s="222"/>
      <c r="D8" s="222" t="s">
        <v>652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+BH8+BL8</f>
        <v>4</v>
      </c>
      <c r="O8" s="223" t="n">
        <f aca="false">U8+Y8+AC8+AG8+AK8+AO8+AS8+AW8+BA8+BE8+BI8+BM8</f>
        <v>6</v>
      </c>
      <c r="P8" s="223" t="n">
        <f aca="false">V8+Z8+AD8+AH8+AL8+AP8+AT8+AX8+BB8+BF8+BJ8+BN8</f>
        <v>0</v>
      </c>
      <c r="Q8" s="224" t="n">
        <f aca="false">SUM(N8:P8)</f>
        <v>10</v>
      </c>
      <c r="R8" s="223" t="n">
        <f aca="false">W8+AA8+AE8+AI8+AM8+AQ8+AU8+AY8+BC8+BG8+BK8+BO8</f>
        <v>94</v>
      </c>
      <c r="S8" s="225" t="n">
        <f aca="false">Q8+R8</f>
        <v>104</v>
      </c>
      <c r="T8" s="226" t="n">
        <v>4</v>
      </c>
      <c r="U8" s="226" t="n">
        <v>6</v>
      </c>
      <c r="V8" s="226"/>
      <c r="W8" s="228" t="n">
        <v>9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63</v>
      </c>
      <c r="B9" s="221" t="s">
        <v>364</v>
      </c>
      <c r="C9" s="222"/>
      <c r="D9" s="222" t="s">
        <v>653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+BH9+BL9</f>
        <v>0</v>
      </c>
      <c r="O9" s="223" t="n">
        <f aca="false">U9+Y9+AC9+AG9+AK9+AO9+AS9+AW9+BA9+BE9+BI9+BM9</f>
        <v>26</v>
      </c>
      <c r="P9" s="223" t="n">
        <f aca="false">V9+Z9+AD9+AH9+AL9+AP9+AT9+AX9+BB9+BF9+BJ9+BN9</f>
        <v>0</v>
      </c>
      <c r="Q9" s="224" t="n">
        <f aca="false">SUM(N9:P9)</f>
        <v>26</v>
      </c>
      <c r="R9" s="223" t="n">
        <f aca="false">W9+AA9+AE9+AI9+AM9+AQ9+AU9+AY9+BC9+BG9+BK9+BO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67</v>
      </c>
      <c r="B10" s="221" t="s">
        <v>81</v>
      </c>
      <c r="C10" s="222"/>
      <c r="D10" s="222" t="s">
        <v>654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+BH10+BL10</f>
        <v>4</v>
      </c>
      <c r="O10" s="223" t="n">
        <f aca="false">U10+Y10+AC10+AG10+AK10+AO10+AS10+AW10+BA10+BE10+BI10+BM10</f>
        <v>6</v>
      </c>
      <c r="P10" s="223" t="n">
        <f aca="false">V10+Z10+AD10+AH10+AL10+AP10+AT10+AX10+BB10+BF10+BJ10+BN10</f>
        <v>0</v>
      </c>
      <c r="Q10" s="224" t="n">
        <f aca="false">SUM(N10:P10)</f>
        <v>10</v>
      </c>
      <c r="R10" s="223" t="n">
        <f aca="false">W10+AA10+AE10+AI10+AM10+AQ10+AU10+AY10+BC10+BG10+BK10+BO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70</v>
      </c>
      <c r="B11" s="221" t="s">
        <v>371</v>
      </c>
      <c r="C11" s="222"/>
      <c r="D11" s="222" t="s">
        <v>655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+BH11+BL11</f>
        <v>6</v>
      </c>
      <c r="O11" s="223" t="n">
        <f aca="false">U11+Y11+AC11+AG11+AK11+AO11+AS11+AW11+BA11+BE11+BI11+BM11</f>
        <v>0</v>
      </c>
      <c r="P11" s="223" t="n">
        <f aca="false">V11+Z11+AD11+AH11+AL11+AP11+AT11+AX11+BB11+BF11+BJ11+BN11</f>
        <v>0</v>
      </c>
      <c r="Q11" s="224" t="n">
        <f aca="false">SUM(N11:P11)</f>
        <v>6</v>
      </c>
      <c r="R11" s="223" t="n">
        <f aca="false">W11+AA11+AE11+AI11+AM11+AQ11+AU11+AY11+BC11+BG11+BK11+BO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74</v>
      </c>
      <c r="B12" s="221" t="s">
        <v>375</v>
      </c>
      <c r="C12" s="222"/>
      <c r="D12" s="222" t="s">
        <v>65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+BH12+BL12</f>
        <v>4</v>
      </c>
      <c r="O12" s="223" t="n">
        <f aca="false">U12+Y12+AC12+AG12+AK12+AO12+AS12+AW12+BA12+BE12+BI12+BM12</f>
        <v>6</v>
      </c>
      <c r="P12" s="223" t="n">
        <f aca="false">V12+Z12+AD12+AH12+AL12+AP12+AT12+AX12+BB12+BF12+BJ12+BN12</f>
        <v>0</v>
      </c>
      <c r="Q12" s="224" t="n">
        <f aca="false">SUM(N12:P12)</f>
        <v>10</v>
      </c>
      <c r="R12" s="223" t="n">
        <f aca="false">W12+AA12+AE12+AI12+AM12+AQ12+AU12+AY12+BC12+BG12+BK12+BO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76</v>
      </c>
      <c r="B13" s="221" t="s">
        <v>377</v>
      </c>
      <c r="C13" s="222"/>
      <c r="D13" s="222" t="s">
        <v>657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+BH13+BL13</f>
        <v>4</v>
      </c>
      <c r="O13" s="223" t="n">
        <f aca="false">U13+Y13+AC13+AG13+AK13+AO13+AS13+AW13+BA13+BE13+BI13+BM13</f>
        <v>6</v>
      </c>
      <c r="P13" s="223" t="n">
        <f aca="false">V13+Z13+AD13+AH13+AL13+AP13+AT13+AX13+BB13+BF13+BJ13+BN13</f>
        <v>0</v>
      </c>
      <c r="Q13" s="224" t="n">
        <f aca="false">SUM(N13:P13)</f>
        <v>10</v>
      </c>
      <c r="R13" s="223" t="n">
        <f aca="false">W13+AA13+AE13+AI13+AM13+AQ13+AU13+AY13+BC13+BG13+BK13+BO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80</v>
      </c>
      <c r="B14" s="221" t="s">
        <v>381</v>
      </c>
      <c r="C14" s="222"/>
      <c r="D14" s="222" t="s">
        <v>655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+BH14+BL14</f>
        <v>4</v>
      </c>
      <c r="O14" s="223" t="n">
        <f aca="false">U14+Y14+AC14+AG14+AK14+AO14+AS14+AW14+BA14+BE14+BI14+BM14</f>
        <v>6</v>
      </c>
      <c r="P14" s="223" t="n">
        <f aca="false">V14+Z14+AD14+AH14+AL14+AP14+AT14+AX14+BB14+BF14+BJ14+BN14</f>
        <v>0</v>
      </c>
      <c r="Q14" s="224" t="n">
        <f aca="false">SUM(N14:P14)</f>
        <v>10</v>
      </c>
      <c r="R14" s="223" t="n">
        <f aca="false">W14+AA14+AE14+AI14+AM14+AQ14+AU14+AY14+BC14+BG14+BK14+BO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31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84</v>
      </c>
      <c r="B15" s="221" t="s">
        <v>385</v>
      </c>
      <c r="C15" s="222"/>
      <c r="D15" s="222" t="s">
        <v>651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+BH15+BL15</f>
        <v>4</v>
      </c>
      <c r="O15" s="223" t="n">
        <f aca="false">U15+Y15+AC15+AG15+AK15+AO15+AS15+AW15+BA15+BE15+BI15+BM15</f>
        <v>8</v>
      </c>
      <c r="P15" s="223" t="n">
        <f aca="false">V15+Z15+AD15+AH15+AL15+AP15+AT15+AX15+BB15+BF15+BJ15+BN15</f>
        <v>0</v>
      </c>
      <c r="Q15" s="224" t="n">
        <f aca="false">SUM(N15:P15)</f>
        <v>12</v>
      </c>
      <c r="R15" s="223" t="n">
        <f aca="false">W15+AA15+AE15+AI15+AM15+AQ15+AU15+AY15+BC15+BG15+BK15+BO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28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88</v>
      </c>
      <c r="B16" s="221" t="s">
        <v>389</v>
      </c>
      <c r="C16" s="222"/>
      <c r="D16" s="222" t="s">
        <v>657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+BH16+BL16</f>
        <v>4</v>
      </c>
      <c r="O16" s="223" t="n">
        <f aca="false">U16+Y16+AC16+AG16+AK16+AO16+AS16+AW16+BA16+BE16+BI16+BM16</f>
        <v>8</v>
      </c>
      <c r="P16" s="223" t="n">
        <f aca="false">V16+Z16+AD16+AH16+AL16+AP16+AT16+AX16+BB16+BF16+BJ16+BN16</f>
        <v>0</v>
      </c>
      <c r="Q16" s="224" t="n">
        <f aca="false">SUM(N16:P16)</f>
        <v>12</v>
      </c>
      <c r="R16" s="223" t="n">
        <f aca="false">W16+AA16+AE16+AI16+AM16+AQ16+AU16+AY16+BC16+BG16+BK16+BO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31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91</v>
      </c>
      <c r="B17" s="221" t="s">
        <v>392</v>
      </c>
      <c r="C17" s="222"/>
      <c r="D17" s="222" t="s">
        <v>656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+BH17+BL17</f>
        <v>4</v>
      </c>
      <c r="O17" s="223" t="n">
        <f aca="false">U17+Y17+AC17+AG17+AK17+AO17+AS17+AW17+BA17+BE17+BI17+BM17</f>
        <v>0</v>
      </c>
      <c r="P17" s="223" t="n">
        <f aca="false">V17+Z17+AD17+AH17+AL17+AP17+AT17+AX17+BB17+BF17+BJ17+BN17</f>
        <v>8</v>
      </c>
      <c r="Q17" s="224" t="n">
        <f aca="false">SUM(N17:P17)</f>
        <v>12</v>
      </c>
      <c r="R17" s="223" t="n">
        <f aca="false">W17+AA17+AE17+AI17+AM17+AQ17+AU17+AY17+BC17+BG17+BK17+BO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95</v>
      </c>
      <c r="B18" s="221" t="s">
        <v>396</v>
      </c>
      <c r="C18" s="222"/>
      <c r="D18" s="222" t="s">
        <v>657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+BH18+BL18</f>
        <v>4</v>
      </c>
      <c r="O18" s="223" t="n">
        <f aca="false">U18+Y18+AC18+AG18+AK18+AO18+AS18+AW18+BA18+BE18+BI18+BM18</f>
        <v>0</v>
      </c>
      <c r="P18" s="223" t="n">
        <f aca="false">V18+Z18+AD18+AH18+AL18+AP18+AT18+AX18+BB18+BF18+BJ18+BN18</f>
        <v>8</v>
      </c>
      <c r="Q18" s="224" t="n">
        <f aca="false">SUM(N18:P18)</f>
        <v>12</v>
      </c>
      <c r="R18" s="223" t="n">
        <f aca="false">W18+AA18+AE18+AI18+AM18+AQ18+AU18+AY18+BC18+BG18+BK18+BO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397</v>
      </c>
      <c r="B19" s="221" t="s">
        <v>398</v>
      </c>
      <c r="C19" s="222" t="s">
        <v>651</v>
      </c>
      <c r="D19" s="222" t="s">
        <v>657</v>
      </c>
      <c r="E19" s="222"/>
      <c r="F19" s="222"/>
      <c r="G19" s="222"/>
      <c r="H19" s="222"/>
      <c r="I19" s="223" t="n">
        <f aca="false">J19+L19</f>
        <v>324</v>
      </c>
      <c r="J19" s="223" t="n">
        <v>0</v>
      </c>
      <c r="K19" s="222"/>
      <c r="L19" s="223" t="n">
        <f aca="false">M19+S19</f>
        <v>324</v>
      </c>
      <c r="M19" s="223" t="n">
        <v>13</v>
      </c>
      <c r="N19" s="223" t="n">
        <f aca="false">T19+X19+AB19+AF19+AJ19+AN19+AR19+AV19+AZ19+BD19+BH19+BL19</f>
        <v>12</v>
      </c>
      <c r="O19" s="223" t="n">
        <f aca="false">U19+Y19+AC19+AG19+AK19+AO19+AS19+AW19+BA19+BE19+BI19+BM19</f>
        <v>8</v>
      </c>
      <c r="P19" s="223" t="n">
        <f aca="false">V19+Z19+AD19+AH19+AL19+AP19+AT19+AX19+BB19+BF19+BJ19+BN19</f>
        <v>8</v>
      </c>
      <c r="Q19" s="224" t="n">
        <f aca="false">SUM(N19:P19)</f>
        <v>28</v>
      </c>
      <c r="R19" s="223" t="n">
        <f aca="false">W19+AA19+AE19+AI19+AM19+AQ19+AU19+AY19+BC19+BG19+BK19+BO19</f>
        <v>283</v>
      </c>
      <c r="S19" s="225" t="n">
        <f aca="false">Q19+R19</f>
        <v>311</v>
      </c>
      <c r="T19" s="226"/>
      <c r="U19" s="226"/>
      <c r="V19" s="226"/>
      <c r="W19" s="227"/>
      <c r="X19" s="208" t="n">
        <v>6</v>
      </c>
      <c r="Y19" s="208" t="n">
        <v>4</v>
      </c>
      <c r="Z19" s="208" t="n">
        <v>4</v>
      </c>
      <c r="AA19" s="231" t="n">
        <v>162</v>
      </c>
      <c r="AB19" s="226" t="n">
        <v>6</v>
      </c>
      <c r="AC19" s="226" t="n">
        <v>4</v>
      </c>
      <c r="AD19" s="226" t="n">
        <v>4</v>
      </c>
      <c r="AE19" s="228" t="n">
        <v>121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399</v>
      </c>
      <c r="B20" s="221" t="s">
        <v>400</v>
      </c>
      <c r="C20" s="222"/>
      <c r="D20" s="222" t="s">
        <v>652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+BH20+BL20</f>
        <v>4</v>
      </c>
      <c r="O20" s="223" t="n">
        <f aca="false">U20+Y20+AC20+AG20+AK20+AO20+AS20+AW20+BA20+BE20+BI20+BM20</f>
        <v>0</v>
      </c>
      <c r="P20" s="223" t="n">
        <f aca="false">V20+Z20+AD20+AH20+AL20+AP20+AT20+AX20+BB20+BF20+BJ20+BN20</f>
        <v>4</v>
      </c>
      <c r="Q20" s="224" t="n">
        <f aca="false">SUM(N20:P20)</f>
        <v>8</v>
      </c>
      <c r="R20" s="223" t="n">
        <f aca="false">W20+AA20+AE20+AI20+AM20+AQ20+AU20+AY20+BC20+BG20+BK20+BO20</f>
        <v>96</v>
      </c>
      <c r="S20" s="225" t="n">
        <f aca="false">Q20+R20</f>
        <v>104</v>
      </c>
      <c r="T20" s="226" t="n">
        <v>4</v>
      </c>
      <c r="U20" s="226"/>
      <c r="V20" s="226" t="n">
        <v>4</v>
      </c>
      <c r="W20" s="228" t="n">
        <v>96</v>
      </c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401</v>
      </c>
      <c r="B21" s="221" t="s">
        <v>402</v>
      </c>
      <c r="C21" s="222" t="s">
        <v>658</v>
      </c>
      <c r="D21" s="222" t="s">
        <v>656</v>
      </c>
      <c r="E21" s="222"/>
      <c r="F21" s="222"/>
      <c r="G21" s="222"/>
      <c r="H21" s="222"/>
      <c r="I21" s="223" t="n">
        <f aca="false">J21+L21</f>
        <v>540</v>
      </c>
      <c r="J21" s="223" t="n">
        <v>0</v>
      </c>
      <c r="K21" s="222"/>
      <c r="L21" s="223" t="n">
        <f aca="false">M21+S21</f>
        <v>540</v>
      </c>
      <c r="M21" s="223" t="n">
        <v>22</v>
      </c>
      <c r="N21" s="223" t="n">
        <f aca="false">T21+X21+AB21+AF21+AJ21+AN21+AR21+AV21+AZ21+BD21+BH21+BL21</f>
        <v>24</v>
      </c>
      <c r="O21" s="223" t="n">
        <f aca="false">U21+Y21+AC21+AG21+AK21+AO21+AS21+AW21+BA21+BE21+BI21+BM21</f>
        <v>20</v>
      </c>
      <c r="P21" s="223" t="n">
        <f aca="false">V21+Z21+AD21+AH21+AL21+AP21+AT21+AX21+BB21+BF21+BJ21+BN21</f>
        <v>0</v>
      </c>
      <c r="Q21" s="224" t="n">
        <f aca="false">SUM(N21:P21)</f>
        <v>44</v>
      </c>
      <c r="R21" s="223" t="n">
        <f aca="false">W21+AA21+AE21+AI21+AM21+AQ21+AU21+AY21+BC21+BG21+BK21+BO21</f>
        <v>474</v>
      </c>
      <c r="S21" s="225" t="n">
        <f aca="false">Q21+R21</f>
        <v>518</v>
      </c>
      <c r="T21" s="226" t="n">
        <v>8</v>
      </c>
      <c r="U21" s="226" t="n">
        <v>8</v>
      </c>
      <c r="V21" s="226"/>
      <c r="W21" s="228" t="n">
        <v>124</v>
      </c>
      <c r="X21" s="208" t="n">
        <v>8</v>
      </c>
      <c r="Y21" s="208" t="n">
        <v>6</v>
      </c>
      <c r="Z21" s="208"/>
      <c r="AA21" s="231" t="n">
        <v>157</v>
      </c>
      <c r="AB21" s="226" t="n">
        <v>8</v>
      </c>
      <c r="AC21" s="226" t="n">
        <v>6</v>
      </c>
      <c r="AD21" s="226"/>
      <c r="AE21" s="228" t="n">
        <v>193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03</v>
      </c>
      <c r="B22" s="221" t="s">
        <v>404</v>
      </c>
      <c r="C22" s="222"/>
      <c r="D22" s="222" t="s">
        <v>659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+BH22+BL22</f>
        <v>4</v>
      </c>
      <c r="O22" s="223" t="n">
        <f aca="false">U22+Y22+AC22+AG22+AK22+AO22+AS22+AW22+BA22+BE22+BI22+BM22</f>
        <v>6</v>
      </c>
      <c r="P22" s="223" t="n">
        <f aca="false">V22+Z22+AD22+AH22+AL22+AP22+AT22+AX22+BB22+BF22+BJ22+BN22</f>
        <v>0</v>
      </c>
      <c r="Q22" s="224" t="n">
        <f aca="false">SUM(N22:P22)</f>
        <v>10</v>
      </c>
      <c r="R22" s="223" t="n">
        <f aca="false">W22+AA22+AE22+AI22+AM22+AQ22+AU22+AY22+BC22+BG22+BK22+BO22</f>
        <v>94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 t="n">
        <v>4</v>
      </c>
      <c r="AC22" s="226" t="n">
        <v>6</v>
      </c>
      <c r="AD22" s="226"/>
      <c r="AE22" s="228" t="n">
        <v>9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07</v>
      </c>
      <c r="B23" s="221" t="s">
        <v>408</v>
      </c>
      <c r="C23" s="222"/>
      <c r="D23" s="222" t="s">
        <v>652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+BH23+BL23</f>
        <v>4</v>
      </c>
      <c r="O23" s="223" t="n">
        <f aca="false">U23+Y23+AC23+AG23+AK23+AO23+AS23+AW23+BA23+BE23+BI23+BM23</f>
        <v>0</v>
      </c>
      <c r="P23" s="223" t="n">
        <f aca="false">V23+Z23+AD23+AH23+AL23+AP23+AT23+AX23+BB23+BF23+BJ23+BN23</f>
        <v>8</v>
      </c>
      <c r="Q23" s="224" t="n">
        <f aca="false">SUM(N23:P23)</f>
        <v>12</v>
      </c>
      <c r="R23" s="223" t="n">
        <f aca="false">W23+AA23+AE23+AI23+AM23+AQ23+AU23+AY23+BC23+BG23+BK23+BO23</f>
        <v>92</v>
      </c>
      <c r="S23" s="225" t="n">
        <f aca="false">Q23+R23</f>
        <v>104</v>
      </c>
      <c r="T23" s="226" t="n">
        <v>4</v>
      </c>
      <c r="U23" s="226"/>
      <c r="V23" s="226" t="n">
        <v>8</v>
      </c>
      <c r="W23" s="228" t="n">
        <v>92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411</v>
      </c>
      <c r="B24" s="221" t="s">
        <v>412</v>
      </c>
      <c r="C24" s="222" t="s">
        <v>657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+AR24+AV24+AZ24+BD24+BH24+BL24</f>
        <v>4</v>
      </c>
      <c r="O24" s="223" t="n">
        <f aca="false">U24+Y24+AC24+AG24+AK24+AO24+AS24+AW24+BA24+BE24+BI24+BM24</f>
        <v>8</v>
      </c>
      <c r="P24" s="223" t="n">
        <f aca="false">V24+Z24+AD24+AH24+AL24+AP24+AT24+AX24+BB24+BF24+BJ24+BN24</f>
        <v>0</v>
      </c>
      <c r="Q24" s="224" t="n">
        <f aca="false">SUM(N24:P24)</f>
        <v>12</v>
      </c>
      <c r="R24" s="223" t="n">
        <f aca="false">W24+AA24+AE24+AI24+AM24+AQ24+AU24+AY24+BC24+BG24+BK24+BO24</f>
        <v>123</v>
      </c>
      <c r="S24" s="225" t="n">
        <f aca="false">Q24+R24</f>
        <v>135</v>
      </c>
      <c r="T24" s="226"/>
      <c r="U24" s="226"/>
      <c r="V24" s="226"/>
      <c r="W24" s="227"/>
      <c r="X24" s="208" t="n">
        <v>4</v>
      </c>
      <c r="Y24" s="208" t="n">
        <v>8</v>
      </c>
      <c r="Z24" s="208"/>
      <c r="AA24" s="231" t="n">
        <v>123</v>
      </c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1" t="s">
        <v>413</v>
      </c>
      <c r="B25" s="221" t="s">
        <v>414</v>
      </c>
      <c r="C25" s="222" t="s">
        <v>655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9</v>
      </c>
      <c r="N25" s="223" t="n">
        <f aca="false">T25+X25+AB25+AF25+AJ25+AN25+AR25+AV25+AZ25+BD25+BH25+BL25</f>
        <v>4</v>
      </c>
      <c r="O25" s="223" t="n">
        <f aca="false">U25+Y25+AC25+AG25+AK25+AO25+AS25+AW25+BA25+BE25+BI25+BM25</f>
        <v>6</v>
      </c>
      <c r="P25" s="223" t="n">
        <f aca="false">V25+Z25+AD25+AH25+AL25+AP25+AT25+AX25+BB25+BF25+BJ25+BN25</f>
        <v>6</v>
      </c>
      <c r="Q25" s="224" t="n">
        <f aca="false">SUM(N25:P25)</f>
        <v>16</v>
      </c>
      <c r="R25" s="223" t="n">
        <f aca="false">W25+AA25+AE25+AI25+AM25+AQ25+AU25+AY25+BC25+BG25+BK25+BO25</f>
        <v>119</v>
      </c>
      <c r="S25" s="225" t="n">
        <f aca="false">Q25+R25</f>
        <v>135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4</v>
      </c>
      <c r="AG25" s="208" t="n">
        <v>6</v>
      </c>
      <c r="AH25" s="208" t="n">
        <v>6</v>
      </c>
      <c r="AI25" s="231" t="n">
        <v>119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1" t="s">
        <v>415</v>
      </c>
      <c r="B26" s="221" t="s">
        <v>416</v>
      </c>
      <c r="C26" s="222" t="s">
        <v>651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9</v>
      </c>
      <c r="N26" s="223" t="n">
        <f aca="false">T26+X26+AB26+AF26+AJ26+AN26+AR26+AV26+AZ26+BD26+BH26+BL26</f>
        <v>4</v>
      </c>
      <c r="O26" s="223" t="n">
        <f aca="false">U26+Y26+AC26+AG26+AK26+AO26+AS26+AW26+BA26+BE26+BI26+BM26</f>
        <v>8</v>
      </c>
      <c r="P26" s="223" t="n">
        <f aca="false">V26+Z26+AD26+AH26+AL26+AP26+AT26+AX26+BB26+BF26+BJ26+BN26</f>
        <v>0</v>
      </c>
      <c r="Q26" s="224" t="n">
        <f aca="false">SUM(N26:P26)</f>
        <v>12</v>
      </c>
      <c r="R26" s="223" t="n">
        <f aca="false">W26+AA26+AE26+AI26+AM26+AQ26+AU26+AY26+BC26+BG26+BK26+BO26</f>
        <v>123</v>
      </c>
      <c r="S26" s="225" t="n">
        <f aca="false">Q26+R26</f>
        <v>135</v>
      </c>
      <c r="T26" s="226"/>
      <c r="U26" s="226"/>
      <c r="V26" s="226"/>
      <c r="W26" s="227"/>
      <c r="X26" s="208"/>
      <c r="Y26" s="208"/>
      <c r="Z26" s="208"/>
      <c r="AA26" s="209"/>
      <c r="AB26" s="226" t="n">
        <v>4</v>
      </c>
      <c r="AC26" s="226" t="n">
        <v>8</v>
      </c>
      <c r="AD26" s="226"/>
      <c r="AE26" s="228" t="n">
        <v>123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17</v>
      </c>
      <c r="B27" s="221" t="s">
        <v>418</v>
      </c>
      <c r="C27" s="222" t="s">
        <v>660</v>
      </c>
      <c r="D27" s="222" t="s">
        <v>661</v>
      </c>
      <c r="E27" s="222"/>
      <c r="F27" s="222" t="s">
        <v>660</v>
      </c>
      <c r="G27" s="222"/>
      <c r="H27" s="222"/>
      <c r="I27" s="223" t="n">
        <f aca="false">J27+L27</f>
        <v>216</v>
      </c>
      <c r="J27" s="223" t="n">
        <v>0</v>
      </c>
      <c r="K27" s="222"/>
      <c r="L27" s="223" t="n">
        <f aca="false">M27+S27</f>
        <v>216</v>
      </c>
      <c r="M27" s="223" t="n">
        <v>13</v>
      </c>
      <c r="N27" s="223" t="n">
        <f aca="false">T27+X27+AB27+AF27+AJ27+AN27+AR27+AV27+AZ27+BD27+BH27+BL27</f>
        <v>8</v>
      </c>
      <c r="O27" s="223" t="n">
        <f aca="false">U27+Y27+AC27+AG27+AK27+AO27+AS27+AW27+BA27+BE27+BI27+BM27</f>
        <v>8</v>
      </c>
      <c r="P27" s="223" t="n">
        <f aca="false">V27+Z27+AD27+AH27+AL27+AP27+AT27+AX27+BB27+BF27+BJ27+BN27</f>
        <v>8</v>
      </c>
      <c r="Q27" s="224" t="n">
        <f aca="false">SUM(N27:P27)</f>
        <v>24</v>
      </c>
      <c r="R27" s="223" t="n">
        <f aca="false">W27+AA27+AE27+AI27+AM27+AQ27+AU27+AY27+BC27+BG27+BK27+BO27</f>
        <v>179</v>
      </c>
      <c r="S27" s="225" t="n">
        <f aca="false">Q27+R27</f>
        <v>203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4</v>
      </c>
      <c r="AK27" s="226"/>
      <c r="AL27" s="226" t="n">
        <v>8</v>
      </c>
      <c r="AM27" s="228" t="n">
        <v>92</v>
      </c>
      <c r="AN27" s="208" t="n">
        <v>4</v>
      </c>
      <c r="AO27" s="208" t="n">
        <v>8</v>
      </c>
      <c r="AP27" s="208"/>
      <c r="AQ27" s="231" t="n">
        <v>87</v>
      </c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422</v>
      </c>
      <c r="B28" s="221" t="s">
        <v>423</v>
      </c>
      <c r="C28" s="222"/>
      <c r="D28" s="222" t="s">
        <v>662</v>
      </c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+BH28+BL28</f>
        <v>4</v>
      </c>
      <c r="O28" s="223" t="n">
        <f aca="false">U28+Y28+AC28+AG28+AK28+AO28+AS28+AW28+BA28+BE28+BI28+BM28</f>
        <v>0</v>
      </c>
      <c r="P28" s="223" t="n">
        <f aca="false">V28+Z28+AD28+AH28+AL28+AP28+AT28+AX28+BB28+BF28+BJ28+BN28</f>
        <v>8</v>
      </c>
      <c r="Q28" s="224" t="n">
        <f aca="false">SUM(N28:P28)</f>
        <v>12</v>
      </c>
      <c r="R28" s="223" t="n">
        <f aca="false">W28+AA28+AE28+AI28+AM28+AQ28+AU28+AY28+BC28+BG28+BK28+BO28</f>
        <v>128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4</v>
      </c>
      <c r="AG28" s="208"/>
      <c r="AH28" s="208" t="n">
        <v>8</v>
      </c>
      <c r="AI28" s="231" t="n">
        <v>128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424</v>
      </c>
      <c r="B29" s="221" t="s">
        <v>425</v>
      </c>
      <c r="C29" s="222" t="s">
        <v>655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+BH29+BL29</f>
        <v>4</v>
      </c>
      <c r="O29" s="223" t="n">
        <f aca="false">U29+Y29+AC29+AG29+AK29+AO29+AS29+AW29+BA29+BE29+BI29+BM29</f>
        <v>0</v>
      </c>
      <c r="P29" s="223" t="n">
        <f aca="false">V29+Z29+AD29+AH29+AL29+AP29+AT29+AX29+BB29+BF29+BJ29+BN29</f>
        <v>8</v>
      </c>
      <c r="Q29" s="224" t="n">
        <f aca="false">SUM(N29:P29)</f>
        <v>12</v>
      </c>
      <c r="R29" s="223" t="n">
        <f aca="false">W29+AA29+AE29+AI29+AM29+AQ29+AU29+AY29+BC29+BG29+BK29+BO29</f>
        <v>123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4</v>
      </c>
      <c r="AG29" s="208"/>
      <c r="AH29" s="208" t="n">
        <v>8</v>
      </c>
      <c r="AI29" s="231" t="n">
        <v>123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1" t="s">
        <v>426</v>
      </c>
      <c r="B30" s="221" t="s">
        <v>427</v>
      </c>
      <c r="C30" s="222" t="s">
        <v>655</v>
      </c>
      <c r="D30" s="222"/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9</v>
      </c>
      <c r="N30" s="223" t="n">
        <f aca="false">T30+X30+AB30+AF30+AJ30+AN30+AR30+AV30+AZ30+BD30+BH30+BL30</f>
        <v>4</v>
      </c>
      <c r="O30" s="223" t="n">
        <f aca="false">U30+Y30+AC30+AG30+AK30+AO30+AS30+AW30+BA30+BE30+BI30+BM30</f>
        <v>6</v>
      </c>
      <c r="P30" s="223" t="n">
        <f aca="false">V30+Z30+AD30+AH30+AL30+AP30+AT30+AX30+BB30+BF30+BJ30+BN30</f>
        <v>6</v>
      </c>
      <c r="Q30" s="224" t="n">
        <f aca="false">SUM(N30:P30)</f>
        <v>16</v>
      </c>
      <c r="R30" s="223" t="n">
        <f aca="false">W30+AA30+AE30+AI30+AM30+AQ30+AU30+AY30+BC30+BG30+BK30+BO30</f>
        <v>119</v>
      </c>
      <c r="S30" s="225" t="n">
        <f aca="false">Q30+R30</f>
        <v>135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4</v>
      </c>
      <c r="AG30" s="208" t="n">
        <v>6</v>
      </c>
      <c r="AH30" s="208" t="n">
        <v>6</v>
      </c>
      <c r="AI30" s="231" t="n">
        <v>119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429</v>
      </c>
      <c r="B31" s="221" t="s">
        <v>430</v>
      </c>
      <c r="C31" s="222" t="s">
        <v>660</v>
      </c>
      <c r="D31" s="222" t="s">
        <v>661</v>
      </c>
      <c r="E31" s="222" t="s">
        <v>660</v>
      </c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13</v>
      </c>
      <c r="N31" s="223" t="n">
        <f aca="false">T31+X31+AB31+AF31+AJ31+AN31+AR31+AV31+AZ31+BD31+BH31+BL31</f>
        <v>8</v>
      </c>
      <c r="O31" s="223" t="n">
        <f aca="false">U31+Y31+AC31+AG31+AK31+AO31+AS31+AW31+BA31+BE31+BI31+BM31</f>
        <v>0</v>
      </c>
      <c r="P31" s="223" t="n">
        <f aca="false">V31+Z31+AD31+AH31+AL31+AP31+AT31+AX31+BB31+BF31+BJ31+BN31</f>
        <v>16</v>
      </c>
      <c r="Q31" s="224" t="n">
        <f aca="false">SUM(N31:P31)</f>
        <v>24</v>
      </c>
      <c r="R31" s="223" t="n">
        <f aca="false">W31+AA31+AE31+AI31+AM31+AQ31+AU31+AY31+BC31+BG31+BK31+BO31</f>
        <v>179</v>
      </c>
      <c r="S31" s="225" t="n">
        <f aca="false">Q31+R31</f>
        <v>203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 t="n">
        <v>4</v>
      </c>
      <c r="AK31" s="226"/>
      <c r="AL31" s="226" t="n">
        <v>8</v>
      </c>
      <c r="AM31" s="228" t="n">
        <v>92</v>
      </c>
      <c r="AN31" s="208" t="n">
        <v>4</v>
      </c>
      <c r="AO31" s="208"/>
      <c r="AP31" s="208" t="n">
        <v>8</v>
      </c>
      <c r="AQ31" s="231" t="n">
        <v>87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21" t="s">
        <v>433</v>
      </c>
      <c r="B32" s="221" t="s">
        <v>434</v>
      </c>
      <c r="C32" s="222" t="s">
        <v>661</v>
      </c>
      <c r="D32" s="222" t="s">
        <v>655</v>
      </c>
      <c r="E32" s="222"/>
      <c r="F32" s="222"/>
      <c r="G32" s="222" t="s">
        <v>661</v>
      </c>
      <c r="H32" s="222" t="s">
        <v>663</v>
      </c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13</v>
      </c>
      <c r="N32" s="223" t="n">
        <f aca="false">T32+X32+AB32+AF32+AJ32+AN32+AR32+AV32+AZ32+BD32+BH32+BL32</f>
        <v>8</v>
      </c>
      <c r="O32" s="223" t="n">
        <f aca="false">U32+Y32+AC32+AG32+AK32+AO32+AS32+AW32+BA32+BE32+BI32+BM32</f>
        <v>0</v>
      </c>
      <c r="P32" s="223" t="n">
        <f aca="false">V32+Z32+AD32+AH32+AL32+AP32+AT32+AX32+BB32+BF32+BJ32+BN32</f>
        <v>16</v>
      </c>
      <c r="Q32" s="224" t="n">
        <f aca="false">SUM(N32:P32)</f>
        <v>24</v>
      </c>
      <c r="R32" s="223" t="n">
        <f aca="false">W32+AA32+AE32+AI32+AM32+AQ32+AU32+AY32+BC32+BG32+BK32+BO32</f>
        <v>179</v>
      </c>
      <c r="S32" s="225" t="n">
        <f aca="false">Q32+R32</f>
        <v>203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4</v>
      </c>
      <c r="AG32" s="208"/>
      <c r="AH32" s="208" t="n">
        <v>8</v>
      </c>
      <c r="AI32" s="231" t="n">
        <v>92</v>
      </c>
      <c r="AJ32" s="226" t="n">
        <v>4</v>
      </c>
      <c r="AK32" s="226"/>
      <c r="AL32" s="226" t="n">
        <v>8</v>
      </c>
      <c r="AM32" s="228" t="n">
        <v>87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437</v>
      </c>
      <c r="B33" s="221" t="s">
        <v>438</v>
      </c>
      <c r="C33" s="222" t="s">
        <v>660</v>
      </c>
      <c r="D33" s="222" t="s">
        <v>661</v>
      </c>
      <c r="E33" s="222" t="s">
        <v>661</v>
      </c>
      <c r="F33" s="222"/>
      <c r="G33" s="222"/>
      <c r="H33" s="222"/>
      <c r="I33" s="223" t="n">
        <f aca="false">J33+L33</f>
        <v>252</v>
      </c>
      <c r="J33" s="223" t="n">
        <v>0</v>
      </c>
      <c r="K33" s="222"/>
      <c r="L33" s="223" t="n">
        <f aca="false">M33+S33</f>
        <v>252</v>
      </c>
      <c r="M33" s="223" t="n">
        <v>13</v>
      </c>
      <c r="N33" s="223" t="n">
        <f aca="false">T33+X33+AB33+AF33+AJ33+AN33+AR33+AV33+AZ33+BD33+BH33+BL33</f>
        <v>8</v>
      </c>
      <c r="O33" s="223" t="n">
        <f aca="false">U33+Y33+AC33+AG33+AK33+AO33+AS33+AW33+BA33+BE33+BI33+BM33</f>
        <v>16</v>
      </c>
      <c r="P33" s="223" t="n">
        <f aca="false">V33+Z33+AD33+AH33+AL33+AP33+AT33+AX33+BB33+BF33+BJ33+BN33</f>
        <v>0</v>
      </c>
      <c r="Q33" s="224" t="n">
        <f aca="false">SUM(N33:P33)</f>
        <v>24</v>
      </c>
      <c r="R33" s="223" t="n">
        <f aca="false">W33+AA33+AE33+AI33+AM33+AQ33+AU33+AY33+BC33+BG33+BK33+BO33</f>
        <v>215</v>
      </c>
      <c r="S33" s="225" t="n">
        <f aca="false">Q33+R33</f>
        <v>239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4</v>
      </c>
      <c r="AK33" s="226" t="n">
        <v>8</v>
      </c>
      <c r="AL33" s="226"/>
      <c r="AM33" s="228" t="n">
        <v>92</v>
      </c>
      <c r="AN33" s="208" t="n">
        <v>4</v>
      </c>
      <c r="AO33" s="208" t="n">
        <v>8</v>
      </c>
      <c r="AP33" s="208"/>
      <c r="AQ33" s="231" t="n">
        <v>123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40</v>
      </c>
      <c r="B34" s="221" t="s">
        <v>441</v>
      </c>
      <c r="C34" s="222" t="s">
        <v>661</v>
      </c>
      <c r="D34" s="222"/>
      <c r="E34" s="222"/>
      <c r="F34" s="222"/>
      <c r="G34" s="222" t="s">
        <v>661</v>
      </c>
      <c r="H34" s="222" t="s">
        <v>663</v>
      </c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9</v>
      </c>
      <c r="N34" s="223" t="n">
        <f aca="false">T34+X34+AB34+AF34+AJ34+AN34+AR34+AV34+AZ34+BD34+BH34+BL34</f>
        <v>4</v>
      </c>
      <c r="O34" s="223" t="n">
        <f aca="false">U34+Y34+AC34+AG34+AK34+AO34+AS34+AW34+BA34+BE34+BI34+BM34</f>
        <v>8</v>
      </c>
      <c r="P34" s="223" t="n">
        <f aca="false">V34+Z34+AD34+AH34+AL34+AP34+AT34+AX34+BB34+BF34+BJ34+BN34</f>
        <v>0</v>
      </c>
      <c r="Q34" s="224" t="n">
        <f aca="false">SUM(N34:P34)</f>
        <v>12</v>
      </c>
      <c r="R34" s="223" t="n">
        <f aca="false">W34+AA34+AE34+AI34+AM34+AQ34+AU34+AY34+BC34+BG34+BK34+BO34</f>
        <v>123</v>
      </c>
      <c r="S34" s="225" t="n">
        <f aca="false">Q34+R34</f>
        <v>135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4</v>
      </c>
      <c r="AK34" s="226" t="n">
        <v>8</v>
      </c>
      <c r="AL34" s="226"/>
      <c r="AM34" s="228" t="n">
        <v>123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43</v>
      </c>
      <c r="B35" s="221" t="s">
        <v>444</v>
      </c>
      <c r="C35" s="222"/>
      <c r="D35" s="222" t="s">
        <v>664</v>
      </c>
      <c r="E35" s="222"/>
      <c r="F35" s="222"/>
      <c r="G35" s="222" t="s">
        <v>660</v>
      </c>
      <c r="H35" s="222" t="s">
        <v>665</v>
      </c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4</v>
      </c>
      <c r="N35" s="223" t="n">
        <f aca="false">T35+X35+AB35+AF35+AJ35+AN35+AR35+AV35+AZ35+BD35+BH35+BL35</f>
        <v>4</v>
      </c>
      <c r="O35" s="223" t="n">
        <f aca="false">U35+Y35+AC35+AG35+AK35+AO35+AS35+AW35+BA35+BE35+BI35+BM35</f>
        <v>8</v>
      </c>
      <c r="P35" s="223" t="n">
        <f aca="false">V35+Z35+AD35+AH35+AL35+AP35+AT35+AX35+BB35+BF35+BJ35+BN35</f>
        <v>0</v>
      </c>
      <c r="Q35" s="224" t="n">
        <f aca="false">SUM(N35:P35)</f>
        <v>12</v>
      </c>
      <c r="R35" s="223" t="n">
        <f aca="false">W35+AA35+AE35+AI35+AM35+AQ35+AU35+AY35+BC35+BG35+BK35+BO35</f>
        <v>128</v>
      </c>
      <c r="S35" s="225" t="n">
        <f aca="false">Q35+R35</f>
        <v>140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 t="n">
        <v>4</v>
      </c>
      <c r="AO35" s="208" t="n">
        <v>8</v>
      </c>
      <c r="AP35" s="208"/>
      <c r="AQ35" s="231" t="n">
        <v>128</v>
      </c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47</v>
      </c>
      <c r="B36" s="221" t="s">
        <v>448</v>
      </c>
      <c r="C36" s="222" t="s">
        <v>660</v>
      </c>
      <c r="D36" s="222" t="s">
        <v>661</v>
      </c>
      <c r="E36" s="222"/>
      <c r="F36" s="222"/>
      <c r="G36" s="222" t="s">
        <v>660</v>
      </c>
      <c r="H36" s="222" t="s">
        <v>665</v>
      </c>
      <c r="I36" s="223" t="n">
        <f aca="false">J36+L36</f>
        <v>252</v>
      </c>
      <c r="J36" s="223" t="n">
        <v>0</v>
      </c>
      <c r="K36" s="222"/>
      <c r="L36" s="223" t="n">
        <f aca="false">M36+S36</f>
        <v>252</v>
      </c>
      <c r="M36" s="223" t="n">
        <v>13</v>
      </c>
      <c r="N36" s="223" t="n">
        <f aca="false">T36+X36+AB36+AF36+AJ36+AN36+AR36+AV36+AZ36+BD36+BH36+BL36</f>
        <v>8</v>
      </c>
      <c r="O36" s="223" t="n">
        <f aca="false">U36+Y36+AC36+AG36+AK36+AO36+AS36+AW36+BA36+BE36+BI36+BM36</f>
        <v>16</v>
      </c>
      <c r="P36" s="223" t="n">
        <f aca="false">V36+Z36+AD36+AH36+AL36+AP36+AT36+AX36+BB36+BF36+BJ36+BN36</f>
        <v>0</v>
      </c>
      <c r="Q36" s="224" t="n">
        <f aca="false">SUM(N36:P36)</f>
        <v>24</v>
      </c>
      <c r="R36" s="223" t="n">
        <f aca="false">W36+AA36+AE36+AI36+AM36+AQ36+AU36+AY36+BC36+BG36+BK36+BO36</f>
        <v>215</v>
      </c>
      <c r="S36" s="225" t="n">
        <f aca="false">Q36+R36</f>
        <v>239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4</v>
      </c>
      <c r="AK36" s="226" t="n">
        <v>8</v>
      </c>
      <c r="AL36" s="226"/>
      <c r="AM36" s="228" t="n">
        <v>92</v>
      </c>
      <c r="AN36" s="208" t="n">
        <v>4</v>
      </c>
      <c r="AO36" s="208" t="n">
        <v>8</v>
      </c>
      <c r="AP36" s="208"/>
      <c r="AQ36" s="231" t="n">
        <v>123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449</v>
      </c>
      <c r="B37" s="221" t="s">
        <v>450</v>
      </c>
      <c r="C37" s="222" t="s">
        <v>656</v>
      </c>
      <c r="D37" s="222"/>
      <c r="E37" s="222"/>
      <c r="F37" s="222"/>
      <c r="G37" s="222"/>
      <c r="H37" s="222"/>
      <c r="I37" s="223" t="n">
        <f aca="false">J37+L37</f>
        <v>288</v>
      </c>
      <c r="J37" s="223" t="n">
        <v>0</v>
      </c>
      <c r="K37" s="222"/>
      <c r="L37" s="223" t="n">
        <f aca="false">M37+S37</f>
        <v>288</v>
      </c>
      <c r="M37" s="223" t="n">
        <v>9</v>
      </c>
      <c r="N37" s="223" t="n">
        <f aca="false">T37+X37+AB37+AF37+AJ37+AN37+AR37+AV37+AZ37+BD37+BH37+BL37</f>
        <v>6</v>
      </c>
      <c r="O37" s="223" t="n">
        <f aca="false">U37+Y37+AC37+AG37+AK37+AO37+AS37+AW37+BA37+BE37+BI37+BM37</f>
        <v>10</v>
      </c>
      <c r="P37" s="223" t="n">
        <f aca="false">V37+Z37+AD37+AH37+AL37+AP37+AT37+AX37+BB37+BF37+BJ37+BN37</f>
        <v>0</v>
      </c>
      <c r="Q37" s="224" t="n">
        <f aca="false">SUM(N37:P37)</f>
        <v>16</v>
      </c>
      <c r="R37" s="223" t="n">
        <f aca="false">W37+AA37+AE37+AI37+AM37+AQ37+AU37+AY37+BC37+BG37+BK37+BO37</f>
        <v>263</v>
      </c>
      <c r="S37" s="225" t="n">
        <f aca="false">Q37+R37</f>
        <v>279</v>
      </c>
      <c r="T37" s="226" t="n">
        <v>6</v>
      </c>
      <c r="U37" s="226" t="n">
        <v>10</v>
      </c>
      <c r="V37" s="226"/>
      <c r="W37" s="228" t="n">
        <v>263</v>
      </c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1" t="s">
        <v>452</v>
      </c>
      <c r="B38" s="221" t="s">
        <v>453</v>
      </c>
      <c r="C38" s="222" t="s">
        <v>661</v>
      </c>
      <c r="D38" s="222"/>
      <c r="E38" s="222"/>
      <c r="F38" s="222"/>
      <c r="G38" s="222" t="s">
        <v>661</v>
      </c>
      <c r="H38" s="222" t="s">
        <v>663</v>
      </c>
      <c r="I38" s="223" t="n">
        <f aca="false">J38+L38</f>
        <v>180</v>
      </c>
      <c r="J38" s="223" t="n">
        <v>0</v>
      </c>
      <c r="K38" s="222"/>
      <c r="L38" s="223" t="n">
        <f aca="false">M38+S38</f>
        <v>180</v>
      </c>
      <c r="M38" s="223" t="n">
        <v>9</v>
      </c>
      <c r="N38" s="223" t="n">
        <f aca="false">T38+X38+AB38+AF38+AJ38+AN38+AR38+AV38+AZ38+BD38+BH38+BL38</f>
        <v>4</v>
      </c>
      <c r="O38" s="223" t="n">
        <f aca="false">U38+Y38+AC38+AG38+AK38+AO38+AS38+AW38+BA38+BE38+BI38+BM38</f>
        <v>4</v>
      </c>
      <c r="P38" s="223" t="n">
        <f aca="false">V38+Z38+AD38+AH38+AL38+AP38+AT38+AX38+BB38+BF38+BJ38+BN38</f>
        <v>4</v>
      </c>
      <c r="Q38" s="224" t="n">
        <f aca="false">SUM(N38:P38)</f>
        <v>12</v>
      </c>
      <c r="R38" s="223" t="n">
        <f aca="false">W38+AA38+AE38+AI38+AM38+AQ38+AU38+AY38+BC38+BG38+BK38+BO38</f>
        <v>159</v>
      </c>
      <c r="S38" s="225" t="n">
        <f aca="false">Q38+R38</f>
        <v>171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4</v>
      </c>
      <c r="AK38" s="226" t="n">
        <v>4</v>
      </c>
      <c r="AL38" s="226" t="n">
        <v>4</v>
      </c>
      <c r="AM38" s="228" t="n">
        <v>159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454</v>
      </c>
      <c r="B39" s="221" t="s">
        <v>455</v>
      </c>
      <c r="C39" s="222"/>
      <c r="D39" s="222" t="s">
        <v>660</v>
      </c>
      <c r="E39" s="222"/>
      <c r="F39" s="222"/>
      <c r="G39" s="222" t="s">
        <v>660</v>
      </c>
      <c r="H39" s="222" t="s">
        <v>665</v>
      </c>
      <c r="I39" s="223" t="n">
        <f aca="false">J39+L39</f>
        <v>216</v>
      </c>
      <c r="J39" s="223" t="n">
        <v>0</v>
      </c>
      <c r="K39" s="222"/>
      <c r="L39" s="223" t="n">
        <f aca="false">M39+S39</f>
        <v>216</v>
      </c>
      <c r="M39" s="223" t="n">
        <v>4</v>
      </c>
      <c r="N39" s="223" t="n">
        <f aca="false">T39+X39+AB39+AF39+AJ39+AN39+AR39+AV39+AZ39+BD39+BH39+BL39</f>
        <v>4</v>
      </c>
      <c r="O39" s="223" t="n">
        <f aca="false">U39+Y39+AC39+AG39+AK39+AO39+AS39+AW39+BA39+BE39+BI39+BM39</f>
        <v>10</v>
      </c>
      <c r="P39" s="223" t="n">
        <f aca="false">V39+Z39+AD39+AH39+AL39+AP39+AT39+AX39+BB39+BF39+BJ39+BN39</f>
        <v>0</v>
      </c>
      <c r="Q39" s="224" t="n">
        <f aca="false">SUM(N39:P39)</f>
        <v>14</v>
      </c>
      <c r="R39" s="223" t="n">
        <f aca="false">W39+AA39+AE39+AI39+AM39+AQ39+AU39+AY39+BC39+BG39+BK39+BO39</f>
        <v>198</v>
      </c>
      <c r="S39" s="225" t="n">
        <f aca="false">Q39+R39</f>
        <v>212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4</v>
      </c>
      <c r="AO39" s="208" t="n">
        <v>10</v>
      </c>
      <c r="AP39" s="208"/>
      <c r="AQ39" s="231" t="n">
        <v>198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3" t="s">
        <v>459</v>
      </c>
      <c r="B40" s="213" t="s">
        <v>460</v>
      </c>
      <c r="C40" s="214"/>
      <c r="D40" s="214"/>
      <c r="E40" s="214"/>
      <c r="F40" s="214"/>
      <c r="G40" s="214"/>
      <c r="H40" s="214"/>
      <c r="I40" s="215" t="n">
        <f aca="false">J40+L40</f>
        <v>3348</v>
      </c>
      <c r="J40" s="215" t="n">
        <f aca="false">SUMIF(BR41:BR60,"&gt;=0",J41:J60)</f>
        <v>0</v>
      </c>
      <c r="K40" s="214"/>
      <c r="L40" s="215" t="n">
        <f aca="false">M40+S40</f>
        <v>3348</v>
      </c>
      <c r="M40" s="215" t="n">
        <f aca="false">SUMIF(BR41:BR60,"&gt;=0",M41:M60)</f>
        <v>150</v>
      </c>
      <c r="N40" s="215" t="n">
        <f aca="false">SUMIF(BR41:BR60,"&gt;=0",N41:N60)</f>
        <v>100</v>
      </c>
      <c r="O40" s="215" t="n">
        <f aca="false">SUMIF(BR41:BR60,"&gt;=0",O41:O60)</f>
        <v>178</v>
      </c>
      <c r="P40" s="215" t="n">
        <f aca="false">SUMIF(BR41:BR60,"&gt;=0",P41:P60)</f>
        <v>12</v>
      </c>
      <c r="Q40" s="216" t="n">
        <f aca="false">SUMIF(BR41:BR60,"&gt;=0",Q41:Q60)</f>
        <v>290</v>
      </c>
      <c r="R40" s="215" t="n">
        <f aca="false">SUMIF(BR41:BR60,"&gt;=0",R41:R60)</f>
        <v>2908</v>
      </c>
      <c r="S40" s="216" t="n">
        <f aca="false">Q40+R40</f>
        <v>3198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12"/>
      <c r="BQ40" s="0" t="n">
        <v>-2</v>
      </c>
      <c r="BR40" s="0" t="n">
        <v>-2</v>
      </c>
    </row>
    <row r="41" customFormat="false" ht="29.25" hidden="false" customHeight="false" outlineLevel="0" collapsed="false">
      <c r="A41" s="221" t="s">
        <v>461</v>
      </c>
      <c r="B41" s="221" t="s">
        <v>462</v>
      </c>
      <c r="C41" s="222" t="s">
        <v>654</v>
      </c>
      <c r="D41" s="222"/>
      <c r="E41" s="222"/>
      <c r="F41" s="222"/>
      <c r="G41" s="222" t="s">
        <v>654</v>
      </c>
      <c r="H41" s="222" t="s">
        <v>666</v>
      </c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9</v>
      </c>
      <c r="N41" s="223" t="n">
        <f aca="false">T41+X41+AB41+AF41+AJ41+AN41+AR41+AV41+AZ41+BD41+BH41+BL41</f>
        <v>4</v>
      </c>
      <c r="O41" s="223" t="n">
        <f aca="false">U41+Y41+AC41+AG41+AK41+AO41+AS41+AW41+BA41+BE41+BI41+BM41</f>
        <v>6</v>
      </c>
      <c r="P41" s="223" t="n">
        <f aca="false">V41+Z41+AD41+AH41+AL41+AP41+AT41+AX41+BB41+BF41+BJ41+BN41</f>
        <v>0</v>
      </c>
      <c r="Q41" s="224" t="n">
        <f aca="false">SUM(N41:P41)</f>
        <v>10</v>
      </c>
      <c r="R41" s="223" t="n">
        <f aca="false">W41+AA41+AE41+AI41+AM41+AQ41+AU41+AY41+BC41+BG41+BK41+BO41</f>
        <v>197</v>
      </c>
      <c r="S41" s="225" t="n">
        <f aca="false">Q41+R41</f>
        <v>207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4</v>
      </c>
      <c r="AS41" s="226" t="n">
        <v>6</v>
      </c>
      <c r="AT41" s="226"/>
      <c r="AU41" s="228" t="n">
        <v>197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65</v>
      </c>
      <c r="B42" s="221" t="s">
        <v>466</v>
      </c>
      <c r="C42" s="222"/>
      <c r="D42" s="222" t="s">
        <v>667</v>
      </c>
      <c r="E42" s="222"/>
      <c r="F42" s="222" t="s">
        <v>654</v>
      </c>
      <c r="G42" s="222"/>
      <c r="H42" s="222"/>
      <c r="I42" s="223" t="n">
        <f aca="false">J42+L42</f>
        <v>180</v>
      </c>
      <c r="J42" s="223" t="n">
        <v>0</v>
      </c>
      <c r="K42" s="222"/>
      <c r="L42" s="223" t="n">
        <f aca="false">M42+S42</f>
        <v>180</v>
      </c>
      <c r="M42" s="223" t="n">
        <v>8</v>
      </c>
      <c r="N42" s="223" t="n">
        <f aca="false">T42+X42+AB42+AF42+AJ42+AN42+AR42+AV42+AZ42+BD42+BH42+BL42</f>
        <v>8</v>
      </c>
      <c r="O42" s="223" t="n">
        <f aca="false">U42+Y42+AC42+AG42+AK42+AO42+AS42+AW42+BA42+BE42+BI42+BM42</f>
        <v>14</v>
      </c>
      <c r="P42" s="223" t="n">
        <f aca="false">V42+Z42+AD42+AH42+AL42+AP42+AT42+AX42+BB42+BF42+BJ42+BN42</f>
        <v>0</v>
      </c>
      <c r="Q42" s="224" t="n">
        <f aca="false">SUM(N42:P42)</f>
        <v>22</v>
      </c>
      <c r="R42" s="223" t="n">
        <f aca="false">W42+AA42+AE42+AI42+AM42+AQ42+AU42+AY42+BC42+BG42+BK42+BO42</f>
        <v>150</v>
      </c>
      <c r="S42" s="225" t="n">
        <f aca="false">Q42+R42</f>
        <v>172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4</v>
      </c>
      <c r="AS42" s="226" t="n">
        <v>8</v>
      </c>
      <c r="AT42" s="226"/>
      <c r="AU42" s="228" t="n">
        <v>92</v>
      </c>
      <c r="AV42" s="208" t="n">
        <v>4</v>
      </c>
      <c r="AW42" s="208" t="n">
        <v>6</v>
      </c>
      <c r="AX42" s="208"/>
      <c r="AY42" s="231" t="n">
        <v>58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68</v>
      </c>
      <c r="B43" s="221" t="s">
        <v>469</v>
      </c>
      <c r="C43" s="222"/>
      <c r="D43" s="222" t="s">
        <v>668</v>
      </c>
      <c r="E43" s="222" t="s">
        <v>669</v>
      </c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8</v>
      </c>
      <c r="N43" s="223" t="n">
        <f aca="false">T43+X43+AB43+AF43+AJ43+AN43+AR43+AV43+AZ43+BD43+BH43+BL43</f>
        <v>8</v>
      </c>
      <c r="O43" s="223" t="n">
        <f aca="false">U43+Y43+AC43+AG43+AK43+AO43+AS43+AW43+BA43+BE43+BI43+BM43</f>
        <v>16</v>
      </c>
      <c r="P43" s="223" t="n">
        <f aca="false">V43+Z43+AD43+AH43+AL43+AP43+AT43+AX43+BB43+BF43+BJ43+BN43</f>
        <v>0</v>
      </c>
      <c r="Q43" s="224" t="n">
        <f aca="false">SUM(N43:P43)</f>
        <v>24</v>
      </c>
      <c r="R43" s="223" t="n">
        <f aca="false">W43+AA43+AE43+AI43+AM43+AQ43+AU43+AY43+BC43+BG43+BK43+BO43</f>
        <v>184</v>
      </c>
      <c r="S43" s="225" t="n">
        <f aca="false">Q43+R43</f>
        <v>208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4</v>
      </c>
      <c r="AW43" s="208" t="n">
        <v>8</v>
      </c>
      <c r="AX43" s="208"/>
      <c r="AY43" s="231" t="n">
        <v>92</v>
      </c>
      <c r="AZ43" s="226" t="n">
        <v>4</v>
      </c>
      <c r="BA43" s="226" t="n">
        <v>8</v>
      </c>
      <c r="BB43" s="226"/>
      <c r="BC43" s="228" t="n">
        <v>92</v>
      </c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73</v>
      </c>
      <c r="B44" s="221" t="s">
        <v>474</v>
      </c>
      <c r="C44" s="222" t="s">
        <v>654</v>
      </c>
      <c r="D44" s="222"/>
      <c r="E44" s="222" t="s">
        <v>654</v>
      </c>
      <c r="F44" s="222"/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9</v>
      </c>
      <c r="N44" s="223" t="n">
        <f aca="false">T44+X44+AB44+AF44+AJ44+AN44+AR44+AV44+AZ44+BD44+BH44+BL44</f>
        <v>4</v>
      </c>
      <c r="O44" s="223" t="n">
        <f aca="false">U44+Y44+AC44+AG44+AK44+AO44+AS44+AW44+BA44+BE44+BI44+BM44</f>
        <v>4</v>
      </c>
      <c r="P44" s="223" t="n">
        <f aca="false">V44+Z44+AD44+AH44+AL44+AP44+AT44+AX44+BB44+BF44+BJ44+BN44</f>
        <v>4</v>
      </c>
      <c r="Q44" s="224" t="n">
        <f aca="false">SUM(N44:P44)</f>
        <v>12</v>
      </c>
      <c r="R44" s="223" t="n">
        <f aca="false">W44+AA44+AE44+AI44+AM44+AQ44+AU44+AY44+BC44+BG44+BK44+BO44</f>
        <v>159</v>
      </c>
      <c r="S44" s="225" t="n">
        <f aca="false">Q44+R44</f>
        <v>171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4</v>
      </c>
      <c r="AS44" s="226" t="n">
        <v>4</v>
      </c>
      <c r="AT44" s="226" t="n">
        <v>4</v>
      </c>
      <c r="AU44" s="228" t="n">
        <v>159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76</v>
      </c>
      <c r="B45" s="221" t="s">
        <v>477</v>
      </c>
      <c r="C45" s="222" t="s">
        <v>654</v>
      </c>
      <c r="D45" s="222" t="s">
        <v>670</v>
      </c>
      <c r="E45" s="222"/>
      <c r="F45" s="222"/>
      <c r="G45" s="222" t="s">
        <v>670</v>
      </c>
      <c r="H45" s="222" t="s">
        <v>671</v>
      </c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13</v>
      </c>
      <c r="N45" s="223" t="n">
        <f aca="false">T45+X45+AB45+AF45+AJ45+AN45+AR45+AV45+AZ45+BD45+BH45+BL45</f>
        <v>8</v>
      </c>
      <c r="O45" s="223" t="n">
        <f aca="false">U45+Y45+AC45+AG45+AK45+AO45+AS45+AW45+BA45+BE45+BI45+BM45</f>
        <v>12</v>
      </c>
      <c r="P45" s="223" t="n">
        <f aca="false">V45+Z45+AD45+AH45+AL45+AP45+AT45+AX45+BB45+BF45+BJ45+BN45</f>
        <v>0</v>
      </c>
      <c r="Q45" s="224" t="n">
        <f aca="false">SUM(N45:P45)</f>
        <v>20</v>
      </c>
      <c r="R45" s="223" t="n">
        <f aca="false">W45+AA45+AE45+AI45+AM45+AQ45+AU45+AY45+BC45+BG45+BK45+BO45</f>
        <v>183</v>
      </c>
      <c r="S45" s="225" t="n">
        <f aca="false">Q45+R45</f>
        <v>203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4</v>
      </c>
      <c r="AS45" s="226" t="n">
        <v>6</v>
      </c>
      <c r="AT45" s="226"/>
      <c r="AU45" s="228" t="n">
        <v>125</v>
      </c>
      <c r="AV45" s="208" t="n">
        <v>4</v>
      </c>
      <c r="AW45" s="208" t="n">
        <v>6</v>
      </c>
      <c r="AX45" s="208"/>
      <c r="AY45" s="231" t="n">
        <v>58</v>
      </c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480</v>
      </c>
      <c r="B46" s="221" t="s">
        <v>481</v>
      </c>
      <c r="C46" s="222" t="s">
        <v>670</v>
      </c>
      <c r="D46" s="222" t="s">
        <v>654</v>
      </c>
      <c r="E46" s="222"/>
      <c r="F46" s="222" t="s">
        <v>670</v>
      </c>
      <c r="G46" s="222"/>
      <c r="H46" s="222"/>
      <c r="I46" s="223" t="n">
        <f aca="false">J46+L46</f>
        <v>252</v>
      </c>
      <c r="J46" s="223" t="n">
        <v>0</v>
      </c>
      <c r="K46" s="222"/>
      <c r="L46" s="223" t="n">
        <f aca="false">M46+S46</f>
        <v>252</v>
      </c>
      <c r="M46" s="223" t="n">
        <v>13</v>
      </c>
      <c r="N46" s="223" t="n">
        <f aca="false">T46+X46+AB46+AF46+AJ46+AN46+AR46+AV46+AZ46+BD46+BH46+BL46</f>
        <v>8</v>
      </c>
      <c r="O46" s="223" t="n">
        <f aca="false">U46+Y46+AC46+AG46+AK46+AO46+AS46+AW46+BA46+BE46+BI46+BM46</f>
        <v>14</v>
      </c>
      <c r="P46" s="223" t="n">
        <f aca="false">V46+Z46+AD46+AH46+AL46+AP46+AT46+AX46+BB46+BF46+BJ46+BN46</f>
        <v>0</v>
      </c>
      <c r="Q46" s="224" t="n">
        <f aca="false">SUM(N46:P46)</f>
        <v>22</v>
      </c>
      <c r="R46" s="223" t="n">
        <f aca="false">W46+AA46+AE46+AI46+AM46+AQ46+AU46+AY46+BC46+BG46+BK46+BO46</f>
        <v>217</v>
      </c>
      <c r="S46" s="225" t="n">
        <f aca="false">Q46+R46</f>
        <v>239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4</v>
      </c>
      <c r="AS46" s="226" t="n">
        <v>8</v>
      </c>
      <c r="AT46" s="226"/>
      <c r="AU46" s="228" t="n">
        <v>92</v>
      </c>
      <c r="AV46" s="208" t="n">
        <v>4</v>
      </c>
      <c r="AW46" s="208" t="n">
        <v>6</v>
      </c>
      <c r="AX46" s="208"/>
      <c r="AY46" s="231" t="n">
        <v>125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83</v>
      </c>
      <c r="B47" s="221" t="s">
        <v>484</v>
      </c>
      <c r="C47" s="222" t="s">
        <v>670</v>
      </c>
      <c r="D47" s="222" t="s">
        <v>654</v>
      </c>
      <c r="E47" s="222"/>
      <c r="F47" s="222"/>
      <c r="G47" s="222" t="s">
        <v>670</v>
      </c>
      <c r="H47" s="222" t="s">
        <v>671</v>
      </c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13</v>
      </c>
      <c r="N47" s="223" t="n">
        <f aca="false">T47+X47+AB47+AF47+AJ47+AN47+AR47+AV47+AZ47+BD47+BH47+BL47</f>
        <v>8</v>
      </c>
      <c r="O47" s="223" t="n">
        <f aca="false">U47+Y47+AC47+AG47+AK47+AO47+AS47+AW47+BA47+BE47+BI47+BM47</f>
        <v>16</v>
      </c>
      <c r="P47" s="223" t="n">
        <f aca="false">V47+Z47+AD47+AH47+AL47+AP47+AT47+AX47+BB47+BF47+BJ47+BN47</f>
        <v>0</v>
      </c>
      <c r="Q47" s="224" t="n">
        <f aca="false">SUM(N47:P47)</f>
        <v>24</v>
      </c>
      <c r="R47" s="223" t="n">
        <f aca="false">W47+AA47+AE47+AI47+AM47+AQ47+AU47+AY47+BC47+BG47+BK47+BO47</f>
        <v>179</v>
      </c>
      <c r="S47" s="225" t="n">
        <f aca="false">Q47+R47</f>
        <v>203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4</v>
      </c>
      <c r="AS47" s="226" t="n">
        <v>8</v>
      </c>
      <c r="AT47" s="226"/>
      <c r="AU47" s="228" t="n">
        <v>92</v>
      </c>
      <c r="AV47" s="208" t="n">
        <v>4</v>
      </c>
      <c r="AW47" s="208" t="n">
        <v>8</v>
      </c>
      <c r="AX47" s="208"/>
      <c r="AY47" s="231" t="n">
        <v>87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487</v>
      </c>
      <c r="B48" s="221" t="s">
        <v>488</v>
      </c>
      <c r="C48" s="222" t="s">
        <v>672</v>
      </c>
      <c r="D48" s="222"/>
      <c r="E48" s="222"/>
      <c r="F48" s="222"/>
      <c r="G48" s="222" t="s">
        <v>672</v>
      </c>
      <c r="H48" s="222" t="s">
        <v>673</v>
      </c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9</v>
      </c>
      <c r="N48" s="223" t="n">
        <f aca="false">T48+X48+AB48+AF48+AJ48+AN48+AR48+AV48+AZ48+BD48+BH48+BL48</f>
        <v>4</v>
      </c>
      <c r="O48" s="223" t="n">
        <f aca="false">U48+Y48+AC48+AG48+AK48+AO48+AS48+AW48+BA48+BE48+BI48+BM48</f>
        <v>8</v>
      </c>
      <c r="P48" s="223" t="n">
        <f aca="false">V48+Z48+AD48+AH48+AL48+AP48+AT48+AX48+BB48+BF48+BJ48+BN48</f>
        <v>0</v>
      </c>
      <c r="Q48" s="224" t="n">
        <f aca="false">SUM(N48:P48)</f>
        <v>12</v>
      </c>
      <c r="R48" s="223" t="n">
        <f aca="false">W48+AA48+AE48+AI48+AM48+AQ48+AU48+AY48+BC48+BG48+BK48+BO48</f>
        <v>195</v>
      </c>
      <c r="S48" s="225" t="n">
        <f aca="false">Q48+R48</f>
        <v>207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 t="n">
        <v>4</v>
      </c>
      <c r="BI48" s="229" t="n">
        <v>8</v>
      </c>
      <c r="BJ48" s="229"/>
      <c r="BK48" s="232" t="n">
        <v>195</v>
      </c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1" t="s">
        <v>489</v>
      </c>
      <c r="B49" s="221" t="s">
        <v>490</v>
      </c>
      <c r="C49" s="222" t="s">
        <v>669</v>
      </c>
      <c r="D49" s="222" t="s">
        <v>670</v>
      </c>
      <c r="E49" s="222"/>
      <c r="F49" s="222" t="s">
        <v>669</v>
      </c>
      <c r="G49" s="222"/>
      <c r="H49" s="222"/>
      <c r="I49" s="223" t="n">
        <f aca="false">J49+L49</f>
        <v>288</v>
      </c>
      <c r="J49" s="223" t="n">
        <v>0</v>
      </c>
      <c r="K49" s="222"/>
      <c r="L49" s="223" t="n">
        <f aca="false">M49+S49</f>
        <v>288</v>
      </c>
      <c r="M49" s="223" t="n">
        <v>13</v>
      </c>
      <c r="N49" s="223" t="n">
        <f aca="false">T49+X49+AB49+AF49+AJ49+AN49+AR49+AV49+AZ49+BD49+BH49+BL49</f>
        <v>8</v>
      </c>
      <c r="O49" s="223" t="n">
        <f aca="false">U49+Y49+AC49+AG49+AK49+AO49+AS49+AW49+BA49+BE49+BI49+BM49</f>
        <v>16</v>
      </c>
      <c r="P49" s="223" t="n">
        <f aca="false">V49+Z49+AD49+AH49+AL49+AP49+AT49+AX49+BB49+BF49+BJ49+BN49</f>
        <v>0</v>
      </c>
      <c r="Q49" s="224" t="n">
        <f aca="false">SUM(N49:P49)</f>
        <v>24</v>
      </c>
      <c r="R49" s="223" t="n">
        <f aca="false">W49+AA49+AE49+AI49+AM49+AQ49+AU49+AY49+BC49+BG49+BK49+BO49</f>
        <v>251</v>
      </c>
      <c r="S49" s="225" t="n">
        <f aca="false">Q49+R49</f>
        <v>275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4</v>
      </c>
      <c r="AW49" s="208" t="n">
        <v>8</v>
      </c>
      <c r="AX49" s="208"/>
      <c r="AY49" s="231" t="n">
        <v>128</v>
      </c>
      <c r="AZ49" s="226" t="n">
        <v>4</v>
      </c>
      <c r="BA49" s="226" t="n">
        <v>8</v>
      </c>
      <c r="BB49" s="226"/>
      <c r="BC49" s="228" t="n">
        <v>123</v>
      </c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1" t="s">
        <v>492</v>
      </c>
      <c r="B50" s="221" t="s">
        <v>493</v>
      </c>
      <c r="C50" s="222" t="s">
        <v>670</v>
      </c>
      <c r="D50" s="222" t="s">
        <v>654</v>
      </c>
      <c r="E50" s="222" t="s">
        <v>670</v>
      </c>
      <c r="F50" s="222"/>
      <c r="G50" s="222"/>
      <c r="H50" s="222"/>
      <c r="I50" s="223" t="n">
        <f aca="false">J50+L50</f>
        <v>288</v>
      </c>
      <c r="J50" s="223" t="n">
        <v>0</v>
      </c>
      <c r="K50" s="222"/>
      <c r="L50" s="223" t="n">
        <f aca="false">M50+S50</f>
        <v>288</v>
      </c>
      <c r="M50" s="223" t="n">
        <v>13</v>
      </c>
      <c r="N50" s="223" t="n">
        <f aca="false">T50+X50+AB50+AF50+AJ50+AN50+AR50+AV50+AZ50+BD50+BH50+BL50</f>
        <v>8</v>
      </c>
      <c r="O50" s="223" t="n">
        <f aca="false">U50+Y50+AC50+AG50+AK50+AO50+AS50+AW50+BA50+BE50+BI50+BM50</f>
        <v>16</v>
      </c>
      <c r="P50" s="223" t="n">
        <f aca="false">V50+Z50+AD50+AH50+AL50+AP50+AT50+AX50+BB50+BF50+BJ50+BN50</f>
        <v>0</v>
      </c>
      <c r="Q50" s="224" t="n">
        <f aca="false">SUM(N50:P50)</f>
        <v>24</v>
      </c>
      <c r="R50" s="223" t="n">
        <f aca="false">W50+AA50+AE50+AI50+AM50+AQ50+AU50+AY50+BC50+BG50+BK50+BO50</f>
        <v>251</v>
      </c>
      <c r="S50" s="225" t="n">
        <f aca="false">Q50+R50</f>
        <v>27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4</v>
      </c>
      <c r="AS50" s="226" t="n">
        <v>8</v>
      </c>
      <c r="AT50" s="226"/>
      <c r="AU50" s="228" t="n">
        <v>128</v>
      </c>
      <c r="AV50" s="208" t="n">
        <v>4</v>
      </c>
      <c r="AW50" s="208" t="n">
        <v>8</v>
      </c>
      <c r="AX50" s="208"/>
      <c r="AY50" s="231" t="n">
        <v>123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95</v>
      </c>
      <c r="B51" s="221" t="s">
        <v>496</v>
      </c>
      <c r="C51" s="222" t="s">
        <v>674</v>
      </c>
      <c r="D51" s="222" t="s">
        <v>672</v>
      </c>
      <c r="E51" s="222" t="s">
        <v>672</v>
      </c>
      <c r="F51" s="222"/>
      <c r="G51" s="222"/>
      <c r="H51" s="222"/>
      <c r="I51" s="223" t="n">
        <f aca="false">J51+L51</f>
        <v>180</v>
      </c>
      <c r="J51" s="223" t="n">
        <v>0</v>
      </c>
      <c r="K51" s="222"/>
      <c r="L51" s="223" t="n">
        <f aca="false">M51+S51</f>
        <v>180</v>
      </c>
      <c r="M51" s="223" t="n">
        <v>13</v>
      </c>
      <c r="N51" s="223" t="n">
        <f aca="false">T51+X51+AB51+AF51+AJ51+AN51+AR51+AV51+AZ51+BD51+BH51+BL51</f>
        <v>8</v>
      </c>
      <c r="O51" s="223" t="n">
        <f aca="false">U51+Y51+AC51+AG51+AK51+AO51+AS51+AW51+BA51+BE51+BI51+BM51</f>
        <v>16</v>
      </c>
      <c r="P51" s="223" t="n">
        <f aca="false">V51+Z51+AD51+AH51+AL51+AP51+AT51+AX51+BB51+BF51+BJ51+BN51</f>
        <v>0</v>
      </c>
      <c r="Q51" s="224" t="n">
        <f aca="false">SUM(N51:P51)</f>
        <v>24</v>
      </c>
      <c r="R51" s="223" t="n">
        <f aca="false">W51+AA51+AE51+AI51+AM51+AQ51+AU51+AY51+BC51+BG51+BK51+BO51</f>
        <v>143</v>
      </c>
      <c r="S51" s="225" t="n">
        <f aca="false">Q51+R51</f>
        <v>167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 t="n">
        <v>4</v>
      </c>
      <c r="BE51" s="208" t="n">
        <v>8</v>
      </c>
      <c r="BF51" s="208"/>
      <c r="BG51" s="231" t="n">
        <v>87</v>
      </c>
      <c r="BH51" s="229" t="n">
        <v>4</v>
      </c>
      <c r="BI51" s="229" t="n">
        <v>8</v>
      </c>
      <c r="BJ51" s="229"/>
      <c r="BK51" s="232" t="n">
        <v>56</v>
      </c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1" t="s">
        <v>499</v>
      </c>
      <c r="B52" s="221" t="s">
        <v>500</v>
      </c>
      <c r="C52" s="222" t="s">
        <v>674</v>
      </c>
      <c r="D52" s="222" t="s">
        <v>672</v>
      </c>
      <c r="E52" s="222" t="s">
        <v>672</v>
      </c>
      <c r="F52" s="222"/>
      <c r="G52" s="222"/>
      <c r="H52" s="222"/>
      <c r="I52" s="223" t="n">
        <f aca="false">J52+L52</f>
        <v>216</v>
      </c>
      <c r="J52" s="223" t="n">
        <v>0</v>
      </c>
      <c r="K52" s="222"/>
      <c r="L52" s="223" t="n">
        <f aca="false">M52+S52</f>
        <v>216</v>
      </c>
      <c r="M52" s="223" t="n">
        <v>13</v>
      </c>
      <c r="N52" s="223" t="n">
        <f aca="false">T52+X52+AB52+AF52+AJ52+AN52+AR52+AV52+AZ52+BD52+BH52+BL52</f>
        <v>8</v>
      </c>
      <c r="O52" s="223" t="n">
        <f aca="false">U52+Y52+AC52+AG52+AK52+AO52+AS52+AW52+BA52+BE52+BI52+BM52</f>
        <v>16</v>
      </c>
      <c r="P52" s="223" t="n">
        <f aca="false">V52+Z52+AD52+AH52+AL52+AP52+AT52+AX52+BB52+BF52+BJ52+BN52</f>
        <v>0</v>
      </c>
      <c r="Q52" s="224" t="n">
        <f aca="false">SUM(N52:P52)</f>
        <v>24</v>
      </c>
      <c r="R52" s="223" t="n">
        <f aca="false">W52+AA52+AE52+AI52+AM52+AQ52+AU52+AY52+BC52+BG52+BK52+BO52</f>
        <v>179</v>
      </c>
      <c r="S52" s="225" t="n">
        <f aca="false">Q52+R52</f>
        <v>203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 t="n">
        <v>4</v>
      </c>
      <c r="BE52" s="208" t="n">
        <v>8</v>
      </c>
      <c r="BF52" s="208"/>
      <c r="BG52" s="231" t="n">
        <v>123</v>
      </c>
      <c r="BH52" s="229" t="n">
        <v>4</v>
      </c>
      <c r="BI52" s="229" t="n">
        <v>8</v>
      </c>
      <c r="BJ52" s="229"/>
      <c r="BK52" s="232" t="n">
        <v>56</v>
      </c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501</v>
      </c>
      <c r="B53" s="221" t="s">
        <v>502</v>
      </c>
      <c r="C53" s="222"/>
      <c r="D53" s="222" t="s">
        <v>670</v>
      </c>
      <c r="E53" s="222"/>
      <c r="F53" s="222"/>
      <c r="G53" s="222" t="s">
        <v>670</v>
      </c>
      <c r="H53" s="222" t="s">
        <v>671</v>
      </c>
      <c r="I53" s="223" t="n">
        <f aca="false">J53+L53</f>
        <v>180</v>
      </c>
      <c r="J53" s="223" t="n">
        <v>0</v>
      </c>
      <c r="K53" s="222"/>
      <c r="L53" s="223" t="n">
        <f aca="false">M53+S53</f>
        <v>180</v>
      </c>
      <c r="M53" s="223" t="n">
        <v>4</v>
      </c>
      <c r="N53" s="223" t="n">
        <f aca="false">T53+X53+AB53+AF53+AJ53+AN53+AR53+AV53+AZ53+BD53+BH53+BL53</f>
        <v>4</v>
      </c>
      <c r="O53" s="223" t="n">
        <f aca="false">U53+Y53+AC53+AG53+AK53+AO53+AS53+AW53+BA53+BE53+BI53+BM53</f>
        <v>0</v>
      </c>
      <c r="P53" s="223" t="n">
        <f aca="false">V53+Z53+AD53+AH53+AL53+AP53+AT53+AX53+BB53+BF53+BJ53+BN53</f>
        <v>8</v>
      </c>
      <c r="Q53" s="224" t="n">
        <f aca="false">SUM(N53:P53)</f>
        <v>12</v>
      </c>
      <c r="R53" s="223" t="n">
        <f aca="false">W53+AA53+AE53+AI53+AM53+AQ53+AU53+AY53+BC53+BG53+BK53+BO53</f>
        <v>164</v>
      </c>
      <c r="S53" s="225" t="n">
        <f aca="false">Q53+R53</f>
        <v>176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4</v>
      </c>
      <c r="AW53" s="208"/>
      <c r="AX53" s="208" t="n">
        <v>8</v>
      </c>
      <c r="AY53" s="231" t="n">
        <v>164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03</v>
      </c>
      <c r="B54" s="233" t="s">
        <v>504</v>
      </c>
      <c r="C54" s="234"/>
      <c r="D54" s="234"/>
      <c r="E54" s="234"/>
      <c r="F54" s="234"/>
      <c r="G54" s="234"/>
      <c r="H54" s="234"/>
      <c r="I54" s="235" t="n">
        <f aca="false">J54+L54</f>
        <v>504</v>
      </c>
      <c r="J54" s="235" t="n">
        <f aca="false">J55+J56+J57+J58+J59+J60</f>
        <v>0</v>
      </c>
      <c r="K54" s="234"/>
      <c r="L54" s="235" t="n">
        <f aca="false">M54+S54</f>
        <v>504</v>
      </c>
      <c r="M54" s="235" t="n">
        <f aca="false">M55+M56+M57+M58+M59+M60</f>
        <v>12</v>
      </c>
      <c r="N54" s="235" t="n">
        <f aca="false">N55+N56+N57+N58+N59+N60</f>
        <v>12</v>
      </c>
      <c r="O54" s="235" t="n">
        <f aca="false">O55+O56+O57+O58+O59+O60</f>
        <v>24</v>
      </c>
      <c r="P54" s="235" t="n">
        <f aca="false">P55+P56+P57+P58+P59+P60</f>
        <v>0</v>
      </c>
      <c r="Q54" s="236" t="n">
        <f aca="false">SUM(N54:P54)</f>
        <v>36</v>
      </c>
      <c r="R54" s="235" t="n">
        <f aca="false">R55+R56+R57+R58+R59+R60</f>
        <v>456</v>
      </c>
      <c r="S54" s="236" t="n">
        <f aca="false">Q54+R54</f>
        <v>492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2"/>
      <c r="BQ54" s="0" t="n">
        <v>0</v>
      </c>
      <c r="BR54" s="0" t="n">
        <v>-1</v>
      </c>
    </row>
    <row r="55" customFormat="false" ht="12.75" hidden="false" customHeight="true" outlineLevel="0" collapsed="false">
      <c r="A55" s="221" t="s">
        <v>505</v>
      </c>
      <c r="B55" s="221" t="s">
        <v>506</v>
      </c>
      <c r="C55" s="222"/>
      <c r="D55" s="222" t="s">
        <v>675</v>
      </c>
      <c r="E55" s="222"/>
      <c r="F55" s="222"/>
      <c r="G55" s="222" t="s">
        <v>669</v>
      </c>
      <c r="H55" s="222" t="s">
        <v>676</v>
      </c>
      <c r="I55" s="223" t="n">
        <f aca="false">J55+L55</f>
        <v>180</v>
      </c>
      <c r="J55" s="223" t="n">
        <v>0</v>
      </c>
      <c r="K55" s="222"/>
      <c r="L55" s="223" t="n">
        <f aca="false">M55+S55</f>
        <v>180</v>
      </c>
      <c r="M55" s="223" t="n">
        <v>4</v>
      </c>
      <c r="N55" s="223" t="n">
        <f aca="false">T55+X55+AB55+AF55+AJ55+AN55+AR55+AV55+AZ55+BD55+BH55+BL55</f>
        <v>4</v>
      </c>
      <c r="O55" s="223" t="n">
        <f aca="false">U55+Y55+AC55+AG55+AK55+AO55+AS55+AW55+BA55+BE55+BI55+BM55</f>
        <v>8</v>
      </c>
      <c r="P55" s="223" t="n">
        <f aca="false">V55+Z55+AD55+AH55+AL55+AP55+AT55+AX55+BB55+BF55+BJ55+BN55</f>
        <v>0</v>
      </c>
      <c r="Q55" s="224" t="n">
        <f aca="false">SUM(N55:P55)</f>
        <v>12</v>
      </c>
      <c r="R55" s="223" t="n">
        <f aca="false">W55+AA55+AE55+AI55+AM55+AQ55+AU55+AY55+BC55+BG55+BK55+BO55</f>
        <v>164</v>
      </c>
      <c r="S55" s="225" t="n">
        <f aca="false">Q55+R55</f>
        <v>176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 t="n">
        <v>4</v>
      </c>
      <c r="BA55" s="226" t="n">
        <v>8</v>
      </c>
      <c r="BB55" s="226"/>
      <c r="BC55" s="228" t="n">
        <v>164</v>
      </c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1" t="s">
        <v>509</v>
      </c>
      <c r="B56" s="221" t="s">
        <v>510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29.65" hidden="false" customHeight="true" outlineLevel="0" collapsed="false">
      <c r="A57" s="221" t="s">
        <v>511</v>
      </c>
      <c r="B57" s="221" t="s">
        <v>512</v>
      </c>
      <c r="C57" s="222"/>
      <c r="D57" s="222" t="s">
        <v>674</v>
      </c>
      <c r="E57" s="222"/>
      <c r="F57" s="222"/>
      <c r="G57" s="222" t="s">
        <v>674</v>
      </c>
      <c r="H57" s="222" t="s">
        <v>677</v>
      </c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4</v>
      </c>
      <c r="N57" s="223" t="n">
        <f aca="false">T57+X57+AB57+AF57+AJ57+AN57+AR57+AV57+AZ57+BD57+BH57+BL57</f>
        <v>4</v>
      </c>
      <c r="O57" s="223" t="n">
        <f aca="false">U57+Y57+AC57+AG57+AK57+AO57+AS57+AW57+BA57+BE57+BI57+BM57</f>
        <v>8</v>
      </c>
      <c r="P57" s="223" t="n">
        <f aca="false">V57+Z57+AD57+AH57+AL57+AP57+AT57+AX57+BB57+BF57+BJ57+BN57</f>
        <v>0</v>
      </c>
      <c r="Q57" s="224" t="n">
        <f aca="false">SUM(N57:P57)</f>
        <v>12</v>
      </c>
      <c r="R57" s="223" t="n">
        <f aca="false">W57+AA57+AE57+AI57+AM57+AQ57+AU57+AY57+BC57+BG57+BK57+BO57</f>
        <v>128</v>
      </c>
      <c r="S57" s="225" t="n">
        <f aca="false">Q57+R57</f>
        <v>140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 t="n">
        <v>4</v>
      </c>
      <c r="BE57" s="208" t="n">
        <v>8</v>
      </c>
      <c r="BF57" s="208"/>
      <c r="BG57" s="231" t="n">
        <v>128</v>
      </c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1" t="s">
        <v>513</v>
      </c>
      <c r="B58" s="221" t="s">
        <v>514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9.5" hidden="false" customHeight="true" outlineLevel="0" collapsed="false">
      <c r="A59" s="221" t="s">
        <v>515</v>
      </c>
      <c r="B59" s="221" t="s">
        <v>516</v>
      </c>
      <c r="C59" s="222"/>
      <c r="D59" s="222" t="s">
        <v>669</v>
      </c>
      <c r="E59" s="222"/>
      <c r="F59" s="222"/>
      <c r="G59" s="222" t="s">
        <v>669</v>
      </c>
      <c r="H59" s="222" t="s">
        <v>676</v>
      </c>
      <c r="I59" s="223" t="n">
        <f aca="false">J59+L59</f>
        <v>180</v>
      </c>
      <c r="J59" s="223" t="n">
        <v>0</v>
      </c>
      <c r="K59" s="222"/>
      <c r="L59" s="223" t="n">
        <f aca="false">M59+S59</f>
        <v>180</v>
      </c>
      <c r="M59" s="223" t="n">
        <v>4</v>
      </c>
      <c r="N59" s="223" t="n">
        <f aca="false">T59+X59+AB59+AF59+AJ59+AN59+AR59+AV59+AZ59+BD59+BH59+BL59</f>
        <v>4</v>
      </c>
      <c r="O59" s="223" t="n">
        <f aca="false">U59+Y59+AC59+AG59+AK59+AO59+AS59+AW59+BA59+BE59+BI59+BM59</f>
        <v>8</v>
      </c>
      <c r="P59" s="223" t="n">
        <f aca="false">V59+Z59+AD59+AH59+AL59+AP59+AT59+AX59+BB59+BF59+BJ59+BN59</f>
        <v>0</v>
      </c>
      <c r="Q59" s="224" t="n">
        <f aca="false">SUM(N59:P59)</f>
        <v>12</v>
      </c>
      <c r="R59" s="223" t="n">
        <f aca="false">W59+AA59+AE59+AI59+AM59+AQ59+AU59+AY59+BC59+BG59+BK59+BO59</f>
        <v>164</v>
      </c>
      <c r="S59" s="225" t="n">
        <f aca="false">Q59+R59</f>
        <v>176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 t="n">
        <v>4</v>
      </c>
      <c r="BA59" s="226" t="n">
        <v>8</v>
      </c>
      <c r="BB59" s="226"/>
      <c r="BC59" s="228" t="n">
        <v>164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1" t="s">
        <v>517</v>
      </c>
      <c r="B60" s="221" t="s">
        <v>518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04" t="s">
        <v>519</v>
      </c>
      <c r="B61" s="204" t="s">
        <v>520</v>
      </c>
      <c r="C61" s="205"/>
      <c r="D61" s="205"/>
      <c r="E61" s="205"/>
      <c r="F61" s="205"/>
      <c r="G61" s="205"/>
      <c r="H61" s="205"/>
      <c r="I61" s="206" t="n">
        <f aca="false">J61+L61</f>
        <v>1512</v>
      </c>
      <c r="J61" s="206" t="n">
        <f aca="false">SUMIF(BR62:BR72,"&gt;=0",J62:J72)</f>
        <v>0</v>
      </c>
      <c r="K61" s="205"/>
      <c r="L61" s="206" t="n">
        <f aca="false">M61+S61</f>
        <v>1512</v>
      </c>
      <c r="M61" s="206" t="n">
        <f aca="false">SUMIF(BR62:BR72,"&gt;=0",M62:M72)</f>
        <v>0</v>
      </c>
      <c r="N61" s="206" t="n">
        <f aca="false">SUMIF(BR62:BR72,"&gt;=0",N62:N72)</f>
        <v>0</v>
      </c>
      <c r="O61" s="206" t="n">
        <f aca="false">SUMIF(BR62:BR72,"&gt;=0",O62:O72)</f>
        <v>0</v>
      </c>
      <c r="P61" s="206" t="n">
        <f aca="false">SUMIF(BR62:BR72,"&gt;=0",P62:P72)</f>
        <v>0</v>
      </c>
      <c r="Q61" s="207" t="n">
        <f aca="false">SUMIF(BR62:BR72,"&gt;=0",Q62:Q72)</f>
        <v>0</v>
      </c>
      <c r="R61" s="206" t="n">
        <f aca="false">SUMIF(BR62:BR72,"&gt;=0",R62:R72)</f>
        <v>1512</v>
      </c>
      <c r="S61" s="207" t="n">
        <f aca="false">Q61+R61</f>
        <v>1512</v>
      </c>
      <c r="T61" s="208"/>
      <c r="U61" s="208"/>
      <c r="V61" s="208"/>
      <c r="W61" s="209"/>
      <c r="X61" s="208"/>
      <c r="Y61" s="208"/>
      <c r="Z61" s="208"/>
      <c r="AA61" s="209"/>
      <c r="AB61" s="208"/>
      <c r="AC61" s="208"/>
      <c r="AD61" s="208"/>
      <c r="AE61" s="209"/>
      <c r="AF61" s="208"/>
      <c r="AG61" s="208"/>
      <c r="AH61" s="208"/>
      <c r="AI61" s="209"/>
      <c r="AJ61" s="208"/>
      <c r="AK61" s="208"/>
      <c r="AL61" s="208"/>
      <c r="AM61" s="209"/>
      <c r="AN61" s="208"/>
      <c r="AO61" s="208"/>
      <c r="AP61" s="208"/>
      <c r="AQ61" s="209"/>
      <c r="AR61" s="208"/>
      <c r="AS61" s="208"/>
      <c r="AT61" s="208"/>
      <c r="AU61" s="209"/>
      <c r="AV61" s="208"/>
      <c r="AW61" s="208"/>
      <c r="AX61" s="208"/>
      <c r="AY61" s="209"/>
      <c r="AZ61" s="208"/>
      <c r="BA61" s="208"/>
      <c r="BB61" s="208"/>
      <c r="BC61" s="209"/>
      <c r="BD61" s="208"/>
      <c r="BE61" s="208"/>
      <c r="BF61" s="208"/>
      <c r="BG61" s="209"/>
      <c r="BH61" s="210"/>
      <c r="BI61" s="210"/>
      <c r="BJ61" s="210"/>
      <c r="BK61" s="211"/>
      <c r="BL61" s="210"/>
      <c r="BM61" s="210"/>
      <c r="BN61" s="210"/>
      <c r="BO61" s="211"/>
      <c r="BP61" s="212"/>
      <c r="BQ61" s="0" t="n">
        <v>-2</v>
      </c>
      <c r="BR61" s="0" t="n">
        <v>-2</v>
      </c>
    </row>
    <row r="62" customFormat="false" ht="12.75" hidden="false" customHeight="false" outlineLevel="0" collapsed="false">
      <c r="A62" s="213" t="s">
        <v>521</v>
      </c>
      <c r="B62" s="213" t="s">
        <v>353</v>
      </c>
      <c r="C62" s="214"/>
      <c r="D62" s="214"/>
      <c r="E62" s="214"/>
      <c r="F62" s="214"/>
      <c r="G62" s="214"/>
      <c r="H62" s="214"/>
      <c r="I62" s="215" t="n">
        <f aca="false">J62+L62</f>
        <v>936</v>
      </c>
      <c r="J62" s="215" t="n">
        <f aca="false">SUMIF(BR63:BR66,"&gt;=0",J63:J66)</f>
        <v>0</v>
      </c>
      <c r="K62" s="214"/>
      <c r="L62" s="215" t="n">
        <f aca="false">M62+S62</f>
        <v>936</v>
      </c>
      <c r="M62" s="215" t="n">
        <f aca="false">SUMIF(BR63:BR66,"&gt;=0",M63:M66)</f>
        <v>0</v>
      </c>
      <c r="N62" s="215" t="n">
        <f aca="false">SUMIF(BR63:BR66,"&gt;=0",N63:N66)</f>
        <v>0</v>
      </c>
      <c r="O62" s="215" t="n">
        <f aca="false">SUMIF(BR63:BR66,"&gt;=0",O63:O66)</f>
        <v>0</v>
      </c>
      <c r="P62" s="215" t="n">
        <f aca="false">SUMIF(BR63:BR66,"&gt;=0",P63:P66)</f>
        <v>0</v>
      </c>
      <c r="Q62" s="216" t="n">
        <f aca="false">SUMIF(BR63:BR66,"&gt;=0",Q63:Q66)</f>
        <v>0</v>
      </c>
      <c r="R62" s="215" t="n">
        <f aca="false">SUMIF(BR63:BR66,"&gt;=0",R63:R66)</f>
        <v>936</v>
      </c>
      <c r="S62" s="216" t="n">
        <f aca="false">Q62+R62</f>
        <v>936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22.5" hidden="false" customHeight="false" outlineLevel="0" collapsed="false">
      <c r="A63" s="241" t="s">
        <v>522</v>
      </c>
      <c r="B63" s="241" t="s">
        <v>523</v>
      </c>
      <c r="C63" s="242"/>
      <c r="D63" s="242"/>
      <c r="E63" s="242"/>
      <c r="F63" s="242"/>
      <c r="G63" s="242"/>
      <c r="H63" s="242"/>
      <c r="I63" s="243" t="n">
        <f aca="false">J63+L63</f>
        <v>432</v>
      </c>
      <c r="J63" s="243" t="n">
        <f aca="false">J64</f>
        <v>0</v>
      </c>
      <c r="K63" s="242"/>
      <c r="L63" s="243" t="n">
        <f aca="false">M63+S63</f>
        <v>432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432</v>
      </c>
      <c r="S63" s="244" t="n">
        <f aca="false">Q63+R63</f>
        <v>432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144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144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144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 t="n">
        <f aca="false">BH64</f>
        <v>0</v>
      </c>
      <c r="BI63" s="247" t="n">
        <f aca="false">BI64</f>
        <v>0</v>
      </c>
      <c r="BJ63" s="247" t="n">
        <f aca="false">BJ64</f>
        <v>0</v>
      </c>
      <c r="BK63" s="248" t="n">
        <f aca="false">BK64</f>
        <v>0</v>
      </c>
      <c r="BL63" s="247" t="n">
        <f aca="false">BL64</f>
        <v>0</v>
      </c>
      <c r="BM63" s="247" t="n">
        <f aca="false">BM64</f>
        <v>0</v>
      </c>
      <c r="BN63" s="247" t="n">
        <f aca="false">BN64</f>
        <v>0</v>
      </c>
      <c r="BO63" s="248" t="n">
        <f aca="false">BO64</f>
        <v>0</v>
      </c>
      <c r="BP63" s="212"/>
      <c r="BQ63" s="0" t="n">
        <v>4</v>
      </c>
      <c r="BR63" s="0" t="n">
        <v>-1</v>
      </c>
    </row>
    <row r="64" customFormat="false" ht="19.5" hidden="false" customHeight="false" outlineLevel="0" collapsed="false">
      <c r="A64" s="221" t="s">
        <v>524</v>
      </c>
      <c r="B64" s="221" t="s">
        <v>525</v>
      </c>
      <c r="C64" s="222"/>
      <c r="D64" s="222" t="s">
        <v>678</v>
      </c>
      <c r="E64" s="222"/>
      <c r="F64" s="222"/>
      <c r="G64" s="222"/>
      <c r="H64" s="222"/>
      <c r="I64" s="223" t="n">
        <f aca="false">J64+L64</f>
        <v>432</v>
      </c>
      <c r="J64" s="223" t="n">
        <v>0</v>
      </c>
      <c r="K64" s="222"/>
      <c r="L64" s="223" t="n">
        <f aca="false">M64+S64</f>
        <v>432</v>
      </c>
      <c r="M64" s="223" t="n">
        <v>0</v>
      </c>
      <c r="N64" s="223" t="n">
        <f aca="false">T64+X64+AB64+AF64+AJ64+AN64+AR64+AV64+AZ64+BD64+BH64+BL64</f>
        <v>0</v>
      </c>
      <c r="O64" s="223" t="n">
        <f aca="false">U64+Y64+AC64+AG64+AK64+AO64+AS64+AW64+BA64+BE64+BI64+BM64</f>
        <v>0</v>
      </c>
      <c r="P64" s="223" t="n">
        <f aca="false">V64+Z64+AD64+AH64+AL64+AP64+AT64+AX64+BB64+BF64+BJ64+BN64</f>
        <v>0</v>
      </c>
      <c r="Q64" s="224" t="n">
        <f aca="false">SUM(N64:P64)</f>
        <v>0</v>
      </c>
      <c r="R64" s="223" t="n">
        <f aca="false">W64+AA64+AE64+AI64+AM64+AQ64+AU64+AY64+BC64+BG64+BK64+BO64</f>
        <v>432</v>
      </c>
      <c r="S64" s="225" t="n">
        <f aca="false">Q64+R64</f>
        <v>432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8" t="n">
        <v>144</v>
      </c>
      <c r="AF64" s="208"/>
      <c r="AG64" s="208"/>
      <c r="AH64" s="208"/>
      <c r="AI64" s="231" t="n">
        <v>144</v>
      </c>
      <c r="AJ64" s="226"/>
      <c r="AK64" s="226"/>
      <c r="AL64" s="226"/>
      <c r="AM64" s="228" t="n">
        <v>144</v>
      </c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1" t="s">
        <v>527</v>
      </c>
      <c r="B65" s="241" t="s">
        <v>528</v>
      </c>
      <c r="C65" s="242"/>
      <c r="D65" s="242"/>
      <c r="E65" s="242"/>
      <c r="F65" s="242"/>
      <c r="G65" s="242"/>
      <c r="H65" s="242"/>
      <c r="I65" s="243" t="n">
        <f aca="false">J65+L65</f>
        <v>504</v>
      </c>
      <c r="J65" s="243" t="n">
        <f aca="false">J66</f>
        <v>0</v>
      </c>
      <c r="K65" s="242"/>
      <c r="L65" s="243" t="n">
        <f aca="false">M65+S65</f>
        <v>504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504</v>
      </c>
      <c r="S65" s="244" t="n">
        <f aca="false">Q65+R65</f>
        <v>504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144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180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18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 t="n">
        <f aca="false">AZ66</f>
        <v>0</v>
      </c>
      <c r="BA65" s="245" t="n">
        <f aca="false">BA66</f>
        <v>0</v>
      </c>
      <c r="BB65" s="245" t="n">
        <f aca="false">BB66</f>
        <v>0</v>
      </c>
      <c r="BC65" s="246" t="n">
        <f aca="false">BC66</f>
        <v>0</v>
      </c>
      <c r="BD65" s="245" t="n">
        <f aca="false">BD66</f>
        <v>0</v>
      </c>
      <c r="BE65" s="245" t="n">
        <f aca="false">BE66</f>
        <v>0</v>
      </c>
      <c r="BF65" s="245" t="n">
        <f aca="false">BF66</f>
        <v>0</v>
      </c>
      <c r="BG65" s="246" t="n">
        <f aca="false">BG66</f>
        <v>0</v>
      </c>
      <c r="BH65" s="247" t="n">
        <f aca="false">BH66</f>
        <v>0</v>
      </c>
      <c r="BI65" s="247" t="n">
        <f aca="false">BI66</f>
        <v>0</v>
      </c>
      <c r="BJ65" s="247" t="n">
        <f aca="false">BJ66</f>
        <v>0</v>
      </c>
      <c r="BK65" s="248" t="n">
        <f aca="false">BK66</f>
        <v>0</v>
      </c>
      <c r="BL65" s="247" t="n">
        <f aca="false">BL66</f>
        <v>0</v>
      </c>
      <c r="BM65" s="247" t="n">
        <f aca="false">BM66</f>
        <v>0</v>
      </c>
      <c r="BN65" s="247" t="n">
        <f aca="false">BN66</f>
        <v>0</v>
      </c>
      <c r="BO65" s="248" t="n">
        <f aca="false">BO66</f>
        <v>0</v>
      </c>
      <c r="BP65" s="212"/>
      <c r="BQ65" s="0" t="n">
        <v>4</v>
      </c>
      <c r="BR65" s="0" t="n">
        <v>-1</v>
      </c>
    </row>
    <row r="66" customFormat="false" ht="29.25" hidden="false" customHeight="false" outlineLevel="0" collapsed="false">
      <c r="A66" s="221" t="s">
        <v>529</v>
      </c>
      <c r="B66" s="221" t="s">
        <v>530</v>
      </c>
      <c r="C66" s="222"/>
      <c r="D66" s="222" t="s">
        <v>679</v>
      </c>
      <c r="E66" s="222"/>
      <c r="F66" s="222"/>
      <c r="G66" s="222"/>
      <c r="H66" s="222"/>
      <c r="I66" s="223" t="n">
        <f aca="false">J66+L66</f>
        <v>504</v>
      </c>
      <c r="J66" s="223" t="n">
        <v>0</v>
      </c>
      <c r="K66" s="222"/>
      <c r="L66" s="223" t="n">
        <f aca="false">M66+S66</f>
        <v>504</v>
      </c>
      <c r="M66" s="223" t="n">
        <v>0</v>
      </c>
      <c r="N66" s="223" t="n">
        <f aca="false">T66+X66+AB66+AF66+AJ66+AN66+AR66+AV66+AZ66+BD66+BH66+BL66</f>
        <v>0</v>
      </c>
      <c r="O66" s="223" t="n">
        <f aca="false">U66+Y66+AC66+AG66+AK66+AO66+AS66+AW66+BA66+BE66+BI66+BM66</f>
        <v>0</v>
      </c>
      <c r="P66" s="223" t="n">
        <f aca="false">V66+Z66+AD66+AH66+AL66+AP66+AT66+AX66+BB66+BF66+BJ66+BN66</f>
        <v>0</v>
      </c>
      <c r="Q66" s="224" t="n">
        <f aca="false">SUM(N66:P66)</f>
        <v>0</v>
      </c>
      <c r="R66" s="223" t="n">
        <f aca="false">W66+AA66+AE66+AI66+AM66+AQ66+AU66+AY66+BC66+BG66+BK66+BO66</f>
        <v>504</v>
      </c>
      <c r="S66" s="225" t="n">
        <f aca="false">Q66+R66</f>
        <v>504</v>
      </c>
      <c r="T66" s="226"/>
      <c r="U66" s="226"/>
      <c r="V66" s="226"/>
      <c r="W66" s="227"/>
      <c r="X66" s="208"/>
      <c r="Y66" s="208"/>
      <c r="Z66" s="208"/>
      <c r="AA66" s="231" t="n">
        <v>144</v>
      </c>
      <c r="AB66" s="226"/>
      <c r="AC66" s="226"/>
      <c r="AD66" s="226"/>
      <c r="AE66" s="227"/>
      <c r="AF66" s="208"/>
      <c r="AG66" s="208"/>
      <c r="AH66" s="208"/>
      <c r="AI66" s="231" t="n">
        <v>180</v>
      </c>
      <c r="AJ66" s="226"/>
      <c r="AK66" s="226"/>
      <c r="AL66" s="226"/>
      <c r="AM66" s="227"/>
      <c r="AN66" s="208"/>
      <c r="AO66" s="208"/>
      <c r="AP66" s="208"/>
      <c r="AQ66" s="231" t="n">
        <v>180</v>
      </c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3" t="s">
        <v>532</v>
      </c>
      <c r="B67" s="213" t="s">
        <v>460</v>
      </c>
      <c r="C67" s="214"/>
      <c r="D67" s="214"/>
      <c r="E67" s="214"/>
      <c r="F67" s="214"/>
      <c r="G67" s="214"/>
      <c r="H67" s="214"/>
      <c r="I67" s="215" t="n">
        <f aca="false">J67+L67</f>
        <v>576</v>
      </c>
      <c r="J67" s="215" t="n">
        <f aca="false">SUMIF(BR68:BR72,"&gt;=0",J68:J72)</f>
        <v>0</v>
      </c>
      <c r="K67" s="214"/>
      <c r="L67" s="215" t="n">
        <f aca="false">M67+S67</f>
        <v>576</v>
      </c>
      <c r="M67" s="215" t="n">
        <f aca="false">SUMIF(BR68:BR72,"&gt;=0",M68:M72)</f>
        <v>0</v>
      </c>
      <c r="N67" s="215" t="n">
        <f aca="false">SUMIF(BR68:BR72,"&gt;=0",N68:N72)</f>
        <v>0</v>
      </c>
      <c r="O67" s="215" t="n">
        <f aca="false">SUMIF(BR68:BR72,"&gt;=0",O68:O72)</f>
        <v>0</v>
      </c>
      <c r="P67" s="215" t="n">
        <f aca="false">SUMIF(BR68:BR72,"&gt;=0",P68:P72)</f>
        <v>0</v>
      </c>
      <c r="Q67" s="216" t="n">
        <f aca="false">SUMIF(BR68:BR72,"&gt;=0",Q68:Q72)</f>
        <v>0</v>
      </c>
      <c r="R67" s="215" t="n">
        <f aca="false">SUMIF(BR68:BR72,"&gt;=0",R68:R72)</f>
        <v>576</v>
      </c>
      <c r="S67" s="216" t="n">
        <f aca="false">Q67+R67</f>
        <v>576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33</v>
      </c>
      <c r="B68" s="241" t="s">
        <v>523</v>
      </c>
      <c r="C68" s="242"/>
      <c r="D68" s="242"/>
      <c r="E68" s="242"/>
      <c r="F68" s="242"/>
      <c r="G68" s="242"/>
      <c r="H68" s="242"/>
      <c r="I68" s="243" t="n">
        <f aca="false">J68+L68</f>
        <v>108</v>
      </c>
      <c r="J68" s="243" t="n">
        <f aca="false">J69</f>
        <v>0</v>
      </c>
      <c r="K68" s="242"/>
      <c r="L68" s="243" t="n">
        <f aca="false">M68+S68</f>
        <v>108</v>
      </c>
      <c r="M68" s="243" t="n">
        <f aca="false">M69</f>
        <v>0</v>
      </c>
      <c r="N68" s="243" t="n">
        <f aca="false">N69</f>
        <v>0</v>
      </c>
      <c r="O68" s="243" t="n">
        <f aca="false">O69</f>
        <v>0</v>
      </c>
      <c r="P68" s="243" t="n">
        <f aca="false">P69</f>
        <v>0</v>
      </c>
      <c r="Q68" s="244" t="n">
        <f aca="false">SUM(N68:P68)</f>
        <v>0</v>
      </c>
      <c r="R68" s="243" t="n">
        <f aca="false">R69</f>
        <v>108</v>
      </c>
      <c r="S68" s="244" t="n">
        <f aca="false">Q68+R68</f>
        <v>108</v>
      </c>
      <c r="T68" s="245" t="n">
        <f aca="false">T69</f>
        <v>0</v>
      </c>
      <c r="U68" s="245" t="n">
        <f aca="false">U69</f>
        <v>0</v>
      </c>
      <c r="V68" s="245" t="n">
        <f aca="false">V69</f>
        <v>0</v>
      </c>
      <c r="W68" s="246" t="n">
        <f aca="false">W69</f>
        <v>0</v>
      </c>
      <c r="X68" s="245" t="n">
        <f aca="false">X69</f>
        <v>0</v>
      </c>
      <c r="Y68" s="245" t="n">
        <f aca="false">Y69</f>
        <v>0</v>
      </c>
      <c r="Z68" s="245" t="n">
        <f aca="false">Z69</f>
        <v>0</v>
      </c>
      <c r="AA68" s="246" t="n">
        <f aca="false">AA69</f>
        <v>0</v>
      </c>
      <c r="AB68" s="245" t="n">
        <f aca="false">AB69</f>
        <v>0</v>
      </c>
      <c r="AC68" s="245" t="n">
        <f aca="false">AC69</f>
        <v>0</v>
      </c>
      <c r="AD68" s="245" t="n">
        <f aca="false">AD69</f>
        <v>0</v>
      </c>
      <c r="AE68" s="246" t="n">
        <f aca="false">AE69</f>
        <v>0</v>
      </c>
      <c r="AF68" s="245" t="n">
        <f aca="false">AF69</f>
        <v>0</v>
      </c>
      <c r="AG68" s="245" t="n">
        <f aca="false">AG69</f>
        <v>0</v>
      </c>
      <c r="AH68" s="245" t="n">
        <f aca="false">AH69</f>
        <v>0</v>
      </c>
      <c r="AI68" s="246" t="n">
        <f aca="false">AI69</f>
        <v>0</v>
      </c>
      <c r="AJ68" s="245" t="n">
        <f aca="false">AJ69</f>
        <v>0</v>
      </c>
      <c r="AK68" s="245" t="n">
        <f aca="false">AK69</f>
        <v>0</v>
      </c>
      <c r="AL68" s="245" t="n">
        <f aca="false">AL69</f>
        <v>0</v>
      </c>
      <c r="AM68" s="246" t="n">
        <f aca="false">AM69</f>
        <v>0</v>
      </c>
      <c r="AN68" s="245" t="n">
        <f aca="false">AN69</f>
        <v>0</v>
      </c>
      <c r="AO68" s="245" t="n">
        <f aca="false">AO69</f>
        <v>0</v>
      </c>
      <c r="AP68" s="245" t="n">
        <f aca="false">AP69</f>
        <v>0</v>
      </c>
      <c r="AQ68" s="246" t="n">
        <f aca="false">AQ69</f>
        <v>0</v>
      </c>
      <c r="AR68" s="245" t="n">
        <f aca="false">AR69</f>
        <v>0</v>
      </c>
      <c r="AS68" s="245" t="n">
        <f aca="false">AS69</f>
        <v>0</v>
      </c>
      <c r="AT68" s="245" t="n">
        <f aca="false">AT69</f>
        <v>0</v>
      </c>
      <c r="AU68" s="246" t="n">
        <f aca="false">AU69</f>
        <v>0</v>
      </c>
      <c r="AV68" s="245" t="n">
        <f aca="false">AV69</f>
        <v>0</v>
      </c>
      <c r="AW68" s="245" t="n">
        <f aca="false">AW69</f>
        <v>0</v>
      </c>
      <c r="AX68" s="245" t="n">
        <f aca="false">AX69</f>
        <v>0</v>
      </c>
      <c r="AY68" s="246" t="n">
        <f aca="false">AY69</f>
        <v>108</v>
      </c>
      <c r="AZ68" s="245" t="n">
        <f aca="false">AZ69</f>
        <v>0</v>
      </c>
      <c r="BA68" s="245" t="n">
        <f aca="false">BA69</f>
        <v>0</v>
      </c>
      <c r="BB68" s="245" t="n">
        <f aca="false">BB69</f>
        <v>0</v>
      </c>
      <c r="BC68" s="246" t="n">
        <f aca="false">BC69</f>
        <v>0</v>
      </c>
      <c r="BD68" s="245" t="n">
        <f aca="false">BD69</f>
        <v>0</v>
      </c>
      <c r="BE68" s="245" t="n">
        <f aca="false">BE69</f>
        <v>0</v>
      </c>
      <c r="BF68" s="245" t="n">
        <f aca="false">BF69</f>
        <v>0</v>
      </c>
      <c r="BG68" s="246" t="n">
        <f aca="false">BG69</f>
        <v>0</v>
      </c>
      <c r="BH68" s="247" t="n">
        <f aca="false">BH69</f>
        <v>0</v>
      </c>
      <c r="BI68" s="247" t="n">
        <f aca="false">BI69</f>
        <v>0</v>
      </c>
      <c r="BJ68" s="247" t="n">
        <f aca="false">BJ69</f>
        <v>0</v>
      </c>
      <c r="BK68" s="248" t="n">
        <f aca="false">BK69</f>
        <v>0</v>
      </c>
      <c r="BL68" s="247" t="n">
        <f aca="false">BL69</f>
        <v>0</v>
      </c>
      <c r="BM68" s="247" t="n">
        <f aca="false">BM69</f>
        <v>0</v>
      </c>
      <c r="BN68" s="247" t="n">
        <f aca="false">BN69</f>
        <v>0</v>
      </c>
      <c r="BO68" s="248" t="n">
        <f aca="false">BO69</f>
        <v>0</v>
      </c>
      <c r="BP68" s="212"/>
      <c r="BQ68" s="0" t="n">
        <v>4</v>
      </c>
      <c r="BR68" s="0" t="n">
        <v>-1</v>
      </c>
    </row>
    <row r="69" customFormat="false" ht="29.25" hidden="false" customHeight="false" outlineLevel="0" collapsed="false">
      <c r="A69" s="221" t="s">
        <v>534</v>
      </c>
      <c r="B69" s="221" t="s">
        <v>535</v>
      </c>
      <c r="C69" s="222"/>
      <c r="D69" s="222" t="s">
        <v>680</v>
      </c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0</v>
      </c>
      <c r="N69" s="223" t="n">
        <f aca="false">T69+X69+AB69+AF69+AJ69+AN69+AR69+AV69+AZ69+BD69+BH69+BL69</f>
        <v>0</v>
      </c>
      <c r="O69" s="223" t="n">
        <f aca="false">U69+Y69+AC69+AG69+AK69+AO69+AS69+AW69+BA69+BE69+BI69+BM69</f>
        <v>0</v>
      </c>
      <c r="P69" s="223" t="n">
        <f aca="false">V69+Z69+AD69+AH69+AL69+AP69+AT69+AX69+BB69+BF69+BJ69+BN69</f>
        <v>0</v>
      </c>
      <c r="Q69" s="224" t="n">
        <f aca="false">SUM(N69:P69)</f>
        <v>0</v>
      </c>
      <c r="R69" s="223" t="n">
        <f aca="false">W69+AA69+AE69+AI69+AM69+AQ69+AU69+AY69+BC69+BG69+BK69+BO69</f>
        <v>108</v>
      </c>
      <c r="S69" s="225" t="n">
        <f aca="false">Q69+R69</f>
        <v>108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31" t="n">
        <v>108</v>
      </c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1" t="s">
        <v>537</v>
      </c>
      <c r="B70" s="241" t="s">
        <v>528</v>
      </c>
      <c r="C70" s="242"/>
      <c r="D70" s="242"/>
      <c r="E70" s="242"/>
      <c r="F70" s="242"/>
      <c r="G70" s="242"/>
      <c r="H70" s="242"/>
      <c r="I70" s="243" t="n">
        <f aca="false">J70+L70</f>
        <v>468</v>
      </c>
      <c r="J70" s="243" t="n">
        <f aca="false">J71+J72</f>
        <v>0</v>
      </c>
      <c r="K70" s="242"/>
      <c r="L70" s="243" t="n">
        <f aca="false">M70+S70</f>
        <v>468</v>
      </c>
      <c r="M70" s="243" t="n">
        <f aca="false">M71+M72</f>
        <v>0</v>
      </c>
      <c r="N70" s="243" t="n">
        <f aca="false">N71+N72</f>
        <v>0</v>
      </c>
      <c r="O70" s="243" t="n">
        <f aca="false">O71+O72</f>
        <v>0</v>
      </c>
      <c r="P70" s="243" t="n">
        <f aca="false">P71+P72</f>
        <v>0</v>
      </c>
      <c r="Q70" s="244" t="n">
        <f aca="false">SUM(N70:P70)</f>
        <v>0</v>
      </c>
      <c r="R70" s="243" t="n">
        <f aca="false">R71+R72</f>
        <v>468</v>
      </c>
      <c r="S70" s="244" t="n">
        <f aca="false">Q70+R70</f>
        <v>468</v>
      </c>
      <c r="T70" s="245" t="n">
        <f aca="false">T71+T72</f>
        <v>0</v>
      </c>
      <c r="U70" s="245" t="n">
        <f aca="false">U71+U72</f>
        <v>0</v>
      </c>
      <c r="V70" s="245" t="n">
        <f aca="false">V71+V72</f>
        <v>0</v>
      </c>
      <c r="W70" s="246" t="n">
        <f aca="false">W71+W72</f>
        <v>0</v>
      </c>
      <c r="X70" s="245" t="n">
        <f aca="false">X71+X72</f>
        <v>0</v>
      </c>
      <c r="Y70" s="245" t="n">
        <f aca="false">Y71+Y72</f>
        <v>0</v>
      </c>
      <c r="Z70" s="245" t="n">
        <f aca="false">Z71+Z72</f>
        <v>0</v>
      </c>
      <c r="AA70" s="246" t="n">
        <f aca="false">AA71+AA72</f>
        <v>0</v>
      </c>
      <c r="AB70" s="245" t="n">
        <f aca="false">AB71+AB72</f>
        <v>0</v>
      </c>
      <c r="AC70" s="245" t="n">
        <f aca="false">AC71+AC72</f>
        <v>0</v>
      </c>
      <c r="AD70" s="245" t="n">
        <f aca="false">AD71+AD72</f>
        <v>0</v>
      </c>
      <c r="AE70" s="246" t="n">
        <f aca="false">AE71+AE72</f>
        <v>0</v>
      </c>
      <c r="AF70" s="245" t="n">
        <f aca="false">AF71+AF72</f>
        <v>0</v>
      </c>
      <c r="AG70" s="245" t="n">
        <f aca="false">AG71+AG72</f>
        <v>0</v>
      </c>
      <c r="AH70" s="245" t="n">
        <f aca="false">AH71+AH72</f>
        <v>0</v>
      </c>
      <c r="AI70" s="246" t="n">
        <f aca="false">AI71+AI72</f>
        <v>0</v>
      </c>
      <c r="AJ70" s="245" t="n">
        <f aca="false">AJ71+AJ72</f>
        <v>0</v>
      </c>
      <c r="AK70" s="245" t="n">
        <f aca="false">AK71+AK72</f>
        <v>0</v>
      </c>
      <c r="AL70" s="245" t="n">
        <f aca="false">AL71+AL72</f>
        <v>0</v>
      </c>
      <c r="AM70" s="246" t="n">
        <f aca="false">AM71+AM72</f>
        <v>0</v>
      </c>
      <c r="AN70" s="245" t="n">
        <f aca="false">AN71+AN72</f>
        <v>0</v>
      </c>
      <c r="AO70" s="245" t="n">
        <f aca="false">AO71+AO72</f>
        <v>0</v>
      </c>
      <c r="AP70" s="245" t="n">
        <f aca="false">AP71+AP72</f>
        <v>0</v>
      </c>
      <c r="AQ70" s="246" t="n">
        <f aca="false">AQ71+AQ72</f>
        <v>0</v>
      </c>
      <c r="AR70" s="245" t="n">
        <f aca="false">AR71+AR72</f>
        <v>0</v>
      </c>
      <c r="AS70" s="245" t="n">
        <f aca="false">AS71+AS72</f>
        <v>0</v>
      </c>
      <c r="AT70" s="245" t="n">
        <f aca="false">AT71+AT72</f>
        <v>0</v>
      </c>
      <c r="AU70" s="246" t="n">
        <f aca="false">AU71+AU72</f>
        <v>0</v>
      </c>
      <c r="AV70" s="245" t="n">
        <f aca="false">AV71+AV72</f>
        <v>0</v>
      </c>
      <c r="AW70" s="245" t="n">
        <f aca="false">AW71+AW72</f>
        <v>0</v>
      </c>
      <c r="AX70" s="245" t="n">
        <f aca="false">AX71+AX72</f>
        <v>0</v>
      </c>
      <c r="AY70" s="246" t="n">
        <f aca="false">AY71+AY72</f>
        <v>0</v>
      </c>
      <c r="AZ70" s="245" t="n">
        <f aca="false">AZ71+AZ72</f>
        <v>0</v>
      </c>
      <c r="BA70" s="245" t="n">
        <f aca="false">BA71+BA72</f>
        <v>0</v>
      </c>
      <c r="BB70" s="245" t="n">
        <f aca="false">BB71+BB72</f>
        <v>0</v>
      </c>
      <c r="BC70" s="246" t="n">
        <f aca="false">BC71+BC72</f>
        <v>0</v>
      </c>
      <c r="BD70" s="245" t="n">
        <f aca="false">BD71+BD72</f>
        <v>0</v>
      </c>
      <c r="BE70" s="245" t="n">
        <f aca="false">BE71+BE72</f>
        <v>0</v>
      </c>
      <c r="BF70" s="245" t="n">
        <f aca="false">BF71+BF72</f>
        <v>0</v>
      </c>
      <c r="BG70" s="246" t="n">
        <f aca="false">BG71+BG72</f>
        <v>108</v>
      </c>
      <c r="BH70" s="247" t="n">
        <f aca="false">BH71+BH72</f>
        <v>0</v>
      </c>
      <c r="BI70" s="247" t="n">
        <f aca="false">BI71+BI72</f>
        <v>0</v>
      </c>
      <c r="BJ70" s="247" t="n">
        <f aca="false">BJ71+BJ72</f>
        <v>0</v>
      </c>
      <c r="BK70" s="248" t="n">
        <f aca="false">BK71+BK72</f>
        <v>360</v>
      </c>
      <c r="BL70" s="247" t="n">
        <f aca="false">BL71+BL72</f>
        <v>0</v>
      </c>
      <c r="BM70" s="247" t="n">
        <f aca="false">BM71+BM72</f>
        <v>0</v>
      </c>
      <c r="BN70" s="247" t="n">
        <f aca="false">BN71+BN72</f>
        <v>0</v>
      </c>
      <c r="BO70" s="248" t="n">
        <f aca="false">BO71+BO72</f>
        <v>0</v>
      </c>
      <c r="BP70" s="212"/>
      <c r="BQ70" s="0" t="n">
        <v>4</v>
      </c>
      <c r="BR70" s="0" t="n">
        <v>-1</v>
      </c>
    </row>
    <row r="71" customFormat="false" ht="16.5" hidden="false" customHeight="false" outlineLevel="0" collapsed="false">
      <c r="A71" s="221" t="s">
        <v>538</v>
      </c>
      <c r="B71" s="221" t="s">
        <v>539</v>
      </c>
      <c r="C71" s="222"/>
      <c r="D71" s="222" t="s">
        <v>681</v>
      </c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0</v>
      </c>
      <c r="N71" s="223" t="n">
        <f aca="false">T71+X71+AB71+AF71+AJ71+AN71+AR71+AV71+AZ71+BD71+BH71+BL71</f>
        <v>0</v>
      </c>
      <c r="O71" s="223" t="n">
        <f aca="false">U71+Y71+AC71+AG71+AK71+AO71+AS71+AW71+BA71+BE71+BI71+BM71</f>
        <v>0</v>
      </c>
      <c r="P71" s="223" t="n">
        <f aca="false">V71+Z71+AD71+AH71+AL71+AP71+AT71+AX71+BB71+BF71+BJ71+BN71</f>
        <v>0</v>
      </c>
      <c r="Q71" s="224" t="n">
        <f aca="false">SUM(N71:P71)</f>
        <v>0</v>
      </c>
      <c r="R71" s="223" t="n">
        <f aca="false">W71+AA71+AE71+AI71+AM71+AQ71+AU71+AY71+BC71+BG71+BK71+BO71</f>
        <v>108</v>
      </c>
      <c r="S71" s="225" t="n">
        <f aca="false">Q71+R71</f>
        <v>10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31" t="n">
        <v>108</v>
      </c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1" t="s">
        <v>540</v>
      </c>
      <c r="B72" s="221" t="s">
        <v>541</v>
      </c>
      <c r="C72" s="222"/>
      <c r="D72" s="222" t="s">
        <v>682</v>
      </c>
      <c r="E72" s="222"/>
      <c r="F72" s="222"/>
      <c r="G72" s="222"/>
      <c r="H72" s="222"/>
      <c r="I72" s="223" t="n">
        <f aca="false">J72+L72</f>
        <v>360</v>
      </c>
      <c r="J72" s="223" t="n">
        <v>0</v>
      </c>
      <c r="K72" s="222"/>
      <c r="L72" s="223" t="n">
        <f aca="false">M72+S72</f>
        <v>360</v>
      </c>
      <c r="M72" s="223" t="n">
        <v>0</v>
      </c>
      <c r="N72" s="223" t="n">
        <f aca="false">T72+X72+AB72+AF72+AJ72+AN72+AR72+AV72+AZ72+BD72+BH72+BL72</f>
        <v>0</v>
      </c>
      <c r="O72" s="223" t="n">
        <f aca="false">U72+Y72+AC72+AG72+AK72+AO72+AS72+AW72+BA72+BE72+BI72+BM72</f>
        <v>0</v>
      </c>
      <c r="P72" s="223" t="n">
        <f aca="false">V72+Z72+AD72+AH72+AL72+AP72+AT72+AX72+BB72+BF72+BJ72+BN72</f>
        <v>0</v>
      </c>
      <c r="Q72" s="224" t="n">
        <f aca="false">SUM(N72:P72)</f>
        <v>0</v>
      </c>
      <c r="R72" s="223" t="n">
        <f aca="false">W72+AA72+AE72+AI72+AM72+AQ72+AU72+AY72+BC72+BG72+BK72+BO72</f>
        <v>360</v>
      </c>
      <c r="S72" s="225" t="n">
        <f aca="false">Q72+R72</f>
        <v>360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2" t="n">
        <v>360</v>
      </c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4" t="s">
        <v>544</v>
      </c>
      <c r="B73" s="204" t="s">
        <v>545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6,"&gt;=0",J74:J76)</f>
        <v>0</v>
      </c>
      <c r="K73" s="205"/>
      <c r="L73" s="206" t="n">
        <f aca="false">M73+S73</f>
        <v>324</v>
      </c>
      <c r="M73" s="206" t="n">
        <f aca="false">SUMIF(BR74:BR76,"&gt;=0",M74:M76)</f>
        <v>0</v>
      </c>
      <c r="N73" s="206" t="n">
        <f aca="false">SUMIF(BR74:BR76,"&gt;=0",N74:N76)</f>
        <v>0</v>
      </c>
      <c r="O73" s="206" t="n">
        <f aca="false">SUMIF(BR74:BR76,"&gt;=0",O74:O76)</f>
        <v>0</v>
      </c>
      <c r="P73" s="206" t="n">
        <f aca="false">SUMIF(BR74:BR76,"&gt;=0",P74:P76)</f>
        <v>0</v>
      </c>
      <c r="Q73" s="207" t="n">
        <f aca="false">SUMIF(BR74:BR76,"&gt;=0",Q74:Q76)</f>
        <v>0</v>
      </c>
      <c r="R73" s="206" t="n">
        <f aca="false">SUMIF(BR74:BR76,"&gt;=0",R74:R76)</f>
        <v>324</v>
      </c>
      <c r="S73" s="207" t="n">
        <f aca="false">Q73+R73</f>
        <v>324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546</v>
      </c>
      <c r="B74" s="213" t="s">
        <v>547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6,"&gt;=0",J75:J76)</f>
        <v>0</v>
      </c>
      <c r="K74" s="214"/>
      <c r="L74" s="215" t="n">
        <f aca="false">M74+S74</f>
        <v>324</v>
      </c>
      <c r="M74" s="215" t="n">
        <f aca="false">SUMIF(BR75:BR76,"&gt;=0",M75:M76)</f>
        <v>0</v>
      </c>
      <c r="N74" s="215" t="n">
        <f aca="false">SUMIF(BR75:BR76,"&gt;=0",N75:N76)</f>
        <v>0</v>
      </c>
      <c r="O74" s="215" t="n">
        <f aca="false">SUMIF(BR75:BR76,"&gt;=0",O75:O76)</f>
        <v>0</v>
      </c>
      <c r="P74" s="215" t="n">
        <f aca="false">SUMIF(BR75:BR76,"&gt;=0",P75:P76)</f>
        <v>0</v>
      </c>
      <c r="Q74" s="216" t="n">
        <f aca="false">SUMIF(BR75:BR76,"&gt;=0",Q75:Q76)</f>
        <v>0</v>
      </c>
      <c r="R74" s="215" t="n">
        <f aca="false">SUMIF(BR75:BR76,"&gt;=0",R75:R76)</f>
        <v>324</v>
      </c>
      <c r="S74" s="216" t="n">
        <f aca="false">Q74+R74</f>
        <v>32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19.5" hidden="false" customHeight="false" outlineLevel="0" collapsed="false">
      <c r="A75" s="221" t="s">
        <v>548</v>
      </c>
      <c r="B75" s="221" t="s">
        <v>549</v>
      </c>
      <c r="C75" s="222"/>
      <c r="D75" s="222"/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+AZ75+BD75+BH75+BL75</f>
        <v>0</v>
      </c>
      <c r="O75" s="223" t="n">
        <f aca="false">U75+Y75+AC75+AG75+AK75+AO75+AS75+AW75+BA75+BE75+BI75+BM75</f>
        <v>0</v>
      </c>
      <c r="P75" s="223" t="n">
        <f aca="false">V75+Z75+AD75+AH75+AL75+AP75+AT75+AX75+BB75+BF75+BJ75+BN75</f>
        <v>0</v>
      </c>
      <c r="Q75" s="224" t="n">
        <f aca="false">SUM(N75:P75)</f>
        <v>0</v>
      </c>
      <c r="R75" s="223" t="n">
        <f aca="false">W75+AA75+AE75+AI75+AM75+AQ75+AU75+AY75+BC75+BG75+BK75+BO75</f>
        <v>108</v>
      </c>
      <c r="S75" s="225" t="n">
        <f aca="false">Q75+R75</f>
        <v>10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2" t="n">
        <v>108</v>
      </c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1" t="s">
        <v>552</v>
      </c>
      <c r="B76" s="221" t="s">
        <v>553</v>
      </c>
      <c r="C76" s="222"/>
      <c r="D76" s="222"/>
      <c r="E76" s="222"/>
      <c r="F76" s="222"/>
      <c r="G76" s="222"/>
      <c r="H76" s="222"/>
      <c r="I76" s="223" t="n">
        <f aca="false">J76+L76</f>
        <v>216</v>
      </c>
      <c r="J76" s="223" t="n">
        <v>0</v>
      </c>
      <c r="K76" s="222"/>
      <c r="L76" s="223" t="n">
        <f aca="false">M76+S76</f>
        <v>216</v>
      </c>
      <c r="M76" s="223" t="n">
        <v>0</v>
      </c>
      <c r="N76" s="223" t="n">
        <f aca="false">T76+X76+AB76+AF76+AJ76+AN76+AR76+AV76+AZ76+BD76+BH76+BL76</f>
        <v>0</v>
      </c>
      <c r="O76" s="223" t="n">
        <f aca="false">U76+Y76+AC76+AG76+AK76+AO76+AS76+AW76+BA76+BE76+BI76+BM76</f>
        <v>0</v>
      </c>
      <c r="P76" s="223" t="n">
        <f aca="false">V76+Z76+AD76+AH76+AL76+AP76+AT76+AX76+BB76+BF76+BJ76+BN76</f>
        <v>0</v>
      </c>
      <c r="Q76" s="224" t="n">
        <f aca="false">SUM(N76:P76)</f>
        <v>0</v>
      </c>
      <c r="R76" s="223" t="n">
        <f aca="false">W76+AA76+AE76+AI76+AM76+AQ76+AU76+AY76+BC76+BG76+BK76+BO76</f>
        <v>216</v>
      </c>
      <c r="S76" s="225" t="n">
        <f aca="false">Q76+R76</f>
        <v>216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2" t="n">
        <v>216</v>
      </c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4" t="s">
        <v>556</v>
      </c>
      <c r="B77" s="204" t="s">
        <v>557</v>
      </c>
      <c r="C77" s="205"/>
      <c r="D77" s="205"/>
      <c r="E77" s="205"/>
      <c r="F77" s="205"/>
      <c r="G77" s="205"/>
      <c r="H77" s="205"/>
      <c r="I77" s="206" t="n">
        <f aca="false">J77+L77</f>
        <v>324</v>
      </c>
      <c r="J77" s="206" t="n">
        <f aca="false">SUMIF(BR78:BR81,"&gt;=0",J78:J81)</f>
        <v>0</v>
      </c>
      <c r="K77" s="205"/>
      <c r="L77" s="206" t="n">
        <f aca="false">M77+S77</f>
        <v>324</v>
      </c>
      <c r="M77" s="206" t="n">
        <f aca="false">SUMIF(BR78:BR81,"&gt;=0",M78:M81)</f>
        <v>12</v>
      </c>
      <c r="N77" s="206" t="n">
        <f aca="false">SUMIF(BR78:BR81,"&gt;=0",N78:N81)</f>
        <v>12</v>
      </c>
      <c r="O77" s="206" t="n">
        <f aca="false">SUMIF(BR78:BR81,"&gt;=0",O78:O81)</f>
        <v>24</v>
      </c>
      <c r="P77" s="206" t="n">
        <f aca="false">SUMIF(BR78:BR81,"&gt;=0",P78:P81)</f>
        <v>0</v>
      </c>
      <c r="Q77" s="207" t="n">
        <f aca="false">SUMIF(BR78:BR81,"&gt;=0",Q78:Q81)</f>
        <v>36</v>
      </c>
      <c r="R77" s="206" t="n">
        <f aca="false">SUMIF(BR78:BR81,"&gt;=0",R78:R81)</f>
        <v>276</v>
      </c>
      <c r="S77" s="207" t="n">
        <f aca="false">Q77+R77</f>
        <v>312</v>
      </c>
      <c r="T77" s="208"/>
      <c r="U77" s="208"/>
      <c r="V77" s="208"/>
      <c r="W77" s="209"/>
      <c r="X77" s="208"/>
      <c r="Y77" s="208"/>
      <c r="Z77" s="208"/>
      <c r="AA77" s="209"/>
      <c r="AB77" s="208"/>
      <c r="AC77" s="208"/>
      <c r="AD77" s="208"/>
      <c r="AE77" s="209"/>
      <c r="AF77" s="208"/>
      <c r="AG77" s="208"/>
      <c r="AH77" s="208"/>
      <c r="AI77" s="209"/>
      <c r="AJ77" s="208"/>
      <c r="AK77" s="208"/>
      <c r="AL77" s="208"/>
      <c r="AM77" s="209"/>
      <c r="AN77" s="208"/>
      <c r="AO77" s="208"/>
      <c r="AP77" s="208"/>
      <c r="AQ77" s="209"/>
      <c r="AR77" s="208"/>
      <c r="AS77" s="208"/>
      <c r="AT77" s="208"/>
      <c r="AU77" s="209"/>
      <c r="AV77" s="208"/>
      <c r="AW77" s="208"/>
      <c r="AX77" s="208"/>
      <c r="AY77" s="209"/>
      <c r="AZ77" s="208"/>
      <c r="BA77" s="208"/>
      <c r="BB77" s="208"/>
      <c r="BC77" s="209"/>
      <c r="BD77" s="208"/>
      <c r="BE77" s="208"/>
      <c r="BF77" s="208"/>
      <c r="BG77" s="209"/>
      <c r="BH77" s="210"/>
      <c r="BI77" s="210"/>
      <c r="BJ77" s="210"/>
      <c r="BK77" s="211"/>
      <c r="BL77" s="210"/>
      <c r="BM77" s="210"/>
      <c r="BN77" s="210"/>
      <c r="BO77" s="211"/>
      <c r="BP77" s="212"/>
      <c r="BQ77" s="0" t="n">
        <v>-2</v>
      </c>
      <c r="BR77" s="0" t="n">
        <v>-2</v>
      </c>
    </row>
    <row r="78" customFormat="false" ht="12.75" hidden="true" customHeight="false" outlineLevel="0" collapsed="false">
      <c r="A78" s="213" t="s">
        <v>558</v>
      </c>
      <c r="B78" s="213" t="s">
        <v>547</v>
      </c>
      <c r="C78" s="214"/>
      <c r="D78" s="214"/>
      <c r="E78" s="214"/>
      <c r="F78" s="214"/>
      <c r="G78" s="214"/>
      <c r="H78" s="214"/>
      <c r="I78" s="215" t="n">
        <f aca="false">J78+L78</f>
        <v>324</v>
      </c>
      <c r="J78" s="215" t="n">
        <f aca="false">SUMIF(BR79:BR81,"&gt;=0",J79:J81)</f>
        <v>0</v>
      </c>
      <c r="K78" s="214"/>
      <c r="L78" s="215" t="n">
        <f aca="false">M78+S78</f>
        <v>324</v>
      </c>
      <c r="M78" s="215" t="n">
        <f aca="false">SUMIF(BR79:BR81,"&gt;=0",M79:M81)</f>
        <v>12</v>
      </c>
      <c r="N78" s="215" t="n">
        <f aca="false">SUMIF(BR79:BR81,"&gt;=0",N79:N81)</f>
        <v>12</v>
      </c>
      <c r="O78" s="215" t="n">
        <f aca="false">SUMIF(BR79:BR81,"&gt;=0",O79:O81)</f>
        <v>24</v>
      </c>
      <c r="P78" s="215" t="n">
        <f aca="false">SUMIF(BR79:BR81,"&gt;=0",P79:P81)</f>
        <v>0</v>
      </c>
      <c r="Q78" s="216" t="n">
        <f aca="false">SUMIF(BR79:BR81,"&gt;=0",Q79:Q81)</f>
        <v>36</v>
      </c>
      <c r="R78" s="215" t="n">
        <f aca="false">SUMIF(BR79:BR81,"&gt;=0",R79:R81)</f>
        <v>276</v>
      </c>
      <c r="S78" s="216" t="n">
        <f aca="false">Q78+R78</f>
        <v>312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29.25" hidden="false" customHeight="false" outlineLevel="0" collapsed="false">
      <c r="A79" s="221" t="s">
        <v>559</v>
      </c>
      <c r="B79" s="221" t="s">
        <v>560</v>
      </c>
      <c r="C79" s="222"/>
      <c r="D79" s="222" t="s">
        <v>660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+BH79+BL79</f>
        <v>4</v>
      </c>
      <c r="O79" s="223" t="n">
        <f aca="false">U79+Y79+AC79+AG79+AK79+AO79+AS79+AW79+BA79+BE79+BI79+BM79</f>
        <v>8</v>
      </c>
      <c r="P79" s="223" t="n">
        <f aca="false">V79+Z79+AD79+AH79+AL79+AP79+AT79+AX79+BB79+BF79+BJ79+BN79</f>
        <v>0</v>
      </c>
      <c r="Q79" s="224" t="n">
        <f aca="false">SUM(N79:P79)</f>
        <v>12</v>
      </c>
      <c r="R79" s="223" t="n">
        <f aca="false">W79+AA79+AE79+AI79+AM79+AQ79+AU79+AY79+BC79+BG79+BK79+BO79</f>
        <v>92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 t="n">
        <v>4</v>
      </c>
      <c r="AO79" s="208" t="n">
        <v>8</v>
      </c>
      <c r="AP79" s="208"/>
      <c r="AQ79" s="231" t="n">
        <v>92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1" t="s">
        <v>562</v>
      </c>
      <c r="B80" s="221" t="s">
        <v>563</v>
      </c>
      <c r="C80" s="222"/>
      <c r="D80" s="222" t="s">
        <v>660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4</v>
      </c>
      <c r="N80" s="223" t="n">
        <f aca="false">T80+X80+AB80+AF80+AJ80+AN80+AR80+AV80+AZ80+BD80+BH80+BL80</f>
        <v>4</v>
      </c>
      <c r="O80" s="223" t="n">
        <f aca="false">U80+Y80+AC80+AG80+AK80+AO80+AS80+AW80+BA80+BE80+BI80+BM80</f>
        <v>8</v>
      </c>
      <c r="P80" s="223" t="n">
        <f aca="false">V80+Z80+AD80+AH80+AL80+AP80+AT80+AX80+BB80+BF80+BJ80+BN80</f>
        <v>0</v>
      </c>
      <c r="Q80" s="224" t="n">
        <f aca="false">SUM(N80:P80)</f>
        <v>12</v>
      </c>
      <c r="R80" s="223" t="n">
        <f aca="false">W80+AA80+AE80+AI80+AM80+AQ80+AU80+AY80+BC80+BG80+BK80+BO80</f>
        <v>92</v>
      </c>
      <c r="S80" s="225" t="n">
        <f aca="false">Q80+R80</f>
        <v>10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 t="n">
        <v>4</v>
      </c>
      <c r="AO80" s="208" t="n">
        <v>8</v>
      </c>
      <c r="AP80" s="208"/>
      <c r="AQ80" s="231" t="n">
        <v>92</v>
      </c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1" t="s">
        <v>565</v>
      </c>
      <c r="B81" s="221" t="s">
        <v>566</v>
      </c>
      <c r="C81" s="222"/>
      <c r="D81" s="222" t="s">
        <v>661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4</v>
      </c>
      <c r="N81" s="223" t="n">
        <f aca="false">T81+X81+AB81+AF81+AJ81+AN81+AR81+AV81+AZ81+BD81+BH81+BL81</f>
        <v>4</v>
      </c>
      <c r="O81" s="223" t="n">
        <f aca="false">U81+Y81+AC81+AG81+AK81+AO81+AS81+AW81+BA81+BE81+BI81+BM81</f>
        <v>8</v>
      </c>
      <c r="P81" s="223" t="n">
        <f aca="false">V81+Z81+AD81+AH81+AL81+AP81+AT81+AX81+BB81+BF81+BJ81+BN81</f>
        <v>0</v>
      </c>
      <c r="Q81" s="224" t="n">
        <f aca="false">SUM(N81:P81)</f>
        <v>12</v>
      </c>
      <c r="R81" s="223" t="n">
        <f aca="false">W81+AA81+AE81+AI81+AM81+AQ81+AU81+AY81+BC81+BG81+BK81+BO81</f>
        <v>92</v>
      </c>
      <c r="S81" s="225" t="n">
        <f aca="false">Q81+R81</f>
        <v>10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 t="n">
        <v>4</v>
      </c>
      <c r="AK81" s="226" t="n">
        <v>8</v>
      </c>
      <c r="AL81" s="226"/>
      <c r="AM81" s="228" t="n">
        <v>92</v>
      </c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9"/>
      <c r="B82" s="249" t="s">
        <v>567</v>
      </c>
      <c r="C82" s="250"/>
      <c r="D82" s="250"/>
      <c r="E82" s="250"/>
      <c r="F82" s="250"/>
      <c r="G82" s="250"/>
      <c r="H82" s="250"/>
      <c r="I82" s="251" t="n">
        <f aca="false">J82+L82</f>
        <v>8964</v>
      </c>
      <c r="J82" s="251" t="n">
        <f aca="false">SUMIF(BR5:BR81,0,J5:J81)+SUMIF(BR5:BR81,1,J5:J81)+SUMIF(BR5:BR81,2,J5:J81)</f>
        <v>0</v>
      </c>
      <c r="K82" s="250"/>
      <c r="L82" s="251" t="n">
        <f aca="false">M82+S82</f>
        <v>8964</v>
      </c>
      <c r="M82" s="251" t="n">
        <f aca="false">SUMIF(BR5:BR81,0,M5:M81)+SUMIF(BR5:BR81,1,M5:M81)+SUMIF(BR5:BR81,2,M5:M81)</f>
        <v>407</v>
      </c>
      <c r="N82" s="251" t="n">
        <f aca="false">SUMIF(BR5:BR81,0,N5:N81)+SUMIF(BR5:BR81,1,N5:N81)+SUMIF(BR5:BR81,2,N5:N81)</f>
        <v>280</v>
      </c>
      <c r="O82" s="251" t="n">
        <f aca="false">SUMIF(BR5:BR81,0,O5:O81)+SUMIF(BR5:BR81,1,O5:O81)+SUMIF(BR5:BR81,2,O5:O81)</f>
        <v>398</v>
      </c>
      <c r="P82" s="251" t="n">
        <f aca="false">SUMIF(BR5:BR81,0,P5:P81)+SUMIF(BR5:BR81,1,P5:P81)+SUMIF(BR5:BR81,2,P5:P81)</f>
        <v>120</v>
      </c>
      <c r="Q82" s="252" t="n">
        <f aca="false">SUM(N82:P82)</f>
        <v>798</v>
      </c>
      <c r="R82" s="251" t="n">
        <f aca="false">SUMIF(BR5:BR81,0,R5:R81)+SUMIF(BR5:BR81,1,R5:R81)+SUMIF(BR5:BR81,2,R5:R81)</f>
        <v>7759</v>
      </c>
      <c r="S82" s="253" t="n">
        <f aca="false">Q82+R82</f>
        <v>8557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2"/>
      <c r="BQ82" s="0" t="n">
        <v>-2</v>
      </c>
      <c r="BR82" s="0" t="n">
        <v>-2</v>
      </c>
    </row>
    <row r="83" customFormat="false" ht="18" hidden="false" customHeight="false" outlineLevel="0" collapsed="false">
      <c r="A83" s="249"/>
      <c r="B83" s="249" t="s">
        <v>571</v>
      </c>
      <c r="C83" s="250"/>
      <c r="D83" s="250"/>
      <c r="E83" s="250"/>
      <c r="F83" s="250"/>
      <c r="G83" s="250"/>
      <c r="H83" s="250"/>
      <c r="I83" s="251" t="n">
        <f aca="false">J83+L83</f>
        <v>10800</v>
      </c>
      <c r="J83" s="251" t="n">
        <f aca="false">SUMIF(BR5:BR81,0,J5:J81)+SUMIF(BR5:BR81,1,J5:J81)+SUMIF(BR5:BR81,2,J5:J81)+SUMIF(BR5:BR81,3,J5:J81)+SUMIF(BR5:BR81,4,J5:J81)</f>
        <v>0</v>
      </c>
      <c r="K83" s="250"/>
      <c r="L83" s="251" t="n">
        <f aca="false">M83+S83</f>
        <v>10800</v>
      </c>
      <c r="M83" s="251" t="n">
        <f aca="false">SUMIF(BR5:BR81,0,M5:M81)+SUMIF(BR5:BR81,1,M5:M81)+SUMIF(BR5:BR81,2,M5:M81)+SUMIF(BR5:BR81,3,M5:M81)+SUMIF(BR5:BR81,4,M5:M81)</f>
        <v>407</v>
      </c>
      <c r="N83" s="251" t="n">
        <f aca="false">SUMIF(BR5:BR81,0,N5:N81)+SUMIF(BR5:BR81,1,N5:N81)+SUMIF(BR5:BR81,2,N5:N81)+SUMIF(BR5:BR81,3,N5:N81)+SUMIF(BR5:BR81,4,N5:N81)</f>
        <v>280</v>
      </c>
      <c r="O83" s="251" t="n">
        <f aca="false">SUMIF(BR5:BR81,0,O5:O81)+SUMIF(BR5:BR81,1,O5:O81)+SUMIF(BR5:BR81,2,O5:O81)+SUMIF(BR5:BR81,3,O5:O81)+SUMIF(BR5:BR81,4,O5:O81)</f>
        <v>398</v>
      </c>
      <c r="P83" s="251" t="n">
        <f aca="false">SUMIF(BR5:BR81,0,P5:P81)+SUMIF(BR5:BR81,1,P5:P81)+SUMIF(BR5:BR81,2,P5:P81)+SUMIF(BR5:BR81,3,P5:P81)+SUMIF(BR5:BR81,4,P5:P81)</f>
        <v>120</v>
      </c>
      <c r="Q83" s="252" t="n">
        <f aca="false">SUM(N83:P83)</f>
        <v>798</v>
      </c>
      <c r="R83" s="251" t="n">
        <f aca="false">SUMIF(BR5:BR81,0,R5:R81)+SUMIF(BR5:BR81,1,R5:R81)+SUMIF(BR5:BR81,2,R5:R81)+SUMIF(BR5:BR81,3,R5:R81)+SUMIF(BR5:BR81,4,R5:R81)</f>
        <v>9595</v>
      </c>
      <c r="S83" s="253" t="n">
        <f aca="false">Q83+R83</f>
        <v>10393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2"/>
      <c r="BQ83" s="0" t="n">
        <v>-2</v>
      </c>
      <c r="BR83" s="0" t="n">
        <v>-2</v>
      </c>
    </row>
    <row r="84" customFormat="false" ht="12.75" hidden="false" customHeight="false" outlineLevel="0" collapsed="false">
      <c r="A84" s="249"/>
      <c r="B84" s="249" t="s">
        <v>609</v>
      </c>
      <c r="C84" s="250"/>
      <c r="D84" s="250"/>
      <c r="E84" s="250"/>
      <c r="F84" s="250"/>
      <c r="G84" s="250"/>
      <c r="H84" s="250"/>
      <c r="I84" s="251" t="n">
        <f aca="false">J84+L84</f>
        <v>11124</v>
      </c>
      <c r="J84" s="251" t="n">
        <f aca="false">SUMIF(BR5:BR81,0,J5:J81)+SUMIF(BR5:BR81,1,J5:J81)+SUMIF(BR5:BR81,2,J5:J81)+SUMIF(BR5:BR81,3,J5:J81)+SUMIF(BR5:BR81,4,J5:J81)+SUMIF(BR5:BR81,5,J5:J81)</f>
        <v>0</v>
      </c>
      <c r="K84" s="250"/>
      <c r="L84" s="251" t="n">
        <f aca="false">M84+S84</f>
        <v>11124</v>
      </c>
      <c r="M84" s="251" t="n">
        <f aca="false">SUMIF(BR5:BR81,0,M5:M81)+SUMIF(BR5:BR81,1,M5:M81)+SUMIF(BR5:BR81,2,M5:M81)+SUMIF(BR5:BR81,3,M5:M81)+SUMIF(BR5:BR81,4,M5:M81)+SUMIF(BR5:BR81,5,M5:M81)</f>
        <v>419</v>
      </c>
      <c r="N84" s="251" t="n">
        <f aca="false">SUMIF(BR5:BR81,0,N5:N81)+SUMIF(BR5:BR81,1,N5:N81)+SUMIF(BR5:BR81,2,N5:N81)+SUMIF(BR5:BR81,3,N5:N81)+SUMIF(BR5:BR81,4,N5:N81)+SUMIF(BR5:BR81,5,N5:N81)</f>
        <v>292</v>
      </c>
      <c r="O84" s="251" t="n">
        <f aca="false">SUMIF(BR5:BR81,0,O5:O81)+SUMIF(BR5:BR81,1,O5:O81)+SUMIF(BR5:BR81,2,O5:O81)+SUMIF(BR5:BR81,3,O5:O81)+SUMIF(BR5:BR81,4,O5:O81)+SUMIF(BR5:BR81,5,O5:O81)</f>
        <v>422</v>
      </c>
      <c r="P84" s="251" t="n">
        <f aca="false">SUMIF(BR5:BR81,0,P5:P81)+SUMIF(BR5:BR81,1,P5:P81)+SUMIF(BR5:BR81,2,P5:P81)+SUMIF(BR5:BR81,3,P5:P81)+SUMIF(BR5:BR81,4,P5:P81)+SUMIF(BR5:BR81,5,P5:P81)</f>
        <v>120</v>
      </c>
      <c r="Q84" s="252" t="n">
        <f aca="false">SUM(N84:P84)</f>
        <v>834</v>
      </c>
      <c r="R84" s="251" t="n">
        <f aca="false">SUMIF(BR5:BR81,0,R5:R81)+SUMIF(BR5:BR81,1,R5:R81)+SUMIF(BR5:BR81,2,R5:R81)+SUMIF(BR5:BR81,3,R5:R81)+SUMIF(BR5:BR81,4,R5:R81)+SUMIF(BR5:BR81,5,R5:R81)</f>
        <v>9871</v>
      </c>
      <c r="S84" s="253" t="n">
        <f aca="false">Q84+R84</f>
        <v>10705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62"/>
      <c r="B85" s="262"/>
      <c r="C85" s="262"/>
      <c r="D85" s="262"/>
      <c r="E85" s="262"/>
      <c r="F85" s="262"/>
      <c r="G85" s="262"/>
      <c r="H85" s="262"/>
      <c r="I85" s="262"/>
      <c r="J85" s="262"/>
      <c r="K85" s="262"/>
      <c r="L85" s="263"/>
      <c r="M85" s="262"/>
      <c r="N85" s="264" t="s">
        <v>683</v>
      </c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192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84</v>
      </c>
      <c r="M86" s="266"/>
      <c r="N86" s="266"/>
      <c r="O86" s="266"/>
      <c r="P86" s="266"/>
      <c r="Q86" s="266"/>
      <c r="R86" s="266"/>
      <c r="S86" s="266"/>
      <c r="T86" s="196" t="n">
        <f aca="false">SUMIF(BR5:BR81,0,T5:T81)</f>
        <v>34</v>
      </c>
      <c r="U86" s="196"/>
      <c r="V86" s="267" t="s">
        <v>685</v>
      </c>
      <c r="W86" s="268" t="n">
        <f aca="false">SUMIF(BR5:BR81,1,T5:T81)+SUMIF(BR5:BR81,2,T5:T81)+SUMIF(BR5:BR81,5,T5:T81)</f>
        <v>0</v>
      </c>
      <c r="X86" s="269" t="n">
        <f aca="false">SUMIF(BR5:BR81,0,X5:X81)</f>
        <v>30</v>
      </c>
      <c r="Y86" s="269"/>
      <c r="Z86" s="267" t="s">
        <v>685</v>
      </c>
      <c r="AA86" s="270" t="n">
        <f aca="false">SUMIF(BR5:BR81,1,X5:X81)+SUMIF(BR5:BR81,2,X5:X81)+SUMIF(BR5:BR81,5,X5:X81)</f>
        <v>0</v>
      </c>
      <c r="AB86" s="196" t="n">
        <f aca="false">SUMIF(BR5:BR81,0,AB5:AB81)</f>
        <v>30</v>
      </c>
      <c r="AC86" s="196"/>
      <c r="AD86" s="267" t="s">
        <v>685</v>
      </c>
      <c r="AE86" s="268" t="n">
        <f aca="false">SUMIF(BR5:BR81,1,AB5:AB81)+SUMIF(BR5:BR81,2,AB5:AB81)+SUMIF(BR5:BR81,5,AB5:AB81)</f>
        <v>0</v>
      </c>
      <c r="AF86" s="196" t="n">
        <f aca="false">SUMIF(BR5:BR81,0,AF5:AF81)</f>
        <v>24</v>
      </c>
      <c r="AG86" s="196"/>
      <c r="AH86" s="267" t="s">
        <v>685</v>
      </c>
      <c r="AI86" s="268" t="n">
        <f aca="false">SUMIF(BR5:BR81,1,AF5:AF81)+SUMIF(BR5:BR81,2,AF5:AF81)+SUMIF(BR5:BR81,5,AF5:AF81)</f>
        <v>6</v>
      </c>
      <c r="AJ86" s="196" t="n">
        <f aca="false">SUMIF(BR5:BR81,0,AJ5:AJ81)</f>
        <v>28</v>
      </c>
      <c r="AK86" s="196"/>
      <c r="AL86" s="267" t="s">
        <v>685</v>
      </c>
      <c r="AM86" s="267" t="n">
        <f aca="false">SUMIF(BR5:BR81,1,AJ5:AJ81)+SUMIF(BR5:BR81,2,AJ5:AJ81)+SUMIF(BR5:BR81,5,AJ5:AJ81)</f>
        <v>4</v>
      </c>
      <c r="AN86" s="196" t="n">
        <f aca="false">SUMIF(BR5:BR81,0,AN5:AN81)</f>
        <v>24</v>
      </c>
      <c r="AO86" s="196"/>
      <c r="AP86" s="267" t="s">
        <v>685</v>
      </c>
      <c r="AQ86" s="268" t="n">
        <f aca="false">SUMIF(BR5:BR81,1,AN5:AN81)+SUMIF(BR5:BR81,2,AN5:AN81)+SUMIF(BR5:BR81,5,AN5:AN81)</f>
        <v>8</v>
      </c>
      <c r="AR86" s="196" t="n">
        <f aca="false">SUMIF(BR5:BR81,0,AR5:AR81)</f>
        <v>32</v>
      </c>
      <c r="AS86" s="196"/>
      <c r="AT86" s="267" t="s">
        <v>685</v>
      </c>
      <c r="AU86" s="267" t="n">
        <f aca="false">SUMIF(BR5:BR81,1,AR5:AR81)+SUMIF(BR5:BR81,2,AR5:AR81)+SUMIF(BR5:BR81,5,AR5:AR81)</f>
        <v>0</v>
      </c>
      <c r="AV86" s="196" t="n">
        <f aca="false">SUMIF(BR5:BR81,0,AV5:AV81)</f>
        <v>32</v>
      </c>
      <c r="AW86" s="196"/>
      <c r="AX86" s="267" t="s">
        <v>685</v>
      </c>
      <c r="AY86" s="268" t="n">
        <f aca="false">SUMIF(BR5:BR81,1,AV5:AV81)+SUMIF(BR5:BR81,2,AV5:AV81)+SUMIF(BR5:BR81,5,AV5:AV81)</f>
        <v>0</v>
      </c>
      <c r="AZ86" s="196" t="n">
        <f aca="false">SUMIF(BR5:BR81,0,AZ5:AZ81)</f>
        <v>16</v>
      </c>
      <c r="BA86" s="196"/>
      <c r="BB86" s="267" t="s">
        <v>685</v>
      </c>
      <c r="BC86" s="267" t="n">
        <f aca="false">SUMIF(BR5:BR81,1,AZ5:AZ81)+SUMIF(BR5:BR81,2,AZ5:AZ81)+SUMIF(BR5:BR81,5,AZ5:AZ81)</f>
        <v>0</v>
      </c>
      <c r="BD86" s="196" t="n">
        <f aca="false">SUMIF(BR5:BR81,0,BD5:BD81)</f>
        <v>12</v>
      </c>
      <c r="BE86" s="196"/>
      <c r="BF86" s="267" t="s">
        <v>685</v>
      </c>
      <c r="BG86" s="268" t="n">
        <f aca="false">SUMIF(BR5:BR81,1,BD5:BD81)+SUMIF(BR5:BR81,2,BD5:BD81)+SUMIF(BR5:BR81,5,BD5:BD81)</f>
        <v>0</v>
      </c>
      <c r="BH86" s="196" t="n">
        <f aca="false">SUMIF(BR5:BR81,0,BH5:BH81)</f>
        <v>12</v>
      </c>
      <c r="BI86" s="196"/>
      <c r="BJ86" s="267" t="s">
        <v>685</v>
      </c>
      <c r="BK86" s="267" t="n">
        <f aca="false">SUMIF(BR5:BR81,1,BH5:BH81)+SUMIF(BR5:BR81,2,BH5:BH81)+SUMIF(BR5:BR81,5,BH5:BH81)</f>
        <v>0</v>
      </c>
      <c r="BL86" s="196" t="n">
        <f aca="false">SUMIF(BR5:BR81,0,BL5:BL81)</f>
        <v>0</v>
      </c>
      <c r="BM86" s="196"/>
      <c r="BN86" s="267" t="s">
        <v>685</v>
      </c>
      <c r="BO86" s="268" t="n">
        <f aca="false">SUMIF(BR5:BR81,1,BL5:BL81)+SUMIF(BR5:BR81,2,BL5:BL81)+SUMIF(BR5:BR81,5,BL5:BL81)</f>
        <v>0</v>
      </c>
      <c r="BP86" s="192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86</v>
      </c>
      <c r="M87" s="266"/>
      <c r="N87" s="266"/>
      <c r="O87" s="266"/>
      <c r="P87" s="266"/>
      <c r="Q87" s="266"/>
      <c r="R87" s="266"/>
      <c r="S87" s="266"/>
      <c r="T87" s="196" t="n">
        <f aca="false">SUMIF(BR5:BR81,0,U5:U81)</f>
        <v>38</v>
      </c>
      <c r="U87" s="196"/>
      <c r="V87" s="267" t="s">
        <v>685</v>
      </c>
      <c r="W87" s="268" t="n">
        <f aca="false">SUMIF(BR5:BR81,1,U5:U81)+SUMIF(BR5:BR81,2,U5:U81)+SUMIF(BR5:BR81,5,U5:U81)</f>
        <v>0</v>
      </c>
      <c r="X87" s="269" t="n">
        <f aca="false">SUMIF(BR5:BR81,0,Y5:Y81)</f>
        <v>40</v>
      </c>
      <c r="Y87" s="269"/>
      <c r="Z87" s="267" t="s">
        <v>685</v>
      </c>
      <c r="AA87" s="270" t="n">
        <f aca="false">SUMIF(BR5:BR81,1,Y5:Y81)+SUMIF(BR5:BR81,2,Y5:Y81)+SUMIF(BR5:BR81,5,Y5:Y81)</f>
        <v>0</v>
      </c>
      <c r="AB87" s="196" t="n">
        <f aca="false">SUMIF(BR5:BR81,0,AC5:AC81)</f>
        <v>48</v>
      </c>
      <c r="AC87" s="196"/>
      <c r="AD87" s="267" t="s">
        <v>685</v>
      </c>
      <c r="AE87" s="268" t="n">
        <f aca="false">SUMIF(BR5:BR81,1,AC5:AC81)+SUMIF(BR5:BR81,2,AC5:AC81)+SUMIF(BR5:BR81,5,AC5:AC81)</f>
        <v>0</v>
      </c>
      <c r="AF87" s="196" t="n">
        <f aca="false">SUMIF(BR5:BR81,0,AG5:AG81)</f>
        <v>18</v>
      </c>
      <c r="AG87" s="196"/>
      <c r="AH87" s="267" t="s">
        <v>685</v>
      </c>
      <c r="AI87" s="268" t="n">
        <f aca="false">SUMIF(BR5:BR81,1,AG5:AG81)+SUMIF(BR5:BR81,2,AG5:AG81)+SUMIF(BR5:BR81,5,AG5:AG81)</f>
        <v>0</v>
      </c>
      <c r="AJ87" s="196" t="n">
        <f aca="false">SUMIF(BR5:BR81,0,AK5:AK81)</f>
        <v>28</v>
      </c>
      <c r="AK87" s="196"/>
      <c r="AL87" s="267" t="s">
        <v>685</v>
      </c>
      <c r="AM87" s="267" t="n">
        <f aca="false">SUMIF(BR5:BR81,1,AK5:AK81)+SUMIF(BR5:BR81,2,AK5:AK81)+SUMIF(BR5:BR81,5,AK5:AK81)</f>
        <v>8</v>
      </c>
      <c r="AN87" s="196" t="n">
        <f aca="false">SUMIF(BR5:BR81,0,AO5:AO81)</f>
        <v>42</v>
      </c>
      <c r="AO87" s="196"/>
      <c r="AP87" s="267" t="s">
        <v>685</v>
      </c>
      <c r="AQ87" s="268" t="n">
        <f aca="false">SUMIF(BR5:BR81,1,AO5:AO81)+SUMIF(BR5:BR81,2,AO5:AO81)+SUMIF(BR5:BR81,5,AO5:AO81)</f>
        <v>16</v>
      </c>
      <c r="AR87" s="196" t="n">
        <f aca="false">SUMIF(BR5:BR81,0,AS5:AS81)</f>
        <v>54</v>
      </c>
      <c r="AS87" s="196"/>
      <c r="AT87" s="267" t="s">
        <v>685</v>
      </c>
      <c r="AU87" s="267" t="n">
        <f aca="false">SUMIF(BR5:BR81,1,AS5:AS81)+SUMIF(BR5:BR81,2,AS5:AS81)+SUMIF(BR5:BR81,5,AS5:AS81)</f>
        <v>0</v>
      </c>
      <c r="AV87" s="196" t="n">
        <f aca="false">SUMIF(BR5:BR81,0,AW5:AW81)</f>
        <v>50</v>
      </c>
      <c r="AW87" s="196"/>
      <c r="AX87" s="267" t="s">
        <v>685</v>
      </c>
      <c r="AY87" s="268" t="n">
        <f aca="false">SUMIF(BR5:BR81,1,AW5:AW81)+SUMIF(BR5:BR81,2,AW5:AW81)+SUMIF(BR5:BR81,5,AW5:AW81)</f>
        <v>0</v>
      </c>
      <c r="AZ87" s="196" t="n">
        <f aca="false">SUMIF(BR5:BR81,0,BA5:BA81)</f>
        <v>32</v>
      </c>
      <c r="BA87" s="196"/>
      <c r="BB87" s="267" t="s">
        <v>685</v>
      </c>
      <c r="BC87" s="267" t="n">
        <f aca="false">SUMIF(BR5:BR81,1,BA5:BA81)+SUMIF(BR5:BR81,2,BA5:BA81)+SUMIF(BR5:BR81,5,BA5:BA81)</f>
        <v>0</v>
      </c>
      <c r="BD87" s="196" t="n">
        <f aca="false">SUMIF(BR5:BR81,0,BE5:BE81)</f>
        <v>24</v>
      </c>
      <c r="BE87" s="196"/>
      <c r="BF87" s="267" t="s">
        <v>685</v>
      </c>
      <c r="BG87" s="268" t="n">
        <f aca="false">SUMIF(BR5:BR81,1,BE5:BE81)+SUMIF(BR5:BR81,2,BE5:BE81)+SUMIF(BR5:BR81,5,BE5:BE81)</f>
        <v>0</v>
      </c>
      <c r="BH87" s="196" t="n">
        <f aca="false">SUMIF(BR5:BR81,0,BI5:BI81)</f>
        <v>24</v>
      </c>
      <c r="BI87" s="196"/>
      <c r="BJ87" s="267" t="s">
        <v>685</v>
      </c>
      <c r="BK87" s="267" t="n">
        <f aca="false">SUMIF(BR5:BR81,1,BI5:BI81)+SUMIF(BR5:BR81,2,BI5:BI81)+SUMIF(BR5:BR81,5,BI5:BI81)</f>
        <v>0</v>
      </c>
      <c r="BL87" s="196" t="n">
        <f aca="false">SUMIF(BR5:BR81,0,BM5:BM81)</f>
        <v>0</v>
      </c>
      <c r="BM87" s="196"/>
      <c r="BN87" s="267" t="s">
        <v>685</v>
      </c>
      <c r="BO87" s="268" t="n">
        <f aca="false">SUMIF(BR5:BR81,1,BM5:BM81)+SUMIF(BR5:BR81,2,BM5:BM81)+SUMIF(BR5:BR81,5,BM5:BM81)</f>
        <v>0</v>
      </c>
      <c r="BP87" s="192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87</v>
      </c>
      <c r="M88" s="266"/>
      <c r="N88" s="266"/>
      <c r="O88" s="266"/>
      <c r="P88" s="266"/>
      <c r="Q88" s="266"/>
      <c r="R88" s="266"/>
      <c r="S88" s="266"/>
      <c r="T88" s="196" t="n">
        <f aca="false">SUMIF(BR5:BR81,0,V5:V81)</f>
        <v>20</v>
      </c>
      <c r="U88" s="196"/>
      <c r="V88" s="267" t="s">
        <v>685</v>
      </c>
      <c r="W88" s="268" t="n">
        <f aca="false">SUMIF(BR5:BR81,1,V5:V81)+SUMIF(BR5:BR81,2,V5:V81)+SUMIF(BR5:BR81,5,V5:V81)</f>
        <v>0</v>
      </c>
      <c r="X88" s="269" t="n">
        <f aca="false">SUMIF(BR5:BR81,0,Z5:Z81)</f>
        <v>12</v>
      </c>
      <c r="Y88" s="269"/>
      <c r="Z88" s="267" t="s">
        <v>685</v>
      </c>
      <c r="AA88" s="270" t="n">
        <f aca="false">SUMIF(BR5:BR81,1,Z5:Z81)+SUMIF(BR5:BR81,2,Z5:Z81)+SUMIF(BR5:BR81,5,Z5:Z81)</f>
        <v>0</v>
      </c>
      <c r="AB88" s="196" t="n">
        <f aca="false">SUMIF(BR5:BR81,0,AD5:AD81)</f>
        <v>4</v>
      </c>
      <c r="AC88" s="196"/>
      <c r="AD88" s="267" t="s">
        <v>685</v>
      </c>
      <c r="AE88" s="268" t="n">
        <f aca="false">SUMIF(BR5:BR81,1,AD5:AD81)+SUMIF(BR5:BR81,2,AD5:AD81)+SUMIF(BR5:BR81,5,AD5:AD81)</f>
        <v>0</v>
      </c>
      <c r="AF88" s="196" t="n">
        <f aca="false">SUMIF(BR5:BR81,0,AH5:AH81)</f>
        <v>36</v>
      </c>
      <c r="AG88" s="196"/>
      <c r="AH88" s="267" t="s">
        <v>685</v>
      </c>
      <c r="AI88" s="268" t="n">
        <f aca="false">SUMIF(BR5:BR81,1,AH5:AH81)+SUMIF(BR5:BR81,2,AH5:AH81)+SUMIF(BR5:BR81,5,AH5:AH81)</f>
        <v>0</v>
      </c>
      <c r="AJ88" s="196" t="n">
        <f aca="false">SUMIF(BR5:BR81,0,AL5:AL81)</f>
        <v>28</v>
      </c>
      <c r="AK88" s="196"/>
      <c r="AL88" s="267" t="s">
        <v>685</v>
      </c>
      <c r="AM88" s="267" t="n">
        <f aca="false">SUMIF(BR5:BR81,1,AL5:AL81)+SUMIF(BR5:BR81,2,AL5:AL81)+SUMIF(BR5:BR81,5,AL5:AL81)</f>
        <v>0</v>
      </c>
      <c r="AN88" s="196" t="n">
        <f aca="false">SUMIF(BR5:BR81,0,AP5:AP81)</f>
        <v>8</v>
      </c>
      <c r="AO88" s="196"/>
      <c r="AP88" s="267" t="s">
        <v>685</v>
      </c>
      <c r="AQ88" s="268" t="n">
        <f aca="false">SUMIF(BR5:BR81,1,AP5:AP81)+SUMIF(BR5:BR81,2,AP5:AP81)+SUMIF(BR5:BR81,5,AP5:AP81)</f>
        <v>0</v>
      </c>
      <c r="AR88" s="196" t="n">
        <f aca="false">SUMIF(BR5:BR81,0,AT5:AT81)</f>
        <v>4</v>
      </c>
      <c r="AS88" s="196"/>
      <c r="AT88" s="267" t="s">
        <v>685</v>
      </c>
      <c r="AU88" s="267" t="n">
        <f aca="false">SUMIF(BR5:BR81,1,AT5:AT81)+SUMIF(BR5:BR81,2,AT5:AT81)+SUMIF(BR5:BR81,5,AT5:AT81)</f>
        <v>0</v>
      </c>
      <c r="AV88" s="196" t="n">
        <f aca="false">SUMIF(BR5:BR81,0,AX5:AX81)</f>
        <v>8</v>
      </c>
      <c r="AW88" s="196"/>
      <c r="AX88" s="267" t="s">
        <v>685</v>
      </c>
      <c r="AY88" s="268" t="n">
        <f aca="false">SUMIF(BR5:BR81,1,AX5:AX81)+SUMIF(BR5:BR81,2,AX5:AX81)+SUMIF(BR5:BR81,5,AX5:AX81)</f>
        <v>0</v>
      </c>
      <c r="AZ88" s="196" t="n">
        <f aca="false">SUMIF(BR5:BR81,0,BB5:BB81)</f>
        <v>0</v>
      </c>
      <c r="BA88" s="196"/>
      <c r="BB88" s="267" t="s">
        <v>685</v>
      </c>
      <c r="BC88" s="267" t="n">
        <f aca="false">SUMIF(BR5:BR81,1,BB5:BB81)+SUMIF(BR5:BR81,2,BB5:BB81)+SUMIF(BR5:BR81,5,BB5:BB81)</f>
        <v>0</v>
      </c>
      <c r="BD88" s="196" t="n">
        <f aca="false">SUMIF(BR5:BR81,0,BF5:BF81)</f>
        <v>0</v>
      </c>
      <c r="BE88" s="196"/>
      <c r="BF88" s="267" t="s">
        <v>685</v>
      </c>
      <c r="BG88" s="268" t="n">
        <f aca="false">SUMIF(BR5:BR81,1,BF5:BF81)+SUMIF(BR5:BR81,2,BF5:BF81)+SUMIF(BR5:BR81,5,BF5:BF81)</f>
        <v>0</v>
      </c>
      <c r="BH88" s="196" t="n">
        <f aca="false">SUMIF(BR5:BR81,0,BJ5:BJ81)</f>
        <v>0</v>
      </c>
      <c r="BI88" s="196"/>
      <c r="BJ88" s="267" t="s">
        <v>685</v>
      </c>
      <c r="BK88" s="267" t="n">
        <f aca="false">SUMIF(BR5:BR81,1,BJ5:BJ81)+SUMIF(BR5:BR81,2,BJ5:BJ81)+SUMIF(BR5:BR81,5,BJ5:BJ81)</f>
        <v>0</v>
      </c>
      <c r="BL88" s="196" t="n">
        <f aca="false">SUMIF(BR5:BR81,0,BN5:BN81)</f>
        <v>0</v>
      </c>
      <c r="BM88" s="196"/>
      <c r="BN88" s="267" t="s">
        <v>685</v>
      </c>
      <c r="BO88" s="268" t="n">
        <f aca="false">SUMIF(BR5:BR81,1,BN5:BN81)+SUMIF(BR5:BR81,2,BN5:BN81)+SUMIF(BR5:BR81,5,BN5:BN81)</f>
        <v>0</v>
      </c>
      <c r="BP88" s="192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88</v>
      </c>
      <c r="M89" s="266"/>
      <c r="N89" s="266"/>
      <c r="O89" s="266"/>
      <c r="P89" s="266"/>
      <c r="Q89" s="266"/>
      <c r="R89" s="266"/>
      <c r="S89" s="266"/>
      <c r="T89" s="196" t="n">
        <f aca="false">SUMIF(BR5:BR81,0,W5:W81)+SUMIF(BR5:BR81,3,W5:W81)</f>
        <v>915</v>
      </c>
      <c r="U89" s="196"/>
      <c r="V89" s="267" t="s">
        <v>685</v>
      </c>
      <c r="W89" s="271" t="n">
        <f aca="false">SUMIF(BR5:BR81,1,W5:W81)+SUMIF(BR5:BR81,2,W5:W81)+SUMIF(BR5:BR81,5,W5:W81)</f>
        <v>0</v>
      </c>
      <c r="X89" s="269" t="n">
        <f aca="false">SUMIF(BR5:BR81,0,AA5:AA81)+SUMIF(BR5:BR81,3,AA5:AA81)</f>
        <v>780</v>
      </c>
      <c r="Y89" s="269"/>
      <c r="Z89" s="267" t="s">
        <v>685</v>
      </c>
      <c r="AA89" s="272" t="n">
        <f aca="false">SUMIF(BR5:BR81,1,AA5:AA81)+SUMIF(BR5:BR81,2,AA5:AA81)+SUMIF(BR5:BR81,5,AA5:AA81)</f>
        <v>0</v>
      </c>
      <c r="AB89" s="196" t="n">
        <f aca="false">SUMIF(BR5:BR81,0,AE5:AE81)+SUMIF(BR5:BR81,3,AE5:AE81)</f>
        <v>842</v>
      </c>
      <c r="AC89" s="196"/>
      <c r="AD89" s="267" t="s">
        <v>685</v>
      </c>
      <c r="AE89" s="271" t="n">
        <f aca="false">SUMIF(BR5:BR81,1,AE5:AE81)+SUMIF(BR5:BR81,2,AE5:AE81)+SUMIF(BR5:BR81,5,AE5:AE81)</f>
        <v>0</v>
      </c>
      <c r="AF89" s="196" t="n">
        <f aca="false">SUMIF(BR5:BR81,0,AI5:AI81)+SUMIF(BR5:BR81,3,AI5:AI81)</f>
        <v>675</v>
      </c>
      <c r="AG89" s="196"/>
      <c r="AH89" s="267" t="s">
        <v>685</v>
      </c>
      <c r="AI89" s="271" t="n">
        <f aca="false">SUMIF(BR5:BR81,1,AI5:AI81)+SUMIF(BR5:BR81,2,AI5:AI81)+SUMIF(BR5:BR81,5,AI5:AI81)</f>
        <v>62</v>
      </c>
      <c r="AJ89" s="196" t="n">
        <f aca="false">SUMIF(BR5:BR81,0,AM5:AM81)+SUMIF(BR5:BR81,3,AM5:AM81)</f>
        <v>737</v>
      </c>
      <c r="AK89" s="196"/>
      <c r="AL89" s="267" t="s">
        <v>685</v>
      </c>
      <c r="AM89" s="267" t="n">
        <f aca="false">SUMIF(BR5:BR81,1,AM5:AM81)+SUMIF(BR5:BR81,2,AM5:AM81)+SUMIF(BR5:BR81,5,AM5:AM81)</f>
        <v>92</v>
      </c>
      <c r="AN89" s="196" t="n">
        <f aca="false">SUMIF(BR5:BR81,0,AQ5:AQ81)+SUMIF(BR5:BR81,3,AQ5:AQ81)</f>
        <v>746</v>
      </c>
      <c r="AO89" s="196"/>
      <c r="AP89" s="267" t="s">
        <v>685</v>
      </c>
      <c r="AQ89" s="271" t="n">
        <f aca="false">SUMIF(BR5:BR81,1,AQ5:AQ81)+SUMIF(BR5:BR81,2,AQ5:AQ81)+SUMIF(BR5:BR81,5,AQ5:AQ81)</f>
        <v>184</v>
      </c>
      <c r="AR89" s="196" t="n">
        <f aca="false">SUMIF(BR5:BR81,0,AU5:AU81)+SUMIF(BR5:BR81,3,AU5:AU81)</f>
        <v>979</v>
      </c>
      <c r="AS89" s="196"/>
      <c r="AT89" s="267" t="s">
        <v>685</v>
      </c>
      <c r="AU89" s="267" t="n">
        <f aca="false">SUMIF(BR5:BR81,1,AU5:AU81)+SUMIF(BR5:BR81,2,AU5:AU81)+SUMIF(BR5:BR81,5,AU5:AU81)</f>
        <v>0</v>
      </c>
      <c r="AV89" s="196" t="n">
        <f aca="false">SUMIF(BR5:BR81,0,AY5:AY81)+SUMIF(BR5:BR81,3,AY5:AY81)</f>
        <v>835</v>
      </c>
      <c r="AW89" s="196"/>
      <c r="AX89" s="267" t="s">
        <v>685</v>
      </c>
      <c r="AY89" s="271" t="n">
        <f aca="false">SUMIF(BR5:BR81,1,AY5:AY81)+SUMIF(BR5:BR81,2,AY5:AY81)+SUMIF(BR5:BR81,5,AY5:AY81)</f>
        <v>0</v>
      </c>
      <c r="AZ89" s="196" t="n">
        <f aca="false">SUMIF(BR5:BR81,0,BC5:BC81)+SUMIF(BR5:BR81,3,BC5:BC81)</f>
        <v>543</v>
      </c>
      <c r="BA89" s="196"/>
      <c r="BB89" s="267" t="s">
        <v>685</v>
      </c>
      <c r="BC89" s="267" t="n">
        <f aca="false">SUMIF(BR5:BR81,1,BC5:BC81)+SUMIF(BR5:BR81,2,BC5:BC81)+SUMIF(BR5:BR81,5,BC5:BC81)</f>
        <v>0</v>
      </c>
      <c r="BD89" s="196" t="n">
        <f aca="false">SUMIF(BR5:BR81,0,BG5:BG81)+SUMIF(BR5:BR81,3,BG5:BG81)</f>
        <v>338</v>
      </c>
      <c r="BE89" s="196"/>
      <c r="BF89" s="267" t="s">
        <v>685</v>
      </c>
      <c r="BG89" s="271" t="n">
        <f aca="false">SUMIF(BR5:BR81,1,BG5:BG81)+SUMIF(BR5:BR81,2,BG5:BG81)+SUMIF(BR5:BR81,5,BG5:BG81)</f>
        <v>0</v>
      </c>
      <c r="BH89" s="196" t="n">
        <f aca="false">SUMIF(BR5:BR81,0,BK5:BK81)+SUMIF(BR5:BR81,3,BK5:BK81)</f>
        <v>307</v>
      </c>
      <c r="BI89" s="196"/>
      <c r="BJ89" s="267" t="s">
        <v>685</v>
      </c>
      <c r="BK89" s="267" t="n">
        <f aca="false">SUMIF(BR5:BR81,1,BK5:BK81)+SUMIF(BR5:BR81,2,BK5:BK81)+SUMIF(BR5:BR81,5,BK5:BK81)</f>
        <v>0</v>
      </c>
      <c r="BL89" s="196" t="n">
        <f aca="false">SUMIF(BR5:BR81,0,BO5:BO81)+SUMIF(BR5:BR81,3,BO5:BO81)</f>
        <v>0</v>
      </c>
      <c r="BM89" s="196"/>
      <c r="BN89" s="267" t="s">
        <v>685</v>
      </c>
      <c r="BO89" s="271" t="n">
        <f aca="false">SUMIF(BR5:BR81,1,BO5:BO81)+SUMIF(BR5:BR81,2,BO5:BO81)+SUMIF(BR5:BR81,5,BO5:BO81)</f>
        <v>0</v>
      </c>
      <c r="BP89" s="192"/>
    </row>
    <row r="90" customFormat="false" ht="12.75" hidden="false" customHeight="false" outlineLevel="0" collapsed="false">
      <c r="A90" s="273" t="s">
        <v>604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689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 + 06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 + 04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 + 08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4" t="s">
        <v>690</v>
      </c>
      <c r="M91" s="274"/>
      <c r="N91" s="274"/>
      <c r="O91" s="274"/>
      <c r="P91" s="274"/>
      <c r="Q91" s="274"/>
      <c r="R91" s="274"/>
      <c r="S91" s="274"/>
      <c r="T91" s="279" t="str">
        <f aca="false">TEXT(ROUND(T87,1),"основной")&amp;IF(W87=0,""," + "&amp;TEXT(ROUND(W87,1),"0,0"))</f>
        <v>основной</v>
      </c>
      <c r="U91" s="279"/>
      <c r="V91" s="279"/>
      <c r="W91" s="279"/>
      <c r="X91" s="280" t="str">
        <f aca="false">TEXT(ROUND(X87,1),"основной")&amp;IF(AA87=0,""," + "&amp;TEXT(ROUND(AA87,1),"0,0"))</f>
        <v>основной</v>
      </c>
      <c r="Y91" s="280"/>
      <c r="Z91" s="280"/>
      <c r="AA91" s="280"/>
      <c r="AB91" s="279" t="str">
        <f aca="false">TEXT(ROUND(AB87,1),"основной")&amp;IF(AE87=0,""," + "&amp;TEXT(ROUND(AE87,1),"0,0"))</f>
        <v>основной</v>
      </c>
      <c r="AC91" s="279"/>
      <c r="AD91" s="279"/>
      <c r="AE91" s="279"/>
      <c r="AF91" s="280" t="str">
        <f aca="false">TEXT(ROUND(AF87,1),"основной")&amp;IF(AI87=0,""," + "&amp;TEXT(ROUND(AI87,1),"0,0"))</f>
        <v>основной</v>
      </c>
      <c r="AG91" s="280"/>
      <c r="AH91" s="280"/>
      <c r="AI91" s="280"/>
      <c r="AJ91" s="279" t="str">
        <f aca="false">TEXT(ROUND(AJ87,1),"основной")&amp;IF(AM87=0,""," + "&amp;TEXT(ROUND(AM87,1),"0,0"))</f>
        <v>основной + 08</v>
      </c>
      <c r="AK91" s="279"/>
      <c r="AL91" s="279"/>
      <c r="AM91" s="279"/>
      <c r="AN91" s="280" t="str">
        <f aca="false">TEXT(ROUND(AN87,1),"основной")&amp;IF(AQ87=0,""," + "&amp;TEXT(ROUND(AQ87,1),"0,0"))</f>
        <v>основной + 16</v>
      </c>
      <c r="AO91" s="280"/>
      <c r="AP91" s="280"/>
      <c r="AQ91" s="280"/>
      <c r="AR91" s="279" t="str">
        <f aca="false">TEXT(ROUND(AR87,1),"основной")&amp;IF(AU87=0,""," + "&amp;TEXT(ROUND(AU87,1),"0,0"))</f>
        <v>основной</v>
      </c>
      <c r="AS91" s="279"/>
      <c r="AT91" s="279"/>
      <c r="AU91" s="279"/>
      <c r="AV91" s="280" t="str">
        <f aca="false">TEXT(ROUND(AV87,1),"основной")&amp;IF(AY87=0,""," + "&amp;TEXT(ROUND(AY87,1),"0,0"))</f>
        <v>основной</v>
      </c>
      <c r="AW91" s="280"/>
      <c r="AX91" s="280"/>
      <c r="AY91" s="280"/>
      <c r="AZ91" s="279" t="str">
        <f aca="false">TEXT(ROUND(AZ87,1),"основной")&amp;IF(BC87=0,""," + "&amp;TEXT(ROUND(BC87,1),"0,0"))</f>
        <v>основной</v>
      </c>
      <c r="BA91" s="279"/>
      <c r="BB91" s="279"/>
      <c r="BC91" s="279"/>
      <c r="BD91" s="280" t="str">
        <f aca="false">TEXT(ROUND(BD87,1),"основной")&amp;IF(BG87=0,""," + "&amp;TEXT(ROUND(BG87,1),"0,0"))</f>
        <v>основной</v>
      </c>
      <c r="BE91" s="280"/>
      <c r="BF91" s="280"/>
      <c r="BG91" s="280"/>
      <c r="BH91" s="279" t="str">
        <f aca="false">TEXT(ROUND(BH87,1),"основной")&amp;IF(BK87=0,""," + "&amp;TEXT(ROUND(BK87,1),"0,0"))</f>
        <v>основной</v>
      </c>
      <c r="BI91" s="279"/>
      <c r="BJ91" s="279"/>
      <c r="BK91" s="279"/>
      <c r="BL91" s="280" t="str">
        <f aca="false">TEXT(ROUND(BL87,1),"основной")&amp;IF(BO87=0,""," + "&amp;TEXT(ROUND(BO87,1),"0,0"))</f>
        <v>основной</v>
      </c>
      <c r="BM91" s="280"/>
      <c r="BN91" s="280"/>
      <c r="BO91" s="280"/>
      <c r="BP91" s="281"/>
    </row>
    <row r="92" customFormat="false" ht="12.75" hidden="false" customHeight="false" outlineLevel="0" collapsed="false">
      <c r="A92" s="282" t="s">
        <v>691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92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693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94</v>
      </c>
      <c r="M93" s="274"/>
      <c r="N93" s="274"/>
      <c r="O93" s="274"/>
      <c r="P93" s="274"/>
      <c r="Q93" s="274"/>
      <c r="R93" s="274"/>
      <c r="S93" s="274"/>
      <c r="T93" s="275" t="str">
        <f aca="false">TEXT(ROUND(T86+T87+T88,1),"основной")&amp;IF(W86+W87+W88=0,""," + "&amp;TEXT(ROUND(W86+W87+W88,1),"0,0"))</f>
        <v>основной</v>
      </c>
      <c r="U93" s="275"/>
      <c r="V93" s="275"/>
      <c r="W93" s="275"/>
      <c r="X93" s="276" t="str">
        <f aca="false">TEXT(ROUND(X86+X87+X88,1),"основной")&amp;IF(AA86+AA87+AA88=0,""," + "&amp;TEXT(ROUND(AA86+AA87+AA88,1),"0,0"))</f>
        <v>основной</v>
      </c>
      <c r="Y93" s="276"/>
      <c r="Z93" s="276"/>
      <c r="AA93" s="276"/>
      <c r="AB93" s="275" t="str">
        <f aca="false">TEXT(ROUND(AB86+AB87+AB88,1),"основной")&amp;IF(AE86+AE87+AE88=0,""," + "&amp;TEXT(ROUND(AE86+AE87+AE88,1),"0,0"))</f>
        <v>основной</v>
      </c>
      <c r="AC93" s="275"/>
      <c r="AD93" s="275"/>
      <c r="AE93" s="275"/>
      <c r="AF93" s="276" t="str">
        <f aca="false">TEXT(ROUND(AF86+AF87+AF88,1),"основной")&amp;IF(AI86+AI87+AI88=0,""," + "&amp;TEXT(ROUND(AI86+AI87+AI88,1),"0,0"))</f>
        <v>основной + 06</v>
      </c>
      <c r="AG93" s="276"/>
      <c r="AH93" s="276"/>
      <c r="AI93" s="276"/>
      <c r="AJ93" s="275" t="str">
        <f aca="false">TEXT(ROUND(AJ86+AJ87+AJ88,1),"основной")&amp;IF(AM86+AM87+AM88=0,""," + "&amp;TEXT(ROUND(AM86+AM87+AM88,1),"0,0"))</f>
        <v>основной + 12</v>
      </c>
      <c r="AK93" s="275"/>
      <c r="AL93" s="275"/>
      <c r="AM93" s="275"/>
      <c r="AN93" s="276" t="str">
        <f aca="false">TEXT(ROUND(AN86+AN87+AN88,1),"основной")&amp;IF(AQ86+AQ87+AQ88=0,""," + "&amp;TEXT(ROUND(AQ86+AQ87+AQ88,1),"0,0"))</f>
        <v>основной + 24</v>
      </c>
      <c r="AO93" s="276"/>
      <c r="AP93" s="276"/>
      <c r="AQ93" s="276"/>
      <c r="AR93" s="275" t="str">
        <f aca="false">TEXT(ROUND(AR86+AR87+AR88,1),"основной")&amp;IF(AU86+AU87+AU88=0,""," + "&amp;TEXT(ROUND(AU86+AU87+AU88,1),"0,0"))</f>
        <v>основной</v>
      </c>
      <c r="AS93" s="275"/>
      <c r="AT93" s="275"/>
      <c r="AU93" s="275"/>
      <c r="AV93" s="276" t="str">
        <f aca="false">TEXT(ROUND(AV86+AV87+AV88,1),"основной")&amp;IF(AY86+AY87+AY88=0,""," + "&amp;TEXT(ROUND(AY86+AY87+AY88,1),"0,0"))</f>
        <v>основной</v>
      </c>
      <c r="AW93" s="276"/>
      <c r="AX93" s="276"/>
      <c r="AY93" s="276"/>
      <c r="AZ93" s="275" t="str">
        <f aca="false">TEXT(ROUND(AZ86+AZ87+AZ88,1),"основной")&amp;IF(BC86+BC87+BC88=0,""," + "&amp;TEXT(ROUND(BC86+BC87+BC88,1),"0,0"))</f>
        <v>основной</v>
      </c>
      <c r="BA93" s="275"/>
      <c r="BB93" s="275"/>
      <c r="BC93" s="275"/>
      <c r="BD93" s="276" t="str">
        <f aca="false">TEXT(ROUND(BD86+BD87+BD88,1),"основной")&amp;IF(BG86+BG87+BG88=0,""," + "&amp;TEXT(ROUND(BG86+BG87+BG88,1),"0,0"))</f>
        <v>основной</v>
      </c>
      <c r="BE93" s="276"/>
      <c r="BF93" s="276"/>
      <c r="BG93" s="276"/>
      <c r="BH93" s="275" t="str">
        <f aca="false">TEXT(ROUND(BH86+BH87+BH88,1),"основной")&amp;IF(BK86+BK87+BK88=0,""," + "&amp;TEXT(ROUND(BK86+BK87+BK88,1),"0,0"))</f>
        <v>основной</v>
      </c>
      <c r="BI93" s="275"/>
      <c r="BJ93" s="275"/>
      <c r="BK93" s="275"/>
      <c r="BL93" s="276" t="str">
        <f aca="false">TEXT(ROUND(BL86+BL87+BL88,1),"основной")&amp;IF(BO86+BO87+BO88=0,""," + "&amp;TEXT(ROUND(BO86+BO87+BO88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695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96</v>
      </c>
      <c r="M94" s="274"/>
      <c r="N94" s="274"/>
      <c r="O94" s="274"/>
      <c r="P94" s="274"/>
      <c r="Q94" s="274"/>
      <c r="R94" s="274"/>
      <c r="S94" s="274"/>
      <c r="T94" s="279" t="n">
        <f aca="false">ROUND((T89+W89),1)</f>
        <v>915</v>
      </c>
      <c r="U94" s="279"/>
      <c r="V94" s="279"/>
      <c r="W94" s="279"/>
      <c r="X94" s="280" t="n">
        <f aca="false">ROUND((X89+AA89),1)</f>
        <v>780</v>
      </c>
      <c r="Y94" s="280"/>
      <c r="Z94" s="280"/>
      <c r="AA94" s="280"/>
      <c r="AB94" s="279" t="n">
        <f aca="false">ROUND((AB89+AE89),1)</f>
        <v>842</v>
      </c>
      <c r="AC94" s="279"/>
      <c r="AD94" s="279"/>
      <c r="AE94" s="279"/>
      <c r="AF94" s="280" t="n">
        <f aca="false">ROUND((AF89+AI89),1)</f>
        <v>737</v>
      </c>
      <c r="AG94" s="280"/>
      <c r="AH94" s="280"/>
      <c r="AI94" s="280"/>
      <c r="AJ94" s="279" t="n">
        <f aca="false">ROUND((AJ89+AM89),1)</f>
        <v>829</v>
      </c>
      <c r="AK94" s="279"/>
      <c r="AL94" s="279"/>
      <c r="AM94" s="279"/>
      <c r="AN94" s="280" t="n">
        <f aca="false">ROUND((AN89+AQ89),1)</f>
        <v>930</v>
      </c>
      <c r="AO94" s="280"/>
      <c r="AP94" s="280"/>
      <c r="AQ94" s="280"/>
      <c r="AR94" s="279" t="n">
        <f aca="false">ROUND((AR89+AU89),1)</f>
        <v>979</v>
      </c>
      <c r="AS94" s="279"/>
      <c r="AT94" s="279"/>
      <c r="AU94" s="279"/>
      <c r="AV94" s="280" t="n">
        <f aca="false">ROUND((AV89+AY89),1)</f>
        <v>835</v>
      </c>
      <c r="AW94" s="280"/>
      <c r="AX94" s="280"/>
      <c r="AY94" s="280"/>
      <c r="AZ94" s="279" t="n">
        <f aca="false">ROUND((AZ89+BC89),1)</f>
        <v>543</v>
      </c>
      <c r="BA94" s="279"/>
      <c r="BB94" s="279"/>
      <c r="BC94" s="279"/>
      <c r="BD94" s="280" t="n">
        <f aca="false">ROUND((BD89+BG89),1)</f>
        <v>338</v>
      </c>
      <c r="BE94" s="280"/>
      <c r="BF94" s="280"/>
      <c r="BG94" s="280"/>
      <c r="BH94" s="279" t="n">
        <f aca="false">ROUND((BH89+BK89),1)</f>
        <v>307</v>
      </c>
      <c r="BI94" s="279"/>
      <c r="BJ94" s="279"/>
      <c r="BK94" s="279"/>
      <c r="BL94" s="280" t="n">
        <f aca="false">ROUND((BL89+BO89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697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27</v>
      </c>
      <c r="M95" s="274"/>
      <c r="N95" s="274"/>
      <c r="O95" s="274"/>
      <c r="P95" s="274"/>
      <c r="Q95" s="274"/>
      <c r="R95" s="274"/>
      <c r="S95" s="274"/>
      <c r="T95" s="279" t="n">
        <f aca="false">ROUND((T86+T87+T88+T89+W86+W87+W88+W89),1)</f>
        <v>1007</v>
      </c>
      <c r="U95" s="279"/>
      <c r="V95" s="279"/>
      <c r="W95" s="279"/>
      <c r="X95" s="280" t="n">
        <f aca="false">ROUND((X86+X87+X88+X89+AA86+AA87+AA88+AA89),1)</f>
        <v>862</v>
      </c>
      <c r="Y95" s="280"/>
      <c r="Z95" s="280"/>
      <c r="AA95" s="280"/>
      <c r="AB95" s="279" t="n">
        <f aca="false">ROUND((AB86+AB87+AB88+AB89+AE86+AE87+AE88+AE89),1)</f>
        <v>924</v>
      </c>
      <c r="AC95" s="279"/>
      <c r="AD95" s="279"/>
      <c r="AE95" s="279"/>
      <c r="AF95" s="280" t="n">
        <f aca="false">ROUND((AF86+AF87+AF88+AF89+AI86+AI87+AI88+AI89),1)</f>
        <v>821</v>
      </c>
      <c r="AG95" s="280"/>
      <c r="AH95" s="280"/>
      <c r="AI95" s="280"/>
      <c r="AJ95" s="279" t="n">
        <f aca="false">ROUND((AJ86+AJ87+AJ88+AJ89+AM86+AM87+AM88+AM89),1)</f>
        <v>925</v>
      </c>
      <c r="AK95" s="279"/>
      <c r="AL95" s="279"/>
      <c r="AM95" s="279"/>
      <c r="AN95" s="280" t="n">
        <f aca="false">ROUND((AN86+AN87+AN88+AN89+AQ86+AQ87+AQ88+AQ89),1)</f>
        <v>1028</v>
      </c>
      <c r="AO95" s="280"/>
      <c r="AP95" s="280"/>
      <c r="AQ95" s="280"/>
      <c r="AR95" s="279" t="n">
        <f aca="false">ROUND((AR86+AR87+AR88+AR89+AU86+AU87+AU88+AU89),1)</f>
        <v>1069</v>
      </c>
      <c r="AS95" s="279"/>
      <c r="AT95" s="279"/>
      <c r="AU95" s="279"/>
      <c r="AV95" s="280" t="n">
        <f aca="false">ROUND((AV86+AV87+AV88+AV89+AY86+AY87+AY88+AY89),1)</f>
        <v>925</v>
      </c>
      <c r="AW95" s="280"/>
      <c r="AX95" s="280"/>
      <c r="AY95" s="280"/>
      <c r="AZ95" s="279" t="n">
        <f aca="false">ROUND((AZ86+AZ87+AZ88+AZ89+BC86+BC87+BC88+BC89),1)</f>
        <v>591</v>
      </c>
      <c r="BA95" s="279"/>
      <c r="BB95" s="279"/>
      <c r="BC95" s="279"/>
      <c r="BD95" s="280" t="n">
        <f aca="false">ROUND((BD86+BD87+BD88+BD89+BG86+BG87+BG88+BG89),1)</f>
        <v>374</v>
      </c>
      <c r="BE95" s="280"/>
      <c r="BF95" s="280"/>
      <c r="BG95" s="280"/>
      <c r="BH95" s="279" t="n">
        <f aca="false">ROUND((BH86+BH87+BH88+BH89+BK86+BK87+BK88+BK89),1)</f>
        <v>343</v>
      </c>
      <c r="BI95" s="279"/>
      <c r="BJ95" s="279"/>
      <c r="BK95" s="279"/>
      <c r="BL95" s="280" t="n">
        <f aca="false">ROUND((BL86+BL87+BL88+BL89+BO86+BO87+BO88+BO89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69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4" t="s">
        <v>699</v>
      </c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  <c r="AF96" s="284"/>
      <c r="AG96" s="284"/>
      <c r="AH96" s="284"/>
      <c r="AI96" s="284"/>
      <c r="AJ96" s="284"/>
      <c r="AK96" s="284"/>
      <c r="AL96" s="284"/>
      <c r="AM96" s="284"/>
      <c r="AN96" s="284"/>
      <c r="AO96" s="284"/>
      <c r="AP96" s="284"/>
      <c r="AQ96" s="284"/>
      <c r="AR96" s="284"/>
      <c r="AS96" s="284"/>
      <c r="AT96" s="284"/>
      <c r="AU96" s="284"/>
      <c r="AV96" s="284"/>
      <c r="AW96" s="284"/>
      <c r="AX96" s="284"/>
      <c r="AY96" s="284"/>
      <c r="AZ96" s="284"/>
      <c r="BA96" s="284"/>
      <c r="BB96" s="284"/>
      <c r="BC96" s="284"/>
      <c r="BD96" s="284"/>
      <c r="BE96" s="284"/>
      <c r="BF96" s="284"/>
      <c r="BG96" s="284"/>
      <c r="BH96" s="284"/>
      <c r="BI96" s="284"/>
      <c r="BJ96" s="284"/>
      <c r="BK96" s="284"/>
      <c r="BL96" s="284"/>
      <c r="BM96" s="284"/>
      <c r="BN96" s="284"/>
      <c r="BO96" s="284"/>
      <c r="BP96" s="285"/>
    </row>
    <row r="97" customFormat="false" ht="12.75" hidden="false" customHeight="false" outlineLevel="0" collapsed="false">
      <c r="A97" s="282" t="s">
        <v>70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74</v>
      </c>
      <c r="M97" s="286"/>
      <c r="N97" s="286"/>
      <c r="O97" s="286"/>
      <c r="P97" s="286"/>
      <c r="Q97" s="286"/>
      <c r="R97" s="286"/>
      <c r="S97" s="286"/>
      <c r="T97" s="191" t="n">
        <v>1</v>
      </c>
      <c r="U97" s="191"/>
      <c r="V97" s="191"/>
      <c r="W97" s="191"/>
      <c r="X97" s="287" t="n">
        <v>2</v>
      </c>
      <c r="Y97" s="287"/>
      <c r="Z97" s="287"/>
      <c r="AA97" s="287"/>
      <c r="AB97" s="191" t="n">
        <v>4</v>
      </c>
      <c r="AC97" s="191"/>
      <c r="AD97" s="191"/>
      <c r="AE97" s="191"/>
      <c r="AF97" s="287" t="n">
        <v>3</v>
      </c>
      <c r="AG97" s="287"/>
      <c r="AH97" s="287"/>
      <c r="AI97" s="287"/>
      <c r="AJ97" s="191" t="n">
        <v>3</v>
      </c>
      <c r="AK97" s="191"/>
      <c r="AL97" s="191"/>
      <c r="AM97" s="191"/>
      <c r="AN97" s="287" t="n">
        <v>4</v>
      </c>
      <c r="AO97" s="287"/>
      <c r="AP97" s="287"/>
      <c r="AQ97" s="287"/>
      <c r="AR97" s="191" t="n">
        <v>3</v>
      </c>
      <c r="AS97" s="191"/>
      <c r="AT97" s="191"/>
      <c r="AU97" s="191"/>
      <c r="AV97" s="287" t="n">
        <v>3</v>
      </c>
      <c r="AW97" s="287"/>
      <c r="AX97" s="287"/>
      <c r="AY97" s="287"/>
      <c r="AZ97" s="191" t="n">
        <v>1</v>
      </c>
      <c r="BA97" s="191"/>
      <c r="BB97" s="191"/>
      <c r="BC97" s="191"/>
      <c r="BD97" s="287" t="n">
        <v>2</v>
      </c>
      <c r="BE97" s="287"/>
      <c r="BF97" s="287"/>
      <c r="BG97" s="287"/>
      <c r="BH97" s="191" t="n">
        <v>1</v>
      </c>
      <c r="BI97" s="191"/>
      <c r="BJ97" s="191"/>
      <c r="BK97" s="191"/>
      <c r="BL97" s="287"/>
      <c r="BM97" s="287"/>
      <c r="BN97" s="287"/>
      <c r="BO97" s="287"/>
      <c r="BP97" s="200"/>
    </row>
    <row r="98" customFormat="false" ht="12.75" hidden="false" customHeight="false" outlineLevel="0" collapsed="false">
      <c r="A98" s="282" t="s">
        <v>70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75</v>
      </c>
      <c r="M98" s="286"/>
      <c r="N98" s="286"/>
      <c r="O98" s="286"/>
      <c r="P98" s="286"/>
      <c r="Q98" s="286"/>
      <c r="R98" s="286"/>
      <c r="S98" s="286"/>
      <c r="T98" s="191" t="n">
        <v>7</v>
      </c>
      <c r="U98" s="191"/>
      <c r="V98" s="191"/>
      <c r="W98" s="191"/>
      <c r="X98" s="287" t="n">
        <v>5</v>
      </c>
      <c r="Y98" s="287"/>
      <c r="Z98" s="287"/>
      <c r="AA98" s="287"/>
      <c r="AB98" s="191" t="n">
        <v>3</v>
      </c>
      <c r="AC98" s="191"/>
      <c r="AD98" s="191"/>
      <c r="AE98" s="191"/>
      <c r="AF98" s="287" t="s">
        <v>576</v>
      </c>
      <c r="AG98" s="287"/>
      <c r="AH98" s="287"/>
      <c r="AI98" s="287"/>
      <c r="AJ98" s="191" t="s">
        <v>577</v>
      </c>
      <c r="AK98" s="191"/>
      <c r="AL98" s="191"/>
      <c r="AM98" s="191"/>
      <c r="AN98" s="287" t="s">
        <v>578</v>
      </c>
      <c r="AO98" s="287"/>
      <c r="AP98" s="287"/>
      <c r="AQ98" s="287"/>
      <c r="AR98" s="191" t="n">
        <v>5</v>
      </c>
      <c r="AS98" s="191"/>
      <c r="AT98" s="191"/>
      <c r="AU98" s="191"/>
      <c r="AV98" s="287" t="n">
        <v>5</v>
      </c>
      <c r="AW98" s="287"/>
      <c r="AX98" s="287"/>
      <c r="AY98" s="287"/>
      <c r="AZ98" s="191" t="n">
        <v>3</v>
      </c>
      <c r="BA98" s="191"/>
      <c r="BB98" s="191"/>
      <c r="BC98" s="191"/>
      <c r="BD98" s="287" t="n">
        <v>1</v>
      </c>
      <c r="BE98" s="287"/>
      <c r="BF98" s="287"/>
      <c r="BG98" s="287"/>
      <c r="BH98" s="191" t="n">
        <v>2</v>
      </c>
      <c r="BI98" s="191"/>
      <c r="BJ98" s="191"/>
      <c r="BK98" s="191"/>
      <c r="BL98" s="287"/>
      <c r="BM98" s="287"/>
      <c r="BN98" s="287"/>
      <c r="BO98" s="287"/>
      <c r="BP98" s="200"/>
    </row>
    <row r="99" customFormat="false" ht="12.75" hidden="false" customHeight="false" outlineLevel="0" collapsed="false">
      <c r="A99" s="282" t="s">
        <v>70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79</v>
      </c>
      <c r="M99" s="286"/>
      <c r="N99" s="286"/>
      <c r="O99" s="286"/>
      <c r="P99" s="286"/>
      <c r="Q99" s="286"/>
      <c r="R99" s="286"/>
      <c r="S99" s="286"/>
      <c r="T99" s="191"/>
      <c r="U99" s="191"/>
      <c r="V99" s="191"/>
      <c r="W99" s="191"/>
      <c r="X99" s="287"/>
      <c r="Y99" s="287"/>
      <c r="Z99" s="287"/>
      <c r="AA99" s="287"/>
      <c r="AB99" s="191"/>
      <c r="AC99" s="191"/>
      <c r="AD99" s="191"/>
      <c r="AE99" s="191"/>
      <c r="AF99" s="287"/>
      <c r="AG99" s="287"/>
      <c r="AH99" s="287"/>
      <c r="AI99" s="287"/>
      <c r="AJ99" s="191" t="n">
        <v>1</v>
      </c>
      <c r="AK99" s="191"/>
      <c r="AL99" s="191"/>
      <c r="AM99" s="191"/>
      <c r="AN99" s="287" t="n">
        <v>1</v>
      </c>
      <c r="AO99" s="287"/>
      <c r="AP99" s="287"/>
      <c r="AQ99" s="287"/>
      <c r="AR99" s="191" t="n">
        <v>1</v>
      </c>
      <c r="AS99" s="191"/>
      <c r="AT99" s="191"/>
      <c r="AU99" s="191"/>
      <c r="AV99" s="287" t="n">
        <v>1</v>
      </c>
      <c r="AW99" s="287"/>
      <c r="AX99" s="287"/>
      <c r="AY99" s="287"/>
      <c r="AZ99" s="191" t="n">
        <v>1</v>
      </c>
      <c r="BA99" s="191"/>
      <c r="BB99" s="191"/>
      <c r="BC99" s="191"/>
      <c r="BD99" s="287"/>
      <c r="BE99" s="287"/>
      <c r="BF99" s="287"/>
      <c r="BG99" s="287"/>
      <c r="BH99" s="191" t="n">
        <v>2</v>
      </c>
      <c r="BI99" s="191"/>
      <c r="BJ99" s="191"/>
      <c r="BK99" s="191"/>
      <c r="BL99" s="287"/>
      <c r="BM99" s="287"/>
      <c r="BN99" s="287"/>
      <c r="BO99" s="287"/>
      <c r="BP99" s="200"/>
    </row>
    <row r="100" customFormat="false" ht="12.75" hidden="false" customHeight="false" outlineLevel="0" collapsed="false">
      <c r="A100" s="282" t="s">
        <v>703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80</v>
      </c>
      <c r="M100" s="286"/>
      <c r="N100" s="286"/>
      <c r="O100" s="286"/>
      <c r="P100" s="286"/>
      <c r="Q100" s="286"/>
      <c r="R100" s="286"/>
      <c r="S100" s="286"/>
      <c r="T100" s="191"/>
      <c r="U100" s="191"/>
      <c r="V100" s="191"/>
      <c r="W100" s="191"/>
      <c r="X100" s="287"/>
      <c r="Y100" s="287"/>
      <c r="Z100" s="287"/>
      <c r="AA100" s="287"/>
      <c r="AB100" s="191"/>
      <c r="AC100" s="191"/>
      <c r="AD100" s="191"/>
      <c r="AE100" s="191"/>
      <c r="AF100" s="287"/>
      <c r="AG100" s="287"/>
      <c r="AH100" s="287"/>
      <c r="AI100" s="287"/>
      <c r="AJ100" s="191"/>
      <c r="AK100" s="191"/>
      <c r="AL100" s="191"/>
      <c r="AM100" s="191"/>
      <c r="AN100" s="287" t="n">
        <v>1</v>
      </c>
      <c r="AO100" s="287"/>
      <c r="AP100" s="287"/>
      <c r="AQ100" s="287"/>
      <c r="AR100" s="191" t="n">
        <v>1</v>
      </c>
      <c r="AS100" s="191"/>
      <c r="AT100" s="191"/>
      <c r="AU100" s="191"/>
      <c r="AV100" s="287" t="n">
        <v>1</v>
      </c>
      <c r="AW100" s="287"/>
      <c r="AX100" s="287"/>
      <c r="AY100" s="287"/>
      <c r="AZ100" s="191" t="n">
        <v>1</v>
      </c>
      <c r="BA100" s="191"/>
      <c r="BB100" s="191"/>
      <c r="BC100" s="191"/>
      <c r="BD100" s="287"/>
      <c r="BE100" s="287"/>
      <c r="BF100" s="287"/>
      <c r="BG100" s="287"/>
      <c r="BH100" s="191"/>
      <c r="BI100" s="191"/>
      <c r="BJ100" s="191"/>
      <c r="BK100" s="191"/>
      <c r="BL100" s="287"/>
      <c r="BM100" s="287"/>
      <c r="BN100" s="287"/>
      <c r="BO100" s="287"/>
      <c r="BP100" s="200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81</v>
      </c>
      <c r="M101" s="286"/>
      <c r="N101" s="286"/>
      <c r="O101" s="286"/>
      <c r="P101" s="286"/>
      <c r="Q101" s="286"/>
      <c r="R101" s="286"/>
      <c r="S101" s="286"/>
      <c r="T101" s="191"/>
      <c r="U101" s="191"/>
      <c r="V101" s="191"/>
      <c r="W101" s="191"/>
      <c r="X101" s="287"/>
      <c r="Y101" s="287"/>
      <c r="Z101" s="287"/>
      <c r="AA101" s="287"/>
      <c r="AB101" s="191"/>
      <c r="AC101" s="191"/>
      <c r="AD101" s="191"/>
      <c r="AE101" s="191"/>
      <c r="AF101" s="287"/>
      <c r="AG101" s="287"/>
      <c r="AH101" s="287"/>
      <c r="AI101" s="287"/>
      <c r="AJ101" s="191" t="n">
        <v>3</v>
      </c>
      <c r="AK101" s="191"/>
      <c r="AL101" s="191"/>
      <c r="AM101" s="191"/>
      <c r="AN101" s="287" t="n">
        <v>3</v>
      </c>
      <c r="AO101" s="287"/>
      <c r="AP101" s="287"/>
      <c r="AQ101" s="287"/>
      <c r="AR101" s="191" t="n">
        <v>1</v>
      </c>
      <c r="AS101" s="191"/>
      <c r="AT101" s="191"/>
      <c r="AU101" s="191"/>
      <c r="AV101" s="287" t="n">
        <v>3</v>
      </c>
      <c r="AW101" s="287"/>
      <c r="AX101" s="287"/>
      <c r="AY101" s="287"/>
      <c r="AZ101" s="191" t="n">
        <v>2</v>
      </c>
      <c r="BA101" s="191"/>
      <c r="BB101" s="191"/>
      <c r="BC101" s="191"/>
      <c r="BD101" s="287" t="n">
        <v>1</v>
      </c>
      <c r="BE101" s="287"/>
      <c r="BF101" s="287"/>
      <c r="BG101" s="287"/>
      <c r="BH101" s="191" t="n">
        <v>1</v>
      </c>
      <c r="BI101" s="191"/>
      <c r="BJ101" s="191"/>
      <c r="BK101" s="191"/>
      <c r="BL101" s="287"/>
      <c r="BM101" s="287"/>
      <c r="BN101" s="287"/>
      <c r="BO101" s="287"/>
      <c r="BP101" s="200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6" customFormat="false" ht="12.75" hidden="false" customHeight="false" outlineLevel="0" collapsed="false">
      <c r="D106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0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24</v>
      </c>
      <c r="BS1" s="187" t="s">
        <v>625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5</v>
      </c>
      <c r="B3" s="181" t="s">
        <v>56</v>
      </c>
      <c r="C3" s="182" t="s">
        <v>619</v>
      </c>
      <c r="D3" s="182"/>
      <c r="E3" s="182"/>
      <c r="F3" s="182"/>
      <c r="G3" s="182"/>
      <c r="H3" s="182"/>
      <c r="I3" s="183" t="s">
        <v>705</v>
      </c>
      <c r="J3" s="134" t="s">
        <v>319</v>
      </c>
      <c r="K3" s="134"/>
      <c r="L3" s="134"/>
      <c r="M3" s="183" t="s">
        <v>706</v>
      </c>
      <c r="N3" s="184" t="s">
        <v>622</v>
      </c>
      <c r="O3" s="184"/>
      <c r="P3" s="184"/>
      <c r="Q3" s="184"/>
      <c r="R3" s="184"/>
      <c r="S3" s="184"/>
      <c r="T3" s="184"/>
      <c r="U3" s="184" t="s">
        <v>623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27</v>
      </c>
      <c r="K4" s="183" t="s">
        <v>328</v>
      </c>
      <c r="L4" s="183" t="s">
        <v>626</v>
      </c>
      <c r="M4" s="183"/>
      <c r="N4" s="183" t="s">
        <v>707</v>
      </c>
      <c r="O4" s="134" t="s">
        <v>704</v>
      </c>
      <c r="P4" s="134"/>
      <c r="Q4" s="134"/>
      <c r="R4" s="134"/>
      <c r="S4" s="134"/>
      <c r="T4" s="292" t="s">
        <v>708</v>
      </c>
      <c r="U4" s="191" t="s">
        <v>330</v>
      </c>
      <c r="V4" s="191"/>
      <c r="W4" s="191"/>
      <c r="X4" s="191"/>
      <c r="Y4" s="191"/>
      <c r="Z4" s="191"/>
      <c r="AA4" s="191"/>
      <c r="AB4" s="191"/>
      <c r="AC4" s="191" t="s">
        <v>331</v>
      </c>
      <c r="AD4" s="191"/>
      <c r="AE4" s="191"/>
      <c r="AF4" s="191"/>
      <c r="AG4" s="191"/>
      <c r="AH4" s="191"/>
      <c r="AI4" s="191"/>
      <c r="AJ4" s="191"/>
      <c r="AK4" s="191" t="s">
        <v>332</v>
      </c>
      <c r="AL4" s="191"/>
      <c r="AM4" s="191"/>
      <c r="AN4" s="191"/>
      <c r="AO4" s="191"/>
      <c r="AP4" s="191"/>
      <c r="AQ4" s="191"/>
      <c r="AR4" s="191"/>
      <c r="AS4" s="191" t="s">
        <v>333</v>
      </c>
      <c r="AT4" s="191"/>
      <c r="AU4" s="191"/>
      <c r="AV4" s="191"/>
      <c r="AW4" s="191"/>
      <c r="AX4" s="191"/>
      <c r="AY4" s="191"/>
      <c r="AZ4" s="191"/>
      <c r="BA4" s="191" t="s">
        <v>334</v>
      </c>
      <c r="BB4" s="191"/>
      <c r="BC4" s="191"/>
      <c r="BD4" s="191"/>
      <c r="BE4" s="191"/>
      <c r="BF4" s="191"/>
      <c r="BG4" s="191"/>
      <c r="BH4" s="191"/>
      <c r="BI4" s="191" t="s">
        <v>33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30</v>
      </c>
      <c r="D5" s="193" t="s">
        <v>631</v>
      </c>
      <c r="E5" s="193" t="s">
        <v>632</v>
      </c>
      <c r="F5" s="193" t="s">
        <v>633</v>
      </c>
      <c r="G5" s="193" t="s">
        <v>598</v>
      </c>
      <c r="H5" s="193" t="s">
        <v>361</v>
      </c>
      <c r="I5" s="183"/>
      <c r="J5" s="183"/>
      <c r="K5" s="183"/>
      <c r="L5" s="183"/>
      <c r="M5" s="183"/>
      <c r="N5" s="183"/>
      <c r="O5" s="183" t="s">
        <v>709</v>
      </c>
      <c r="P5" s="183" t="s">
        <v>710</v>
      </c>
      <c r="Q5" s="183" t="s">
        <v>711</v>
      </c>
      <c r="R5" s="183" t="s">
        <v>712</v>
      </c>
      <c r="S5" s="183" t="s">
        <v>609</v>
      </c>
      <c r="T5" s="292"/>
      <c r="U5" s="196" t="s">
        <v>639</v>
      </c>
      <c r="V5" s="196"/>
      <c r="W5" s="293"/>
      <c r="X5" s="293"/>
      <c r="Y5" s="198" t="s">
        <v>640</v>
      </c>
      <c r="Z5" s="198"/>
      <c r="AA5" s="294"/>
      <c r="AB5" s="294"/>
      <c r="AC5" s="196" t="s">
        <v>641</v>
      </c>
      <c r="AD5" s="196"/>
      <c r="AE5" s="293"/>
      <c r="AF5" s="293"/>
      <c r="AG5" s="198" t="s">
        <v>642</v>
      </c>
      <c r="AH5" s="198"/>
      <c r="AI5" s="294"/>
      <c r="AJ5" s="294"/>
      <c r="AK5" s="196" t="s">
        <v>643</v>
      </c>
      <c r="AL5" s="196"/>
      <c r="AM5" s="293"/>
      <c r="AN5" s="293"/>
      <c r="AO5" s="198" t="s">
        <v>644</v>
      </c>
      <c r="AP5" s="198"/>
      <c r="AQ5" s="294"/>
      <c r="AR5" s="294"/>
      <c r="AS5" s="196" t="s">
        <v>645</v>
      </c>
      <c r="AT5" s="196"/>
      <c r="AU5" s="293"/>
      <c r="AV5" s="293"/>
      <c r="AW5" s="198" t="s">
        <v>646</v>
      </c>
      <c r="AX5" s="198"/>
      <c r="AY5" s="294"/>
      <c r="AZ5" s="294"/>
      <c r="BA5" s="196" t="s">
        <v>647</v>
      </c>
      <c r="BB5" s="196"/>
      <c r="BC5" s="293"/>
      <c r="BD5" s="293"/>
      <c r="BE5" s="198" t="s">
        <v>648</v>
      </c>
      <c r="BF5" s="198"/>
      <c r="BG5" s="294"/>
      <c r="BH5" s="294"/>
      <c r="BI5" s="196" t="s">
        <v>649</v>
      </c>
      <c r="BJ5" s="196"/>
      <c r="BK5" s="293"/>
      <c r="BL5" s="293"/>
      <c r="BM5" s="198" t="s">
        <v>650</v>
      </c>
      <c r="BN5" s="198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709</v>
      </c>
      <c r="V6" s="194" t="s">
        <v>710</v>
      </c>
      <c r="W6" s="194" t="s">
        <v>711</v>
      </c>
      <c r="X6" s="194" t="s">
        <v>712</v>
      </c>
      <c r="Y6" s="194" t="s">
        <v>709</v>
      </c>
      <c r="Z6" s="194" t="s">
        <v>710</v>
      </c>
      <c r="AA6" s="194" t="s">
        <v>711</v>
      </c>
      <c r="AB6" s="194" t="s">
        <v>712</v>
      </c>
      <c r="AC6" s="194" t="s">
        <v>709</v>
      </c>
      <c r="AD6" s="194" t="s">
        <v>710</v>
      </c>
      <c r="AE6" s="194" t="s">
        <v>711</v>
      </c>
      <c r="AF6" s="194" t="s">
        <v>712</v>
      </c>
      <c r="AG6" s="194" t="s">
        <v>709</v>
      </c>
      <c r="AH6" s="194" t="s">
        <v>710</v>
      </c>
      <c r="AI6" s="194" t="s">
        <v>711</v>
      </c>
      <c r="AJ6" s="194" t="s">
        <v>712</v>
      </c>
      <c r="AK6" s="194" t="s">
        <v>709</v>
      </c>
      <c r="AL6" s="194" t="s">
        <v>710</v>
      </c>
      <c r="AM6" s="194" t="s">
        <v>711</v>
      </c>
      <c r="AN6" s="194" t="s">
        <v>712</v>
      </c>
      <c r="AO6" s="194" t="s">
        <v>709</v>
      </c>
      <c r="AP6" s="194" t="s">
        <v>710</v>
      </c>
      <c r="AQ6" s="194" t="s">
        <v>711</v>
      </c>
      <c r="AR6" s="194" t="s">
        <v>712</v>
      </c>
      <c r="AS6" s="194" t="s">
        <v>709</v>
      </c>
      <c r="AT6" s="194" t="s">
        <v>710</v>
      </c>
      <c r="AU6" s="194" t="s">
        <v>711</v>
      </c>
      <c r="AV6" s="194" t="s">
        <v>712</v>
      </c>
      <c r="AW6" s="194" t="s">
        <v>709</v>
      </c>
      <c r="AX6" s="194" t="s">
        <v>710</v>
      </c>
      <c r="AY6" s="194" t="s">
        <v>711</v>
      </c>
      <c r="AZ6" s="194" t="s">
        <v>712</v>
      </c>
      <c r="BA6" s="194" t="s">
        <v>709</v>
      </c>
      <c r="BB6" s="194" t="s">
        <v>710</v>
      </c>
      <c r="BC6" s="194" t="s">
        <v>711</v>
      </c>
      <c r="BD6" s="194" t="s">
        <v>712</v>
      </c>
      <c r="BE6" s="194" t="s">
        <v>709</v>
      </c>
      <c r="BF6" s="194" t="s">
        <v>710</v>
      </c>
      <c r="BG6" s="194" t="s">
        <v>711</v>
      </c>
      <c r="BH6" s="194" t="s">
        <v>712</v>
      </c>
      <c r="BI6" s="194" t="s">
        <v>709</v>
      </c>
      <c r="BJ6" s="194" t="s">
        <v>710</v>
      </c>
      <c r="BK6" s="194" t="s">
        <v>711</v>
      </c>
      <c r="BL6" s="194" t="s">
        <v>712</v>
      </c>
      <c r="BM6" s="194" t="s">
        <v>709</v>
      </c>
      <c r="BN6" s="194" t="s">
        <v>710</v>
      </c>
      <c r="BO6" s="194" t="s">
        <v>711</v>
      </c>
      <c r="BP6" s="194" t="s">
        <v>712</v>
      </c>
    </row>
    <row r="7" customFormat="false" ht="19.5" hidden="false" customHeight="false" outlineLevel="0" collapsed="false">
      <c r="A7" s="204" t="s">
        <v>350</v>
      </c>
      <c r="B7" s="204" t="s">
        <v>351</v>
      </c>
      <c r="C7" s="295"/>
      <c r="D7" s="295"/>
      <c r="E7" s="295"/>
      <c r="F7" s="295"/>
      <c r="G7" s="295"/>
      <c r="H7" s="295"/>
      <c r="I7" s="296" t="n">
        <f aca="false">SUMIF(BS8:BS62,"&gt;=0",I8:I62)</f>
        <v>249</v>
      </c>
      <c r="J7" s="296" t="n">
        <f aca="false">SUMIF(BS8:BS62,"&gt;=0",J8:J62)</f>
        <v>0</v>
      </c>
      <c r="K7" s="296" t="n">
        <f aca="false">SUMIF(BS8:BS62,"&gt;=0",K8:K62)</f>
        <v>0</v>
      </c>
      <c r="L7" s="295"/>
      <c r="M7" s="296" t="n">
        <f aca="false">SUMIF(BS8:BS62,"&gt;=0",M8:M62)</f>
        <v>249</v>
      </c>
      <c r="N7" s="296" t="n">
        <f aca="false">SUMIF(BS8:BS62,"&gt;=0",N8:N62)</f>
        <v>8964</v>
      </c>
      <c r="O7" s="296" t="n">
        <f aca="false">SUMIF(BS8:BS62,"&gt;=0",O8:O62)</f>
        <v>798</v>
      </c>
      <c r="P7" s="296" t="n">
        <f aca="false">SUMIF(BS8:BS62,"&gt;=0",P8:P62)</f>
        <v>27</v>
      </c>
      <c r="Q7" s="296" t="n">
        <f aca="false">SUMIF(BS8:BS62,"&gt;=0",Q8:Q62)</f>
        <v>23.25</v>
      </c>
      <c r="R7" s="296" t="n">
        <f aca="false">SUMIF(BS8:BS62,"&gt;=0",R8:R62)</f>
        <v>14.5</v>
      </c>
      <c r="S7" s="296" t="n">
        <f aca="false">SUMIF(BS8:BS62,"&gt;=0",S8:S62)</f>
        <v>862.75</v>
      </c>
      <c r="T7" s="297" t="n">
        <f aca="false">SUMIF(BS8:BS62,"&gt;=0",T8:T62)</f>
        <v>8101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352</v>
      </c>
      <c r="B8" s="213" t="s">
        <v>353</v>
      </c>
      <c r="C8" s="299"/>
      <c r="D8" s="299"/>
      <c r="E8" s="299"/>
      <c r="F8" s="299"/>
      <c r="G8" s="299"/>
      <c r="H8" s="299"/>
      <c r="I8" s="300" t="n">
        <f aca="false">SUMIF(BS9:BS41,"&gt;=0",I9:I41)</f>
        <v>156</v>
      </c>
      <c r="J8" s="300" t="n">
        <f aca="false">SUMIF(BS9:BS41,"&gt;=0",J9:J41)</f>
        <v>0</v>
      </c>
      <c r="K8" s="300" t="n">
        <f aca="false">SUMIF(BS9:BS41,"&gt;=0",K9:K41)</f>
        <v>0</v>
      </c>
      <c r="L8" s="299"/>
      <c r="M8" s="300" t="n">
        <f aca="false">SUMIF(BS9:BS41,"&gt;=0",M9:M41)</f>
        <v>156</v>
      </c>
      <c r="N8" s="300" t="n">
        <f aca="false">SUMIF(BS9:BS41,"&gt;=0",N9:N41)</f>
        <v>5616</v>
      </c>
      <c r="O8" s="300" t="n">
        <f aca="false">SUMIF(BS9:BS41,"&gt;=0",O9:O41)</f>
        <v>508</v>
      </c>
      <c r="P8" s="300" t="n">
        <f aca="false">SUMIF(BS9:BS41,"&gt;=0",P9:P41)</f>
        <v>17</v>
      </c>
      <c r="Q8" s="300" t="n">
        <f aca="false">SUMIF(BS9:BS41,"&gt;=0",Q9:Q41)</f>
        <v>13</v>
      </c>
      <c r="R8" s="300" t="n">
        <f aca="false">SUMIF(BS9:BS41,"&gt;=0",R9:R41)</f>
        <v>4</v>
      </c>
      <c r="S8" s="300" t="n">
        <f aca="false">SUMIF(BS9:BS41,"&gt;=0",S9:S41)</f>
        <v>542</v>
      </c>
      <c r="T8" s="301" t="n">
        <f aca="false">SUMIF(BS9:BS41,"&gt;=0",T9:T41)</f>
        <v>5074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4</v>
      </c>
      <c r="B9" s="303" t="s">
        <v>355</v>
      </c>
      <c r="C9" s="304" t="s">
        <v>65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1</v>
      </c>
      <c r="Q9" s="305" t="n">
        <f aca="false">W9+AA9+AE9+AI9+AM9+AQ9+AU9+AY9+BC9+BG9+BK9+BO9</f>
        <v>0.25</v>
      </c>
      <c r="R9" s="305" t="n">
        <f aca="false">X9+AB9+AF9+AJ9+AN9+AR9+AV9+AZ9+BD9+BH9+BL9+BP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59</v>
      </c>
      <c r="B10" s="303" t="s">
        <v>360</v>
      </c>
      <c r="C10" s="304"/>
      <c r="D10" s="304" t="s">
        <v>652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+BI10+BM10</f>
        <v>10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25</v>
      </c>
      <c r="R10" s="305" t="n">
        <f aca="false">X10+AB10+AF10+AJ10+AN10+AR10+AV10+AZ10+BD10+BH10+BL10+BP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10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63</v>
      </c>
      <c r="B11" s="303" t="s">
        <v>364</v>
      </c>
      <c r="C11" s="304"/>
      <c r="D11" s="304" t="s">
        <v>653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+BI11+BM11</f>
        <v>26</v>
      </c>
      <c r="P11" s="305" t="n">
        <f aca="false">V11+Z11+AD11+AH11+AL11+AP11+AT11+AX11+BB11+BF11+BJ11+BN11</f>
        <v>0</v>
      </c>
      <c r="Q11" s="305" t="n">
        <f aca="false">W11+AA11+AE11+AI11+AM11+AQ11+AU11+AY11+BC11+BG11+BK11+BO11</f>
        <v>0.75</v>
      </c>
      <c r="R11" s="305" t="n">
        <f aca="false">X11+AB11+AF11+AJ11+AN11+AR11+AV11+AZ11+BD11+BH11+BL11+BP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67</v>
      </c>
      <c r="B12" s="303" t="s">
        <v>81</v>
      </c>
      <c r="C12" s="304"/>
      <c r="D12" s="304" t="s">
        <v>65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+BI12+BM12</f>
        <v>10</v>
      </c>
      <c r="P12" s="305" t="n">
        <f aca="false">V12+Z12+AD12+AH12+AL12+AP12+AT12+AX12+BB12+BF12+BJ12+BN12</f>
        <v>0</v>
      </c>
      <c r="Q12" s="305" t="n">
        <f aca="false">W12+AA12+AE12+AI12+AM12+AQ12+AU12+AY12+BC12+BG12+BK12+BO12</f>
        <v>0.25</v>
      </c>
      <c r="R12" s="305" t="n">
        <f aca="false">X12+AB12+AF12+AJ12+AN12+AR12+AV12+AZ12+BD12+BH12+BL12+BP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70</v>
      </c>
      <c r="B13" s="303" t="s">
        <v>371</v>
      </c>
      <c r="C13" s="304"/>
      <c r="D13" s="304" t="s">
        <v>65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+BI13+BM13</f>
        <v>6</v>
      </c>
      <c r="P13" s="305" t="n">
        <f aca="false">V13+Z13+AD13+AH13+AL13+AP13+AT13+AX13+BB13+BF13+BJ13+BN13</f>
        <v>0</v>
      </c>
      <c r="Q13" s="305" t="n">
        <f aca="false">W13+AA13+AE13+AI13+AM13+AQ13+AU13+AY13+BC13+BG13+BK13+BO13</f>
        <v>0.25</v>
      </c>
      <c r="R13" s="305" t="n">
        <f aca="false">X13+AB13+AF13+AJ13+AN13+AR13+AV13+AZ13+BD13+BH13+BL13+BP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74</v>
      </c>
      <c r="B14" s="303" t="s">
        <v>375</v>
      </c>
      <c r="C14" s="304"/>
      <c r="D14" s="304" t="s">
        <v>65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+BI14+BM14</f>
        <v>10</v>
      </c>
      <c r="P14" s="305" t="n">
        <f aca="false">V14+Z14+AD14+AH14+AL14+AP14+AT14+AX14+BB14+BF14+BJ14+BN14</f>
        <v>0</v>
      </c>
      <c r="Q14" s="305" t="n">
        <f aca="false">W14+AA14+AE14+AI14+AM14+AQ14+AU14+AY14+BC14+BG14+BK14+BO14</f>
        <v>0.25</v>
      </c>
      <c r="R14" s="305" t="n">
        <f aca="false">X14+AB14+AF14+AJ14+AN14+AR14+AV14+AZ14+BD14+BH14+BL14+BP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1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76</v>
      </c>
      <c r="B15" s="303" t="s">
        <v>377</v>
      </c>
      <c r="C15" s="304"/>
      <c r="D15" s="304" t="s">
        <v>65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+BI15+BM15</f>
        <v>10</v>
      </c>
      <c r="P15" s="305" t="n">
        <f aca="false">V15+Z15+AD15+AH15+AL15+AP15+AT15+AX15+BB15+BF15+BJ15+BN15</f>
        <v>0</v>
      </c>
      <c r="Q15" s="305" t="n">
        <f aca="false">W15+AA15+AE15+AI15+AM15+AQ15+AU15+AY15+BC15+BG15+BK15+BO15</f>
        <v>0.25</v>
      </c>
      <c r="R15" s="305" t="n">
        <f aca="false">X15+AB15+AF15+AJ15+AN15+AR15+AV15+AZ15+BD15+BH15+BL15+BP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80</v>
      </c>
      <c r="B16" s="303" t="s">
        <v>381</v>
      </c>
      <c r="C16" s="304"/>
      <c r="D16" s="304" t="s">
        <v>65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+BI16+BM16</f>
        <v>10</v>
      </c>
      <c r="P16" s="305" t="n">
        <f aca="false">V16+Z16+AD16+AH16+AL16+AP16+AT16+AX16+BB16+BF16+BJ16+BN16</f>
        <v>0</v>
      </c>
      <c r="Q16" s="305" t="n">
        <f aca="false">W16+AA16+AE16+AI16+AM16+AQ16+AU16+AY16+BC16+BG16+BK16+BO16</f>
        <v>0.25</v>
      </c>
      <c r="R16" s="305" t="n">
        <f aca="false">X16+AB16+AF16+AJ16+AN16+AR16+AV16+AZ16+BD16+BH16+BL16+BP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1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84</v>
      </c>
      <c r="B17" s="303" t="s">
        <v>385</v>
      </c>
      <c r="C17" s="304"/>
      <c r="D17" s="304" t="s">
        <v>65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+BI17+BM17</f>
        <v>12</v>
      </c>
      <c r="P17" s="305" t="n">
        <f aca="false">V17+Z17+AD17+AH17+AL17+AP17+AT17+AX17+BB17+BF17+BJ17+BN17</f>
        <v>0</v>
      </c>
      <c r="Q17" s="305" t="n">
        <f aca="false">W17+AA17+AE17+AI17+AM17+AQ17+AU17+AY17+BC17+BG17+BK17+BO17</f>
        <v>0.25</v>
      </c>
      <c r="R17" s="305" t="n">
        <f aca="false">X17+AB17+AF17+AJ17+AN17+AR17+AV17+AZ17+BD17+BH17+BL17+BP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88</v>
      </c>
      <c r="B18" s="303" t="s">
        <v>389</v>
      </c>
      <c r="C18" s="304"/>
      <c r="D18" s="304" t="s">
        <v>65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+BI18+BM18</f>
        <v>12</v>
      </c>
      <c r="P18" s="305" t="n">
        <f aca="false">V18+Z18+AD18+AH18+AL18+AP18+AT18+AX18+BB18+BF18+BJ18+BN18</f>
        <v>0</v>
      </c>
      <c r="Q18" s="305" t="n">
        <f aca="false">W18+AA18+AE18+AI18+AM18+AQ18+AU18+AY18+BC18+BG18+BK18+BO18</f>
        <v>0.25</v>
      </c>
      <c r="R18" s="305" t="n">
        <f aca="false">X18+AB18+AF18+AJ18+AN18+AR18+AV18+AZ18+BD18+BH18+BL18+BP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2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91</v>
      </c>
      <c r="B19" s="303" t="s">
        <v>392</v>
      </c>
      <c r="C19" s="304"/>
      <c r="D19" s="304" t="s">
        <v>65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+BI19+BM19</f>
        <v>12</v>
      </c>
      <c r="P19" s="305" t="n">
        <f aca="false">V19+Z19+AD19+AH19+AL19+AP19+AT19+AX19+BB19+BF19+BJ19+BN19</f>
        <v>0</v>
      </c>
      <c r="Q19" s="305" t="n">
        <f aca="false">W19+AA19+AE19+AI19+AM19+AQ19+AU19+AY19+BC19+BG19+BK19+BO19</f>
        <v>0.25</v>
      </c>
      <c r="R19" s="305" t="n">
        <f aca="false">X19+AB19+AF19+AJ19+AN19+AR19+AV19+AZ19+BD19+BH19+BL19+BP19</f>
        <v>0</v>
      </c>
      <c r="S19" s="305" t="n">
        <f aca="false">O19+P19+Q19+R19</f>
        <v>12.25</v>
      </c>
      <c r="T19" s="306" t="n">
        <f aca="false">N19-S19</f>
        <v>95.75</v>
      </c>
      <c r="U19" s="307" t="n">
        <v>1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95</v>
      </c>
      <c r="B20" s="303" t="s">
        <v>396</v>
      </c>
      <c r="C20" s="304"/>
      <c r="D20" s="304" t="s">
        <v>65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+BI20+BM20</f>
        <v>12</v>
      </c>
      <c r="P20" s="305" t="n">
        <f aca="false">V20+Z20+AD20+AH20+AL20+AP20+AT20+AX20+BB20+BF20+BJ20+BN20</f>
        <v>0</v>
      </c>
      <c r="Q20" s="305" t="n">
        <f aca="false">W20+AA20+AE20+AI20+AM20+AQ20+AU20+AY20+BC20+BG20+BK20+BO20</f>
        <v>0.25</v>
      </c>
      <c r="R20" s="305" t="n">
        <f aca="false">X20+AB20+AF20+AJ20+AN20+AR20+AV20+AZ20+BD20+BH20+BL20+BP20</f>
        <v>0</v>
      </c>
      <c r="S20" s="305" t="n">
        <f aca="false">O20+P20+Q20+R20</f>
        <v>12.25</v>
      </c>
      <c r="T20" s="306" t="n">
        <f aca="false">N20-S20</f>
        <v>9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1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97</v>
      </c>
      <c r="B21" s="303" t="s">
        <v>398</v>
      </c>
      <c r="C21" s="304" t="s">
        <v>651</v>
      </c>
      <c r="D21" s="304" t="s">
        <v>657</v>
      </c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+BA21+BE21+BI21+BM21</f>
        <v>28</v>
      </c>
      <c r="P21" s="305" t="n">
        <f aca="false">V21+Z21+AD21+AH21+AL21+AP21+AT21+AX21+BB21+BF21+BJ21+BN21</f>
        <v>1</v>
      </c>
      <c r="Q21" s="305" t="n">
        <f aca="false">W21+AA21+AE21+AI21+AM21+AQ21+AU21+AY21+BC21+BG21+BK21+BO21</f>
        <v>0.5</v>
      </c>
      <c r="R21" s="305" t="n">
        <f aca="false">X21+AB21+AF21+AJ21+AN21+AR21+AV21+AZ21+BD21+BH21+BL21+BP21</f>
        <v>0</v>
      </c>
      <c r="S21" s="305" t="n">
        <f aca="false">O21+P21+Q21+R21</f>
        <v>29.5</v>
      </c>
      <c r="T21" s="306" t="n">
        <f aca="false">N21-S21</f>
        <v>294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4</v>
      </c>
      <c r="Z21" s="307" t="n">
        <v>0</v>
      </c>
      <c r="AA21" s="307" t="n">
        <v>0.25</v>
      </c>
      <c r="AB21" s="307" t="n">
        <v>0</v>
      </c>
      <c r="AC21" s="307" t="n">
        <v>1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99</v>
      </c>
      <c r="B22" s="303" t="s">
        <v>400</v>
      </c>
      <c r="C22" s="304"/>
      <c r="D22" s="304" t="s">
        <v>652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+BI22+BM22</f>
        <v>8</v>
      </c>
      <c r="P22" s="305" t="n">
        <f aca="false">V22+Z22+AD22+AH22+AL22+AP22+AT22+AX22+BB22+BF22+BJ22+BN22</f>
        <v>0</v>
      </c>
      <c r="Q22" s="305" t="n">
        <f aca="false">W22+AA22+AE22+AI22+AM22+AQ22+AU22+AY22+BC22+BG22+BK22+BO22</f>
        <v>0.25</v>
      </c>
      <c r="R22" s="305" t="n">
        <f aca="false">X22+AB22+AF22+AJ22+AN22+AR22+AV22+AZ22+BD22+BH22+BL22+BP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8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 t="n">
        <v>0</v>
      </c>
      <c r="BJ22" s="307" t="n">
        <v>0</v>
      </c>
      <c r="BK22" s="307" t="n">
        <v>0</v>
      </c>
      <c r="BL22" s="307" t="n">
        <v>0</v>
      </c>
      <c r="BM22" s="307" t="n">
        <v>0</v>
      </c>
      <c r="BN22" s="307" t="n">
        <v>0</v>
      </c>
      <c r="BO22" s="307" t="n">
        <v>0</v>
      </c>
      <c r="BP22" s="307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01</v>
      </c>
      <c r="B23" s="303" t="s">
        <v>402</v>
      </c>
      <c r="C23" s="304" t="s">
        <v>658</v>
      </c>
      <c r="D23" s="304" t="s">
        <v>656</v>
      </c>
      <c r="E23" s="304"/>
      <c r="F23" s="304"/>
      <c r="G23" s="304"/>
      <c r="H23" s="304"/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+BA23+BE23+BI23+BM23</f>
        <v>44</v>
      </c>
      <c r="P23" s="305" t="n">
        <f aca="false">V23+Z23+AD23+AH23+AL23+AP23+AT23+AX23+BB23+BF23+BJ23+BN23</f>
        <v>2</v>
      </c>
      <c r="Q23" s="305" t="n">
        <f aca="false">W23+AA23+AE23+AI23+AM23+AQ23+AU23+AY23+BC23+BG23+BK23+BO23</f>
        <v>0.75</v>
      </c>
      <c r="R23" s="305" t="n">
        <f aca="false">X23+AB23+AF23+AJ23+AN23+AR23+AV23+AZ23+BD23+BH23+BL23+BP23</f>
        <v>0</v>
      </c>
      <c r="S23" s="305" t="n">
        <f aca="false">O23+P23+Q23+R23</f>
        <v>46.75</v>
      </c>
      <c r="T23" s="306" t="n">
        <f aca="false">N23-S23</f>
        <v>493.25</v>
      </c>
      <c r="U23" s="307" t="n">
        <v>16</v>
      </c>
      <c r="V23" s="307" t="n">
        <v>0</v>
      </c>
      <c r="W23" s="307" t="n">
        <v>0.25</v>
      </c>
      <c r="X23" s="307" t="n">
        <v>0</v>
      </c>
      <c r="Y23" s="307" t="n">
        <v>14</v>
      </c>
      <c r="Z23" s="307" t="n">
        <v>1</v>
      </c>
      <c r="AA23" s="307" t="n">
        <v>0.25</v>
      </c>
      <c r="AB23" s="307" t="n">
        <v>0</v>
      </c>
      <c r="AC23" s="307" t="n">
        <v>1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03</v>
      </c>
      <c r="B24" s="303" t="s">
        <v>404</v>
      </c>
      <c r="C24" s="304"/>
      <c r="D24" s="304" t="s">
        <v>659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+BI24+BM24</f>
        <v>10</v>
      </c>
      <c r="P24" s="305" t="n">
        <f aca="false">V24+Z24+AD24+AH24+AL24+AP24+AT24+AX24+BB24+BF24+BJ24+BN24</f>
        <v>0</v>
      </c>
      <c r="Q24" s="305" t="n">
        <f aca="false">W24+AA24+AE24+AI24+AM24+AQ24+AU24+AY24+BC24+BG24+BK24+BO24</f>
        <v>0.25</v>
      </c>
      <c r="R24" s="305" t="n">
        <f aca="false">X24+AB24+AF24+AJ24+AN24+AR24+AV24+AZ24+BD24+BH24+BL24+BP24</f>
        <v>0</v>
      </c>
      <c r="S24" s="305" t="n">
        <f aca="false">O24+P24+Q24+R24</f>
        <v>10.25</v>
      </c>
      <c r="T24" s="306" t="n">
        <f aca="false">N24-S24</f>
        <v>9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10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07</v>
      </c>
      <c r="B25" s="303" t="s">
        <v>408</v>
      </c>
      <c r="C25" s="304"/>
      <c r="D25" s="304" t="s">
        <v>652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+BI25+BM25</f>
        <v>12</v>
      </c>
      <c r="P25" s="305" t="n">
        <f aca="false">V25+Z25+AD25+AH25+AL25+AP25+AT25+AX25+BB25+BF25+BJ25+BN25</f>
        <v>0</v>
      </c>
      <c r="Q25" s="305" t="n">
        <f aca="false">W25+AA25+AE25+AI25+AM25+AQ25+AU25+AY25+BC25+BG25+BK25+BO25</f>
        <v>0.25</v>
      </c>
      <c r="R25" s="305" t="n">
        <f aca="false">X25+AB25+AF25+AJ25+AN25+AR25+AV25+AZ25+BD25+BH25+BL25+BP25</f>
        <v>0</v>
      </c>
      <c r="S25" s="305" t="n">
        <f aca="false">O25+P25+Q25+R25</f>
        <v>12.25</v>
      </c>
      <c r="T25" s="306" t="n">
        <f aca="false">N25-S25</f>
        <v>95.75</v>
      </c>
      <c r="U25" s="307" t="n">
        <v>12</v>
      </c>
      <c r="V25" s="307" t="n">
        <v>0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11</v>
      </c>
      <c r="B26" s="303" t="s">
        <v>412</v>
      </c>
      <c r="C26" s="304" t="s">
        <v>657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+BI26+BM26</f>
        <v>12</v>
      </c>
      <c r="P26" s="305" t="n">
        <f aca="false">V26+Z26+AD26+AH26+AL26+AP26+AT26+AX26+BB26+BF26+BJ26+BN26</f>
        <v>1</v>
      </c>
      <c r="Q26" s="305" t="n">
        <f aca="false">W26+AA26+AE26+AI26+AM26+AQ26+AU26+AY26+BC26+BG26+BK26+BO26</f>
        <v>0.25</v>
      </c>
      <c r="R26" s="305" t="n">
        <f aca="false">X26+AB26+AF26+AJ26+AN26+AR26+AV26+AZ26+BD26+BH26+BL26+BP26</f>
        <v>0</v>
      </c>
      <c r="S26" s="305" t="n">
        <f aca="false">O26+P26+Q26+R26</f>
        <v>13.25</v>
      </c>
      <c r="T26" s="306" t="n">
        <f aca="false">N26-S26</f>
        <v>130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12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13</v>
      </c>
      <c r="B27" s="303" t="s">
        <v>414</v>
      </c>
      <c r="C27" s="304" t="s">
        <v>655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+BI27+BM27</f>
        <v>16</v>
      </c>
      <c r="P27" s="305" t="n">
        <f aca="false">V27+Z27+AD27+AH27+AL27+AP27+AT27+AX27+BB27+BF27+BJ27+BN27</f>
        <v>1</v>
      </c>
      <c r="Q27" s="305" t="n">
        <f aca="false">W27+AA27+AE27+AI27+AM27+AQ27+AU27+AY27+BC27+BG27+BK27+BO27</f>
        <v>0.25</v>
      </c>
      <c r="R27" s="305" t="n">
        <f aca="false">X27+AB27+AF27+AJ27+AN27+AR27+AV27+AZ27+BD27+BH27+BL27+BP27</f>
        <v>0</v>
      </c>
      <c r="S27" s="305" t="n">
        <f aca="false">O27+P27+Q27+R27</f>
        <v>17.25</v>
      </c>
      <c r="T27" s="306" t="n">
        <f aca="false">N27-S27</f>
        <v>126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16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 t="n">
        <v>0</v>
      </c>
      <c r="BJ27" s="307" t="n">
        <v>0</v>
      </c>
      <c r="BK27" s="307" t="n">
        <v>0</v>
      </c>
      <c r="BL27" s="307" t="n">
        <v>0</v>
      </c>
      <c r="BM27" s="307" t="n">
        <v>0</v>
      </c>
      <c r="BN27" s="307" t="n">
        <v>0</v>
      </c>
      <c r="BO27" s="307" t="n">
        <v>0</v>
      </c>
      <c r="BP27" s="307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15</v>
      </c>
      <c r="B28" s="303" t="s">
        <v>416</v>
      </c>
      <c r="C28" s="304" t="s">
        <v>651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+BI28+BM28</f>
        <v>12</v>
      </c>
      <c r="P28" s="305" t="n">
        <f aca="false">V28+Z28+AD28+AH28+AL28+AP28+AT28+AX28+BB28+BF28+BJ28+BN28</f>
        <v>1</v>
      </c>
      <c r="Q28" s="305" t="n">
        <f aca="false">W28+AA28+AE28+AI28+AM28+AQ28+AU28+AY28+BC28+BG28+BK28+BO28</f>
        <v>0.25</v>
      </c>
      <c r="R28" s="305" t="n">
        <f aca="false">X28+AB28+AF28+AJ28+AN28+AR28+AV28+AZ28+BD28+BH28+BL28+BP28</f>
        <v>0</v>
      </c>
      <c r="S28" s="305" t="n">
        <f aca="false">O28+P28+Q28+R28</f>
        <v>13.25</v>
      </c>
      <c r="T28" s="306" t="n">
        <f aca="false">N28-S28</f>
        <v>130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2</v>
      </c>
      <c r="AD28" s="307" t="n">
        <v>1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17</v>
      </c>
      <c r="B29" s="303" t="s">
        <v>418</v>
      </c>
      <c r="C29" s="304" t="s">
        <v>660</v>
      </c>
      <c r="D29" s="304" t="s">
        <v>661</v>
      </c>
      <c r="E29" s="304"/>
      <c r="F29" s="304" t="s">
        <v>660</v>
      </c>
      <c r="G29" s="304"/>
      <c r="H29" s="304"/>
      <c r="I29" s="305" t="n">
        <f aca="false">M29+K29</f>
        <v>6</v>
      </c>
      <c r="J29" s="305" t="n">
        <v>0</v>
      </c>
      <c r="K29" s="305" t="n">
        <f aca="false">ROUNDDOWN(J29/36*4,0)/4</f>
        <v>0</v>
      </c>
      <c r="L29" s="304"/>
      <c r="M29" s="305" t="n">
        <v>6</v>
      </c>
      <c r="N29" s="305" t="n">
        <v>216</v>
      </c>
      <c r="O29" s="305" t="n">
        <f aca="false">U29+Y29+AC29+AG29+AK29+AO29+AS29+AW29+BA29+BE29+BI29+BM29</f>
        <v>24</v>
      </c>
      <c r="P29" s="305" t="n">
        <f aca="false">V29+Z29+AD29+AH29+AL29+AP29+AT29+AX29+BB29+BF29+BJ29+BN29</f>
        <v>1</v>
      </c>
      <c r="Q29" s="305" t="n">
        <f aca="false">W29+AA29+AE29+AI29+AM29+AQ29+AU29+AY29+BC29+BG29+BK29+BO29</f>
        <v>0.75</v>
      </c>
      <c r="R29" s="305" t="n">
        <f aca="false">X29+AB29+AF29+AJ29+AN29+AR29+AV29+AZ29+BD29+BH29+BL29+BP29</f>
        <v>1</v>
      </c>
      <c r="S29" s="305" t="n">
        <f aca="false">O29+P29+Q29+R29</f>
        <v>26.75</v>
      </c>
      <c r="T29" s="306" t="n">
        <f aca="false">N29-S29</f>
        <v>189.2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12</v>
      </c>
      <c r="AL29" s="307" t="n">
        <v>0</v>
      </c>
      <c r="AM29" s="307" t="n">
        <v>0.25</v>
      </c>
      <c r="AN29" s="307" t="n">
        <v>0</v>
      </c>
      <c r="AO29" s="307" t="n">
        <v>12</v>
      </c>
      <c r="AP29" s="307" t="n">
        <v>1</v>
      </c>
      <c r="AQ29" s="307" t="n">
        <v>0.5</v>
      </c>
      <c r="AR29" s="307" t="n">
        <v>1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22</v>
      </c>
      <c r="B30" s="303" t="s">
        <v>423</v>
      </c>
      <c r="C30" s="304"/>
      <c r="D30" s="304" t="s">
        <v>662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+BI30+BM30</f>
        <v>12</v>
      </c>
      <c r="P30" s="305" t="n">
        <f aca="false">V30+Z30+AD30+AH30+AL30+AP30+AT30+AX30+BB30+BF30+BJ30+BN30</f>
        <v>0</v>
      </c>
      <c r="Q30" s="305" t="n">
        <f aca="false">W30+AA30+AE30+AI30+AM30+AQ30+AU30+AY30+BC30+BG30+BK30+BO30</f>
        <v>0.25</v>
      </c>
      <c r="R30" s="305" t="n">
        <f aca="false">X30+AB30+AF30+AJ30+AN30+AR30+AV30+AZ30+BD30+BH30+BL30+BP30</f>
        <v>0</v>
      </c>
      <c r="S30" s="305" t="n">
        <f aca="false">O30+P30+Q30+R30</f>
        <v>12.25</v>
      </c>
      <c r="T30" s="306" t="n">
        <f aca="false">N30-S30</f>
        <v>13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12</v>
      </c>
      <c r="AH30" s="307" t="n">
        <v>0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24</v>
      </c>
      <c r="B31" s="303" t="s">
        <v>425</v>
      </c>
      <c r="C31" s="304" t="s">
        <v>655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+BI31+BM31</f>
        <v>12</v>
      </c>
      <c r="P31" s="305" t="n">
        <f aca="false">V31+Z31+AD31+AH31+AL31+AP31+AT31+AX31+BB31+BF31+BJ31+BN31</f>
        <v>1</v>
      </c>
      <c r="Q31" s="305" t="n">
        <f aca="false">W31+AA31+AE31+AI31+AM31+AQ31+AU31+AY31+BC31+BG31+BK31+BO31</f>
        <v>0.25</v>
      </c>
      <c r="R31" s="305" t="n">
        <f aca="false">X31+AB31+AF31+AJ31+AN31+AR31+AV31+AZ31+BD31+BH31+BL31+BP31</f>
        <v>0</v>
      </c>
      <c r="S31" s="305" t="n">
        <f aca="false">O31+P31+Q31+R31</f>
        <v>13.25</v>
      </c>
      <c r="T31" s="306" t="n">
        <f aca="false">N31-S31</f>
        <v>13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2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26</v>
      </c>
      <c r="B32" s="303" t="s">
        <v>427</v>
      </c>
      <c r="C32" s="304" t="s">
        <v>655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+BI32+BM32</f>
        <v>16</v>
      </c>
      <c r="P32" s="305" t="n">
        <f aca="false">V32+Z32+AD32+AH32+AL32+AP32+AT32+AX32+BB32+BF32+BJ32+BN32</f>
        <v>1</v>
      </c>
      <c r="Q32" s="305" t="n">
        <f aca="false">W32+AA32+AE32+AI32+AM32+AQ32+AU32+AY32+BC32+BG32+BK32+BO32</f>
        <v>0.25</v>
      </c>
      <c r="R32" s="305" t="n">
        <f aca="false">X32+AB32+AF32+AJ32+AN32+AR32+AV32+AZ32+BD32+BH32+BL32+BP32</f>
        <v>0</v>
      </c>
      <c r="S32" s="305" t="n">
        <f aca="false">O32+P32+Q32+R32</f>
        <v>17.25</v>
      </c>
      <c r="T32" s="306" t="n">
        <f aca="false">N32-S32</f>
        <v>126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6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29</v>
      </c>
      <c r="B33" s="303" t="s">
        <v>430</v>
      </c>
      <c r="C33" s="304" t="s">
        <v>660</v>
      </c>
      <c r="D33" s="304" t="s">
        <v>661</v>
      </c>
      <c r="E33" s="304" t="s">
        <v>660</v>
      </c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+BI33+BM33</f>
        <v>24</v>
      </c>
      <c r="P33" s="305" t="n">
        <f aca="false">V33+Z33+AD33+AH33+AL33+AP33+AT33+AX33+BB33+BF33+BJ33+BN33</f>
        <v>1</v>
      </c>
      <c r="Q33" s="305" t="n">
        <f aca="false">W33+AA33+AE33+AI33+AM33+AQ33+AU33+AY33+BC33+BG33+BK33+BO33</f>
        <v>0.75</v>
      </c>
      <c r="R33" s="305" t="n">
        <f aca="false">X33+AB33+AF33+AJ33+AN33+AR33+AV33+AZ33+BD33+BH33+BL33+BP33</f>
        <v>1.5</v>
      </c>
      <c r="S33" s="305" t="n">
        <f aca="false">O33+P33+Q33+R33</f>
        <v>27.25</v>
      </c>
      <c r="T33" s="306" t="n">
        <f aca="false">N33-S33</f>
        <v>188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12</v>
      </c>
      <c r="AL33" s="307" t="n">
        <v>0</v>
      </c>
      <c r="AM33" s="307" t="n">
        <v>0.25</v>
      </c>
      <c r="AN33" s="307" t="n">
        <v>0</v>
      </c>
      <c r="AO33" s="307" t="n">
        <v>12</v>
      </c>
      <c r="AP33" s="307" t="n">
        <v>1</v>
      </c>
      <c r="AQ33" s="307" t="n">
        <v>0.5</v>
      </c>
      <c r="AR33" s="307" t="n">
        <v>1.5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 t="n">
        <v>0</v>
      </c>
      <c r="BJ33" s="307" t="n">
        <v>0</v>
      </c>
      <c r="BK33" s="307" t="n">
        <v>0</v>
      </c>
      <c r="BL33" s="307" t="n">
        <v>0</v>
      </c>
      <c r="BM33" s="307" t="n">
        <v>0</v>
      </c>
      <c r="BN33" s="307" t="n">
        <v>0</v>
      </c>
      <c r="BO33" s="307" t="n">
        <v>0</v>
      </c>
      <c r="BP33" s="307" t="n">
        <v>0</v>
      </c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03" t="s">
        <v>433</v>
      </c>
      <c r="B34" s="303" t="s">
        <v>434</v>
      </c>
      <c r="C34" s="304" t="s">
        <v>661</v>
      </c>
      <c r="D34" s="304" t="s">
        <v>655</v>
      </c>
      <c r="E34" s="304"/>
      <c r="F34" s="304"/>
      <c r="G34" s="304" t="s">
        <v>661</v>
      </c>
      <c r="H34" s="304" t="s">
        <v>663</v>
      </c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+BA34+BE34+BI34+BM34</f>
        <v>24</v>
      </c>
      <c r="P34" s="305" t="n">
        <f aca="false">V34+Z34+AD34+AH34+AL34+AP34+AT34+AX34+BB34+BF34+BJ34+BN34</f>
        <v>1</v>
      </c>
      <c r="Q34" s="305" t="n">
        <f aca="false">W34+AA34+AE34+AI34+AM34+AQ34+AU34+AY34+BC34+BG34+BK34+BO34</f>
        <v>0.75</v>
      </c>
      <c r="R34" s="305" t="n">
        <f aca="false">X34+AB34+AF34+AJ34+AN34+AR34+AV34+AZ34+BD34+BH34+BL34+BP34</f>
        <v>0</v>
      </c>
      <c r="S34" s="305" t="n">
        <f aca="false">O34+P34+Q34+R34</f>
        <v>25.75</v>
      </c>
      <c r="T34" s="306" t="n">
        <f aca="false">N34-S34</f>
        <v>190.2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2</v>
      </c>
      <c r="AH34" s="307" t="n">
        <v>0</v>
      </c>
      <c r="AI34" s="307" t="n">
        <v>0.25</v>
      </c>
      <c r="AJ34" s="307" t="n">
        <v>0</v>
      </c>
      <c r="AK34" s="307" t="n">
        <v>12</v>
      </c>
      <c r="AL34" s="307" t="n">
        <v>1</v>
      </c>
      <c r="AM34" s="307" t="n">
        <v>0.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37</v>
      </c>
      <c r="B35" s="303" t="s">
        <v>438</v>
      </c>
      <c r="C35" s="304" t="s">
        <v>660</v>
      </c>
      <c r="D35" s="304" t="s">
        <v>661</v>
      </c>
      <c r="E35" s="304" t="s">
        <v>661</v>
      </c>
      <c r="F35" s="304"/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+BA35+BE35+BI35+BM35</f>
        <v>24</v>
      </c>
      <c r="P35" s="305" t="n">
        <f aca="false">V35+Z35+AD35+AH35+AL35+AP35+AT35+AX35+BB35+BF35+BJ35+BN35</f>
        <v>1</v>
      </c>
      <c r="Q35" s="305" t="n">
        <f aca="false">W35+AA35+AE35+AI35+AM35+AQ35+AU35+AY35+BC35+BG35+BK35+BO35</f>
        <v>0.75</v>
      </c>
      <c r="R35" s="305" t="n">
        <f aca="false">X35+AB35+AF35+AJ35+AN35+AR35+AV35+AZ35+BD35+BH35+BL35+BP35</f>
        <v>1.5</v>
      </c>
      <c r="S35" s="305" t="n">
        <f aca="false">O35+P35+Q35+R35</f>
        <v>27.25</v>
      </c>
      <c r="T35" s="306" t="n">
        <f aca="false">N35-S35</f>
        <v>224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2</v>
      </c>
      <c r="AL35" s="307" t="n">
        <v>0</v>
      </c>
      <c r="AM35" s="307" t="n">
        <v>0.5</v>
      </c>
      <c r="AN35" s="307" t="n">
        <v>1.5</v>
      </c>
      <c r="AO35" s="307" t="n">
        <v>12</v>
      </c>
      <c r="AP35" s="307" t="n">
        <v>1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40</v>
      </c>
      <c r="B36" s="303" t="s">
        <v>441</v>
      </c>
      <c r="C36" s="304" t="s">
        <v>661</v>
      </c>
      <c r="D36" s="304"/>
      <c r="E36" s="304"/>
      <c r="F36" s="304"/>
      <c r="G36" s="304" t="s">
        <v>661</v>
      </c>
      <c r="H36" s="304" t="s">
        <v>663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+BI36+BM36</f>
        <v>12</v>
      </c>
      <c r="P36" s="305" t="n">
        <f aca="false">V36+Z36+AD36+AH36+AL36+AP36+AT36+AX36+BB36+BF36+BJ36+BN36</f>
        <v>1</v>
      </c>
      <c r="Q36" s="305" t="n">
        <f aca="false">W36+AA36+AE36+AI36+AM36+AQ36+AU36+AY36+BC36+BG36+BK36+BO36</f>
        <v>0.5</v>
      </c>
      <c r="R36" s="305" t="n">
        <f aca="false">X36+AB36+AF36+AJ36+AN36+AR36+AV36+AZ36+BD36+BH36+BL36+BP36</f>
        <v>0</v>
      </c>
      <c r="S36" s="305" t="n">
        <f aca="false">O36+P36+Q36+R36</f>
        <v>13.5</v>
      </c>
      <c r="T36" s="306" t="n">
        <f aca="false">N36-S36</f>
        <v>130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12</v>
      </c>
      <c r="AL36" s="307" t="n">
        <v>1</v>
      </c>
      <c r="AM36" s="307" t="n">
        <v>0.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 t="n">
        <v>0</v>
      </c>
      <c r="BJ36" s="307" t="n">
        <v>0</v>
      </c>
      <c r="BK36" s="307" t="n">
        <v>0</v>
      </c>
      <c r="BL36" s="307" t="n">
        <v>0</v>
      </c>
      <c r="BM36" s="307" t="n">
        <v>0</v>
      </c>
      <c r="BN36" s="307" t="n">
        <v>0</v>
      </c>
      <c r="BO36" s="307" t="n">
        <v>0</v>
      </c>
      <c r="BP36" s="307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3</v>
      </c>
      <c r="B37" s="303" t="s">
        <v>444</v>
      </c>
      <c r="C37" s="304"/>
      <c r="D37" s="304" t="s">
        <v>664</v>
      </c>
      <c r="E37" s="304"/>
      <c r="F37" s="304"/>
      <c r="G37" s="304" t="s">
        <v>660</v>
      </c>
      <c r="H37" s="304" t="s">
        <v>665</v>
      </c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+BI37+BM37</f>
        <v>12</v>
      </c>
      <c r="P37" s="305" t="n">
        <f aca="false">V37+Z37+AD37+AH37+AL37+AP37+AT37+AX37+BB37+BF37+BJ37+BN37</f>
        <v>0</v>
      </c>
      <c r="Q37" s="305" t="n">
        <f aca="false">W37+AA37+AE37+AI37+AM37+AQ37+AU37+AY37+BC37+BG37+BK37+BO37</f>
        <v>0.5</v>
      </c>
      <c r="R37" s="305" t="n">
        <f aca="false">X37+AB37+AF37+AJ37+AN37+AR37+AV37+AZ37+BD37+BH37+BL37+BP37</f>
        <v>0</v>
      </c>
      <c r="S37" s="305" t="n">
        <f aca="false">O37+P37+Q37+R37</f>
        <v>12.5</v>
      </c>
      <c r="T37" s="306" t="n">
        <f aca="false">N37-S37</f>
        <v>131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12</v>
      </c>
      <c r="AP37" s="307" t="n">
        <v>0</v>
      </c>
      <c r="AQ37" s="307" t="n">
        <v>0.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47</v>
      </c>
      <c r="B38" s="303" t="s">
        <v>448</v>
      </c>
      <c r="C38" s="304" t="s">
        <v>660</v>
      </c>
      <c r="D38" s="304" t="s">
        <v>661</v>
      </c>
      <c r="E38" s="304"/>
      <c r="F38" s="304"/>
      <c r="G38" s="304" t="s">
        <v>660</v>
      </c>
      <c r="H38" s="304" t="s">
        <v>665</v>
      </c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+BA38+BE38+BI38+BM38</f>
        <v>24</v>
      </c>
      <c r="P38" s="305" t="n">
        <f aca="false">V38+Z38+AD38+AH38+AL38+AP38+AT38+AX38+BB38+BF38+BJ38+BN38</f>
        <v>1</v>
      </c>
      <c r="Q38" s="305" t="n">
        <f aca="false">W38+AA38+AE38+AI38+AM38+AQ38+AU38+AY38+BC38+BG38+BK38+BO38</f>
        <v>0.75</v>
      </c>
      <c r="R38" s="305" t="n">
        <f aca="false">X38+AB38+AF38+AJ38+AN38+AR38+AV38+AZ38+BD38+BH38+BL38+BP38</f>
        <v>0</v>
      </c>
      <c r="S38" s="305" t="n">
        <f aca="false">O38+P38+Q38+R38</f>
        <v>25.75</v>
      </c>
      <c r="T38" s="306" t="n">
        <f aca="false">N38-S38</f>
        <v>226.2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2</v>
      </c>
      <c r="AL38" s="307" t="n">
        <v>0</v>
      </c>
      <c r="AM38" s="307" t="n">
        <v>0.25</v>
      </c>
      <c r="AN38" s="307" t="n">
        <v>0</v>
      </c>
      <c r="AO38" s="307" t="n">
        <v>12</v>
      </c>
      <c r="AP38" s="307" t="n">
        <v>1</v>
      </c>
      <c r="AQ38" s="307" t="n">
        <v>0.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49</v>
      </c>
      <c r="B39" s="303" t="s">
        <v>450</v>
      </c>
      <c r="C39" s="304" t="s">
        <v>656</v>
      </c>
      <c r="D39" s="304"/>
      <c r="E39" s="304"/>
      <c r="F39" s="304"/>
      <c r="G39" s="304"/>
      <c r="H39" s="304"/>
      <c r="I39" s="305" t="n">
        <f aca="false">M39+K39</f>
        <v>8</v>
      </c>
      <c r="J39" s="305" t="n">
        <v>0</v>
      </c>
      <c r="K39" s="305" t="n">
        <f aca="false">ROUNDDOWN(J39/36*4,0)/4</f>
        <v>0</v>
      </c>
      <c r="L39" s="304"/>
      <c r="M39" s="305" t="n">
        <v>8</v>
      </c>
      <c r="N39" s="305" t="n">
        <v>288</v>
      </c>
      <c r="O39" s="305" t="n">
        <f aca="false">U39+Y39+AC39+AG39+AK39+AO39+AS39+AW39+BA39+BE39+BI39+BM39</f>
        <v>16</v>
      </c>
      <c r="P39" s="305" t="n">
        <f aca="false">V39+Z39+AD39+AH39+AL39+AP39+AT39+AX39+BB39+BF39+BJ39+BN39</f>
        <v>1</v>
      </c>
      <c r="Q39" s="305" t="n">
        <f aca="false">W39+AA39+AE39+AI39+AM39+AQ39+AU39+AY39+BC39+BG39+BK39+BO39</f>
        <v>0.25</v>
      </c>
      <c r="R39" s="305" t="n">
        <f aca="false">X39+AB39+AF39+AJ39+AN39+AR39+AV39+AZ39+BD39+BH39+BL39+BP39</f>
        <v>0</v>
      </c>
      <c r="S39" s="305" t="n">
        <f aca="false">O39+P39+Q39+R39</f>
        <v>17.25</v>
      </c>
      <c r="T39" s="306" t="n">
        <f aca="false">N39-S39</f>
        <v>270.75</v>
      </c>
      <c r="U39" s="307" t="n">
        <v>16</v>
      </c>
      <c r="V39" s="307" t="n">
        <v>1</v>
      </c>
      <c r="W39" s="307" t="n">
        <v>0.25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452</v>
      </c>
      <c r="B40" s="303" t="s">
        <v>453</v>
      </c>
      <c r="C40" s="304" t="s">
        <v>661</v>
      </c>
      <c r="D40" s="304"/>
      <c r="E40" s="304"/>
      <c r="F40" s="304"/>
      <c r="G40" s="304" t="s">
        <v>661</v>
      </c>
      <c r="H40" s="304" t="s">
        <v>663</v>
      </c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+BA40+BE40+BI40+BM40</f>
        <v>12</v>
      </c>
      <c r="P40" s="305" t="n">
        <f aca="false">V40+Z40+AD40+AH40+AL40+AP40+AT40+AX40+BB40+BF40+BJ40+BN40</f>
        <v>1</v>
      </c>
      <c r="Q40" s="305" t="n">
        <f aca="false">W40+AA40+AE40+AI40+AM40+AQ40+AU40+AY40+BC40+BG40+BK40+BO40</f>
        <v>0.5</v>
      </c>
      <c r="R40" s="305" t="n">
        <f aca="false">X40+AB40+AF40+AJ40+AN40+AR40+AV40+AZ40+BD40+BH40+BL40+BP40</f>
        <v>0</v>
      </c>
      <c r="S40" s="305" t="n">
        <f aca="false">O40+P40+Q40+R40</f>
        <v>13.5</v>
      </c>
      <c r="T40" s="306" t="n">
        <f aca="false">N40-S40</f>
        <v>166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2</v>
      </c>
      <c r="AL40" s="307" t="n">
        <v>1</v>
      </c>
      <c r="AM40" s="307" t="n">
        <v>0.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 t="n">
        <v>0</v>
      </c>
      <c r="BJ40" s="307" t="n">
        <v>0</v>
      </c>
      <c r="BK40" s="307" t="n">
        <v>0</v>
      </c>
      <c r="BL40" s="307" t="n">
        <v>0</v>
      </c>
      <c r="BM40" s="307" t="n">
        <v>0</v>
      </c>
      <c r="BN40" s="307" t="n">
        <v>0</v>
      </c>
      <c r="BO40" s="307" t="n">
        <v>0</v>
      </c>
      <c r="BP40" s="307" t="n">
        <v>0</v>
      </c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54</v>
      </c>
      <c r="B41" s="303" t="s">
        <v>455</v>
      </c>
      <c r="C41" s="304"/>
      <c r="D41" s="304" t="s">
        <v>660</v>
      </c>
      <c r="E41" s="304"/>
      <c r="F41" s="304"/>
      <c r="G41" s="304" t="s">
        <v>660</v>
      </c>
      <c r="H41" s="304" t="s">
        <v>665</v>
      </c>
      <c r="I41" s="305" t="n">
        <f aca="false">M41+K41</f>
        <v>6</v>
      </c>
      <c r="J41" s="305" t="n">
        <v>0</v>
      </c>
      <c r="K41" s="305" t="n">
        <f aca="false">ROUNDDOWN(J41/36*4,0)/4</f>
        <v>0</v>
      </c>
      <c r="L41" s="304"/>
      <c r="M41" s="305" t="n">
        <v>6</v>
      </c>
      <c r="N41" s="305" t="n">
        <v>216</v>
      </c>
      <c r="O41" s="305" t="n">
        <f aca="false">U41+Y41+AC41+AG41+AK41+AO41+AS41+AW41+BA41+BE41+BI41+BM41</f>
        <v>14</v>
      </c>
      <c r="P41" s="305" t="n">
        <f aca="false">V41+Z41+AD41+AH41+AL41+AP41+AT41+AX41+BB41+BF41+BJ41+BN41</f>
        <v>0</v>
      </c>
      <c r="Q41" s="305" t="n">
        <f aca="false">W41+AA41+AE41+AI41+AM41+AQ41+AU41+AY41+BC41+BG41+BK41+BO41</f>
        <v>0.5</v>
      </c>
      <c r="R41" s="305" t="n">
        <f aca="false">X41+AB41+AF41+AJ41+AN41+AR41+AV41+AZ41+BD41+BH41+BL41+BP41</f>
        <v>0</v>
      </c>
      <c r="S41" s="305" t="n">
        <f aca="false">O41+P41+Q41+R41</f>
        <v>14.5</v>
      </c>
      <c r="T41" s="306" t="n">
        <f aca="false">N41-S41</f>
        <v>201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4</v>
      </c>
      <c r="AP41" s="307" t="n">
        <v>0</v>
      </c>
      <c r="AQ41" s="307" t="n">
        <v>0.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 t="n">
        <v>0</v>
      </c>
      <c r="BJ41" s="307" t="n">
        <v>0</v>
      </c>
      <c r="BK41" s="307" t="n">
        <v>0</v>
      </c>
      <c r="BL41" s="307" t="n">
        <v>0</v>
      </c>
      <c r="BM41" s="307" t="n">
        <v>0</v>
      </c>
      <c r="BN41" s="307" t="n">
        <v>0</v>
      </c>
      <c r="BO41" s="307" t="n">
        <v>0</v>
      </c>
      <c r="BP41" s="307" t="n">
        <v>0</v>
      </c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3" t="s">
        <v>459</v>
      </c>
      <c r="B42" s="213" t="s">
        <v>460</v>
      </c>
      <c r="C42" s="299"/>
      <c r="D42" s="299"/>
      <c r="E42" s="299"/>
      <c r="F42" s="299"/>
      <c r="G42" s="299"/>
      <c r="H42" s="299"/>
      <c r="I42" s="300" t="n">
        <f aca="false">SUMIF(BS43:BS62,"&gt;=0",I43:I62)</f>
        <v>93</v>
      </c>
      <c r="J42" s="300" t="n">
        <f aca="false">SUMIF(BS43:BS62,"&gt;=0",J43:J62)</f>
        <v>0</v>
      </c>
      <c r="K42" s="300" t="n">
        <f aca="false">SUMIF(BS43:BS62,"&gt;=0",K43:K62)</f>
        <v>0</v>
      </c>
      <c r="L42" s="299"/>
      <c r="M42" s="300" t="n">
        <f aca="false">SUMIF(BS43:BS62,"&gt;=0",M43:M62)</f>
        <v>93</v>
      </c>
      <c r="N42" s="300" t="n">
        <f aca="false">SUMIF(BS43:BS62,"&gt;=0",N43:N62)</f>
        <v>3348</v>
      </c>
      <c r="O42" s="300" t="n">
        <f aca="false">SUMIF(BS43:BS62,"&gt;=0",O43:O62)</f>
        <v>290</v>
      </c>
      <c r="P42" s="300" t="n">
        <f aca="false">SUMIF(BS43:BS62,"&gt;=0",P43:P62)</f>
        <v>10</v>
      </c>
      <c r="Q42" s="300" t="n">
        <f aca="false">SUMIF(BS43:BS62,"&gt;=0",Q43:Q62)</f>
        <v>10.25</v>
      </c>
      <c r="R42" s="300" t="n">
        <f aca="false">SUMIF(BS43:BS62,"&gt;=0",R43:R62)</f>
        <v>10.5</v>
      </c>
      <c r="S42" s="300" t="n">
        <f aca="false">SUMIF(BS43:BS62,"&gt;=0",S43:S62)</f>
        <v>320.75</v>
      </c>
      <c r="T42" s="301" t="n">
        <f aca="false">SUMIF(BS43:BS62,"&gt;=0",T43:T62)</f>
        <v>3027.25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30.2" hidden="false" customHeight="true" outlineLevel="0" collapsed="false">
      <c r="A43" s="303" t="s">
        <v>461</v>
      </c>
      <c r="B43" s="303" t="s">
        <v>462</v>
      </c>
      <c r="C43" s="304" t="s">
        <v>654</v>
      </c>
      <c r="D43" s="304"/>
      <c r="E43" s="304"/>
      <c r="F43" s="304"/>
      <c r="G43" s="304" t="s">
        <v>654</v>
      </c>
      <c r="H43" s="304" t="s">
        <v>666</v>
      </c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+BA43+BE43+BI43+BM43</f>
        <v>10</v>
      </c>
      <c r="P43" s="305" t="n">
        <f aca="false">V43+Z43+AD43+AH43+AL43+AP43+AT43+AX43+BB43+BF43+BJ43+BN43</f>
        <v>1</v>
      </c>
      <c r="Q43" s="305" t="n">
        <f aca="false">W43+AA43+AE43+AI43+AM43+AQ43+AU43+AY43+BC43+BG43+BK43+BO43</f>
        <v>0.5</v>
      </c>
      <c r="R43" s="305" t="n">
        <f aca="false">X43+AB43+AF43+AJ43+AN43+AR43+AV43+AZ43+BD43+BH43+BL43+BP43</f>
        <v>0</v>
      </c>
      <c r="S43" s="305" t="n">
        <f aca="false">O43+P43+Q43+R43</f>
        <v>11.5</v>
      </c>
      <c r="T43" s="306" t="n">
        <f aca="false">N43-S43</f>
        <v>20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0</v>
      </c>
      <c r="AT43" s="307" t="n">
        <v>1</v>
      </c>
      <c r="AU43" s="307" t="n">
        <v>0.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 t="n">
        <v>0</v>
      </c>
      <c r="BJ43" s="307" t="n">
        <v>0</v>
      </c>
      <c r="BK43" s="307" t="n">
        <v>0</v>
      </c>
      <c r="BL43" s="307" t="n">
        <v>0</v>
      </c>
      <c r="BM43" s="307" t="n">
        <v>0</v>
      </c>
      <c r="BN43" s="307" t="n">
        <v>0</v>
      </c>
      <c r="BO43" s="307" t="n">
        <v>0</v>
      </c>
      <c r="BP43" s="307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65</v>
      </c>
      <c r="B44" s="303" t="s">
        <v>466</v>
      </c>
      <c r="C44" s="304"/>
      <c r="D44" s="304" t="s">
        <v>667</v>
      </c>
      <c r="E44" s="304"/>
      <c r="F44" s="304" t="s">
        <v>654</v>
      </c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+BA44+BE44+BI44+BM44</f>
        <v>22</v>
      </c>
      <c r="P44" s="305" t="n">
        <f aca="false">V44+Z44+AD44+AH44+AL44+AP44+AT44+AX44+BB44+BF44+BJ44+BN44</f>
        <v>0</v>
      </c>
      <c r="Q44" s="305" t="n">
        <f aca="false">W44+AA44+AE44+AI44+AM44+AQ44+AU44+AY44+BC44+BG44+BK44+BO44</f>
        <v>0.75</v>
      </c>
      <c r="R44" s="305" t="n">
        <f aca="false">X44+AB44+AF44+AJ44+AN44+AR44+AV44+AZ44+BD44+BH44+BL44+BP44</f>
        <v>1</v>
      </c>
      <c r="S44" s="305" t="n">
        <f aca="false">O44+P44+Q44+R44</f>
        <v>23.75</v>
      </c>
      <c r="T44" s="306" t="n">
        <f aca="false">N44-S44</f>
        <v>156.2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2</v>
      </c>
      <c r="AT44" s="307" t="n">
        <v>0</v>
      </c>
      <c r="AU44" s="307" t="n">
        <v>0.5</v>
      </c>
      <c r="AV44" s="307" t="n">
        <v>1</v>
      </c>
      <c r="AW44" s="307" t="n">
        <v>10</v>
      </c>
      <c r="AX44" s="307" t="n">
        <v>0</v>
      </c>
      <c r="AY44" s="307" t="n">
        <v>0.2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8</v>
      </c>
      <c r="B45" s="303" t="s">
        <v>469</v>
      </c>
      <c r="C45" s="304"/>
      <c r="D45" s="304" t="s">
        <v>668</v>
      </c>
      <c r="E45" s="304" t="s">
        <v>669</v>
      </c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+BI45+BM45</f>
        <v>24</v>
      </c>
      <c r="P45" s="305" t="n">
        <f aca="false">V45+Z45+AD45+AH45+AL45+AP45+AT45+AX45+BB45+BF45+BJ45+BN45</f>
        <v>0</v>
      </c>
      <c r="Q45" s="305" t="n">
        <f aca="false">W45+AA45+AE45+AI45+AM45+AQ45+AU45+AY45+BC45+BG45+BK45+BO45</f>
        <v>0.75</v>
      </c>
      <c r="R45" s="305" t="n">
        <f aca="false">X45+AB45+AF45+AJ45+AN45+AR45+AV45+AZ45+BD45+BH45+BL45+BP45</f>
        <v>1.5</v>
      </c>
      <c r="S45" s="305" t="n">
        <f aca="false">O45+P45+Q45+R45</f>
        <v>26.25</v>
      </c>
      <c r="T45" s="306" t="n">
        <f aca="false">N45-S45</f>
        <v>189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12</v>
      </c>
      <c r="AX45" s="307" t="n">
        <v>0</v>
      </c>
      <c r="AY45" s="307" t="n">
        <v>0.25</v>
      </c>
      <c r="AZ45" s="307" t="n">
        <v>0</v>
      </c>
      <c r="BA45" s="307" t="n">
        <v>12</v>
      </c>
      <c r="BB45" s="307" t="n">
        <v>0</v>
      </c>
      <c r="BC45" s="307" t="n">
        <v>0.5</v>
      </c>
      <c r="BD45" s="307" t="n">
        <v>1.5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 t="n">
        <v>0</v>
      </c>
      <c r="BJ45" s="307" t="n">
        <v>0</v>
      </c>
      <c r="BK45" s="307" t="n">
        <v>0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73</v>
      </c>
      <c r="B46" s="303" t="s">
        <v>474</v>
      </c>
      <c r="C46" s="304" t="s">
        <v>654</v>
      </c>
      <c r="D46" s="304"/>
      <c r="E46" s="304" t="s">
        <v>654</v>
      </c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+BA46+BE46+BI46+BM46</f>
        <v>12</v>
      </c>
      <c r="P46" s="305" t="n">
        <f aca="false">V46+Z46+AD46+AH46+AL46+AP46+AT46+AX46+BB46+BF46+BJ46+BN46</f>
        <v>1</v>
      </c>
      <c r="Q46" s="305" t="n">
        <f aca="false">W46+AA46+AE46+AI46+AM46+AQ46+AU46+AY46+BC46+BG46+BK46+BO46</f>
        <v>0.5</v>
      </c>
      <c r="R46" s="305" t="n">
        <f aca="false">X46+AB46+AF46+AJ46+AN46+AR46+AV46+AZ46+BD46+BH46+BL46+BP46</f>
        <v>1.5</v>
      </c>
      <c r="S46" s="305" t="n">
        <f aca="false">O46+P46+Q46+R46</f>
        <v>15</v>
      </c>
      <c r="T46" s="306" t="n">
        <f aca="false">N46-S46</f>
        <v>16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2</v>
      </c>
      <c r="AT46" s="307" t="n">
        <v>1</v>
      </c>
      <c r="AU46" s="307" t="n">
        <v>0.5</v>
      </c>
      <c r="AV46" s="307" t="n">
        <v>1.5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76</v>
      </c>
      <c r="B47" s="303" t="s">
        <v>477</v>
      </c>
      <c r="C47" s="304" t="s">
        <v>654</v>
      </c>
      <c r="D47" s="304" t="s">
        <v>670</v>
      </c>
      <c r="E47" s="304"/>
      <c r="F47" s="304"/>
      <c r="G47" s="304" t="s">
        <v>670</v>
      </c>
      <c r="H47" s="304" t="s">
        <v>671</v>
      </c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+BI47+BM47</f>
        <v>20</v>
      </c>
      <c r="P47" s="305" t="n">
        <f aca="false">V47+Z47+AD47+AH47+AL47+AP47+AT47+AX47+BB47+BF47+BJ47+BN47</f>
        <v>1</v>
      </c>
      <c r="Q47" s="305" t="n">
        <f aca="false">W47+AA47+AE47+AI47+AM47+AQ47+AU47+AY47+BC47+BG47+BK47+BO47</f>
        <v>0.75</v>
      </c>
      <c r="R47" s="305" t="n">
        <f aca="false">X47+AB47+AF47+AJ47+AN47+AR47+AV47+AZ47+BD47+BH47+BL47+BP47</f>
        <v>0</v>
      </c>
      <c r="S47" s="305" t="n">
        <f aca="false">O47+P47+Q47+R47</f>
        <v>21.75</v>
      </c>
      <c r="T47" s="306" t="n">
        <f aca="false">N47-S47</f>
        <v>194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10</v>
      </c>
      <c r="AT47" s="307" t="n">
        <v>1</v>
      </c>
      <c r="AU47" s="307" t="n">
        <v>0.25</v>
      </c>
      <c r="AV47" s="307" t="n">
        <v>0</v>
      </c>
      <c r="AW47" s="307" t="n">
        <v>10</v>
      </c>
      <c r="AX47" s="307" t="n">
        <v>0</v>
      </c>
      <c r="AY47" s="307" t="n">
        <v>0.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480</v>
      </c>
      <c r="B48" s="303" t="s">
        <v>481</v>
      </c>
      <c r="C48" s="304" t="s">
        <v>670</v>
      </c>
      <c r="D48" s="304" t="s">
        <v>654</v>
      </c>
      <c r="E48" s="304"/>
      <c r="F48" s="304" t="s">
        <v>670</v>
      </c>
      <c r="G48" s="304"/>
      <c r="H48" s="304"/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+BA48+BE48+BI48+BM48</f>
        <v>22</v>
      </c>
      <c r="P48" s="305" t="n">
        <f aca="false">V48+Z48+AD48+AH48+AL48+AP48+AT48+AX48+BB48+BF48+BJ48+BN48</f>
        <v>1</v>
      </c>
      <c r="Q48" s="305" t="n">
        <f aca="false">W48+AA48+AE48+AI48+AM48+AQ48+AU48+AY48+BC48+BG48+BK48+BO48</f>
        <v>0.75</v>
      </c>
      <c r="R48" s="305" t="n">
        <f aca="false">X48+AB48+AF48+AJ48+AN48+AR48+AV48+AZ48+BD48+BH48+BL48+BP48</f>
        <v>1</v>
      </c>
      <c r="S48" s="305" t="n">
        <f aca="false">O48+P48+Q48+R48</f>
        <v>24.75</v>
      </c>
      <c r="T48" s="306" t="n">
        <f aca="false">N48-S48</f>
        <v>227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2</v>
      </c>
      <c r="AT48" s="307" t="n">
        <v>0</v>
      </c>
      <c r="AU48" s="307" t="n">
        <v>0.25</v>
      </c>
      <c r="AV48" s="307" t="n">
        <v>0</v>
      </c>
      <c r="AW48" s="307" t="n">
        <v>10</v>
      </c>
      <c r="AX48" s="307" t="n">
        <v>1</v>
      </c>
      <c r="AY48" s="307" t="n">
        <v>0.5</v>
      </c>
      <c r="AZ48" s="307" t="n">
        <v>1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83</v>
      </c>
      <c r="B49" s="303" t="s">
        <v>484</v>
      </c>
      <c r="C49" s="304" t="s">
        <v>670</v>
      </c>
      <c r="D49" s="304" t="s">
        <v>654</v>
      </c>
      <c r="E49" s="304"/>
      <c r="F49" s="304"/>
      <c r="G49" s="304" t="s">
        <v>670</v>
      </c>
      <c r="H49" s="304" t="s">
        <v>671</v>
      </c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+BA49+BE49+BI49+BM49</f>
        <v>24</v>
      </c>
      <c r="P49" s="305" t="n">
        <f aca="false">V49+Z49+AD49+AH49+AL49+AP49+AT49+AX49+BB49+BF49+BJ49+BN49</f>
        <v>1</v>
      </c>
      <c r="Q49" s="305" t="n">
        <f aca="false">W49+AA49+AE49+AI49+AM49+AQ49+AU49+AY49+BC49+BG49+BK49+BO49</f>
        <v>0.75</v>
      </c>
      <c r="R49" s="305" t="n">
        <f aca="false">X49+AB49+AF49+AJ49+AN49+AR49+AV49+AZ49+BD49+BH49+BL49+BP49</f>
        <v>0</v>
      </c>
      <c r="S49" s="305" t="n">
        <f aca="false">O49+P49+Q49+R49</f>
        <v>25.75</v>
      </c>
      <c r="T49" s="306" t="n">
        <f aca="false">N49-S49</f>
        <v>190.2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12</v>
      </c>
      <c r="AT49" s="307" t="n">
        <v>0</v>
      </c>
      <c r="AU49" s="307" t="n">
        <v>0.25</v>
      </c>
      <c r="AV49" s="307" t="n">
        <v>0</v>
      </c>
      <c r="AW49" s="307" t="n">
        <v>12</v>
      </c>
      <c r="AX49" s="307" t="n">
        <v>1</v>
      </c>
      <c r="AY49" s="307" t="n">
        <v>0.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487</v>
      </c>
      <c r="B50" s="303" t="s">
        <v>488</v>
      </c>
      <c r="C50" s="304" t="s">
        <v>672</v>
      </c>
      <c r="D50" s="304"/>
      <c r="E50" s="304"/>
      <c r="F50" s="304"/>
      <c r="G50" s="304" t="s">
        <v>672</v>
      </c>
      <c r="H50" s="304" t="s">
        <v>673</v>
      </c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+BI50+BM50</f>
        <v>12</v>
      </c>
      <c r="P50" s="305" t="n">
        <f aca="false">V50+Z50+AD50+AH50+AL50+AP50+AT50+AX50+BB50+BF50+BJ50+BN50</f>
        <v>1</v>
      </c>
      <c r="Q50" s="305" t="n">
        <f aca="false">W50+AA50+AE50+AI50+AM50+AQ50+AU50+AY50+BC50+BG50+BK50+BO50</f>
        <v>0.5</v>
      </c>
      <c r="R50" s="305" t="n">
        <f aca="false">X50+AB50+AF50+AJ50+AN50+AR50+AV50+AZ50+BD50+BH50+BL50+BP50</f>
        <v>0</v>
      </c>
      <c r="S50" s="305" t="n">
        <f aca="false">O50+P50+Q50+R50</f>
        <v>13.5</v>
      </c>
      <c r="T50" s="306" t="n">
        <f aca="false">N50-S50</f>
        <v>202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12</v>
      </c>
      <c r="BJ50" s="307" t="n">
        <v>1</v>
      </c>
      <c r="BK50" s="307" t="n">
        <v>0.5</v>
      </c>
      <c r="BL50" s="307" t="n">
        <v>0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489</v>
      </c>
      <c r="B51" s="303" t="s">
        <v>490</v>
      </c>
      <c r="C51" s="304" t="s">
        <v>669</v>
      </c>
      <c r="D51" s="304" t="s">
        <v>670</v>
      </c>
      <c r="E51" s="304"/>
      <c r="F51" s="304" t="s">
        <v>669</v>
      </c>
      <c r="G51" s="304"/>
      <c r="H51" s="304"/>
      <c r="I51" s="305" t="n">
        <f aca="false">M51+K51</f>
        <v>8</v>
      </c>
      <c r="J51" s="305" t="n">
        <v>0</v>
      </c>
      <c r="K51" s="305" t="n">
        <f aca="false">ROUNDDOWN(J51/36*4,0)/4</f>
        <v>0</v>
      </c>
      <c r="L51" s="304"/>
      <c r="M51" s="305" t="n">
        <v>8</v>
      </c>
      <c r="N51" s="305" t="n">
        <v>288</v>
      </c>
      <c r="O51" s="305" t="n">
        <f aca="false">U51+Y51+AC51+AG51+AK51+AO51+AS51+AW51+BA51+BE51+BI51+BM51</f>
        <v>24</v>
      </c>
      <c r="P51" s="305" t="n">
        <f aca="false">V51+Z51+AD51+AH51+AL51+AP51+AT51+AX51+BB51+BF51+BJ51+BN51</f>
        <v>1</v>
      </c>
      <c r="Q51" s="305" t="n">
        <f aca="false">W51+AA51+AE51+AI51+AM51+AQ51+AU51+AY51+BC51+BG51+BK51+BO51</f>
        <v>0.75</v>
      </c>
      <c r="R51" s="305" t="n">
        <f aca="false">X51+AB51+AF51+AJ51+AN51+AR51+AV51+AZ51+BD51+BH51+BL51+BP51</f>
        <v>1</v>
      </c>
      <c r="S51" s="305" t="n">
        <f aca="false">O51+P51+Q51+R51</f>
        <v>26.75</v>
      </c>
      <c r="T51" s="306" t="n">
        <f aca="false">N51-S51</f>
        <v>261.2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2</v>
      </c>
      <c r="AX51" s="307" t="n">
        <v>0</v>
      </c>
      <c r="AY51" s="307" t="n">
        <v>0.25</v>
      </c>
      <c r="AZ51" s="307" t="n">
        <v>0</v>
      </c>
      <c r="BA51" s="307" t="n">
        <v>12</v>
      </c>
      <c r="BB51" s="307" t="n">
        <v>1</v>
      </c>
      <c r="BC51" s="307" t="n">
        <v>0.5</v>
      </c>
      <c r="BD51" s="307" t="n">
        <v>1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92</v>
      </c>
      <c r="B52" s="303" t="s">
        <v>493</v>
      </c>
      <c r="C52" s="304" t="s">
        <v>670</v>
      </c>
      <c r="D52" s="304" t="s">
        <v>654</v>
      </c>
      <c r="E52" s="304" t="s">
        <v>670</v>
      </c>
      <c r="F52" s="304"/>
      <c r="G52" s="304"/>
      <c r="H52" s="304"/>
      <c r="I52" s="305" t="n">
        <f aca="false">M52+K52</f>
        <v>8</v>
      </c>
      <c r="J52" s="305" t="n">
        <v>0</v>
      </c>
      <c r="K52" s="305" t="n">
        <f aca="false">ROUNDDOWN(J52/36*4,0)/4</f>
        <v>0</v>
      </c>
      <c r="L52" s="304"/>
      <c r="M52" s="305" t="n">
        <v>8</v>
      </c>
      <c r="N52" s="305" t="n">
        <v>288</v>
      </c>
      <c r="O52" s="305" t="n">
        <f aca="false">U52+Y52+AC52+AG52+AK52+AO52+AS52+AW52+BA52+BE52+BI52+BM52</f>
        <v>24</v>
      </c>
      <c r="P52" s="305" t="n">
        <f aca="false">V52+Z52+AD52+AH52+AL52+AP52+AT52+AX52+BB52+BF52+BJ52+BN52</f>
        <v>1</v>
      </c>
      <c r="Q52" s="305" t="n">
        <f aca="false">W52+AA52+AE52+AI52+AM52+AQ52+AU52+AY52+BC52+BG52+BK52+BO52</f>
        <v>0.75</v>
      </c>
      <c r="R52" s="305" t="n">
        <f aca="false">X52+AB52+AF52+AJ52+AN52+AR52+AV52+AZ52+BD52+BH52+BL52+BP52</f>
        <v>1.5</v>
      </c>
      <c r="S52" s="305" t="n">
        <f aca="false">O52+P52+Q52+R52</f>
        <v>27.25</v>
      </c>
      <c r="T52" s="306" t="n">
        <f aca="false">N52-S52</f>
        <v>26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2</v>
      </c>
      <c r="AT52" s="307" t="n">
        <v>0</v>
      </c>
      <c r="AU52" s="307" t="n">
        <v>0.25</v>
      </c>
      <c r="AV52" s="307" t="n">
        <v>0</v>
      </c>
      <c r="AW52" s="307" t="n">
        <v>12</v>
      </c>
      <c r="AX52" s="307" t="n">
        <v>1</v>
      </c>
      <c r="AY52" s="307" t="n">
        <v>0.5</v>
      </c>
      <c r="AZ52" s="307" t="n">
        <v>1.5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 t="n">
        <v>0</v>
      </c>
      <c r="BJ52" s="307" t="n">
        <v>0</v>
      </c>
      <c r="BK52" s="307" t="n">
        <v>0</v>
      </c>
      <c r="BL52" s="307" t="n">
        <v>0</v>
      </c>
      <c r="BM52" s="307" t="n">
        <v>0</v>
      </c>
      <c r="BN52" s="307" t="n">
        <v>0</v>
      </c>
      <c r="BO52" s="307" t="n">
        <v>0</v>
      </c>
      <c r="BP52" s="307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95</v>
      </c>
      <c r="B53" s="303" t="s">
        <v>496</v>
      </c>
      <c r="C53" s="304" t="s">
        <v>674</v>
      </c>
      <c r="D53" s="304" t="s">
        <v>672</v>
      </c>
      <c r="E53" s="304" t="s">
        <v>672</v>
      </c>
      <c r="F53" s="304"/>
      <c r="G53" s="304"/>
      <c r="H53" s="304"/>
      <c r="I53" s="305" t="n">
        <f aca="false">M53+K53</f>
        <v>5</v>
      </c>
      <c r="J53" s="305" t="n">
        <v>0</v>
      </c>
      <c r="K53" s="305" t="n">
        <f aca="false">ROUNDDOWN(J53/36*4,0)/4</f>
        <v>0</v>
      </c>
      <c r="L53" s="304"/>
      <c r="M53" s="305" t="n">
        <v>5</v>
      </c>
      <c r="N53" s="305" t="n">
        <v>180</v>
      </c>
      <c r="O53" s="305" t="n">
        <f aca="false">U53+Y53+AC53+AG53+AK53+AO53+AS53+AW53+BA53+BE53+BI53+BM53</f>
        <v>24</v>
      </c>
      <c r="P53" s="305" t="n">
        <f aca="false">V53+Z53+AD53+AH53+AL53+AP53+AT53+AX53+BB53+BF53+BJ53+BN53</f>
        <v>1</v>
      </c>
      <c r="Q53" s="305" t="n">
        <f aca="false">W53+AA53+AE53+AI53+AM53+AQ53+AU53+AY53+BC53+BG53+BK53+BO53</f>
        <v>0.75</v>
      </c>
      <c r="R53" s="305" t="n">
        <f aca="false">X53+AB53+AF53+AJ53+AN53+AR53+AV53+AZ53+BD53+BH53+BL53+BP53</f>
        <v>1.5</v>
      </c>
      <c r="S53" s="305" t="n">
        <f aca="false">O53+P53+Q53+R53</f>
        <v>27.25</v>
      </c>
      <c r="T53" s="306" t="n">
        <f aca="false">N53-S53</f>
        <v>15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12</v>
      </c>
      <c r="BF53" s="307" t="n">
        <v>1</v>
      </c>
      <c r="BG53" s="307" t="n">
        <v>0.25</v>
      </c>
      <c r="BH53" s="307" t="n">
        <v>0</v>
      </c>
      <c r="BI53" s="307" t="n">
        <v>12</v>
      </c>
      <c r="BJ53" s="307" t="n">
        <v>0</v>
      </c>
      <c r="BK53" s="307" t="n">
        <v>0.5</v>
      </c>
      <c r="BL53" s="307" t="n">
        <v>1.5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499</v>
      </c>
      <c r="B54" s="303" t="s">
        <v>500</v>
      </c>
      <c r="C54" s="304" t="s">
        <v>674</v>
      </c>
      <c r="D54" s="304" t="s">
        <v>672</v>
      </c>
      <c r="E54" s="304" t="s">
        <v>672</v>
      </c>
      <c r="F54" s="304"/>
      <c r="G54" s="304"/>
      <c r="H54" s="304"/>
      <c r="I54" s="305" t="n">
        <f aca="false">M54+K54</f>
        <v>6</v>
      </c>
      <c r="J54" s="305" t="n">
        <v>0</v>
      </c>
      <c r="K54" s="305" t="n">
        <f aca="false">ROUNDDOWN(J54/36*4,0)/4</f>
        <v>0</v>
      </c>
      <c r="L54" s="304"/>
      <c r="M54" s="305" t="n">
        <v>6</v>
      </c>
      <c r="N54" s="305" t="n">
        <v>216</v>
      </c>
      <c r="O54" s="305" t="n">
        <f aca="false">U54+Y54+AC54+AG54+AK54+AO54+AS54+AW54+BA54+BE54+BI54+BM54</f>
        <v>24</v>
      </c>
      <c r="P54" s="305" t="n">
        <f aca="false">V54+Z54+AD54+AH54+AL54+AP54+AT54+AX54+BB54+BF54+BJ54+BN54</f>
        <v>1</v>
      </c>
      <c r="Q54" s="305" t="n">
        <f aca="false">W54+AA54+AE54+AI54+AM54+AQ54+AU54+AY54+BC54+BG54+BK54+BO54</f>
        <v>0.75</v>
      </c>
      <c r="R54" s="305" t="n">
        <f aca="false">X54+AB54+AF54+AJ54+AN54+AR54+AV54+AZ54+BD54+BH54+BL54+BP54</f>
        <v>1.5</v>
      </c>
      <c r="S54" s="305" t="n">
        <f aca="false">O54+P54+Q54+R54</f>
        <v>27.25</v>
      </c>
      <c r="T54" s="306" t="n">
        <f aca="false">N54-S54</f>
        <v>18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12</v>
      </c>
      <c r="BF54" s="307" t="n">
        <v>1</v>
      </c>
      <c r="BG54" s="307" t="n">
        <v>0.25</v>
      </c>
      <c r="BH54" s="307" t="n">
        <v>0</v>
      </c>
      <c r="BI54" s="307" t="n">
        <v>12</v>
      </c>
      <c r="BJ54" s="307" t="n">
        <v>0</v>
      </c>
      <c r="BK54" s="307" t="n">
        <v>0.5</v>
      </c>
      <c r="BL54" s="307" t="n">
        <v>1.5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501</v>
      </c>
      <c r="B55" s="303" t="s">
        <v>502</v>
      </c>
      <c r="C55" s="304"/>
      <c r="D55" s="304" t="s">
        <v>670</v>
      </c>
      <c r="E55" s="304"/>
      <c r="F55" s="304"/>
      <c r="G55" s="304" t="s">
        <v>670</v>
      </c>
      <c r="H55" s="304" t="s">
        <v>671</v>
      </c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+BA55+BE55+BI55+BM55</f>
        <v>12</v>
      </c>
      <c r="P55" s="305" t="n">
        <f aca="false">V55+Z55+AD55+AH55+AL55+AP55+AT55+AX55+BB55+BF55+BJ55+BN55</f>
        <v>0</v>
      </c>
      <c r="Q55" s="305" t="n">
        <f aca="false">W55+AA55+AE55+AI55+AM55+AQ55+AU55+AY55+BC55+BG55+BK55+BO55</f>
        <v>0.5</v>
      </c>
      <c r="R55" s="305" t="n">
        <f aca="false">X55+AB55+AF55+AJ55+AN55+AR55+AV55+AZ55+BD55+BH55+BL55+BP55</f>
        <v>0</v>
      </c>
      <c r="S55" s="305" t="n">
        <f aca="false">O55+P55+Q55+R55</f>
        <v>12.5</v>
      </c>
      <c r="T55" s="306" t="n">
        <f aca="false">N55-S55</f>
        <v>167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2</v>
      </c>
      <c r="AX55" s="307" t="n">
        <v>0</v>
      </c>
      <c r="AY55" s="307" t="n">
        <v>0.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503</v>
      </c>
      <c r="B56" s="308" t="s">
        <v>504</v>
      </c>
      <c r="C56" s="309"/>
      <c r="D56" s="309"/>
      <c r="E56" s="309"/>
      <c r="F56" s="309"/>
      <c r="G56" s="309"/>
      <c r="H56" s="309"/>
      <c r="I56" s="310" t="n">
        <f aca="false">I57+I58+I59+I60+I61+I62</f>
        <v>14</v>
      </c>
      <c r="J56" s="310" t="n">
        <f aca="false">J57+J58+J59+J60+J61+J62</f>
        <v>0</v>
      </c>
      <c r="K56" s="310" t="n">
        <f aca="false">K57+K58+K59+K60+K61+K62</f>
        <v>0</v>
      </c>
      <c r="L56" s="309"/>
      <c r="M56" s="310" t="n">
        <f aca="false">M57+M58+M59+M60+M61+M62</f>
        <v>14</v>
      </c>
      <c r="N56" s="310" t="n">
        <f aca="false">N57+N58+N59+N60+N61+N62</f>
        <v>504</v>
      </c>
      <c r="O56" s="310" t="n">
        <f aca="false">O57+O58+O59+O60+O61+O62</f>
        <v>36</v>
      </c>
      <c r="P56" s="310" t="n">
        <f aca="false">P57+P58+P59+P60+P61+P62</f>
        <v>0</v>
      </c>
      <c r="Q56" s="310" t="n">
        <f aca="false">Q57+Q58+Q59+Q60+Q61+Q62</f>
        <v>1.5</v>
      </c>
      <c r="R56" s="310" t="n">
        <f aca="false">R57+R58+R59+R60+R61+R62</f>
        <v>0</v>
      </c>
      <c r="S56" s="310" t="n">
        <f aca="false">S57+S58+S59+S60+S61+S62</f>
        <v>37.5</v>
      </c>
      <c r="T56" s="311" t="n">
        <f aca="false">T57+T58+T59+T60+T61+T62</f>
        <v>466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28.35" hidden="false" customHeight="true" outlineLevel="0" collapsed="false">
      <c r="A57" s="303" t="s">
        <v>505</v>
      </c>
      <c r="B57" s="303" t="s">
        <v>506</v>
      </c>
      <c r="C57" s="304"/>
      <c r="D57" s="304" t="s">
        <v>675</v>
      </c>
      <c r="E57" s="304"/>
      <c r="F57" s="304"/>
      <c r="G57" s="304" t="s">
        <v>669</v>
      </c>
      <c r="H57" s="304" t="s">
        <v>676</v>
      </c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+BA57+BE57+BI57+BM57</f>
        <v>12</v>
      </c>
      <c r="P57" s="305" t="n">
        <f aca="false">V57+Z57+AD57+AH57+AL57+AP57+AT57+AX57+BB57+BF57+BJ57+BN57</f>
        <v>0</v>
      </c>
      <c r="Q57" s="305" t="n">
        <f aca="false">W57+AA57+AE57+AI57+AM57+AQ57+AU57+AY57+BC57+BG57+BK57+BO57</f>
        <v>0.5</v>
      </c>
      <c r="R57" s="305" t="n">
        <f aca="false">X57+AB57+AF57+AJ57+AN57+AR57+AV57+AZ57+BD57+BH57+BL57+BP57</f>
        <v>0</v>
      </c>
      <c r="S57" s="305" t="n">
        <f aca="false">O57+P57+Q57+R57</f>
        <v>12.5</v>
      </c>
      <c r="T57" s="306" t="n">
        <f aca="false">N57-S57</f>
        <v>167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12</v>
      </c>
      <c r="BB57" s="307" t="n">
        <v>0</v>
      </c>
      <c r="BC57" s="307" t="n">
        <v>0.5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 t="n">
        <v>0</v>
      </c>
      <c r="BJ57" s="307" t="n">
        <v>0</v>
      </c>
      <c r="BK57" s="307" t="n">
        <v>0</v>
      </c>
      <c r="BL57" s="307" t="n">
        <v>0</v>
      </c>
      <c r="BM57" s="307" t="n">
        <v>0</v>
      </c>
      <c r="BN57" s="307" t="n">
        <v>0</v>
      </c>
      <c r="BO57" s="307" t="n">
        <v>0</v>
      </c>
      <c r="BP57" s="307" t="n">
        <v>0</v>
      </c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3" t="s">
        <v>509</v>
      </c>
      <c r="B58" s="303" t="s">
        <v>510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28.35" hidden="false" customHeight="true" outlineLevel="0" collapsed="false">
      <c r="A59" s="303" t="s">
        <v>511</v>
      </c>
      <c r="B59" s="303" t="s">
        <v>512</v>
      </c>
      <c r="C59" s="304"/>
      <c r="D59" s="304" t="s">
        <v>674</v>
      </c>
      <c r="E59" s="304"/>
      <c r="F59" s="304"/>
      <c r="G59" s="304" t="s">
        <v>674</v>
      </c>
      <c r="H59" s="304" t="s">
        <v>677</v>
      </c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+BI59+BM59</f>
        <v>12</v>
      </c>
      <c r="P59" s="305" t="n">
        <f aca="false">V59+Z59+AD59+AH59+AL59+AP59+AT59+AX59+BB59+BF59+BJ59+BN59</f>
        <v>0</v>
      </c>
      <c r="Q59" s="305" t="n">
        <f aca="false">W59+AA59+AE59+AI59+AM59+AQ59+AU59+AY59+BC59+BG59+BK59+BO59</f>
        <v>0.5</v>
      </c>
      <c r="R59" s="305" t="n">
        <f aca="false">X59+AB59+AF59+AJ59+AN59+AR59+AV59+AZ59+BD59+BH59+BL59+BP59</f>
        <v>0</v>
      </c>
      <c r="S59" s="305" t="n">
        <f aca="false">O59+P59+Q59+R59</f>
        <v>12.5</v>
      </c>
      <c r="T59" s="306" t="n">
        <f aca="false">N59-S59</f>
        <v>131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12</v>
      </c>
      <c r="BF59" s="307" t="n">
        <v>0</v>
      </c>
      <c r="BG59" s="307" t="n">
        <v>0.5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3" t="s">
        <v>513</v>
      </c>
      <c r="B60" s="303" t="s">
        <v>514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35.1" hidden="false" customHeight="true" outlineLevel="0" collapsed="false">
      <c r="A61" s="303" t="s">
        <v>515</v>
      </c>
      <c r="B61" s="303" t="s">
        <v>516</v>
      </c>
      <c r="C61" s="304"/>
      <c r="D61" s="304" t="s">
        <v>669</v>
      </c>
      <c r="E61" s="304"/>
      <c r="F61" s="304"/>
      <c r="G61" s="304" t="s">
        <v>669</v>
      </c>
      <c r="H61" s="304" t="s">
        <v>676</v>
      </c>
      <c r="I61" s="305" t="n">
        <f aca="false">M61+K61</f>
        <v>5</v>
      </c>
      <c r="J61" s="305" t="n">
        <v>0</v>
      </c>
      <c r="K61" s="305" t="n">
        <f aca="false">ROUNDDOWN(J61/36*4,0)/4</f>
        <v>0</v>
      </c>
      <c r="L61" s="304"/>
      <c r="M61" s="305" t="n">
        <v>5</v>
      </c>
      <c r="N61" s="305" t="n">
        <v>180</v>
      </c>
      <c r="O61" s="305" t="n">
        <f aca="false">U61+Y61+AC61+AG61+AK61+AO61+AS61+AW61+BA61+BE61+BI61+BM61</f>
        <v>12</v>
      </c>
      <c r="P61" s="305" t="n">
        <f aca="false">V61+Z61+AD61+AH61+AL61+AP61+AT61+AX61+BB61+BF61+BJ61+BN61</f>
        <v>0</v>
      </c>
      <c r="Q61" s="305" t="n">
        <f aca="false">W61+AA61+AE61+AI61+AM61+AQ61+AU61+AY61+BC61+BG61+BK61+BO61</f>
        <v>0.5</v>
      </c>
      <c r="R61" s="305" t="n">
        <f aca="false">X61+AB61+AF61+AJ61+AN61+AR61+AV61+AZ61+BD61+BH61+BL61+BP61</f>
        <v>0</v>
      </c>
      <c r="S61" s="305" t="n">
        <f aca="false">O61+P61+Q61+R61</f>
        <v>12.5</v>
      </c>
      <c r="T61" s="306" t="n">
        <f aca="false">N61-S61</f>
        <v>167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12</v>
      </c>
      <c r="BB61" s="307" t="n">
        <v>0</v>
      </c>
      <c r="BC61" s="307" t="n">
        <v>0.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 t="n">
        <v>0</v>
      </c>
      <c r="BJ61" s="307" t="n">
        <v>0</v>
      </c>
      <c r="BK61" s="307" t="n">
        <v>0</v>
      </c>
      <c r="BL61" s="307" t="n">
        <v>0</v>
      </c>
      <c r="BM61" s="307" t="n">
        <v>0</v>
      </c>
      <c r="BN61" s="307" t="n">
        <v>0</v>
      </c>
      <c r="BO61" s="307" t="n">
        <v>0</v>
      </c>
      <c r="BP61" s="307" t="n">
        <v>0</v>
      </c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3" t="s">
        <v>517</v>
      </c>
      <c r="B62" s="303" t="s">
        <v>518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12.75" hidden="false" customHeight="false" outlineLevel="0" collapsed="false">
      <c r="A63" s="204" t="s">
        <v>519</v>
      </c>
      <c r="B63" s="204" t="s">
        <v>520</v>
      </c>
      <c r="C63" s="295"/>
      <c r="D63" s="295"/>
      <c r="E63" s="295"/>
      <c r="F63" s="295"/>
      <c r="G63" s="295"/>
      <c r="H63" s="295"/>
      <c r="I63" s="296" t="n">
        <f aca="false">SUMIF(BS64:BS74,"&gt;=0",I64:I74)</f>
        <v>42</v>
      </c>
      <c r="J63" s="296" t="n">
        <f aca="false">SUMIF(BS64:BS74,"&gt;=0",J64:J74)</f>
        <v>0</v>
      </c>
      <c r="K63" s="296" t="n">
        <f aca="false">SUMIF(BS64:BS74,"&gt;=0",K64:K74)</f>
        <v>0</v>
      </c>
      <c r="L63" s="295"/>
      <c r="M63" s="296" t="n">
        <f aca="false">SUMIF(BS64:BS74,"&gt;=0",M64:M74)</f>
        <v>42</v>
      </c>
      <c r="N63" s="296" t="n">
        <f aca="false">SUMIF(BS64:BS74,"&gt;=0",N64:N74)</f>
        <v>1512</v>
      </c>
      <c r="O63" s="296" t="n">
        <f aca="false">SUMIF(BS64:BS74,"&gt;=0",O64:O74)</f>
        <v>0</v>
      </c>
      <c r="P63" s="296" t="n">
        <f aca="false">SUMIF(BS64:BS74,"&gt;=0",P64:P74)</f>
        <v>9</v>
      </c>
      <c r="Q63" s="296" t="n">
        <f aca="false">SUMIF(BS64:BS74,"&gt;=0",Q64:Q74)</f>
        <v>2.25</v>
      </c>
      <c r="R63" s="296" t="n">
        <f aca="false">SUMIF(BS64:BS74,"&gt;=0",R64:R74)</f>
        <v>0</v>
      </c>
      <c r="S63" s="296" t="n">
        <f aca="false">SUMIF(BS64:BS74,"&gt;=0",S64:S74)</f>
        <v>11.25</v>
      </c>
      <c r="T63" s="297" t="n">
        <f aca="false">SUMIF(BS64:BS74,"&gt;=0",T64:T74)</f>
        <v>1500.75</v>
      </c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</row>
    <row r="64" customFormat="false" ht="12.75" hidden="false" customHeight="false" outlineLevel="0" collapsed="false">
      <c r="A64" s="213" t="s">
        <v>521</v>
      </c>
      <c r="B64" s="213" t="s">
        <v>353</v>
      </c>
      <c r="C64" s="299"/>
      <c r="D64" s="299"/>
      <c r="E64" s="299"/>
      <c r="F64" s="299"/>
      <c r="G64" s="299"/>
      <c r="H64" s="299"/>
      <c r="I64" s="300" t="n">
        <f aca="false">SUMIF(BS65:BS68,"&gt;=0",I65:I68)</f>
        <v>26</v>
      </c>
      <c r="J64" s="300" t="n">
        <f aca="false">SUMIF(BS65:BS68,"&gt;=0",J65:J68)</f>
        <v>0</v>
      </c>
      <c r="K64" s="300" t="n">
        <f aca="false">SUMIF(BS65:BS68,"&gt;=0",K65:K68)</f>
        <v>0</v>
      </c>
      <c r="L64" s="299"/>
      <c r="M64" s="300" t="n">
        <f aca="false">SUMIF(BS65:BS68,"&gt;=0",M65:M68)</f>
        <v>26</v>
      </c>
      <c r="N64" s="300" t="n">
        <f aca="false">SUMIF(BS65:BS68,"&gt;=0",N65:N68)</f>
        <v>936</v>
      </c>
      <c r="O64" s="300" t="n">
        <f aca="false">SUMIF(BS65:BS68,"&gt;=0",O65:O68)</f>
        <v>0</v>
      </c>
      <c r="P64" s="300" t="n">
        <f aca="false">SUMIF(BS65:BS68,"&gt;=0",P65:P68)</f>
        <v>6</v>
      </c>
      <c r="Q64" s="300" t="n">
        <f aca="false">SUMIF(BS65:BS68,"&gt;=0",Q65:Q68)</f>
        <v>1.5</v>
      </c>
      <c r="R64" s="300" t="n">
        <f aca="false">SUMIF(BS65:BS68,"&gt;=0",R65:R68)</f>
        <v>0</v>
      </c>
      <c r="S64" s="300" t="n">
        <f aca="false">SUMIF(BS65:BS68,"&gt;=0",S65:S68)</f>
        <v>7.5</v>
      </c>
      <c r="T64" s="301" t="n">
        <f aca="false">SUMIF(BS65:BS68,"&gt;=0",T65:T68)</f>
        <v>928.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22</v>
      </c>
      <c r="B65" s="313" t="s">
        <v>523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20.45" hidden="false" customHeight="true" outlineLevel="0" collapsed="false">
      <c r="A66" s="303" t="s">
        <v>524</v>
      </c>
      <c r="B66" s="303" t="s">
        <v>525</v>
      </c>
      <c r="C66" s="304"/>
      <c r="D66" s="304" t="s">
        <v>678</v>
      </c>
      <c r="E66" s="304"/>
      <c r="F66" s="304"/>
      <c r="G66" s="304"/>
      <c r="H66" s="304"/>
      <c r="I66" s="305" t="n">
        <f aca="false">M66+K66</f>
        <v>12</v>
      </c>
      <c r="J66" s="305" t="n">
        <v>0</v>
      </c>
      <c r="K66" s="305" t="n">
        <f aca="false">ROUNDDOWN(J66/36*4,0)/4</f>
        <v>0</v>
      </c>
      <c r="L66" s="304"/>
      <c r="M66" s="305" t="n">
        <v>12</v>
      </c>
      <c r="N66" s="305" t="n">
        <v>432</v>
      </c>
      <c r="O66" s="305" t="n">
        <f aca="false">U66+Y66+AC66+AG66+AK66+AO66+AS66+AW66+BA66+BE66+BI66+BM66</f>
        <v>0</v>
      </c>
      <c r="P66" s="305" t="n">
        <f aca="false">V66+Z66+AD66+AH66+AL66+AP66+AT66+AX66+BB66+BF66+BJ66+BN66</f>
        <v>3</v>
      </c>
      <c r="Q66" s="305" t="n">
        <f aca="false">W66+AA66+AE66+AI66+AM66+AQ66+AU66+AY66+BC66+BG66+BK66+BO66</f>
        <v>0.75</v>
      </c>
      <c r="R66" s="305" t="n">
        <f aca="false">X66+AB66+AF66+AJ66+AN66+AR66+AV66+AZ66+BD66+BH66+BL66+BP66</f>
        <v>0</v>
      </c>
      <c r="S66" s="305" t="n">
        <f aca="false">O66+P66+Q66+R66</f>
        <v>3.75</v>
      </c>
      <c r="T66" s="306" t="n">
        <f aca="false">N66-S66</f>
        <v>428.2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1</v>
      </c>
      <c r="AE66" s="307" t="n">
        <v>0.25</v>
      </c>
      <c r="AF66" s="307" t="n">
        <v>0</v>
      </c>
      <c r="AG66" s="307" t="n">
        <v>0</v>
      </c>
      <c r="AH66" s="307" t="n">
        <v>1</v>
      </c>
      <c r="AI66" s="307" t="n">
        <v>0.25</v>
      </c>
      <c r="AJ66" s="307" t="n">
        <v>0</v>
      </c>
      <c r="AK66" s="307" t="n">
        <v>0</v>
      </c>
      <c r="AL66" s="307" t="n">
        <v>1</v>
      </c>
      <c r="AM66" s="307" t="n">
        <v>0.25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 t="n">
        <v>0</v>
      </c>
      <c r="BJ66" s="307" t="n">
        <v>0</v>
      </c>
      <c r="BK66" s="307" t="n">
        <v>0</v>
      </c>
      <c r="BL66" s="307" t="n">
        <v>0</v>
      </c>
      <c r="BM66" s="307" t="n">
        <v>0</v>
      </c>
      <c r="BN66" s="307" t="n">
        <v>0</v>
      </c>
      <c r="BO66" s="307" t="n">
        <v>0</v>
      </c>
      <c r="BP66" s="307" t="n">
        <v>0</v>
      </c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3" t="s">
        <v>527</v>
      </c>
      <c r="B67" s="313" t="s">
        <v>528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30.2" hidden="false" customHeight="true" outlineLevel="0" collapsed="false">
      <c r="A68" s="303" t="s">
        <v>529</v>
      </c>
      <c r="B68" s="303" t="s">
        <v>530</v>
      </c>
      <c r="C68" s="304"/>
      <c r="D68" s="304" t="s">
        <v>679</v>
      </c>
      <c r="E68" s="304"/>
      <c r="F68" s="304"/>
      <c r="G68" s="304"/>
      <c r="H68" s="304"/>
      <c r="I68" s="305" t="n">
        <f aca="false">M68+K68</f>
        <v>14</v>
      </c>
      <c r="J68" s="305" t="n">
        <v>0</v>
      </c>
      <c r="K68" s="305" t="n">
        <f aca="false">ROUNDDOWN(J68/36*4,0)/4</f>
        <v>0</v>
      </c>
      <c r="L68" s="304"/>
      <c r="M68" s="305" t="n">
        <v>14</v>
      </c>
      <c r="N68" s="305" t="n">
        <v>504</v>
      </c>
      <c r="O68" s="305" t="n">
        <f aca="false">U68+Y68+AC68+AG68+AK68+AO68+AS68+AW68+BA68+BE68+BI68+BM68</f>
        <v>0</v>
      </c>
      <c r="P68" s="305" t="n">
        <f aca="false">V68+Z68+AD68+AH68+AL68+AP68+AT68+AX68+BB68+BF68+BJ68+BN68</f>
        <v>3</v>
      </c>
      <c r="Q68" s="305" t="n">
        <f aca="false">W68+AA68+AE68+AI68+AM68+AQ68+AU68+AY68+BC68+BG68+BK68+BO68</f>
        <v>0.75</v>
      </c>
      <c r="R68" s="305" t="n">
        <f aca="false">X68+AB68+AF68+AJ68+AN68+AR68+AV68+AZ68+BD68+BH68+BL68+BP68</f>
        <v>0</v>
      </c>
      <c r="S68" s="305" t="n">
        <f aca="false">O68+P68+Q68+R68</f>
        <v>3.75</v>
      </c>
      <c r="T68" s="306" t="n">
        <f aca="false">N68-S68</f>
        <v>500.2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1</v>
      </c>
      <c r="AA68" s="307" t="n">
        <v>0.25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1</v>
      </c>
      <c r="AI68" s="307" t="n">
        <v>0.25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1</v>
      </c>
      <c r="AQ68" s="307" t="n">
        <v>0.25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 t="n">
        <v>0</v>
      </c>
      <c r="BJ68" s="307" t="n">
        <v>0</v>
      </c>
      <c r="BK68" s="307" t="n">
        <v>0</v>
      </c>
      <c r="BL68" s="307" t="n">
        <v>0</v>
      </c>
      <c r="BM68" s="307" t="n">
        <v>0</v>
      </c>
      <c r="BN68" s="307" t="n">
        <v>0</v>
      </c>
      <c r="BO68" s="307" t="n">
        <v>0</v>
      </c>
      <c r="BP68" s="307" t="n">
        <v>0</v>
      </c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3" t="s">
        <v>532</v>
      </c>
      <c r="B69" s="213" t="s">
        <v>460</v>
      </c>
      <c r="C69" s="299"/>
      <c r="D69" s="299"/>
      <c r="E69" s="299"/>
      <c r="F69" s="299"/>
      <c r="G69" s="299"/>
      <c r="H69" s="299"/>
      <c r="I69" s="300" t="n">
        <f aca="false">SUMIF(BS70:BS74,"&gt;=0",I70:I74)</f>
        <v>16</v>
      </c>
      <c r="J69" s="300" t="n">
        <f aca="false">SUMIF(BS70:BS74,"&gt;=0",J70:J74)</f>
        <v>0</v>
      </c>
      <c r="K69" s="300" t="n">
        <f aca="false">SUMIF(BS70:BS74,"&gt;=0",K70:K74)</f>
        <v>0</v>
      </c>
      <c r="L69" s="299"/>
      <c r="M69" s="300" t="n">
        <f aca="false">SUMIF(BS70:BS74,"&gt;=0",M70:M74)</f>
        <v>16</v>
      </c>
      <c r="N69" s="300" t="n">
        <f aca="false">SUMIF(BS70:BS74,"&gt;=0",N70:N74)</f>
        <v>576</v>
      </c>
      <c r="O69" s="300" t="n">
        <f aca="false">SUMIF(BS70:BS74,"&gt;=0",O70:O74)</f>
        <v>0</v>
      </c>
      <c r="P69" s="300" t="n">
        <f aca="false">SUMIF(BS70:BS74,"&gt;=0",P70:P74)</f>
        <v>3</v>
      </c>
      <c r="Q69" s="300" t="n">
        <f aca="false">SUMIF(BS70:BS74,"&gt;=0",Q70:Q74)</f>
        <v>0.75</v>
      </c>
      <c r="R69" s="300" t="n">
        <f aca="false">SUMIF(BS70:BS74,"&gt;=0",R70:R74)</f>
        <v>0</v>
      </c>
      <c r="S69" s="300" t="n">
        <f aca="false">SUMIF(BS70:BS74,"&gt;=0",S70:S74)</f>
        <v>3.75</v>
      </c>
      <c r="T69" s="301" t="n">
        <f aca="false">SUMIF(BS70:BS74,"&gt;=0",T70:T74)</f>
        <v>572.2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33</v>
      </c>
      <c r="B70" s="313" t="s">
        <v>523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30.2" hidden="false" customHeight="true" outlineLevel="0" collapsed="false">
      <c r="A71" s="303" t="s">
        <v>534</v>
      </c>
      <c r="B71" s="303" t="s">
        <v>535</v>
      </c>
      <c r="C71" s="304"/>
      <c r="D71" s="304" t="s">
        <v>680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+BI71+BM71</f>
        <v>0</v>
      </c>
      <c r="P71" s="305" t="n">
        <f aca="false">V71+Z71+AD71+AH71+AL71+AP71+AT71+AX71+BB71+BF71+BJ71+BN71</f>
        <v>1</v>
      </c>
      <c r="Q71" s="305" t="n">
        <f aca="false">W71+AA71+AE71+AI71+AM71+AQ71+AU71+AY71+BC71+BG71+BK71+BO71</f>
        <v>0.25</v>
      </c>
      <c r="R71" s="305" t="n">
        <f aca="false">X71+AB71+AF71+AJ71+AN71+AR71+AV71+AZ71+BD71+BH71+BL71+BP71</f>
        <v>0</v>
      </c>
      <c r="S71" s="305" t="n">
        <f aca="false">O71+P71+Q71+R71</f>
        <v>1.25</v>
      </c>
      <c r="T71" s="306" t="n">
        <f aca="false">N71-S71</f>
        <v>106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1</v>
      </c>
      <c r="AY71" s="307" t="n">
        <v>0.25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 t="n">
        <v>0</v>
      </c>
      <c r="BJ71" s="307" t="n">
        <v>0</v>
      </c>
      <c r="BK71" s="307" t="n">
        <v>0</v>
      </c>
      <c r="BL71" s="307" t="n">
        <v>0</v>
      </c>
      <c r="BM71" s="307" t="n">
        <v>0</v>
      </c>
      <c r="BN71" s="307" t="n">
        <v>0</v>
      </c>
      <c r="BO71" s="307" t="n">
        <v>0</v>
      </c>
      <c r="BP71" s="307" t="n">
        <v>0</v>
      </c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3" t="s">
        <v>537</v>
      </c>
      <c r="B72" s="313" t="s">
        <v>528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19.7" hidden="false" customHeight="true" outlineLevel="0" collapsed="false">
      <c r="A73" s="303" t="s">
        <v>538</v>
      </c>
      <c r="B73" s="303" t="s">
        <v>539</v>
      </c>
      <c r="C73" s="304"/>
      <c r="D73" s="304" t="s">
        <v>681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+BI73+BM73</f>
        <v>0</v>
      </c>
      <c r="P73" s="305" t="n">
        <f aca="false">V73+Z73+AD73+AH73+AL73+AP73+AT73+AX73+BB73+BF73+BJ73+BN73</f>
        <v>1</v>
      </c>
      <c r="Q73" s="305" t="n">
        <f aca="false">W73+AA73+AE73+AI73+AM73+AQ73+AU73+AY73+BC73+BG73+BK73+BO73</f>
        <v>0.25</v>
      </c>
      <c r="R73" s="305" t="n">
        <f aca="false">X73+AB73+AF73+AJ73+AN73+AR73+AV73+AZ73+BD73+BH73+BL73+BP73</f>
        <v>0</v>
      </c>
      <c r="S73" s="305" t="n">
        <f aca="false">O73+P73+Q73+R73</f>
        <v>1.25</v>
      </c>
      <c r="T73" s="306" t="n">
        <f aca="false">N73-S73</f>
        <v>106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1</v>
      </c>
      <c r="BG73" s="307" t="n">
        <v>0.25</v>
      </c>
      <c r="BH73" s="307" t="n">
        <v>0</v>
      </c>
      <c r="BI73" s="307" t="n">
        <v>0</v>
      </c>
      <c r="BJ73" s="307" t="n">
        <v>0</v>
      </c>
      <c r="BK73" s="307" t="n">
        <v>0</v>
      </c>
      <c r="BL73" s="307" t="n">
        <v>0</v>
      </c>
      <c r="BM73" s="307" t="n">
        <v>0</v>
      </c>
      <c r="BN73" s="307" t="n">
        <v>0</v>
      </c>
      <c r="BO73" s="307" t="n">
        <v>0</v>
      </c>
      <c r="BP73" s="307" t="n">
        <v>0</v>
      </c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3" t="s">
        <v>540</v>
      </c>
      <c r="B74" s="303" t="s">
        <v>541</v>
      </c>
      <c r="C74" s="304"/>
      <c r="D74" s="304" t="s">
        <v>682</v>
      </c>
      <c r="E74" s="304"/>
      <c r="F74" s="304"/>
      <c r="G74" s="304"/>
      <c r="H74" s="304"/>
      <c r="I74" s="305" t="n">
        <f aca="false">M74+K74</f>
        <v>10</v>
      </c>
      <c r="J74" s="305" t="n">
        <v>0</v>
      </c>
      <c r="K74" s="305" t="n">
        <f aca="false">ROUNDDOWN(J74/36*4,0)/4</f>
        <v>0</v>
      </c>
      <c r="L74" s="304"/>
      <c r="M74" s="305" t="n">
        <v>10</v>
      </c>
      <c r="N74" s="305" t="n">
        <v>360</v>
      </c>
      <c r="O74" s="305" t="n">
        <f aca="false">U74+Y74+AC74+AG74+AK74+AO74+AS74+AW74+BA74+BE74+BI74+BM74</f>
        <v>0</v>
      </c>
      <c r="P74" s="305" t="n">
        <f aca="false">V74+Z74+AD74+AH74+AL74+AP74+AT74+AX74+BB74+BF74+BJ74+BN74</f>
        <v>1</v>
      </c>
      <c r="Q74" s="305" t="n">
        <f aca="false">W74+AA74+AE74+AI74+AM74+AQ74+AU74+AY74+BC74+BG74+BK74+BO74</f>
        <v>0.25</v>
      </c>
      <c r="R74" s="305" t="n">
        <f aca="false">X74+AB74+AF74+AJ74+AN74+AR74+AV74+AZ74+BD74+BH74+BL74+BP74</f>
        <v>0</v>
      </c>
      <c r="S74" s="305" t="n">
        <f aca="false">O74+P74+Q74+R74</f>
        <v>1.25</v>
      </c>
      <c r="T74" s="306" t="n">
        <f aca="false">N74-S74</f>
        <v>358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 t="n">
        <v>0</v>
      </c>
      <c r="BJ74" s="307" t="n">
        <v>1</v>
      </c>
      <c r="BK74" s="307" t="n">
        <v>0.25</v>
      </c>
      <c r="BL74" s="307" t="n">
        <v>0</v>
      </c>
      <c r="BM74" s="307" t="n">
        <v>0</v>
      </c>
      <c r="BN74" s="307" t="n">
        <v>0</v>
      </c>
      <c r="BO74" s="307" t="n">
        <v>0</v>
      </c>
      <c r="BP74" s="307" t="n">
        <v>0</v>
      </c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4" t="s">
        <v>544</v>
      </c>
      <c r="B75" s="204" t="s">
        <v>545</v>
      </c>
      <c r="C75" s="295"/>
      <c r="D75" s="295"/>
      <c r="E75" s="295"/>
      <c r="F75" s="295"/>
      <c r="G75" s="295"/>
      <c r="H75" s="295"/>
      <c r="I75" s="296" t="n">
        <f aca="false">SUMIF(BS76:BS78,"&gt;=0",I76:I78)</f>
        <v>9</v>
      </c>
      <c r="J75" s="296" t="n">
        <f aca="false">SUMIF(BS76:BS78,"&gt;=0",J76:J78)</f>
        <v>0</v>
      </c>
      <c r="K75" s="296" t="n">
        <f aca="false">SUMIF(BS76:BS78,"&gt;=0",K76:K78)</f>
        <v>0</v>
      </c>
      <c r="L75" s="295"/>
      <c r="M75" s="296" t="n">
        <f aca="false">SUMIF(BS76:BS78,"&gt;=0",M76:M78)</f>
        <v>9</v>
      </c>
      <c r="N75" s="296" t="n">
        <f aca="false">SUMIF(BS76:BS78,"&gt;=0",N76:N78)</f>
        <v>324</v>
      </c>
      <c r="O75" s="296" t="n">
        <f aca="false">SUMIF(BS76:BS78,"&gt;=0",O76:O78)</f>
        <v>0</v>
      </c>
      <c r="P75" s="296" t="n">
        <f aca="false">SUMIF(BS76:BS78,"&gt;=0",P76:P78)</f>
        <v>1</v>
      </c>
      <c r="Q75" s="296" t="n">
        <f aca="false">SUMIF(BS76:BS78,"&gt;=0",Q76:Q78)</f>
        <v>0.6</v>
      </c>
      <c r="R75" s="296" t="n">
        <f aca="false">SUMIF(BS76:BS78,"&gt;=0",R76:R78)</f>
        <v>0</v>
      </c>
      <c r="S75" s="296" t="n">
        <f aca="false">SUMIF(BS76:BS78,"&gt;=0",S76:S78)</f>
        <v>1.6</v>
      </c>
      <c r="T75" s="297" t="n">
        <f aca="false">SUMIF(BS76:BS78,"&gt;=0",T76:T78)</f>
        <v>322.4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true" customHeight="false" outlineLevel="0" collapsed="false">
      <c r="A76" s="213" t="s">
        <v>546</v>
      </c>
      <c r="B76" s="213" t="s">
        <v>547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9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9</v>
      </c>
      <c r="N76" s="300" t="n">
        <f aca="false">SUMIF(BS77:BS78,"&gt;=0",N77:N78)</f>
        <v>324</v>
      </c>
      <c r="O76" s="300" t="n">
        <f aca="false">SUMIF(BS77:BS78,"&gt;=0",O77:O78)</f>
        <v>0</v>
      </c>
      <c r="P76" s="300" t="n">
        <f aca="false">SUMIF(BS77:BS78,"&gt;=0",P77:P78)</f>
        <v>1</v>
      </c>
      <c r="Q76" s="300" t="n">
        <f aca="false">SUMIF(BS77:BS78,"&gt;=0",Q77:Q78)</f>
        <v>0.6</v>
      </c>
      <c r="R76" s="300" t="n">
        <f aca="false">SUMIF(BS77:BS78,"&gt;=0",R77:R78)</f>
        <v>0</v>
      </c>
      <c r="S76" s="300" t="n">
        <f aca="false">SUMIF(BS77:BS78,"&gt;=0",S77:S78)</f>
        <v>1.6</v>
      </c>
      <c r="T76" s="301" t="n">
        <f aca="false">SUMIF(BS77:BS78,"&gt;=0",T77:T78)</f>
        <v>322.4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20.45" hidden="false" customHeight="true" outlineLevel="0" collapsed="false">
      <c r="A77" s="303" t="s">
        <v>548</v>
      </c>
      <c r="B77" s="303" t="s">
        <v>549</v>
      </c>
      <c r="C77" s="304"/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+BA77+BE77+BI77+BM77</f>
        <v>0</v>
      </c>
      <c r="P77" s="305" t="n">
        <f aca="false">V77+Z77+AD77+AH77+AL77+AP77+AT77+AX77+BB77+BF77+BJ77+BN77</f>
        <v>1</v>
      </c>
      <c r="Q77" s="305" t="n">
        <f aca="false">W77+AA77+AE77+AI77+AM77+AQ77+AU77+AY77+BC77+BG77+BK77+BO77</f>
        <v>0.3</v>
      </c>
      <c r="R77" s="305" t="n">
        <f aca="false">X77+AB77+AF77+AJ77+AN77+AR77+AV77+AZ77+BD77+BH77+BL77+BP77</f>
        <v>0</v>
      </c>
      <c r="S77" s="305" t="n">
        <f aca="false">O77+P77+Q77+R77</f>
        <v>1.3</v>
      </c>
      <c r="T77" s="306" t="n">
        <f aca="false">N77-S77</f>
        <v>106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 t="n">
        <v>0</v>
      </c>
      <c r="BJ77" s="307" t="n">
        <v>1</v>
      </c>
      <c r="BK77" s="307" t="n">
        <v>0.3</v>
      </c>
      <c r="BL77" s="307" t="n">
        <v>0</v>
      </c>
      <c r="BM77" s="307" t="n">
        <v>0</v>
      </c>
      <c r="BN77" s="307" t="n">
        <v>0</v>
      </c>
      <c r="BO77" s="307" t="n">
        <v>0</v>
      </c>
      <c r="BP77" s="307" t="n">
        <v>0</v>
      </c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3" t="s">
        <v>552</v>
      </c>
      <c r="B78" s="303" t="s">
        <v>553</v>
      </c>
      <c r="C78" s="304"/>
      <c r="D78" s="304"/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+BA78+BE78+BI78+BM78</f>
        <v>0</v>
      </c>
      <c r="P78" s="305" t="n">
        <f aca="false">V78+Z78+AD78+AH78+AL78+AP78+AT78+AX78+BB78+BF78+BJ78+BN78</f>
        <v>0</v>
      </c>
      <c r="Q78" s="305" t="n">
        <f aca="false">W78+AA78+AE78+AI78+AM78+AQ78+AU78+AY78+BC78+BG78+BK78+BO78</f>
        <v>0.3</v>
      </c>
      <c r="R78" s="305" t="n">
        <f aca="false">X78+AB78+AF78+AJ78+AN78+AR78+AV78+AZ78+BD78+BH78+BL78+BP78</f>
        <v>0</v>
      </c>
      <c r="S78" s="305" t="n">
        <f aca="false">O78+P78+Q78+R78</f>
        <v>0.3</v>
      </c>
      <c r="T78" s="306" t="n">
        <f aca="false">N78-S78</f>
        <v>215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 t="n">
        <v>0</v>
      </c>
      <c r="BJ78" s="307" t="n">
        <v>0</v>
      </c>
      <c r="BK78" s="307" t="n">
        <v>0.3</v>
      </c>
      <c r="BL78" s="307" t="n">
        <v>0</v>
      </c>
      <c r="BM78" s="307" t="n">
        <v>0</v>
      </c>
      <c r="BN78" s="307" t="n">
        <v>0</v>
      </c>
      <c r="BO78" s="307" t="n">
        <v>0</v>
      </c>
      <c r="BP78" s="307" t="n">
        <v>0</v>
      </c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9"/>
      <c r="B79" s="249" t="s">
        <v>609</v>
      </c>
      <c r="C79" s="250"/>
      <c r="D79" s="250"/>
      <c r="E79" s="250"/>
      <c r="F79" s="250"/>
      <c r="G79" s="250"/>
      <c r="H79" s="250"/>
      <c r="I79" s="251" t="n">
        <f aca="false">SUMIF(BS7:BS78,0,I7:I78)+SUMIF(BS7:BS78,1,I7:I78)+SUMIF(BS7:BS78,2,I7:I78)+SUMIF(BS7:BS78,3,I7:I78)+SUMIF(BS7:BS78,4,I7:I78)+SUMIF(BS7:BS78,5,I7:I78)</f>
        <v>300</v>
      </c>
      <c r="J79" s="251" t="n">
        <f aca="false">SUMIF(BS7:BS78,0,J7:J78)+SUMIF(BS7:BS78,1,J7:J78)+SUMIF(BS7:BS78,2,J7:J78)+SUMIF(BS7:BS78,3,J7:J78)+SUMIF(BS7:BS78,4,J7:J78)+SUMIF(BS7:BS78,5,J7:J78)</f>
        <v>0</v>
      </c>
      <c r="K79" s="251" t="n">
        <f aca="false">SUMIF(BS7:BS78,0,K7:K78)+SUMIF(BS7:BS78,1,K7:K78)+SUMIF(BS7:BS78,2,K7:K78)+SUMIF(BS7:BS78,3,K7:K78)+SUMIF(BS7:BS78,4,K7:K78)+SUMIF(BS7:BS78,5,K7:K78)</f>
        <v>0</v>
      </c>
      <c r="L79" s="250"/>
      <c r="M79" s="251" t="n">
        <f aca="false">SUMIF(BS7:BS78,0,M7:M78)+SUMIF(BS7:BS78,1,M7:M78)+SUMIF(BS7:BS78,2,M7:M78)+SUMIF(BS7:BS78,3,M7:M78)+SUMIF(BS7:BS78,4,M7:M78)+SUMIF(BS7:BS78,5,M7:M78)</f>
        <v>300</v>
      </c>
      <c r="N79" s="251" t="n">
        <f aca="false">SUMIF(BS7:BS78,0,N7:N78)+SUMIF(BS7:BS78,1,N7:N78)+SUMIF(BS7:BS78,2,N7:N78)+SUMIF(BS7:BS78,3,N7:N78)+SUMIF(BS7:BS78,4,N7:N78)+SUMIF(BS7:BS78,5,N7:N78)</f>
        <v>10800</v>
      </c>
      <c r="O79" s="251" t="n">
        <f aca="false">SUMIF(BS7:BS78,0,O7:O78)+SUMIF(BS7:BS78,1,O7:O78)+SUMIF(BS7:BS78,2,O7:O78)+SUMIF(BS7:BS78,3,O7:O78)+SUMIF(BS7:BS78,4,O7:O78)+SUMIF(BS7:BS78,5,O7:O78)</f>
        <v>798</v>
      </c>
      <c r="P79" s="251" t="n">
        <f aca="false">SUMIF(BS7:BS78,0,P7:P78)+SUMIF(BS7:BS78,1,P7:P78)+SUMIF(BS7:BS78,2,P7:P78)+SUMIF(BS7:BS78,3,P7:P78)+SUMIF(BS7:BS78,4,P7:P78)+SUMIF(BS7:BS78,5,P7:P78)</f>
        <v>37</v>
      </c>
      <c r="Q79" s="251" t="n">
        <f aca="false">SUMIF(BS7:BS78,0,Q7:Q78)+SUMIF(BS7:BS78,1,Q7:Q78)+SUMIF(BS7:BS78,2,Q7:Q78)+SUMIF(BS7:BS78,3,Q7:Q78)+SUMIF(BS7:BS78,4,Q7:Q78)+SUMIF(BS7:BS78,5,Q7:Q78)</f>
        <v>26.1</v>
      </c>
      <c r="R79" s="251" t="n">
        <f aca="false">SUMIF(BS7:BS78,0,R7:R78)+SUMIF(BS7:BS78,1,R7:R78)+SUMIF(BS7:BS78,2,R7:R78)+SUMIF(BS7:BS78,3,R7:R78)+SUMIF(BS7:BS78,4,R7:R78)+SUMIF(BS7:BS78,5,R7:R78)</f>
        <v>14.5</v>
      </c>
      <c r="S79" s="251" t="n">
        <f aca="false">SUMIF(BS7:BS78,0,S7:S78)+SUMIF(BS7:BS78,1,S7:S78)+SUMIF(BS7:BS78,2,S7:S78)+SUMIF(BS7:BS78,3,S7:S78)+SUMIF(BS7:BS78,4,S7:S78)+SUMIF(BS7:BS78,5,S7:S78)</f>
        <v>875.6</v>
      </c>
      <c r="T79" s="252" t="n">
        <f aca="false">SUMIF(BS7:BS78,0,T7:T78)+SUMIF(BS7:BS78,1,T7:T78)+SUMIF(BS7:BS78,2,T7:T78)+SUMIF(BS7:BS78,3,T7:T78)+SUMIF(BS7:BS78,4,T7:T78)+SUMIF(BS7:BS78,5,T7:T78)</f>
        <v>9924.4</v>
      </c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  <c r="BI79" s="258"/>
      <c r="BJ79" s="258"/>
      <c r="BK79" s="258"/>
      <c r="BL79" s="258"/>
      <c r="BM79" s="258"/>
      <c r="BN79" s="258"/>
      <c r="BO79" s="258"/>
      <c r="BP79" s="258"/>
    </row>
    <row r="80" customFormat="false" ht="12.75" hidden="false" customHeight="true" outlineLevel="0" collapsed="false">
      <c r="A80" s="318" t="s">
        <v>713</v>
      </c>
      <c r="B80" s="318"/>
      <c r="C80" s="318"/>
      <c r="D80" s="318"/>
      <c r="E80" s="318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9" t="n">
        <f aca="false">(S7)/(N7)*100</f>
        <v>9.62460954930834</v>
      </c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</row>
    <row r="82" customFormat="false" ht="12.75" hidden="false" customHeight="false" outlineLevel="0" collapsed="false">
      <c r="A82" s="321" t="s">
        <v>604</v>
      </c>
      <c r="B82" s="321"/>
      <c r="C82" s="321"/>
      <c r="D82" s="321"/>
      <c r="E82" s="321"/>
      <c r="F82" s="321"/>
      <c r="G82" s="321"/>
      <c r="H82" s="321"/>
      <c r="I82" s="321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3"/>
      <c r="B83" s="323"/>
      <c r="C83" s="323"/>
      <c r="D83" s="323"/>
      <c r="E83" s="323"/>
      <c r="F83" s="323"/>
      <c r="G83" s="323"/>
      <c r="H83" s="323"/>
      <c r="I83" s="324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5" t="s">
        <v>71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15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16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17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6" t="s">
        <v>718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BR88" s="283"/>
    </row>
    <row r="89" customFormat="false" ht="12.75" hidden="false" customHeight="false" outlineLevel="0" collapsed="false">
      <c r="BR89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11-27T07:04:39Z</dcterms:modified>
  <cp:revision>0</cp:revision>
  <dc:subject/>
  <dc:title/>
</cp:coreProperties>
</file>