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1</definedName>
    <definedName function="false" hidden="false" localSheetId="4" name="Indic_Descr_Range" vbProcedure="false">Индикаторы!$A$73:$C$7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7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Реклама и связи с общественностью в информационном обществе</t>
  </si>
  <si>
    <t xml:space="preserve">направленность (профиль)</t>
  </si>
  <si>
    <t xml:space="preserve">Кафедра рекламы, связей с общественностью и прикладной политологи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Димитрова Т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профессиональную коммуникацию на русском языке с учетом правовых требований к использованию русского языка как государственного языка РФ</t>
  </si>
  <si>
    <t xml:space="preserve">ПК*-2</t>
  </si>
  <si>
    <t xml:space="preserve">Способен к участию в стратегическом планировании коммуникационных кампаний/мероприятий</t>
  </si>
  <si>
    <t xml:space="preserve">ПК*-3</t>
  </si>
  <si>
    <t xml:space="preserve">Способен к поиску информации и анализу ситуации в коммуникационной деятельности</t>
  </si>
  <si>
    <t xml:space="preserve">ПК*-4</t>
  </si>
  <si>
    <t xml:space="preserve">Способен оценивать эффективность коммуникационной деятельности</t>
  </si>
  <si>
    <t xml:space="preserve">ПК*-5</t>
  </si>
  <si>
    <t xml:space="preserve">Способен создавать рекламный, коммуникационный продукт разных форматов и жанров для разных каналов коммуникаций с учетом их специфики и накопленного профессионального опыта</t>
  </si>
  <si>
    <t xml:space="preserve">ПК*-6</t>
  </si>
  <si>
    <t xml:space="preserve">Способен  применять в профессиональной деятельности основные рекламные и коммуникативные  технологии, технические средства, приемы и  методы</t>
  </si>
  <si>
    <t xml:space="preserve">ПК*-7</t>
  </si>
  <si>
    <t xml:space="preserve">Способен участвовать в разработке и реализации индивидуального и (или) коллективного проекта  в коммуникационной сфер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 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 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. 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.1. Осуществляет профессиональную коммуникацию, создание и редактирование текстов рекламы и связей с общественностью в соответствии с языковыми нормами, стандартами, форматами, правовыми требованиями к использованию русского языка как государственного языка РФ</t>
  </si>
  <si>
    <t xml:space="preserve">ПК*-1-В-2</t>
  </si>
  <si>
    <t xml:space="preserve">ПК-1.2. Контролирует соответствие формата коммуникационного продукта правовым требованиям к использованию русского языка как государственного языка РФ и медиаконцепции канала</t>
  </si>
  <si>
    <t xml:space="preserve">ПК*-2-В-1</t>
  </si>
  <si>
    <t xml:space="preserve">ПК-2.1. Осуществляет тактическое и стратегическое планирование коммуникационных кампаний/мероприятий</t>
  </si>
  <si>
    <t xml:space="preserve">ПК*-2-В-2</t>
  </si>
  <si>
    <t xml:space="preserve">ПК-2.2. Участвует в организации внутренних коммуникаций и мероприятий по формированию корпоративной культуры</t>
  </si>
  <si>
    <t xml:space="preserve">ПК*-2-В-3</t>
  </si>
  <si>
    <t xml:space="preserve">ПК-2.3. Применяет основные технологии организации специальных мероприятий в работе с различными целевыми группами</t>
  </si>
  <si>
    <t xml:space="preserve">ПК*-3-В-1</t>
  </si>
  <si>
    <t xml:space="preserve">ПК-3.1. Использует современные технические средства и основные технологии цифровых коммуникаций для поиска информации и анализа ситуации в коммуникационной деятельности</t>
  </si>
  <si>
    <t xml:space="preserve">ПК*-3-В-2</t>
  </si>
  <si>
    <t xml:space="preserve">ПК-3.2 Использует результаты исследований для планирования рекламной или PR-кампании при создании коммуникационного продукта</t>
  </si>
  <si>
    <t xml:space="preserve">ПК*-4-В-1</t>
  </si>
  <si>
    <t xml:space="preserve">ПК-4.1. При реализации коммуникационного продукта  использует технологии медиапланирования</t>
  </si>
  <si>
    <t xml:space="preserve">ПК*-4-В-2</t>
  </si>
  <si>
    <t xml:space="preserve">ПК-4.2. Готовит основные документы по сопровождению проекта в сфере рекламы и связей с  общественностью</t>
  </si>
  <si>
    <t xml:space="preserve">ПК*-4-В-3</t>
  </si>
  <si>
    <t xml:space="preserve">ПК-4.3. Умеет определять ключевые показатели результатов деятельности для структур и специалистов в области рекламы и связей с общественностью, эффективности  рекламных и PR-кампаний</t>
  </si>
  <si>
    <t xml:space="preserve">ПК*-5-В-1</t>
  </si>
  <si>
    <t xml:space="preserve">ПК-5.1. При реализации рекламного, коммуникационного продукта  использует разные форматы и жанры для разных каналов коммуникации с учетом их специфики и накопленного профессионального опыта</t>
  </si>
  <si>
    <t xml:space="preserve">ПК*-5-В-2</t>
  </si>
  <si>
    <t xml:space="preserve">ПК-5.2. При подготовке текстов рекламы и связей с общественностью использует основные технологии копирайтинга в онлайн и офлайн среде</t>
  </si>
  <si>
    <t xml:space="preserve">ПК*-6-В-1</t>
  </si>
  <si>
    <t xml:space="preserve">ПК-6.1. При реализации коммуникационного продукта  использует технологии медиарилейшенз и медиапланирования</t>
  </si>
  <si>
    <t xml:space="preserve">ПК*-6-В-2</t>
  </si>
  <si>
    <t xml:space="preserve">ПК-6.2. Использует современные рекламные и коммуникативные технологии, технические средства, приемы и методы для подготовки текстов рекламы и связей с общественностью, реализации коммуникационного продукта</t>
  </si>
  <si>
    <t xml:space="preserve">ПК*-6-В-3</t>
  </si>
  <si>
    <t xml:space="preserve">ПК-6.3. Применяет основные технологии организации специальных мероприятий в работе с различными целевыми группами</t>
  </si>
  <si>
    <t xml:space="preserve">ПК*-7-В-1</t>
  </si>
  <si>
    <t xml:space="preserve">ПК-7. 1. Реализует типовые алгоритмы  проектов и кампаний в сфере рекламы и связей с общественностью</t>
  </si>
  <si>
    <t xml:space="preserve">ПК*-7-В-2</t>
  </si>
  <si>
    <t xml:space="preserve">ПК-7.2. Участвует в продвижении социально значимых ценностей средствами связей с общественностью и рекламы</t>
  </si>
  <si>
    <t xml:space="preserve">ПК*-7-В-3</t>
  </si>
  <si>
    <t xml:space="preserve">ПК-7.3. При подготовке индивидуального и (или) коллективного проекта в коммуникационной сфере, разработке и реализации коммуникационного продукта опирается на принципы  открытости и корпоративной социальной ответствен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Концепции современного естествознания</t>
  </si>
  <si>
    <t xml:space="preserve">УК-1-В-1, УК-1-В-2, УК-1-В-5, УК-1-В-6</t>
  </si>
  <si>
    <t xml:space="preserve">Б1.Д.Б.14</t>
  </si>
  <si>
    <t xml:space="preserve">Основы экономики и финансовой грамотности</t>
  </si>
  <si>
    <t xml:space="preserve">УК-2, 9</t>
  </si>
  <si>
    <t xml:space="preserve">УК-2-В-1, УК-2-В-2, УК-2-В-3, УК-9-В-1, УК-9-В-2, УК-9-В-3</t>
  </si>
  <si>
    <t xml:space="preserve">Б1.Д.Б.15</t>
  </si>
  <si>
    <t xml:space="preserve">Информационная безопасность и защита информации</t>
  </si>
  <si>
    <t xml:space="preserve">ОПК-6-В-1, ОПК-6-В-2</t>
  </si>
  <si>
    <t xml:space="preserve">Б1.Д.Б.16</t>
  </si>
  <si>
    <t xml:space="preserve">Социология</t>
  </si>
  <si>
    <t xml:space="preserve">ОПК-2-В-1, ОПК-2-В-2</t>
  </si>
  <si>
    <t xml:space="preserve">Б1.Д.Б.17</t>
  </si>
  <si>
    <t xml:space="preserve">Политология</t>
  </si>
  <si>
    <t xml:space="preserve">Б1.Д.Б.18</t>
  </si>
  <si>
    <t xml:space="preserve">Психология</t>
  </si>
  <si>
    <t xml:space="preserve">ОПК-7-В-1, ОПК-7-В-2</t>
  </si>
  <si>
    <t xml:space="preserve">Б1.Д.Б.19</t>
  </si>
  <si>
    <t xml:space="preserve">Основы маркетинга</t>
  </si>
  <si>
    <t xml:space="preserve">ОПК-4-В-1, ОПК-4-В-2</t>
  </si>
  <si>
    <t xml:space="preserve">Б1.Д.Б.20</t>
  </si>
  <si>
    <t xml:space="preserve">Социология массовой коммуникации</t>
  </si>
  <si>
    <t xml:space="preserve">КР, Э</t>
  </si>
  <si>
    <t xml:space="preserve">Б1.Д.Б.21</t>
  </si>
  <si>
    <t xml:space="preserve">Психология массовых коммуникаций</t>
  </si>
  <si>
    <t xml:space="preserve">Б1.Д.Б.22</t>
  </si>
  <si>
    <t xml:space="preserve">Теория и практика массовой информации</t>
  </si>
  <si>
    <t xml:space="preserve">ОПК-5-В-1, ОПК-5-В-2</t>
  </si>
  <si>
    <t xml:space="preserve">Б1.Д.Б.23</t>
  </si>
  <si>
    <t xml:space="preserve">Основы связей с общественностью</t>
  </si>
  <si>
    <t xml:space="preserve">Б1.Д.Б.24</t>
  </si>
  <si>
    <t xml:space="preserve">Компьютерный дизайн рекламы</t>
  </si>
  <si>
    <t xml:space="preserve">Б1.Д.Б.25</t>
  </si>
  <si>
    <t xml:space="preserve">Организация работы отделов рекламы и связей с общественностью</t>
  </si>
  <si>
    <t xml:space="preserve">Б1.Д.Б.26</t>
  </si>
  <si>
    <t xml:space="preserve">Пресс-служба</t>
  </si>
  <si>
    <t xml:space="preserve">Б1.Д.Б.27</t>
  </si>
  <si>
    <t xml:space="preserve">Технологии рекламы и связей с общественностью</t>
  </si>
  <si>
    <t xml:space="preserve">ОПК-4-5</t>
  </si>
  <si>
    <t xml:space="preserve">ОПК-4-В-1, ОПК-4-В-2, ОПК-5-В-1, ОПК-5-В-2</t>
  </si>
  <si>
    <t xml:space="preserve">Б1.Д.Б.28</t>
  </si>
  <si>
    <t xml:space="preserve">Технологии управления общественным мнением</t>
  </si>
  <si>
    <t xml:space="preserve">Б1.Д.Б.29</t>
  </si>
  <si>
    <t xml:space="preserve">Мастер-класс - Работа с текстами в рекламе и связях с общественностью</t>
  </si>
  <si>
    <t xml:space="preserve">ОПК-1-В-1, ОПК-1-В-2</t>
  </si>
  <si>
    <t xml:space="preserve">Б1.Д.Б.30</t>
  </si>
  <si>
    <t xml:space="preserve">Имиджелогия</t>
  </si>
  <si>
    <t xml:space="preserve">Б1.Д.Б.31</t>
  </si>
  <si>
    <t xml:space="preserve">Связи с общественностью в кризисных ситуациях</t>
  </si>
  <si>
    <t xml:space="preserve">Б1.Д.Б.32</t>
  </si>
  <si>
    <t xml:space="preserve">Основы медиапланирования</t>
  </si>
  <si>
    <t xml:space="preserve">Б1.Д.Б.33</t>
  </si>
  <si>
    <t xml:space="preserve">Современные международные отношения</t>
  </si>
  <si>
    <t xml:space="preserve">Б1.Д.Б.34</t>
  </si>
  <si>
    <t xml:space="preserve">Государственно-конфессиональные отношения в Российской Федерации</t>
  </si>
  <si>
    <t xml:space="preserve">Б1.Д.Б.35</t>
  </si>
  <si>
    <t xml:space="preserve">Теория коммуникации</t>
  </si>
  <si>
    <t xml:space="preserve">Б1.Д.Б.36</t>
  </si>
  <si>
    <t xml:space="preserve">Мастер-класс - Международные рекламные и PR-агентства</t>
  </si>
  <si>
    <t xml:space="preserve">ОПК-3-В-1, ОПК-3-В-2</t>
  </si>
  <si>
    <t xml:space="preserve">Б1.Д.Б.37</t>
  </si>
  <si>
    <t xml:space="preserve">Правовое и общественное регулирование рекламно-информационной деятельности</t>
  </si>
  <si>
    <t xml:space="preserve">Б1.Д.Б.38</t>
  </si>
  <si>
    <t xml:space="preserve">Проектирование в рекламе и связях с общественностью (мастер-класс)</t>
  </si>
  <si>
    <t xml:space="preserve">КР, з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ПК*-3-В-1, ПК*-3-В-2</t>
  </si>
  <si>
    <t xml:space="preserve">Б1.Д.В.2</t>
  </si>
  <si>
    <t xml:space="preserve">Мастер-класс - Реклама и связи с общественностью в бизнесе</t>
  </si>
  <si>
    <t xml:space="preserve">ПК*-3-4, 7</t>
  </si>
  <si>
    <t xml:space="preserve">ПК*-3-В-1, ПК*-3-В-2, ПК*-4-В-1, ПК*-4-В-2, ПК*-4-В-3, ПК*-7-В-3</t>
  </si>
  <si>
    <t xml:space="preserve">Б1.Д.В.3</t>
  </si>
  <si>
    <t xml:space="preserve">Реклама и связи с общественностью в политике</t>
  </si>
  <si>
    <t xml:space="preserve">ПК*-3-В-1, ПК*-3-В-2, ПК*-4-В-2, ПК*-4-В-3, ПК*-7-В-1, ПК*-7-В-2, ПК*-7-В-3</t>
  </si>
  <si>
    <t xml:space="preserve">Б1.Д.В.4</t>
  </si>
  <si>
    <t xml:space="preserve">Режиссура теле-, видео- и радиорекламы</t>
  </si>
  <si>
    <t xml:space="preserve">ПК*-5-6</t>
  </si>
  <si>
    <t xml:space="preserve">ПК*-5-В-1, ПК*-5-В-2, ПК*-6-В-1, ПК*-6-В-2, ПК*-6-В-3</t>
  </si>
  <si>
    <t xml:space="preserve">Б1.Д.В.5</t>
  </si>
  <si>
    <t xml:space="preserve">Теория и практика рекламы</t>
  </si>
  <si>
    <t xml:space="preserve">ПК*-5-В-1, ПК*-5-В-2</t>
  </si>
  <si>
    <t xml:space="preserve">Б1.Д.В.6</t>
  </si>
  <si>
    <t xml:space="preserve">Брендинг</t>
  </si>
  <si>
    <t xml:space="preserve">Б1.Д.В.7</t>
  </si>
  <si>
    <t xml:space="preserve">Россия в глобальном информационном пространстве</t>
  </si>
  <si>
    <t xml:space="preserve">Б1.Д.В.8</t>
  </si>
  <si>
    <t xml:space="preserve">Реклама и связи с общественностью в международной сфере</t>
  </si>
  <si>
    <t xml:space="preserve">ПК*-2-В-1, ПК*-2-В-2</t>
  </si>
  <si>
    <t xml:space="preserve">Б1.Д.В.9</t>
  </si>
  <si>
    <t xml:space="preserve">Политическая регионалистика</t>
  </si>
  <si>
    <t xml:space="preserve">ПК*-2-В-1, ПК*-2-В-3</t>
  </si>
  <si>
    <t xml:space="preserve">Б1.Д.В.10</t>
  </si>
  <si>
    <t xml:space="preserve">Стилистика и литературное редактир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сновы здорового образа жизни</t>
  </si>
  <si>
    <t xml:space="preserve">УК-3-В-1, УК-3-В-2</t>
  </si>
  <si>
    <t xml:space="preserve">Б1.Д.В.Э.2.2</t>
  </si>
  <si>
    <t xml:space="preserve">Валеология</t>
  </si>
  <si>
    <t xml:space="preserve">Б1.Д.В.Э.3.1</t>
  </si>
  <si>
    <t xml:space="preserve">История и актуальные проблемы отечественной и зарубежной журналистики</t>
  </si>
  <si>
    <t xml:space="preserve">Б1.Д.В.Э.3.2</t>
  </si>
  <si>
    <t xml:space="preserve">История международных отношений и политика</t>
  </si>
  <si>
    <t xml:space="preserve">Б1.Д.В.Э.4.1</t>
  </si>
  <si>
    <t xml:space="preserve">Содружество независимых государств в постсоветском пространстве</t>
  </si>
  <si>
    <t xml:space="preserve">Б1.Д.В.Э.4.2</t>
  </si>
  <si>
    <t xml:space="preserve">Основы взаимодействия со средствами массовой информации и профессиональная этика</t>
  </si>
  <si>
    <t xml:space="preserve">ПК*-2-В-1, ПК*-2-В-2, ПК*-2-В-3</t>
  </si>
  <si>
    <t xml:space="preserve">Б1.Д.В.Э.5.1</t>
  </si>
  <si>
    <t xml:space="preserve">Реклама и связи с общественностью в некоммерческих организациях</t>
  </si>
  <si>
    <t xml:space="preserve">ПК*-3-В-1, ПК*-3-В-2, ПК*-4-В-3, ПК*-7-В-2, ПК*-7-В-3</t>
  </si>
  <si>
    <t xml:space="preserve">Б1.Д.В.Э.5.2</t>
  </si>
  <si>
    <t xml:space="preserve">Мастер-класс - Реклама и связи с общественностью в деятельности государственных и муниципальных структур</t>
  </si>
  <si>
    <t xml:space="preserve">ПК*-3-В-1, ПК*-3-В-2, ПК*-4-В-2, ПК*-4-В-3, ПК*-7-В-1, ПК*-7-В-3</t>
  </si>
  <si>
    <t xml:space="preserve">Б1.Д.В.Э.6.1</t>
  </si>
  <si>
    <t xml:space="preserve">Мастер-класс - Политическое консультирование</t>
  </si>
  <si>
    <t xml:space="preserve">ПК*-3, 6</t>
  </si>
  <si>
    <t xml:space="preserve">ПК*-3-В-1, ПК*-3-В-2, ПК*-6-В-2, ПК*-6-В-3</t>
  </si>
  <si>
    <t xml:space="preserve">Б1.Д.В.Э.6.2</t>
  </si>
  <si>
    <t xml:space="preserve">Брендинг территории</t>
  </si>
  <si>
    <t xml:space="preserve">ПК*-3-В-1, ПК*-3-В-2, ПК*-6-В-1, 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7</t>
  </si>
  <si>
    <t xml:space="preserve">ПК*-1-В-1, ПК*-1-В-2, ПК*-2-В-1, ПК*-2-В-2, ПК*-2-В-3, ПК*-3-В-1, ПК*-3-В-2, ПК*-4-В-1, ПК*-4-В-2, ПК*-4-В-3, ПК*-5-В-1, ПК*-5-В-2, ПК*-6-В-1, ПК*-6-В-2, ПК*-6-В-3, ПК*-7-В-1, ПК*-7-В-2, ПК*-7-В-3, УК-1-В-2, УК-1-В-3, УК-1-В-4, УК-1-В-6, УК-2-В-1, УК-2-В-2, УК-2-В-3, УК-3-В-1, УК-3-В-2, УК-4-В-1, УК-4-В-2, УК-5-В-1, УК-5-В-2, УК-5-В-3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, 8-10; ПК*-1-7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ПК*-7-В-2, УК-1-В-1, УК-1-В-2, УК-1-В-3, УК-1-В-5, УК-1-В-6, УК-4-В-1, УК-4-В-2, УК-5-В-1, УК-5-В-2, УК-5-В-3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7</t>
  </si>
  <si>
    <t xml:space="preserve">ОПК-1-В-1, ОПК-1-В-2, ОПК-2-В-1, ОПК-2-В-2, ОПК-3-В-1, ОПК-3-В-2, ОПК-4-В-1, ОПК-4-В-2, ОПК-5-В-1, ОПК-5-В-2, ОПК-6-В-1, ОПК-6-В-2, ОПК-7-В-1, ОПК-7-В-2, ПК*-1-В-1, ПК*-2-В-1, ПК*-2-В-2, ПК*-2-В-3, ПК*-3-В-1, ПК*-3-В-2, ПК*-4-В-1, ПК*-4-В-2, ПК*-4-В-3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еловой протокол и этикет</t>
  </si>
  <si>
    <t xml:space="preserve">ОПК-5; УК-5; ПК*-1</t>
  </si>
  <si>
    <t xml:space="preserve">ОПК-5-В-1, ОПК-5-В-2, ПК*-1-В-1, ПК*-1-В-2, УК-5-В-1, УК-5-В-2, УК-5-В-3</t>
  </si>
  <si>
    <t xml:space="preserve">ФДТ.2</t>
  </si>
  <si>
    <t xml:space="preserve">Методы социологического исследования</t>
  </si>
  <si>
    <t xml:space="preserve">ОПК-4; УК-1; ПК*-3</t>
  </si>
  <si>
    <t xml:space="preserve">ОПК-4-В-1, ОПК-4-В-2, ПК*-3-В-1, ПК*-3-В-2, УК-1-В-2, УК-1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2</t>
  </si>
  <si>
    <t xml:space="preserve">6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3*</t>
  </si>
  <si>
    <t xml:space="preserve">2, 3</t>
  </si>
  <si>
    <t xml:space="preserve">5</t>
  </si>
  <si>
    <t xml:space="preserve">7</t>
  </si>
  <si>
    <t xml:space="preserve">8</t>
  </si>
  <si>
    <t xml:space="preserve">5, 6</t>
  </si>
  <si>
    <t xml:space="preserve">1-5</t>
  </si>
  <si>
    <t xml:space="preserve">2*, 4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6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665</v>
      </c>
      <c r="C3" s="329"/>
      <c r="D3" s="329"/>
      <c r="E3" s="329" t="s">
        <v>666</v>
      </c>
      <c r="F3" s="329" t="s">
        <v>66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6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6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12.7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2" customFormat="false" ht="12.75" hidden="false" customHeight="false" outlineLevel="0" collapsed="false">
      <c r="A32" s="70" t="s">
        <v>123</v>
      </c>
      <c r="B32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8</v>
      </c>
      <c r="D39" s="74" t="s">
        <v>199</v>
      </c>
    </row>
    <row r="40" customFormat="false" ht="38.2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2</v>
      </c>
      <c r="D41" s="74" t="s">
        <v>203</v>
      </c>
    </row>
    <row r="42" customFormat="false" ht="38.25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12.75" hidden="false" customHeight="true" outlineLevel="0" collapsed="false">
      <c r="A43" s="74" t="s">
        <v>93</v>
      </c>
      <c r="B43" s="74" t="s">
        <v>94</v>
      </c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true" outlineLevel="0" collapsed="false">
      <c r="A47" s="74" t="s">
        <v>99</v>
      </c>
      <c r="B47" s="74" t="s">
        <v>100</v>
      </c>
      <c r="C47" s="74" t="s">
        <v>214</v>
      </c>
      <c r="D47" s="74" t="s">
        <v>215</v>
      </c>
    </row>
    <row r="48" customFormat="false" ht="38.2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25.5" hidden="false" customHeight="true" outlineLevel="0" collapsed="false">
      <c r="A49" s="74" t="s">
        <v>102</v>
      </c>
      <c r="B49" s="74" t="s">
        <v>103</v>
      </c>
      <c r="C49" s="74" t="s">
        <v>218</v>
      </c>
      <c r="D49" s="74" t="s">
        <v>219</v>
      </c>
    </row>
    <row r="50" customFormat="false" ht="38.2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22</v>
      </c>
      <c r="D51" s="74" t="s">
        <v>223</v>
      </c>
    </row>
    <row r="52" customFormat="false" ht="38.2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12.75" hidden="false" customHeight="true" outlineLevel="0" collapsed="false">
      <c r="A53" s="73" t="s">
        <v>226</v>
      </c>
      <c r="B53" s="73"/>
      <c r="C53" s="73"/>
      <c r="D53" s="73"/>
    </row>
    <row r="54" customFormat="false" ht="51" hidden="false" customHeight="true" outlineLevel="0" collapsed="false">
      <c r="A54" s="74" t="s">
        <v>109</v>
      </c>
      <c r="B54" s="74" t="s">
        <v>110</v>
      </c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true" outlineLevel="0" collapsed="false">
      <c r="A56" s="74" t="s">
        <v>111</v>
      </c>
      <c r="B56" s="74" t="s">
        <v>112</v>
      </c>
      <c r="C56" s="74" t="s">
        <v>231</v>
      </c>
      <c r="D56" s="74" t="s">
        <v>232</v>
      </c>
    </row>
    <row r="57" customFormat="false" ht="25.5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true" outlineLevel="0" collapsed="false">
      <c r="A59" s="74" t="s">
        <v>113</v>
      </c>
      <c r="B59" s="74" t="s">
        <v>114</v>
      </c>
      <c r="C59" s="74" t="s">
        <v>237</v>
      </c>
      <c r="D59" s="74" t="s">
        <v>238</v>
      </c>
    </row>
    <row r="60" customFormat="false" ht="25.5" hidden="false" customHeight="false" outlineLevel="0" collapsed="false">
      <c r="A60" s="74"/>
      <c r="B60" s="74"/>
      <c r="C60" s="74" t="s">
        <v>239</v>
      </c>
      <c r="D60" s="74" t="s">
        <v>240</v>
      </c>
    </row>
    <row r="61" customFormat="false" ht="25.5" hidden="false" customHeight="true" outlineLevel="0" collapsed="false">
      <c r="A61" s="74" t="s">
        <v>115</v>
      </c>
      <c r="B61" s="74" t="s">
        <v>116</v>
      </c>
      <c r="C61" s="74" t="s">
        <v>241</v>
      </c>
      <c r="D61" s="74" t="s">
        <v>242</v>
      </c>
    </row>
    <row r="62" customFormat="false" ht="25.5" hidden="false" customHeight="false" outlineLevel="0" collapsed="false">
      <c r="A62" s="74"/>
      <c r="B62" s="74"/>
      <c r="C62" s="74" t="s">
        <v>243</v>
      </c>
      <c r="D62" s="74" t="s">
        <v>244</v>
      </c>
    </row>
    <row r="63" customFormat="false" ht="38.25" hidden="false" customHeight="false" outlineLevel="0" collapsed="false">
      <c r="A63" s="74"/>
      <c r="B63" s="74"/>
      <c r="C63" s="74" t="s">
        <v>245</v>
      </c>
      <c r="D63" s="74" t="s">
        <v>246</v>
      </c>
    </row>
    <row r="64" customFormat="false" ht="38.25" hidden="false" customHeight="true" outlineLevel="0" collapsed="false">
      <c r="A64" s="74" t="s">
        <v>117</v>
      </c>
      <c r="B64" s="74" t="s">
        <v>118</v>
      </c>
      <c r="C64" s="74" t="s">
        <v>247</v>
      </c>
      <c r="D64" s="74" t="s">
        <v>248</v>
      </c>
    </row>
    <row r="65" customFormat="false" ht="25.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25.5" hidden="false" customHeight="true" outlineLevel="0" collapsed="false">
      <c r="A66" s="74" t="s">
        <v>119</v>
      </c>
      <c r="B66" s="74" t="s">
        <v>120</v>
      </c>
      <c r="C66" s="74" t="s">
        <v>251</v>
      </c>
      <c r="D66" s="74" t="s">
        <v>252</v>
      </c>
    </row>
    <row r="67" customFormat="false" ht="38.25" hidden="false" customHeight="false" outlineLevel="0" collapsed="false">
      <c r="A67" s="74"/>
      <c r="B67" s="74"/>
      <c r="C67" s="74" t="s">
        <v>253</v>
      </c>
      <c r="D67" s="74" t="s">
        <v>254</v>
      </c>
    </row>
    <row r="68" customFormat="false" ht="25.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true" outlineLevel="0" collapsed="false">
      <c r="A69" s="74" t="s">
        <v>121</v>
      </c>
      <c r="B69" s="74" t="s">
        <v>122</v>
      </c>
      <c r="C69" s="74" t="s">
        <v>257</v>
      </c>
      <c r="D69" s="74" t="s">
        <v>258</v>
      </c>
    </row>
    <row r="70" customFormat="false" ht="25.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3" customFormat="false" ht="12.75" hidden="false" customHeight="false" outlineLevel="0" collapsed="false">
      <c r="A73" s="70"/>
      <c r="B7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D53"/>
    <mergeCell ref="A54:A55"/>
    <mergeCell ref="B54:B55"/>
    <mergeCell ref="A56:A58"/>
    <mergeCell ref="B56:B58"/>
    <mergeCell ref="A59:A60"/>
    <mergeCell ref="B59:B60"/>
    <mergeCell ref="A61:A63"/>
    <mergeCell ref="B61:B63"/>
    <mergeCell ref="A64:A65"/>
    <mergeCell ref="B64:B65"/>
    <mergeCell ref="A66:A68"/>
    <mergeCell ref="B66:B68"/>
    <mergeCell ref="A69:A71"/>
    <mergeCell ref="B69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165</v>
      </c>
      <c r="D7" s="87"/>
      <c r="E7" s="87" t="n">
        <f aca="false">SUMIF(AK8:AK71,"&gt;=0",E8:E71)</f>
        <v>204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04</v>
      </c>
      <c r="J7" s="88" t="n">
        <f aca="false">SUMIF(AK8:AK71,"&gt;=0",J8:J71)</f>
        <v>30</v>
      </c>
      <c r="K7" s="87"/>
      <c r="L7" s="88" t="n">
        <f aca="false">SUMIF(AK8:AK71,"&gt;=0",L8:L71)</f>
        <v>27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4</v>
      </c>
      <c r="Q7" s="87"/>
      <c r="R7" s="88" t="n">
        <f aca="false">SUMIF(AK8:AK71,"&gt;=0",R8:R71)</f>
        <v>30</v>
      </c>
      <c r="S7" s="87"/>
      <c r="T7" s="88" t="n">
        <f aca="false">SUMIF(AK8:AK71,"&gt;=0",T8:T71)</f>
        <v>24</v>
      </c>
      <c r="U7" s="87"/>
      <c r="V7" s="88" t="n">
        <f aca="false">SUMIF(AK8:AK71,"&gt;=0",V8:V71)</f>
        <v>30</v>
      </c>
      <c r="W7" s="87"/>
      <c r="X7" s="88" t="n">
        <f aca="false">SUMIF(AK8:AK71,"&gt;=0",X8:X71)</f>
        <v>9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46,"&gt;=0",E9:E46)</f>
        <v>13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39</v>
      </c>
      <c r="J8" s="94" t="n">
        <f aca="false">SUMIF(AK9:AK46,"&gt;=0",J9:J46)</f>
        <v>21</v>
      </c>
      <c r="K8" s="93"/>
      <c r="L8" s="94" t="n">
        <f aca="false">SUMIF(AK9:AK46,"&gt;=0",L9:L46)</f>
        <v>23</v>
      </c>
      <c r="M8" s="93"/>
      <c r="N8" s="94" t="n">
        <f aca="false">SUMIF(AK9:AK46,"&gt;=0",N9:N46)</f>
        <v>27</v>
      </c>
      <c r="O8" s="93"/>
      <c r="P8" s="94" t="n">
        <f aca="false">SUMIF(AK9:AK46,"&gt;=0",P9:P46)</f>
        <v>12</v>
      </c>
      <c r="Q8" s="93"/>
      <c r="R8" s="94" t="n">
        <f aca="false">SUMIF(AK9:AK46,"&gt;=0",R9:R46)</f>
        <v>20</v>
      </c>
      <c r="S8" s="93"/>
      <c r="T8" s="94" t="n">
        <f aca="false">SUMIF(AK9:AK46,"&gt;=0",T9:T46)</f>
        <v>21</v>
      </c>
      <c r="U8" s="93"/>
      <c r="V8" s="94" t="n">
        <f aca="false">SUMIF(AK9:AK46,"&gt;=0",V9:V46)</f>
        <v>12</v>
      </c>
      <c r="W8" s="93"/>
      <c r="X8" s="94" t="n">
        <f aca="false">SUMIF(AK9:AK46,"&gt;=0",X9:X46)</f>
        <v>3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09</v>
      </c>
      <c r="L10" s="88" t="n">
        <v>2</v>
      </c>
      <c r="M10" s="87" t="s">
        <v>309</v>
      </c>
      <c r="N10" s="100" t="n">
        <v>4</v>
      </c>
      <c r="O10" s="98" t="s">
        <v>31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09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 t="s">
        <v>31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1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31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5</v>
      </c>
      <c r="AI13" s="97" t="s">
        <v>32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2</v>
      </c>
      <c r="B14" s="97" t="s">
        <v>32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0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4</v>
      </c>
      <c r="B15" s="97" t="s">
        <v>32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6</v>
      </c>
      <c r="AI15" s="97" t="s">
        <v>32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8</v>
      </c>
      <c r="B16" s="97" t="s">
        <v>32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1</v>
      </c>
      <c r="B17" s="97" t="s">
        <v>33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0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3</v>
      </c>
      <c r="AI17" s="97" t="s">
        <v>33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5</v>
      </c>
      <c r="B18" s="97" t="s">
        <v>33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8</v>
      </c>
      <c r="B19" s="97" t="s">
        <v>3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0</v>
      </c>
      <c r="AI19" s="97" t="s">
        <v>34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2</v>
      </c>
      <c r="B20" s="97" t="s">
        <v>34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0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0</v>
      </c>
      <c r="AI20" s="97" t="s">
        <v>3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0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1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9</v>
      </c>
      <c r="AI22" s="97" t="s">
        <v>35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1</v>
      </c>
      <c r="B23" s="97" t="s">
        <v>35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3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4</v>
      </c>
      <c r="B24" s="97" t="s">
        <v>35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0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5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7</v>
      </c>
      <c r="B25" s="97" t="s">
        <v>35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0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35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9</v>
      </c>
      <c r="B26" s="97" t="s">
        <v>36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0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6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2</v>
      </c>
      <c r="B27" s="97" t="s">
        <v>36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09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36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5</v>
      </c>
      <c r="B28" s="97" t="s">
        <v>36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 t="n">
        <v>3</v>
      </c>
      <c r="M28" s="87" t="s">
        <v>304</v>
      </c>
      <c r="N28" s="100" t="n">
        <v>2</v>
      </c>
      <c r="O28" s="98" t="s">
        <v>36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5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8</v>
      </c>
      <c r="B29" s="97" t="s">
        <v>36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09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5</v>
      </c>
      <c r="AI29" s="97" t="s">
        <v>36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0</v>
      </c>
      <c r="B30" s="97" t="s">
        <v>37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304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37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3</v>
      </c>
      <c r="B31" s="97" t="s">
        <v>37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 t="n">
        <v>5</v>
      </c>
      <c r="M31" s="87" t="s">
        <v>30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36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5</v>
      </c>
      <c r="B32" s="97" t="s">
        <v>37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 t="n">
        <v>4</v>
      </c>
      <c r="M32" s="87" t="s">
        <v>309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35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77</v>
      </c>
      <c r="B33" s="97" t="s">
        <v>37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309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9</v>
      </c>
      <c r="AI33" s="97" t="s">
        <v>37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79</v>
      </c>
      <c r="B34" s="97" t="s">
        <v>38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04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9</v>
      </c>
      <c r="AI34" s="97" t="s">
        <v>37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1</v>
      </c>
      <c r="B35" s="97" t="s">
        <v>382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09</v>
      </c>
      <c r="T35" s="88" t="n">
        <v>3</v>
      </c>
      <c r="U35" s="87" t="s">
        <v>30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3</v>
      </c>
      <c r="AI35" s="97" t="s">
        <v>38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5</v>
      </c>
      <c r="B36" s="97" t="s">
        <v>38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04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3</v>
      </c>
      <c r="AI36" s="97" t="s">
        <v>38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87</v>
      </c>
      <c r="B37" s="97" t="s">
        <v>38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0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8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90</v>
      </c>
      <c r="B38" s="97" t="s">
        <v>39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0</v>
      </c>
      <c r="AI38" s="97" t="s">
        <v>35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92</v>
      </c>
      <c r="B39" s="97" t="s">
        <v>393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367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36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94</v>
      </c>
      <c r="B40" s="97" t="s">
        <v>39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0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37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6</v>
      </c>
      <c r="B41" s="97" t="s">
        <v>39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0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5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398</v>
      </c>
      <c r="B42" s="97" t="s">
        <v>39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09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0</v>
      </c>
      <c r="AI42" s="97" t="s">
        <v>35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00</v>
      </c>
      <c r="B43" s="97" t="s">
        <v>40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 t="n">
        <v>3</v>
      </c>
      <c r="K43" s="98" t="s">
        <v>304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37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402</v>
      </c>
      <c r="B44" s="97" t="s">
        <v>403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09</v>
      </c>
      <c r="X44" s="88" t="n">
        <v>3</v>
      </c>
      <c r="Y44" s="87" t="s">
        <v>304</v>
      </c>
      <c r="Z44" s="101"/>
      <c r="AA44" s="102"/>
      <c r="AB44" s="88"/>
      <c r="AC44" s="87"/>
      <c r="AD44" s="100"/>
      <c r="AE44" s="98"/>
      <c r="AF44" s="88"/>
      <c r="AG44" s="87"/>
      <c r="AH44" s="97" t="s">
        <v>93</v>
      </c>
      <c r="AI44" s="97" t="s">
        <v>404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6" t="s">
        <v>405</v>
      </c>
      <c r="B45" s="97" t="s">
        <v>40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0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372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07</v>
      </c>
      <c r="B46" s="97" t="s">
        <v>408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09</v>
      </c>
      <c r="T46" s="88" t="n">
        <v>2</v>
      </c>
      <c r="U46" s="87" t="s">
        <v>40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36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10</v>
      </c>
      <c r="B47" s="92" t="s">
        <v>411</v>
      </c>
      <c r="C47" s="93"/>
      <c r="D47" s="93"/>
      <c r="E47" s="93" t="n">
        <f aca="false">SUMIF(AK48:AK71,"&gt;=0",E48:E71)</f>
        <v>65</v>
      </c>
      <c r="F47" s="93" t="n">
        <f aca="false">SUMIF(AK48:AK71,"&gt;=0",F48:F71)</f>
        <v>0</v>
      </c>
      <c r="G47" s="93" t="n">
        <f aca="false">SUMIF(AK48:AK71,"&gt;=0",G48:G71)</f>
        <v>0</v>
      </c>
      <c r="H47" s="93"/>
      <c r="I47" s="93" t="n">
        <f aca="false">SUMIF(AK48:AK71,"&gt;=0",I48:I71)</f>
        <v>65</v>
      </c>
      <c r="J47" s="94" t="n">
        <f aca="false">SUMIF(AK48:AK71,"&gt;=0",J48:J71)</f>
        <v>9</v>
      </c>
      <c r="K47" s="93"/>
      <c r="L47" s="94" t="n">
        <f aca="false">SUMIF(AK48:AK71,"&gt;=0",L48:L71)</f>
        <v>4</v>
      </c>
      <c r="M47" s="93"/>
      <c r="N47" s="94" t="n">
        <f aca="false">SUMIF(AK48:AK71,"&gt;=0",N48:N71)</f>
        <v>3</v>
      </c>
      <c r="O47" s="93"/>
      <c r="P47" s="94" t="n">
        <f aca="false">SUMIF(AK48:AK71,"&gt;=0",P48:P71)</f>
        <v>12</v>
      </c>
      <c r="Q47" s="93"/>
      <c r="R47" s="94" t="n">
        <f aca="false">SUMIF(AK48:AK71,"&gt;=0",R48:R71)</f>
        <v>10</v>
      </c>
      <c r="S47" s="93"/>
      <c r="T47" s="94" t="n">
        <f aca="false">SUMIF(AK48:AK71,"&gt;=0",T48:T71)</f>
        <v>3</v>
      </c>
      <c r="U47" s="93"/>
      <c r="V47" s="94" t="n">
        <f aca="false">SUMIF(AK48:AK71,"&gt;=0",V48:V71)</f>
        <v>18</v>
      </c>
      <c r="W47" s="93"/>
      <c r="X47" s="94" t="n">
        <f aca="false">SUMIF(AK48:AK71,"&gt;=0",X48:X71)</f>
        <v>6</v>
      </c>
      <c r="Y47" s="93"/>
      <c r="Z47" s="94" t="n">
        <f aca="false">SUMIF(AK48:AK71,"&gt;=0",Z48:Z71)</f>
        <v>0</v>
      </c>
      <c r="AA47" s="93"/>
      <c r="AB47" s="94" t="n">
        <f aca="false">SUMIF(AK48:AK71,"&gt;=0",AB48:AB71)</f>
        <v>0</v>
      </c>
      <c r="AC47" s="93"/>
      <c r="AD47" s="94" t="n">
        <f aca="false">SUMIF(AK48:AK71,"&gt;=0",AD48:AD71)</f>
        <v>0</v>
      </c>
      <c r="AE47" s="93"/>
      <c r="AF47" s="94" t="n">
        <f aca="false">SUMIF(AK48:AK71,"&gt;=0",AF48:AF71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12</v>
      </c>
      <c r="B48" s="97" t="s">
        <v>41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 t="n">
        <v>3</v>
      </c>
      <c r="K48" s="98" t="s">
        <v>304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3</v>
      </c>
      <c r="AI48" s="97" t="s">
        <v>41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15</v>
      </c>
      <c r="B49" s="97" t="s">
        <v>416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04</v>
      </c>
      <c r="T49" s="88" t="n">
        <v>3</v>
      </c>
      <c r="U49" s="87" t="s">
        <v>30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7</v>
      </c>
      <c r="AI49" s="97" t="s">
        <v>41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19</v>
      </c>
      <c r="B50" s="97" t="s">
        <v>420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6</v>
      </c>
      <c r="W50" s="102" t="s">
        <v>304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17</v>
      </c>
      <c r="AI50" s="97" t="s">
        <v>42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2</v>
      </c>
      <c r="B51" s="97" t="s">
        <v>42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0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4</v>
      </c>
      <c r="AI51" s="97" t="s">
        <v>42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26</v>
      </c>
      <c r="B52" s="97" t="s">
        <v>427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 t="n">
        <v>5</v>
      </c>
      <c r="Q52" s="87" t="s">
        <v>367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42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 t="n">
        <v>4</v>
      </c>
      <c r="Q53" s="87" t="s">
        <v>304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4</v>
      </c>
      <c r="AI53" s="97" t="s">
        <v>42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31</v>
      </c>
      <c r="B54" s="97" t="s">
        <v>43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 t="n">
        <v>3</v>
      </c>
      <c r="K54" s="98" t="s">
        <v>309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23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33</v>
      </c>
      <c r="B55" s="97" t="s">
        <v>434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6</v>
      </c>
      <c r="W55" s="102" t="s">
        <v>30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3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36</v>
      </c>
      <c r="B56" s="97" t="s">
        <v>43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309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43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39</v>
      </c>
      <c r="B57" s="97" t="s">
        <v>44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 t="n">
        <v>4</v>
      </c>
      <c r="M57" s="87" t="s">
        <v>304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9</v>
      </c>
      <c r="AI57" s="97" t="s">
        <v>44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42</v>
      </c>
      <c r="B58" s="104" t="s">
        <v>443</v>
      </c>
      <c r="C58" s="105"/>
      <c r="D58" s="105"/>
      <c r="E58" s="105" t="n">
        <f aca="false">E59+E62+E63+E64+E65+E66+E67+E68+E69+E70+E71</f>
        <v>22</v>
      </c>
      <c r="F58" s="105" t="n">
        <f aca="false">F59+F62+F63+F64+F65+F66+F67+F68+F69+F70+F71</f>
        <v>0</v>
      </c>
      <c r="G58" s="105" t="n">
        <f aca="false">G59+G62+G63+G64+G65+G66+G67+G68+G69+G70+G71</f>
        <v>0</v>
      </c>
      <c r="H58" s="105"/>
      <c r="I58" s="105" t="n">
        <f aca="false">I59+I62+I63+I64+I65+I66+I67+I68+I69+I70+I71</f>
        <v>22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444</v>
      </c>
      <c r="B59" s="108" t="s">
        <v>445</v>
      </c>
      <c r="C59" s="109" t="s">
        <v>446</v>
      </c>
      <c r="D59" s="109"/>
      <c r="E59" s="109" t="n">
        <f aca="false">E60+E61</f>
        <v>0</v>
      </c>
      <c r="F59" s="109" t="n">
        <f aca="false">F60+F61</f>
        <v>0</v>
      </c>
      <c r="G59" s="109" t="n">
        <f aca="false">G60+G61</f>
        <v>0</v>
      </c>
      <c r="H59" s="109"/>
      <c r="I59" s="109" t="n">
        <f aca="false">I60+I61</f>
        <v>0</v>
      </c>
      <c r="J59" s="110" t="n">
        <f aca="false">J60</f>
        <v>0</v>
      </c>
      <c r="K59" s="109" t="s">
        <v>309</v>
      </c>
      <c r="L59" s="110" t="n">
        <f aca="false">L60</f>
        <v>0</v>
      </c>
      <c r="M59" s="109" t="s">
        <v>309</v>
      </c>
      <c r="N59" s="110" t="n">
        <f aca="false">N60</f>
        <v>0</v>
      </c>
      <c r="O59" s="109" t="s">
        <v>309</v>
      </c>
      <c r="P59" s="110" t="n">
        <f aca="false">P60</f>
        <v>0</v>
      </c>
      <c r="Q59" s="109" t="s">
        <v>309</v>
      </c>
      <c r="R59" s="110" t="n">
        <f aca="false">R60</f>
        <v>0</v>
      </c>
      <c r="S59" s="109" t="s">
        <v>309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47</v>
      </c>
      <c r="B60" s="97" t="s">
        <v>448</v>
      </c>
      <c r="C60" s="98" t="s">
        <v>446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09</v>
      </c>
      <c r="L60" s="88"/>
      <c r="M60" s="87" t="s">
        <v>309</v>
      </c>
      <c r="N60" s="100"/>
      <c r="O60" s="98" t="s">
        <v>309</v>
      </c>
      <c r="P60" s="88"/>
      <c r="Q60" s="87" t="s">
        <v>309</v>
      </c>
      <c r="R60" s="100"/>
      <c r="S60" s="98" t="s">
        <v>309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5</v>
      </c>
      <c r="AI60" s="97" t="s">
        <v>318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49</v>
      </c>
      <c r="B61" s="97" t="s">
        <v>45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18</v>
      </c>
      <c r="AJ61" s="111"/>
      <c r="AK61" s="112"/>
      <c r="AL61" s="112"/>
      <c r="AM61" s="112"/>
      <c r="AN61" s="112"/>
    </row>
    <row r="62" customFormat="false" ht="32.25" hidden="false" customHeight="true" outlineLevel="0" collapsed="false">
      <c r="A62" s="96" t="s">
        <v>451</v>
      </c>
      <c r="B62" s="97" t="s">
        <v>452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 t="n">
        <v>3</v>
      </c>
      <c r="K62" s="98" t="s">
        <v>309</v>
      </c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63</v>
      </c>
      <c r="AI62" s="97" t="s">
        <v>453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454</v>
      </c>
      <c r="B63" s="97" t="s">
        <v>45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63</v>
      </c>
      <c r="AI63" s="97" t="s">
        <v>453</v>
      </c>
      <c r="AJ63" s="111"/>
      <c r="AK63" s="112"/>
      <c r="AL63" s="112"/>
      <c r="AM63" s="112"/>
      <c r="AN63" s="112"/>
    </row>
    <row r="64" customFormat="false" ht="43.5" hidden="false" customHeight="true" outlineLevel="0" collapsed="false">
      <c r="A64" s="96" t="s">
        <v>456</v>
      </c>
      <c r="B64" s="97" t="s">
        <v>457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 t="n">
        <v>3</v>
      </c>
      <c r="O64" s="98" t="s">
        <v>304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3</v>
      </c>
      <c r="AI64" s="97" t="s">
        <v>414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24" hidden="false" customHeight="false" outlineLevel="0" collapsed="false">
      <c r="A65" s="96" t="s">
        <v>458</v>
      </c>
      <c r="B65" s="97" t="s">
        <v>45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3</v>
      </c>
      <c r="AI65" s="97" t="s">
        <v>414</v>
      </c>
      <c r="AJ65" s="111"/>
      <c r="AK65" s="112"/>
      <c r="AL65" s="112"/>
      <c r="AM65" s="112"/>
      <c r="AN65" s="112"/>
    </row>
    <row r="66" customFormat="false" ht="36" hidden="false" customHeight="true" outlineLevel="0" collapsed="false">
      <c r="A66" s="96" t="s">
        <v>460</v>
      </c>
      <c r="B66" s="97" t="s">
        <v>46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 t="n">
        <v>4</v>
      </c>
      <c r="S66" s="98" t="s">
        <v>309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3</v>
      </c>
      <c r="AI66" s="97" t="s">
        <v>414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55.5" hidden="false" customHeight="true" outlineLevel="0" collapsed="false">
      <c r="A67" s="96" t="s">
        <v>462</v>
      </c>
      <c r="B67" s="97" t="s">
        <v>46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1</v>
      </c>
      <c r="AI67" s="97" t="s">
        <v>464</v>
      </c>
      <c r="AJ67" s="111"/>
      <c r="AK67" s="112"/>
      <c r="AL67" s="112"/>
      <c r="AM67" s="112"/>
      <c r="AN67" s="112"/>
    </row>
    <row r="68" customFormat="false" ht="48" hidden="false" customHeight="true" outlineLevel="0" collapsed="false">
      <c r="A68" s="96" t="s">
        <v>465</v>
      </c>
      <c r="B68" s="97" t="s">
        <v>466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 t="s">
        <v>309</v>
      </c>
      <c r="Z68" s="101"/>
      <c r="AA68" s="102"/>
      <c r="AB68" s="88"/>
      <c r="AC68" s="87"/>
      <c r="AD68" s="100"/>
      <c r="AE68" s="98"/>
      <c r="AF68" s="88"/>
      <c r="AG68" s="87"/>
      <c r="AH68" s="97" t="s">
        <v>417</v>
      </c>
      <c r="AI68" s="97" t="s">
        <v>467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67.5" hidden="false" customHeight="true" outlineLevel="0" collapsed="false">
      <c r="A69" s="96" t="s">
        <v>468</v>
      </c>
      <c r="B69" s="97" t="s">
        <v>469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17</v>
      </c>
      <c r="AI69" s="97" t="s">
        <v>470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471</v>
      </c>
      <c r="B70" s="97" t="s">
        <v>472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6</v>
      </c>
      <c r="W70" s="102" t="s">
        <v>309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73</v>
      </c>
      <c r="AI70" s="97" t="s">
        <v>474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475</v>
      </c>
      <c r="B71" s="97" t="s">
        <v>47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73</v>
      </c>
      <c r="AI71" s="97" t="s">
        <v>477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478</v>
      </c>
      <c r="B72" s="86" t="s">
        <v>479</v>
      </c>
      <c r="C72" s="87" t="n">
        <v>27</v>
      </c>
      <c r="D72" s="87"/>
      <c r="E72" s="87" t="n">
        <f aca="false">SUMIF(AK73:AK79,"&gt;=0",E73:E79)</f>
        <v>27</v>
      </c>
      <c r="F72" s="87" t="n">
        <f aca="false">SUMIF(AK73:AK79,"&gt;=0",F73:F79)</f>
        <v>0</v>
      </c>
      <c r="G72" s="87" t="n">
        <f aca="false">SUMIF(AK73:AK79,"&gt;=0",G73:G79)</f>
        <v>0</v>
      </c>
      <c r="H72" s="87"/>
      <c r="I72" s="87" t="n">
        <f aca="false">SUMIF(AK73:AK79,"&gt;=0",I73:I79)</f>
        <v>27</v>
      </c>
      <c r="J72" s="88" t="n">
        <f aca="false">SUMIF(AK73:AK79,"&gt;=0",J73:J79)</f>
        <v>0</v>
      </c>
      <c r="K72" s="87"/>
      <c r="L72" s="88" t="n">
        <f aca="false">SUMIF(AK73:AK79,"&gt;=0",L73:L79)</f>
        <v>3</v>
      </c>
      <c r="M72" s="87"/>
      <c r="N72" s="88" t="n">
        <f aca="false">SUMIF(AK73:AK79,"&gt;=0",N73:N79)</f>
        <v>0</v>
      </c>
      <c r="O72" s="87"/>
      <c r="P72" s="88" t="n">
        <f aca="false">SUMIF(AK73:AK79,"&gt;=0",P73:P79)</f>
        <v>6</v>
      </c>
      <c r="Q72" s="87"/>
      <c r="R72" s="88" t="n">
        <f aca="false">SUMIF(AK73:AK79,"&gt;=0",R73:R79)</f>
        <v>0</v>
      </c>
      <c r="S72" s="87"/>
      <c r="T72" s="88" t="n">
        <f aca="false">SUMIF(AK73:AK79,"&gt;=0",T73:T79)</f>
        <v>6</v>
      </c>
      <c r="U72" s="87"/>
      <c r="V72" s="88" t="n">
        <f aca="false">SUMIF(AK73:AK79,"&gt;=0",V73:V79)</f>
        <v>0</v>
      </c>
      <c r="W72" s="87"/>
      <c r="X72" s="88" t="n">
        <f aca="false">SUMIF(AK73:AK79,"&gt;=0",X73:X79)</f>
        <v>12</v>
      </c>
      <c r="Y72" s="87"/>
      <c r="Z72" s="88" t="n">
        <f aca="false">SUMIF(AK73:AK79,"&gt;=0",Z73:Z79)</f>
        <v>0</v>
      </c>
      <c r="AA72" s="87"/>
      <c r="AB72" s="88" t="n">
        <f aca="false">SUMIF(AK73:AK79,"&gt;=0",AB73:AB79)</f>
        <v>0</v>
      </c>
      <c r="AC72" s="87"/>
      <c r="AD72" s="88" t="n">
        <f aca="false">SUMIF(AK73:AK79,"&gt;=0",AD73:AD79)</f>
        <v>0</v>
      </c>
      <c r="AE72" s="87"/>
      <c r="AF72" s="88" t="n">
        <f aca="false">SUMIF(AK73:AK79,"&gt;=0",AF73:AF79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480</v>
      </c>
      <c r="B73" s="92" t="s">
        <v>301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3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6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481</v>
      </c>
      <c r="B74" s="108" t="s">
        <v>482</v>
      </c>
      <c r="C74" s="109"/>
      <c r="D74" s="109"/>
      <c r="E74" s="109" t="n">
        <f aca="false">E75</f>
        <v>9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9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483</v>
      </c>
      <c r="B75" s="97" t="s">
        <v>484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9</v>
      </c>
      <c r="J75" s="100"/>
      <c r="K75" s="98"/>
      <c r="L75" s="88" t="n">
        <v>3</v>
      </c>
      <c r="M75" s="87" t="s">
        <v>310</v>
      </c>
      <c r="N75" s="100"/>
      <c r="O75" s="98"/>
      <c r="P75" s="88" t="n">
        <v>6</v>
      </c>
      <c r="Q75" s="87" t="s">
        <v>31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5</v>
      </c>
      <c r="AI75" s="97" t="s">
        <v>486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487</v>
      </c>
      <c r="B76" s="92" t="s">
        <v>411</v>
      </c>
      <c r="C76" s="93"/>
      <c r="D76" s="93"/>
      <c r="E76" s="93" t="n">
        <f aca="false">SUMIF(AK77:AK79,"&gt;=0",E77:E79)</f>
        <v>18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18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6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12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488</v>
      </c>
      <c r="B77" s="108" t="s">
        <v>489</v>
      </c>
      <c r="C77" s="109"/>
      <c r="D77" s="109"/>
      <c r="E77" s="109" t="n">
        <f aca="false">E78+E79</f>
        <v>18</v>
      </c>
      <c r="F77" s="109" t="n">
        <f aca="false">F78+F79</f>
        <v>0</v>
      </c>
      <c r="G77" s="109" t="n">
        <f aca="false">G78+G79</f>
        <v>0</v>
      </c>
      <c r="H77" s="109"/>
      <c r="I77" s="109" t="n">
        <f aca="false">I78+I79</f>
        <v>18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60" hidden="false" customHeight="false" outlineLevel="0" collapsed="false">
      <c r="A78" s="96" t="s">
        <v>490</v>
      </c>
      <c r="B78" s="97" t="s">
        <v>491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6</v>
      </c>
      <c r="U78" s="87" t="s">
        <v>31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92</v>
      </c>
      <c r="AI78" s="97" t="s">
        <v>493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144" hidden="false" customHeight="false" outlineLevel="0" collapsed="false">
      <c r="A79" s="96" t="s">
        <v>494</v>
      </c>
      <c r="B79" s="97" t="s">
        <v>495</v>
      </c>
      <c r="C79" s="98"/>
      <c r="D79" s="98"/>
      <c r="E79" s="98" t="n">
        <f aca="false">I79+G79</f>
        <v>12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12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12</v>
      </c>
      <c r="Y79" s="87" t="s">
        <v>310</v>
      </c>
      <c r="Z79" s="101"/>
      <c r="AA79" s="102"/>
      <c r="AB79" s="88"/>
      <c r="AC79" s="87"/>
      <c r="AD79" s="100"/>
      <c r="AE79" s="98"/>
      <c r="AF79" s="88"/>
      <c r="AG79" s="87"/>
      <c r="AH79" s="97" t="s">
        <v>496</v>
      </c>
      <c r="AI79" s="97" t="s">
        <v>497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498</v>
      </c>
      <c r="B80" s="86" t="s">
        <v>499</v>
      </c>
      <c r="C80" s="87" t="n">
        <v>6</v>
      </c>
      <c r="D80" s="87" t="n">
        <v>9</v>
      </c>
      <c r="E80" s="87" t="n">
        <f aca="false">SUMIF(AK81:AK83,"&gt;=0",E81:E83)</f>
        <v>9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9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0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0</v>
      </c>
      <c r="U80" s="87"/>
      <c r="V80" s="88" t="n">
        <f aca="false">SUMIF(AK81:AK83,"&gt;=0",V81:V83)</f>
        <v>0</v>
      </c>
      <c r="W80" s="87"/>
      <c r="X80" s="88" t="n">
        <f aca="false">SUMIF(AK81:AK83,"&gt;=0",X81:X83)</f>
        <v>9</v>
      </c>
      <c r="Y80" s="87"/>
      <c r="Z80" s="88" t="n">
        <f aca="false">SUMIF(AK81:AK83,"&gt;=0",Z81:Z83)</f>
        <v>0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00</v>
      </c>
      <c r="B81" s="92" t="s">
        <v>501</v>
      </c>
      <c r="C81" s="93"/>
      <c r="D81" s="93"/>
      <c r="E81" s="93" t="n">
        <f aca="false">SUMIF(AK82:AK83,"&gt;=0",E82:E83)</f>
        <v>9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9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0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9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32" hidden="false" customHeight="false" outlineLevel="0" collapsed="false">
      <c r="A82" s="96" t="s">
        <v>502</v>
      </c>
      <c r="B82" s="97" t="s">
        <v>50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4</v>
      </c>
      <c r="AI82" s="97" t="s">
        <v>505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28" hidden="false" customHeight="false" outlineLevel="0" collapsed="false">
      <c r="A83" s="96" t="s">
        <v>506</v>
      </c>
      <c r="B83" s="97" t="s">
        <v>507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08</v>
      </c>
      <c r="AI83" s="97" t="s">
        <v>509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510</v>
      </c>
      <c r="B84" s="86" t="s">
        <v>511</v>
      </c>
      <c r="C84" s="87"/>
      <c r="D84" s="87"/>
      <c r="E84" s="87" t="n">
        <f aca="false">SUMIF(AK85:AK88,"&gt;=0",E85:E88)</f>
        <v>9</v>
      </c>
      <c r="F84" s="87" t="n">
        <f aca="false">SUMIF(AK85:AK88,"&gt;=0",F85:F88)</f>
        <v>0</v>
      </c>
      <c r="G84" s="87" t="n">
        <f aca="false">SUMIF(AK85:AK88,"&gt;=0",G85:G88)</f>
        <v>0</v>
      </c>
      <c r="H84" s="87"/>
      <c r="I84" s="87" t="n">
        <f aca="false">SUMIF(AK85:AK88,"&gt;=0",I85:I88)</f>
        <v>9</v>
      </c>
      <c r="J84" s="88" t="n">
        <f aca="false">SUMIF(AK85:AK88,"&gt;=0",J85:J88)</f>
        <v>0</v>
      </c>
      <c r="K84" s="87"/>
      <c r="L84" s="88" t="n">
        <f aca="false">SUMIF(AK85:AK88,"&gt;=0",L85:L88)</f>
        <v>0</v>
      </c>
      <c r="M84" s="87"/>
      <c r="N84" s="88" t="n">
        <f aca="false">SUMIF(AK85:AK88,"&gt;=0",N85:N88)</f>
        <v>0</v>
      </c>
      <c r="O84" s="87"/>
      <c r="P84" s="88" t="n">
        <f aca="false">SUMIF(AK85:AK88,"&gt;=0",P85:P88)</f>
        <v>6</v>
      </c>
      <c r="Q84" s="87"/>
      <c r="R84" s="88" t="n">
        <f aca="false">SUMIF(AK85:AK88,"&gt;=0",R85:R88)</f>
        <v>0</v>
      </c>
      <c r="S84" s="87"/>
      <c r="T84" s="88" t="n">
        <f aca="false">SUMIF(AK85:AK88,"&gt;=0",T85:T88)</f>
        <v>3</v>
      </c>
      <c r="U84" s="87"/>
      <c r="V84" s="88" t="n">
        <f aca="false">SUMIF(AK85:AK88,"&gt;=0",V85:V88)</f>
        <v>0</v>
      </c>
      <c r="W84" s="87"/>
      <c r="X84" s="88" t="n">
        <f aca="false">SUMIF(AK85:AK88,"&gt;=0",X85:X88)</f>
        <v>0</v>
      </c>
      <c r="Y84" s="87"/>
      <c r="Z84" s="88" t="n">
        <f aca="false">SUMIF(AK85:AK88,"&gt;=0",Z85:Z88)</f>
        <v>0</v>
      </c>
      <c r="AA84" s="87"/>
      <c r="AB84" s="88" t="n">
        <f aca="false">SUMIF(AK85:AK88,"&gt;=0",AB85:AB88)</f>
        <v>0</v>
      </c>
      <c r="AC84" s="87"/>
      <c r="AD84" s="88" t="n">
        <f aca="false">SUMIF(AK85:AK88,"&gt;=0",AD85:AD88)</f>
        <v>0</v>
      </c>
      <c r="AE84" s="87"/>
      <c r="AF84" s="88" t="n">
        <f aca="false">SUMIF(AK85:AK88,"&gt;=0",AF85:AF88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12</v>
      </c>
      <c r="B85" s="92" t="s">
        <v>501</v>
      </c>
      <c r="C85" s="93"/>
      <c r="D85" s="93"/>
      <c r="E85" s="93" t="n">
        <f aca="false">SUMIF(AK86:AK88,"&gt;=0",E86:E88)</f>
        <v>9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9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6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3</v>
      </c>
      <c r="U85" s="93"/>
      <c r="V85" s="94" t="n">
        <f aca="false">SUMIF(AK86:AK88,"&gt;=0",V86:V88)</f>
        <v>0</v>
      </c>
      <c r="W85" s="93"/>
      <c r="X85" s="94" t="n">
        <f aca="false">SUMIF(AK86:AK88,"&gt;=0",X86:X88)</f>
        <v>0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96" t="s">
        <v>513</v>
      </c>
      <c r="B86" s="97" t="s">
        <v>514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309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15</v>
      </c>
      <c r="AI86" s="97" t="s">
        <v>51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17</v>
      </c>
      <c r="B87" s="97" t="s">
        <v>518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09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19</v>
      </c>
      <c r="AI87" s="97" t="s">
        <v>52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21</v>
      </c>
      <c r="B88" s="97" t="s">
        <v>52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09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02</v>
      </c>
      <c r="AI88" s="97" t="s">
        <v>220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23</v>
      </c>
      <c r="C89" s="115"/>
      <c r="D89" s="115"/>
      <c r="E89" s="115" t="n">
        <f aca="false">SUMIF(AK7:AK88,0,E7:E88)+SUMIF(AK7:AK88,1,E7:E88)+SUMIF(AK7:AK88,2,E7:E88)</f>
        <v>204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04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27</v>
      </c>
      <c r="M89" s="118"/>
      <c r="N89" s="116" t="n">
        <f aca="false">SUMIF(AK7:AK88,0,N7:N88)+SUMIF(AK7:AK88,1,N7:N88)+SUMIF(AK7:AK88,2,N7:N88)</f>
        <v>30</v>
      </c>
      <c r="O89" s="115"/>
      <c r="P89" s="117" t="n">
        <f aca="false">SUMIF(AK7:AK88,0,P7:P88)+SUMIF(AK7:AK88,1,P7:P88)+SUMIF(AK7:AK88,2,P7:P88)</f>
        <v>24</v>
      </c>
      <c r="Q89" s="118"/>
      <c r="R89" s="116" t="n">
        <f aca="false">SUMIF(AK7:AK88,0,R7:R88)+SUMIF(AK7:AK88,1,R7:R88)+SUMIF(AK7:AK88,2,R7:R88)</f>
        <v>30</v>
      </c>
      <c r="S89" s="115"/>
      <c r="T89" s="117" t="n">
        <f aca="false">SUMIF(AK7:AK88,0,T7:T88)+SUMIF(AK7:AK88,1,T7:T88)+SUMIF(AK7:AK88,2,T7:T88)</f>
        <v>24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9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24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30</v>
      </c>
      <c r="S90" s="115"/>
      <c r="T90" s="117" t="n">
        <f aca="false">SUMIF(AL7:AL88,1,T7:T88)</f>
        <v>30</v>
      </c>
      <c r="U90" s="118"/>
      <c r="V90" s="119" t="n">
        <f aca="false">SUMIF(AL7:AL88,1,V7:V88)</f>
        <v>30</v>
      </c>
      <c r="W90" s="120"/>
      <c r="X90" s="117" t="n">
        <f aca="false">SUMIF(AL7:AL88,1,X7:X88)</f>
        <v>21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25</v>
      </c>
      <c r="C91" s="115"/>
      <c r="D91" s="115"/>
      <c r="E91" s="115" t="n">
        <f aca="false">SUMIF(AM7:AM88,1,E7:E88)</f>
        <v>148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48</v>
      </c>
      <c r="J91" s="116" t="n">
        <f aca="false">SUMIF(AM7:AM88,1,J7:J88)</f>
        <v>21</v>
      </c>
      <c r="K91" s="115"/>
      <c r="L91" s="117" t="n">
        <f aca="false">SUMIF(AM7:AM88,1,L7:L88)</f>
        <v>26</v>
      </c>
      <c r="M91" s="118"/>
      <c r="N91" s="116" t="n">
        <f aca="false">SUMIF(AM7:AM88,1,N7:N88)</f>
        <v>27</v>
      </c>
      <c r="O91" s="115"/>
      <c r="P91" s="117" t="n">
        <f aca="false">SUMIF(AM7:AM88,1,P7:P88)</f>
        <v>18</v>
      </c>
      <c r="Q91" s="118"/>
      <c r="R91" s="116" t="n">
        <f aca="false">SUMIF(AM7:AM88,1,R7:R88)</f>
        <v>20</v>
      </c>
      <c r="S91" s="115"/>
      <c r="T91" s="117" t="n">
        <f aca="false">SUMIF(AM7:AM88,1,T7:T88)</f>
        <v>21</v>
      </c>
      <c r="U91" s="118"/>
      <c r="V91" s="119" t="n">
        <f aca="false">SUMIF(AM7:AM88,1,V7:V88)</f>
        <v>12</v>
      </c>
      <c r="W91" s="120"/>
      <c r="X91" s="117" t="n">
        <f aca="false">SUMIF(AM7:AM88,1,X7:X88)</f>
        <v>3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26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61.7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61.7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7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86.7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9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6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66.7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70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4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10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27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30</v>
      </c>
      <c r="S93" s="115"/>
      <c r="T93" s="117" t="n">
        <f aca="false">SUMIF(AK7:AK88,0,T7:T88)+SUMIF(AK7:AK88,1,T7:T88)+SUMIF(AK7:AK88,2,T7:T88)+SUMIF(AK7:AK88,3,T7:T88)+SUMIF(AK7:AK88,4,T7:T88)</f>
        <v>30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28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0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29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49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49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36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3</v>
      </c>
      <c r="U95" s="118"/>
      <c r="V95" s="119" t="n">
        <f aca="false">SUMIF(AK7:AK88,0,V7:V88)+SUMIF(AK7:AK88,1,V7:V88)+SUMIF(AK7:AK88,2,V7:V88)+SUMIF(AK7:AK88,3,V7:V88)+SUMIF(AK7:AK88,4,V7:V88)+SUMIF(AK7:AK88,5,V7:V88)</f>
        <v>30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30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3</v>
      </c>
      <c r="M96" s="87"/>
      <c r="N96" s="98" t="n">
        <v>3</v>
      </c>
      <c r="O96" s="98"/>
      <c r="P96" s="87" t="n">
        <v>3</v>
      </c>
      <c r="Q96" s="87"/>
      <c r="R96" s="98" t="n">
        <v>3</v>
      </c>
      <c r="S96" s="98"/>
      <c r="T96" s="87" t="n">
        <v>3</v>
      </c>
      <c r="U96" s="87"/>
      <c r="V96" s="102" t="n">
        <v>3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31</v>
      </c>
      <c r="C97" s="125"/>
      <c r="D97" s="125"/>
      <c r="E97" s="125"/>
      <c r="F97" s="125"/>
      <c r="G97" s="125"/>
      <c r="H97" s="125"/>
      <c r="I97" s="125"/>
      <c r="J97" s="98" t="s">
        <v>532</v>
      </c>
      <c r="K97" s="98"/>
      <c r="L97" s="87" t="s">
        <v>533</v>
      </c>
      <c r="M97" s="87"/>
      <c r="N97" s="98" t="s">
        <v>532</v>
      </c>
      <c r="O97" s="98"/>
      <c r="P97" s="87" t="s">
        <v>534</v>
      </c>
      <c r="Q97" s="87"/>
      <c r="R97" s="98" t="s">
        <v>535</v>
      </c>
      <c r="S97" s="98"/>
      <c r="T97" s="87" t="s">
        <v>536</v>
      </c>
      <c r="U97" s="87"/>
      <c r="V97" s="102" t="n">
        <v>3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3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38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 t="n">
        <v>1</v>
      </c>
      <c r="O99" s="98"/>
      <c r="P99" s="87" t="n">
        <v>1</v>
      </c>
      <c r="Q99" s="87"/>
      <c r="R99" s="98" t="n">
        <v>1</v>
      </c>
      <c r="S99" s="98"/>
      <c r="T99" s="87" t="n">
        <v>1</v>
      </c>
      <c r="U99" s="87"/>
      <c r="V99" s="102" t="n">
        <v>1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39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540</v>
      </c>
      <c r="C102" s="128" t="s">
        <v>541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43</v>
      </c>
      <c r="B3" s="132" t="s">
        <v>54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5</v>
      </c>
      <c r="BC3" s="133"/>
      <c r="BV3" s="78" t="s">
        <v>546</v>
      </c>
      <c r="BW3" s="134" t="s">
        <v>547</v>
      </c>
      <c r="BX3" s="134" t="s">
        <v>548</v>
      </c>
    </row>
    <row r="4" customFormat="false" ht="14.25" hidden="false" customHeight="false" outlineLevel="0" collapsed="false">
      <c r="A4" s="131"/>
      <c r="B4" s="135" t="s">
        <v>54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50</v>
      </c>
      <c r="BC5" s="139" t="s">
        <v>55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52</v>
      </c>
      <c r="C6" s="140" t="s">
        <v>553</v>
      </c>
      <c r="D6" s="140" t="s">
        <v>552</v>
      </c>
      <c r="E6" s="140" t="s">
        <v>553</v>
      </c>
      <c r="F6" s="140" t="s">
        <v>552</v>
      </c>
      <c r="G6" s="140" t="s">
        <v>553</v>
      </c>
      <c r="H6" s="140" t="s">
        <v>552</v>
      </c>
      <c r="I6" s="140" t="s">
        <v>553</v>
      </c>
      <c r="J6" s="140" t="s">
        <v>552</v>
      </c>
      <c r="K6" s="140" t="s">
        <v>553</v>
      </c>
      <c r="L6" s="140" t="s">
        <v>552</v>
      </c>
      <c r="M6" s="140" t="s">
        <v>553</v>
      </c>
      <c r="N6" s="140" t="s">
        <v>552</v>
      </c>
      <c r="O6" s="140" t="s">
        <v>553</v>
      </c>
      <c r="P6" s="140" t="s">
        <v>552</v>
      </c>
      <c r="Q6" s="140" t="s">
        <v>553</v>
      </c>
      <c r="R6" s="140" t="s">
        <v>552</v>
      </c>
      <c r="S6" s="140" t="s">
        <v>553</v>
      </c>
      <c r="T6" s="140" t="s">
        <v>552</v>
      </c>
      <c r="U6" s="140" t="s">
        <v>553</v>
      </c>
      <c r="V6" s="140" t="s">
        <v>552</v>
      </c>
      <c r="W6" s="140" t="s">
        <v>553</v>
      </c>
      <c r="X6" s="140" t="s">
        <v>552</v>
      </c>
      <c r="Y6" s="140" t="s">
        <v>553</v>
      </c>
      <c r="Z6" s="140" t="s">
        <v>552</v>
      </c>
      <c r="AA6" s="140" t="s">
        <v>553</v>
      </c>
      <c r="AB6" s="140" t="s">
        <v>552</v>
      </c>
      <c r="AC6" s="140" t="s">
        <v>553</v>
      </c>
      <c r="AD6" s="140" t="s">
        <v>552</v>
      </c>
      <c r="AE6" s="140" t="s">
        <v>553</v>
      </c>
      <c r="AF6" s="140" t="s">
        <v>552</v>
      </c>
      <c r="AG6" s="140" t="s">
        <v>553</v>
      </c>
      <c r="AH6" s="140" t="s">
        <v>552</v>
      </c>
      <c r="AI6" s="140" t="s">
        <v>553</v>
      </c>
      <c r="AJ6" s="140" t="s">
        <v>552</v>
      </c>
      <c r="AK6" s="140" t="s">
        <v>553</v>
      </c>
      <c r="AL6" s="140" t="s">
        <v>552</v>
      </c>
      <c r="AM6" s="140" t="s">
        <v>553</v>
      </c>
      <c r="AN6" s="140" t="s">
        <v>552</v>
      </c>
      <c r="AO6" s="140" t="s">
        <v>553</v>
      </c>
      <c r="AP6" s="140" t="s">
        <v>552</v>
      </c>
      <c r="AQ6" s="140" t="s">
        <v>553</v>
      </c>
      <c r="AR6" s="140" t="s">
        <v>552</v>
      </c>
      <c r="AS6" s="140" t="s">
        <v>553</v>
      </c>
      <c r="AT6" s="140" t="s">
        <v>552</v>
      </c>
      <c r="AU6" s="140" t="s">
        <v>553</v>
      </c>
      <c r="AV6" s="140" t="s">
        <v>552</v>
      </c>
      <c r="AW6" s="140" t="s">
        <v>553</v>
      </c>
      <c r="AX6" s="140" t="s">
        <v>552</v>
      </c>
      <c r="AY6" s="140" t="s">
        <v>553</v>
      </c>
      <c r="AZ6" s="140" t="s">
        <v>552</v>
      </c>
      <c r="BA6" s="141" t="s">
        <v>55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3</v>
      </c>
      <c r="T7" s="146" t="s">
        <v>554</v>
      </c>
      <c r="U7" s="145" t="s">
        <v>304</v>
      </c>
      <c r="V7" s="146" t="s">
        <v>304</v>
      </c>
      <c r="W7" s="145" t="s">
        <v>304</v>
      </c>
      <c r="X7" s="146" t="s">
        <v>55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54</v>
      </c>
      <c r="AL7" s="149"/>
      <c r="AM7" s="145"/>
      <c r="AN7" s="146"/>
      <c r="AO7" s="145"/>
      <c r="AP7" s="146" t="s">
        <v>123</v>
      </c>
      <c r="AQ7" s="148" t="s">
        <v>554</v>
      </c>
      <c r="AR7" s="146" t="s">
        <v>304</v>
      </c>
      <c r="AS7" s="145" t="s">
        <v>556</v>
      </c>
      <c r="AT7" s="146" t="s">
        <v>556</v>
      </c>
      <c r="AU7" s="145" t="s">
        <v>555</v>
      </c>
      <c r="AV7" s="146" t="s">
        <v>555</v>
      </c>
      <c r="AW7" s="145" t="s">
        <v>555</v>
      </c>
      <c r="AX7" s="146" t="s">
        <v>555</v>
      </c>
      <c r="AY7" s="145" t="s">
        <v>555</v>
      </c>
      <c r="AZ7" s="146" t="s">
        <v>555</v>
      </c>
      <c r="BA7" s="150" t="s">
        <v>55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54</v>
      </c>
      <c r="AM8" s="145"/>
      <c r="AN8" s="145"/>
      <c r="AO8" s="145"/>
      <c r="AP8" s="145"/>
      <c r="AQ8" s="154" t="s">
        <v>30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5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5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5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3</v>
      </c>
      <c r="T13" s="146" t="s">
        <v>554</v>
      </c>
      <c r="U13" s="148" t="s">
        <v>554</v>
      </c>
      <c r="V13" s="146" t="s">
        <v>304</v>
      </c>
      <c r="W13" s="145" t="s">
        <v>555</v>
      </c>
      <c r="X13" s="146" t="s">
        <v>55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3</v>
      </c>
      <c r="AQ13" s="147" t="s">
        <v>304</v>
      </c>
      <c r="AR13" s="146" t="s">
        <v>304</v>
      </c>
      <c r="AS13" s="145" t="s">
        <v>556</v>
      </c>
      <c r="AT13" s="146" t="s">
        <v>556</v>
      </c>
      <c r="AU13" s="145" t="s">
        <v>556</v>
      </c>
      <c r="AV13" s="146" t="s">
        <v>556</v>
      </c>
      <c r="AW13" s="145" t="s">
        <v>555</v>
      </c>
      <c r="AX13" s="146" t="s">
        <v>555</v>
      </c>
      <c r="AY13" s="145" t="s">
        <v>555</v>
      </c>
      <c r="AZ13" s="146" t="s">
        <v>555</v>
      </c>
      <c r="BA13" s="150" t="s">
        <v>55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54</v>
      </c>
      <c r="AL15" s="158"/>
      <c r="AM15" s="145"/>
      <c r="AN15" s="145"/>
      <c r="AO15" s="145"/>
      <c r="AP15" s="145"/>
      <c r="AQ15" s="155" t="s">
        <v>55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54</v>
      </c>
      <c r="AM16" s="145"/>
      <c r="AN16" s="145"/>
      <c r="AO16" s="145"/>
      <c r="AP16" s="145"/>
      <c r="AQ16" s="154" t="s">
        <v>30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54</v>
      </c>
      <c r="AB17" s="146"/>
      <c r="AC17" s="155" t="s">
        <v>55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5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54</v>
      </c>
      <c r="L19" s="146"/>
      <c r="M19" s="145"/>
      <c r="N19" s="146"/>
      <c r="O19" s="145"/>
      <c r="P19" s="146"/>
      <c r="Q19" s="145"/>
      <c r="R19" s="146"/>
      <c r="S19" s="147" t="s">
        <v>123</v>
      </c>
      <c r="T19" s="158" t="s">
        <v>554</v>
      </c>
      <c r="U19" s="145" t="s">
        <v>304</v>
      </c>
      <c r="V19" s="146" t="s">
        <v>304</v>
      </c>
      <c r="W19" s="145" t="s">
        <v>555</v>
      </c>
      <c r="X19" s="146" t="s">
        <v>555</v>
      </c>
      <c r="Y19" s="145"/>
      <c r="Z19" s="146"/>
      <c r="AA19" s="148" t="s">
        <v>55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23</v>
      </c>
      <c r="AQ19" s="145" t="s">
        <v>304</v>
      </c>
      <c r="AR19" s="146" t="s">
        <v>304</v>
      </c>
      <c r="AS19" s="145" t="s">
        <v>557</v>
      </c>
      <c r="AT19" s="146" t="s">
        <v>557</v>
      </c>
      <c r="AU19" s="145" t="s">
        <v>557</v>
      </c>
      <c r="AV19" s="146" t="s">
        <v>557</v>
      </c>
      <c r="AW19" s="145" t="s">
        <v>555</v>
      </c>
      <c r="AX19" s="146" t="s">
        <v>555</v>
      </c>
      <c r="AY19" s="145" t="s">
        <v>555</v>
      </c>
      <c r="AZ19" s="146" t="s">
        <v>555</v>
      </c>
      <c r="BA19" s="150" t="s">
        <v>555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54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54</v>
      </c>
      <c r="AK22" s="147"/>
      <c r="AL22" s="146"/>
      <c r="AM22" s="146"/>
      <c r="AN22" s="146"/>
      <c r="AO22" s="146"/>
      <c r="AP22" s="152" t="s">
        <v>55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54</v>
      </c>
      <c r="AL23" s="146"/>
      <c r="AM23" s="146"/>
      <c r="AN23" s="146"/>
      <c r="AO23" s="146"/>
      <c r="AP23" s="156" t="s">
        <v>12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5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3</v>
      </c>
      <c r="T25" s="163" t="s">
        <v>554</v>
      </c>
      <c r="U25" s="145" t="s">
        <v>304</v>
      </c>
      <c r="V25" s="146" t="s">
        <v>304</v>
      </c>
      <c r="W25" s="145" t="s">
        <v>304</v>
      </c>
      <c r="X25" s="146" t="s">
        <v>555</v>
      </c>
      <c r="Y25" s="145"/>
      <c r="Z25" s="146"/>
      <c r="AA25" s="148" t="s">
        <v>554</v>
      </c>
      <c r="AB25" s="146"/>
      <c r="AC25" s="148" t="s">
        <v>554</v>
      </c>
      <c r="AD25" s="146" t="s">
        <v>123</v>
      </c>
      <c r="AE25" s="145" t="s">
        <v>304</v>
      </c>
      <c r="AF25" s="146" t="s">
        <v>557</v>
      </c>
      <c r="AG25" s="145" t="s">
        <v>557</v>
      </c>
      <c r="AH25" s="146" t="s">
        <v>557</v>
      </c>
      <c r="AI25" s="145" t="s">
        <v>557</v>
      </c>
      <c r="AJ25" s="163" t="s">
        <v>557</v>
      </c>
      <c r="AK25" s="147" t="s">
        <v>557</v>
      </c>
      <c r="AL25" s="146" t="s">
        <v>557</v>
      </c>
      <c r="AM25" s="145" t="s">
        <v>557</v>
      </c>
      <c r="AN25" s="146" t="s">
        <v>558</v>
      </c>
      <c r="AO25" s="145" t="s">
        <v>558</v>
      </c>
      <c r="AP25" s="163" t="s">
        <v>559</v>
      </c>
      <c r="AQ25" s="145" t="s">
        <v>559</v>
      </c>
      <c r="AR25" s="146" t="s">
        <v>559</v>
      </c>
      <c r="AS25" s="145" t="s">
        <v>559</v>
      </c>
      <c r="AT25" s="146" t="s">
        <v>555</v>
      </c>
      <c r="AU25" s="145" t="s">
        <v>555</v>
      </c>
      <c r="AV25" s="146" t="s">
        <v>555</v>
      </c>
      <c r="AW25" s="145" t="s">
        <v>555</v>
      </c>
      <c r="AX25" s="146" t="s">
        <v>555</v>
      </c>
      <c r="AY25" s="145" t="s">
        <v>555</v>
      </c>
      <c r="AZ25" s="146" t="s">
        <v>555</v>
      </c>
      <c r="BA25" s="150" t="s">
        <v>555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54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54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54</v>
      </c>
      <c r="AK29" s="147"/>
      <c r="AL29" s="146"/>
      <c r="AM29" s="146"/>
      <c r="AN29" s="146"/>
      <c r="AO29" s="146"/>
      <c r="AP29" s="152" t="s">
        <v>55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57</v>
      </c>
      <c r="AK30" s="157" t="s">
        <v>554</v>
      </c>
      <c r="AL30" s="146"/>
      <c r="AM30" s="146"/>
      <c r="AN30" s="146"/>
      <c r="AO30" s="146"/>
      <c r="AP30" s="162" t="s">
        <v>55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60</v>
      </c>
      <c r="C31" s="145" t="s">
        <v>560</v>
      </c>
      <c r="D31" s="146" t="s">
        <v>560</v>
      </c>
      <c r="E31" s="145" t="s">
        <v>560</v>
      </c>
      <c r="F31" s="146" t="s">
        <v>560</v>
      </c>
      <c r="G31" s="145" t="s">
        <v>560</v>
      </c>
      <c r="H31" s="146" t="s">
        <v>560</v>
      </c>
      <c r="I31" s="145" t="s">
        <v>560</v>
      </c>
      <c r="J31" s="146" t="s">
        <v>560</v>
      </c>
      <c r="K31" s="145" t="s">
        <v>560</v>
      </c>
      <c r="L31" s="146" t="s">
        <v>560</v>
      </c>
      <c r="M31" s="145" t="s">
        <v>560</v>
      </c>
      <c r="N31" s="146" t="s">
        <v>560</v>
      </c>
      <c r="O31" s="145" t="s">
        <v>560</v>
      </c>
      <c r="P31" s="146" t="s">
        <v>560</v>
      </c>
      <c r="Q31" s="145" t="s">
        <v>560</v>
      </c>
      <c r="R31" s="146" t="s">
        <v>560</v>
      </c>
      <c r="S31" s="145" t="s">
        <v>560</v>
      </c>
      <c r="T31" s="146" t="s">
        <v>560</v>
      </c>
      <c r="U31" s="145" t="s">
        <v>560</v>
      </c>
      <c r="V31" s="146" t="s">
        <v>560</v>
      </c>
      <c r="W31" s="145" t="s">
        <v>560</v>
      </c>
      <c r="X31" s="146" t="s">
        <v>560</v>
      </c>
      <c r="Y31" s="145" t="s">
        <v>560</v>
      </c>
      <c r="Z31" s="146" t="s">
        <v>560</v>
      </c>
      <c r="AA31" s="145" t="s">
        <v>560</v>
      </c>
      <c r="AB31" s="146" t="s">
        <v>560</v>
      </c>
      <c r="AC31" s="145" t="s">
        <v>560</v>
      </c>
      <c r="AD31" s="146" t="s">
        <v>560</v>
      </c>
      <c r="AE31" s="145" t="s">
        <v>560</v>
      </c>
      <c r="AF31" s="146" t="s">
        <v>560</v>
      </c>
      <c r="AG31" s="145" t="s">
        <v>560</v>
      </c>
      <c r="AH31" s="146" t="s">
        <v>560</v>
      </c>
      <c r="AI31" s="145" t="s">
        <v>560</v>
      </c>
      <c r="AJ31" s="146" t="s">
        <v>560</v>
      </c>
      <c r="AK31" s="145" t="s">
        <v>560</v>
      </c>
      <c r="AL31" s="146" t="s">
        <v>560</v>
      </c>
      <c r="AM31" s="145" t="s">
        <v>560</v>
      </c>
      <c r="AN31" s="146" t="s">
        <v>560</v>
      </c>
      <c r="AO31" s="145" t="s">
        <v>560</v>
      </c>
      <c r="AP31" s="146" t="s">
        <v>560</v>
      </c>
      <c r="AQ31" s="145" t="s">
        <v>560</v>
      </c>
      <c r="AR31" s="146" t="s">
        <v>560</v>
      </c>
      <c r="AS31" s="145" t="s">
        <v>560</v>
      </c>
      <c r="AT31" s="146" t="s">
        <v>560</v>
      </c>
      <c r="AU31" s="145" t="s">
        <v>560</v>
      </c>
      <c r="AV31" s="146" t="s">
        <v>560</v>
      </c>
      <c r="AW31" s="145" t="s">
        <v>560</v>
      </c>
      <c r="AX31" s="146" t="s">
        <v>560</v>
      </c>
      <c r="AY31" s="145" t="s">
        <v>560</v>
      </c>
      <c r="AZ31" s="146" t="s">
        <v>560</v>
      </c>
      <c r="BA31" s="150" t="s">
        <v>56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60</v>
      </c>
      <c r="C37" s="145" t="s">
        <v>560</v>
      </c>
      <c r="D37" s="146" t="s">
        <v>560</v>
      </c>
      <c r="E37" s="145" t="s">
        <v>560</v>
      </c>
      <c r="F37" s="146" t="s">
        <v>560</v>
      </c>
      <c r="G37" s="145" t="s">
        <v>560</v>
      </c>
      <c r="H37" s="146" t="s">
        <v>560</v>
      </c>
      <c r="I37" s="145" t="s">
        <v>560</v>
      </c>
      <c r="J37" s="146" t="s">
        <v>560</v>
      </c>
      <c r="K37" s="145" t="s">
        <v>560</v>
      </c>
      <c r="L37" s="146" t="s">
        <v>560</v>
      </c>
      <c r="M37" s="145" t="s">
        <v>560</v>
      </c>
      <c r="N37" s="146" t="s">
        <v>560</v>
      </c>
      <c r="O37" s="145" t="s">
        <v>560</v>
      </c>
      <c r="P37" s="146" t="s">
        <v>560</v>
      </c>
      <c r="Q37" s="145" t="s">
        <v>560</v>
      </c>
      <c r="R37" s="146" t="s">
        <v>560</v>
      </c>
      <c r="S37" s="145" t="s">
        <v>560</v>
      </c>
      <c r="T37" s="146" t="s">
        <v>560</v>
      </c>
      <c r="U37" s="145" t="s">
        <v>560</v>
      </c>
      <c r="V37" s="146" t="s">
        <v>560</v>
      </c>
      <c r="W37" s="145" t="s">
        <v>560</v>
      </c>
      <c r="X37" s="146" t="s">
        <v>560</v>
      </c>
      <c r="Y37" s="145" t="s">
        <v>560</v>
      </c>
      <c r="Z37" s="146" t="s">
        <v>560</v>
      </c>
      <c r="AA37" s="145" t="s">
        <v>560</v>
      </c>
      <c r="AB37" s="146" t="s">
        <v>560</v>
      </c>
      <c r="AC37" s="145" t="s">
        <v>560</v>
      </c>
      <c r="AD37" s="146" t="s">
        <v>560</v>
      </c>
      <c r="AE37" s="145" t="s">
        <v>560</v>
      </c>
      <c r="AF37" s="146" t="s">
        <v>560</v>
      </c>
      <c r="AG37" s="145" t="s">
        <v>560</v>
      </c>
      <c r="AH37" s="146" t="s">
        <v>560</v>
      </c>
      <c r="AI37" s="145" t="s">
        <v>560</v>
      </c>
      <c r="AJ37" s="146" t="s">
        <v>560</v>
      </c>
      <c r="AK37" s="145" t="s">
        <v>560</v>
      </c>
      <c r="AL37" s="146" t="s">
        <v>560</v>
      </c>
      <c r="AM37" s="145" t="s">
        <v>560</v>
      </c>
      <c r="AN37" s="146" t="s">
        <v>560</v>
      </c>
      <c r="AO37" s="145" t="s">
        <v>560</v>
      </c>
      <c r="AP37" s="146" t="s">
        <v>560</v>
      </c>
      <c r="AQ37" s="145" t="s">
        <v>560</v>
      </c>
      <c r="AR37" s="146" t="s">
        <v>560</v>
      </c>
      <c r="AS37" s="145" t="s">
        <v>560</v>
      </c>
      <c r="AT37" s="146" t="s">
        <v>560</v>
      </c>
      <c r="AU37" s="145" t="s">
        <v>560</v>
      </c>
      <c r="AV37" s="146" t="s">
        <v>560</v>
      </c>
      <c r="AW37" s="145" t="s">
        <v>560</v>
      </c>
      <c r="AX37" s="146" t="s">
        <v>560</v>
      </c>
      <c r="AY37" s="145" t="s">
        <v>560</v>
      </c>
      <c r="AZ37" s="146" t="s">
        <v>560</v>
      </c>
      <c r="BA37" s="150" t="s">
        <v>56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61</v>
      </c>
    </row>
    <row r="46" customFormat="false" ht="12.75" hidden="false" customHeight="false" outlineLevel="0" collapsed="false">
      <c r="C46" s="0" t="s">
        <v>562</v>
      </c>
      <c r="R46" s="0" t="s">
        <v>563</v>
      </c>
      <c r="AE46" s="0" t="s">
        <v>560</v>
      </c>
      <c r="AG46" s="0" t="s">
        <v>564</v>
      </c>
    </row>
    <row r="48" customFormat="false" ht="30" hidden="false" customHeight="true" outlineLevel="0" collapsed="false">
      <c r="A48" s="130" t="s">
        <v>56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8</v>
      </c>
      <c r="N49" s="152"/>
      <c r="O49" s="152"/>
      <c r="P49" s="152"/>
      <c r="Q49" s="152"/>
      <c r="R49" s="152"/>
      <c r="S49" s="155" t="s">
        <v>279</v>
      </c>
      <c r="T49" s="155"/>
      <c r="U49" s="155"/>
      <c r="V49" s="155"/>
      <c r="W49" s="155"/>
      <c r="X49" s="155"/>
      <c r="Y49" s="152" t="s">
        <v>280</v>
      </c>
      <c r="Z49" s="152"/>
      <c r="AA49" s="152"/>
      <c r="AB49" s="152"/>
      <c r="AC49" s="152"/>
      <c r="AD49" s="152"/>
      <c r="AE49" s="155" t="s">
        <v>281</v>
      </c>
      <c r="AF49" s="155"/>
      <c r="AG49" s="155"/>
      <c r="AH49" s="155"/>
      <c r="AI49" s="155"/>
      <c r="AJ49" s="155"/>
      <c r="AK49" s="152" t="s">
        <v>566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67</v>
      </c>
      <c r="N50" s="152"/>
      <c r="O50" s="152" t="s">
        <v>568</v>
      </c>
      <c r="P50" s="152"/>
      <c r="Q50" s="152" t="s">
        <v>569</v>
      </c>
      <c r="R50" s="152"/>
      <c r="S50" s="155" t="s">
        <v>567</v>
      </c>
      <c r="T50" s="155"/>
      <c r="U50" s="155" t="s">
        <v>568</v>
      </c>
      <c r="V50" s="155"/>
      <c r="W50" s="155" t="s">
        <v>569</v>
      </c>
      <c r="X50" s="155"/>
      <c r="Y50" s="152" t="s">
        <v>567</v>
      </c>
      <c r="Z50" s="152"/>
      <c r="AA50" s="152" t="s">
        <v>568</v>
      </c>
      <c r="AB50" s="152"/>
      <c r="AC50" s="152" t="s">
        <v>569</v>
      </c>
      <c r="AD50" s="152"/>
      <c r="AE50" s="155" t="s">
        <v>567</v>
      </c>
      <c r="AF50" s="155"/>
      <c r="AG50" s="155" t="s">
        <v>568</v>
      </c>
      <c r="AH50" s="155"/>
      <c r="AI50" s="155" t="s">
        <v>569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7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4.66666666666667</v>
      </c>
      <c r="AH51" s="169"/>
      <c r="AI51" s="169" t="n">
        <f aca="false">AE51+AG51</f>
        <v>21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4</v>
      </c>
      <c r="B52" s="165"/>
      <c r="C52" s="167" t="s">
        <v>57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1.83333333333333</v>
      </c>
      <c r="T52" s="169"/>
      <c r="U52" s="169" t="n">
        <v>1.83333333333333</v>
      </c>
      <c r="V52" s="169"/>
      <c r="W52" s="169" t="n">
        <f aca="false">S52+U52</f>
        <v>3.66666666666667</v>
      </c>
      <c r="X52" s="169"/>
      <c r="Y52" s="168" t="n">
        <v>2</v>
      </c>
      <c r="Z52" s="168"/>
      <c r="AA52" s="168" t="n">
        <v>2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6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56</v>
      </c>
      <c r="B53" s="165"/>
      <c r="C53" s="167" t="s">
        <v>48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4</v>
      </c>
      <c r="V53" s="169"/>
      <c r="W53" s="169" t="n">
        <f aca="false">S53+U53</f>
        <v>4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6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57</v>
      </c>
      <c r="B54" s="165"/>
      <c r="C54" s="167" t="s">
        <v>48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4</v>
      </c>
      <c r="AB54" s="168"/>
      <c r="AC54" s="168" t="n">
        <f aca="false">Y54+AA54</f>
        <v>4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11.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58</v>
      </c>
      <c r="B55" s="165"/>
      <c r="C55" s="167" t="s">
        <v>57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59</v>
      </c>
      <c r="B56" s="165"/>
      <c r="C56" s="167" t="s">
        <v>57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55</v>
      </c>
      <c r="B57" s="165"/>
      <c r="C57" s="167" t="s">
        <v>57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2</v>
      </c>
      <c r="T57" s="169"/>
      <c r="U57" s="169" t="n">
        <v>5</v>
      </c>
      <c r="V57" s="169"/>
      <c r="W57" s="169" t="n">
        <f aca="false">S57+U57</f>
        <v>7</v>
      </c>
      <c r="X57" s="169"/>
      <c r="Y57" s="168" t="n">
        <v>2</v>
      </c>
      <c r="Z57" s="168"/>
      <c r="AA57" s="168" t="n">
        <v>5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1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3</v>
      </c>
      <c r="B58" s="165"/>
      <c r="C58" s="167" t="s">
        <v>57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76</v>
      </c>
      <c r="B59" s="165"/>
      <c r="C59" s="167" t="s">
        <v>57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54</v>
      </c>
      <c r="B60" s="165"/>
      <c r="C60" s="167" t="s">
        <v>57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6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7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580</v>
      </c>
      <c r="D1" s="183"/>
      <c r="E1" s="183"/>
      <c r="F1" s="183"/>
      <c r="G1" s="183"/>
      <c r="H1" s="183"/>
      <c r="I1" s="184" t="s">
        <v>581</v>
      </c>
      <c r="J1" s="134" t="s">
        <v>582</v>
      </c>
      <c r="K1" s="134"/>
      <c r="L1" s="134" t="s">
        <v>583</v>
      </c>
      <c r="M1" s="134"/>
      <c r="N1" s="134"/>
      <c r="O1" s="134"/>
      <c r="P1" s="134"/>
      <c r="Q1" s="134"/>
      <c r="R1" s="134"/>
      <c r="S1" s="134"/>
      <c r="T1" s="185" t="s">
        <v>58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85</v>
      </c>
      <c r="BR1" s="188" t="s">
        <v>58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5</v>
      </c>
      <c r="K2" s="190" t="s">
        <v>587</v>
      </c>
      <c r="L2" s="191" t="s">
        <v>588</v>
      </c>
      <c r="M2" s="184" t="s">
        <v>589</v>
      </c>
      <c r="N2" s="182" t="s">
        <v>590</v>
      </c>
      <c r="O2" s="182"/>
      <c r="P2" s="182"/>
      <c r="Q2" s="182"/>
      <c r="R2" s="182"/>
      <c r="S2" s="182"/>
      <c r="T2" s="192" t="s">
        <v>278</v>
      </c>
      <c r="U2" s="192"/>
      <c r="V2" s="192"/>
      <c r="W2" s="192"/>
      <c r="X2" s="192"/>
      <c r="Y2" s="192"/>
      <c r="Z2" s="192"/>
      <c r="AA2" s="192"/>
      <c r="AB2" s="192" t="s">
        <v>279</v>
      </c>
      <c r="AC2" s="192"/>
      <c r="AD2" s="192"/>
      <c r="AE2" s="192"/>
      <c r="AF2" s="192"/>
      <c r="AG2" s="192"/>
      <c r="AH2" s="192"/>
      <c r="AI2" s="192"/>
      <c r="AJ2" s="192" t="s">
        <v>280</v>
      </c>
      <c r="AK2" s="192"/>
      <c r="AL2" s="192"/>
      <c r="AM2" s="192"/>
      <c r="AN2" s="192"/>
      <c r="AO2" s="192"/>
      <c r="AP2" s="192"/>
      <c r="AQ2" s="192"/>
      <c r="AR2" s="192" t="s">
        <v>281</v>
      </c>
      <c r="AS2" s="192"/>
      <c r="AT2" s="192"/>
      <c r="AU2" s="192"/>
      <c r="AV2" s="192"/>
      <c r="AW2" s="192"/>
      <c r="AX2" s="192"/>
      <c r="AY2" s="192"/>
      <c r="AZ2" s="192" t="s">
        <v>282</v>
      </c>
      <c r="BA2" s="192"/>
      <c r="BB2" s="192"/>
      <c r="BC2" s="192"/>
      <c r="BD2" s="192"/>
      <c r="BE2" s="192"/>
      <c r="BF2" s="192"/>
      <c r="BG2" s="192"/>
      <c r="BH2" s="192" t="s">
        <v>28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91</v>
      </c>
      <c r="D3" s="194" t="s">
        <v>592</v>
      </c>
      <c r="E3" s="194" t="s">
        <v>593</v>
      </c>
      <c r="F3" s="194" t="s">
        <v>594</v>
      </c>
      <c r="G3" s="194" t="s">
        <v>555</v>
      </c>
      <c r="H3" s="194" t="s">
        <v>310</v>
      </c>
      <c r="I3" s="184"/>
      <c r="J3" s="189"/>
      <c r="K3" s="190"/>
      <c r="L3" s="191"/>
      <c r="M3" s="184"/>
      <c r="N3" s="189" t="s">
        <v>595</v>
      </c>
      <c r="O3" s="190" t="s">
        <v>596</v>
      </c>
      <c r="P3" s="190" t="s">
        <v>597</v>
      </c>
      <c r="Q3" s="195" t="s">
        <v>598</v>
      </c>
      <c r="R3" s="195" t="s">
        <v>599</v>
      </c>
      <c r="S3" s="196" t="s">
        <v>569</v>
      </c>
      <c r="T3" s="197" t="s">
        <v>600</v>
      </c>
      <c r="U3" s="197"/>
      <c r="V3" s="198"/>
      <c r="W3" s="198"/>
      <c r="X3" s="199" t="s">
        <v>601</v>
      </c>
      <c r="Y3" s="199"/>
      <c r="Z3" s="200"/>
      <c r="AA3" s="200"/>
      <c r="AB3" s="197" t="s">
        <v>602</v>
      </c>
      <c r="AC3" s="197"/>
      <c r="AD3" s="198"/>
      <c r="AE3" s="198"/>
      <c r="AF3" s="199" t="s">
        <v>603</v>
      </c>
      <c r="AG3" s="199"/>
      <c r="AH3" s="200"/>
      <c r="AI3" s="200"/>
      <c r="AJ3" s="197" t="s">
        <v>604</v>
      </c>
      <c r="AK3" s="197"/>
      <c r="AL3" s="198"/>
      <c r="AM3" s="198"/>
      <c r="AN3" s="199" t="s">
        <v>605</v>
      </c>
      <c r="AO3" s="199"/>
      <c r="AP3" s="200"/>
      <c r="AQ3" s="200"/>
      <c r="AR3" s="197" t="s">
        <v>606</v>
      </c>
      <c r="AS3" s="197"/>
      <c r="AT3" s="198"/>
      <c r="AU3" s="198"/>
      <c r="AV3" s="199" t="s">
        <v>607</v>
      </c>
      <c r="AW3" s="199"/>
      <c r="AX3" s="200"/>
      <c r="AY3" s="200"/>
      <c r="AZ3" s="197" t="s">
        <v>608</v>
      </c>
      <c r="BA3" s="197"/>
      <c r="BB3" s="198"/>
      <c r="BC3" s="198"/>
      <c r="BD3" s="199" t="s">
        <v>609</v>
      </c>
      <c r="BE3" s="199"/>
      <c r="BF3" s="200"/>
      <c r="BG3" s="200"/>
      <c r="BH3" s="197" t="s">
        <v>610</v>
      </c>
      <c r="BI3" s="197"/>
      <c r="BJ3" s="198"/>
      <c r="BK3" s="198"/>
      <c r="BL3" s="199" t="s">
        <v>61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95</v>
      </c>
      <c r="U4" s="195" t="s">
        <v>596</v>
      </c>
      <c r="V4" s="195" t="s">
        <v>597</v>
      </c>
      <c r="W4" s="195" t="s">
        <v>599</v>
      </c>
      <c r="X4" s="202" t="s">
        <v>595</v>
      </c>
      <c r="Y4" s="202" t="s">
        <v>596</v>
      </c>
      <c r="Z4" s="202" t="s">
        <v>597</v>
      </c>
      <c r="AA4" s="202" t="s">
        <v>599</v>
      </c>
      <c r="AB4" s="195" t="s">
        <v>595</v>
      </c>
      <c r="AC4" s="195" t="s">
        <v>596</v>
      </c>
      <c r="AD4" s="195" t="s">
        <v>597</v>
      </c>
      <c r="AE4" s="195" t="s">
        <v>599</v>
      </c>
      <c r="AF4" s="202" t="s">
        <v>595</v>
      </c>
      <c r="AG4" s="202" t="s">
        <v>596</v>
      </c>
      <c r="AH4" s="202" t="s">
        <v>597</v>
      </c>
      <c r="AI4" s="202" t="s">
        <v>599</v>
      </c>
      <c r="AJ4" s="195" t="s">
        <v>595</v>
      </c>
      <c r="AK4" s="195" t="s">
        <v>596</v>
      </c>
      <c r="AL4" s="195" t="s">
        <v>597</v>
      </c>
      <c r="AM4" s="195" t="s">
        <v>599</v>
      </c>
      <c r="AN4" s="202" t="s">
        <v>595</v>
      </c>
      <c r="AO4" s="202" t="s">
        <v>596</v>
      </c>
      <c r="AP4" s="202" t="s">
        <v>597</v>
      </c>
      <c r="AQ4" s="202" t="s">
        <v>599</v>
      </c>
      <c r="AR4" s="195" t="s">
        <v>595</v>
      </c>
      <c r="AS4" s="195" t="s">
        <v>596</v>
      </c>
      <c r="AT4" s="195" t="s">
        <v>597</v>
      </c>
      <c r="AU4" s="195" t="s">
        <v>599</v>
      </c>
      <c r="AV4" s="202" t="s">
        <v>595</v>
      </c>
      <c r="AW4" s="202" t="s">
        <v>596</v>
      </c>
      <c r="AX4" s="202" t="s">
        <v>597</v>
      </c>
      <c r="AY4" s="202" t="s">
        <v>599</v>
      </c>
      <c r="AZ4" s="195" t="s">
        <v>595</v>
      </c>
      <c r="BA4" s="195" t="s">
        <v>596</v>
      </c>
      <c r="BB4" s="195" t="s">
        <v>597</v>
      </c>
      <c r="BC4" s="195" t="s">
        <v>599</v>
      </c>
      <c r="BD4" s="202" t="s">
        <v>595</v>
      </c>
      <c r="BE4" s="202" t="s">
        <v>596</v>
      </c>
      <c r="BF4" s="202" t="s">
        <v>597</v>
      </c>
      <c r="BG4" s="202" t="s">
        <v>599</v>
      </c>
      <c r="BH4" s="195" t="s">
        <v>595</v>
      </c>
      <c r="BI4" s="195" t="s">
        <v>596</v>
      </c>
      <c r="BJ4" s="195" t="s">
        <v>597</v>
      </c>
      <c r="BK4" s="195" t="s">
        <v>599</v>
      </c>
      <c r="BL4" s="202" t="s">
        <v>595</v>
      </c>
      <c r="BM4" s="202" t="s">
        <v>596</v>
      </c>
      <c r="BN4" s="202" t="s">
        <v>597</v>
      </c>
      <c r="BO4" s="202" t="s">
        <v>59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8</v>
      </c>
      <c r="B5" s="205" t="s">
        <v>299</v>
      </c>
      <c r="C5" s="206"/>
      <c r="D5" s="206"/>
      <c r="E5" s="206"/>
      <c r="F5" s="206"/>
      <c r="G5" s="206"/>
      <c r="H5" s="206"/>
      <c r="I5" s="207" t="n">
        <f aca="false">J5+L5</f>
        <v>7672</v>
      </c>
      <c r="J5" s="207" t="n">
        <f aca="false">SUMIF(BR6:BR69,"&gt;=0",J6:J69)</f>
        <v>0</v>
      </c>
      <c r="K5" s="206"/>
      <c r="L5" s="207" t="n">
        <f aca="false">M5+S5</f>
        <v>7672</v>
      </c>
      <c r="M5" s="207" t="n">
        <f aca="false">SUMIF(BR6:BR69,"&gt;=0",M6:M69)</f>
        <v>810</v>
      </c>
      <c r="N5" s="207" t="n">
        <f aca="false">SUMIF(BR6:BR69,"&gt;=0",N6:N69)</f>
        <v>988</v>
      </c>
      <c r="O5" s="207" t="n">
        <f aca="false">SUMIF(BR6:BR69,"&gt;=0",O6:O69)</f>
        <v>1564</v>
      </c>
      <c r="P5" s="207" t="n">
        <f aca="false">SUMIF(BR6:BR69,"&gt;=0",P6:P69)</f>
        <v>68</v>
      </c>
      <c r="Q5" s="208" t="n">
        <f aca="false">SUMIF(BR6:BR69,"&gt;=0",Q6:Q69)</f>
        <v>2620</v>
      </c>
      <c r="R5" s="207" t="n">
        <f aca="false">SUMIF(BR6:BR69,"&gt;=0",R6:R69)</f>
        <v>4242</v>
      </c>
      <c r="S5" s="208" t="n">
        <f aca="false">Q5+R5</f>
        <v>686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00</v>
      </c>
      <c r="B6" s="214" t="s">
        <v>301</v>
      </c>
      <c r="C6" s="215"/>
      <c r="D6" s="215"/>
      <c r="E6" s="215"/>
      <c r="F6" s="215"/>
      <c r="G6" s="215"/>
      <c r="H6" s="215"/>
      <c r="I6" s="216" t="n">
        <f aca="false">J6+L6</f>
        <v>5004</v>
      </c>
      <c r="J6" s="216" t="n">
        <f aca="false">SUMIF(BR7:BR44,"&gt;=0",J7:J44)</f>
        <v>0</v>
      </c>
      <c r="K6" s="215"/>
      <c r="L6" s="216" t="n">
        <f aca="false">M6+S6</f>
        <v>5004</v>
      </c>
      <c r="M6" s="216" t="n">
        <f aca="false">SUMIF(BR7:BR44,"&gt;=0",M7:M44)</f>
        <v>522</v>
      </c>
      <c r="N6" s="216" t="n">
        <f aca="false">SUMIF(BR7:BR44,"&gt;=0",N7:N44)</f>
        <v>702</v>
      </c>
      <c r="O6" s="216" t="n">
        <f aca="false">SUMIF(BR7:BR44,"&gt;=0",O7:O44)</f>
        <v>890</v>
      </c>
      <c r="P6" s="216" t="n">
        <f aca="false">SUMIF(BR7:BR44,"&gt;=0",P7:P44)</f>
        <v>68</v>
      </c>
      <c r="Q6" s="217" t="n">
        <f aca="false">SUMIF(BR7:BR44,"&gt;=0",Q7:Q44)</f>
        <v>1660</v>
      </c>
      <c r="R6" s="216" t="n">
        <f aca="false">SUMIF(BR7:BR44,"&gt;=0",R7:R44)</f>
        <v>2822</v>
      </c>
      <c r="S6" s="217" t="n">
        <f aca="false">Q6+R6</f>
        <v>44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02</v>
      </c>
      <c r="B7" s="222" t="s">
        <v>303</v>
      </c>
      <c r="C7" s="223" t="s">
        <v>61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28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07</v>
      </c>
      <c r="B8" s="222" t="s">
        <v>308</v>
      </c>
      <c r="C8" s="223"/>
      <c r="D8" s="223" t="s">
        <v>613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32" t="n">
        <v>38</v>
      </c>
      <c r="X8" s="209"/>
      <c r="Y8" s="209" t="n">
        <v>34</v>
      </c>
      <c r="Z8" s="209"/>
      <c r="AA8" s="229" t="n">
        <v>38</v>
      </c>
      <c r="AB8" s="227"/>
      <c r="AC8" s="227" t="n">
        <v>50</v>
      </c>
      <c r="AD8" s="227"/>
      <c r="AE8" s="232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12</v>
      </c>
      <c r="B9" s="222" t="s">
        <v>79</v>
      </c>
      <c r="C9" s="223"/>
      <c r="D9" s="223" t="s">
        <v>614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29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15</v>
      </c>
      <c r="B10" s="222" t="s">
        <v>316</v>
      </c>
      <c r="C10" s="223"/>
      <c r="D10" s="223" t="s">
        <v>614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29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19</v>
      </c>
      <c r="B11" s="222" t="s">
        <v>320</v>
      </c>
      <c r="C11" s="223"/>
      <c r="D11" s="223" t="s">
        <v>615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 t="n">
        <v>16</v>
      </c>
      <c r="U11" s="227" t="n">
        <v>28</v>
      </c>
      <c r="V11" s="227"/>
      <c r="W11" s="232" t="n">
        <v>6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22</v>
      </c>
      <c r="B12" s="222" t="s">
        <v>323</v>
      </c>
      <c r="C12" s="223"/>
      <c r="D12" s="223" t="s">
        <v>61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24</v>
      </c>
      <c r="B13" s="222" t="s">
        <v>325</v>
      </c>
      <c r="C13" s="223"/>
      <c r="D13" s="223" t="s">
        <v>61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8</v>
      </c>
      <c r="B14" s="222" t="s">
        <v>329</v>
      </c>
      <c r="C14" s="223"/>
      <c r="D14" s="223" t="s">
        <v>61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31</v>
      </c>
      <c r="B15" s="222" t="s">
        <v>332</v>
      </c>
      <c r="C15" s="223"/>
      <c r="D15" s="223" t="s">
        <v>61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35</v>
      </c>
      <c r="B16" s="222" t="s">
        <v>336</v>
      </c>
      <c r="C16" s="223"/>
      <c r="D16" s="223" t="s">
        <v>61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38</v>
      </c>
      <c r="B17" s="222" t="s">
        <v>339</v>
      </c>
      <c r="C17" s="223"/>
      <c r="D17" s="223" t="s">
        <v>61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32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42</v>
      </c>
      <c r="B18" s="222" t="s">
        <v>343</v>
      </c>
      <c r="C18" s="223"/>
      <c r="D18" s="223" t="s">
        <v>61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44</v>
      </c>
      <c r="B19" s="222" t="s">
        <v>345</v>
      </c>
      <c r="C19" s="223"/>
      <c r="D19" s="223" t="s">
        <v>617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34</v>
      </c>
      <c r="P19" s="224" t="n">
        <f aca="false">V19+Z19+AD19+AH19+AL19+AP19+AT19+AX19</f>
        <v>0</v>
      </c>
      <c r="Q19" s="225" t="n">
        <f aca="false">SUM(N19:P19)</f>
        <v>52</v>
      </c>
      <c r="R19" s="224" t="n">
        <f aca="false">W19+AA19+AE19+AI19+AM19+AQ19+AU19+AY19</f>
        <v>56</v>
      </c>
      <c r="S19" s="226" t="n">
        <f aca="false">Q19+R19</f>
        <v>108</v>
      </c>
      <c r="T19" s="227" t="n">
        <v>18</v>
      </c>
      <c r="U19" s="227" t="n">
        <v>34</v>
      </c>
      <c r="V19" s="227"/>
      <c r="W19" s="232" t="n">
        <v>56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7</v>
      </c>
      <c r="B20" s="222" t="s">
        <v>348</v>
      </c>
      <c r="C20" s="223"/>
      <c r="D20" s="223" t="s">
        <v>619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6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4</v>
      </c>
      <c r="R20" s="224" t="n">
        <f aca="false">W20+AA20+AE20+AI20+AM20+AQ20+AU20+AY20</f>
        <v>6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 t="n">
        <v>16</v>
      </c>
      <c r="AC20" s="227" t="n">
        <v>28</v>
      </c>
      <c r="AD20" s="227"/>
      <c r="AE20" s="232" t="n">
        <v>6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351</v>
      </c>
      <c r="B21" s="222" t="s">
        <v>352</v>
      </c>
      <c r="C21" s="223"/>
      <c r="D21" s="223" t="s">
        <v>618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34</v>
      </c>
      <c r="R21" s="224" t="n">
        <f aca="false">W21+AA21+AE21+AI21+AM21+AQ21+AU21+AY21</f>
        <v>7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 t="n">
        <v>18</v>
      </c>
      <c r="AC21" s="227" t="n">
        <v>16</v>
      </c>
      <c r="AD21" s="227"/>
      <c r="AE21" s="232" t="n">
        <v>7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54</v>
      </c>
      <c r="B22" s="222" t="s">
        <v>355</v>
      </c>
      <c r="C22" s="223"/>
      <c r="D22" s="223" t="s">
        <v>618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7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16</v>
      </c>
      <c r="AD22" s="227"/>
      <c r="AE22" s="232" t="n">
        <v>7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57</v>
      </c>
      <c r="B23" s="222" t="s">
        <v>358</v>
      </c>
      <c r="C23" s="223" t="s">
        <v>618</v>
      </c>
      <c r="D23" s="223"/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36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34</v>
      </c>
      <c r="R23" s="224" t="n">
        <f aca="false">W23+AA23+AE23+AI23+AM23+AQ23+AU23+AY23</f>
        <v>38</v>
      </c>
      <c r="S23" s="226" t="n">
        <f aca="false">Q23+R23</f>
        <v>72</v>
      </c>
      <c r="T23" s="227"/>
      <c r="U23" s="227"/>
      <c r="V23" s="227"/>
      <c r="W23" s="228"/>
      <c r="X23" s="209"/>
      <c r="Y23" s="209"/>
      <c r="Z23" s="209"/>
      <c r="AA23" s="210"/>
      <c r="AB23" s="227" t="n">
        <v>18</v>
      </c>
      <c r="AC23" s="227" t="n">
        <v>16</v>
      </c>
      <c r="AD23" s="227"/>
      <c r="AE23" s="232" t="n">
        <v>3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59</v>
      </c>
      <c r="B24" s="222" t="s">
        <v>360</v>
      </c>
      <c r="C24" s="223"/>
      <c r="D24" s="223" t="s">
        <v>61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18</v>
      </c>
      <c r="AG24" s="209" t="n">
        <v>16</v>
      </c>
      <c r="AH24" s="209"/>
      <c r="AI24" s="229" t="n">
        <v>74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62</v>
      </c>
      <c r="B25" s="222" t="s">
        <v>363</v>
      </c>
      <c r="C25" s="223"/>
      <c r="D25" s="223" t="s">
        <v>612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16</v>
      </c>
      <c r="AH25" s="209"/>
      <c r="AI25" s="229" t="n">
        <v>74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65</v>
      </c>
      <c r="B26" s="222" t="s">
        <v>366</v>
      </c>
      <c r="C26" s="223" t="s">
        <v>620</v>
      </c>
      <c r="D26" s="223"/>
      <c r="E26" s="223"/>
      <c r="F26" s="223" t="s">
        <v>618</v>
      </c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72</v>
      </c>
      <c r="N26" s="224" t="n">
        <f aca="false">T26+X26+AB26+AF26+AJ26+AN26+AR26+AV26</f>
        <v>18</v>
      </c>
      <c r="O26" s="224" t="n">
        <f aca="false">U26+Y26+AC26+AG26+AK26+AO26+AS26+AW26</f>
        <v>32</v>
      </c>
      <c r="P26" s="224" t="n">
        <f aca="false">V26+Z26+AD26+AH26+AL26+AP26+AT26+AX26</f>
        <v>0</v>
      </c>
      <c r="Q26" s="225" t="n">
        <f aca="false">SUM(N26:P26)</f>
        <v>50</v>
      </c>
      <c r="R26" s="224" t="n">
        <f aca="false">W26+AA26+AE26+AI26+AM26+AQ26+AU26+AY26</f>
        <v>58</v>
      </c>
      <c r="S26" s="226" t="n">
        <f aca="false">Q26+R26</f>
        <v>108</v>
      </c>
      <c r="T26" s="227"/>
      <c r="U26" s="227"/>
      <c r="V26" s="227"/>
      <c r="W26" s="228"/>
      <c r="X26" s="209" t="n">
        <v>18</v>
      </c>
      <c r="Y26" s="209" t="n">
        <v>16</v>
      </c>
      <c r="Z26" s="209"/>
      <c r="AA26" s="229" t="n">
        <v>38</v>
      </c>
      <c r="AB26" s="227"/>
      <c r="AC26" s="227" t="n">
        <v>16</v>
      </c>
      <c r="AD26" s="227"/>
      <c r="AE26" s="232" t="n">
        <v>20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68</v>
      </c>
      <c r="B27" s="222" t="s">
        <v>369</v>
      </c>
      <c r="C27" s="223"/>
      <c r="D27" s="223" t="s">
        <v>621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18</v>
      </c>
      <c r="AK27" s="227" t="n">
        <v>16</v>
      </c>
      <c r="AL27" s="227"/>
      <c r="AM27" s="232" t="n">
        <v>74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70</v>
      </c>
      <c r="B28" s="222" t="s">
        <v>371</v>
      </c>
      <c r="C28" s="223" t="s">
        <v>617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56</v>
      </c>
      <c r="S28" s="226" t="n">
        <f aca="false">Q28+R28</f>
        <v>108</v>
      </c>
      <c r="T28" s="227" t="n">
        <v>18</v>
      </c>
      <c r="U28" s="227" t="n">
        <v>34</v>
      </c>
      <c r="V28" s="227"/>
      <c r="W28" s="232" t="n">
        <v>56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73</v>
      </c>
      <c r="B29" s="222" t="s">
        <v>374</v>
      </c>
      <c r="C29" s="223" t="s">
        <v>616</v>
      </c>
      <c r="D29" s="223"/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110</v>
      </c>
      <c r="S29" s="226" t="n">
        <f aca="false">Q29+R29</f>
        <v>144</v>
      </c>
      <c r="T29" s="227"/>
      <c r="U29" s="227"/>
      <c r="V29" s="227"/>
      <c r="W29" s="228"/>
      <c r="X29" s="209" t="n">
        <v>18</v>
      </c>
      <c r="Y29" s="209" t="n">
        <v>16</v>
      </c>
      <c r="Z29" s="209"/>
      <c r="AA29" s="229" t="n">
        <v>110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75</v>
      </c>
      <c r="B30" s="222" t="s">
        <v>376</v>
      </c>
      <c r="C30" s="223"/>
      <c r="D30" s="223" t="s">
        <v>616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110</v>
      </c>
      <c r="S30" s="226" t="n">
        <f aca="false">Q30+R30</f>
        <v>144</v>
      </c>
      <c r="T30" s="227"/>
      <c r="U30" s="227"/>
      <c r="V30" s="227"/>
      <c r="W30" s="228"/>
      <c r="X30" s="209" t="n">
        <v>18</v>
      </c>
      <c r="Y30" s="209" t="n">
        <v>16</v>
      </c>
      <c r="Z30" s="209"/>
      <c r="AA30" s="229" t="n">
        <v>110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377</v>
      </c>
      <c r="B31" s="222" t="s">
        <v>378</v>
      </c>
      <c r="C31" s="223"/>
      <c r="D31" s="223" t="s">
        <v>622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110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32" t="n">
        <v>110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379</v>
      </c>
      <c r="B32" s="222" t="s">
        <v>380</v>
      </c>
      <c r="C32" s="223" t="s">
        <v>614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36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8</v>
      </c>
      <c r="AO32" s="209" t="n">
        <v>16</v>
      </c>
      <c r="AP32" s="209"/>
      <c r="AQ32" s="229" t="n">
        <v>74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381</v>
      </c>
      <c r="B33" s="222" t="s">
        <v>382</v>
      </c>
      <c r="C33" s="223" t="s">
        <v>614</v>
      </c>
      <c r="D33" s="223" t="s">
        <v>621</v>
      </c>
      <c r="E33" s="223"/>
      <c r="F33" s="223"/>
      <c r="G33" s="223"/>
      <c r="H33" s="223"/>
      <c r="I33" s="224" t="n">
        <f aca="false">J33+L33</f>
        <v>216</v>
      </c>
      <c r="J33" s="224" t="n">
        <v>0</v>
      </c>
      <c r="K33" s="223"/>
      <c r="L33" s="224" t="n">
        <f aca="false">M33+S33</f>
        <v>216</v>
      </c>
      <c r="M33" s="224" t="n">
        <v>36</v>
      </c>
      <c r="N33" s="224" t="n">
        <f aca="false">T33+X33+AB33+AF33+AJ33+AN33+AR33+AV33</f>
        <v>36</v>
      </c>
      <c r="O33" s="224" t="n">
        <f aca="false">U33+Y33+AC33+AG33+AK33+AO33+AS33+AW33</f>
        <v>32</v>
      </c>
      <c r="P33" s="224" t="n">
        <f aca="false">V33+Z33+AD33+AH33+AL33+AP33+AT33+AX33</f>
        <v>0</v>
      </c>
      <c r="Q33" s="225" t="n">
        <f aca="false">SUM(N33:P33)</f>
        <v>68</v>
      </c>
      <c r="R33" s="224" t="n">
        <f aca="false">W33+AA33+AE33+AI33+AM33+AQ33+AU33+AY33</f>
        <v>112</v>
      </c>
      <c r="S33" s="226" t="n">
        <f aca="false">Q33+R33</f>
        <v>180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16</v>
      </c>
      <c r="AL33" s="227"/>
      <c r="AM33" s="232" t="n">
        <v>74</v>
      </c>
      <c r="AN33" s="209" t="n">
        <v>18</v>
      </c>
      <c r="AO33" s="209" t="n">
        <v>16</v>
      </c>
      <c r="AP33" s="209"/>
      <c r="AQ33" s="229" t="n">
        <v>38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85</v>
      </c>
      <c r="B34" s="222" t="s">
        <v>386</v>
      </c>
      <c r="C34" s="223" t="s">
        <v>614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36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18</v>
      </c>
      <c r="AO34" s="209" t="n">
        <v>16</v>
      </c>
      <c r="AP34" s="209"/>
      <c r="AQ34" s="229" t="n">
        <v>74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387</v>
      </c>
      <c r="B35" s="222" t="s">
        <v>388</v>
      </c>
      <c r="C35" s="223"/>
      <c r="D35" s="223" t="s">
        <v>618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16</v>
      </c>
      <c r="P35" s="224" t="n">
        <f aca="false">V35+Z35+AD35+AH35+AL35+AP35+AT35+AX35</f>
        <v>0</v>
      </c>
      <c r="Q35" s="225" t="n">
        <f aca="false">SUM(N35:P35)</f>
        <v>34</v>
      </c>
      <c r="R35" s="224" t="n">
        <f aca="false">W35+AA35+AE35+AI35+AM35+AQ35+AU35+AY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 t="n">
        <v>18</v>
      </c>
      <c r="AC35" s="227" t="n">
        <v>16</v>
      </c>
      <c r="AD35" s="227"/>
      <c r="AE35" s="232" t="n">
        <v>74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390</v>
      </c>
      <c r="B36" s="222" t="s">
        <v>391</v>
      </c>
      <c r="C36" s="223" t="s">
        <v>621</v>
      </c>
      <c r="D36" s="223"/>
      <c r="E36" s="223"/>
      <c r="F36" s="223" t="s">
        <v>621</v>
      </c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38</v>
      </c>
      <c r="S36" s="226" t="n">
        <f aca="false">Q36+R36</f>
        <v>72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 t="n">
        <v>16</v>
      </c>
      <c r="AL36" s="227"/>
      <c r="AM36" s="232" t="n">
        <v>38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92</v>
      </c>
      <c r="B37" s="222" t="s">
        <v>393</v>
      </c>
      <c r="C37" s="223" t="s">
        <v>622</v>
      </c>
      <c r="D37" s="223"/>
      <c r="E37" s="223"/>
      <c r="F37" s="223" t="s">
        <v>622</v>
      </c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36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110</v>
      </c>
      <c r="S37" s="226" t="n">
        <f aca="false">Q37+R37</f>
        <v>14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16</v>
      </c>
      <c r="AT37" s="227"/>
      <c r="AU37" s="232" t="n">
        <v>110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394</v>
      </c>
      <c r="B38" s="222" t="s">
        <v>395</v>
      </c>
      <c r="C38" s="223" t="s">
        <v>621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36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34</v>
      </c>
      <c r="R38" s="224" t="n">
        <f aca="false">W38+AA38+AE38+AI38+AM38+AQ38+AU38+AY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16</v>
      </c>
      <c r="AL38" s="227"/>
      <c r="AM38" s="232" t="n">
        <v>74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396</v>
      </c>
      <c r="B39" s="222" t="s">
        <v>397</v>
      </c>
      <c r="C39" s="223"/>
      <c r="D39" s="223" t="s">
        <v>621</v>
      </c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0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110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16</v>
      </c>
      <c r="AL39" s="227"/>
      <c r="AM39" s="232" t="n">
        <v>110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398</v>
      </c>
      <c r="B40" s="222" t="s">
        <v>399</v>
      </c>
      <c r="C40" s="223"/>
      <c r="D40" s="223" t="s">
        <v>618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8</v>
      </c>
      <c r="O40" s="224" t="n">
        <f aca="false">U40+Y40+AC40+AG40+AK40+AO40+AS40+AW40</f>
        <v>16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 t="n">
        <v>18</v>
      </c>
      <c r="AC40" s="227" t="n">
        <v>16</v>
      </c>
      <c r="AD40" s="227"/>
      <c r="AE40" s="232" t="n">
        <v>74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00</v>
      </c>
      <c r="B41" s="222" t="s">
        <v>401</v>
      </c>
      <c r="C41" s="223" t="s">
        <v>617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38</v>
      </c>
      <c r="S41" s="226" t="n">
        <f aca="false">Q41+R41</f>
        <v>72</v>
      </c>
      <c r="T41" s="227" t="n">
        <v>18</v>
      </c>
      <c r="U41" s="227" t="n">
        <v>16</v>
      </c>
      <c r="V41" s="227"/>
      <c r="W41" s="232" t="n">
        <v>38</v>
      </c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02</v>
      </c>
      <c r="B42" s="222" t="s">
        <v>403</v>
      </c>
      <c r="C42" s="223" t="s">
        <v>623</v>
      </c>
      <c r="D42" s="223" t="s">
        <v>622</v>
      </c>
      <c r="E42" s="223"/>
      <c r="F42" s="223"/>
      <c r="G42" s="223"/>
      <c r="H42" s="223"/>
      <c r="I42" s="224" t="n">
        <f aca="false">J42+L42</f>
        <v>216</v>
      </c>
      <c r="J42" s="224" t="n">
        <v>0</v>
      </c>
      <c r="K42" s="223"/>
      <c r="L42" s="224" t="n">
        <f aca="false">M42+S42</f>
        <v>216</v>
      </c>
      <c r="M42" s="224" t="n">
        <v>54</v>
      </c>
      <c r="N42" s="224" t="n">
        <f aca="false">T42+X42+AB42+AF42+AJ42+AN42+AR42+AV42</f>
        <v>34</v>
      </c>
      <c r="O42" s="224" t="n">
        <f aca="false">U42+Y42+AC42+AG42+AK42+AO42+AS42+AW42</f>
        <v>30</v>
      </c>
      <c r="P42" s="224" t="n">
        <f aca="false">V42+Z42+AD42+AH42+AL42+AP42+AT42+AX42</f>
        <v>0</v>
      </c>
      <c r="Q42" s="225" t="n">
        <f aca="false">SUM(N42:P42)</f>
        <v>64</v>
      </c>
      <c r="R42" s="224" t="n">
        <f aca="false">W42+AA42+AE42+AI42+AM42+AQ42+AU42+AY42</f>
        <v>98</v>
      </c>
      <c r="S42" s="226" t="n">
        <f aca="false">Q42+R42</f>
        <v>162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8</v>
      </c>
      <c r="AS42" s="227" t="n">
        <v>16</v>
      </c>
      <c r="AT42" s="227"/>
      <c r="AU42" s="232" t="n">
        <v>74</v>
      </c>
      <c r="AV42" s="209" t="n">
        <v>16</v>
      </c>
      <c r="AW42" s="209" t="n">
        <v>14</v>
      </c>
      <c r="AX42" s="209"/>
      <c r="AY42" s="229" t="n">
        <v>24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05</v>
      </c>
      <c r="B43" s="222" t="s">
        <v>406</v>
      </c>
      <c r="C43" s="223"/>
      <c r="D43" s="223" t="s">
        <v>614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8</v>
      </c>
      <c r="AO43" s="209" t="n">
        <v>16</v>
      </c>
      <c r="AP43" s="209"/>
      <c r="AQ43" s="229" t="n">
        <v>74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07</v>
      </c>
      <c r="B44" s="222" t="s">
        <v>408</v>
      </c>
      <c r="C44" s="223"/>
      <c r="D44" s="223" t="s">
        <v>624</v>
      </c>
      <c r="E44" s="223"/>
      <c r="F44" s="223" t="s">
        <v>614</v>
      </c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0</v>
      </c>
      <c r="N44" s="224" t="n">
        <f aca="false">T44+X44+AB44+AF44+AJ44+AN44+AR44+AV44</f>
        <v>36</v>
      </c>
      <c r="O44" s="224" t="n">
        <f aca="false">U44+Y44+AC44+AG44+AK44+AO44+AS44+AW44</f>
        <v>32</v>
      </c>
      <c r="P44" s="224" t="n">
        <f aca="false">V44+Z44+AD44+AH44+AL44+AP44+AT44+AX44</f>
        <v>0</v>
      </c>
      <c r="Q44" s="225" t="n">
        <f aca="false">SUM(N44:P44)</f>
        <v>68</v>
      </c>
      <c r="R44" s="224" t="n">
        <f aca="false">W44+AA44+AE44+AI44+AM44+AQ44+AU44+AY44</f>
        <v>112</v>
      </c>
      <c r="S44" s="226" t="n">
        <f aca="false">Q44+R44</f>
        <v>18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16</v>
      </c>
      <c r="AL44" s="227"/>
      <c r="AM44" s="232" t="n">
        <v>74</v>
      </c>
      <c r="AN44" s="209" t="n">
        <v>18</v>
      </c>
      <c r="AO44" s="209" t="n">
        <v>16</v>
      </c>
      <c r="AP44" s="209"/>
      <c r="AQ44" s="229" t="n">
        <v>38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4" t="s">
        <v>410</v>
      </c>
      <c r="B45" s="214" t="s">
        <v>411</v>
      </c>
      <c r="C45" s="215"/>
      <c r="D45" s="215"/>
      <c r="E45" s="215"/>
      <c r="F45" s="215"/>
      <c r="G45" s="215"/>
      <c r="H45" s="215"/>
      <c r="I45" s="216" t="n">
        <f aca="false">J45+L45</f>
        <v>2668</v>
      </c>
      <c r="J45" s="216" t="n">
        <f aca="false">SUMIF(BR46:BR69,"&gt;=0",J46:J69)</f>
        <v>0</v>
      </c>
      <c r="K45" s="215"/>
      <c r="L45" s="216" t="n">
        <f aca="false">M45+S45</f>
        <v>2668</v>
      </c>
      <c r="M45" s="216" t="n">
        <f aca="false">SUMIF(BR46:BR69,"&gt;=0",M46:M69)</f>
        <v>288</v>
      </c>
      <c r="N45" s="216" t="n">
        <f aca="false">SUMIF(BR46:BR69,"&gt;=0",N46:N69)</f>
        <v>286</v>
      </c>
      <c r="O45" s="216" t="n">
        <f aca="false">SUMIF(BR46:BR69,"&gt;=0",O46:O69)</f>
        <v>674</v>
      </c>
      <c r="P45" s="216" t="n">
        <f aca="false">SUMIF(BR46:BR69,"&gt;=0",P46:P69)</f>
        <v>0</v>
      </c>
      <c r="Q45" s="217" t="n">
        <f aca="false">SUMIF(BR46:BR69,"&gt;=0",Q46:Q69)</f>
        <v>960</v>
      </c>
      <c r="R45" s="216" t="n">
        <f aca="false">SUMIF(BR46:BR69,"&gt;=0",R46:R69)</f>
        <v>1420</v>
      </c>
      <c r="S45" s="217" t="n">
        <f aca="false">Q45+R45</f>
        <v>2380</v>
      </c>
      <c r="T45" s="218"/>
      <c r="U45" s="218"/>
      <c r="V45" s="218"/>
      <c r="W45" s="219"/>
      <c r="X45" s="218"/>
      <c r="Y45" s="218"/>
      <c r="Z45" s="218"/>
      <c r="AA45" s="219"/>
      <c r="AB45" s="218"/>
      <c r="AC45" s="218"/>
      <c r="AD45" s="218"/>
      <c r="AE45" s="219"/>
      <c r="AF45" s="218"/>
      <c r="AG45" s="218"/>
      <c r="AH45" s="218"/>
      <c r="AI45" s="219"/>
      <c r="AJ45" s="218"/>
      <c r="AK45" s="218"/>
      <c r="AL45" s="218"/>
      <c r="AM45" s="219"/>
      <c r="AN45" s="218"/>
      <c r="AO45" s="218"/>
      <c r="AP45" s="218"/>
      <c r="AQ45" s="219"/>
      <c r="AR45" s="218"/>
      <c r="AS45" s="218"/>
      <c r="AT45" s="218"/>
      <c r="AU45" s="219"/>
      <c r="AV45" s="218"/>
      <c r="AW45" s="218"/>
      <c r="AX45" s="218"/>
      <c r="AY45" s="219"/>
      <c r="AZ45" s="218"/>
      <c r="BA45" s="218"/>
      <c r="BB45" s="218"/>
      <c r="BC45" s="219"/>
      <c r="BD45" s="218"/>
      <c r="BE45" s="218"/>
      <c r="BF45" s="218"/>
      <c r="BG45" s="219"/>
      <c r="BH45" s="220"/>
      <c r="BI45" s="220"/>
      <c r="BJ45" s="220"/>
      <c r="BK45" s="221"/>
      <c r="BL45" s="220"/>
      <c r="BM45" s="220"/>
      <c r="BN45" s="220"/>
      <c r="BO45" s="221"/>
      <c r="BP45" s="213"/>
      <c r="BQ45" s="0" t="n">
        <v>-2</v>
      </c>
      <c r="BR45" s="0" t="n">
        <v>-2</v>
      </c>
    </row>
    <row r="46" customFormat="false" ht="19.5" hidden="false" customHeight="false" outlineLevel="0" collapsed="false">
      <c r="A46" s="222" t="s">
        <v>412</v>
      </c>
      <c r="B46" s="222" t="s">
        <v>413</v>
      </c>
      <c r="C46" s="223" t="s">
        <v>617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36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38</v>
      </c>
      <c r="S46" s="226" t="n">
        <f aca="false">Q46+R46</f>
        <v>72</v>
      </c>
      <c r="T46" s="227" t="n">
        <v>18</v>
      </c>
      <c r="U46" s="227" t="n">
        <v>16</v>
      </c>
      <c r="V46" s="227"/>
      <c r="W46" s="232" t="n">
        <v>38</v>
      </c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15</v>
      </c>
      <c r="B47" s="222" t="s">
        <v>416</v>
      </c>
      <c r="C47" s="223" t="s">
        <v>621</v>
      </c>
      <c r="D47" s="223" t="s">
        <v>614</v>
      </c>
      <c r="E47" s="223"/>
      <c r="F47" s="223"/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36</v>
      </c>
      <c r="N47" s="224" t="n">
        <f aca="false">T47+X47+AB47+AF47+AJ47+AN47+AR47+AV47</f>
        <v>36</v>
      </c>
      <c r="O47" s="224" t="n">
        <f aca="false">U47+Y47+AC47+AG47+AK47+AO47+AS47+AW47</f>
        <v>32</v>
      </c>
      <c r="P47" s="224" t="n">
        <f aca="false">V47+Z47+AD47+AH47+AL47+AP47+AT47+AX47</f>
        <v>0</v>
      </c>
      <c r="Q47" s="225" t="n">
        <f aca="false">SUM(N47:P47)</f>
        <v>68</v>
      </c>
      <c r="R47" s="224" t="n">
        <f aca="false">W47+AA47+AE47+AI47+AM47+AQ47+AU47+AY47</f>
        <v>112</v>
      </c>
      <c r="S47" s="226" t="n">
        <f aca="false">Q47+R47</f>
        <v>18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 t="n">
        <v>16</v>
      </c>
      <c r="AL47" s="227"/>
      <c r="AM47" s="232" t="n">
        <v>38</v>
      </c>
      <c r="AN47" s="209" t="n">
        <v>18</v>
      </c>
      <c r="AO47" s="209" t="n">
        <v>16</v>
      </c>
      <c r="AP47" s="209"/>
      <c r="AQ47" s="229" t="n">
        <v>7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19</v>
      </c>
      <c r="B48" s="222" t="s">
        <v>420</v>
      </c>
      <c r="C48" s="223" t="s">
        <v>622</v>
      </c>
      <c r="D48" s="223"/>
      <c r="E48" s="223"/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36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128</v>
      </c>
      <c r="S48" s="226" t="n">
        <f aca="false">Q48+R48</f>
        <v>180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32" t="n">
        <v>128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22</v>
      </c>
      <c r="B49" s="222" t="s">
        <v>423</v>
      </c>
      <c r="C49" s="223"/>
      <c r="D49" s="223" t="s">
        <v>621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18</v>
      </c>
      <c r="AK49" s="227" t="n">
        <v>16</v>
      </c>
      <c r="AL49" s="227"/>
      <c r="AM49" s="232" t="n">
        <v>7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26</v>
      </c>
      <c r="B50" s="222" t="s">
        <v>427</v>
      </c>
      <c r="C50" s="223" t="s">
        <v>612</v>
      </c>
      <c r="D50" s="223"/>
      <c r="E50" s="223"/>
      <c r="F50" s="223" t="s">
        <v>612</v>
      </c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36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92</v>
      </c>
      <c r="S50" s="226" t="n">
        <f aca="false">Q50+R50</f>
        <v>14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 t="n">
        <v>18</v>
      </c>
      <c r="AG50" s="209" t="n">
        <v>34</v>
      </c>
      <c r="AH50" s="209"/>
      <c r="AI50" s="229" t="n">
        <v>92</v>
      </c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29</v>
      </c>
      <c r="B51" s="222" t="s">
        <v>430</v>
      </c>
      <c r="C51" s="223" t="s">
        <v>612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 t="n">
        <v>18</v>
      </c>
      <c r="AG51" s="209" t="n">
        <v>16</v>
      </c>
      <c r="AH51" s="209"/>
      <c r="AI51" s="229" t="n">
        <v>74</v>
      </c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431</v>
      </c>
      <c r="B52" s="222" t="s">
        <v>432</v>
      </c>
      <c r="C52" s="223"/>
      <c r="D52" s="223" t="s">
        <v>617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74</v>
      </c>
      <c r="S52" s="226" t="n">
        <f aca="false">Q52+R52</f>
        <v>108</v>
      </c>
      <c r="T52" s="227" t="n">
        <v>18</v>
      </c>
      <c r="U52" s="227" t="n">
        <v>16</v>
      </c>
      <c r="V52" s="227"/>
      <c r="W52" s="232" t="n">
        <v>74</v>
      </c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433</v>
      </c>
      <c r="B53" s="222" t="s">
        <v>434</v>
      </c>
      <c r="C53" s="223" t="s">
        <v>622</v>
      </c>
      <c r="D53" s="223"/>
      <c r="E53" s="223"/>
      <c r="F53" s="223"/>
      <c r="G53" s="223"/>
      <c r="H53" s="223"/>
      <c r="I53" s="224" t="n">
        <f aca="false">J53+L53</f>
        <v>216</v>
      </c>
      <c r="J53" s="224" t="n">
        <v>0</v>
      </c>
      <c r="K53" s="223"/>
      <c r="L53" s="224" t="n">
        <f aca="false">M53+S53</f>
        <v>216</v>
      </c>
      <c r="M53" s="224" t="n">
        <v>36</v>
      </c>
      <c r="N53" s="224" t="n">
        <f aca="false">T53+X53+AB53+AF53+AJ53+AN53+AR53+AV53</f>
        <v>18</v>
      </c>
      <c r="O53" s="224" t="n">
        <f aca="false">U53+Y53+AC53+AG53+AK53+AO53+AS53+AW53</f>
        <v>34</v>
      </c>
      <c r="P53" s="224" t="n">
        <f aca="false">V53+Z53+AD53+AH53+AL53+AP53+AT53+AX53</f>
        <v>0</v>
      </c>
      <c r="Q53" s="225" t="n">
        <f aca="false">SUM(N53:P53)</f>
        <v>52</v>
      </c>
      <c r="R53" s="224" t="n">
        <f aca="false">W53+AA53+AE53+AI53+AM53+AQ53+AU53+AY53</f>
        <v>128</v>
      </c>
      <c r="S53" s="226" t="n">
        <f aca="false">Q53+R53</f>
        <v>18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8</v>
      </c>
      <c r="AS53" s="227" t="n">
        <v>34</v>
      </c>
      <c r="AT53" s="227"/>
      <c r="AU53" s="232" t="n">
        <v>128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36</v>
      </c>
      <c r="B54" s="222" t="s">
        <v>437</v>
      </c>
      <c r="C54" s="223"/>
      <c r="D54" s="223" t="s">
        <v>612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34</v>
      </c>
      <c r="R54" s="224" t="n">
        <f aca="false">W54+AA54+AE54+AI54+AM54+AQ54+AU54+AY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 t="n">
        <v>18</v>
      </c>
      <c r="AG54" s="209" t="n">
        <v>16</v>
      </c>
      <c r="AH54" s="209"/>
      <c r="AI54" s="229" t="n">
        <v>74</v>
      </c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39</v>
      </c>
      <c r="B55" s="222" t="s">
        <v>440</v>
      </c>
      <c r="C55" s="223" t="s">
        <v>616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36</v>
      </c>
      <c r="N55" s="224" t="n">
        <f aca="false">T55+X55+AB55+AF55+AJ55+AN55+AR55+AV55</f>
        <v>18</v>
      </c>
      <c r="O55" s="224" t="n">
        <f aca="false">U55+Y55+AC55+AG55+AK55+AO55+AS55+AW55</f>
        <v>16</v>
      </c>
      <c r="P55" s="224" t="n">
        <f aca="false">V55+Z55+AD55+AH55+AL55+AP55+AT55+AX55</f>
        <v>0</v>
      </c>
      <c r="Q55" s="225" t="n">
        <f aca="false">SUM(N55:P55)</f>
        <v>34</v>
      </c>
      <c r="R55" s="224" t="n">
        <f aca="false">W55+AA55+AE55+AI55+AM55+AQ55+AU55+AY55</f>
        <v>74</v>
      </c>
      <c r="S55" s="226" t="n">
        <f aca="false">Q55+R55</f>
        <v>108</v>
      </c>
      <c r="T55" s="227"/>
      <c r="U55" s="227"/>
      <c r="V55" s="227"/>
      <c r="W55" s="228"/>
      <c r="X55" s="209" t="n">
        <v>18</v>
      </c>
      <c r="Y55" s="209" t="n">
        <v>16</v>
      </c>
      <c r="Z55" s="209"/>
      <c r="AA55" s="229" t="n">
        <v>74</v>
      </c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442</v>
      </c>
      <c r="B56" s="233" t="s">
        <v>443</v>
      </c>
      <c r="C56" s="234"/>
      <c r="D56" s="234"/>
      <c r="E56" s="234"/>
      <c r="F56" s="234"/>
      <c r="G56" s="234"/>
      <c r="H56" s="234"/>
      <c r="I56" s="235" t="n">
        <f aca="false">J56+L56</f>
        <v>1120</v>
      </c>
      <c r="J56" s="235" t="n">
        <f aca="false">J57+J60+J61+J62+J63+J64+J65+J66+J67+J68+J69</f>
        <v>0</v>
      </c>
      <c r="K56" s="234"/>
      <c r="L56" s="235" t="n">
        <f aca="false">M56+S56</f>
        <v>1120</v>
      </c>
      <c r="M56" s="235" t="n">
        <f aca="false">M57+M60+M61+M62+M63+M64+M65+M66+M67+M68+M69</f>
        <v>36</v>
      </c>
      <c r="N56" s="235" t="n">
        <f aca="false">N57+N60+N61+N62+N63+N64+N65+N66+N67+N68+N69</f>
        <v>88</v>
      </c>
      <c r="O56" s="235" t="n">
        <f aca="false">O57+O60+O61+O62+O63+O64+O65+O66+O67+O68+O69</f>
        <v>444</v>
      </c>
      <c r="P56" s="235" t="n">
        <f aca="false">P57+P60+P61+P62+P63+P64+P65+P66+P67+P68+P69</f>
        <v>0</v>
      </c>
      <c r="Q56" s="236" t="n">
        <f aca="false">SUM(N56:P56)</f>
        <v>532</v>
      </c>
      <c r="R56" s="235" t="n">
        <f aca="false">R57+R60+R61+R62+R63+R64+R65+R66+R67+R68+R69</f>
        <v>552</v>
      </c>
      <c r="S56" s="236" t="n">
        <f aca="false">Q56+R56</f>
        <v>1084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29.25" hidden="false" customHeight="false" outlineLevel="0" collapsed="false">
      <c r="A57" s="241" t="s">
        <v>444</v>
      </c>
      <c r="B57" s="241" t="s">
        <v>445</v>
      </c>
      <c r="C57" s="242"/>
      <c r="D57" s="242" t="s">
        <v>625</v>
      </c>
      <c r="E57" s="242"/>
      <c r="F57" s="242"/>
      <c r="G57" s="242"/>
      <c r="H57" s="242"/>
      <c r="I57" s="243" t="n">
        <f aca="false">J57+L57</f>
        <v>328</v>
      </c>
      <c r="J57" s="243" t="n">
        <f aca="false">J58+J59</f>
        <v>0</v>
      </c>
      <c r="K57" s="242"/>
      <c r="L57" s="243" t="n">
        <f aca="false">M57+S57</f>
        <v>328</v>
      </c>
      <c r="M57" s="243" t="n">
        <f aca="false">M58+M59</f>
        <v>0</v>
      </c>
      <c r="N57" s="243" t="n">
        <f aca="false">N58+N59</f>
        <v>0</v>
      </c>
      <c r="O57" s="243" t="n">
        <f aca="false">O58+O59</f>
        <v>328</v>
      </c>
      <c r="P57" s="243" t="n">
        <f aca="false">P58+P59</f>
        <v>0</v>
      </c>
      <c r="Q57" s="244" t="n">
        <f aca="false">SUM(N57:P57)</f>
        <v>328</v>
      </c>
      <c r="R57" s="243" t="n">
        <f aca="false">R58+R59</f>
        <v>0</v>
      </c>
      <c r="S57" s="244" t="n">
        <f aca="false">Q57+R57</f>
        <v>328</v>
      </c>
      <c r="T57" s="245" t="n">
        <f aca="false">T58</f>
        <v>0</v>
      </c>
      <c r="U57" s="245" t="n">
        <f aca="false">U58</f>
        <v>7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70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7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64</v>
      </c>
      <c r="AH57" s="245" t="n">
        <f aca="false">AH58</f>
        <v>0</v>
      </c>
      <c r="AI57" s="246" t="n">
        <f aca="false">AI58</f>
        <v>0</v>
      </c>
      <c r="AJ57" s="245" t="n">
        <f aca="false">AJ58</f>
        <v>0</v>
      </c>
      <c r="AK57" s="245" t="n">
        <f aca="false">AK58</f>
        <v>54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 t="n">
        <f aca="false">AZ58</f>
        <v>0</v>
      </c>
      <c r="BA57" s="245" t="n">
        <f aca="false">BA58</f>
        <v>0</v>
      </c>
      <c r="BB57" s="245" t="n">
        <f aca="false">BB58</f>
        <v>0</v>
      </c>
      <c r="BC57" s="246" t="n">
        <f aca="false">BC58</f>
        <v>0</v>
      </c>
      <c r="BD57" s="245" t="n">
        <f aca="false">BD58</f>
        <v>0</v>
      </c>
      <c r="BE57" s="245" t="n">
        <f aca="false">BE58</f>
        <v>0</v>
      </c>
      <c r="BF57" s="245" t="n">
        <f aca="false">BF58</f>
        <v>0</v>
      </c>
      <c r="BG57" s="246" t="n">
        <f aca="false">BG58</f>
        <v>0</v>
      </c>
      <c r="BH57" s="247" t="n">
        <f aca="false">BH58</f>
        <v>0</v>
      </c>
      <c r="BI57" s="247" t="n">
        <f aca="false">BI58</f>
        <v>0</v>
      </c>
      <c r="BJ57" s="247" t="n">
        <f aca="false">BJ58</f>
        <v>0</v>
      </c>
      <c r="BK57" s="248" t="n">
        <f aca="false">BK58</f>
        <v>0</v>
      </c>
      <c r="BL57" s="247" t="n">
        <f aca="false">BL58</f>
        <v>0</v>
      </c>
      <c r="BM57" s="247" t="n">
        <f aca="false">BM58</f>
        <v>0</v>
      </c>
      <c r="BN57" s="247" t="n">
        <f aca="false">BN58</f>
        <v>0</v>
      </c>
      <c r="BO57" s="248" t="n">
        <f aca="false">BO58</f>
        <v>0</v>
      </c>
      <c r="BP57" s="213"/>
      <c r="BQ57" s="0" t="n">
        <v>0</v>
      </c>
      <c r="BR57" s="0" t="n">
        <v>-1</v>
      </c>
    </row>
    <row r="58" customFormat="false" ht="12.75" hidden="false" customHeight="true" outlineLevel="0" collapsed="false">
      <c r="A58" s="222" t="s">
        <v>447</v>
      </c>
      <c r="B58" s="222" t="s">
        <v>448</v>
      </c>
      <c r="C58" s="223"/>
      <c r="D58" s="223" t="s">
        <v>625</v>
      </c>
      <c r="E58" s="223"/>
      <c r="F58" s="223"/>
      <c r="G58" s="223"/>
      <c r="H58" s="223"/>
      <c r="I58" s="224" t="n">
        <f aca="false">J58+L58</f>
        <v>328</v>
      </c>
      <c r="J58" s="224" t="n">
        <v>0</v>
      </c>
      <c r="K58" s="223"/>
      <c r="L58" s="224" t="n">
        <f aca="false">M58+S58</f>
        <v>328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328</v>
      </c>
      <c r="P58" s="224" t="n">
        <f aca="false">V58+Z58+AD58+AH58+AL58+AP58+AT58+AX58</f>
        <v>0</v>
      </c>
      <c r="Q58" s="225" t="n">
        <f aca="false">SUM(N58:P58)</f>
        <v>328</v>
      </c>
      <c r="R58" s="224" t="n">
        <f aca="false">W58+AA58+AE58+AI58+AM58+AQ58+AU58+AY58</f>
        <v>0</v>
      </c>
      <c r="S58" s="226" t="n">
        <f aca="false">Q58+R58</f>
        <v>328</v>
      </c>
      <c r="T58" s="227"/>
      <c r="U58" s="227" t="n">
        <v>70</v>
      </c>
      <c r="V58" s="227"/>
      <c r="W58" s="228"/>
      <c r="X58" s="209"/>
      <c r="Y58" s="209" t="n">
        <v>70</v>
      </c>
      <c r="Z58" s="209"/>
      <c r="AA58" s="210"/>
      <c r="AB58" s="227"/>
      <c r="AC58" s="227" t="n">
        <v>70</v>
      </c>
      <c r="AD58" s="227"/>
      <c r="AE58" s="228"/>
      <c r="AF58" s="209"/>
      <c r="AG58" s="209" t="n">
        <v>64</v>
      </c>
      <c r="AH58" s="209"/>
      <c r="AI58" s="210"/>
      <c r="AJ58" s="227"/>
      <c r="AK58" s="227" t="n">
        <v>54</v>
      </c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22" t="s">
        <v>449</v>
      </c>
      <c r="B59" s="222" t="s">
        <v>450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29.65" hidden="false" customHeight="true" outlineLevel="0" collapsed="false">
      <c r="A60" s="222" t="s">
        <v>451</v>
      </c>
      <c r="B60" s="222" t="s">
        <v>452</v>
      </c>
      <c r="C60" s="223"/>
      <c r="D60" s="223" t="s">
        <v>617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74</v>
      </c>
      <c r="S60" s="226" t="n">
        <f aca="false">Q60+R60</f>
        <v>108</v>
      </c>
      <c r="T60" s="227" t="n">
        <v>18</v>
      </c>
      <c r="U60" s="227" t="n">
        <v>16</v>
      </c>
      <c r="V60" s="227"/>
      <c r="W60" s="232" t="n">
        <v>74</v>
      </c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22" t="s">
        <v>454</v>
      </c>
      <c r="B61" s="222" t="s">
        <v>455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36.4" hidden="false" customHeight="true" outlineLevel="0" collapsed="false">
      <c r="A62" s="222" t="s">
        <v>456</v>
      </c>
      <c r="B62" s="222" t="s">
        <v>457</v>
      </c>
      <c r="C62" s="223" t="s">
        <v>618</v>
      </c>
      <c r="D62" s="223"/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36</v>
      </c>
      <c r="N62" s="224" t="n">
        <f aca="false">T62+X62+AB62+AF62+AJ62+AN62+AR62+AV62</f>
        <v>18</v>
      </c>
      <c r="O62" s="224" t="n">
        <f aca="false">U62+Y62+AC62+AG62+AK62+AO62+AS62+AW62</f>
        <v>16</v>
      </c>
      <c r="P62" s="224" t="n">
        <f aca="false">V62+Z62+AD62+AH62+AL62+AP62+AT62+AX62</f>
        <v>0</v>
      </c>
      <c r="Q62" s="225" t="n">
        <f aca="false">SUM(N62:P62)</f>
        <v>34</v>
      </c>
      <c r="R62" s="224" t="n">
        <f aca="false">W62+AA62+AE62+AI62+AM62+AQ62+AU62+AY62</f>
        <v>38</v>
      </c>
      <c r="S62" s="226" t="n">
        <f aca="false">Q62+R62</f>
        <v>72</v>
      </c>
      <c r="T62" s="227"/>
      <c r="U62" s="227"/>
      <c r="V62" s="227"/>
      <c r="W62" s="228"/>
      <c r="X62" s="209"/>
      <c r="Y62" s="209"/>
      <c r="Z62" s="209"/>
      <c r="AA62" s="210"/>
      <c r="AB62" s="227" t="n">
        <v>18</v>
      </c>
      <c r="AC62" s="227" t="n">
        <v>16</v>
      </c>
      <c r="AD62" s="227"/>
      <c r="AE62" s="232" t="n">
        <v>38</v>
      </c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2" t="s">
        <v>458</v>
      </c>
      <c r="B63" s="222" t="s">
        <v>459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29.25" hidden="false" customHeight="true" outlineLevel="0" collapsed="false">
      <c r="A64" s="222" t="s">
        <v>460</v>
      </c>
      <c r="B64" s="222" t="s">
        <v>461</v>
      </c>
      <c r="C64" s="223"/>
      <c r="D64" s="223" t="s">
        <v>621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</f>
        <v>18</v>
      </c>
      <c r="O64" s="224" t="n">
        <f aca="false">U64+Y64+AC64+AG64+AK64+AO64+AS64+AW64</f>
        <v>16</v>
      </c>
      <c r="P64" s="224" t="n">
        <f aca="false">V64+Z64+AD64+AH64+AL64+AP64+AT64+AX64</f>
        <v>0</v>
      </c>
      <c r="Q64" s="225" t="n">
        <f aca="false">SUM(N64:P64)</f>
        <v>34</v>
      </c>
      <c r="R64" s="224" t="n">
        <f aca="false">W64+AA64+AE64+AI64+AM64+AQ64+AU64+AY64</f>
        <v>110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 t="n">
        <v>18</v>
      </c>
      <c r="AK64" s="227" t="n">
        <v>16</v>
      </c>
      <c r="AL64" s="227"/>
      <c r="AM64" s="232" t="n">
        <v>110</v>
      </c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46.15" hidden="false" customHeight="true" outlineLevel="0" collapsed="false">
      <c r="A65" s="222" t="s">
        <v>462</v>
      </c>
      <c r="B65" s="222" t="s">
        <v>463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29.25" hidden="false" customHeight="true" outlineLevel="0" collapsed="false">
      <c r="A66" s="222" t="s">
        <v>465</v>
      </c>
      <c r="B66" s="222" t="s">
        <v>466</v>
      </c>
      <c r="C66" s="223"/>
      <c r="D66" s="223" t="s">
        <v>623</v>
      </c>
      <c r="E66" s="223"/>
      <c r="F66" s="223"/>
      <c r="G66" s="223"/>
      <c r="H66" s="223"/>
      <c r="I66" s="224" t="n">
        <f aca="false">J66+L66</f>
        <v>216</v>
      </c>
      <c r="J66" s="224" t="n">
        <v>0</v>
      </c>
      <c r="K66" s="223"/>
      <c r="L66" s="224" t="n">
        <f aca="false">M66+S66</f>
        <v>216</v>
      </c>
      <c r="M66" s="224" t="n">
        <v>0</v>
      </c>
      <c r="N66" s="224" t="n">
        <f aca="false">T66+X66+AB66+AF66+AJ66+AN66+AR66+AV66</f>
        <v>16</v>
      </c>
      <c r="O66" s="224" t="n">
        <f aca="false">U66+Y66+AC66+AG66+AK66+AO66+AS66+AW66</f>
        <v>34</v>
      </c>
      <c r="P66" s="224" t="n">
        <f aca="false">V66+Z66+AD66+AH66+AL66+AP66+AT66+AX66</f>
        <v>0</v>
      </c>
      <c r="Q66" s="225" t="n">
        <f aca="false">SUM(N66:P66)</f>
        <v>50</v>
      </c>
      <c r="R66" s="224" t="n">
        <f aca="false">W66+AA66+AE66+AI66+AM66+AQ66+AU66+AY66</f>
        <v>166</v>
      </c>
      <c r="S66" s="226" t="n">
        <f aca="false">Q66+R66</f>
        <v>216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 t="n">
        <v>16</v>
      </c>
      <c r="AW66" s="209" t="n">
        <v>34</v>
      </c>
      <c r="AX66" s="209"/>
      <c r="AY66" s="229" t="n">
        <v>166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48.75" hidden="false" customHeight="true" outlineLevel="0" collapsed="false">
      <c r="A67" s="222" t="s">
        <v>468</v>
      </c>
      <c r="B67" s="222" t="s">
        <v>469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29.65" hidden="false" customHeight="true" outlineLevel="0" collapsed="false">
      <c r="A68" s="222" t="s">
        <v>471</v>
      </c>
      <c r="B68" s="222" t="s">
        <v>472</v>
      </c>
      <c r="C68" s="223"/>
      <c r="D68" s="223" t="s">
        <v>622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</f>
        <v>18</v>
      </c>
      <c r="O68" s="224" t="n">
        <f aca="false">U68+Y68+AC68+AG68+AK68+AO68+AS68+AW68</f>
        <v>34</v>
      </c>
      <c r="P68" s="224" t="n">
        <f aca="false">V68+Z68+AD68+AH68+AL68+AP68+AT68+AX68</f>
        <v>0</v>
      </c>
      <c r="Q68" s="225" t="n">
        <f aca="false">SUM(N68:P68)</f>
        <v>52</v>
      </c>
      <c r="R68" s="224" t="n">
        <f aca="false">W68+AA68+AE68+AI68+AM68+AQ68+AU68+AY68</f>
        <v>164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 t="n">
        <v>18</v>
      </c>
      <c r="AS68" s="227" t="n">
        <v>34</v>
      </c>
      <c r="AT68" s="227"/>
      <c r="AU68" s="232" t="n">
        <v>164</v>
      </c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12.75" hidden="false" customHeight="false" outlineLevel="0" collapsed="false">
      <c r="A69" s="222" t="s">
        <v>475</v>
      </c>
      <c r="B69" s="222" t="s">
        <v>47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false" outlineLevel="0" collapsed="false">
      <c r="A70" s="205" t="s">
        <v>478</v>
      </c>
      <c r="B70" s="205" t="s">
        <v>479</v>
      </c>
      <c r="C70" s="206"/>
      <c r="D70" s="206"/>
      <c r="E70" s="206"/>
      <c r="F70" s="206"/>
      <c r="G70" s="206"/>
      <c r="H70" s="206"/>
      <c r="I70" s="207" t="n">
        <f aca="false">J70+L70</f>
        <v>972</v>
      </c>
      <c r="J70" s="207" t="n">
        <f aca="false">SUMIF(BR71:BR77,"&gt;=0",J71:J77)</f>
        <v>0</v>
      </c>
      <c r="K70" s="206"/>
      <c r="L70" s="207" t="n">
        <f aca="false">M70+S70</f>
        <v>972</v>
      </c>
      <c r="M70" s="207" t="n">
        <f aca="false">SUMIF(BR71:BR77,"&gt;=0",M71:M77)</f>
        <v>0</v>
      </c>
      <c r="N70" s="207" t="n">
        <f aca="false">SUMIF(BR71:BR77,"&gt;=0",N71:N77)</f>
        <v>0</v>
      </c>
      <c r="O70" s="207" t="n">
        <f aca="false">SUMIF(BR71:BR77,"&gt;=0",O71:O77)</f>
        <v>0</v>
      </c>
      <c r="P70" s="207" t="n">
        <f aca="false">SUMIF(BR71:BR77,"&gt;=0",P71:P77)</f>
        <v>0</v>
      </c>
      <c r="Q70" s="208" t="n">
        <f aca="false">SUMIF(BR71:BR77,"&gt;=0",Q71:Q77)</f>
        <v>0</v>
      </c>
      <c r="R70" s="207" t="n">
        <f aca="false">SUMIF(BR71:BR77,"&gt;=0",R71:R77)</f>
        <v>972</v>
      </c>
      <c r="S70" s="208" t="n">
        <f aca="false">Q70+R70</f>
        <v>972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14" t="s">
        <v>480</v>
      </c>
      <c r="B71" s="214" t="s">
        <v>301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3,"&gt;=0",J72:J73)</f>
        <v>0</v>
      </c>
      <c r="K71" s="215"/>
      <c r="L71" s="216" t="n">
        <f aca="false">M71+S71</f>
        <v>324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41" t="s">
        <v>481</v>
      </c>
      <c r="B72" s="241" t="s">
        <v>482</v>
      </c>
      <c r="C72" s="242"/>
      <c r="D72" s="242"/>
      <c r="E72" s="242"/>
      <c r="F72" s="242"/>
      <c r="G72" s="242"/>
      <c r="H72" s="242"/>
      <c r="I72" s="243" t="n">
        <f aca="false">J72+L72</f>
        <v>324</v>
      </c>
      <c r="J72" s="243" t="n">
        <f aca="false">J73</f>
        <v>0</v>
      </c>
      <c r="K72" s="242"/>
      <c r="L72" s="243" t="n">
        <f aca="false">M72+S72</f>
        <v>324</v>
      </c>
      <c r="M72" s="243" t="n">
        <f aca="false">M73</f>
        <v>0</v>
      </c>
      <c r="N72" s="243" t="n">
        <f aca="false">N73</f>
        <v>0</v>
      </c>
      <c r="O72" s="243" t="n">
        <f aca="false">O73</f>
        <v>0</v>
      </c>
      <c r="P72" s="243" t="n">
        <f aca="false">P73</f>
        <v>0</v>
      </c>
      <c r="Q72" s="244" t="n">
        <f aca="false">SUM(N72:P72)</f>
        <v>0</v>
      </c>
      <c r="R72" s="243" t="n">
        <f aca="false">R73</f>
        <v>324</v>
      </c>
      <c r="S72" s="244" t="n">
        <f aca="false">Q72+R72</f>
        <v>324</v>
      </c>
      <c r="T72" s="245" t="n">
        <f aca="false">T73</f>
        <v>0</v>
      </c>
      <c r="U72" s="245" t="n">
        <f aca="false">U73</f>
        <v>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0</v>
      </c>
      <c r="Z72" s="245" t="n">
        <f aca="false">Z73</f>
        <v>0</v>
      </c>
      <c r="AA72" s="246" t="n">
        <f aca="false">AA73</f>
        <v>108</v>
      </c>
      <c r="AB72" s="245" t="n">
        <f aca="false">AB73</f>
        <v>0</v>
      </c>
      <c r="AC72" s="245" t="n">
        <f aca="false">AC73</f>
        <v>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0</v>
      </c>
      <c r="AH72" s="245" t="n">
        <f aca="false">AH73</f>
        <v>0</v>
      </c>
      <c r="AI72" s="246" t="n">
        <f aca="false">AI73</f>
        <v>216</v>
      </c>
      <c r="AJ72" s="245" t="n">
        <f aca="false">AJ73</f>
        <v>0</v>
      </c>
      <c r="AK72" s="245" t="n">
        <f aca="false">AK73</f>
        <v>0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0</v>
      </c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9.5" hidden="false" customHeight="false" outlineLevel="0" collapsed="false">
      <c r="A73" s="222" t="s">
        <v>483</v>
      </c>
      <c r="B73" s="222" t="s">
        <v>484</v>
      </c>
      <c r="C73" s="223"/>
      <c r="D73" s="223" t="s">
        <v>626</v>
      </c>
      <c r="E73" s="223"/>
      <c r="F73" s="223"/>
      <c r="G73" s="223"/>
      <c r="H73" s="223"/>
      <c r="I73" s="224" t="n">
        <f aca="false">J73+L73</f>
        <v>324</v>
      </c>
      <c r="J73" s="224" t="n">
        <v>0</v>
      </c>
      <c r="K73" s="223"/>
      <c r="L73" s="224" t="n">
        <f aca="false">M73+S73</f>
        <v>324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324</v>
      </c>
      <c r="S73" s="226" t="n">
        <f aca="false">Q73+R73</f>
        <v>324</v>
      </c>
      <c r="T73" s="227"/>
      <c r="U73" s="227"/>
      <c r="V73" s="227"/>
      <c r="W73" s="228"/>
      <c r="X73" s="209"/>
      <c r="Y73" s="209"/>
      <c r="Z73" s="209"/>
      <c r="AA73" s="229" t="n">
        <v>108</v>
      </c>
      <c r="AB73" s="227"/>
      <c r="AC73" s="227"/>
      <c r="AD73" s="227"/>
      <c r="AE73" s="228"/>
      <c r="AF73" s="209"/>
      <c r="AG73" s="209"/>
      <c r="AH73" s="209"/>
      <c r="AI73" s="229" t="n">
        <v>216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487</v>
      </c>
      <c r="B74" s="214" t="s">
        <v>411</v>
      </c>
      <c r="C74" s="215"/>
      <c r="D74" s="215"/>
      <c r="E74" s="215"/>
      <c r="F74" s="215"/>
      <c r="G74" s="215"/>
      <c r="H74" s="215"/>
      <c r="I74" s="216" t="n">
        <f aca="false">J74+L74</f>
        <v>648</v>
      </c>
      <c r="J74" s="216" t="n">
        <f aca="false">SUMIF(BR75:BR77,"&gt;=0",J75:J77)</f>
        <v>0</v>
      </c>
      <c r="K74" s="215"/>
      <c r="L74" s="216" t="n">
        <f aca="false">M74+S74</f>
        <v>648</v>
      </c>
      <c r="M74" s="216" t="n">
        <f aca="false">SUMIF(BR75:BR77,"&gt;=0",M75:M77)</f>
        <v>0</v>
      </c>
      <c r="N74" s="216" t="n">
        <f aca="false">SUMIF(BR75:BR77,"&gt;=0",N75:N77)</f>
        <v>0</v>
      </c>
      <c r="O74" s="216" t="n">
        <f aca="false">SUMIF(BR75:BR77,"&gt;=0",O75:O77)</f>
        <v>0</v>
      </c>
      <c r="P74" s="216" t="n">
        <f aca="false">SUMIF(BR75:BR77,"&gt;=0",P75:P77)</f>
        <v>0</v>
      </c>
      <c r="Q74" s="217" t="n">
        <f aca="false">SUMIF(BR75:BR77,"&gt;=0",Q75:Q77)</f>
        <v>0</v>
      </c>
      <c r="R74" s="216" t="n">
        <f aca="false">SUMIF(BR75:BR77,"&gt;=0",R75:R77)</f>
        <v>648</v>
      </c>
      <c r="S74" s="217" t="n">
        <f aca="false">Q74+R74</f>
        <v>648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488</v>
      </c>
      <c r="B75" s="241" t="s">
        <v>489</v>
      </c>
      <c r="C75" s="242"/>
      <c r="D75" s="242"/>
      <c r="E75" s="242"/>
      <c r="F75" s="242"/>
      <c r="G75" s="242"/>
      <c r="H75" s="242"/>
      <c r="I75" s="243" t="n">
        <f aca="false">J75+L75</f>
        <v>648</v>
      </c>
      <c r="J75" s="243" t="n">
        <f aca="false">J76+J77</f>
        <v>0</v>
      </c>
      <c r="K75" s="242"/>
      <c r="L75" s="243" t="n">
        <f aca="false">M75+S75</f>
        <v>648</v>
      </c>
      <c r="M75" s="243" t="n">
        <f aca="false">M76+M77</f>
        <v>0</v>
      </c>
      <c r="N75" s="243" t="n">
        <f aca="false">N76+N77</f>
        <v>0</v>
      </c>
      <c r="O75" s="243" t="n">
        <f aca="false">O76+O77</f>
        <v>0</v>
      </c>
      <c r="P75" s="243" t="n">
        <f aca="false">P76+P77</f>
        <v>0</v>
      </c>
      <c r="Q75" s="244" t="n">
        <f aca="false">SUM(N75:P75)</f>
        <v>0</v>
      </c>
      <c r="R75" s="243" t="n">
        <f aca="false">R76+R77</f>
        <v>648</v>
      </c>
      <c r="S75" s="244" t="n">
        <f aca="false">Q75+R75</f>
        <v>648</v>
      </c>
      <c r="T75" s="245" t="n">
        <f aca="false">T76+T77</f>
        <v>0</v>
      </c>
      <c r="U75" s="245" t="n">
        <f aca="false">U76+U77</f>
        <v>0</v>
      </c>
      <c r="V75" s="245" t="n">
        <f aca="false">V76+V77</f>
        <v>0</v>
      </c>
      <c r="W75" s="246" t="n">
        <f aca="false">W76+W77</f>
        <v>0</v>
      </c>
      <c r="X75" s="245" t="n">
        <f aca="false">X76+X77</f>
        <v>0</v>
      </c>
      <c r="Y75" s="245" t="n">
        <f aca="false">Y76+Y77</f>
        <v>0</v>
      </c>
      <c r="Z75" s="245" t="n">
        <f aca="false">Z76+Z77</f>
        <v>0</v>
      </c>
      <c r="AA75" s="246" t="n">
        <f aca="false">AA76+AA77</f>
        <v>0</v>
      </c>
      <c r="AB75" s="245" t="n">
        <f aca="false">AB76+AB77</f>
        <v>0</v>
      </c>
      <c r="AC75" s="245" t="n">
        <f aca="false">AC76+AC77</f>
        <v>0</v>
      </c>
      <c r="AD75" s="245" t="n">
        <f aca="false">AD76+AD77</f>
        <v>0</v>
      </c>
      <c r="AE75" s="246" t="n">
        <f aca="false">AE76+AE77</f>
        <v>0</v>
      </c>
      <c r="AF75" s="245" t="n">
        <f aca="false">AF76+AF77</f>
        <v>0</v>
      </c>
      <c r="AG75" s="245" t="n">
        <f aca="false">AG76+AG77</f>
        <v>0</v>
      </c>
      <c r="AH75" s="245" t="n">
        <f aca="false">AH76+AH77</f>
        <v>0</v>
      </c>
      <c r="AI75" s="246" t="n">
        <f aca="false">AI76+AI77</f>
        <v>0</v>
      </c>
      <c r="AJ75" s="245" t="n">
        <f aca="false">AJ76+AJ77</f>
        <v>0</v>
      </c>
      <c r="AK75" s="245" t="n">
        <f aca="false">AK76+AK77</f>
        <v>0</v>
      </c>
      <c r="AL75" s="245" t="n">
        <f aca="false">AL76+AL77</f>
        <v>0</v>
      </c>
      <c r="AM75" s="246" t="n">
        <f aca="false">AM76+AM77</f>
        <v>0</v>
      </c>
      <c r="AN75" s="245" t="n">
        <f aca="false">AN76+AN77</f>
        <v>0</v>
      </c>
      <c r="AO75" s="245" t="n">
        <f aca="false">AO76+AO77</f>
        <v>0</v>
      </c>
      <c r="AP75" s="245" t="n">
        <f aca="false">AP76+AP77</f>
        <v>0</v>
      </c>
      <c r="AQ75" s="246" t="n">
        <f aca="false">AQ76+AQ77</f>
        <v>216</v>
      </c>
      <c r="AR75" s="245" t="n">
        <f aca="false">AR76+AR77</f>
        <v>0</v>
      </c>
      <c r="AS75" s="245" t="n">
        <f aca="false">AS76+AS77</f>
        <v>0</v>
      </c>
      <c r="AT75" s="245" t="n">
        <f aca="false">AT76+AT77</f>
        <v>0</v>
      </c>
      <c r="AU75" s="246" t="n">
        <f aca="false">AU76+AU77</f>
        <v>0</v>
      </c>
      <c r="AV75" s="245" t="n">
        <f aca="false">AV76+AV77</f>
        <v>0</v>
      </c>
      <c r="AW75" s="245" t="n">
        <f aca="false">AW76+AW77</f>
        <v>0</v>
      </c>
      <c r="AX75" s="245" t="n">
        <f aca="false">AX76+AX77</f>
        <v>0</v>
      </c>
      <c r="AY75" s="246" t="n">
        <f aca="false">AY76+AY77</f>
        <v>432</v>
      </c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9.5" hidden="false" customHeight="false" outlineLevel="0" collapsed="false">
      <c r="A76" s="222" t="s">
        <v>490</v>
      </c>
      <c r="B76" s="222" t="s">
        <v>491</v>
      </c>
      <c r="C76" s="223"/>
      <c r="D76" s="223" t="s">
        <v>627</v>
      </c>
      <c r="E76" s="223"/>
      <c r="F76" s="223"/>
      <c r="G76" s="223"/>
      <c r="H76" s="223"/>
      <c r="I76" s="224" t="n">
        <f aca="false">J76+L76</f>
        <v>216</v>
      </c>
      <c r="J76" s="224" t="n">
        <v>0</v>
      </c>
      <c r="K76" s="223"/>
      <c r="L76" s="224" t="n">
        <f aca="false">M76+S76</f>
        <v>216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216</v>
      </c>
      <c r="S76" s="226" t="n">
        <f aca="false">Q76+R76</f>
        <v>216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29" t="n">
        <v>216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2" t="s">
        <v>494</v>
      </c>
      <c r="B77" s="222" t="s">
        <v>495</v>
      </c>
      <c r="C77" s="223"/>
      <c r="D77" s="223" t="s">
        <v>628</v>
      </c>
      <c r="E77" s="223"/>
      <c r="F77" s="223"/>
      <c r="G77" s="223"/>
      <c r="H77" s="223"/>
      <c r="I77" s="224" t="n">
        <f aca="false">J77+L77</f>
        <v>432</v>
      </c>
      <c r="J77" s="224" t="n">
        <v>0</v>
      </c>
      <c r="K77" s="223"/>
      <c r="L77" s="224" t="n">
        <f aca="false">M77+S77</f>
        <v>432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432</v>
      </c>
      <c r="S77" s="226" t="n">
        <f aca="false">Q77+R77</f>
        <v>432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29" t="n">
        <v>432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5" t="s">
        <v>498</v>
      </c>
      <c r="B78" s="205" t="s">
        <v>499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1,"&gt;=0",J79:J81)</f>
        <v>0</v>
      </c>
      <c r="K78" s="206"/>
      <c r="L78" s="207" t="n">
        <f aca="false">M78+S78</f>
        <v>324</v>
      </c>
      <c r="M78" s="207" t="n">
        <f aca="false">SUMIF(BR79:BR81,"&gt;=0",M79:M81)</f>
        <v>0</v>
      </c>
      <c r="N78" s="207" t="n">
        <f aca="false">SUMIF(BR79:BR81,"&gt;=0",N79:N81)</f>
        <v>0</v>
      </c>
      <c r="O78" s="207" t="n">
        <f aca="false">SUMIF(BR79:BR81,"&gt;=0",O79:O81)</f>
        <v>0</v>
      </c>
      <c r="P78" s="207" t="n">
        <f aca="false">SUMIF(BR79:BR81,"&gt;=0",P79:P81)</f>
        <v>0</v>
      </c>
      <c r="Q78" s="208" t="n">
        <f aca="false">SUMIF(BR79:BR81,"&gt;=0",Q79:Q81)</f>
        <v>0</v>
      </c>
      <c r="R78" s="207" t="n">
        <f aca="false">SUMIF(BR79:BR81,"&gt;=0",R79:R81)</f>
        <v>324</v>
      </c>
      <c r="S78" s="208" t="n">
        <f aca="false">Q78+R78</f>
        <v>324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500</v>
      </c>
      <c r="B79" s="214" t="s">
        <v>501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1,"&gt;=0",J80:J81)</f>
        <v>0</v>
      </c>
      <c r="K79" s="215"/>
      <c r="L79" s="216" t="n">
        <f aca="false">M79+S79</f>
        <v>324</v>
      </c>
      <c r="M79" s="216" t="n">
        <f aca="false">SUMIF(BR80:BR81,"&gt;=0",M80:M81)</f>
        <v>0</v>
      </c>
      <c r="N79" s="216" t="n">
        <f aca="false">SUMIF(BR80:BR81,"&gt;=0",N80:N81)</f>
        <v>0</v>
      </c>
      <c r="O79" s="216" t="n">
        <f aca="false">SUMIF(BR80:BR81,"&gt;=0",O80:O81)</f>
        <v>0</v>
      </c>
      <c r="P79" s="216" t="n">
        <f aca="false">SUMIF(BR80:BR81,"&gt;=0",P80:P81)</f>
        <v>0</v>
      </c>
      <c r="Q79" s="217" t="n">
        <f aca="false">SUMIF(BR80:BR81,"&gt;=0",Q80:Q81)</f>
        <v>0</v>
      </c>
      <c r="R79" s="216" t="n">
        <f aca="false">SUMIF(BR80:BR81,"&gt;=0",R80:R81)</f>
        <v>324</v>
      </c>
      <c r="S79" s="217" t="n">
        <f aca="false">Q79+R79</f>
        <v>324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19.5" hidden="false" customHeight="false" outlineLevel="0" collapsed="false">
      <c r="A80" s="222" t="s">
        <v>502</v>
      </c>
      <c r="B80" s="222" t="s">
        <v>503</v>
      </c>
      <c r="C80" s="223"/>
      <c r="D80" s="223"/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108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29" t="n">
        <v>108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2" t="s">
        <v>506</v>
      </c>
      <c r="B81" s="222" t="s">
        <v>507</v>
      </c>
      <c r="C81" s="223"/>
      <c r="D81" s="223"/>
      <c r="E81" s="223"/>
      <c r="F81" s="223"/>
      <c r="G81" s="223"/>
      <c r="H81" s="223"/>
      <c r="I81" s="224" t="n">
        <f aca="false">J81+L81</f>
        <v>216</v>
      </c>
      <c r="J81" s="224" t="n">
        <v>0</v>
      </c>
      <c r="K81" s="223"/>
      <c r="L81" s="224" t="n">
        <f aca="false">M81+S81</f>
        <v>216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216</v>
      </c>
      <c r="S81" s="226" t="n">
        <f aca="false">Q81+R81</f>
        <v>216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29" t="n">
        <v>216</v>
      </c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05" t="s">
        <v>510</v>
      </c>
      <c r="B82" s="205" t="s">
        <v>511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6,"&gt;=0",J83:J86)</f>
        <v>0</v>
      </c>
      <c r="K82" s="206"/>
      <c r="L82" s="207" t="n">
        <f aca="false">M82+S82</f>
        <v>324</v>
      </c>
      <c r="M82" s="207" t="n">
        <f aca="false">SUMIF(BR83:BR86,"&gt;=0",M83:M86)</f>
        <v>0</v>
      </c>
      <c r="N82" s="207" t="n">
        <f aca="false">SUMIF(BR83:BR86,"&gt;=0",N83:N86)</f>
        <v>54</v>
      </c>
      <c r="O82" s="207" t="n">
        <f aca="false">SUMIF(BR83:BR86,"&gt;=0",O83:O86)</f>
        <v>48</v>
      </c>
      <c r="P82" s="207" t="n">
        <f aca="false">SUMIF(BR83:BR86,"&gt;=0",P83:P86)</f>
        <v>0</v>
      </c>
      <c r="Q82" s="208" t="n">
        <f aca="false">SUMIF(BR83:BR86,"&gt;=0",Q83:Q86)</f>
        <v>102</v>
      </c>
      <c r="R82" s="207" t="n">
        <f aca="false">SUMIF(BR83:BR86,"&gt;=0",R83:R86)</f>
        <v>222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512</v>
      </c>
      <c r="B83" s="214" t="s">
        <v>501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6,"&gt;=0",J84:J86)</f>
        <v>0</v>
      </c>
      <c r="K83" s="215"/>
      <c r="L83" s="216" t="n">
        <f aca="false">M83+S83</f>
        <v>324</v>
      </c>
      <c r="M83" s="216" t="n">
        <f aca="false">SUMIF(BR84:BR86,"&gt;=0",M84:M86)</f>
        <v>0</v>
      </c>
      <c r="N83" s="216" t="n">
        <f aca="false">SUMIF(BR84:BR86,"&gt;=0",N84:N86)</f>
        <v>54</v>
      </c>
      <c r="O83" s="216" t="n">
        <f aca="false">SUMIF(BR84:BR86,"&gt;=0",O84:O86)</f>
        <v>48</v>
      </c>
      <c r="P83" s="216" t="n">
        <f aca="false">SUMIF(BR84:BR86,"&gt;=0",P84:P86)</f>
        <v>0</v>
      </c>
      <c r="Q83" s="217" t="n">
        <f aca="false">SUMIF(BR84:BR86,"&gt;=0",Q84:Q86)</f>
        <v>102</v>
      </c>
      <c r="R83" s="216" t="n">
        <f aca="false">SUMIF(BR84:BR86,"&gt;=0",R84:R86)</f>
        <v>222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22" t="s">
        <v>513</v>
      </c>
      <c r="B84" s="222" t="s">
        <v>514</v>
      </c>
      <c r="C84" s="223"/>
      <c r="D84" s="223" t="s">
        <v>612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 t="n">
        <v>18</v>
      </c>
      <c r="AG84" s="209" t="n">
        <v>16</v>
      </c>
      <c r="AH84" s="209"/>
      <c r="AI84" s="229" t="n">
        <v>74</v>
      </c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517</v>
      </c>
      <c r="B85" s="222" t="s">
        <v>518</v>
      </c>
      <c r="C85" s="223"/>
      <c r="D85" s="223" t="s">
        <v>614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 t="n">
        <v>18</v>
      </c>
      <c r="AO85" s="209" t="n">
        <v>16</v>
      </c>
      <c r="AP85" s="209"/>
      <c r="AQ85" s="229" t="n">
        <v>74</v>
      </c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2" t="s">
        <v>521</v>
      </c>
      <c r="B86" s="222" t="s">
        <v>522</v>
      </c>
      <c r="C86" s="223"/>
      <c r="D86" s="223" t="s">
        <v>612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</f>
        <v>18</v>
      </c>
      <c r="O86" s="224" t="n">
        <f aca="false">U86+Y86+AC86+AG86+AK86+AO86+AS86+AW86</f>
        <v>16</v>
      </c>
      <c r="P86" s="224" t="n">
        <f aca="false">V86+Z86+AD86+AH86+AL86+AP86+AT86+AX86</f>
        <v>0</v>
      </c>
      <c r="Q86" s="225" t="n">
        <f aca="false">SUM(N86:P86)</f>
        <v>34</v>
      </c>
      <c r="R86" s="224" t="n">
        <f aca="false">W86+AA86+AE86+AI86+AM86+AQ86+AU86+AY86</f>
        <v>74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 t="n">
        <v>18</v>
      </c>
      <c r="AG86" s="209" t="n">
        <v>16</v>
      </c>
      <c r="AH86" s="209"/>
      <c r="AI86" s="229" t="n">
        <v>74</v>
      </c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49"/>
      <c r="B87" s="249" t="s">
        <v>523</v>
      </c>
      <c r="C87" s="250"/>
      <c r="D87" s="250"/>
      <c r="E87" s="250"/>
      <c r="F87" s="250"/>
      <c r="G87" s="250"/>
      <c r="H87" s="250"/>
      <c r="I87" s="251" t="n">
        <f aca="false">J87+L87</f>
        <v>7672</v>
      </c>
      <c r="J87" s="251" t="n">
        <f aca="false">SUMIF(BR5:BR86,0,J5:J86)+SUMIF(BR5:BR86,1,J5:J86)+SUMIF(BR5:BR86,2,J5:J86)</f>
        <v>0</v>
      </c>
      <c r="K87" s="250"/>
      <c r="L87" s="251" t="n">
        <f aca="false">M87+S87</f>
        <v>7672</v>
      </c>
      <c r="M87" s="251" t="n">
        <f aca="false">SUMIF(BR5:BR86,0,M5:M86)+SUMIF(BR5:BR86,1,M5:M86)+SUMIF(BR5:BR86,2,M5:M86)</f>
        <v>810</v>
      </c>
      <c r="N87" s="251" t="n">
        <f aca="false">SUMIF(BR5:BR86,0,N5:N86)+SUMIF(BR5:BR86,1,N5:N86)+SUMIF(BR5:BR86,2,N5:N86)</f>
        <v>988</v>
      </c>
      <c r="O87" s="251" t="n">
        <f aca="false">SUMIF(BR5:BR86,0,O5:O86)+SUMIF(BR5:BR86,1,O5:O86)+SUMIF(BR5:BR86,2,O5:O86)</f>
        <v>1564</v>
      </c>
      <c r="P87" s="251" t="n">
        <f aca="false">SUMIF(BR5:BR86,0,P5:P86)+SUMIF(BR5:BR86,1,P5:P86)+SUMIF(BR5:BR86,2,P5:P86)</f>
        <v>68</v>
      </c>
      <c r="Q87" s="252" t="n">
        <f aca="false">SUM(N87:P87)</f>
        <v>2620</v>
      </c>
      <c r="R87" s="251" t="n">
        <f aca="false">SUMIF(BR5:BR86,0,R5:R86)+SUMIF(BR5:BR86,1,R5:R86)+SUMIF(BR5:BR86,2,R5:R86)</f>
        <v>4242</v>
      </c>
      <c r="S87" s="253" t="n">
        <f aca="false">Q87+R87</f>
        <v>6862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8" hidden="false" customHeight="false" outlineLevel="0" collapsed="false">
      <c r="A88" s="249"/>
      <c r="B88" s="249" t="s">
        <v>527</v>
      </c>
      <c r="C88" s="250"/>
      <c r="D88" s="250"/>
      <c r="E88" s="250"/>
      <c r="F88" s="250"/>
      <c r="G88" s="250"/>
      <c r="H88" s="250"/>
      <c r="I88" s="251" t="n">
        <f aca="false">J88+L88</f>
        <v>8968</v>
      </c>
      <c r="J88" s="251" t="n">
        <f aca="false">SUMIF(BR5:BR86,0,J5:J86)+SUMIF(BR5:BR86,1,J5:J86)+SUMIF(BR5:BR86,2,J5:J86)+SUMIF(BR5:BR86,3,J5:J86)+SUMIF(BR5:BR86,4,J5:J86)</f>
        <v>0</v>
      </c>
      <c r="K88" s="250"/>
      <c r="L88" s="251" t="n">
        <f aca="false">M88+S88</f>
        <v>8968</v>
      </c>
      <c r="M88" s="251" t="n">
        <f aca="false">SUMIF(BR5:BR86,0,M5:M86)+SUMIF(BR5:BR86,1,M5:M86)+SUMIF(BR5:BR86,2,M5:M86)+SUMIF(BR5:BR86,3,M5:M86)+SUMIF(BR5:BR86,4,M5:M86)</f>
        <v>810</v>
      </c>
      <c r="N88" s="251" t="n">
        <f aca="false">SUMIF(BR5:BR86,0,N5:N86)+SUMIF(BR5:BR86,1,N5:N86)+SUMIF(BR5:BR86,2,N5:N86)+SUMIF(BR5:BR86,3,N5:N86)+SUMIF(BR5:BR86,4,N5:N86)</f>
        <v>988</v>
      </c>
      <c r="O88" s="251" t="n">
        <f aca="false">SUMIF(BR5:BR86,0,O5:O86)+SUMIF(BR5:BR86,1,O5:O86)+SUMIF(BR5:BR86,2,O5:O86)+SUMIF(BR5:BR86,3,O5:O86)+SUMIF(BR5:BR86,4,O5:O86)</f>
        <v>1564</v>
      </c>
      <c r="P88" s="251" t="n">
        <f aca="false">SUMIF(BR5:BR86,0,P5:P86)+SUMIF(BR5:BR86,1,P5:P86)+SUMIF(BR5:BR86,2,P5:P86)+SUMIF(BR5:BR86,3,P5:P86)+SUMIF(BR5:BR86,4,P5:P86)</f>
        <v>68</v>
      </c>
      <c r="Q88" s="252" t="n">
        <f aca="false">SUM(N88:P88)</f>
        <v>2620</v>
      </c>
      <c r="R88" s="251" t="n">
        <f aca="false">SUMIF(BR5:BR86,0,R5:R86)+SUMIF(BR5:BR86,1,R5:R86)+SUMIF(BR5:BR86,2,R5:R86)+SUMIF(BR5:BR86,3,R5:R86)+SUMIF(BR5:BR86,4,R5:R86)</f>
        <v>5538</v>
      </c>
      <c r="S88" s="253" t="n">
        <f aca="false">Q88+R88</f>
        <v>8158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49"/>
      <c r="B89" s="249" t="s">
        <v>566</v>
      </c>
      <c r="C89" s="250"/>
      <c r="D89" s="250"/>
      <c r="E89" s="250"/>
      <c r="F89" s="250"/>
      <c r="G89" s="250"/>
      <c r="H89" s="250"/>
      <c r="I89" s="251" t="n">
        <f aca="false">J89+L89</f>
        <v>9292</v>
      </c>
      <c r="J89" s="251" t="n">
        <f aca="false">SUMIF(BR5:BR86,0,J5:J86)+SUMIF(BR5:BR86,1,J5:J86)+SUMIF(BR5:BR86,2,J5:J86)+SUMIF(BR5:BR86,3,J5:J86)+SUMIF(BR5:BR86,4,J5:J86)+SUMIF(BR5:BR86,5,J5:J86)</f>
        <v>0</v>
      </c>
      <c r="K89" s="250"/>
      <c r="L89" s="251" t="n">
        <f aca="false">M89+S89</f>
        <v>9292</v>
      </c>
      <c r="M89" s="251" t="n">
        <f aca="false">SUMIF(BR5:BR86,0,M5:M86)+SUMIF(BR5:BR86,1,M5:M86)+SUMIF(BR5:BR86,2,M5:M86)+SUMIF(BR5:BR86,3,M5:M86)+SUMIF(BR5:BR86,4,M5:M86)+SUMIF(BR5:BR86,5,M5:M86)</f>
        <v>810</v>
      </c>
      <c r="N89" s="251" t="n">
        <f aca="false">SUMIF(BR5:BR86,0,N5:N86)+SUMIF(BR5:BR86,1,N5:N86)+SUMIF(BR5:BR86,2,N5:N86)+SUMIF(BR5:BR86,3,N5:N86)+SUMIF(BR5:BR86,4,N5:N86)+SUMIF(BR5:BR86,5,N5:N86)</f>
        <v>1042</v>
      </c>
      <c r="O89" s="251" t="n">
        <f aca="false">SUMIF(BR5:BR86,0,O5:O86)+SUMIF(BR5:BR86,1,O5:O86)+SUMIF(BR5:BR86,2,O5:O86)+SUMIF(BR5:BR86,3,O5:O86)+SUMIF(BR5:BR86,4,O5:O86)+SUMIF(BR5:BR86,5,O5:O86)</f>
        <v>1612</v>
      </c>
      <c r="P89" s="251" t="n">
        <f aca="false">SUMIF(BR5:BR86,0,P5:P86)+SUMIF(BR5:BR86,1,P5:P86)+SUMIF(BR5:BR86,2,P5:P86)+SUMIF(BR5:BR86,3,P5:P86)+SUMIF(BR5:BR86,4,P5:P86)+SUMIF(BR5:BR86,5,P5:P86)</f>
        <v>68</v>
      </c>
      <c r="Q89" s="252" t="n">
        <f aca="false">SUM(N89:P89)</f>
        <v>2722</v>
      </c>
      <c r="R89" s="251" t="n">
        <f aca="false">SUMIF(BR5:BR86,0,R5:R86)+SUMIF(BR5:BR86,1,R5:R86)+SUMIF(BR5:BR86,2,R5:R86)+SUMIF(BR5:BR86,3,R5:R86)+SUMIF(BR5:BR86,4,R5:R86)+SUMIF(BR5:BR86,5,R5:R86)</f>
        <v>5760</v>
      </c>
      <c r="S89" s="253" t="n">
        <f aca="false">Q89+R89</f>
        <v>8482</v>
      </c>
      <c r="T89" s="254"/>
      <c r="U89" s="254"/>
      <c r="V89" s="254"/>
      <c r="W89" s="255"/>
      <c r="X89" s="256"/>
      <c r="Y89" s="256"/>
      <c r="Z89" s="256"/>
      <c r="AA89" s="257"/>
      <c r="AB89" s="254"/>
      <c r="AC89" s="254"/>
      <c r="AD89" s="254"/>
      <c r="AE89" s="255"/>
      <c r="AF89" s="256"/>
      <c r="AG89" s="256"/>
      <c r="AH89" s="256"/>
      <c r="AI89" s="257"/>
      <c r="AJ89" s="254"/>
      <c r="AK89" s="254"/>
      <c r="AL89" s="254"/>
      <c r="AM89" s="255"/>
      <c r="AN89" s="256"/>
      <c r="AO89" s="256"/>
      <c r="AP89" s="256"/>
      <c r="AQ89" s="257"/>
      <c r="AR89" s="254"/>
      <c r="AS89" s="254"/>
      <c r="AT89" s="254"/>
      <c r="AU89" s="255"/>
      <c r="AV89" s="256"/>
      <c r="AW89" s="256"/>
      <c r="AX89" s="256"/>
      <c r="AY89" s="257"/>
      <c r="AZ89" s="254"/>
      <c r="BA89" s="254"/>
      <c r="BB89" s="254"/>
      <c r="BC89" s="255"/>
      <c r="BD89" s="256"/>
      <c r="BE89" s="256"/>
      <c r="BF89" s="256"/>
      <c r="BG89" s="257"/>
      <c r="BH89" s="258"/>
      <c r="BI89" s="258"/>
      <c r="BJ89" s="258"/>
      <c r="BK89" s="259"/>
      <c r="BL89" s="260"/>
      <c r="BM89" s="260"/>
      <c r="BN89" s="260"/>
      <c r="BO89" s="261"/>
      <c r="BP89" s="213"/>
      <c r="BQ89" s="0" t="n">
        <v>-2</v>
      </c>
      <c r="BR89" s="0" t="n">
        <v>-2</v>
      </c>
    </row>
    <row r="90" customFormat="false" ht="12.75" hidden="false" customHeight="false" outlineLevel="0" collapsed="false">
      <c r="A90" s="262"/>
      <c r="B90" s="262"/>
      <c r="C90" s="262"/>
      <c r="D90" s="262"/>
      <c r="E90" s="262"/>
      <c r="F90" s="262"/>
      <c r="G90" s="262"/>
      <c r="H90" s="262"/>
      <c r="I90" s="262"/>
      <c r="J90" s="262"/>
      <c r="K90" s="262"/>
      <c r="L90" s="263"/>
      <c r="M90" s="262"/>
      <c r="N90" s="264" t="s">
        <v>629</v>
      </c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30</v>
      </c>
      <c r="M91" s="266"/>
      <c r="N91" s="266"/>
      <c r="O91" s="266"/>
      <c r="P91" s="266"/>
      <c r="Q91" s="266"/>
      <c r="R91" s="266"/>
      <c r="S91" s="266"/>
      <c r="T91" s="197" t="n">
        <f aca="false">SUMIF(BR5:BR86,0,T5:T86)</f>
        <v>158</v>
      </c>
      <c r="U91" s="197"/>
      <c r="V91" s="267" t="s">
        <v>631</v>
      </c>
      <c r="W91" s="268" t="n">
        <f aca="false">SUMIF(BR5:BR86,1,T5:T86)+SUMIF(BR5:BR86,2,T5:T86)+SUMIF(BR5:BR86,5,T5:T86)</f>
        <v>0</v>
      </c>
      <c r="X91" s="269" t="n">
        <f aca="false">SUMIF(BR5:BR86,0,X5:X86)</f>
        <v>122</v>
      </c>
      <c r="Y91" s="269"/>
      <c r="Z91" s="267" t="s">
        <v>631</v>
      </c>
      <c r="AA91" s="270" t="n">
        <f aca="false">SUMIF(BR5:BR86,1,X5:X86)+SUMIF(BR5:BR86,2,X5:X86)+SUMIF(BR5:BR86,5,X5:X86)</f>
        <v>0</v>
      </c>
      <c r="AB91" s="197" t="n">
        <f aca="false">SUMIF(BR5:BR86,0,AB5:AB86)</f>
        <v>140</v>
      </c>
      <c r="AC91" s="197"/>
      <c r="AD91" s="267" t="s">
        <v>631</v>
      </c>
      <c r="AE91" s="268" t="n">
        <f aca="false">SUMIF(BR5:BR86,1,AB5:AB86)+SUMIF(BR5:BR86,2,AB5:AB86)+SUMIF(BR5:BR86,5,AB5:AB86)</f>
        <v>0</v>
      </c>
      <c r="AF91" s="197" t="n">
        <f aca="false">SUMIF(BR5:BR86,0,AF5:AF86)</f>
        <v>124</v>
      </c>
      <c r="AG91" s="197"/>
      <c r="AH91" s="267" t="s">
        <v>631</v>
      </c>
      <c r="AI91" s="268" t="n">
        <f aca="false">SUMIF(BR5:BR86,1,AF5:AF86)+SUMIF(BR5:BR86,2,AF5:AF86)+SUMIF(BR5:BR86,5,AF5:AF86)</f>
        <v>36</v>
      </c>
      <c r="AJ91" s="197" t="n">
        <f aca="false">SUMIF(BR5:BR86,0,AJ5:AJ86)</f>
        <v>162</v>
      </c>
      <c r="AK91" s="197"/>
      <c r="AL91" s="267" t="s">
        <v>631</v>
      </c>
      <c r="AM91" s="267" t="n">
        <f aca="false">SUMIF(BR5:BR86,1,AJ5:AJ86)+SUMIF(BR5:BR86,2,AJ5:AJ86)+SUMIF(BR5:BR86,5,AJ5:AJ86)</f>
        <v>0</v>
      </c>
      <c r="AN91" s="197" t="n">
        <f aca="false">SUMIF(BR5:BR86,0,AN5:AN86)</f>
        <v>126</v>
      </c>
      <c r="AO91" s="197"/>
      <c r="AP91" s="267" t="s">
        <v>631</v>
      </c>
      <c r="AQ91" s="268" t="n">
        <f aca="false">SUMIF(BR5:BR86,1,AN5:AN86)+SUMIF(BR5:BR86,2,AN5:AN86)+SUMIF(BR5:BR86,5,AN5:AN86)</f>
        <v>34</v>
      </c>
      <c r="AR91" s="197" t="n">
        <f aca="false">SUMIF(BR5:BR86,0,AR5:AR86)</f>
        <v>108</v>
      </c>
      <c r="AS91" s="197"/>
      <c r="AT91" s="267" t="s">
        <v>631</v>
      </c>
      <c r="AU91" s="267" t="n">
        <f aca="false">SUMIF(BR5:BR86,1,AR5:AR86)+SUMIF(BR5:BR86,2,AR5:AR86)+SUMIF(BR5:BR86,5,AR5:AR86)</f>
        <v>0</v>
      </c>
      <c r="AV91" s="197" t="n">
        <f aca="false">SUMIF(BR5:BR86,0,AV5:AV86)</f>
        <v>32</v>
      </c>
      <c r="AW91" s="197"/>
      <c r="AX91" s="267" t="s">
        <v>631</v>
      </c>
      <c r="AY91" s="268" t="n">
        <f aca="false">SUMIF(BR5:BR86,1,AV5:AV86)+SUMIF(BR5:BR86,2,AV5:AV86)+SUMIF(BR5:BR86,5,AV5:AV86)</f>
        <v>0</v>
      </c>
      <c r="AZ91" s="197" t="n">
        <v>0</v>
      </c>
      <c r="BA91" s="197"/>
      <c r="BB91" s="267" t="s">
        <v>631</v>
      </c>
      <c r="BC91" s="267" t="n">
        <v>0</v>
      </c>
      <c r="BD91" s="197" t="n">
        <v>0</v>
      </c>
      <c r="BE91" s="197"/>
      <c r="BF91" s="267" t="s">
        <v>631</v>
      </c>
      <c r="BG91" s="268" t="n">
        <v>0</v>
      </c>
      <c r="BH91" s="197" t="n">
        <v>0</v>
      </c>
      <c r="BI91" s="197"/>
      <c r="BJ91" s="267" t="s">
        <v>631</v>
      </c>
      <c r="BK91" s="267" t="n">
        <v>0</v>
      </c>
      <c r="BL91" s="197" t="n">
        <v>0</v>
      </c>
      <c r="BM91" s="197"/>
      <c r="BN91" s="267" t="s">
        <v>631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32</v>
      </c>
      <c r="M92" s="266"/>
      <c r="N92" s="266"/>
      <c r="O92" s="266"/>
      <c r="P92" s="266"/>
      <c r="Q92" s="266"/>
      <c r="R92" s="266"/>
      <c r="S92" s="266"/>
      <c r="T92" s="197" t="n">
        <f aca="false">SUMIF(BR5:BR86,0,U5:U86)</f>
        <v>222</v>
      </c>
      <c r="U92" s="197"/>
      <c r="V92" s="267" t="s">
        <v>631</v>
      </c>
      <c r="W92" s="268" t="n">
        <f aca="false">SUMIF(BR5:BR86,1,U5:U86)+SUMIF(BR5:BR86,2,U5:U86)+SUMIF(BR5:BR86,5,U5:U86)</f>
        <v>70</v>
      </c>
      <c r="X92" s="269" t="n">
        <f aca="false">SUMIF(BR5:BR86,0,Y5:Y86)</f>
        <v>154</v>
      </c>
      <c r="Y92" s="269"/>
      <c r="Z92" s="267" t="s">
        <v>631</v>
      </c>
      <c r="AA92" s="270" t="n">
        <f aca="false">SUMIF(BR5:BR86,1,Y5:Y86)+SUMIF(BR5:BR86,2,Y5:Y86)+SUMIF(BR5:BR86,5,Y5:Y86)</f>
        <v>70</v>
      </c>
      <c r="AB92" s="197" t="n">
        <f aca="false">SUMIF(BR5:BR86,0,AC5:AC86)</f>
        <v>222</v>
      </c>
      <c r="AC92" s="197"/>
      <c r="AD92" s="267" t="s">
        <v>631</v>
      </c>
      <c r="AE92" s="268" t="n">
        <f aca="false">SUMIF(BR5:BR86,1,AC5:AC86)+SUMIF(BR5:BR86,2,AC5:AC86)+SUMIF(BR5:BR86,5,AC5:AC86)</f>
        <v>70</v>
      </c>
      <c r="AF92" s="197" t="n">
        <f aca="false">SUMIF(BR5:BR86,0,AG5:AG86)</f>
        <v>152</v>
      </c>
      <c r="AG92" s="197"/>
      <c r="AH92" s="267" t="s">
        <v>631</v>
      </c>
      <c r="AI92" s="268" t="n">
        <f aca="false">SUMIF(BR5:BR86,1,AG5:AG86)+SUMIF(BR5:BR86,2,AG5:AG86)+SUMIF(BR5:BR86,5,AG5:AG86)</f>
        <v>96</v>
      </c>
      <c r="AJ92" s="197" t="n">
        <f aca="false">SUMIF(BR5:BR86,0,AK5:AK86)</f>
        <v>144</v>
      </c>
      <c r="AK92" s="197"/>
      <c r="AL92" s="267" t="s">
        <v>631</v>
      </c>
      <c r="AM92" s="267" t="n">
        <f aca="false">SUMIF(BR5:BR86,1,AK5:AK86)+SUMIF(BR5:BR86,2,AK5:AK86)+SUMIF(BR5:BR86,5,AK5:AK86)</f>
        <v>54</v>
      </c>
      <c r="AN92" s="197" t="n">
        <f aca="false">SUMIF(BR5:BR86,0,AO5:AO86)</f>
        <v>120</v>
      </c>
      <c r="AO92" s="197"/>
      <c r="AP92" s="267" t="s">
        <v>631</v>
      </c>
      <c r="AQ92" s="268" t="n">
        <f aca="false">SUMIF(BR5:BR86,1,AO5:AO86)+SUMIF(BR5:BR86,2,AO5:AO86)+SUMIF(BR5:BR86,5,AO5:AO86)</f>
        <v>40</v>
      </c>
      <c r="AR92" s="197" t="n">
        <f aca="false">SUMIF(BR5:BR86,0,AS5:AS86)</f>
        <v>150</v>
      </c>
      <c r="AS92" s="197"/>
      <c r="AT92" s="267" t="s">
        <v>631</v>
      </c>
      <c r="AU92" s="267" t="n">
        <f aca="false">SUMIF(BR5:BR86,1,AS5:AS86)+SUMIF(BR5:BR86,2,AS5:AS86)+SUMIF(BR5:BR86,5,AS5:AS86)</f>
        <v>0</v>
      </c>
      <c r="AV92" s="197" t="n">
        <f aca="false">SUMIF(BR5:BR86,0,AW5:AW86)</f>
        <v>48</v>
      </c>
      <c r="AW92" s="197"/>
      <c r="AX92" s="267" t="s">
        <v>631</v>
      </c>
      <c r="AY92" s="268" t="n">
        <f aca="false">SUMIF(BR5:BR86,1,AW5:AW86)+SUMIF(BR5:BR86,2,AW5:AW86)+SUMIF(BR5:BR86,5,AW5:AW86)</f>
        <v>0</v>
      </c>
      <c r="AZ92" s="197" t="n">
        <v>0</v>
      </c>
      <c r="BA92" s="197"/>
      <c r="BB92" s="267" t="s">
        <v>631</v>
      </c>
      <c r="BC92" s="267" t="n">
        <v>0</v>
      </c>
      <c r="BD92" s="197" t="n">
        <v>0</v>
      </c>
      <c r="BE92" s="197"/>
      <c r="BF92" s="267" t="s">
        <v>631</v>
      </c>
      <c r="BG92" s="268" t="n">
        <v>0</v>
      </c>
      <c r="BH92" s="197" t="n">
        <v>0</v>
      </c>
      <c r="BI92" s="197"/>
      <c r="BJ92" s="267" t="s">
        <v>631</v>
      </c>
      <c r="BK92" s="267" t="n">
        <v>0</v>
      </c>
      <c r="BL92" s="197" t="n">
        <v>0</v>
      </c>
      <c r="BM92" s="197"/>
      <c r="BN92" s="267" t="s">
        <v>631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33</v>
      </c>
      <c r="M93" s="266"/>
      <c r="N93" s="266"/>
      <c r="O93" s="266"/>
      <c r="P93" s="266"/>
      <c r="Q93" s="266"/>
      <c r="R93" s="266"/>
      <c r="S93" s="266"/>
      <c r="T93" s="197" t="n">
        <f aca="false">SUMIF(BR5:BR86,0,V5:V86)</f>
        <v>34</v>
      </c>
      <c r="U93" s="197"/>
      <c r="V93" s="267" t="s">
        <v>631</v>
      </c>
      <c r="W93" s="268" t="n">
        <f aca="false">SUMIF(BR5:BR86,1,V5:V86)+SUMIF(BR5:BR86,2,V5:V86)+SUMIF(BR5:BR86,5,V5:V86)</f>
        <v>0</v>
      </c>
      <c r="X93" s="269" t="n">
        <f aca="false">SUMIF(BR5:BR86,0,Z5:Z86)</f>
        <v>34</v>
      </c>
      <c r="Y93" s="269"/>
      <c r="Z93" s="267" t="s">
        <v>631</v>
      </c>
      <c r="AA93" s="270" t="n">
        <f aca="false">SUMIF(BR5:BR86,1,Z5:Z86)+SUMIF(BR5:BR86,2,Z5:Z86)+SUMIF(BR5:BR86,5,Z5:Z86)</f>
        <v>0</v>
      </c>
      <c r="AB93" s="197" t="n">
        <f aca="false">SUMIF(BR5:BR86,0,AD5:AD86)</f>
        <v>0</v>
      </c>
      <c r="AC93" s="197"/>
      <c r="AD93" s="267" t="s">
        <v>631</v>
      </c>
      <c r="AE93" s="268" t="n">
        <f aca="false">SUMIF(BR5:BR86,1,AD5:AD86)+SUMIF(BR5:BR86,2,AD5:AD86)+SUMIF(BR5:BR86,5,AD5:AD86)</f>
        <v>0</v>
      </c>
      <c r="AF93" s="197" t="n">
        <f aca="false">SUMIF(BR5:BR86,0,AH5:AH86)</f>
        <v>0</v>
      </c>
      <c r="AG93" s="197"/>
      <c r="AH93" s="267" t="s">
        <v>631</v>
      </c>
      <c r="AI93" s="268" t="n">
        <f aca="false">SUMIF(BR5:BR86,1,AH5:AH86)+SUMIF(BR5:BR86,2,AH5:AH86)+SUMIF(BR5:BR86,5,AH5:AH86)</f>
        <v>0</v>
      </c>
      <c r="AJ93" s="197" t="n">
        <f aca="false">SUMIF(BR5:BR86,0,AL5:AL86)</f>
        <v>0</v>
      </c>
      <c r="AK93" s="197"/>
      <c r="AL93" s="267" t="s">
        <v>631</v>
      </c>
      <c r="AM93" s="267" t="n">
        <f aca="false">SUMIF(BR5:BR86,1,AL5:AL86)+SUMIF(BR5:BR86,2,AL5:AL86)+SUMIF(BR5:BR86,5,AL5:AL86)</f>
        <v>0</v>
      </c>
      <c r="AN93" s="197" t="n">
        <f aca="false">SUMIF(BR5:BR86,0,AP5:AP86)</f>
        <v>0</v>
      </c>
      <c r="AO93" s="197"/>
      <c r="AP93" s="267" t="s">
        <v>631</v>
      </c>
      <c r="AQ93" s="268" t="n">
        <f aca="false">SUMIF(BR5:BR86,1,AP5:AP86)+SUMIF(BR5:BR86,2,AP5:AP86)+SUMIF(BR5:BR86,5,AP5:AP86)</f>
        <v>0</v>
      </c>
      <c r="AR93" s="197" t="n">
        <f aca="false">SUMIF(BR5:BR86,0,AT5:AT86)</f>
        <v>0</v>
      </c>
      <c r="AS93" s="197"/>
      <c r="AT93" s="267" t="s">
        <v>631</v>
      </c>
      <c r="AU93" s="267" t="n">
        <f aca="false">SUMIF(BR5:BR86,1,AT5:AT86)+SUMIF(BR5:BR86,2,AT5:AT86)+SUMIF(BR5:BR86,5,AT5:AT86)</f>
        <v>0</v>
      </c>
      <c r="AV93" s="197" t="n">
        <f aca="false">SUMIF(BR5:BR86,0,AX5:AX86)</f>
        <v>0</v>
      </c>
      <c r="AW93" s="197"/>
      <c r="AX93" s="267" t="s">
        <v>631</v>
      </c>
      <c r="AY93" s="268" t="n">
        <f aca="false">SUMIF(BR5:BR86,1,AX5:AX86)+SUMIF(BR5:BR86,2,AX5:AX86)+SUMIF(BR5:BR86,5,AX5:AX86)</f>
        <v>0</v>
      </c>
      <c r="AZ93" s="197" t="n">
        <v>0</v>
      </c>
      <c r="BA93" s="197"/>
      <c r="BB93" s="267" t="s">
        <v>631</v>
      </c>
      <c r="BC93" s="267" t="n">
        <v>0</v>
      </c>
      <c r="BD93" s="197" t="n">
        <v>0</v>
      </c>
      <c r="BE93" s="197"/>
      <c r="BF93" s="267" t="s">
        <v>631</v>
      </c>
      <c r="BG93" s="268" t="n">
        <v>0</v>
      </c>
      <c r="BH93" s="197" t="n">
        <v>0</v>
      </c>
      <c r="BI93" s="197"/>
      <c r="BJ93" s="267" t="s">
        <v>631</v>
      </c>
      <c r="BK93" s="267" t="n">
        <v>0</v>
      </c>
      <c r="BL93" s="197" t="n">
        <v>0</v>
      </c>
      <c r="BM93" s="197"/>
      <c r="BN93" s="267" t="s">
        <v>631</v>
      </c>
      <c r="BO93" s="268" t="n">
        <v>0</v>
      </c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634</v>
      </c>
      <c r="M94" s="266"/>
      <c r="N94" s="266"/>
      <c r="O94" s="266"/>
      <c r="P94" s="266"/>
      <c r="Q94" s="266"/>
      <c r="R94" s="266"/>
      <c r="S94" s="266"/>
      <c r="T94" s="197" t="n">
        <f aca="false">SUMIF(BR5:BR86,0,W5:W86)+SUMIF(BR5:BR86,3,W5:W86)</f>
        <v>558</v>
      </c>
      <c r="U94" s="197"/>
      <c r="V94" s="267" t="s">
        <v>631</v>
      </c>
      <c r="W94" s="271" t="n">
        <f aca="false">SUMIF(BR5:BR86,1,W5:W86)+SUMIF(BR5:BR86,2,W5:W86)+SUMIF(BR5:BR86,5,W5:W86)</f>
        <v>0</v>
      </c>
      <c r="X94" s="269" t="n">
        <f aca="false">SUMIF(BR5:BR86,0,AA5:AA86)+SUMIF(BR5:BR86,3,AA5:AA86)</f>
        <v>554</v>
      </c>
      <c r="Y94" s="269"/>
      <c r="Z94" s="267" t="s">
        <v>631</v>
      </c>
      <c r="AA94" s="272" t="n">
        <f aca="false">SUMIF(BR5:BR86,1,AA5:AA86)+SUMIF(BR5:BR86,2,AA5:AA86)+SUMIF(BR5:BR86,5,AA5:AA86)</f>
        <v>0</v>
      </c>
      <c r="AB94" s="197" t="n">
        <f aca="false">SUMIF(BR5:BR86,0,AE5:AE86)+SUMIF(BR5:BR86,3,AE5:AE86)</f>
        <v>610</v>
      </c>
      <c r="AC94" s="197"/>
      <c r="AD94" s="267" t="s">
        <v>631</v>
      </c>
      <c r="AE94" s="271" t="n">
        <f aca="false">SUMIF(BR5:BR86,1,AE5:AE86)+SUMIF(BR5:BR86,2,AE5:AE86)+SUMIF(BR5:BR86,5,AE5:AE86)</f>
        <v>0</v>
      </c>
      <c r="AF94" s="197" t="n">
        <f aca="false">SUMIF(BR5:BR86,0,AI5:AI86)+SUMIF(BR5:BR86,3,AI5:AI86)</f>
        <v>480</v>
      </c>
      <c r="AG94" s="197"/>
      <c r="AH94" s="267" t="s">
        <v>631</v>
      </c>
      <c r="AI94" s="271" t="n">
        <f aca="false">SUMIF(BR5:BR86,1,AI5:AI86)+SUMIF(BR5:BR86,2,AI5:AI86)+SUMIF(BR5:BR86,5,AI5:AI86)</f>
        <v>148</v>
      </c>
      <c r="AJ94" s="197" t="n">
        <f aca="false">SUMIF(BR5:BR86,0,AM5:AM86)+SUMIF(BR5:BR86,3,AM5:AM86)</f>
        <v>666</v>
      </c>
      <c r="AK94" s="197"/>
      <c r="AL94" s="267" t="s">
        <v>631</v>
      </c>
      <c r="AM94" s="267" t="n">
        <f aca="false">SUMIF(BR5:BR86,1,AM5:AM86)+SUMIF(BR5:BR86,2,AM5:AM86)+SUMIF(BR5:BR86,5,AM5:AM86)</f>
        <v>0</v>
      </c>
      <c r="AN94" s="197" t="n">
        <f aca="false">SUMIF(BR5:BR86,0,AQ5:AQ86)+SUMIF(BR5:BR86,3,AQ5:AQ86)</f>
        <v>438</v>
      </c>
      <c r="AO94" s="197"/>
      <c r="AP94" s="267" t="s">
        <v>631</v>
      </c>
      <c r="AQ94" s="271" t="n">
        <f aca="false">SUMIF(BR5:BR86,1,AQ5:AQ86)+SUMIF(BR5:BR86,2,AQ5:AQ86)+SUMIF(BR5:BR86,5,AQ5:AQ86)</f>
        <v>106</v>
      </c>
      <c r="AR94" s="197" t="n">
        <f aca="false">SUMIF(BR5:BR86,0,AU5:AU86)+SUMIF(BR5:BR86,3,AU5:AU86)</f>
        <v>714</v>
      </c>
      <c r="AS94" s="197"/>
      <c r="AT94" s="267" t="s">
        <v>631</v>
      </c>
      <c r="AU94" s="267" t="n">
        <f aca="false">SUMIF(BR5:BR86,1,AU5:AU86)+SUMIF(BR5:BR86,2,AU5:AU86)+SUMIF(BR5:BR86,5,AU5:AU86)</f>
        <v>0</v>
      </c>
      <c r="AV94" s="197" t="n">
        <f aca="false">SUMIF(BR5:BR86,0,AY5:AY86)+SUMIF(BR5:BR86,3,AY5:AY86)</f>
        <v>190</v>
      </c>
      <c r="AW94" s="197"/>
      <c r="AX94" s="267" t="s">
        <v>631</v>
      </c>
      <c r="AY94" s="271" t="n">
        <f aca="false">SUMIF(BR5:BR86,1,AY5:AY86)+SUMIF(BR5:BR86,2,AY5:AY86)+SUMIF(BR5:BR86,5,AY5:AY86)</f>
        <v>0</v>
      </c>
      <c r="AZ94" s="197" t="n">
        <v>0</v>
      </c>
      <c r="BA94" s="197"/>
      <c r="BB94" s="267" t="s">
        <v>631</v>
      </c>
      <c r="BC94" s="267" t="n">
        <v>0</v>
      </c>
      <c r="BD94" s="197" t="n">
        <v>0</v>
      </c>
      <c r="BE94" s="197"/>
      <c r="BF94" s="267" t="s">
        <v>631</v>
      </c>
      <c r="BG94" s="271" t="n">
        <v>0</v>
      </c>
      <c r="BH94" s="197" t="n">
        <v>0</v>
      </c>
      <c r="BI94" s="197"/>
      <c r="BJ94" s="267" t="s">
        <v>631</v>
      </c>
      <c r="BK94" s="267" t="n">
        <v>0</v>
      </c>
      <c r="BL94" s="197" t="n">
        <v>0</v>
      </c>
      <c r="BM94" s="197"/>
      <c r="BN94" s="267" t="s">
        <v>631</v>
      </c>
      <c r="BO94" s="271" t="n">
        <v>0</v>
      </c>
      <c r="BP94" s="193"/>
    </row>
    <row r="95" customFormat="false" ht="12.75" hidden="false" customHeight="false" outlineLevel="0" collapsed="false">
      <c r="A95" s="273" t="s">
        <v>561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 t="s">
        <v>635</v>
      </c>
      <c r="M95" s="274"/>
      <c r="N95" s="274"/>
      <c r="O95" s="274"/>
      <c r="P95" s="274"/>
      <c r="Q95" s="274"/>
      <c r="R95" s="274"/>
      <c r="S95" s="274"/>
      <c r="T95" s="275" t="str">
        <f aca="false">TEXT(ROUND(T91,1),"основной")&amp;IF(W91=0,""," + "&amp;TEXT(ROUND(W91,1),"0,0"))</f>
        <v>основной</v>
      </c>
      <c r="U95" s="275"/>
      <c r="V95" s="275"/>
      <c r="W95" s="275"/>
      <c r="X95" s="276" t="str">
        <f aca="false">TEXT(ROUND(X91,1),"основной")&amp;IF(AA91=0,""," + "&amp;TEXT(ROUND(AA91,1),"0,0"))</f>
        <v>основной</v>
      </c>
      <c r="Y95" s="276"/>
      <c r="Z95" s="276"/>
      <c r="AA95" s="276"/>
      <c r="AB95" s="275" t="str">
        <f aca="false">TEXT(ROUND(AB91,1),"основной")&amp;IF(AE91=0,""," + "&amp;TEXT(ROUND(AE91,1),"0,0"))</f>
        <v>основной</v>
      </c>
      <c r="AC95" s="275"/>
      <c r="AD95" s="275"/>
      <c r="AE95" s="275"/>
      <c r="AF95" s="276" t="str">
        <f aca="false">TEXT(ROUND(AF91,1),"основной")&amp;IF(AI91=0,""," + "&amp;TEXT(ROUND(AI91,1),"0,0"))</f>
        <v>основной + 36</v>
      </c>
      <c r="AG95" s="276"/>
      <c r="AH95" s="276"/>
      <c r="AI95" s="276"/>
      <c r="AJ95" s="275" t="str">
        <f aca="false">TEXT(ROUND(AJ91,1),"основной")&amp;IF(AM91=0,""," + "&amp;TEXT(ROUND(AM91,1),"0,0"))</f>
        <v>основной</v>
      </c>
      <c r="AK95" s="275"/>
      <c r="AL95" s="275"/>
      <c r="AM95" s="275"/>
      <c r="AN95" s="276" t="str">
        <f aca="false">TEXT(ROUND(AN91,1),"основной")&amp;IF(AQ91=0,""," + "&amp;TEXT(ROUND(AQ91,1),"0,0"))</f>
        <v>основной + 34</v>
      </c>
      <c r="AO95" s="276"/>
      <c r="AP95" s="276"/>
      <c r="AQ95" s="276"/>
      <c r="AR95" s="275" t="str">
        <f aca="false">TEXT(ROUND(AR91,1),"основной")&amp;IF(AU91=0,""," + "&amp;TEXT(ROUND(AU91,1),"0,0"))</f>
        <v>основной</v>
      </c>
      <c r="AS95" s="275"/>
      <c r="AT95" s="275"/>
      <c r="AU95" s="275"/>
      <c r="AV95" s="276" t="str">
        <f aca="false">TEXT(ROUND(AV91,1),"основной")&amp;IF(AY91=0,""," + "&amp;TEXT(ROUND(AY91,1),"0,0"))</f>
        <v>основной</v>
      </c>
      <c r="AW95" s="276"/>
      <c r="AX95" s="276"/>
      <c r="AY95" s="276"/>
      <c r="AZ95" s="275" t="str">
        <f aca="false">TEXT(ROUND(AZ91,1),"основной")&amp;IF(BC91=0,""," + "&amp;TEXT(ROUND(BC91,1),"0,0"))</f>
        <v>основной</v>
      </c>
      <c r="BA95" s="275"/>
      <c r="BB95" s="275"/>
      <c r="BC95" s="275"/>
      <c r="BD95" s="276" t="str">
        <f aca="false">TEXT(ROUND(BD91,1),"основной")&amp;IF(BG91=0,""," + "&amp;TEXT(ROUND(BG91,1),"0,0"))</f>
        <v>основной</v>
      </c>
      <c r="BE95" s="276"/>
      <c r="BF95" s="276"/>
      <c r="BG95" s="276"/>
      <c r="BH95" s="275" t="str">
        <f aca="false">TEXT(ROUND(BH91,1),"основной")&amp;IF(BK91=0,""," + "&amp;TEXT(ROUND(BK91,1),"0,0"))</f>
        <v>основной</v>
      </c>
      <c r="BI95" s="275"/>
      <c r="BJ95" s="275"/>
      <c r="BK95" s="275"/>
      <c r="BL95" s="276" t="str">
        <f aca="false">TEXT(ROUND(BL91,1),"основной")&amp;IF(BO91=0,""," + "&amp;TEXT(ROUND(BO91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  <c r="J96" s="278"/>
      <c r="K96" s="278"/>
      <c r="L96" s="274" t="s">
        <v>636</v>
      </c>
      <c r="M96" s="274"/>
      <c r="N96" s="274"/>
      <c r="O96" s="274"/>
      <c r="P96" s="274"/>
      <c r="Q96" s="274"/>
      <c r="R96" s="274"/>
      <c r="S96" s="274"/>
      <c r="T96" s="279" t="str">
        <f aca="false">TEXT(ROUND(T92,1),"основной")&amp;IF(W92=0,""," + "&amp;TEXT(ROUND(W92,1),"0,0"))</f>
        <v>основной + 70</v>
      </c>
      <c r="U96" s="279"/>
      <c r="V96" s="279"/>
      <c r="W96" s="279"/>
      <c r="X96" s="280" t="str">
        <f aca="false">TEXT(ROUND(X92,1),"основной")&amp;IF(AA92=0,""," + "&amp;TEXT(ROUND(AA92,1),"0,0"))</f>
        <v>основной + 70</v>
      </c>
      <c r="Y96" s="280"/>
      <c r="Z96" s="280"/>
      <c r="AA96" s="280"/>
      <c r="AB96" s="279" t="str">
        <f aca="false">TEXT(ROUND(AB92,1),"основной")&amp;IF(AE92=0,""," + "&amp;TEXT(ROUND(AE92,1),"0,0"))</f>
        <v>основной + 70</v>
      </c>
      <c r="AC96" s="279"/>
      <c r="AD96" s="279"/>
      <c r="AE96" s="279"/>
      <c r="AF96" s="280" t="str">
        <f aca="false">TEXT(ROUND(AF92,1),"основной")&amp;IF(AI92=0,""," + "&amp;TEXT(ROUND(AI92,1),"0,0"))</f>
        <v>основной + 96</v>
      </c>
      <c r="AG96" s="280"/>
      <c r="AH96" s="280"/>
      <c r="AI96" s="280"/>
      <c r="AJ96" s="279" t="str">
        <f aca="false">TEXT(ROUND(AJ92,1),"основной")&amp;IF(AM92=0,""," + "&amp;TEXT(ROUND(AM92,1),"0,0"))</f>
        <v>основной + 54</v>
      </c>
      <c r="AK96" s="279"/>
      <c r="AL96" s="279"/>
      <c r="AM96" s="279"/>
      <c r="AN96" s="280" t="str">
        <f aca="false">TEXT(ROUND(AN92,1),"основной")&amp;IF(AQ92=0,""," + "&amp;TEXT(ROUND(AQ92,1),"0,0"))</f>
        <v>основной + 40</v>
      </c>
      <c r="AO96" s="280"/>
      <c r="AP96" s="280"/>
      <c r="AQ96" s="280"/>
      <c r="AR96" s="279" t="str">
        <f aca="false">TEXT(ROUND(AR92,1),"основной")&amp;IF(AU92=0,""," + "&amp;TEXT(ROUND(AU92,1),"0,0"))</f>
        <v>основной</v>
      </c>
      <c r="AS96" s="279"/>
      <c r="AT96" s="279"/>
      <c r="AU96" s="279"/>
      <c r="AV96" s="280" t="str">
        <f aca="false">TEXT(ROUND(AV92,1),"основной")&amp;IF(AY92=0,""," + "&amp;TEXT(ROUND(AY92,1),"0,0"))</f>
        <v>основной</v>
      </c>
      <c r="AW96" s="280"/>
      <c r="AX96" s="280"/>
      <c r="AY96" s="280"/>
      <c r="AZ96" s="279" t="str">
        <f aca="false">TEXT(ROUND(AZ92,1),"основной")&amp;IF(BC92=0,""," + "&amp;TEXT(ROUND(BC92,1),"0,0"))</f>
        <v>основной</v>
      </c>
      <c r="BA96" s="279"/>
      <c r="BB96" s="279"/>
      <c r="BC96" s="279"/>
      <c r="BD96" s="280" t="str">
        <f aca="false">TEXT(ROUND(BD92,1),"основной")&amp;IF(BG92=0,""," + "&amp;TEXT(ROUND(BG92,1),"0,0"))</f>
        <v>основной</v>
      </c>
      <c r="BE96" s="280"/>
      <c r="BF96" s="280"/>
      <c r="BG96" s="280"/>
      <c r="BH96" s="279" t="str">
        <f aca="false">TEXT(ROUND(BH92,1),"основной")&amp;IF(BK92=0,""," + "&amp;TEXT(ROUND(BK92,1),"0,0"))</f>
        <v>основной</v>
      </c>
      <c r="BI96" s="279"/>
      <c r="BJ96" s="279"/>
      <c r="BK96" s="279"/>
      <c r="BL96" s="280" t="str">
        <f aca="false">TEXT(ROUND(BL92,1),"основной")&amp;IF(BO92=0,""," + "&amp;TEXT(ROUND(BO92,1),"0,0"))</f>
        <v>основной</v>
      </c>
      <c r="BM96" s="280"/>
      <c r="BN96" s="280"/>
      <c r="BO96" s="280"/>
      <c r="BP96" s="281"/>
    </row>
    <row r="97" customFormat="false" ht="12.75" hidden="false" customHeight="false" outlineLevel="0" collapsed="false">
      <c r="A97" s="282" t="s">
        <v>637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38</v>
      </c>
      <c r="M97" s="274"/>
      <c r="N97" s="274"/>
      <c r="O97" s="274"/>
      <c r="P97" s="274"/>
      <c r="Q97" s="274"/>
      <c r="R97" s="274"/>
      <c r="S97" s="274"/>
      <c r="T97" s="275" t="str">
        <f aca="false">TEXT(ROUND(T93,1),"основной")&amp;IF(W93=0,""," + "&amp;TEXT(ROUND(W93,1),"0,0"))</f>
        <v>основной</v>
      </c>
      <c r="U97" s="275"/>
      <c r="V97" s="275"/>
      <c r="W97" s="275"/>
      <c r="X97" s="276" t="str">
        <f aca="false">TEXT(ROUND(X93,1),"основной")&amp;IF(AA93=0,""," + "&amp;TEXT(ROUND(AA93,1),"0,0"))</f>
        <v>основной</v>
      </c>
      <c r="Y97" s="276"/>
      <c r="Z97" s="276"/>
      <c r="AA97" s="276"/>
      <c r="AB97" s="275" t="str">
        <f aca="false">TEXT(ROUND(AB93,1),"основной")&amp;IF(AE93=0,""," + "&amp;TEXT(ROUND(AE93,1),"0,0"))</f>
        <v>основной</v>
      </c>
      <c r="AC97" s="275"/>
      <c r="AD97" s="275"/>
      <c r="AE97" s="275"/>
      <c r="AF97" s="276" t="str">
        <f aca="false">TEXT(ROUND(AF93,1),"основной")&amp;IF(AI93=0,""," + "&amp;TEXT(ROUND(AI93,1),"0,0"))</f>
        <v>основной</v>
      </c>
      <c r="AG97" s="276"/>
      <c r="AH97" s="276"/>
      <c r="AI97" s="276"/>
      <c r="AJ97" s="275" t="str">
        <f aca="false">TEXT(ROUND(AJ93,1),"основной")&amp;IF(AM93=0,""," + "&amp;TEXT(ROUND(AM93,1),"0,0"))</f>
        <v>основной</v>
      </c>
      <c r="AK97" s="275"/>
      <c r="AL97" s="275"/>
      <c r="AM97" s="275"/>
      <c r="AN97" s="276" t="str">
        <f aca="false">TEXT(ROUND(AN93,1),"основной")&amp;IF(AQ93=0,""," + "&amp;TEXT(ROUND(AQ93,1),"0,0"))</f>
        <v>основной</v>
      </c>
      <c r="AO97" s="276"/>
      <c r="AP97" s="276"/>
      <c r="AQ97" s="276"/>
      <c r="AR97" s="275" t="str">
        <f aca="false">TEXT(ROUND(AR93,1),"основной")&amp;IF(AU93=0,""," + "&amp;TEXT(ROUND(AU93,1),"0,0"))</f>
        <v>основной</v>
      </c>
      <c r="AS97" s="275"/>
      <c r="AT97" s="275"/>
      <c r="AU97" s="275"/>
      <c r="AV97" s="276" t="str">
        <f aca="false">TEXT(ROUND(AV93,1),"основной")&amp;IF(AY93=0,""," + "&amp;TEXT(ROUND(AY93,1),"0,0"))</f>
        <v>основной</v>
      </c>
      <c r="AW97" s="276"/>
      <c r="AX97" s="276"/>
      <c r="AY97" s="276"/>
      <c r="AZ97" s="275" t="str">
        <f aca="false">TEXT(ROUND(AZ93,1),"основной")&amp;IF(BC93=0,""," + "&amp;TEXT(ROUND(BC93,1),"0,0"))</f>
        <v>основной</v>
      </c>
      <c r="BA97" s="275"/>
      <c r="BB97" s="275"/>
      <c r="BC97" s="275"/>
      <c r="BD97" s="276" t="str">
        <f aca="false">TEXT(ROUND(BD93,1),"основной")&amp;IF(BG93=0,""," + "&amp;TEXT(ROUND(BG93,1),"0,0"))</f>
        <v>основной</v>
      </c>
      <c r="BE97" s="276"/>
      <c r="BF97" s="276"/>
      <c r="BG97" s="276"/>
      <c r="BH97" s="275" t="str">
        <f aca="false">TEXT(ROUND(BH93,1),"основной")&amp;IF(BK93=0,""," + "&amp;TEXT(ROUND(BK93,1),"0,0"))</f>
        <v>основной</v>
      </c>
      <c r="BI97" s="275"/>
      <c r="BJ97" s="275"/>
      <c r="BK97" s="275"/>
      <c r="BL97" s="276" t="str">
        <f aca="false">TEXT(ROUND(BL93,1),"основной")&amp;IF(BO93=0,""," + "&amp;TEXT(ROUND(BO93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639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640</v>
      </c>
      <c r="M98" s="274"/>
      <c r="N98" s="274"/>
      <c r="O98" s="274"/>
      <c r="P98" s="274"/>
      <c r="Q98" s="274"/>
      <c r="R98" s="274"/>
      <c r="S98" s="274"/>
      <c r="T98" s="275" t="str">
        <f aca="false">TEXT(ROUND(T91+T92+T93,1),"основной")&amp;IF(W91+W92+W93=0,""," + "&amp;TEXT(ROUND(W91+W92+W93,1),"0,0"))</f>
        <v>основной + 70</v>
      </c>
      <c r="U98" s="275"/>
      <c r="V98" s="275"/>
      <c r="W98" s="275"/>
      <c r="X98" s="276" t="str">
        <f aca="false">TEXT(ROUND(X91+X92+X93,1),"основной")&amp;IF(AA91+AA92+AA93=0,""," + "&amp;TEXT(ROUND(AA91+AA92+AA93,1),"0,0"))</f>
        <v>основной + 70</v>
      </c>
      <c r="Y98" s="276"/>
      <c r="Z98" s="276"/>
      <c r="AA98" s="276"/>
      <c r="AB98" s="275" t="str">
        <f aca="false">TEXT(ROUND(AB91+AB92+AB93,1),"основной")&amp;IF(AE91+AE92+AE93=0,""," + "&amp;TEXT(ROUND(AE91+AE92+AE93,1),"0,0"))</f>
        <v>основной + 70</v>
      </c>
      <c r="AC98" s="275"/>
      <c r="AD98" s="275"/>
      <c r="AE98" s="275"/>
      <c r="AF98" s="276" t="str">
        <f aca="false">TEXT(ROUND(AF91+AF92+AF93,1),"основной")&amp;IF(AI91+AI92+AI93=0,""," + "&amp;TEXT(ROUND(AI91+AI92+AI93,1),"0,0"))</f>
        <v>основной + 132</v>
      </c>
      <c r="AG98" s="276"/>
      <c r="AH98" s="276"/>
      <c r="AI98" s="276"/>
      <c r="AJ98" s="275" t="str">
        <f aca="false">TEXT(ROUND(AJ91+AJ92+AJ93,1),"основной")&amp;IF(AM91+AM92+AM93=0,""," + "&amp;TEXT(ROUND(AM91+AM92+AM93,1),"0,0"))</f>
        <v>основной + 54</v>
      </c>
      <c r="AK98" s="275"/>
      <c r="AL98" s="275"/>
      <c r="AM98" s="275"/>
      <c r="AN98" s="276" t="str">
        <f aca="false">TEXT(ROUND(AN91+AN92+AN93,1),"основной")&amp;IF(AQ91+AQ92+AQ93=0,""," + "&amp;TEXT(ROUND(AQ91+AQ92+AQ93,1),"0,0"))</f>
        <v>основной + 74</v>
      </c>
      <c r="AO98" s="276"/>
      <c r="AP98" s="276"/>
      <c r="AQ98" s="276"/>
      <c r="AR98" s="275" t="str">
        <f aca="false">TEXT(ROUND(AR91+AR92+AR93,1),"основной")&amp;IF(AU91+AU92+AU93=0,""," + "&amp;TEXT(ROUND(AU91+AU92+AU93,1),"0,0"))</f>
        <v>основной</v>
      </c>
      <c r="AS98" s="275"/>
      <c r="AT98" s="275"/>
      <c r="AU98" s="275"/>
      <c r="AV98" s="276" t="str">
        <f aca="false">TEXT(ROUND(AV91+AV92+AV93,1),"основной")&amp;IF(AY91+AY92+AY93=0,""," + "&amp;TEXT(ROUND(AY91+AY92+AY93,1),"0,0"))</f>
        <v>основной</v>
      </c>
      <c r="AW98" s="276"/>
      <c r="AX98" s="276"/>
      <c r="AY98" s="276"/>
      <c r="AZ98" s="275" t="str">
        <f aca="false">TEXT(ROUND(AZ91+AZ92+AZ93,1),"основной")&amp;IF(BC91+BC92+BC93=0,""," + "&amp;TEXT(ROUND(BC91+BC92+BC93,1),"0,0"))</f>
        <v>основной</v>
      </c>
      <c r="BA98" s="275"/>
      <c r="BB98" s="275"/>
      <c r="BC98" s="275"/>
      <c r="BD98" s="276" t="str">
        <f aca="false">TEXT(ROUND(BD91+BD92+BD93,1),"основной")&amp;IF(BG91+BG92+BG93=0,""," + "&amp;TEXT(ROUND(BG91+BG92+BG93,1),"0,0"))</f>
        <v>основной</v>
      </c>
      <c r="BE98" s="276"/>
      <c r="BF98" s="276"/>
      <c r="BG98" s="276"/>
      <c r="BH98" s="275" t="str">
        <f aca="false">TEXT(ROUND(BH91+BH92+BH93,1),"основной")&amp;IF(BK91+BK92+BK93=0,""," + "&amp;TEXT(ROUND(BK91+BK92+BK93,1),"0,0"))</f>
        <v>основной</v>
      </c>
      <c r="BI98" s="275"/>
      <c r="BJ98" s="275"/>
      <c r="BK98" s="275"/>
      <c r="BL98" s="276" t="str">
        <f aca="false">TEXT(ROUND(BL91+BL92+BL93,1),"основной")&amp;IF(BO91+BO92+BO93=0,""," + "&amp;TEXT(ROUND(BO91+BO92+BO93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82" t="s">
        <v>641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42</v>
      </c>
      <c r="M99" s="274"/>
      <c r="N99" s="274"/>
      <c r="O99" s="274"/>
      <c r="P99" s="274"/>
      <c r="Q99" s="274"/>
      <c r="R99" s="274"/>
      <c r="S99" s="274"/>
      <c r="T99" s="279" t="n">
        <f aca="false">ROUND((T94+W94),1)</f>
        <v>558</v>
      </c>
      <c r="U99" s="279"/>
      <c r="V99" s="279"/>
      <c r="W99" s="279"/>
      <c r="X99" s="280" t="n">
        <f aca="false">ROUND((X94+AA94),1)</f>
        <v>554</v>
      </c>
      <c r="Y99" s="280"/>
      <c r="Z99" s="280"/>
      <c r="AA99" s="280"/>
      <c r="AB99" s="279" t="n">
        <f aca="false">ROUND((AB94+AE94),1)</f>
        <v>610</v>
      </c>
      <c r="AC99" s="279"/>
      <c r="AD99" s="279"/>
      <c r="AE99" s="279"/>
      <c r="AF99" s="280" t="n">
        <f aca="false">ROUND((AF94+AI94),1)</f>
        <v>628</v>
      </c>
      <c r="AG99" s="280"/>
      <c r="AH99" s="280"/>
      <c r="AI99" s="280"/>
      <c r="AJ99" s="279" t="n">
        <f aca="false">ROUND((AJ94+AM94),1)</f>
        <v>666</v>
      </c>
      <c r="AK99" s="279"/>
      <c r="AL99" s="279"/>
      <c r="AM99" s="279"/>
      <c r="AN99" s="280" t="n">
        <f aca="false">ROUND((AN94+AQ94),1)</f>
        <v>544</v>
      </c>
      <c r="AO99" s="280"/>
      <c r="AP99" s="280"/>
      <c r="AQ99" s="280"/>
      <c r="AR99" s="279" t="n">
        <f aca="false">ROUND((AR94+AU94),1)</f>
        <v>714</v>
      </c>
      <c r="AS99" s="279"/>
      <c r="AT99" s="279"/>
      <c r="AU99" s="279"/>
      <c r="AV99" s="280" t="n">
        <f aca="false">ROUND((AV94+AY94),1)</f>
        <v>190</v>
      </c>
      <c r="AW99" s="280"/>
      <c r="AX99" s="280"/>
      <c r="AY99" s="280"/>
      <c r="AZ99" s="279" t="n">
        <f aca="false">ROUND((AZ94+BC94),1)</f>
        <v>0</v>
      </c>
      <c r="BA99" s="279"/>
      <c r="BB99" s="279"/>
      <c r="BC99" s="279"/>
      <c r="BD99" s="280" t="n">
        <f aca="false">ROUND((BD94+BG94),1)</f>
        <v>0</v>
      </c>
      <c r="BE99" s="280"/>
      <c r="BF99" s="280"/>
      <c r="BG99" s="280"/>
      <c r="BH99" s="279" t="n">
        <f aca="false">ROUND((BH94+BK94),1)</f>
        <v>0</v>
      </c>
      <c r="BI99" s="279"/>
      <c r="BJ99" s="279"/>
      <c r="BK99" s="279"/>
      <c r="BL99" s="280" t="n">
        <f aca="false">ROUND((BL94+BO94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643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588</v>
      </c>
      <c r="M100" s="274"/>
      <c r="N100" s="274"/>
      <c r="O100" s="274"/>
      <c r="P100" s="274"/>
      <c r="Q100" s="274"/>
      <c r="R100" s="274"/>
      <c r="S100" s="274"/>
      <c r="T100" s="279" t="n">
        <f aca="false">ROUND((T91+T92+T93+T94+W91+W92+W93+W94),1)</f>
        <v>1042</v>
      </c>
      <c r="U100" s="279"/>
      <c r="V100" s="279"/>
      <c r="W100" s="279"/>
      <c r="X100" s="280" t="n">
        <f aca="false">ROUND((X91+X92+X93+X94+AA91+AA92+AA93+AA94),1)</f>
        <v>934</v>
      </c>
      <c r="Y100" s="280"/>
      <c r="Z100" s="280"/>
      <c r="AA100" s="280"/>
      <c r="AB100" s="279" t="n">
        <f aca="false">ROUND((AB91+AB92+AB93+AB94+AE91+AE92+AE93+AE94),1)</f>
        <v>1042</v>
      </c>
      <c r="AC100" s="279"/>
      <c r="AD100" s="279"/>
      <c r="AE100" s="279"/>
      <c r="AF100" s="280" t="n">
        <f aca="false">ROUND((AF91+AF92+AF93+AF94+AI91+AI92+AI93+AI94),1)</f>
        <v>1036</v>
      </c>
      <c r="AG100" s="280"/>
      <c r="AH100" s="280"/>
      <c r="AI100" s="280"/>
      <c r="AJ100" s="279" t="n">
        <f aca="false">ROUND((AJ91+AJ92+AJ93+AJ94+AM91+AM92+AM93+AM94),1)</f>
        <v>1026</v>
      </c>
      <c r="AK100" s="279"/>
      <c r="AL100" s="279"/>
      <c r="AM100" s="279"/>
      <c r="AN100" s="280" t="n">
        <f aca="false">ROUND((AN91+AN92+AN93+AN94+AQ91+AQ92+AQ93+AQ94),1)</f>
        <v>864</v>
      </c>
      <c r="AO100" s="280"/>
      <c r="AP100" s="280"/>
      <c r="AQ100" s="280"/>
      <c r="AR100" s="279" t="n">
        <f aca="false">ROUND((AR91+AR92+AR93+AR94+AU91+AU92+AU93+AU94),1)</f>
        <v>972</v>
      </c>
      <c r="AS100" s="279"/>
      <c r="AT100" s="279"/>
      <c r="AU100" s="279"/>
      <c r="AV100" s="280" t="n">
        <f aca="false">ROUND((AV91+AV92+AV93+AV94+AY91+AY92+AY93+AY94),1)</f>
        <v>270</v>
      </c>
      <c r="AW100" s="280"/>
      <c r="AX100" s="280"/>
      <c r="AY100" s="280"/>
      <c r="AZ100" s="279" t="n">
        <f aca="false">ROUND((AZ91+AZ92+AZ93+AZ94+BC91+BC92+BC93+BC94),1)</f>
        <v>0</v>
      </c>
      <c r="BA100" s="279"/>
      <c r="BB100" s="279"/>
      <c r="BC100" s="279"/>
      <c r="BD100" s="280" t="n">
        <f aca="false">ROUND((BD91+BD92+BD93+BD94+BG91+BG92+BG93+BG94),1)</f>
        <v>0</v>
      </c>
      <c r="BE100" s="280"/>
      <c r="BF100" s="280"/>
      <c r="BG100" s="280"/>
      <c r="BH100" s="279" t="n">
        <f aca="false">ROUND((BH91+BH92+BH93+BH94+BK91+BK92+BK93+BK94),1)</f>
        <v>0</v>
      </c>
      <c r="BI100" s="279"/>
      <c r="BJ100" s="279"/>
      <c r="BK100" s="279"/>
      <c r="BL100" s="280" t="n">
        <f aca="false">ROUND((BL91+BL92+BL93+BL94+BO91+BO92+BO93+BO94),1)</f>
        <v>0</v>
      </c>
      <c r="BM100" s="280"/>
      <c r="BN100" s="280"/>
      <c r="BO100" s="280"/>
      <c r="BP100" s="281"/>
      <c r="BQ100" s="283"/>
    </row>
    <row r="101" customFormat="false" ht="12.75" hidden="false" customHeight="false" outlineLevel="0" collapsed="false">
      <c r="A101" s="282" t="s">
        <v>644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4" t="s">
        <v>645</v>
      </c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  <c r="AD101" s="284"/>
      <c r="AE101" s="284"/>
      <c r="AF101" s="284"/>
      <c r="AG101" s="284"/>
      <c r="AH101" s="284"/>
      <c r="AI101" s="284"/>
      <c r="AJ101" s="284"/>
      <c r="AK101" s="284"/>
      <c r="AL101" s="284"/>
      <c r="AM101" s="284"/>
      <c r="AN101" s="284"/>
      <c r="AO101" s="284"/>
      <c r="AP101" s="284"/>
      <c r="AQ101" s="284"/>
      <c r="AR101" s="284"/>
      <c r="AS101" s="284"/>
      <c r="AT101" s="284"/>
      <c r="AU101" s="284"/>
      <c r="AV101" s="284"/>
      <c r="AW101" s="284"/>
      <c r="AX101" s="284"/>
      <c r="AY101" s="284"/>
      <c r="AZ101" s="284"/>
      <c r="BA101" s="284"/>
      <c r="BB101" s="284"/>
      <c r="BC101" s="284"/>
      <c r="BD101" s="284"/>
      <c r="BE101" s="284"/>
      <c r="BF101" s="284"/>
      <c r="BG101" s="284"/>
      <c r="BH101" s="284"/>
      <c r="BI101" s="284"/>
      <c r="BJ101" s="284"/>
      <c r="BK101" s="284"/>
      <c r="BL101" s="284"/>
      <c r="BM101" s="284"/>
      <c r="BN101" s="284"/>
      <c r="BO101" s="284"/>
      <c r="BP101" s="285"/>
    </row>
    <row r="102" customFormat="false" ht="12.75" hidden="false" customHeight="false" outlineLevel="0" collapsed="false">
      <c r="A102" s="282" t="s">
        <v>646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30</v>
      </c>
      <c r="M102" s="286"/>
      <c r="N102" s="286"/>
      <c r="O102" s="286"/>
      <c r="P102" s="286"/>
      <c r="Q102" s="286"/>
      <c r="R102" s="286"/>
      <c r="S102" s="286"/>
      <c r="T102" s="192" t="n">
        <v>3</v>
      </c>
      <c r="U102" s="192"/>
      <c r="V102" s="192"/>
      <c r="W102" s="192"/>
      <c r="X102" s="287" t="n">
        <v>3</v>
      </c>
      <c r="Y102" s="287"/>
      <c r="Z102" s="287"/>
      <c r="AA102" s="287"/>
      <c r="AB102" s="192" t="n">
        <v>3</v>
      </c>
      <c r="AC102" s="192"/>
      <c r="AD102" s="192"/>
      <c r="AE102" s="192"/>
      <c r="AF102" s="287" t="n">
        <v>3</v>
      </c>
      <c r="AG102" s="287"/>
      <c r="AH102" s="287"/>
      <c r="AI102" s="287"/>
      <c r="AJ102" s="192" t="n">
        <v>3</v>
      </c>
      <c r="AK102" s="192"/>
      <c r="AL102" s="192"/>
      <c r="AM102" s="192"/>
      <c r="AN102" s="287" t="n">
        <v>3</v>
      </c>
      <c r="AO102" s="287"/>
      <c r="AP102" s="287"/>
      <c r="AQ102" s="287"/>
      <c r="AR102" s="192" t="n">
        <v>3</v>
      </c>
      <c r="AS102" s="192"/>
      <c r="AT102" s="192"/>
      <c r="AU102" s="192"/>
      <c r="AV102" s="287" t="n">
        <v>1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647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31</v>
      </c>
      <c r="M103" s="286"/>
      <c r="N103" s="286"/>
      <c r="O103" s="286"/>
      <c r="P103" s="286"/>
      <c r="Q103" s="286"/>
      <c r="R103" s="286"/>
      <c r="S103" s="286"/>
      <c r="T103" s="192" t="s">
        <v>532</v>
      </c>
      <c r="U103" s="192"/>
      <c r="V103" s="192"/>
      <c r="W103" s="192"/>
      <c r="X103" s="287" t="s">
        <v>533</v>
      </c>
      <c r="Y103" s="287"/>
      <c r="Z103" s="287"/>
      <c r="AA103" s="287"/>
      <c r="AB103" s="192" t="s">
        <v>532</v>
      </c>
      <c r="AC103" s="192"/>
      <c r="AD103" s="192"/>
      <c r="AE103" s="192"/>
      <c r="AF103" s="287" t="s">
        <v>534</v>
      </c>
      <c r="AG103" s="287"/>
      <c r="AH103" s="287"/>
      <c r="AI103" s="287"/>
      <c r="AJ103" s="192" t="s">
        <v>535</v>
      </c>
      <c r="AK103" s="192"/>
      <c r="AL103" s="192"/>
      <c r="AM103" s="192"/>
      <c r="AN103" s="287" t="s">
        <v>536</v>
      </c>
      <c r="AO103" s="287"/>
      <c r="AP103" s="287"/>
      <c r="AQ103" s="287"/>
      <c r="AR103" s="192" t="n">
        <v>3</v>
      </c>
      <c r="AS103" s="192"/>
      <c r="AT103" s="192"/>
      <c r="AU103" s="192"/>
      <c r="AV103" s="287" t="n">
        <v>1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 t="s">
        <v>648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37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/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538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 t="n">
        <v>1</v>
      </c>
      <c r="AC105" s="192"/>
      <c r="AD105" s="192"/>
      <c r="AE105" s="192"/>
      <c r="AF105" s="287" t="n">
        <v>1</v>
      </c>
      <c r="AG105" s="287"/>
      <c r="AH105" s="287"/>
      <c r="AI105" s="287"/>
      <c r="AJ105" s="192" t="n">
        <v>1</v>
      </c>
      <c r="AK105" s="192"/>
      <c r="AL105" s="192"/>
      <c r="AM105" s="192"/>
      <c r="AN105" s="287" t="n">
        <v>1</v>
      </c>
      <c r="AO105" s="287"/>
      <c r="AP105" s="287"/>
      <c r="AQ105" s="287"/>
      <c r="AR105" s="192" t="n">
        <v>1</v>
      </c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539</v>
      </c>
      <c r="M106" s="286"/>
      <c r="N106" s="286"/>
      <c r="O106" s="286"/>
      <c r="P106" s="286"/>
      <c r="Q106" s="286"/>
      <c r="R106" s="286"/>
      <c r="S106" s="286"/>
      <c r="T106" s="192"/>
      <c r="U106" s="192"/>
      <c r="V106" s="192"/>
      <c r="W106" s="192"/>
      <c r="X106" s="287"/>
      <c r="Y106" s="287"/>
      <c r="Z106" s="287"/>
      <c r="AA106" s="287"/>
      <c r="AB106" s="192"/>
      <c r="AC106" s="192"/>
      <c r="AD106" s="192"/>
      <c r="AE106" s="192"/>
      <c r="AF106" s="287"/>
      <c r="AG106" s="287"/>
      <c r="AH106" s="287"/>
      <c r="AI106" s="287"/>
      <c r="AJ106" s="192"/>
      <c r="AK106" s="192"/>
      <c r="AL106" s="192"/>
      <c r="AM106" s="192"/>
      <c r="AN106" s="287"/>
      <c r="AO106" s="287"/>
      <c r="AP106" s="287"/>
      <c r="AQ106" s="287"/>
      <c r="AR106" s="192"/>
      <c r="AS106" s="192"/>
      <c r="AT106" s="192"/>
      <c r="AU106" s="192"/>
      <c r="AV106" s="287"/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08" customFormat="false" ht="12.75" hidden="tru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</row>
    <row r="111" customFormat="false" ht="12.75" hidden="false" customHeight="false" outlineLevel="0" collapsed="false">
      <c r="D111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4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85</v>
      </c>
      <c r="BS1" s="188" t="s">
        <v>58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580</v>
      </c>
      <c r="D3" s="183"/>
      <c r="E3" s="183"/>
      <c r="F3" s="183"/>
      <c r="G3" s="183"/>
      <c r="H3" s="183"/>
      <c r="I3" s="184" t="s">
        <v>650</v>
      </c>
      <c r="J3" s="134" t="s">
        <v>267</v>
      </c>
      <c r="K3" s="134"/>
      <c r="L3" s="134"/>
      <c r="M3" s="184" t="s">
        <v>651</v>
      </c>
      <c r="N3" s="185" t="s">
        <v>583</v>
      </c>
      <c r="O3" s="185"/>
      <c r="P3" s="185"/>
      <c r="Q3" s="185"/>
      <c r="R3" s="185"/>
      <c r="S3" s="185"/>
      <c r="T3" s="185"/>
      <c r="U3" s="185" t="s">
        <v>58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5</v>
      </c>
      <c r="K4" s="184" t="s">
        <v>276</v>
      </c>
      <c r="L4" s="184" t="s">
        <v>587</v>
      </c>
      <c r="M4" s="184"/>
      <c r="N4" s="184" t="s">
        <v>652</v>
      </c>
      <c r="O4" s="134" t="s">
        <v>649</v>
      </c>
      <c r="P4" s="134"/>
      <c r="Q4" s="134"/>
      <c r="R4" s="134"/>
      <c r="S4" s="134"/>
      <c r="T4" s="292" t="s">
        <v>653</v>
      </c>
      <c r="U4" s="192" t="s">
        <v>278</v>
      </c>
      <c r="V4" s="192"/>
      <c r="W4" s="192"/>
      <c r="X4" s="192"/>
      <c r="Y4" s="192"/>
      <c r="Z4" s="192"/>
      <c r="AA4" s="192"/>
      <c r="AB4" s="192"/>
      <c r="AC4" s="192" t="s">
        <v>279</v>
      </c>
      <c r="AD4" s="192"/>
      <c r="AE4" s="192"/>
      <c r="AF4" s="192"/>
      <c r="AG4" s="192"/>
      <c r="AH4" s="192"/>
      <c r="AI4" s="192"/>
      <c r="AJ4" s="192"/>
      <c r="AK4" s="192" t="s">
        <v>280</v>
      </c>
      <c r="AL4" s="192"/>
      <c r="AM4" s="192"/>
      <c r="AN4" s="192"/>
      <c r="AO4" s="192"/>
      <c r="AP4" s="192"/>
      <c r="AQ4" s="192"/>
      <c r="AR4" s="192"/>
      <c r="AS4" s="192" t="s">
        <v>281</v>
      </c>
      <c r="AT4" s="192"/>
      <c r="AU4" s="192"/>
      <c r="AV4" s="192"/>
      <c r="AW4" s="192"/>
      <c r="AX4" s="192"/>
      <c r="AY4" s="192"/>
      <c r="AZ4" s="192"/>
      <c r="BA4" s="192" t="s">
        <v>282</v>
      </c>
      <c r="BB4" s="192"/>
      <c r="BC4" s="192"/>
      <c r="BD4" s="192"/>
      <c r="BE4" s="192"/>
      <c r="BF4" s="192"/>
      <c r="BG4" s="192"/>
      <c r="BH4" s="192"/>
      <c r="BI4" s="192" t="s">
        <v>28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91</v>
      </c>
      <c r="D5" s="194" t="s">
        <v>592</v>
      </c>
      <c r="E5" s="194" t="s">
        <v>593</v>
      </c>
      <c r="F5" s="194" t="s">
        <v>594</v>
      </c>
      <c r="G5" s="194" t="s">
        <v>555</v>
      </c>
      <c r="H5" s="194" t="s">
        <v>310</v>
      </c>
      <c r="I5" s="184"/>
      <c r="J5" s="184"/>
      <c r="K5" s="184"/>
      <c r="L5" s="184"/>
      <c r="M5" s="184"/>
      <c r="N5" s="184"/>
      <c r="O5" s="184" t="s">
        <v>654</v>
      </c>
      <c r="P5" s="184" t="s">
        <v>655</v>
      </c>
      <c r="Q5" s="184" t="s">
        <v>656</v>
      </c>
      <c r="R5" s="184" t="s">
        <v>657</v>
      </c>
      <c r="S5" s="184" t="s">
        <v>566</v>
      </c>
      <c r="T5" s="292"/>
      <c r="U5" s="197" t="s">
        <v>600</v>
      </c>
      <c r="V5" s="197"/>
      <c r="W5" s="293"/>
      <c r="X5" s="293"/>
      <c r="Y5" s="199" t="s">
        <v>601</v>
      </c>
      <c r="Z5" s="199"/>
      <c r="AA5" s="294"/>
      <c r="AB5" s="294"/>
      <c r="AC5" s="197" t="s">
        <v>602</v>
      </c>
      <c r="AD5" s="197"/>
      <c r="AE5" s="293"/>
      <c r="AF5" s="293"/>
      <c r="AG5" s="199" t="s">
        <v>603</v>
      </c>
      <c r="AH5" s="199"/>
      <c r="AI5" s="294"/>
      <c r="AJ5" s="294"/>
      <c r="AK5" s="197" t="s">
        <v>604</v>
      </c>
      <c r="AL5" s="197"/>
      <c r="AM5" s="293"/>
      <c r="AN5" s="293"/>
      <c r="AO5" s="199" t="s">
        <v>605</v>
      </c>
      <c r="AP5" s="199"/>
      <c r="AQ5" s="294"/>
      <c r="AR5" s="294"/>
      <c r="AS5" s="197" t="s">
        <v>606</v>
      </c>
      <c r="AT5" s="197"/>
      <c r="AU5" s="293"/>
      <c r="AV5" s="293"/>
      <c r="AW5" s="199" t="s">
        <v>607</v>
      </c>
      <c r="AX5" s="199"/>
      <c r="AY5" s="294"/>
      <c r="AZ5" s="294"/>
      <c r="BA5" s="197" t="s">
        <v>608</v>
      </c>
      <c r="BB5" s="197"/>
      <c r="BC5" s="293"/>
      <c r="BD5" s="293"/>
      <c r="BE5" s="199" t="s">
        <v>609</v>
      </c>
      <c r="BF5" s="199"/>
      <c r="BG5" s="294"/>
      <c r="BH5" s="294"/>
      <c r="BI5" s="197" t="s">
        <v>610</v>
      </c>
      <c r="BJ5" s="197"/>
      <c r="BK5" s="293"/>
      <c r="BL5" s="293"/>
      <c r="BM5" s="199" t="s">
        <v>61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54</v>
      </c>
      <c r="V6" s="195" t="s">
        <v>655</v>
      </c>
      <c r="W6" s="195" t="s">
        <v>656</v>
      </c>
      <c r="X6" s="195" t="s">
        <v>657</v>
      </c>
      <c r="Y6" s="195" t="s">
        <v>654</v>
      </c>
      <c r="Z6" s="195" t="s">
        <v>655</v>
      </c>
      <c r="AA6" s="195" t="s">
        <v>656</v>
      </c>
      <c r="AB6" s="195" t="s">
        <v>657</v>
      </c>
      <c r="AC6" s="195" t="s">
        <v>654</v>
      </c>
      <c r="AD6" s="195" t="s">
        <v>655</v>
      </c>
      <c r="AE6" s="195" t="s">
        <v>656</v>
      </c>
      <c r="AF6" s="195" t="s">
        <v>657</v>
      </c>
      <c r="AG6" s="195" t="s">
        <v>654</v>
      </c>
      <c r="AH6" s="195" t="s">
        <v>655</v>
      </c>
      <c r="AI6" s="195" t="s">
        <v>656</v>
      </c>
      <c r="AJ6" s="195" t="s">
        <v>657</v>
      </c>
      <c r="AK6" s="195" t="s">
        <v>654</v>
      </c>
      <c r="AL6" s="195" t="s">
        <v>655</v>
      </c>
      <c r="AM6" s="195" t="s">
        <v>656</v>
      </c>
      <c r="AN6" s="195" t="s">
        <v>657</v>
      </c>
      <c r="AO6" s="195" t="s">
        <v>654</v>
      </c>
      <c r="AP6" s="195" t="s">
        <v>655</v>
      </c>
      <c r="AQ6" s="195" t="s">
        <v>656</v>
      </c>
      <c r="AR6" s="195" t="s">
        <v>657</v>
      </c>
      <c r="AS6" s="195" t="s">
        <v>654</v>
      </c>
      <c r="AT6" s="195" t="s">
        <v>655</v>
      </c>
      <c r="AU6" s="195" t="s">
        <v>656</v>
      </c>
      <c r="AV6" s="195" t="s">
        <v>657</v>
      </c>
      <c r="AW6" s="195" t="s">
        <v>654</v>
      </c>
      <c r="AX6" s="195" t="s">
        <v>655</v>
      </c>
      <c r="AY6" s="195" t="s">
        <v>656</v>
      </c>
      <c r="AZ6" s="195" t="s">
        <v>657</v>
      </c>
      <c r="BA6" s="195" t="s">
        <v>654</v>
      </c>
      <c r="BB6" s="195" t="s">
        <v>655</v>
      </c>
      <c r="BC6" s="195" t="s">
        <v>656</v>
      </c>
      <c r="BD6" s="195" t="s">
        <v>657</v>
      </c>
      <c r="BE6" s="195" t="s">
        <v>654</v>
      </c>
      <c r="BF6" s="195" t="s">
        <v>655</v>
      </c>
      <c r="BG6" s="195" t="s">
        <v>656</v>
      </c>
      <c r="BH6" s="195" t="s">
        <v>657</v>
      </c>
      <c r="BI6" s="195" t="s">
        <v>654</v>
      </c>
      <c r="BJ6" s="195" t="s">
        <v>655</v>
      </c>
      <c r="BK6" s="195" t="s">
        <v>656</v>
      </c>
      <c r="BL6" s="195" t="s">
        <v>657</v>
      </c>
      <c r="BM6" s="195" t="s">
        <v>654</v>
      </c>
      <c r="BN6" s="195" t="s">
        <v>655</v>
      </c>
      <c r="BO6" s="195" t="s">
        <v>656</v>
      </c>
      <c r="BP6" s="195" t="s">
        <v>657</v>
      </c>
    </row>
    <row r="7" customFormat="false" ht="19.5" hidden="false" customHeight="false" outlineLevel="0" collapsed="false">
      <c r="A7" s="205" t="s">
        <v>298</v>
      </c>
      <c r="B7" s="205" t="s">
        <v>299</v>
      </c>
      <c r="C7" s="295"/>
      <c r="D7" s="295"/>
      <c r="E7" s="295"/>
      <c r="F7" s="295"/>
      <c r="G7" s="295"/>
      <c r="H7" s="295"/>
      <c r="I7" s="296" t="n">
        <f aca="false">SUMIF(BS8:BS71,"&gt;=0",I8:I71)</f>
        <v>204</v>
      </c>
      <c r="J7" s="296" t="n">
        <f aca="false">SUMIF(BS8:BS71,"&gt;=0",J8:J71)</f>
        <v>0</v>
      </c>
      <c r="K7" s="296" t="n">
        <f aca="false">SUMIF(BS8:BS71,"&gt;=0",K8:K71)</f>
        <v>0</v>
      </c>
      <c r="L7" s="295"/>
      <c r="M7" s="296" t="n">
        <f aca="false">SUMIF(BS8:BS71,"&gt;=0",M8:M71)</f>
        <v>204</v>
      </c>
      <c r="N7" s="296" t="n">
        <f aca="false">SUMIF(BS8:BS71,"&gt;=0",N8:N71)</f>
        <v>7672</v>
      </c>
      <c r="O7" s="296" t="n">
        <f aca="false">SUMIF(BS8:BS71,"&gt;=0",O8:O71)</f>
        <v>2620</v>
      </c>
      <c r="P7" s="296" t="n">
        <f aca="false">SUMIF(BS8:BS71,"&gt;=0",P8:P71)</f>
        <v>22</v>
      </c>
      <c r="Q7" s="296" t="n">
        <f aca="false">SUMIF(BS8:BS71,"&gt;=0",Q8:Q71)</f>
        <v>16.25</v>
      </c>
      <c r="R7" s="296" t="n">
        <f aca="false">SUMIF(BS8:BS71,"&gt;=0",R8:R71)</f>
        <v>5</v>
      </c>
      <c r="S7" s="296" t="n">
        <f aca="false">SUMIF(BS8:BS71,"&gt;=0",S8:S71)</f>
        <v>2663.25</v>
      </c>
      <c r="T7" s="297" t="n">
        <f aca="false">SUMIF(BS8:BS71,"&gt;=0",T8:T71)</f>
        <v>5008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00</v>
      </c>
      <c r="B8" s="214" t="s">
        <v>301</v>
      </c>
      <c r="C8" s="299"/>
      <c r="D8" s="299"/>
      <c r="E8" s="299"/>
      <c r="F8" s="299"/>
      <c r="G8" s="299"/>
      <c r="H8" s="299"/>
      <c r="I8" s="300" t="n">
        <f aca="false">SUMIF(BS9:BS46,"&gt;=0",I9:I46)</f>
        <v>139</v>
      </c>
      <c r="J8" s="300" t="n">
        <f aca="false">SUMIF(BS9:BS46,"&gt;=0",J9:J46)</f>
        <v>0</v>
      </c>
      <c r="K8" s="300" t="n">
        <f aca="false">SUMIF(BS9:BS46,"&gt;=0",K9:K46)</f>
        <v>0</v>
      </c>
      <c r="L8" s="299"/>
      <c r="M8" s="300" t="n">
        <f aca="false">SUMIF(BS9:BS46,"&gt;=0",M9:M46)</f>
        <v>139</v>
      </c>
      <c r="N8" s="300" t="n">
        <f aca="false">SUMIF(BS9:BS46,"&gt;=0",N9:N46)</f>
        <v>5004</v>
      </c>
      <c r="O8" s="300" t="n">
        <f aca="false">SUMIF(BS9:BS46,"&gt;=0",O9:O46)</f>
        <v>1660</v>
      </c>
      <c r="P8" s="300" t="n">
        <f aca="false">SUMIF(BS9:BS46,"&gt;=0",P9:P46)</f>
        <v>14</v>
      </c>
      <c r="Q8" s="300" t="n">
        <f aca="false">SUMIF(BS9:BS46,"&gt;=0",Q9:Q46)</f>
        <v>12</v>
      </c>
      <c r="R8" s="300" t="n">
        <f aca="false">SUMIF(BS9:BS46,"&gt;=0",R9:R46)</f>
        <v>4</v>
      </c>
      <c r="S8" s="300" t="n">
        <f aca="false">SUMIF(BS9:BS46,"&gt;=0",S9:S46)</f>
        <v>1690</v>
      </c>
      <c r="T8" s="301" t="n">
        <f aca="false">SUMIF(BS9:BS46,"&gt;=0",T9:T46)</f>
        <v>3314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02</v>
      </c>
      <c r="B9" s="303" t="s">
        <v>303</v>
      </c>
      <c r="C9" s="304" t="s">
        <v>61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07</v>
      </c>
      <c r="B10" s="303" t="s">
        <v>308</v>
      </c>
      <c r="C10" s="304"/>
      <c r="D10" s="304" t="s">
        <v>613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12</v>
      </c>
      <c r="B11" s="303" t="s">
        <v>79</v>
      </c>
      <c r="C11" s="304"/>
      <c r="D11" s="304" t="s">
        <v>614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15</v>
      </c>
      <c r="B12" s="303" t="s">
        <v>316</v>
      </c>
      <c r="C12" s="304"/>
      <c r="D12" s="304" t="s">
        <v>614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19</v>
      </c>
      <c r="B13" s="303" t="s">
        <v>320</v>
      </c>
      <c r="C13" s="304"/>
      <c r="D13" s="304" t="s">
        <v>615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44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22</v>
      </c>
      <c r="B14" s="303" t="s">
        <v>323</v>
      </c>
      <c r="C14" s="304"/>
      <c r="D14" s="304" t="s">
        <v>61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24</v>
      </c>
      <c r="B15" s="303" t="s">
        <v>325</v>
      </c>
      <c r="C15" s="304"/>
      <c r="D15" s="304" t="s">
        <v>61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28</v>
      </c>
      <c r="B16" s="303" t="s">
        <v>329</v>
      </c>
      <c r="C16" s="304"/>
      <c r="D16" s="304" t="s">
        <v>61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31</v>
      </c>
      <c r="B17" s="303" t="s">
        <v>332</v>
      </c>
      <c r="C17" s="304"/>
      <c r="D17" s="304" t="s">
        <v>61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35</v>
      </c>
      <c r="B18" s="303" t="s">
        <v>336</v>
      </c>
      <c r="C18" s="304"/>
      <c r="D18" s="304" t="s">
        <v>61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38</v>
      </c>
      <c r="B19" s="303" t="s">
        <v>339</v>
      </c>
      <c r="C19" s="304"/>
      <c r="D19" s="304" t="s">
        <v>61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42</v>
      </c>
      <c r="B20" s="303" t="s">
        <v>343</v>
      </c>
      <c r="C20" s="304"/>
      <c r="D20" s="304" t="s">
        <v>616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44</v>
      </c>
      <c r="B21" s="303" t="s">
        <v>345</v>
      </c>
      <c r="C21" s="304"/>
      <c r="D21" s="304" t="s">
        <v>617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52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2.25</v>
      </c>
      <c r="T21" s="306" t="n">
        <f aca="false">N21-S21</f>
        <v>55.75</v>
      </c>
      <c r="U21" s="307" t="n">
        <v>52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47</v>
      </c>
      <c r="B22" s="303" t="s">
        <v>348</v>
      </c>
      <c r="C22" s="304"/>
      <c r="D22" s="304" t="s">
        <v>619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4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4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3" t="s">
        <v>351</v>
      </c>
      <c r="B23" s="303" t="s">
        <v>352</v>
      </c>
      <c r="C23" s="304"/>
      <c r="D23" s="304" t="s">
        <v>618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4.25</v>
      </c>
      <c r="T23" s="306" t="n">
        <f aca="false">N23-S23</f>
        <v>7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3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54</v>
      </c>
      <c r="B24" s="303" t="s">
        <v>355</v>
      </c>
      <c r="C24" s="304"/>
      <c r="D24" s="304" t="s">
        <v>618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4.25</v>
      </c>
      <c r="T24" s="306" t="n">
        <f aca="false">N24-S24</f>
        <v>7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3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57</v>
      </c>
      <c r="B25" s="303" t="s">
        <v>358</v>
      </c>
      <c r="C25" s="304" t="s">
        <v>618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34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5.25</v>
      </c>
      <c r="T25" s="306" t="n">
        <f aca="false">N25-S25</f>
        <v>72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34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59</v>
      </c>
      <c r="B26" s="303" t="s">
        <v>360</v>
      </c>
      <c r="C26" s="304"/>
      <c r="D26" s="304" t="s">
        <v>61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34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62</v>
      </c>
      <c r="B27" s="303" t="s">
        <v>363</v>
      </c>
      <c r="C27" s="304"/>
      <c r="D27" s="304" t="s">
        <v>612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34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65</v>
      </c>
      <c r="B28" s="303" t="s">
        <v>366</v>
      </c>
      <c r="C28" s="304" t="s">
        <v>620</v>
      </c>
      <c r="D28" s="304"/>
      <c r="E28" s="304"/>
      <c r="F28" s="304" t="s">
        <v>618</v>
      </c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</f>
        <v>50</v>
      </c>
      <c r="P28" s="305" t="n">
        <f aca="false">V28+Z28+AD28+AH28+AL28+AP28+AT28+AX28</f>
        <v>2</v>
      </c>
      <c r="Q28" s="305" t="n">
        <f aca="false">W28+AA28+AE28+AI28+AM28+AQ28+AU28+AY28</f>
        <v>0.75</v>
      </c>
      <c r="R28" s="305" t="n">
        <f aca="false">X28+AB28+AF28+AJ28+AN28+AR28+AV28+AZ28</f>
        <v>1</v>
      </c>
      <c r="S28" s="305" t="n">
        <f aca="false">O28+P28+Q28+R28</f>
        <v>53.75</v>
      </c>
      <c r="T28" s="306" t="n">
        <f aca="false">N28-S28</f>
        <v>126.2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1</v>
      </c>
      <c r="AA28" s="307" t="n">
        <v>0.25</v>
      </c>
      <c r="AB28" s="307" t="n">
        <v>0</v>
      </c>
      <c r="AC28" s="307" t="n">
        <v>16</v>
      </c>
      <c r="AD28" s="307" t="n">
        <v>1</v>
      </c>
      <c r="AE28" s="307" t="n">
        <v>0.5</v>
      </c>
      <c r="AF28" s="307" t="n">
        <v>1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68</v>
      </c>
      <c r="B29" s="303" t="s">
        <v>369</v>
      </c>
      <c r="C29" s="304"/>
      <c r="D29" s="304" t="s">
        <v>621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34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70</v>
      </c>
      <c r="B30" s="303" t="s">
        <v>371</v>
      </c>
      <c r="C30" s="304" t="s">
        <v>617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3.25</v>
      </c>
      <c r="T30" s="306" t="n">
        <f aca="false">N30-S30</f>
        <v>90.75</v>
      </c>
      <c r="U30" s="307" t="n">
        <v>52</v>
      </c>
      <c r="V30" s="307" t="n">
        <v>1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73</v>
      </c>
      <c r="B31" s="303" t="s">
        <v>374</v>
      </c>
      <c r="C31" s="304" t="s">
        <v>616</v>
      </c>
      <c r="D31" s="304"/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34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5.25</v>
      </c>
      <c r="T31" s="306" t="n">
        <f aca="false">N31-S31</f>
        <v>144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34</v>
      </c>
      <c r="Z31" s="307" t="n">
        <v>1</v>
      </c>
      <c r="AA31" s="307" t="n">
        <v>0.25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75</v>
      </c>
      <c r="B32" s="303" t="s">
        <v>376</v>
      </c>
      <c r="C32" s="304"/>
      <c r="D32" s="304" t="s">
        <v>616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109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34</v>
      </c>
      <c r="Z32" s="307" t="n">
        <v>0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377</v>
      </c>
      <c r="B33" s="303" t="s">
        <v>378</v>
      </c>
      <c r="C33" s="304"/>
      <c r="D33" s="304" t="s">
        <v>622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10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379</v>
      </c>
      <c r="B34" s="303" t="s">
        <v>380</v>
      </c>
      <c r="C34" s="304" t="s">
        <v>614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3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5.25</v>
      </c>
      <c r="T34" s="306" t="n">
        <f aca="false">N34-S34</f>
        <v>108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34</v>
      </c>
      <c r="AP34" s="307" t="n">
        <v>1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381</v>
      </c>
      <c r="B35" s="303" t="s">
        <v>382</v>
      </c>
      <c r="C35" s="304" t="s">
        <v>614</v>
      </c>
      <c r="D35" s="304" t="s">
        <v>621</v>
      </c>
      <c r="E35" s="304"/>
      <c r="F35" s="304"/>
      <c r="G35" s="304"/>
      <c r="H35" s="304"/>
      <c r="I35" s="305" t="n">
        <f aca="false">M35+K35</f>
        <v>6</v>
      </c>
      <c r="J35" s="305" t="n">
        <v>0</v>
      </c>
      <c r="K35" s="305" t="n">
        <f aca="false">ROUNDDOWN(J35/36*4,0)/4</f>
        <v>0</v>
      </c>
      <c r="L35" s="304"/>
      <c r="M35" s="305" t="n">
        <v>6</v>
      </c>
      <c r="N35" s="305" t="n">
        <v>216</v>
      </c>
      <c r="O35" s="305" t="n">
        <f aca="false">U35+Y35+AC35+AG35+AK35+AO35+AS35+AW35</f>
        <v>68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69.5</v>
      </c>
      <c r="T35" s="306" t="n">
        <f aca="false">N35-S35</f>
        <v>146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0</v>
      </c>
      <c r="AM35" s="307" t="n">
        <v>0.25</v>
      </c>
      <c r="AN35" s="307" t="n">
        <v>0</v>
      </c>
      <c r="AO35" s="307" t="n">
        <v>34</v>
      </c>
      <c r="AP35" s="307" t="n">
        <v>1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85</v>
      </c>
      <c r="B36" s="303" t="s">
        <v>386</v>
      </c>
      <c r="C36" s="304" t="s">
        <v>614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34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5.25</v>
      </c>
      <c r="T36" s="306" t="n">
        <f aca="false">N36-S36</f>
        <v>108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34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387</v>
      </c>
      <c r="B37" s="303" t="s">
        <v>388</v>
      </c>
      <c r="C37" s="304"/>
      <c r="D37" s="304" t="s">
        <v>618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4.25</v>
      </c>
      <c r="T37" s="306" t="n">
        <f aca="false">N37-S37</f>
        <v>7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34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3" t="s">
        <v>390</v>
      </c>
      <c r="B38" s="303" t="s">
        <v>391</v>
      </c>
      <c r="C38" s="304" t="s">
        <v>621</v>
      </c>
      <c r="D38" s="304"/>
      <c r="E38" s="304"/>
      <c r="F38" s="304" t="s">
        <v>621</v>
      </c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1</v>
      </c>
      <c r="S38" s="305" t="n">
        <f aca="false">O38+P38+Q38+R38</f>
        <v>36.5</v>
      </c>
      <c r="T38" s="306" t="n">
        <f aca="false">N38-S38</f>
        <v>71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34</v>
      </c>
      <c r="AL38" s="307" t="n">
        <v>1</v>
      </c>
      <c r="AM38" s="307" t="n">
        <v>0.5</v>
      </c>
      <c r="AN38" s="307" t="n">
        <v>1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92</v>
      </c>
      <c r="B39" s="303" t="s">
        <v>393</v>
      </c>
      <c r="C39" s="304" t="s">
        <v>622</v>
      </c>
      <c r="D39" s="304"/>
      <c r="E39" s="304"/>
      <c r="F39" s="304" t="s">
        <v>622</v>
      </c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</f>
        <v>34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1</v>
      </c>
      <c r="S39" s="305" t="n">
        <f aca="false">O39+P39+Q39+R39</f>
        <v>36.5</v>
      </c>
      <c r="T39" s="306" t="n">
        <f aca="false">N39-S39</f>
        <v>143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1</v>
      </c>
      <c r="AU39" s="307" t="n">
        <v>0.5</v>
      </c>
      <c r="AV39" s="307" t="n">
        <v>1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394</v>
      </c>
      <c r="B40" s="303" t="s">
        <v>395</v>
      </c>
      <c r="C40" s="304" t="s">
        <v>621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34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5.25</v>
      </c>
      <c r="T40" s="306" t="n">
        <f aca="false">N40-S40</f>
        <v>108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34</v>
      </c>
      <c r="AL40" s="307" t="n">
        <v>1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396</v>
      </c>
      <c r="B41" s="303" t="s">
        <v>397</v>
      </c>
      <c r="C41" s="304"/>
      <c r="D41" s="304" t="s">
        <v>621</v>
      </c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3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4.25</v>
      </c>
      <c r="T41" s="306" t="n">
        <f aca="false">N41-S41</f>
        <v>109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398</v>
      </c>
      <c r="B42" s="303" t="s">
        <v>399</v>
      </c>
      <c r="C42" s="304"/>
      <c r="D42" s="304" t="s">
        <v>618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34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00</v>
      </c>
      <c r="B43" s="303" t="s">
        <v>401</v>
      </c>
      <c r="C43" s="304" t="s">
        <v>617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5.25</v>
      </c>
      <c r="T43" s="306" t="n">
        <f aca="false">N43-S43</f>
        <v>72.75</v>
      </c>
      <c r="U43" s="307" t="n">
        <v>34</v>
      </c>
      <c r="V43" s="307" t="n">
        <v>1</v>
      </c>
      <c r="W43" s="307" t="n">
        <v>0.25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02</v>
      </c>
      <c r="B44" s="303" t="s">
        <v>403</v>
      </c>
      <c r="C44" s="304" t="s">
        <v>623</v>
      </c>
      <c r="D44" s="304" t="s">
        <v>622</v>
      </c>
      <c r="E44" s="304"/>
      <c r="F44" s="304"/>
      <c r="G44" s="304"/>
      <c r="H44" s="304"/>
      <c r="I44" s="305" t="n">
        <f aca="false">M44+K44</f>
        <v>6</v>
      </c>
      <c r="J44" s="305" t="n">
        <v>0</v>
      </c>
      <c r="K44" s="305" t="n">
        <f aca="false">ROUNDDOWN(J44/36*4,0)/4</f>
        <v>0</v>
      </c>
      <c r="L44" s="304"/>
      <c r="M44" s="305" t="n">
        <v>6</v>
      </c>
      <c r="N44" s="305" t="n">
        <v>216</v>
      </c>
      <c r="O44" s="305" t="n">
        <f aca="false">U44+Y44+AC44+AG44+AK44+AO44+AS44+AW44</f>
        <v>64</v>
      </c>
      <c r="P44" s="305" t="n">
        <f aca="false">V44+Z44+AD44+AH44+AL44+AP44+AT44+AX44</f>
        <v>1</v>
      </c>
      <c r="Q44" s="305" t="n">
        <f aca="false">W44+AA44+AE44+AI44+AM44+AQ44+AU44+AY44</f>
        <v>0.5</v>
      </c>
      <c r="R44" s="305" t="n">
        <f aca="false">X44+AB44+AF44+AJ44+AN44+AR44+AV44+AZ44</f>
        <v>0</v>
      </c>
      <c r="S44" s="305" t="n">
        <f aca="false">O44+P44+Q44+R44</f>
        <v>65.5</v>
      </c>
      <c r="T44" s="306" t="n">
        <f aca="false">N44-S44</f>
        <v>150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34</v>
      </c>
      <c r="AT44" s="307" t="n">
        <v>0</v>
      </c>
      <c r="AU44" s="307" t="n">
        <v>0.25</v>
      </c>
      <c r="AV44" s="307" t="n">
        <v>0</v>
      </c>
      <c r="AW44" s="307" t="n">
        <v>30</v>
      </c>
      <c r="AX44" s="307" t="n">
        <v>1</v>
      </c>
      <c r="AY44" s="307" t="n">
        <v>0.25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05</v>
      </c>
      <c r="B45" s="303" t="s">
        <v>406</v>
      </c>
      <c r="C45" s="304"/>
      <c r="D45" s="304" t="s">
        <v>614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34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07</v>
      </c>
      <c r="B46" s="303" t="s">
        <v>408</v>
      </c>
      <c r="C46" s="304"/>
      <c r="D46" s="304" t="s">
        <v>624</v>
      </c>
      <c r="E46" s="304"/>
      <c r="F46" s="304" t="s">
        <v>614</v>
      </c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68</v>
      </c>
      <c r="P46" s="305" t="n">
        <f aca="false">V46+Z46+AD46+AH46+AL46+AP46+AT46+AX46</f>
        <v>0</v>
      </c>
      <c r="Q46" s="305" t="n">
        <f aca="false">W46+AA46+AE46+AI46+AM46+AQ46+AU46+AY46</f>
        <v>0.75</v>
      </c>
      <c r="R46" s="305" t="n">
        <f aca="false">X46+AB46+AF46+AJ46+AN46+AR46+AV46+AZ46</f>
        <v>1</v>
      </c>
      <c r="S46" s="305" t="n">
        <f aca="false">O46+P46+Q46+R46</f>
        <v>69.75</v>
      </c>
      <c r="T46" s="306" t="n">
        <f aca="false">N46-S46</f>
        <v>110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34</v>
      </c>
      <c r="AL46" s="307" t="n">
        <v>0</v>
      </c>
      <c r="AM46" s="307" t="n">
        <v>0.25</v>
      </c>
      <c r="AN46" s="307" t="n">
        <v>0</v>
      </c>
      <c r="AO46" s="307" t="n">
        <v>34</v>
      </c>
      <c r="AP46" s="307" t="n">
        <v>0</v>
      </c>
      <c r="AQ46" s="307" t="n">
        <v>0.5</v>
      </c>
      <c r="AR46" s="307" t="n">
        <v>1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4" t="s">
        <v>410</v>
      </c>
      <c r="B47" s="214" t="s">
        <v>411</v>
      </c>
      <c r="C47" s="299"/>
      <c r="D47" s="299"/>
      <c r="E47" s="299"/>
      <c r="F47" s="299"/>
      <c r="G47" s="299"/>
      <c r="H47" s="299"/>
      <c r="I47" s="300" t="n">
        <f aca="false">SUMIF(BS48:BS71,"&gt;=0",I48:I71)</f>
        <v>65</v>
      </c>
      <c r="J47" s="300" t="n">
        <f aca="false">SUMIF(BS48:BS71,"&gt;=0",J48:J71)</f>
        <v>0</v>
      </c>
      <c r="K47" s="300" t="n">
        <f aca="false">SUMIF(BS48:BS71,"&gt;=0",K48:K71)</f>
        <v>0</v>
      </c>
      <c r="L47" s="299"/>
      <c r="M47" s="300" t="n">
        <f aca="false">SUMIF(BS48:BS71,"&gt;=0",M48:M71)</f>
        <v>65</v>
      </c>
      <c r="N47" s="300" t="n">
        <f aca="false">SUMIF(BS48:BS71,"&gt;=0",N48:N71)</f>
        <v>2668</v>
      </c>
      <c r="O47" s="300" t="n">
        <f aca="false">SUMIF(BS48:BS71,"&gt;=0",O48:O71)</f>
        <v>960</v>
      </c>
      <c r="P47" s="300" t="n">
        <f aca="false">SUMIF(BS48:BS71,"&gt;=0",P48:P71)</f>
        <v>8</v>
      </c>
      <c r="Q47" s="300" t="n">
        <f aca="false">SUMIF(BS48:BS71,"&gt;=0",Q48:Q71)</f>
        <v>4.25</v>
      </c>
      <c r="R47" s="300" t="n">
        <f aca="false">SUMIF(BS48:BS71,"&gt;=0",R48:R71)</f>
        <v>1</v>
      </c>
      <c r="S47" s="300" t="n">
        <f aca="false">SUMIF(BS48:BS71,"&gt;=0",S48:S71)</f>
        <v>973.25</v>
      </c>
      <c r="T47" s="301" t="n">
        <f aca="false">SUMIF(BS48:BS71,"&gt;=0",T48:T71)</f>
        <v>1694.75</v>
      </c>
      <c r="U47" s="302"/>
      <c r="V47" s="302"/>
      <c r="W47" s="302"/>
      <c r="X47" s="302"/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  <c r="BD47" s="302"/>
      <c r="BE47" s="302"/>
      <c r="BF47" s="302"/>
      <c r="BG47" s="302"/>
      <c r="BH47" s="302"/>
      <c r="BI47" s="302"/>
      <c r="BJ47" s="302"/>
      <c r="BK47" s="302"/>
      <c r="BL47" s="302"/>
      <c r="BM47" s="302"/>
      <c r="BN47" s="302"/>
      <c r="BO47" s="302"/>
      <c r="BP47" s="302"/>
    </row>
    <row r="48" customFormat="false" ht="20.45" hidden="false" customHeight="true" outlineLevel="0" collapsed="false">
      <c r="A48" s="303" t="s">
        <v>412</v>
      </c>
      <c r="B48" s="303" t="s">
        <v>413</v>
      </c>
      <c r="C48" s="304" t="s">
        <v>617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5.25</v>
      </c>
      <c r="T48" s="306" t="n">
        <f aca="false">N48-S48</f>
        <v>72.75</v>
      </c>
      <c r="U48" s="307" t="n">
        <v>34</v>
      </c>
      <c r="V48" s="307" t="n">
        <v>1</v>
      </c>
      <c r="W48" s="307" t="n">
        <v>0.25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15</v>
      </c>
      <c r="B49" s="303" t="s">
        <v>416</v>
      </c>
      <c r="C49" s="304" t="s">
        <v>621</v>
      </c>
      <c r="D49" s="304" t="s">
        <v>614</v>
      </c>
      <c r="E49" s="304"/>
      <c r="F49" s="304"/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</f>
        <v>68</v>
      </c>
      <c r="P49" s="305" t="n">
        <f aca="false">V49+Z49+AD49+AH49+AL49+AP49+AT49+AX49</f>
        <v>1</v>
      </c>
      <c r="Q49" s="305" t="n">
        <f aca="false">W49+AA49+AE49+AI49+AM49+AQ49+AU49+AY49</f>
        <v>0.5</v>
      </c>
      <c r="R49" s="305" t="n">
        <f aca="false">X49+AB49+AF49+AJ49+AN49+AR49+AV49+AZ49</f>
        <v>0</v>
      </c>
      <c r="S49" s="305" t="n">
        <f aca="false">O49+P49+Q49+R49</f>
        <v>69.5</v>
      </c>
      <c r="T49" s="306" t="n">
        <f aca="false">N49-S49</f>
        <v>146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34</v>
      </c>
      <c r="AL49" s="307" t="n">
        <v>1</v>
      </c>
      <c r="AM49" s="307" t="n">
        <v>0.25</v>
      </c>
      <c r="AN49" s="307" t="n">
        <v>0</v>
      </c>
      <c r="AO49" s="307" t="n">
        <v>34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19</v>
      </c>
      <c r="B50" s="303" t="s">
        <v>420</v>
      </c>
      <c r="C50" s="304" t="s">
        <v>622</v>
      </c>
      <c r="D50" s="304"/>
      <c r="E50" s="304"/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162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22</v>
      </c>
      <c r="B51" s="303" t="s">
        <v>423</v>
      </c>
      <c r="C51" s="304"/>
      <c r="D51" s="304" t="s">
        <v>621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34</v>
      </c>
      <c r="AL51" s="307" t="n">
        <v>0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3" t="s">
        <v>426</v>
      </c>
      <c r="B52" s="303" t="s">
        <v>427</v>
      </c>
      <c r="C52" s="304" t="s">
        <v>612</v>
      </c>
      <c r="D52" s="304"/>
      <c r="E52" s="304"/>
      <c r="F52" s="304" t="s">
        <v>612</v>
      </c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5</v>
      </c>
      <c r="R52" s="305" t="n">
        <f aca="false">X52+AB52+AF52+AJ52+AN52+AR52+AV52+AZ52</f>
        <v>1</v>
      </c>
      <c r="S52" s="305" t="n">
        <f aca="false">O52+P52+Q52+R52</f>
        <v>54.5</v>
      </c>
      <c r="T52" s="306" t="n">
        <f aca="false">N52-S52</f>
        <v>125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52</v>
      </c>
      <c r="AH52" s="307" t="n">
        <v>1</v>
      </c>
      <c r="AI52" s="307" t="n">
        <v>0.5</v>
      </c>
      <c r="AJ52" s="307" t="n">
        <v>1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3" t="s">
        <v>429</v>
      </c>
      <c r="B53" s="303" t="s">
        <v>430</v>
      </c>
      <c r="C53" s="304" t="s">
        <v>612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34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5.25</v>
      </c>
      <c r="T53" s="306" t="n">
        <f aca="false">N53-S53</f>
        <v>108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34</v>
      </c>
      <c r="AH53" s="307" t="n">
        <v>1</v>
      </c>
      <c r="AI53" s="307" t="n">
        <v>0.25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431</v>
      </c>
      <c r="B54" s="303" t="s">
        <v>432</v>
      </c>
      <c r="C54" s="304"/>
      <c r="D54" s="304" t="s">
        <v>617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34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34</v>
      </c>
      <c r="V54" s="307" t="n">
        <v>0</v>
      </c>
      <c r="W54" s="307" t="n">
        <v>0.25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433</v>
      </c>
      <c r="B55" s="303" t="s">
        <v>434</v>
      </c>
      <c r="C55" s="304" t="s">
        <v>622</v>
      </c>
      <c r="D55" s="304"/>
      <c r="E55" s="304"/>
      <c r="F55" s="304"/>
      <c r="G55" s="304"/>
      <c r="H55" s="304"/>
      <c r="I55" s="305" t="n">
        <f aca="false">M55+K55</f>
        <v>6</v>
      </c>
      <c r="J55" s="305" t="n">
        <v>0</v>
      </c>
      <c r="K55" s="305" t="n">
        <f aca="false">ROUNDDOWN(J55/36*4,0)/4</f>
        <v>0</v>
      </c>
      <c r="L55" s="304"/>
      <c r="M55" s="305" t="n">
        <v>6</v>
      </c>
      <c r="N55" s="305" t="n">
        <v>216</v>
      </c>
      <c r="O55" s="305" t="n">
        <f aca="false">U55+Y55+AC55+AG55+AK55+AO55+AS55+AW55</f>
        <v>52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53.25</v>
      </c>
      <c r="T55" s="306" t="n">
        <f aca="false">N55-S55</f>
        <v>162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52</v>
      </c>
      <c r="AT55" s="307" t="n">
        <v>1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436</v>
      </c>
      <c r="B56" s="303" t="s">
        <v>437</v>
      </c>
      <c r="C56" s="304"/>
      <c r="D56" s="304" t="s">
        <v>612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34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34</v>
      </c>
      <c r="AH56" s="307" t="n">
        <v>0</v>
      </c>
      <c r="AI56" s="307" t="n">
        <v>0.25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39</v>
      </c>
      <c r="B57" s="303" t="s">
        <v>440</v>
      </c>
      <c r="C57" s="304" t="s">
        <v>616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</f>
        <v>34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5.25</v>
      </c>
      <c r="T57" s="306" t="n">
        <f aca="false">N57-S57</f>
        <v>108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34</v>
      </c>
      <c r="Z57" s="307" t="n">
        <v>1</v>
      </c>
      <c r="AA57" s="307" t="n">
        <v>0.25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8" t="s">
        <v>442</v>
      </c>
      <c r="B58" s="308" t="s">
        <v>443</v>
      </c>
      <c r="C58" s="309"/>
      <c r="D58" s="309"/>
      <c r="E58" s="309"/>
      <c r="F58" s="309"/>
      <c r="G58" s="309"/>
      <c r="H58" s="309"/>
      <c r="I58" s="310" t="n">
        <f aca="false">I59+I62+I63+I64+I65+I66+I67+I68+I69+I70+I71</f>
        <v>22</v>
      </c>
      <c r="J58" s="310" t="n">
        <f aca="false">J59+J62+J63+J64+J65+J66+J67+J68+J69+J70+J71</f>
        <v>0</v>
      </c>
      <c r="K58" s="310" t="n">
        <f aca="false">K59+K62+K63+K64+K65+K66+K67+K68+K69+K70+K71</f>
        <v>0</v>
      </c>
      <c r="L58" s="309"/>
      <c r="M58" s="310" t="n">
        <f aca="false">M59+M62+M63+M64+M65+M66+M67+M68+M69+M70+M71</f>
        <v>22</v>
      </c>
      <c r="N58" s="310" t="n">
        <f aca="false">N59+N62+N63+N64+N65+N66+N67+N68+N69+N70+N71</f>
        <v>1120</v>
      </c>
      <c r="O58" s="310" t="n">
        <f aca="false">O59+O62+O63+O64+O65+O66+O67+O68+O69+O70+O71</f>
        <v>532</v>
      </c>
      <c r="P58" s="310" t="n">
        <f aca="false">P59+P62+P63+P64+P65+P66+P67+P68+P69+P70+P71</f>
        <v>1</v>
      </c>
      <c r="Q58" s="310" t="n">
        <f aca="false">Q59+Q62+Q63+Q64+Q65+Q66+Q67+Q68+Q69+Q70+Q71</f>
        <v>1.25</v>
      </c>
      <c r="R58" s="310" t="n">
        <f aca="false">R59+R62+R63+R64+R65+R66+R67+R68+R69+R70+R71</f>
        <v>0</v>
      </c>
      <c r="S58" s="310" t="n">
        <f aca="false">S59+S62+S63+S64+S65+S66+S67+S68+S69+S70+S71</f>
        <v>534.25</v>
      </c>
      <c r="T58" s="311" t="n">
        <f aca="false">T59+T62+T63+T64+T65+T66+T67+T68+T69+T70+T71</f>
        <v>585.75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30.2" hidden="false" customHeight="true" outlineLevel="0" collapsed="false">
      <c r="A59" s="313" t="s">
        <v>444</v>
      </c>
      <c r="B59" s="313" t="s">
        <v>445</v>
      </c>
      <c r="C59" s="314"/>
      <c r="D59" s="314" t="s">
        <v>625</v>
      </c>
      <c r="E59" s="314"/>
      <c r="F59" s="314"/>
      <c r="G59" s="314"/>
      <c r="H59" s="314"/>
      <c r="I59" s="315" t="n">
        <f aca="false">I60+I61</f>
        <v>0</v>
      </c>
      <c r="J59" s="315" t="n">
        <f aca="false">J60+J61</f>
        <v>0</v>
      </c>
      <c r="K59" s="315" t="n">
        <f aca="false">K60+K61</f>
        <v>0</v>
      </c>
      <c r="L59" s="314"/>
      <c r="M59" s="315" t="n">
        <f aca="false">M60+M61</f>
        <v>0</v>
      </c>
      <c r="N59" s="315" t="n">
        <f aca="false">N60+N61</f>
        <v>328</v>
      </c>
      <c r="O59" s="315" t="n">
        <f aca="false">O60+O61</f>
        <v>328</v>
      </c>
      <c r="P59" s="315" t="n">
        <f aca="false">P60+P61</f>
        <v>0</v>
      </c>
      <c r="Q59" s="315" t="n">
        <f aca="false">Q60+Q61</f>
        <v>0</v>
      </c>
      <c r="R59" s="315" t="n">
        <f aca="false">R60+R61</f>
        <v>0</v>
      </c>
      <c r="S59" s="315" t="n">
        <f aca="false">S60+S61</f>
        <v>328</v>
      </c>
      <c r="T59" s="316" t="n">
        <f aca="false">T60+T61</f>
        <v>0</v>
      </c>
      <c r="U59" s="317" t="n">
        <f aca="false">U60</f>
        <v>70</v>
      </c>
      <c r="V59" s="317" t="n">
        <f aca="false">V60</f>
        <v>0</v>
      </c>
      <c r="W59" s="317" t="n">
        <f aca="false">W60</f>
        <v>0</v>
      </c>
      <c r="X59" s="317" t="n">
        <f aca="false">X60</f>
        <v>0</v>
      </c>
      <c r="Y59" s="317" t="n">
        <f aca="false">Y60</f>
        <v>70</v>
      </c>
      <c r="Z59" s="317" t="n">
        <f aca="false">Z60</f>
        <v>0</v>
      </c>
      <c r="AA59" s="317" t="n">
        <f aca="false">AA60</f>
        <v>0</v>
      </c>
      <c r="AB59" s="317" t="n">
        <f aca="false">AB60</f>
        <v>0</v>
      </c>
      <c r="AC59" s="317" t="n">
        <f aca="false">AC60</f>
        <v>70</v>
      </c>
      <c r="AD59" s="317" t="n">
        <f aca="false">AD60</f>
        <v>0</v>
      </c>
      <c r="AE59" s="317" t="n">
        <f aca="false">AE60</f>
        <v>0</v>
      </c>
      <c r="AF59" s="317" t="n">
        <f aca="false">AF60</f>
        <v>0</v>
      </c>
      <c r="AG59" s="317" t="n">
        <f aca="false">AG60</f>
        <v>64</v>
      </c>
      <c r="AH59" s="317" t="n">
        <f aca="false">AH60</f>
        <v>0</v>
      </c>
      <c r="AI59" s="317" t="n">
        <f aca="false">AI60</f>
        <v>0</v>
      </c>
      <c r="AJ59" s="317" t="n">
        <f aca="false">AJ60</f>
        <v>0</v>
      </c>
      <c r="AK59" s="317" t="n">
        <f aca="false">AK60</f>
        <v>54</v>
      </c>
      <c r="AL59" s="317" t="n">
        <f aca="false">AL60</f>
        <v>0</v>
      </c>
      <c r="AM59" s="317" t="n">
        <f aca="false">AM60</f>
        <v>0</v>
      </c>
      <c r="AN59" s="317" t="n">
        <f aca="false">AN60</f>
        <v>0</v>
      </c>
      <c r="AO59" s="317" t="n">
        <f aca="false">AO60</f>
        <v>0</v>
      </c>
      <c r="AP59" s="317" t="n">
        <f aca="false">AP60</f>
        <v>0</v>
      </c>
      <c r="AQ59" s="317" t="n">
        <f aca="false">AQ60</f>
        <v>0</v>
      </c>
      <c r="AR59" s="317" t="n">
        <f aca="false">AR60</f>
        <v>0</v>
      </c>
      <c r="AS59" s="317" t="n">
        <f aca="false">AS60</f>
        <v>0</v>
      </c>
      <c r="AT59" s="317" t="n">
        <f aca="false">AT60</f>
        <v>0</v>
      </c>
      <c r="AU59" s="317" t="n">
        <f aca="false">AU60</f>
        <v>0</v>
      </c>
      <c r="AV59" s="317" t="n">
        <f aca="false">AV60</f>
        <v>0</v>
      </c>
      <c r="AW59" s="317" t="n">
        <f aca="false">AW60</f>
        <v>0</v>
      </c>
      <c r="AX59" s="317" t="n">
        <f aca="false">AX60</f>
        <v>0</v>
      </c>
      <c r="AY59" s="317" t="n">
        <f aca="false">AY60</f>
        <v>0</v>
      </c>
      <c r="AZ59" s="317" t="n">
        <f aca="false">AZ60</f>
        <v>0</v>
      </c>
      <c r="BA59" s="317" t="n">
        <f aca="false">BA60</f>
        <v>0</v>
      </c>
      <c r="BB59" s="317" t="n">
        <f aca="false">BB60</f>
        <v>0</v>
      </c>
      <c r="BC59" s="317" t="n">
        <f aca="false">BC60</f>
        <v>0</v>
      </c>
      <c r="BD59" s="317" t="n">
        <f aca="false">BD60</f>
        <v>0</v>
      </c>
      <c r="BE59" s="317" t="n">
        <f aca="false">BE60</f>
        <v>0</v>
      </c>
      <c r="BF59" s="317" t="n">
        <f aca="false">BF60</f>
        <v>0</v>
      </c>
      <c r="BG59" s="317" t="n">
        <f aca="false">BG60</f>
        <v>0</v>
      </c>
      <c r="BH59" s="317" t="n">
        <f aca="false">BH60</f>
        <v>0</v>
      </c>
      <c r="BI59" s="317" t="n">
        <f aca="false">BI60</f>
        <v>0</v>
      </c>
      <c r="BJ59" s="317" t="n">
        <f aca="false">BJ60</f>
        <v>0</v>
      </c>
      <c r="BK59" s="317" t="n">
        <f aca="false">BK60</f>
        <v>0</v>
      </c>
      <c r="BL59" s="317" t="n">
        <f aca="false">BL60</f>
        <v>0</v>
      </c>
      <c r="BM59" s="317" t="n">
        <f aca="false">BM60</f>
        <v>0</v>
      </c>
      <c r="BN59" s="317" t="n">
        <f aca="false">BN60</f>
        <v>0</v>
      </c>
      <c r="BO59" s="317" t="n">
        <f aca="false">BO60</f>
        <v>0</v>
      </c>
      <c r="BP59" s="317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3" t="s">
        <v>447</v>
      </c>
      <c r="B60" s="303" t="s">
        <v>448</v>
      </c>
      <c r="C60" s="304"/>
      <c r="D60" s="304" t="s">
        <v>625</v>
      </c>
      <c r="E60" s="304"/>
      <c r="F60" s="304"/>
      <c r="G60" s="304"/>
      <c r="H60" s="304"/>
      <c r="I60" s="305" t="n">
        <f aca="false">M60+K60</f>
        <v>0</v>
      </c>
      <c r="J60" s="305" t="n">
        <v>0</v>
      </c>
      <c r="K60" s="305" t="n">
        <f aca="false">0</f>
        <v>0</v>
      </c>
      <c r="L60" s="304"/>
      <c r="M60" s="305" t="n">
        <v>0</v>
      </c>
      <c r="N60" s="305" t="n">
        <v>328</v>
      </c>
      <c r="O60" s="305" t="n">
        <f aca="false">U60+Y60+AC60+AG60+AK60+AO60+AS60+AW60</f>
        <v>328</v>
      </c>
      <c r="P60" s="305" t="n">
        <f aca="false">V60+Z60+AD60+AH60+AL60+AP60+AT60+AX60</f>
        <v>0</v>
      </c>
      <c r="Q60" s="305" t="n">
        <f aca="false">W60+AA60+AE60+AI60+AM60+AQ60+AU60+AY60</f>
        <v>0</v>
      </c>
      <c r="R60" s="305" t="n">
        <f aca="false">X60+AB60+AF60+AJ60+AN60+AR60+AV60+AZ60</f>
        <v>0</v>
      </c>
      <c r="S60" s="305" t="n">
        <f aca="false">O60+P60+Q60+R60</f>
        <v>328</v>
      </c>
      <c r="T60" s="306" t="n">
        <f aca="false">N60-S60</f>
        <v>0</v>
      </c>
      <c r="U60" s="307" t="n">
        <v>70</v>
      </c>
      <c r="V60" s="307" t="n">
        <v>0</v>
      </c>
      <c r="W60" s="307" t="n">
        <v>0</v>
      </c>
      <c r="X60" s="307" t="n">
        <v>0</v>
      </c>
      <c r="Y60" s="307" t="n">
        <v>70</v>
      </c>
      <c r="Z60" s="307" t="n">
        <v>0</v>
      </c>
      <c r="AA60" s="307" t="n">
        <v>0</v>
      </c>
      <c r="AB60" s="307" t="n">
        <v>0</v>
      </c>
      <c r="AC60" s="307" t="n">
        <v>70</v>
      </c>
      <c r="AD60" s="307" t="n">
        <v>0</v>
      </c>
      <c r="AE60" s="307" t="n">
        <v>0</v>
      </c>
      <c r="AF60" s="307" t="n">
        <v>0</v>
      </c>
      <c r="AG60" s="307" t="n">
        <v>64</v>
      </c>
      <c r="AH60" s="307" t="n">
        <v>0</v>
      </c>
      <c r="AI60" s="307" t="n">
        <v>0</v>
      </c>
      <c r="AJ60" s="307" t="n">
        <v>0</v>
      </c>
      <c r="AK60" s="307" t="n">
        <v>54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03" t="s">
        <v>449</v>
      </c>
      <c r="B61" s="303" t="s">
        <v>450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8.35" hidden="false" customHeight="true" outlineLevel="0" collapsed="false">
      <c r="A62" s="303" t="s">
        <v>451</v>
      </c>
      <c r="B62" s="303" t="s">
        <v>452</v>
      </c>
      <c r="C62" s="304"/>
      <c r="D62" s="304" t="s">
        <v>617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34</v>
      </c>
      <c r="V62" s="307" t="n">
        <v>0</v>
      </c>
      <c r="W62" s="307" t="n">
        <v>0.25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3" t="s">
        <v>454</v>
      </c>
      <c r="B63" s="303" t="s">
        <v>455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35.1" hidden="false" customHeight="true" outlineLevel="0" collapsed="false">
      <c r="A64" s="303" t="s">
        <v>456</v>
      </c>
      <c r="B64" s="303" t="s">
        <v>457</v>
      </c>
      <c r="C64" s="304" t="s">
        <v>618</v>
      </c>
      <c r="D64" s="304"/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34</v>
      </c>
      <c r="P64" s="305" t="n">
        <f aca="false">V64+Z64+AD64+AH64+AL64+AP64+AT64+AX64</f>
        <v>1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35.25</v>
      </c>
      <c r="T64" s="306" t="n">
        <f aca="false">N64-S64</f>
        <v>72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34</v>
      </c>
      <c r="AD64" s="307" t="n">
        <v>1</v>
      </c>
      <c r="AE64" s="307" t="n">
        <v>0.25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3" t="s">
        <v>458</v>
      </c>
      <c r="B65" s="303" t="s">
        <v>459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0.2" hidden="false" customHeight="true" outlineLevel="0" collapsed="false">
      <c r="A66" s="303" t="s">
        <v>460</v>
      </c>
      <c r="B66" s="303" t="s">
        <v>461</v>
      </c>
      <c r="C66" s="304"/>
      <c r="D66" s="304" t="s">
        <v>621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</f>
        <v>34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34.25</v>
      </c>
      <c r="T66" s="306" t="n">
        <f aca="false">N66-S66</f>
        <v>109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34</v>
      </c>
      <c r="AL66" s="307" t="n">
        <v>0</v>
      </c>
      <c r="AM66" s="307" t="n">
        <v>0.25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45.95" hidden="false" customHeight="true" outlineLevel="0" collapsed="false">
      <c r="A67" s="303" t="s">
        <v>462</v>
      </c>
      <c r="B67" s="303" t="s">
        <v>463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30.2" hidden="false" customHeight="true" outlineLevel="0" collapsed="false">
      <c r="A68" s="303" t="s">
        <v>465</v>
      </c>
      <c r="B68" s="303" t="s">
        <v>466</v>
      </c>
      <c r="C68" s="304"/>
      <c r="D68" s="304" t="s">
        <v>623</v>
      </c>
      <c r="E68" s="304"/>
      <c r="F68" s="304"/>
      <c r="G68" s="304"/>
      <c r="H68" s="304"/>
      <c r="I68" s="305" t="n">
        <f aca="false">M68+K68</f>
        <v>6</v>
      </c>
      <c r="J68" s="305" t="n">
        <v>0</v>
      </c>
      <c r="K68" s="305" t="n">
        <f aca="false">ROUNDDOWN(J68/36*4,0)/4</f>
        <v>0</v>
      </c>
      <c r="L68" s="304"/>
      <c r="M68" s="305" t="n">
        <v>6</v>
      </c>
      <c r="N68" s="305" t="n">
        <v>216</v>
      </c>
      <c r="O68" s="305" t="n">
        <f aca="false">U68+Y68+AC68+AG68+AK68+AO68+AS68+AW68</f>
        <v>5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50.25</v>
      </c>
      <c r="T68" s="306" t="n">
        <f aca="false">N68-S68</f>
        <v>165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50</v>
      </c>
      <c r="AX68" s="307" t="n">
        <v>0</v>
      </c>
      <c r="AY68" s="307" t="n">
        <v>0.25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48.75" hidden="false" customHeight="true" outlineLevel="0" collapsed="false">
      <c r="A69" s="303" t="s">
        <v>468</v>
      </c>
      <c r="B69" s="303" t="s">
        <v>469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28.35" hidden="false" customHeight="true" outlineLevel="0" collapsed="false">
      <c r="A70" s="303" t="s">
        <v>471</v>
      </c>
      <c r="B70" s="303" t="s">
        <v>472</v>
      </c>
      <c r="C70" s="304"/>
      <c r="D70" s="304" t="s">
        <v>622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</f>
        <v>52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0</v>
      </c>
      <c r="S70" s="305" t="n">
        <f aca="false">O70+P70+Q70+R70</f>
        <v>52.25</v>
      </c>
      <c r="T70" s="306" t="n">
        <f aca="false">N70-S70</f>
        <v>16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52</v>
      </c>
      <c r="AT70" s="307" t="n">
        <v>0</v>
      </c>
      <c r="AU70" s="307" t="n">
        <v>0.25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3" t="s">
        <v>475</v>
      </c>
      <c r="B71" s="303" t="s">
        <v>476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2.75" hidden="false" customHeight="false" outlineLevel="0" collapsed="false">
      <c r="A72" s="205" t="s">
        <v>478</v>
      </c>
      <c r="B72" s="205" t="s">
        <v>479</v>
      </c>
      <c r="C72" s="295"/>
      <c r="D72" s="295"/>
      <c r="E72" s="295"/>
      <c r="F72" s="295"/>
      <c r="G72" s="295"/>
      <c r="H72" s="295"/>
      <c r="I72" s="296" t="n">
        <f aca="false">SUMIF(BS73:BS79,"&gt;=0",I73:I79)</f>
        <v>27</v>
      </c>
      <c r="J72" s="296" t="n">
        <f aca="false">SUMIF(BS73:BS79,"&gt;=0",J73:J79)</f>
        <v>0</v>
      </c>
      <c r="K72" s="296" t="n">
        <f aca="false">SUMIF(BS73:BS79,"&gt;=0",K73:K79)</f>
        <v>0</v>
      </c>
      <c r="L72" s="295"/>
      <c r="M72" s="296" t="n">
        <f aca="false">SUMIF(BS73:BS79,"&gt;=0",M73:M79)</f>
        <v>27</v>
      </c>
      <c r="N72" s="296" t="n">
        <f aca="false">SUMIF(BS73:BS79,"&gt;=0",N73:N79)</f>
        <v>972</v>
      </c>
      <c r="O72" s="296" t="n">
        <f aca="false">SUMIF(BS73:BS79,"&gt;=0",O73:O79)</f>
        <v>0</v>
      </c>
      <c r="P72" s="296" t="n">
        <f aca="false">SUMIF(BS73:BS79,"&gt;=0",P73:P79)</f>
        <v>5</v>
      </c>
      <c r="Q72" s="296" t="n">
        <f aca="false">SUMIF(BS73:BS79,"&gt;=0",Q73:Q79)</f>
        <v>1</v>
      </c>
      <c r="R72" s="296" t="n">
        <f aca="false">SUMIF(BS73:BS79,"&gt;=0",R73:R79)</f>
        <v>106</v>
      </c>
      <c r="S72" s="296" t="n">
        <f aca="false">SUMIF(BS73:BS79,"&gt;=0",S73:S79)</f>
        <v>112</v>
      </c>
      <c r="T72" s="297" t="n">
        <f aca="false">SUMIF(BS73:BS79,"&gt;=0",T73:T79)</f>
        <v>860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false" customHeight="false" outlineLevel="0" collapsed="false">
      <c r="A73" s="214" t="s">
        <v>480</v>
      </c>
      <c r="B73" s="214" t="s">
        <v>301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9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9</v>
      </c>
      <c r="N73" s="300" t="n">
        <f aca="false">SUMIF(BS74:BS75,"&gt;=0",N74:N75)</f>
        <v>324</v>
      </c>
      <c r="O73" s="300" t="n">
        <f aca="false">SUMIF(BS74:BS75,"&gt;=0",O74:O75)</f>
        <v>0</v>
      </c>
      <c r="P73" s="300" t="n">
        <f aca="false">SUMIF(BS74:BS75,"&gt;=0",P74:P75)</f>
        <v>0</v>
      </c>
      <c r="Q73" s="300" t="n">
        <f aca="false">SUMIF(BS74:BS75,"&gt;=0",Q74:Q75)</f>
        <v>0.5</v>
      </c>
      <c r="R73" s="300" t="n">
        <f aca="false">SUMIF(BS74:BS75,"&gt;=0",R74:R75)</f>
        <v>72</v>
      </c>
      <c r="S73" s="300" t="n">
        <f aca="false">SUMIF(BS74:BS75,"&gt;=0",S74:S75)</f>
        <v>72.5</v>
      </c>
      <c r="T73" s="301" t="n">
        <f aca="false">SUMIF(BS74:BS75,"&gt;=0",T74:T75)</f>
        <v>251.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13" t="s">
        <v>481</v>
      </c>
      <c r="B74" s="313" t="s">
        <v>482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20.45" hidden="false" customHeight="true" outlineLevel="0" collapsed="false">
      <c r="A75" s="303" t="s">
        <v>483</v>
      </c>
      <c r="B75" s="303" t="s">
        <v>484</v>
      </c>
      <c r="C75" s="304"/>
      <c r="D75" s="304" t="s">
        <v>626</v>
      </c>
      <c r="E75" s="304"/>
      <c r="F75" s="304"/>
      <c r="G75" s="304"/>
      <c r="H75" s="304"/>
      <c r="I75" s="305" t="n">
        <f aca="false">M75+K75</f>
        <v>9</v>
      </c>
      <c r="J75" s="305" t="n">
        <v>0</v>
      </c>
      <c r="K75" s="305" t="n">
        <f aca="false">ROUNDDOWN(J75/36*4,0)/4</f>
        <v>0</v>
      </c>
      <c r="L75" s="304"/>
      <c r="M75" s="305" t="n">
        <v>9</v>
      </c>
      <c r="N75" s="305" t="n">
        <v>324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5</v>
      </c>
      <c r="R75" s="305" t="n">
        <f aca="false">X75+AB75+AF75+AJ75+AN75+AR75+AV75+AZ75</f>
        <v>72</v>
      </c>
      <c r="S75" s="305" t="n">
        <f aca="false">O75+P75+Q75+R75</f>
        <v>72.5</v>
      </c>
      <c r="T75" s="306" t="n">
        <f aca="false">N75-S75</f>
        <v>251.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.25</v>
      </c>
      <c r="AB75" s="307" t="n">
        <v>24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.25</v>
      </c>
      <c r="AJ75" s="307" t="n">
        <v>48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487</v>
      </c>
      <c r="B76" s="214" t="s">
        <v>411</v>
      </c>
      <c r="C76" s="299"/>
      <c r="D76" s="299"/>
      <c r="E76" s="299"/>
      <c r="F76" s="299"/>
      <c r="G76" s="299"/>
      <c r="H76" s="299"/>
      <c r="I76" s="300" t="n">
        <f aca="false">SUMIF(BS77:BS79,"&gt;=0",I77:I79)</f>
        <v>18</v>
      </c>
      <c r="J76" s="300" t="n">
        <f aca="false">SUMIF(BS77:BS79,"&gt;=0",J77:J79)</f>
        <v>0</v>
      </c>
      <c r="K76" s="300" t="n">
        <f aca="false">SUMIF(BS77:BS79,"&gt;=0",K77:K79)</f>
        <v>0</v>
      </c>
      <c r="L76" s="299"/>
      <c r="M76" s="300" t="n">
        <f aca="false">SUMIF(BS77:BS79,"&gt;=0",M77:M79)</f>
        <v>18</v>
      </c>
      <c r="N76" s="300" t="n">
        <f aca="false">SUMIF(BS77:BS79,"&gt;=0",N77:N79)</f>
        <v>648</v>
      </c>
      <c r="O76" s="300" t="n">
        <f aca="false">SUMIF(BS77:BS79,"&gt;=0",O77:O79)</f>
        <v>0</v>
      </c>
      <c r="P76" s="300" t="n">
        <f aca="false">SUMIF(BS77:BS79,"&gt;=0",P77:P79)</f>
        <v>5</v>
      </c>
      <c r="Q76" s="300" t="n">
        <f aca="false">SUMIF(BS77:BS79,"&gt;=0",Q77:Q79)</f>
        <v>0.5</v>
      </c>
      <c r="R76" s="300" t="n">
        <f aca="false">SUMIF(BS77:BS79,"&gt;=0",R77:R79)</f>
        <v>34</v>
      </c>
      <c r="S76" s="300" t="n">
        <f aca="false">SUMIF(BS77:BS79,"&gt;=0",S77:S79)</f>
        <v>39.5</v>
      </c>
      <c r="T76" s="301" t="n">
        <f aca="false">SUMIF(BS77:BS79,"&gt;=0",T77:T79)</f>
        <v>608.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488</v>
      </c>
      <c r="B77" s="313" t="s">
        <v>489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20.45" hidden="false" customHeight="true" outlineLevel="0" collapsed="false">
      <c r="A78" s="303" t="s">
        <v>490</v>
      </c>
      <c r="B78" s="303" t="s">
        <v>491</v>
      </c>
      <c r="C78" s="304"/>
      <c r="D78" s="304" t="s">
        <v>627</v>
      </c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24</v>
      </c>
      <c r="S78" s="305" t="n">
        <f aca="false">O78+P78+Q78+R78</f>
        <v>24.25</v>
      </c>
      <c r="T78" s="306" t="n">
        <f aca="false">N78-S78</f>
        <v>191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.25</v>
      </c>
      <c r="AR78" s="307" t="n">
        <v>24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9.7" hidden="false" customHeight="true" outlineLevel="0" collapsed="false">
      <c r="A79" s="303" t="s">
        <v>494</v>
      </c>
      <c r="B79" s="303" t="s">
        <v>495</v>
      </c>
      <c r="C79" s="304"/>
      <c r="D79" s="304" t="s">
        <v>628</v>
      </c>
      <c r="E79" s="304"/>
      <c r="F79" s="304"/>
      <c r="G79" s="304"/>
      <c r="H79" s="304"/>
      <c r="I79" s="305" t="n">
        <f aca="false">M79+K79</f>
        <v>12</v>
      </c>
      <c r="J79" s="305" t="n">
        <v>0</v>
      </c>
      <c r="K79" s="305" t="n">
        <f aca="false">ROUNDDOWN(J79/36*4,0)/4</f>
        <v>0</v>
      </c>
      <c r="L79" s="304"/>
      <c r="M79" s="305" t="n">
        <v>12</v>
      </c>
      <c r="N79" s="305" t="n">
        <v>432</v>
      </c>
      <c r="O79" s="305" t="n">
        <f aca="false">U79+Y79+AC79+AG79+AK79+AO79+AS79+AW79</f>
        <v>0</v>
      </c>
      <c r="P79" s="305" t="n">
        <f aca="false">V79+Z79+AD79+AH79+AL79+AP79+AT79+AX79</f>
        <v>5</v>
      </c>
      <c r="Q79" s="305" t="n">
        <f aca="false">W79+AA79+AE79+AI79+AM79+AQ79+AU79+AY79</f>
        <v>0.25</v>
      </c>
      <c r="R79" s="305" t="n">
        <f aca="false">X79+AB79+AF79+AJ79+AN79+AR79+AV79+AZ79</f>
        <v>10</v>
      </c>
      <c r="S79" s="305" t="n">
        <f aca="false">O79+P79+Q79+R79</f>
        <v>15.25</v>
      </c>
      <c r="T79" s="306" t="n">
        <f aca="false">N79-S79</f>
        <v>416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5</v>
      </c>
      <c r="AY79" s="307" t="n">
        <v>0.25</v>
      </c>
      <c r="AZ79" s="307" t="n">
        <v>1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5" t="s">
        <v>498</v>
      </c>
      <c r="B80" s="205" t="s">
        <v>499</v>
      </c>
      <c r="C80" s="295"/>
      <c r="D80" s="295"/>
      <c r="E80" s="295"/>
      <c r="F80" s="295"/>
      <c r="G80" s="295"/>
      <c r="H80" s="295"/>
      <c r="I80" s="296" t="n">
        <f aca="false">SUMIF(BS81:BS83,"&gt;=0",I81:I83)</f>
        <v>9</v>
      </c>
      <c r="J80" s="296" t="n">
        <f aca="false">SUMIF(BS81:BS83,"&gt;=0",J81:J83)</f>
        <v>0</v>
      </c>
      <c r="K80" s="296" t="n">
        <f aca="false">SUMIF(BS81:BS83,"&gt;=0",K81:K83)</f>
        <v>0</v>
      </c>
      <c r="L80" s="295"/>
      <c r="M80" s="296" t="n">
        <f aca="false">SUMIF(BS81:BS83,"&gt;=0",M81:M83)</f>
        <v>9</v>
      </c>
      <c r="N80" s="296" t="n">
        <f aca="false">SUMIF(BS81:BS83,"&gt;=0",N81:N83)</f>
        <v>324</v>
      </c>
      <c r="O80" s="296" t="n">
        <f aca="false">SUMIF(BS81:BS83,"&gt;=0",O81:O83)</f>
        <v>0</v>
      </c>
      <c r="P80" s="296" t="n">
        <f aca="false">SUMIF(BS81:BS83,"&gt;=0",P81:P83)</f>
        <v>1</v>
      </c>
      <c r="Q80" s="296" t="n">
        <f aca="false">SUMIF(BS81:BS83,"&gt;=0",Q81:Q83)</f>
        <v>0.6</v>
      </c>
      <c r="R80" s="296" t="n">
        <f aca="false">SUMIF(BS81:BS83,"&gt;=0",R81:R83)</f>
        <v>0</v>
      </c>
      <c r="S80" s="296" t="n">
        <f aca="false">SUMIF(BS81:BS83,"&gt;=0",S81:S83)</f>
        <v>1.6</v>
      </c>
      <c r="T80" s="297" t="n">
        <f aca="false">SUMIF(BS81:BS83,"&gt;=0",T81:T83)</f>
        <v>322.4</v>
      </c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  <c r="AL80" s="298"/>
      <c r="AM80" s="298"/>
      <c r="AN80" s="298"/>
      <c r="AO80" s="298"/>
      <c r="AP80" s="298"/>
      <c r="AQ80" s="298"/>
      <c r="AR80" s="298"/>
      <c r="AS80" s="298"/>
      <c r="AT80" s="298"/>
      <c r="AU80" s="298"/>
      <c r="AV80" s="298"/>
      <c r="AW80" s="298"/>
      <c r="AX80" s="298"/>
      <c r="AY80" s="298"/>
      <c r="AZ80" s="298"/>
      <c r="BA80" s="298"/>
      <c r="BB80" s="298"/>
      <c r="BC80" s="298"/>
      <c r="BD80" s="298"/>
      <c r="BE80" s="298"/>
      <c r="BF80" s="298"/>
      <c r="BG80" s="298"/>
      <c r="BH80" s="298"/>
      <c r="BI80" s="298"/>
      <c r="BJ80" s="298"/>
      <c r="BK80" s="298"/>
      <c r="BL80" s="298"/>
      <c r="BM80" s="298"/>
      <c r="BN80" s="298"/>
      <c r="BO80" s="298"/>
      <c r="BP80" s="298"/>
    </row>
    <row r="81" customFormat="false" ht="12.75" hidden="true" customHeight="false" outlineLevel="0" collapsed="false">
      <c r="A81" s="214" t="s">
        <v>500</v>
      </c>
      <c r="B81" s="214" t="s">
        <v>501</v>
      </c>
      <c r="C81" s="299"/>
      <c r="D81" s="299"/>
      <c r="E81" s="299"/>
      <c r="F81" s="299"/>
      <c r="G81" s="299"/>
      <c r="H81" s="299"/>
      <c r="I81" s="300" t="n">
        <f aca="false">SUMIF(BS82:BS83,"&gt;=0",I82:I83)</f>
        <v>9</v>
      </c>
      <c r="J81" s="300" t="n">
        <f aca="false">SUMIF(BS82:BS83,"&gt;=0",J82:J83)</f>
        <v>0</v>
      </c>
      <c r="K81" s="300" t="n">
        <f aca="false">SUMIF(BS82:BS83,"&gt;=0",K82:K83)</f>
        <v>0</v>
      </c>
      <c r="L81" s="299"/>
      <c r="M81" s="300" t="n">
        <f aca="false">SUMIF(BS82:BS83,"&gt;=0",M82:M83)</f>
        <v>9</v>
      </c>
      <c r="N81" s="300" t="n">
        <f aca="false">SUMIF(BS82:BS83,"&gt;=0",N82:N83)</f>
        <v>324</v>
      </c>
      <c r="O81" s="300" t="n">
        <f aca="false">SUMIF(BS82:BS83,"&gt;=0",O82:O83)</f>
        <v>0</v>
      </c>
      <c r="P81" s="300" t="n">
        <f aca="false">SUMIF(BS82:BS83,"&gt;=0",P82:P83)</f>
        <v>1</v>
      </c>
      <c r="Q81" s="300" t="n">
        <f aca="false">SUMIF(BS82:BS83,"&gt;=0",Q82:Q83)</f>
        <v>0.6</v>
      </c>
      <c r="R81" s="300" t="n">
        <f aca="false">SUMIF(BS82:BS83,"&gt;=0",R82:R83)</f>
        <v>0</v>
      </c>
      <c r="S81" s="300" t="n">
        <f aca="false">SUMIF(BS82:BS83,"&gt;=0",S82:S83)</f>
        <v>1.6</v>
      </c>
      <c r="T81" s="301" t="n">
        <f aca="false">SUMIF(BS82:BS83,"&gt;=0",T82:T83)</f>
        <v>322.4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20.45" hidden="false" customHeight="true" outlineLevel="0" collapsed="false">
      <c r="A82" s="303" t="s">
        <v>502</v>
      </c>
      <c r="B82" s="303" t="s">
        <v>503</v>
      </c>
      <c r="C82" s="304"/>
      <c r="D82" s="304"/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</f>
        <v>0</v>
      </c>
      <c r="P82" s="305" t="n">
        <f aca="false">V82+Z82+AD82+AH82+AL82+AP82+AT82+AX82</f>
        <v>1</v>
      </c>
      <c r="Q82" s="305" t="n">
        <f aca="false">W82+AA82+AE82+AI82+AM82+AQ82+AU82+AY82</f>
        <v>0.3</v>
      </c>
      <c r="R82" s="305" t="n">
        <f aca="false">X82+AB82+AF82+AJ82+AN82+AR82+AV82+AZ82</f>
        <v>0</v>
      </c>
      <c r="S82" s="305" t="n">
        <f aca="false">O82+P82+Q82+R82</f>
        <v>1.3</v>
      </c>
      <c r="T82" s="306" t="n">
        <f aca="false">N82-S82</f>
        <v>106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1</v>
      </c>
      <c r="AY82" s="307" t="n">
        <v>0.3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30.2" hidden="false" customHeight="true" outlineLevel="0" collapsed="false">
      <c r="A83" s="303" t="s">
        <v>506</v>
      </c>
      <c r="B83" s="303" t="s">
        <v>507</v>
      </c>
      <c r="C83" s="304"/>
      <c r="D83" s="304"/>
      <c r="E83" s="304"/>
      <c r="F83" s="304"/>
      <c r="G83" s="304"/>
      <c r="H83" s="304"/>
      <c r="I83" s="305" t="n">
        <f aca="false">M83+K83</f>
        <v>6</v>
      </c>
      <c r="J83" s="305" t="n">
        <v>0</v>
      </c>
      <c r="K83" s="305" t="n">
        <f aca="false">ROUNDDOWN(J83/36*4,0)/4</f>
        <v>0</v>
      </c>
      <c r="L83" s="304"/>
      <c r="M83" s="305" t="n">
        <v>6</v>
      </c>
      <c r="N83" s="305" t="n">
        <v>216</v>
      </c>
      <c r="O83" s="305" t="n">
        <f aca="false">U83+Y83+AC83+AG83+AK83+AO83+AS83+AW83</f>
        <v>0</v>
      </c>
      <c r="P83" s="305" t="n">
        <f aca="false">V83+Z83+AD83+AH83+AL83+AP83+AT83+AX83</f>
        <v>0</v>
      </c>
      <c r="Q83" s="305" t="n">
        <f aca="false">W83+AA83+AE83+AI83+AM83+AQ83+AU83+AY83</f>
        <v>0.3</v>
      </c>
      <c r="R83" s="305" t="n">
        <f aca="false">X83+AB83+AF83+AJ83+AN83+AR83+AV83+AZ83</f>
        <v>0</v>
      </c>
      <c r="S83" s="305" t="n">
        <f aca="false">O83+P83+Q83+R83</f>
        <v>0.3</v>
      </c>
      <c r="T83" s="306" t="n">
        <f aca="false">N83-S83</f>
        <v>215.7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.3</v>
      </c>
      <c r="AZ83" s="307" t="n">
        <v>0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49"/>
      <c r="B84" s="249" t="s">
        <v>566</v>
      </c>
      <c r="C84" s="250"/>
      <c r="D84" s="250"/>
      <c r="E84" s="250"/>
      <c r="F84" s="250"/>
      <c r="G84" s="250"/>
      <c r="H84" s="250"/>
      <c r="I84" s="251" t="n">
        <f aca="false">SUMIF(BS7:BS83,0,I7:I83)+SUMIF(BS7:BS83,1,I7:I83)+SUMIF(BS7:BS83,2,I7:I83)+SUMIF(BS7:BS83,3,I7:I83)+SUMIF(BS7:BS83,4,I7:I83)+SUMIF(BS7:BS83,5,I7:I83)</f>
        <v>240</v>
      </c>
      <c r="J84" s="251" t="n">
        <f aca="false">SUMIF(BS7:BS83,0,J7:J83)+SUMIF(BS7:BS83,1,J7:J83)+SUMIF(BS7:BS83,2,J7:J83)+SUMIF(BS7:BS83,3,J7:J83)+SUMIF(BS7:BS83,4,J7:J83)+SUMIF(BS7:BS83,5,J7:J83)</f>
        <v>0</v>
      </c>
      <c r="K84" s="251" t="n">
        <f aca="false">SUMIF(BS7:BS83,0,K7:K83)+SUMIF(BS7:BS83,1,K7:K83)+SUMIF(BS7:BS83,2,K7:K83)+SUMIF(BS7:BS83,3,K7:K83)+SUMIF(BS7:BS83,4,K7:K83)+SUMIF(BS7:BS83,5,K7:K83)</f>
        <v>0</v>
      </c>
      <c r="L84" s="250"/>
      <c r="M84" s="251" t="n">
        <f aca="false">SUMIF(BS7:BS83,0,M7:M83)+SUMIF(BS7:BS83,1,M7:M83)+SUMIF(BS7:BS83,2,M7:M83)+SUMIF(BS7:BS83,3,M7:M83)+SUMIF(BS7:BS83,4,M7:M83)+SUMIF(BS7:BS83,5,M7:M83)</f>
        <v>240</v>
      </c>
      <c r="N84" s="251" t="n">
        <f aca="false">SUMIF(BS7:BS83,0,N7:N83)+SUMIF(BS7:BS83,1,N7:N83)+SUMIF(BS7:BS83,2,N7:N83)+SUMIF(BS7:BS83,3,N7:N83)+SUMIF(BS7:BS83,4,N7:N83)+SUMIF(BS7:BS83,5,N7:N83)</f>
        <v>8968</v>
      </c>
      <c r="O84" s="251" t="n">
        <f aca="false">SUMIF(BS7:BS83,0,O7:O83)+SUMIF(BS7:BS83,1,O7:O83)+SUMIF(BS7:BS83,2,O7:O83)+SUMIF(BS7:BS83,3,O7:O83)+SUMIF(BS7:BS83,4,O7:O83)+SUMIF(BS7:BS83,5,O7:O83)</f>
        <v>2620</v>
      </c>
      <c r="P84" s="251" t="n">
        <f aca="false">SUMIF(BS7:BS83,0,P7:P83)+SUMIF(BS7:BS83,1,P7:P83)+SUMIF(BS7:BS83,2,P7:P83)+SUMIF(BS7:BS83,3,P7:P83)+SUMIF(BS7:BS83,4,P7:P83)+SUMIF(BS7:BS83,5,P7:P83)</f>
        <v>28</v>
      </c>
      <c r="Q84" s="251" t="n">
        <f aca="false">SUMIF(BS7:BS83,0,Q7:Q83)+SUMIF(BS7:BS83,1,Q7:Q83)+SUMIF(BS7:BS83,2,Q7:Q83)+SUMIF(BS7:BS83,3,Q7:Q83)+SUMIF(BS7:BS83,4,Q7:Q83)+SUMIF(BS7:BS83,5,Q7:Q83)</f>
        <v>17.85</v>
      </c>
      <c r="R84" s="251" t="n">
        <f aca="false">SUMIF(BS7:BS83,0,R7:R83)+SUMIF(BS7:BS83,1,R7:R83)+SUMIF(BS7:BS83,2,R7:R83)+SUMIF(BS7:BS83,3,R7:R83)+SUMIF(BS7:BS83,4,R7:R83)+SUMIF(BS7:BS83,5,R7:R83)</f>
        <v>111</v>
      </c>
      <c r="S84" s="251" t="n">
        <f aca="false">SUMIF(BS7:BS83,0,S7:S83)+SUMIF(BS7:BS83,1,S7:S83)+SUMIF(BS7:BS83,2,S7:S83)+SUMIF(BS7:BS83,3,S7:S83)+SUMIF(BS7:BS83,4,S7:S83)+SUMIF(BS7:BS83,5,S7:S83)</f>
        <v>2776.85</v>
      </c>
      <c r="T84" s="252" t="n">
        <f aca="false">SUMIF(BS7:BS83,0,T7:T83)+SUMIF(BS7:BS83,1,T7:T83)+SUMIF(BS7:BS83,2,T7:T83)+SUMIF(BS7:BS83,3,T7:T83)+SUMIF(BS7:BS83,4,T7:T83)+SUMIF(BS7:BS83,5,T7:T83)</f>
        <v>6191.15</v>
      </c>
      <c r="U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  <c r="AQ84" s="258"/>
      <c r="AR84" s="258"/>
      <c r="AS84" s="258"/>
      <c r="AT84" s="258"/>
      <c r="AU84" s="258"/>
      <c r="AV84" s="258"/>
      <c r="AW84" s="258"/>
      <c r="AX84" s="258"/>
      <c r="AY84" s="258"/>
      <c r="AZ84" s="258"/>
      <c r="BA84" s="258"/>
      <c r="BB84" s="258"/>
      <c r="BC84" s="258"/>
      <c r="BD84" s="258"/>
      <c r="BE84" s="258"/>
      <c r="BF84" s="258"/>
      <c r="BG84" s="258"/>
      <c r="BH84" s="258"/>
      <c r="BI84" s="258"/>
      <c r="BJ84" s="258"/>
      <c r="BK84" s="258"/>
      <c r="BL84" s="258"/>
      <c r="BM84" s="258"/>
      <c r="BN84" s="258"/>
      <c r="BO84" s="258"/>
      <c r="BP84" s="258"/>
    </row>
    <row r="85" customFormat="false" ht="12.75" hidden="false" customHeight="true" outlineLevel="0" collapsed="false">
      <c r="A85" s="318" t="s">
        <v>658</v>
      </c>
      <c r="B85" s="318"/>
      <c r="C85" s="318"/>
      <c r="D85" s="318"/>
      <c r="E85" s="318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9" t="n">
        <f aca="false">(S7)/(N7)*100</f>
        <v>34.7138946819604</v>
      </c>
      <c r="T85" s="319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  <c r="AL85" s="320"/>
      <c r="AM85" s="320"/>
      <c r="AN85" s="320"/>
      <c r="AO85" s="320"/>
      <c r="AP85" s="320"/>
      <c r="AQ85" s="320"/>
      <c r="AR85" s="320"/>
      <c r="AS85" s="320"/>
      <c r="AT85" s="320"/>
      <c r="AU85" s="320"/>
      <c r="AV85" s="320"/>
      <c r="AW85" s="320"/>
      <c r="AX85" s="320"/>
      <c r="AY85" s="320"/>
      <c r="AZ85" s="320"/>
      <c r="BA85" s="320"/>
      <c r="BB85" s="320"/>
      <c r="BC85" s="320"/>
      <c r="BD85" s="320"/>
      <c r="BE85" s="320"/>
      <c r="BF85" s="320"/>
      <c r="BG85" s="320"/>
      <c r="BH85" s="320"/>
      <c r="BI85" s="320"/>
      <c r="BJ85" s="320"/>
      <c r="BK85" s="320"/>
      <c r="BL85" s="320"/>
      <c r="BM85" s="320"/>
      <c r="BN85" s="320"/>
      <c r="BO85" s="320"/>
      <c r="BP85" s="320"/>
    </row>
    <row r="87" customFormat="false" ht="12.75" hidden="false" customHeight="false" outlineLevel="0" collapsed="false">
      <c r="A87" s="321" t="s">
        <v>561</v>
      </c>
      <c r="B87" s="321"/>
      <c r="C87" s="321"/>
      <c r="D87" s="321"/>
      <c r="E87" s="321"/>
      <c r="F87" s="321"/>
      <c r="G87" s="321"/>
      <c r="H87" s="321"/>
      <c r="I87" s="321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3"/>
      <c r="B88" s="323"/>
      <c r="C88" s="323"/>
      <c r="D88" s="323"/>
      <c r="E88" s="323"/>
      <c r="F88" s="323"/>
      <c r="G88" s="323"/>
      <c r="H88" s="323"/>
      <c r="I88" s="324"/>
      <c r="J88" s="322"/>
      <c r="K88" s="322"/>
      <c r="L88" s="322"/>
      <c r="M88" s="322"/>
      <c r="N88" s="322"/>
      <c r="O88" s="322"/>
      <c r="P88" s="322"/>
      <c r="Q88" s="322"/>
      <c r="R88" s="322"/>
      <c r="S88" s="322"/>
    </row>
    <row r="89" customFormat="false" ht="12.75" hidden="false" customHeight="false" outlineLevel="0" collapsed="false">
      <c r="A89" s="325" t="s">
        <v>659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660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661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5" t="s">
        <v>662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6" t="s">
        <v>663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  <c r="BR93" s="283"/>
    </row>
    <row r="94" customFormat="false" ht="12.75" hidden="false" customHeight="false" outlineLevel="0" collapsed="false">
      <c r="BR94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30:03Z</dcterms:modified>
  <cp:revision>0</cp:revision>
  <dc:subject/>
  <dc:title/>
</cp:coreProperties>
</file>