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9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Графический дизайн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графически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графическ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атывать концепции и дизайн-проекты графических объектов от идеи до реализации с применением рекламных технологий и учетом эргономических параметров</t>
  </si>
  <si>
    <t xml:space="preserve">ПК*-5</t>
  </si>
  <si>
    <t xml:space="preserve">Способен различать историко-культурные и стилевые этапы развития графических и полиграфических объектов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6</t>
  </si>
  <si>
    <t xml:space="preserve">Способен применять методы научных исследований и генерации креативных идей при создании произведений графического дизайна; проводить предпроектные исследования, обосновать возможные решения проектной задачи и организовать проектные этапы от поиска концептуальной идеи до ее реализации</t>
  </si>
  <si>
    <t xml:space="preserve">ПК*-7</t>
  </si>
  <si>
    <t xml:space="preserve">Способен свободно владеть пакетом современных графических программ, позволяющих профессионально воспроизводить поиск и реализацию творческой идеи; осуществлять осознанный выбор компьютерных, мультимедийных и фотографических технологий для визуализации проектной идей в процессе создания графического объекта и подготовки итоговой версии проекта к его демонстрации в электронной или печатной формах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графически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графически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графически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графическ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графическ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графическ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этапы разработки объектов графического дизайна от поиска концептуальной идеи до итогового проектного решения и подготовки его к реализации с применением рекламных технологий и с учетом эргономических параметров</t>
  </si>
  <si>
    <t xml:space="preserve">ПК*-4-В-2</t>
  </si>
  <si>
    <t xml:space="preserve">Умеет формулировать цели и задачи дизайн-проекта, проводить поиск аналогов и творческих источников; синтезировать набор возможных решений задачи или подходов к их реализации; осуществлять анализ проектной ситуации, разрабатывать проектную идею, основанную на концептуальном, творческом подходе с применением рекламных технологий и с учетом эргономических параметров</t>
  </si>
  <si>
    <t xml:space="preserve">ПК*-4-В-3</t>
  </si>
  <si>
    <t xml:space="preserve">Владеет инструментами проведения предпроектных исследований к поставленному проектному заданию; навыками проектирования графических объектов от создания концепта до подготовки дизайн-проекта к его реализации с учетом рекламных технологий и с учетом эргономических параметров</t>
  </si>
  <si>
    <t xml:space="preserve">ПК*-5-В-1</t>
  </si>
  <si>
    <t xml:space="preserve">Знает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оты над дизайн-проектами</t>
  </si>
  <si>
    <t xml:space="preserve">ПК*-6-В-1</t>
  </si>
  <si>
    <t xml:space="preserve">Знает методы научных исследований и генерации креативных идей в дизайн-проектировании; этапы и методы организации предпроектных исследований с обоснованием возможных решений проектной задачи и поиска идеи от концепции до ее реализации</t>
  </si>
  <si>
    <t xml:space="preserve">ПК*-6-В-2</t>
  </si>
  <si>
    <t xml:space="preserve">Умеет проводить научные исследования и генерировать креативные идеи в дизайн-проектировании; определять этапы и методы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6-В-3</t>
  </si>
  <si>
    <t xml:space="preserve">Владеет навыками применения методов научных исследований и генерации креативных проектных идей при создании произведений графического дизайна, определения этапов и методов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7-В-1</t>
  </si>
  <si>
    <t xml:space="preserve">Знает графические редакторы и мультимедийные технологии, применяемые в дизайн проектировании; специфику работы с устройствами ввода и вывода графической и фото информации</t>
  </si>
  <si>
    <t xml:space="preserve">ПК*-7-В-2</t>
  </si>
  <si>
    <t xml:space="preserve">Умеет применять знания графических редакторов и мультимедийных технологии на всех этапах дизайн проектирования; подготовить итоговую версию проекта к его демонстрации в электронной или печатной формах; выражать композиционный замысел с помощью компьютерных технологий, применяемых в проектировании объектов графического дизайна</t>
  </si>
  <si>
    <t xml:space="preserve">ПК*-7-В-3</t>
  </si>
  <si>
    <t xml:space="preserve">Владеет практическими навыками работы с программными продуктами графического дизайна и устройствами ввода и вывода графической информации; навыками создания графических и фото изображений в процессе поиска креативных решений художественного замысла с использованием компьютерных и мультимедийных технологий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КР, Э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КР, з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изайн и рекламные технологии</t>
  </si>
  <si>
    <t xml:space="preserve">ПК*-4-В-1, ПК*-4-В-2, ПК*-4-В-3</t>
  </si>
  <si>
    <t xml:space="preserve">Б1.Д.В.2</t>
  </si>
  <si>
    <t xml:space="preserve">История графического дизайна</t>
  </si>
  <si>
    <t xml:space="preserve">ПК*-5-В-1, ПК*-5-В-2, ПК*-5-В-3</t>
  </si>
  <si>
    <t xml:space="preserve">Б1.Д.В.3</t>
  </si>
  <si>
    <t xml:space="preserve">Компьютерные технологии в графическом дизайне</t>
  </si>
  <si>
    <t xml:space="preserve">ПК*-7-В-1, ПК*-7-В-2, ПК*-7-В-3</t>
  </si>
  <si>
    <t xml:space="preserve">Б1.Д.В.4</t>
  </si>
  <si>
    <t xml:space="preserve">Организация проектной деятельности в графическом дизайне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графическом дизайне</t>
  </si>
  <si>
    <t xml:space="preserve">КП, Э</t>
  </si>
  <si>
    <t xml:space="preserve">Б1.Д.В.7</t>
  </si>
  <si>
    <t xml:space="preserve">Проектная графика в графическом дизайне</t>
  </si>
  <si>
    <t xml:space="preserve">ПК*-3-В-1, ПК*-3-В-2, ПК*-3-В-3</t>
  </si>
  <si>
    <t xml:space="preserve">Б1.Д.В.8</t>
  </si>
  <si>
    <t xml:space="preserve">Эргономика в графическом дизайне</t>
  </si>
  <si>
    <t xml:space="preserve">Б1.Д.В.9</t>
  </si>
  <si>
    <t xml:space="preserve">Концептуальное проектирование в графическом дизайне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Шрифт</t>
  </si>
  <si>
    <t xml:space="preserve">Б1.Д.В.11</t>
  </si>
  <si>
    <t xml:space="preserve">Материаловедение</t>
  </si>
  <si>
    <t xml:space="preserve">Б1.Д.В.12</t>
  </si>
  <si>
    <t xml:space="preserve">Пропедевтика в графическом дизайн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графическом дизайне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7</t>
  </si>
  <si>
    <t xml:space="preserve">ПК*-2-В-1, ПК*-2-В-2, ПК*-2-В-3, ПК*-3-В-1, ПК*-3-В-2, ПК*-3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ПК*-1, 5-6</t>
  </si>
  <si>
    <t xml:space="preserve">ПК*-1-В-1, ПК*-1-В-2, ПК*-1-В-3, ПК*-5-В-1, ПК*-5-В-2, ПК*-5-В-3, ПК*-6-В-1, ПК*-6-В-2, ПК*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WEB-дизайн</t>
  </si>
  <si>
    <t xml:space="preserve">ПК*-4, 7</t>
  </si>
  <si>
    <t xml:space="preserve">ПК*-4-В-1, ПК*-4-В-2, ПК*-4-В-3, ПК*-7-В-1, ПК*-7-В-2, ПК*-7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+1</t>
  </si>
  <si>
    <t xml:space="preserve">5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*</t>
  </si>
  <si>
    <t xml:space="preserve">8</t>
  </si>
  <si>
    <t xml:space="preserve">5</t>
  </si>
  <si>
    <t xml:space="preserve">5*</t>
  </si>
  <si>
    <t xml:space="preserve">8*</t>
  </si>
  <si>
    <t xml:space="preserve">6*</t>
  </si>
  <si>
    <t xml:space="preserve">7</t>
  </si>
  <si>
    <t xml:space="preserve">1, 2, 4, 6</t>
  </si>
  <si>
    <t xml:space="preserve">3*, 5*</t>
  </si>
  <si>
    <t xml:space="preserve">4*</t>
  </si>
  <si>
    <t xml:space="preserve">3*, 4*</t>
  </si>
  <si>
    <t xml:space="preserve">7, 8</t>
  </si>
  <si>
    <t xml:space="preserve">3-6*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68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686</v>
      </c>
      <c r="C3" s="329"/>
      <c r="D3" s="329"/>
      <c r="E3" s="329" t="s">
        <v>687</v>
      </c>
      <c r="F3" s="329" t="s">
        <v>68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8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03.78"/>
    <col collapsed="false" customWidth="false" hidden="false" outlineLevel="0" max="257" min="2" style="338" width="9.09"/>
  </cols>
  <sheetData>
    <row r="1" customFormat="false" ht="25.5" hidden="false" customHeight="false" outlineLevel="0" collapsed="false">
      <c r="A1" s="337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63.7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" hidden="false" customHeight="true" outlineLevel="0" collapsed="false">
      <c r="A34" s="74" t="s">
        <v>83</v>
      </c>
      <c r="B34" s="74" t="s">
        <v>84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50.9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63.7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50.9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50.9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76.45" hidden="false" customHeight="true" outlineLevel="0" collapsed="false">
      <c r="A47" s="74" t="s">
        <v>96</v>
      </c>
      <c r="B47" s="74" t="s">
        <v>97</v>
      </c>
      <c r="C47" s="74" t="s">
        <v>222</v>
      </c>
      <c r="D47" s="74" t="s">
        <v>223</v>
      </c>
    </row>
    <row r="48" customFormat="false" ht="50.9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63.7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50.95" hidden="false" customHeight="true" outlineLevel="0" collapsed="false">
      <c r="A50" s="74" t="s">
        <v>99</v>
      </c>
      <c r="B50" s="74" t="s">
        <v>100</v>
      </c>
      <c r="C50" s="74" t="s">
        <v>228</v>
      </c>
      <c r="D50" s="74" t="s">
        <v>229</v>
      </c>
    </row>
    <row r="51" customFormat="false" ht="50.9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true" outlineLevel="0" collapsed="false">
      <c r="A53" s="74" t="s">
        <v>102</v>
      </c>
      <c r="B53" s="74" t="s">
        <v>103</v>
      </c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50.95" hidden="false" customHeight="true" outlineLevel="0" collapsed="false">
      <c r="A56" s="74" t="s">
        <v>105</v>
      </c>
      <c r="B56" s="74" t="s">
        <v>106</v>
      </c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63.7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38.25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63.7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38.2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3" t="s">
        <v>258</v>
      </c>
      <c r="B65" s="73"/>
      <c r="C65" s="73"/>
      <c r="D65" s="73"/>
    </row>
    <row r="66" customFormat="false" ht="38.25" hidden="false" customHeight="true" outlineLevel="0" collapsed="false">
      <c r="A66" s="74" t="s">
        <v>115</v>
      </c>
      <c r="B66" s="74" t="s">
        <v>116</v>
      </c>
      <c r="C66" s="74" t="s">
        <v>259</v>
      </c>
      <c r="D66" s="74" t="s">
        <v>260</v>
      </c>
    </row>
    <row r="67" customFormat="false" ht="38.2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50.9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50.9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38.25" hidden="false" customHeight="true" outlineLevel="0" collapsed="false">
      <c r="A72" s="74" t="s">
        <v>119</v>
      </c>
      <c r="B72" s="74" t="s">
        <v>120</v>
      </c>
      <c r="C72" s="74" t="s">
        <v>271</v>
      </c>
      <c r="D72" s="74" t="s">
        <v>272</v>
      </c>
    </row>
    <row r="73" customFormat="false" ht="38.2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true" outlineLevel="0" collapsed="false">
      <c r="A75" s="74" t="s">
        <v>121</v>
      </c>
      <c r="B75" s="74" t="s">
        <v>122</v>
      </c>
      <c r="C75" s="74" t="s">
        <v>277</v>
      </c>
      <c r="D75" s="74" t="s">
        <v>278</v>
      </c>
    </row>
    <row r="76" customFormat="false" ht="63.7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50.9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true" outlineLevel="0" collapsed="false">
      <c r="A78" s="74" t="s">
        <v>123</v>
      </c>
      <c r="B78" s="74" t="s">
        <v>124</v>
      </c>
      <c r="C78" s="74" t="s">
        <v>283</v>
      </c>
      <c r="D78" s="74" t="s">
        <v>284</v>
      </c>
    </row>
    <row r="79" customFormat="false" ht="50.9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63.7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38.25" hidden="false" customHeight="true" outlineLevel="0" collapsed="false">
      <c r="A81" s="74" t="s">
        <v>125</v>
      </c>
      <c r="B81" s="74" t="s">
        <v>126</v>
      </c>
      <c r="C81" s="74" t="s">
        <v>289</v>
      </c>
      <c r="D81" s="74" t="s">
        <v>290</v>
      </c>
    </row>
    <row r="82" customFormat="false" ht="50.9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50.9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50.9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true" outlineLevel="0" collapsed="false">
      <c r="A87" s="74" t="s">
        <v>129</v>
      </c>
      <c r="B87" s="74" t="s">
        <v>130</v>
      </c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2</v>
      </c>
      <c r="B7" s="86" t="s">
        <v>343</v>
      </c>
      <c r="C7" s="87" t="n">
        <v>180</v>
      </c>
      <c r="D7" s="87"/>
      <c r="E7" s="87" t="n">
        <f aca="false">SUMIF(AK8:AK61,"&gt;=0",E8:E61)</f>
        <v>20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01</v>
      </c>
      <c r="J7" s="88" t="n">
        <f aca="false">SUMIF(AK8:AK61,"&gt;=0",J8:J61)</f>
        <v>28</v>
      </c>
      <c r="K7" s="87"/>
      <c r="L7" s="88" t="n">
        <f aca="false">SUMIF(AK8:AK61,"&gt;=0",L8:L61)</f>
        <v>24</v>
      </c>
      <c r="M7" s="87"/>
      <c r="N7" s="88" t="n">
        <f aca="false">SUMIF(AK8:AK61,"&gt;=0",N8:N61)</f>
        <v>28</v>
      </c>
      <c r="O7" s="87"/>
      <c r="P7" s="88" t="n">
        <f aca="false">SUMIF(AK8:AK61,"&gt;=0",P8:P61)</f>
        <v>24</v>
      </c>
      <c r="Q7" s="87"/>
      <c r="R7" s="88" t="n">
        <f aca="false">SUMIF(AK8:AK61,"&gt;=0",R8:R61)</f>
        <v>28</v>
      </c>
      <c r="S7" s="87"/>
      <c r="T7" s="88" t="n">
        <f aca="false">SUMIF(AK8:AK61,"&gt;=0",T8:T61)</f>
        <v>23</v>
      </c>
      <c r="U7" s="87"/>
      <c r="V7" s="88" t="n">
        <f aca="false">SUMIF(AK8:AK61,"&gt;=0",V8:V61)</f>
        <v>29</v>
      </c>
      <c r="W7" s="87"/>
      <c r="X7" s="88" t="n">
        <f aca="false">SUMIF(AK8:AK61,"&gt;=0",X8:X61)</f>
        <v>1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40,"&gt;=0",E9:E40)</f>
        <v>129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9</v>
      </c>
      <c r="J8" s="94" t="n">
        <f aca="false">SUMIF(AK9:AK40,"&gt;=0",J9:J40)</f>
        <v>25</v>
      </c>
      <c r="K8" s="93"/>
      <c r="L8" s="94" t="n">
        <f aca="false">SUMIF(AK9:AK40,"&gt;=0",L9:L40)</f>
        <v>24</v>
      </c>
      <c r="M8" s="93"/>
      <c r="N8" s="94" t="n">
        <f aca="false">SUMIF(AK9:AK40,"&gt;=0",N9:N40)</f>
        <v>16</v>
      </c>
      <c r="O8" s="93"/>
      <c r="P8" s="94" t="n">
        <f aca="false">SUMIF(AK9:AK40,"&gt;=0",P9:P40)</f>
        <v>11</v>
      </c>
      <c r="Q8" s="93"/>
      <c r="R8" s="94" t="n">
        <f aca="false">SUMIF(AK9:AK40,"&gt;=0",R9:R40)</f>
        <v>13</v>
      </c>
      <c r="S8" s="93"/>
      <c r="T8" s="94" t="n">
        <f aca="false">SUMIF(AK9:AK40,"&gt;=0",T9:T40)</f>
        <v>19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9</v>
      </c>
      <c r="AI10" s="97" t="s">
        <v>3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5</v>
      </c>
      <c r="B11" s="97" t="s">
        <v>35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7</v>
      </c>
      <c r="L11" s="88" t="n">
        <v>2</v>
      </c>
      <c r="M11" s="87" t="s">
        <v>357</v>
      </c>
      <c r="N11" s="100" t="n">
        <v>4</v>
      </c>
      <c r="O11" s="98" t="s">
        <v>35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59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0</v>
      </c>
      <c r="AI12" s="97" t="s">
        <v>3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2</v>
      </c>
      <c r="B13" s="97" t="s">
        <v>363</v>
      </c>
      <c r="C13" s="98" t="s">
        <v>36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8</v>
      </c>
      <c r="B15" s="97" t="s">
        <v>36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8</v>
      </c>
      <c r="AI17" s="97" t="s">
        <v>37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0</v>
      </c>
      <c r="B18" s="97" t="s">
        <v>38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3</v>
      </c>
      <c r="B19" s="97" t="s">
        <v>38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7</v>
      </c>
      <c r="AI20" s="97" t="s">
        <v>3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89</v>
      </c>
      <c r="B21" s="97" t="s">
        <v>39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2</v>
      </c>
      <c r="B22" s="97" t="s">
        <v>39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 t="n">
        <v>3</v>
      </c>
      <c r="W22" s="102" t="s">
        <v>353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48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97</v>
      </c>
      <c r="B24" s="97" t="s">
        <v>398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4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39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0</v>
      </c>
      <c r="B25" s="97" t="s">
        <v>40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402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4</v>
      </c>
      <c r="B26" s="97" t="s">
        <v>40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7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7</v>
      </c>
      <c r="B27" s="97" t="s">
        <v>40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4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0</v>
      </c>
      <c r="B28" s="97" t="s">
        <v>41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3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2</v>
      </c>
      <c r="B29" s="97" t="s">
        <v>41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4</v>
      </c>
      <c r="B30" s="97" t="s">
        <v>415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48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7</v>
      </c>
      <c r="B31" s="97" t="s">
        <v>41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7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9</v>
      </c>
      <c r="B32" s="97" t="s">
        <v>42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3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3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4</v>
      </c>
      <c r="B34" s="97" t="s">
        <v>42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39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3</v>
      </c>
      <c r="K35" s="98" t="s">
        <v>353</v>
      </c>
      <c r="L35" s="88" t="n">
        <v>6</v>
      </c>
      <c r="M35" s="87" t="s">
        <v>348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9</v>
      </c>
      <c r="AI35" s="97" t="s">
        <v>43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1</v>
      </c>
      <c r="B36" s="97" t="s">
        <v>43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3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4</v>
      </c>
      <c r="AI36" s="97" t="s">
        <v>43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6</v>
      </c>
      <c r="B37" s="97" t="s">
        <v>437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3</v>
      </c>
      <c r="K37" s="98" t="s">
        <v>348</v>
      </c>
      <c r="L37" s="88" t="n">
        <v>4</v>
      </c>
      <c r="M37" s="87" t="s">
        <v>348</v>
      </c>
      <c r="N37" s="100" t="n">
        <v>3</v>
      </c>
      <c r="O37" s="98" t="s">
        <v>353</v>
      </c>
      <c r="P37" s="88" t="n">
        <v>5</v>
      </c>
      <c r="Q37" s="87" t="s">
        <v>348</v>
      </c>
      <c r="R37" s="100" t="n">
        <v>4</v>
      </c>
      <c r="S37" s="98" t="s">
        <v>353</v>
      </c>
      <c r="T37" s="88" t="n">
        <v>4</v>
      </c>
      <c r="U37" s="87" t="s">
        <v>34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0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8</v>
      </c>
      <c r="B38" s="97" t="s">
        <v>43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0</v>
      </c>
      <c r="B39" s="97" t="s">
        <v>44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2</v>
      </c>
      <c r="B40" s="97" t="s">
        <v>44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4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4</v>
      </c>
      <c r="B41" s="92" t="s">
        <v>445</v>
      </c>
      <c r="C41" s="93"/>
      <c r="D41" s="93"/>
      <c r="E41" s="93" t="n">
        <f aca="false">SUMIF(AK42:AK61,"&gt;=0",E42:E61)</f>
        <v>72</v>
      </c>
      <c r="F41" s="93" t="n">
        <f aca="false">SUMIF(AK42:AK61,"&gt;=0",F42:F61)</f>
        <v>0</v>
      </c>
      <c r="G41" s="93" t="n">
        <f aca="false">SUMIF(AK42:AK61,"&gt;=0",G42:G61)</f>
        <v>0</v>
      </c>
      <c r="H41" s="93"/>
      <c r="I41" s="93" t="n">
        <f aca="false">SUMIF(AK42:AK61,"&gt;=0",I42:I61)</f>
        <v>72</v>
      </c>
      <c r="J41" s="94" t="n">
        <f aca="false">SUMIF(AK42:AK61,"&gt;=0",J42:J61)</f>
        <v>3</v>
      </c>
      <c r="K41" s="93"/>
      <c r="L41" s="94" t="n">
        <f aca="false">SUMIF(AK42:AK61,"&gt;=0",L42:L61)</f>
        <v>0</v>
      </c>
      <c r="M41" s="93"/>
      <c r="N41" s="94" t="n">
        <f aca="false">SUMIF(AK42:AK61,"&gt;=0",N42:N61)</f>
        <v>12</v>
      </c>
      <c r="O41" s="93"/>
      <c r="P41" s="94" t="n">
        <f aca="false">SUMIF(AK42:AK61,"&gt;=0",P42:P61)</f>
        <v>13</v>
      </c>
      <c r="Q41" s="93"/>
      <c r="R41" s="94" t="n">
        <f aca="false">SUMIF(AK42:AK61,"&gt;=0",R42:R61)</f>
        <v>15</v>
      </c>
      <c r="S41" s="93"/>
      <c r="T41" s="94" t="n">
        <f aca="false">SUMIF(AK42:AK61,"&gt;=0",T42:T61)</f>
        <v>4</v>
      </c>
      <c r="U41" s="93"/>
      <c r="V41" s="94" t="n">
        <f aca="false">SUMIF(AK42:AK61,"&gt;=0",V42:V61)</f>
        <v>20</v>
      </c>
      <c r="W41" s="93"/>
      <c r="X41" s="94" t="n">
        <f aca="false">SUMIF(AK42:AK61,"&gt;=0",X42:X61)</f>
        <v>5</v>
      </c>
      <c r="Y41" s="93"/>
      <c r="Z41" s="94" t="n">
        <f aca="false">SUMIF(AK42:AK61,"&gt;=0",Z42:Z61)</f>
        <v>0</v>
      </c>
      <c r="AA41" s="93"/>
      <c r="AB41" s="94" t="n">
        <f aca="false">SUMIF(AK42:AK61,"&gt;=0",AB42:AB61)</f>
        <v>0</v>
      </c>
      <c r="AC41" s="93"/>
      <c r="AD41" s="94" t="n">
        <f aca="false">SUMIF(AK42:AK61,"&gt;=0",AD42:AD61)</f>
        <v>0</v>
      </c>
      <c r="AE41" s="93"/>
      <c r="AF41" s="94" t="n">
        <f aca="false">SUMIF(AK42:AK61,"&gt;=0",AF42:AF61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5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4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49</v>
      </c>
      <c r="B43" s="97" t="s">
        <v>45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2</v>
      </c>
      <c r="B44" s="97" t="s">
        <v>45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53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3.25" hidden="false" customHeight="false" outlineLevel="0" collapsed="false">
      <c r="A45" s="96" t="s">
        <v>455</v>
      </c>
      <c r="B45" s="97" t="s">
        <v>45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4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5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8</v>
      </c>
      <c r="B46" s="97" t="s">
        <v>45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2</v>
      </c>
      <c r="O46" s="98" t="s">
        <v>353</v>
      </c>
      <c r="P46" s="88" t="n">
        <v>2</v>
      </c>
      <c r="Q46" s="87" t="s">
        <v>353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1</v>
      </c>
      <c r="B47" s="97" t="s">
        <v>462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4</v>
      </c>
      <c r="O47" s="98" t="s">
        <v>353</v>
      </c>
      <c r="P47" s="88" t="n">
        <v>4</v>
      </c>
      <c r="Q47" s="87" t="s">
        <v>353</v>
      </c>
      <c r="R47" s="100" t="n">
        <v>4</v>
      </c>
      <c r="S47" s="98" t="s">
        <v>353</v>
      </c>
      <c r="T47" s="88" t="n">
        <v>4</v>
      </c>
      <c r="U47" s="87" t="s">
        <v>353</v>
      </c>
      <c r="V47" s="101" t="n">
        <v>5</v>
      </c>
      <c r="W47" s="102" t="s">
        <v>348</v>
      </c>
      <c r="X47" s="88" t="n">
        <v>5</v>
      </c>
      <c r="Y47" s="87" t="s">
        <v>463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64</v>
      </c>
      <c r="B48" s="97" t="s">
        <v>465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 t="s">
        <v>35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2.15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26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4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69</v>
      </c>
      <c r="B50" s="97" t="s">
        <v>47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1</v>
      </c>
      <c r="AI50" s="97" t="s">
        <v>47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3</v>
      </c>
      <c r="B51" s="97" t="s">
        <v>474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40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6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5</v>
      </c>
      <c r="B52" s="97" t="s">
        <v>476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7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4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77</v>
      </c>
      <c r="B53" s="97" t="s">
        <v>47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4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79</v>
      </c>
      <c r="B54" s="104" t="s">
        <v>480</v>
      </c>
      <c r="C54" s="105"/>
      <c r="D54" s="105"/>
      <c r="E54" s="105" t="n">
        <f aca="false">E55+E58+E59+E60+E61</f>
        <v>6</v>
      </c>
      <c r="F54" s="105" t="n">
        <f aca="false">F55+F58+F59+F60+F61</f>
        <v>0</v>
      </c>
      <c r="G54" s="105" t="n">
        <f aca="false">G55+G58+G59+G60+G61</f>
        <v>0</v>
      </c>
      <c r="H54" s="105"/>
      <c r="I54" s="105" t="n">
        <f aca="false">I55+I58+I59+I60+I61</f>
        <v>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2.15" hidden="false" customHeight="false" outlineLevel="0" collapsed="false">
      <c r="A55" s="107" t="s">
        <v>481</v>
      </c>
      <c r="B55" s="108" t="s">
        <v>482</v>
      </c>
      <c r="C55" s="109" t="s">
        <v>483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357</v>
      </c>
      <c r="L55" s="110" t="n">
        <f aca="false">L56</f>
        <v>0</v>
      </c>
      <c r="M55" s="109" t="s">
        <v>357</v>
      </c>
      <c r="N55" s="110" t="n">
        <f aca="false">N56</f>
        <v>0</v>
      </c>
      <c r="O55" s="109" t="s">
        <v>357</v>
      </c>
      <c r="P55" s="110" t="n">
        <f aca="false">P56</f>
        <v>0</v>
      </c>
      <c r="Q55" s="109" t="s">
        <v>357</v>
      </c>
      <c r="R55" s="110" t="n">
        <f aca="false">R56</f>
        <v>0</v>
      </c>
      <c r="S55" s="109" t="s">
        <v>357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84</v>
      </c>
      <c r="B56" s="97" t="s">
        <v>485</v>
      </c>
      <c r="C56" s="98" t="s">
        <v>483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57</v>
      </c>
      <c r="L56" s="88"/>
      <c r="M56" s="87" t="s">
        <v>357</v>
      </c>
      <c r="N56" s="100"/>
      <c r="O56" s="98" t="s">
        <v>357</v>
      </c>
      <c r="P56" s="88"/>
      <c r="Q56" s="87" t="s">
        <v>357</v>
      </c>
      <c r="R56" s="100"/>
      <c r="S56" s="98" t="s">
        <v>357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5</v>
      </c>
      <c r="AI56" s="97" t="s">
        <v>365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3" hidden="false" customHeight="true" outlineLevel="0" collapsed="false">
      <c r="A57" s="96" t="s">
        <v>486</v>
      </c>
      <c r="B57" s="97" t="s">
        <v>48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365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488</v>
      </c>
      <c r="B58" s="97" t="s">
        <v>48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 t="n">
        <v>3</v>
      </c>
      <c r="K58" s="98" t="s">
        <v>353</v>
      </c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9</v>
      </c>
      <c r="AI58" s="97" t="s">
        <v>49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3" hidden="false" customHeight="true" outlineLevel="0" collapsed="false">
      <c r="A59" s="96" t="s">
        <v>491</v>
      </c>
      <c r="B59" s="97" t="s">
        <v>49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9</v>
      </c>
      <c r="AI59" s="97" t="s">
        <v>490</v>
      </c>
      <c r="AJ59" s="111"/>
      <c r="AK59" s="112"/>
      <c r="AL59" s="112"/>
      <c r="AM59" s="112"/>
      <c r="AN59" s="112"/>
    </row>
    <row r="60" customFormat="false" ht="32.3" hidden="false" customHeight="true" outlineLevel="0" collapsed="false">
      <c r="A60" s="96" t="s">
        <v>493</v>
      </c>
      <c r="B60" s="97" t="s">
        <v>49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353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46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495</v>
      </c>
      <c r="B61" s="97" t="s">
        <v>4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466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497</v>
      </c>
      <c r="B62" s="86" t="s">
        <v>498</v>
      </c>
      <c r="C62" s="87" t="n">
        <v>30</v>
      </c>
      <c r="D62" s="87"/>
      <c r="E62" s="87" t="n">
        <f aca="false">SUMIF(AK63:AK70,"&gt;=0",E63:E70)</f>
        <v>3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30</v>
      </c>
      <c r="J62" s="88" t="n">
        <f aca="false">SUMIF(AK63:AK70,"&gt;=0",J63:J70)</f>
        <v>0</v>
      </c>
      <c r="K62" s="87"/>
      <c r="L62" s="88" t="n">
        <f aca="false">SUMIF(AK63:AK70,"&gt;=0",L63:L70)</f>
        <v>8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8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10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4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99</v>
      </c>
      <c r="B63" s="92" t="s">
        <v>345</v>
      </c>
      <c r="C63" s="93"/>
      <c r="D63" s="93"/>
      <c r="E63" s="93" t="n">
        <f aca="false">SUMIF(AK64:AK66,"&gt;=0",E64:E66)</f>
        <v>16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16</v>
      </c>
      <c r="J63" s="94" t="n">
        <f aca="false">SUMIF(AK64:AK66,"&gt;=0",J64:J66)</f>
        <v>0</v>
      </c>
      <c r="K63" s="93"/>
      <c r="L63" s="94" t="n">
        <f aca="false">SUMIF(AK64:AK66,"&gt;=0",L64:L66)</f>
        <v>8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8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0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7" t="s">
        <v>500</v>
      </c>
      <c r="B64" s="108" t="s">
        <v>501</v>
      </c>
      <c r="C64" s="109"/>
      <c r="D64" s="109"/>
      <c r="E64" s="109" t="n">
        <f aca="false">E65+E66</f>
        <v>16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6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2.15" hidden="false" customHeight="false" outlineLevel="0" collapsed="false">
      <c r="A65" s="96" t="s">
        <v>502</v>
      </c>
      <c r="B65" s="97" t="s">
        <v>503</v>
      </c>
      <c r="C65" s="98"/>
      <c r="D65" s="98"/>
      <c r="E65" s="98" t="n">
        <f aca="false">I65+G65</f>
        <v>8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8</v>
      </c>
      <c r="J65" s="100"/>
      <c r="K65" s="98"/>
      <c r="L65" s="88" t="n">
        <v>8</v>
      </c>
      <c r="M65" s="87" t="s">
        <v>353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0</v>
      </c>
      <c r="AI65" s="97" t="s">
        <v>394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4.35" hidden="false" customHeight="false" outlineLevel="0" collapsed="false">
      <c r="A66" s="96" t="s">
        <v>504</v>
      </c>
      <c r="B66" s="97" t="s">
        <v>505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/>
      <c r="M66" s="87"/>
      <c r="N66" s="100"/>
      <c r="O66" s="98"/>
      <c r="P66" s="88" t="n">
        <v>8</v>
      </c>
      <c r="Q66" s="87" t="s">
        <v>353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34</v>
      </c>
      <c r="AI66" s="97" t="s">
        <v>435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33.25" hidden="false" customHeight="false" outlineLevel="0" collapsed="false">
      <c r="A67" s="91" t="s">
        <v>506</v>
      </c>
      <c r="B67" s="92" t="s">
        <v>445</v>
      </c>
      <c r="C67" s="93"/>
      <c r="D67" s="93"/>
      <c r="E67" s="93" t="n">
        <f aca="false">SUMIF(AK68:AK70,"&gt;=0",E68:E70)</f>
        <v>1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1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4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07</v>
      </c>
      <c r="B68" s="108" t="s">
        <v>508</v>
      </c>
      <c r="C68" s="109"/>
      <c r="D68" s="109"/>
      <c r="E68" s="109" t="n">
        <f aca="false">E69+E70</f>
        <v>14</v>
      </c>
      <c r="F68" s="109" t="n">
        <f aca="false">F69+F70</f>
        <v>0</v>
      </c>
      <c r="G68" s="109" t="n">
        <f aca="false">G69+G70</f>
        <v>0</v>
      </c>
      <c r="H68" s="109"/>
      <c r="I68" s="109" t="n">
        <f aca="false">I69+I70</f>
        <v>14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4.35" hidden="false" customHeight="false" outlineLevel="0" collapsed="false">
      <c r="A69" s="96" t="s">
        <v>509</v>
      </c>
      <c r="B69" s="97" t="s">
        <v>510</v>
      </c>
      <c r="C69" s="98"/>
      <c r="D69" s="98"/>
      <c r="E69" s="98" t="n">
        <f aca="false">I69+G69</f>
        <v>10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0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10</v>
      </c>
      <c r="U69" s="87" t="s">
        <v>35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1</v>
      </c>
      <c r="AI69" s="97" t="s">
        <v>512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3.25" hidden="false" customHeight="false" outlineLevel="0" collapsed="false">
      <c r="A70" s="96" t="s">
        <v>513</v>
      </c>
      <c r="B70" s="97" t="s">
        <v>514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4</v>
      </c>
      <c r="Y70" s="87" t="s">
        <v>353</v>
      </c>
      <c r="Z70" s="101"/>
      <c r="AA70" s="102"/>
      <c r="AB70" s="88"/>
      <c r="AC70" s="87"/>
      <c r="AD70" s="100"/>
      <c r="AE70" s="98"/>
      <c r="AF70" s="88"/>
      <c r="AG70" s="87"/>
      <c r="AH70" s="97" t="s">
        <v>515</v>
      </c>
      <c r="AI70" s="97" t="s">
        <v>516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22.15" hidden="false" customHeight="false" outlineLevel="0" collapsed="false">
      <c r="A71" s="85" t="s">
        <v>517</v>
      </c>
      <c r="B71" s="86" t="s">
        <v>518</v>
      </c>
      <c r="C71" s="87" t="n">
        <v>6</v>
      </c>
      <c r="D71" s="87" t="n">
        <v>9</v>
      </c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19</v>
      </c>
      <c r="B72" s="92" t="s">
        <v>520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54.8" hidden="false" customHeight="false" outlineLevel="0" collapsed="false">
      <c r="A73" s="96" t="s">
        <v>521</v>
      </c>
      <c r="B73" s="97" t="s">
        <v>522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3</v>
      </c>
      <c r="AI73" s="97" t="s">
        <v>524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2.15" hidden="false" customHeight="false" outlineLevel="0" collapsed="false">
      <c r="A74" s="85" t="s">
        <v>525</v>
      </c>
      <c r="B74" s="86" t="s">
        <v>526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3</v>
      </c>
      <c r="Q74" s="87"/>
      <c r="R74" s="88" t="n">
        <f aca="false">SUMIF(AK75:AK78,"&gt;=0",R75:R78)</f>
        <v>0</v>
      </c>
      <c r="S74" s="87"/>
      <c r="T74" s="88" t="n">
        <f aca="false">SUMIF(AK75:AK78,"&gt;=0",T75:T78)</f>
        <v>3</v>
      </c>
      <c r="U74" s="87"/>
      <c r="V74" s="88" t="n">
        <f aca="false">SUMIF(AK75:AK78,"&gt;=0",V75:V78)</f>
        <v>3</v>
      </c>
      <c r="W74" s="87"/>
      <c r="X74" s="88" t="n">
        <f aca="false">SUMIF(AK75:AK78,"&gt;=0",X75:X78)</f>
        <v>0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27</v>
      </c>
      <c r="B75" s="92" t="s">
        <v>520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3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3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2.15" hidden="false" customHeight="false" outlineLevel="0" collapsed="false">
      <c r="A76" s="96" t="s">
        <v>528</v>
      </c>
      <c r="B76" s="97" t="s">
        <v>52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57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0</v>
      </c>
      <c r="AI76" s="97" t="s">
        <v>394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2.15" hidden="false" customHeight="false" outlineLevel="0" collapsed="false">
      <c r="A77" s="96" t="s">
        <v>530</v>
      </c>
      <c r="B77" s="97" t="s">
        <v>53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35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32</v>
      </c>
      <c r="AI77" s="97" t="s">
        <v>53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2.15" hidden="false" customHeight="false" outlineLevel="0" collapsed="false">
      <c r="A78" s="96" t="s">
        <v>534</v>
      </c>
      <c r="B78" s="97" t="s">
        <v>53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57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5</v>
      </c>
      <c r="AI78" s="97" t="s">
        <v>53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37</v>
      </c>
      <c r="C79" s="115"/>
      <c r="D79" s="115"/>
      <c r="E79" s="115" t="n">
        <f aca="false">SUMIF(AK7:AK78,0,E7:E78)+SUMIF(AK7:AK78,1,E7:E78)+SUMIF(AK7:AK78,2,E7:E78)</f>
        <v>201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01</v>
      </c>
      <c r="J79" s="116" t="n">
        <f aca="false">SUMIF(AK7:AK78,0,J7:J78)+SUMIF(AK7:AK78,1,J7:J78)+SUMIF(AK7:AK78,2,J7:J78)</f>
        <v>28</v>
      </c>
      <c r="K79" s="115"/>
      <c r="L79" s="117" t="n">
        <f aca="false">SUMIF(AK7:AK78,0,L7:L78)+SUMIF(AK7:AK78,1,L7:L78)+SUMIF(AK7:AK78,2,L7:L78)</f>
        <v>24</v>
      </c>
      <c r="M79" s="118"/>
      <c r="N79" s="116" t="n">
        <f aca="false">SUMIF(AK7:AK78,0,N7:N78)+SUMIF(AK7:AK78,1,N7:N78)+SUMIF(AK7:AK78,2,N7:N78)</f>
        <v>28</v>
      </c>
      <c r="O79" s="115"/>
      <c r="P79" s="117" t="n">
        <f aca="false">SUMIF(AK7:AK78,0,P7:P78)+SUMIF(AK7:AK78,1,P7:P78)+SUMIF(AK7:AK78,2,P7:P78)</f>
        <v>24</v>
      </c>
      <c r="Q79" s="118"/>
      <c r="R79" s="116" t="n">
        <f aca="false">SUMIF(AK7:AK78,0,R7:R78)+SUMIF(AK7:AK78,1,R7:R78)+SUMIF(AK7:AK78,2,R7:R78)</f>
        <v>28</v>
      </c>
      <c r="S79" s="115"/>
      <c r="T79" s="117" t="n">
        <f aca="false">SUMIF(AK7:AK78,0,T7:T78)+SUMIF(AK7:AK78,1,T7:T78)+SUMIF(AK7:AK78,2,T7:T78)</f>
        <v>23</v>
      </c>
      <c r="U79" s="118"/>
      <c r="V79" s="119" t="n">
        <f aca="false">SUMIF(AK7:AK78,0,V7:V78)+SUMIF(AK7:AK78,1,V7:V78)+SUMIF(AK7:AK78,2,V7:V78)</f>
        <v>29</v>
      </c>
      <c r="W79" s="120"/>
      <c r="X79" s="117" t="n">
        <f aca="false">SUMIF(AK7:AK78,0,X7:X78)+SUMIF(AK7:AK78,1,X7:X78)+SUMIF(AK7:AK78,2,X7:X78)</f>
        <v>17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38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28</v>
      </c>
      <c r="K80" s="115"/>
      <c r="L80" s="117" t="n">
        <f aca="false">SUMIF(AL7:AL78,1,L7:L78)</f>
        <v>32</v>
      </c>
      <c r="M80" s="118"/>
      <c r="N80" s="116" t="n">
        <f aca="false">SUMIF(AL7:AL78,1,N7:N78)</f>
        <v>28</v>
      </c>
      <c r="O80" s="115"/>
      <c r="P80" s="117" t="n">
        <f aca="false">SUMIF(AL7:AL78,1,P7:P78)</f>
        <v>32</v>
      </c>
      <c r="Q80" s="118"/>
      <c r="R80" s="116" t="n">
        <f aca="false">SUMIF(AL7:AL78,1,R7:R78)</f>
        <v>28</v>
      </c>
      <c r="S80" s="115"/>
      <c r="T80" s="117" t="n">
        <f aca="false">SUMIF(AL7:AL78,1,T7:T78)</f>
        <v>33</v>
      </c>
      <c r="U80" s="118"/>
      <c r="V80" s="119" t="n">
        <f aca="false">SUMIF(AL7:AL78,1,V7:V78)</f>
        <v>29</v>
      </c>
      <c r="W80" s="120"/>
      <c r="X80" s="117" t="n">
        <f aca="false">SUMIF(AL7:AL78,1,X7:X78)</f>
        <v>21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3.3" hidden="false" customHeight="false" outlineLevel="0" collapsed="false">
      <c r="A81" s="113"/>
      <c r="B81" s="114" t="s">
        <v>539</v>
      </c>
      <c r="C81" s="115"/>
      <c r="D81" s="115"/>
      <c r="E81" s="115" t="n">
        <f aca="false">SUMIF(AM7:AM78,1,E7:E78)</f>
        <v>145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45</v>
      </c>
      <c r="J81" s="116" t="n">
        <f aca="false">SUMIF(AM7:AM78,1,J7:J78)</f>
        <v>25</v>
      </c>
      <c r="K81" s="115"/>
      <c r="L81" s="117" t="n">
        <f aca="false">SUMIF(AM7:AM78,1,L7:L78)</f>
        <v>32</v>
      </c>
      <c r="M81" s="118"/>
      <c r="N81" s="116" t="n">
        <f aca="false">SUMIF(AM7:AM78,1,N7:N78)</f>
        <v>16</v>
      </c>
      <c r="O81" s="115"/>
      <c r="P81" s="117" t="n">
        <f aca="false">SUMIF(AM7:AM78,1,P7:P78)</f>
        <v>19</v>
      </c>
      <c r="Q81" s="118"/>
      <c r="R81" s="116" t="n">
        <f aca="false">SUMIF(AM7:AM78,1,R7:R78)</f>
        <v>13</v>
      </c>
      <c r="S81" s="115"/>
      <c r="T81" s="117" t="n">
        <f aca="false">SUMIF(AM7:AM78,1,T7:T78)</f>
        <v>19</v>
      </c>
      <c r="U81" s="118"/>
      <c r="V81" s="119" t="n">
        <f aca="false">SUMIF(AM7:AM78,1,V7:V78)</f>
        <v>9</v>
      </c>
      <c r="W81" s="120"/>
      <c r="X81" s="117" t="n">
        <f aca="false">SUMIF(AM7:AM78,1,X7:X78)</f>
        <v>12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3.3" hidden="false" customHeight="false" outlineLevel="0" collapsed="false">
      <c r="A82" s="113"/>
      <c r="B82" s="114" t="s">
        <v>540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60.4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60.4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89.3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100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57.1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59.4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46.4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57.6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31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4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3.3" hidden="false" customHeight="false" outlineLevel="0" collapsed="false">
      <c r="A83" s="113"/>
      <c r="B83" s="114" t="s">
        <v>541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28</v>
      </c>
      <c r="K83" s="115"/>
      <c r="L83" s="117" t="n">
        <f aca="false">SUMIF(AK7:AK78,0,L7:L78)+SUMIF(AK7:AK78,1,L7:L78)+SUMIF(AK7:AK78,2,L7:L78)+SUMIF(AK7:AK78,3,L7:L78)+SUMIF(AK7:AK78,4,L7:L78)</f>
        <v>32</v>
      </c>
      <c r="M83" s="118"/>
      <c r="N83" s="116" t="n">
        <f aca="false">SUMIF(AK7:AK78,0,N7:N78)+SUMIF(AK7:AK78,1,N7:N78)+SUMIF(AK7:AK78,2,N7:N78)+SUMIF(AK7:AK78,3,N7:N78)+SUMIF(AK7:AK78,4,N7:N78)</f>
        <v>28</v>
      </c>
      <c r="O83" s="115"/>
      <c r="P83" s="117" t="n">
        <f aca="false">SUMIF(AK7:AK78,0,P7:P78)+SUMIF(AK7:AK78,1,P7:P78)+SUMIF(AK7:AK78,2,P7:P78)+SUMIF(AK7:AK78,3,P7:P78)+SUMIF(AK7:AK78,4,P7:P78)</f>
        <v>32</v>
      </c>
      <c r="Q83" s="118"/>
      <c r="R83" s="116" t="n">
        <f aca="false">SUMIF(AK7:AK78,0,R7:R78)+SUMIF(AK7:AK78,1,R7:R78)+SUMIF(AK7:AK78,2,R7:R78)+SUMIF(AK7:AK78,3,R7:R78)+SUMIF(AK7:AK78,4,R7:R78)</f>
        <v>28</v>
      </c>
      <c r="S83" s="115"/>
      <c r="T83" s="117" t="n">
        <f aca="false">SUMIF(AK7:AK78,0,T7:T78)+SUMIF(AK7:AK78,1,T7:T78)+SUMIF(AK7:AK78,2,T7:T78)+SUMIF(AK7:AK78,3,T7:T78)+SUMIF(AK7:AK78,4,T7:T78)</f>
        <v>33</v>
      </c>
      <c r="U83" s="118"/>
      <c r="V83" s="119" t="n">
        <f aca="false">SUMIF(AK7:AK78,0,V7:V78)+SUMIF(AK7:AK78,1,V7:V78)+SUMIF(AK7:AK78,2,V7:V78)+SUMIF(AK7:AK78,3,V7:V78)+SUMIF(AK7:AK78,4,V7:V78)</f>
        <v>29</v>
      </c>
      <c r="W83" s="120"/>
      <c r="X83" s="117" t="n">
        <f aca="false">SUMIF(AK7:AK78,0,X7:X78)+SUMIF(AK7:AK78,1,X7:X78)+SUMIF(AK7:AK78,2,X7:X78)+SUMIF(AK7:AK78,3,X7:X78)+SUMIF(AK7:AK78,4,X7:X78)</f>
        <v>30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4.9" hidden="false" customHeight="false" outlineLevel="0" collapsed="false">
      <c r="A84" s="113"/>
      <c r="B84" s="114" t="s">
        <v>542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0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1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9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43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28</v>
      </c>
      <c r="K85" s="115"/>
      <c r="L85" s="117" t="n">
        <f aca="false">SUMIF(AK7:AK78,0,L7:L78)+SUMIF(AK7:AK78,1,L7:L78)+SUMIF(AK7:AK78,2,L7:L78)+SUMIF(AK7:AK78,3,L7:L78)+SUMIF(AK7:AK78,4,L7:L78)+SUMIF(AK7:AK78,5,L7:L78)</f>
        <v>32</v>
      </c>
      <c r="M85" s="118"/>
      <c r="N85" s="116" t="n">
        <f aca="false">SUMIF(AK7:AK78,0,N7:N78)+SUMIF(AK7:AK78,1,N7:N78)+SUMIF(AK7:AK78,2,N7:N78)+SUMIF(AK7:AK78,3,N7:N78)+SUMIF(AK7:AK78,4,N7:N78)+SUMIF(AK7:AK78,5,N7:N78)</f>
        <v>28</v>
      </c>
      <c r="O85" s="115"/>
      <c r="P85" s="117" t="n">
        <f aca="false">SUMIF(AK7:AK78,0,P7:P78)+SUMIF(AK7:AK78,1,P7:P78)+SUMIF(AK7:AK78,2,P7:P78)+SUMIF(AK7:AK78,3,P7:P78)+SUMIF(AK7:AK78,4,P7:P78)+SUMIF(AK7:AK78,5,P7:P78)</f>
        <v>35</v>
      </c>
      <c r="Q85" s="118"/>
      <c r="R85" s="116" t="n">
        <f aca="false">SUMIF(AK7:AK78,0,R7:R78)+SUMIF(AK7:AK78,1,R7:R78)+SUMIF(AK7:AK78,2,R7:R78)+SUMIF(AK7:AK78,3,R7:R78)+SUMIF(AK7:AK78,4,R7:R78)+SUMIF(AK7:AK78,5,R7:R78)</f>
        <v>28</v>
      </c>
      <c r="S85" s="115"/>
      <c r="T85" s="117" t="n">
        <f aca="false">SUMIF(AK7:AK78,0,T7:T78)+SUMIF(AK7:AK78,1,T7:T78)+SUMIF(AK7:AK78,2,T7:T78)+SUMIF(AK7:AK78,3,T7:T78)+SUMIF(AK7:AK78,4,T7:T78)+SUMIF(AK7:AK78,5,T7:T78)</f>
        <v>36</v>
      </c>
      <c r="U85" s="118"/>
      <c r="V85" s="119" t="n">
        <f aca="false">SUMIF(AK7:AK78,0,V7:V78)+SUMIF(AK7:AK78,1,V7:V78)+SUMIF(AK7:AK78,2,V7:V78)+SUMIF(AK7:AK78,3,V7:V78)+SUMIF(AK7:AK78,4,V7:V78)+SUMIF(AK7:AK78,5,V7:V78)</f>
        <v>32</v>
      </c>
      <c r="W85" s="120"/>
      <c r="X85" s="117" t="n">
        <f aca="false">SUMIF(AK7:AK78,0,X7:X78)+SUMIF(AK7:AK78,1,X7:X78)+SUMIF(AK7:AK78,2,X7:X78)+SUMIF(AK7:AK78,3,X7:X78)+SUMIF(AK7:AK78,4,X7:X78)+SUMIF(AK7:AK78,5,X7:X78)</f>
        <v>30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44</v>
      </c>
      <c r="C86" s="122"/>
      <c r="D86" s="122"/>
      <c r="E86" s="122"/>
      <c r="F86" s="122"/>
      <c r="G86" s="122"/>
      <c r="H86" s="122"/>
      <c r="I86" s="122"/>
      <c r="J86" s="98" t="n">
        <v>2</v>
      </c>
      <c r="K86" s="98"/>
      <c r="L86" s="87" t="n">
        <v>3</v>
      </c>
      <c r="M86" s="87"/>
      <c r="N86" s="98" t="n">
        <v>2</v>
      </c>
      <c r="O86" s="98"/>
      <c r="P86" s="87" t="n">
        <v>2</v>
      </c>
      <c r="Q86" s="87"/>
      <c r="R86" s="98" t="n">
        <v>2</v>
      </c>
      <c r="S86" s="98"/>
      <c r="T86" s="87" t="n">
        <v>2</v>
      </c>
      <c r="U86" s="87"/>
      <c r="V86" s="102" t="n">
        <v>3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45</v>
      </c>
      <c r="C87" s="125"/>
      <c r="D87" s="125"/>
      <c r="E87" s="125"/>
      <c r="F87" s="125"/>
      <c r="G87" s="125"/>
      <c r="H87" s="125"/>
      <c r="I87" s="125"/>
      <c r="J87" s="98" t="s">
        <v>546</v>
      </c>
      <c r="K87" s="98"/>
      <c r="L87" s="87" t="s">
        <v>547</v>
      </c>
      <c r="M87" s="87"/>
      <c r="N87" s="98" t="s">
        <v>546</v>
      </c>
      <c r="O87" s="98"/>
      <c r="P87" s="87" t="s">
        <v>548</v>
      </c>
      <c r="Q87" s="87"/>
      <c r="R87" s="98" t="s">
        <v>549</v>
      </c>
      <c r="S87" s="98"/>
      <c r="T87" s="87" t="s">
        <v>550</v>
      </c>
      <c r="U87" s="87"/>
      <c r="V87" s="102" t="s">
        <v>551</v>
      </c>
      <c r="W87" s="102"/>
      <c r="X87" s="87" t="n">
        <v>3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52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53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 t="n">
        <v>1</v>
      </c>
      <c r="Q89" s="87"/>
      <c r="R89" s="98" t="n">
        <v>1</v>
      </c>
      <c r="S89" s="98"/>
      <c r="T89" s="87" t="n">
        <v>1</v>
      </c>
      <c r="U89" s="87"/>
      <c r="V89" s="102" t="n">
        <v>1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554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05" hidden="false" customHeight="true" outlineLevel="0" collapsed="false">
      <c r="A92" s="126"/>
      <c r="B92" s="127" t="s">
        <v>555</v>
      </c>
      <c r="C92" s="128" t="s">
        <v>556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8</v>
      </c>
      <c r="B3" s="132" t="s">
        <v>5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0</v>
      </c>
      <c r="BC3" s="133"/>
      <c r="BV3" s="78" t="s">
        <v>561</v>
      </c>
      <c r="BW3" s="134" t="s">
        <v>562</v>
      </c>
      <c r="BX3" s="134" t="s">
        <v>563</v>
      </c>
    </row>
    <row r="4" customFormat="false" ht="13.85" hidden="false" customHeight="false" outlineLevel="0" collapsed="false">
      <c r="A4" s="131"/>
      <c r="B4" s="135" t="s">
        <v>5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5</v>
      </c>
      <c r="BC5" s="139" t="s">
        <v>566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67</v>
      </c>
      <c r="C6" s="140" t="s">
        <v>568</v>
      </c>
      <c r="D6" s="140" t="s">
        <v>567</v>
      </c>
      <c r="E6" s="140" t="s">
        <v>568</v>
      </c>
      <c r="F6" s="140" t="s">
        <v>567</v>
      </c>
      <c r="G6" s="140" t="s">
        <v>568</v>
      </c>
      <c r="H6" s="140" t="s">
        <v>567</v>
      </c>
      <c r="I6" s="140" t="s">
        <v>568</v>
      </c>
      <c r="J6" s="140" t="s">
        <v>567</v>
      </c>
      <c r="K6" s="140" t="s">
        <v>568</v>
      </c>
      <c r="L6" s="140" t="s">
        <v>567</v>
      </c>
      <c r="M6" s="140" t="s">
        <v>568</v>
      </c>
      <c r="N6" s="140" t="s">
        <v>567</v>
      </c>
      <c r="O6" s="140" t="s">
        <v>568</v>
      </c>
      <c r="P6" s="140" t="s">
        <v>567</v>
      </c>
      <c r="Q6" s="140" t="s">
        <v>568</v>
      </c>
      <c r="R6" s="140" t="s">
        <v>567</v>
      </c>
      <c r="S6" s="140" t="s">
        <v>568</v>
      </c>
      <c r="T6" s="140" t="s">
        <v>567</v>
      </c>
      <c r="U6" s="140" t="s">
        <v>568</v>
      </c>
      <c r="V6" s="140" t="s">
        <v>567</v>
      </c>
      <c r="W6" s="140" t="s">
        <v>568</v>
      </c>
      <c r="X6" s="140" t="s">
        <v>567</v>
      </c>
      <c r="Y6" s="140" t="s">
        <v>568</v>
      </c>
      <c r="Z6" s="140" t="s">
        <v>567</v>
      </c>
      <c r="AA6" s="140" t="s">
        <v>568</v>
      </c>
      <c r="AB6" s="140" t="s">
        <v>567</v>
      </c>
      <c r="AC6" s="140" t="s">
        <v>568</v>
      </c>
      <c r="AD6" s="140" t="s">
        <v>567</v>
      </c>
      <c r="AE6" s="140" t="s">
        <v>568</v>
      </c>
      <c r="AF6" s="140" t="s">
        <v>567</v>
      </c>
      <c r="AG6" s="140" t="s">
        <v>568</v>
      </c>
      <c r="AH6" s="140" t="s">
        <v>567</v>
      </c>
      <c r="AI6" s="140" t="s">
        <v>568</v>
      </c>
      <c r="AJ6" s="140" t="s">
        <v>567</v>
      </c>
      <c r="AK6" s="140" t="s">
        <v>568</v>
      </c>
      <c r="AL6" s="140" t="s">
        <v>567</v>
      </c>
      <c r="AM6" s="140" t="s">
        <v>568</v>
      </c>
      <c r="AN6" s="140" t="s">
        <v>567</v>
      </c>
      <c r="AO6" s="140" t="s">
        <v>568</v>
      </c>
      <c r="AP6" s="140" t="s">
        <v>567</v>
      </c>
      <c r="AQ6" s="140" t="s">
        <v>568</v>
      </c>
      <c r="AR6" s="140" t="s">
        <v>567</v>
      </c>
      <c r="AS6" s="140" t="s">
        <v>568</v>
      </c>
      <c r="AT6" s="140" t="s">
        <v>567</v>
      </c>
      <c r="AU6" s="140" t="s">
        <v>568</v>
      </c>
      <c r="AV6" s="140" t="s">
        <v>567</v>
      </c>
      <c r="AW6" s="140" t="s">
        <v>568</v>
      </c>
      <c r="AX6" s="140" t="s">
        <v>567</v>
      </c>
      <c r="AY6" s="140" t="s">
        <v>568</v>
      </c>
      <c r="AZ6" s="140" t="s">
        <v>567</v>
      </c>
      <c r="BA6" s="141" t="s">
        <v>568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69</v>
      </c>
      <c r="U7" s="145" t="s">
        <v>348</v>
      </c>
      <c r="V7" s="146" t="s">
        <v>348</v>
      </c>
      <c r="W7" s="145" t="s">
        <v>570</v>
      </c>
      <c r="X7" s="146" t="s">
        <v>57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69</v>
      </c>
      <c r="AL7" s="149"/>
      <c r="AM7" s="145" t="s">
        <v>131</v>
      </c>
      <c r="AN7" s="146" t="s">
        <v>348</v>
      </c>
      <c r="AO7" s="145" t="s">
        <v>571</v>
      </c>
      <c r="AP7" s="146" t="s">
        <v>571</v>
      </c>
      <c r="AQ7" s="148" t="s">
        <v>569</v>
      </c>
      <c r="AR7" s="146" t="s">
        <v>571</v>
      </c>
      <c r="AS7" s="145" t="s">
        <v>571</v>
      </c>
      <c r="AT7" s="146" t="s">
        <v>571</v>
      </c>
      <c r="AU7" s="145" t="s">
        <v>570</v>
      </c>
      <c r="AV7" s="146" t="s">
        <v>570</v>
      </c>
      <c r="AW7" s="145" t="s">
        <v>570</v>
      </c>
      <c r="AX7" s="146" t="s">
        <v>570</v>
      </c>
      <c r="AY7" s="145" t="s">
        <v>570</v>
      </c>
      <c r="AZ7" s="146" t="s">
        <v>570</v>
      </c>
      <c r="BA7" s="150" t="s">
        <v>570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69</v>
      </c>
      <c r="AM8" s="145"/>
      <c r="AN8" s="145"/>
      <c r="AO8" s="145"/>
      <c r="AP8" s="145"/>
      <c r="AQ8" s="154" t="s">
        <v>57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6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6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6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569</v>
      </c>
      <c r="U13" s="148" t="s">
        <v>569</v>
      </c>
      <c r="V13" s="146" t="s">
        <v>348</v>
      </c>
      <c r="W13" s="145" t="s">
        <v>570</v>
      </c>
      <c r="X13" s="146" t="s">
        <v>57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31</v>
      </c>
      <c r="AN13" s="146" t="s">
        <v>348</v>
      </c>
      <c r="AO13" s="145" t="s">
        <v>571</v>
      </c>
      <c r="AP13" s="146" t="s">
        <v>571</v>
      </c>
      <c r="AQ13" s="147" t="s">
        <v>571</v>
      </c>
      <c r="AR13" s="146" t="s">
        <v>571</v>
      </c>
      <c r="AS13" s="145" t="s">
        <v>571</v>
      </c>
      <c r="AT13" s="146" t="s">
        <v>571</v>
      </c>
      <c r="AU13" s="145" t="s">
        <v>570</v>
      </c>
      <c r="AV13" s="146" t="s">
        <v>570</v>
      </c>
      <c r="AW13" s="145" t="s">
        <v>570</v>
      </c>
      <c r="AX13" s="146" t="s">
        <v>570</v>
      </c>
      <c r="AY13" s="145" t="s">
        <v>570</v>
      </c>
      <c r="AZ13" s="146" t="s">
        <v>570</v>
      </c>
      <c r="BA13" s="150" t="s">
        <v>570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69</v>
      </c>
      <c r="AL15" s="158"/>
      <c r="AM15" s="145"/>
      <c r="AN15" s="145"/>
      <c r="AO15" s="145"/>
      <c r="AP15" s="145"/>
      <c r="AQ15" s="155" t="s">
        <v>56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69</v>
      </c>
      <c r="AM16" s="145"/>
      <c r="AN16" s="145"/>
      <c r="AO16" s="145"/>
      <c r="AP16" s="145"/>
      <c r="AQ16" s="154" t="s">
        <v>57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69</v>
      </c>
      <c r="AB17" s="146"/>
      <c r="AC17" s="155" t="s">
        <v>56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6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69</v>
      </c>
      <c r="L19" s="146"/>
      <c r="M19" s="145"/>
      <c r="N19" s="146"/>
      <c r="O19" s="145"/>
      <c r="P19" s="146"/>
      <c r="Q19" s="145"/>
      <c r="R19" s="146"/>
      <c r="S19" s="147" t="s">
        <v>131</v>
      </c>
      <c r="T19" s="158" t="s">
        <v>569</v>
      </c>
      <c r="U19" s="145" t="s">
        <v>348</v>
      </c>
      <c r="V19" s="146" t="s">
        <v>348</v>
      </c>
      <c r="W19" s="145" t="s">
        <v>570</v>
      </c>
      <c r="X19" s="146" t="s">
        <v>570</v>
      </c>
      <c r="Y19" s="145"/>
      <c r="Z19" s="146"/>
      <c r="AA19" s="148" t="s">
        <v>56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 t="s">
        <v>131</v>
      </c>
      <c r="AM19" s="145" t="s">
        <v>348</v>
      </c>
      <c r="AN19" s="146" t="s">
        <v>572</v>
      </c>
      <c r="AO19" s="145" t="s">
        <v>572</v>
      </c>
      <c r="AP19" s="158" t="s">
        <v>572</v>
      </c>
      <c r="AQ19" s="145" t="s">
        <v>572</v>
      </c>
      <c r="AR19" s="146" t="s">
        <v>572</v>
      </c>
      <c r="AS19" s="145" t="s">
        <v>572</v>
      </c>
      <c r="AT19" s="146" t="s">
        <v>572</v>
      </c>
      <c r="AU19" s="145" t="s">
        <v>570</v>
      </c>
      <c r="AV19" s="146" t="s">
        <v>570</v>
      </c>
      <c r="AW19" s="145" t="s">
        <v>570</v>
      </c>
      <c r="AX19" s="146" t="s">
        <v>570</v>
      </c>
      <c r="AY19" s="145" t="s">
        <v>570</v>
      </c>
      <c r="AZ19" s="146" t="s">
        <v>570</v>
      </c>
      <c r="BA19" s="150" t="s">
        <v>570</v>
      </c>
      <c r="BB19" s="144"/>
      <c r="BC19" s="151"/>
      <c r="BV19" s="152"/>
      <c r="BW19" s="159"/>
      <c r="BX19" s="159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6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69</v>
      </c>
      <c r="AK22" s="147"/>
      <c r="AL22" s="146"/>
      <c r="AM22" s="146"/>
      <c r="AN22" s="146"/>
      <c r="AO22" s="146"/>
      <c r="AP22" s="152" t="s">
        <v>56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69</v>
      </c>
      <c r="AL23" s="146"/>
      <c r="AM23" s="146"/>
      <c r="AN23" s="146"/>
      <c r="AO23" s="146"/>
      <c r="AP23" s="156" t="s">
        <v>57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6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1</v>
      </c>
      <c r="T25" s="163" t="s">
        <v>569</v>
      </c>
      <c r="U25" s="145" t="s">
        <v>348</v>
      </c>
      <c r="V25" s="146" t="s">
        <v>348</v>
      </c>
      <c r="W25" s="145" t="s">
        <v>348</v>
      </c>
      <c r="X25" s="146" t="s">
        <v>570</v>
      </c>
      <c r="Y25" s="145"/>
      <c r="Z25" s="146"/>
      <c r="AA25" s="148" t="s">
        <v>569</v>
      </c>
      <c r="AB25" s="146"/>
      <c r="AC25" s="148" t="s">
        <v>569</v>
      </c>
      <c r="AD25" s="146"/>
      <c r="AE25" s="145"/>
      <c r="AF25" s="146"/>
      <c r="AG25" s="145"/>
      <c r="AH25" s="146"/>
      <c r="AI25" s="145" t="s">
        <v>131</v>
      </c>
      <c r="AJ25" s="163" t="s">
        <v>348</v>
      </c>
      <c r="AK25" s="147" t="s">
        <v>572</v>
      </c>
      <c r="AL25" s="146" t="s">
        <v>572</v>
      </c>
      <c r="AM25" s="145" t="s">
        <v>572</v>
      </c>
      <c r="AN25" s="146" t="s">
        <v>573</v>
      </c>
      <c r="AO25" s="145" t="s">
        <v>573</v>
      </c>
      <c r="AP25" s="163" t="s">
        <v>573</v>
      </c>
      <c r="AQ25" s="145" t="s">
        <v>573</v>
      </c>
      <c r="AR25" s="146" t="s">
        <v>573</v>
      </c>
      <c r="AS25" s="145" t="s">
        <v>573</v>
      </c>
      <c r="AT25" s="146" t="s">
        <v>570</v>
      </c>
      <c r="AU25" s="145" t="s">
        <v>570</v>
      </c>
      <c r="AV25" s="146" t="s">
        <v>570</v>
      </c>
      <c r="AW25" s="145" t="s">
        <v>570</v>
      </c>
      <c r="AX25" s="146" t="s">
        <v>570</v>
      </c>
      <c r="AY25" s="145" t="s">
        <v>570</v>
      </c>
      <c r="AZ25" s="146" t="s">
        <v>570</v>
      </c>
      <c r="BA25" s="150" t="s">
        <v>570</v>
      </c>
      <c r="BB25" s="144"/>
      <c r="BC25" s="151"/>
      <c r="BV25" s="152"/>
      <c r="BW25" s="159"/>
      <c r="BX25" s="159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69</v>
      </c>
      <c r="L26" s="146"/>
      <c r="M26" s="146"/>
      <c r="N26" s="146"/>
      <c r="O26" s="146"/>
      <c r="P26" s="146"/>
      <c r="Q26" s="146"/>
      <c r="R26" s="146"/>
      <c r="S26" s="147"/>
      <c r="T26" s="163"/>
      <c r="U26" s="163"/>
      <c r="V26" s="163"/>
      <c r="W26" s="163"/>
      <c r="X26" s="163"/>
      <c r="Y26" s="163"/>
      <c r="Z26" s="163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55" t="s">
        <v>570</v>
      </c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69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3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69</v>
      </c>
      <c r="AK29" s="147"/>
      <c r="AL29" s="146"/>
      <c r="AM29" s="146"/>
      <c r="AN29" s="146"/>
      <c r="AO29" s="146"/>
      <c r="AP29" s="152" t="s">
        <v>56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348</v>
      </c>
      <c r="AK30" s="157" t="s">
        <v>569</v>
      </c>
      <c r="AL30" s="146"/>
      <c r="AM30" s="146"/>
      <c r="AN30" s="146"/>
      <c r="AO30" s="146"/>
      <c r="AP30" s="162" t="s">
        <v>57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" hidden="true" customHeight="true" outlineLevel="0" collapsed="false">
      <c r="A31" s="143" t="n">
        <v>5</v>
      </c>
      <c r="B31" s="144" t="s">
        <v>574</v>
      </c>
      <c r="C31" s="145" t="s">
        <v>574</v>
      </c>
      <c r="D31" s="146" t="s">
        <v>574</v>
      </c>
      <c r="E31" s="145" t="s">
        <v>574</v>
      </c>
      <c r="F31" s="146" t="s">
        <v>574</v>
      </c>
      <c r="G31" s="145" t="s">
        <v>574</v>
      </c>
      <c r="H31" s="146" t="s">
        <v>574</v>
      </c>
      <c r="I31" s="145" t="s">
        <v>574</v>
      </c>
      <c r="J31" s="146" t="s">
        <v>574</v>
      </c>
      <c r="K31" s="145" t="s">
        <v>574</v>
      </c>
      <c r="L31" s="146" t="s">
        <v>574</v>
      </c>
      <c r="M31" s="145" t="s">
        <v>574</v>
      </c>
      <c r="N31" s="146" t="s">
        <v>574</v>
      </c>
      <c r="O31" s="145" t="s">
        <v>574</v>
      </c>
      <c r="P31" s="146" t="s">
        <v>574</v>
      </c>
      <c r="Q31" s="145" t="s">
        <v>574</v>
      </c>
      <c r="R31" s="146" t="s">
        <v>574</v>
      </c>
      <c r="S31" s="145" t="s">
        <v>574</v>
      </c>
      <c r="T31" s="146" t="s">
        <v>574</v>
      </c>
      <c r="U31" s="145" t="s">
        <v>574</v>
      </c>
      <c r="V31" s="146" t="s">
        <v>574</v>
      </c>
      <c r="W31" s="145" t="s">
        <v>574</v>
      </c>
      <c r="X31" s="146" t="s">
        <v>574</v>
      </c>
      <c r="Y31" s="145" t="s">
        <v>574</v>
      </c>
      <c r="Z31" s="146" t="s">
        <v>574</v>
      </c>
      <c r="AA31" s="145" t="s">
        <v>574</v>
      </c>
      <c r="AB31" s="146" t="s">
        <v>574</v>
      </c>
      <c r="AC31" s="145" t="s">
        <v>574</v>
      </c>
      <c r="AD31" s="146" t="s">
        <v>574</v>
      </c>
      <c r="AE31" s="145" t="s">
        <v>574</v>
      </c>
      <c r="AF31" s="146" t="s">
        <v>574</v>
      </c>
      <c r="AG31" s="145" t="s">
        <v>574</v>
      </c>
      <c r="AH31" s="146" t="s">
        <v>574</v>
      </c>
      <c r="AI31" s="145" t="s">
        <v>574</v>
      </c>
      <c r="AJ31" s="146" t="s">
        <v>574</v>
      </c>
      <c r="AK31" s="145" t="s">
        <v>574</v>
      </c>
      <c r="AL31" s="146" t="s">
        <v>574</v>
      </c>
      <c r="AM31" s="145" t="s">
        <v>574</v>
      </c>
      <c r="AN31" s="146" t="s">
        <v>574</v>
      </c>
      <c r="AO31" s="145" t="s">
        <v>574</v>
      </c>
      <c r="AP31" s="146" t="s">
        <v>574</v>
      </c>
      <c r="AQ31" s="145" t="s">
        <v>574</v>
      </c>
      <c r="AR31" s="146" t="s">
        <v>574</v>
      </c>
      <c r="AS31" s="145" t="s">
        <v>574</v>
      </c>
      <c r="AT31" s="146" t="s">
        <v>574</v>
      </c>
      <c r="AU31" s="145" t="s">
        <v>574</v>
      </c>
      <c r="AV31" s="146" t="s">
        <v>574</v>
      </c>
      <c r="AW31" s="145" t="s">
        <v>574</v>
      </c>
      <c r="AX31" s="146" t="s">
        <v>574</v>
      </c>
      <c r="AY31" s="145" t="s">
        <v>574</v>
      </c>
      <c r="AZ31" s="146" t="s">
        <v>574</v>
      </c>
      <c r="BA31" s="150" t="s">
        <v>574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74</v>
      </c>
      <c r="C37" s="145" t="s">
        <v>574</v>
      </c>
      <c r="D37" s="146" t="s">
        <v>574</v>
      </c>
      <c r="E37" s="145" t="s">
        <v>574</v>
      </c>
      <c r="F37" s="146" t="s">
        <v>574</v>
      </c>
      <c r="G37" s="145" t="s">
        <v>574</v>
      </c>
      <c r="H37" s="146" t="s">
        <v>574</v>
      </c>
      <c r="I37" s="145" t="s">
        <v>574</v>
      </c>
      <c r="J37" s="146" t="s">
        <v>574</v>
      </c>
      <c r="K37" s="145" t="s">
        <v>574</v>
      </c>
      <c r="L37" s="146" t="s">
        <v>574</v>
      </c>
      <c r="M37" s="145" t="s">
        <v>574</v>
      </c>
      <c r="N37" s="146" t="s">
        <v>574</v>
      </c>
      <c r="O37" s="145" t="s">
        <v>574</v>
      </c>
      <c r="P37" s="146" t="s">
        <v>574</v>
      </c>
      <c r="Q37" s="145" t="s">
        <v>574</v>
      </c>
      <c r="R37" s="146" t="s">
        <v>574</v>
      </c>
      <c r="S37" s="145" t="s">
        <v>574</v>
      </c>
      <c r="T37" s="146" t="s">
        <v>574</v>
      </c>
      <c r="U37" s="145" t="s">
        <v>574</v>
      </c>
      <c r="V37" s="146" t="s">
        <v>574</v>
      </c>
      <c r="W37" s="145" t="s">
        <v>574</v>
      </c>
      <c r="X37" s="146" t="s">
        <v>574</v>
      </c>
      <c r="Y37" s="145" t="s">
        <v>574</v>
      </c>
      <c r="Z37" s="146" t="s">
        <v>574</v>
      </c>
      <c r="AA37" s="145" t="s">
        <v>574</v>
      </c>
      <c r="AB37" s="146" t="s">
        <v>574</v>
      </c>
      <c r="AC37" s="145" t="s">
        <v>574</v>
      </c>
      <c r="AD37" s="146" t="s">
        <v>574</v>
      </c>
      <c r="AE37" s="145" t="s">
        <v>574</v>
      </c>
      <c r="AF37" s="146" t="s">
        <v>574</v>
      </c>
      <c r="AG37" s="145" t="s">
        <v>574</v>
      </c>
      <c r="AH37" s="146" t="s">
        <v>574</v>
      </c>
      <c r="AI37" s="145" t="s">
        <v>574</v>
      </c>
      <c r="AJ37" s="146" t="s">
        <v>574</v>
      </c>
      <c r="AK37" s="145" t="s">
        <v>574</v>
      </c>
      <c r="AL37" s="146" t="s">
        <v>574</v>
      </c>
      <c r="AM37" s="145" t="s">
        <v>574</v>
      </c>
      <c r="AN37" s="146" t="s">
        <v>574</v>
      </c>
      <c r="AO37" s="145" t="s">
        <v>574</v>
      </c>
      <c r="AP37" s="146" t="s">
        <v>574</v>
      </c>
      <c r="AQ37" s="145" t="s">
        <v>574</v>
      </c>
      <c r="AR37" s="146" t="s">
        <v>574</v>
      </c>
      <c r="AS37" s="145" t="s">
        <v>574</v>
      </c>
      <c r="AT37" s="146" t="s">
        <v>574</v>
      </c>
      <c r="AU37" s="145" t="s">
        <v>574</v>
      </c>
      <c r="AV37" s="146" t="s">
        <v>574</v>
      </c>
      <c r="AW37" s="145" t="s">
        <v>574</v>
      </c>
      <c r="AX37" s="146" t="s">
        <v>574</v>
      </c>
      <c r="AY37" s="145" t="s">
        <v>574</v>
      </c>
      <c r="AZ37" s="146" t="s">
        <v>574</v>
      </c>
      <c r="BA37" s="150" t="s">
        <v>574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5</v>
      </c>
    </row>
    <row r="46" customFormat="false" ht="12.75" hidden="false" customHeight="false" outlineLevel="0" collapsed="false">
      <c r="C46" s="0" t="s">
        <v>576</v>
      </c>
      <c r="R46" s="0" t="s">
        <v>577</v>
      </c>
      <c r="AE46" s="0" t="s">
        <v>574</v>
      </c>
      <c r="AG46" s="0" t="s">
        <v>578</v>
      </c>
    </row>
    <row r="48" customFormat="false" ht="30.05" hidden="false" customHeight="true" outlineLevel="0" collapsed="false">
      <c r="A48" s="130" t="s">
        <v>5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2</v>
      </c>
      <c r="N49" s="152"/>
      <c r="O49" s="152"/>
      <c r="P49" s="152"/>
      <c r="Q49" s="152"/>
      <c r="R49" s="152"/>
      <c r="S49" s="155" t="s">
        <v>323</v>
      </c>
      <c r="T49" s="155"/>
      <c r="U49" s="155"/>
      <c r="V49" s="155"/>
      <c r="W49" s="155"/>
      <c r="X49" s="155"/>
      <c r="Y49" s="152" t="s">
        <v>324</v>
      </c>
      <c r="Z49" s="152"/>
      <c r="AA49" s="152"/>
      <c r="AB49" s="152"/>
      <c r="AC49" s="152"/>
      <c r="AD49" s="152"/>
      <c r="AE49" s="155" t="s">
        <v>325</v>
      </c>
      <c r="AF49" s="155"/>
      <c r="AG49" s="155"/>
      <c r="AH49" s="155"/>
      <c r="AI49" s="155"/>
      <c r="AJ49" s="155"/>
      <c r="AK49" s="152" t="s">
        <v>580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1</v>
      </c>
      <c r="N50" s="152"/>
      <c r="O50" s="152" t="s">
        <v>582</v>
      </c>
      <c r="P50" s="152"/>
      <c r="Q50" s="152" t="s">
        <v>583</v>
      </c>
      <c r="R50" s="152"/>
      <c r="S50" s="155" t="s">
        <v>581</v>
      </c>
      <c r="T50" s="155"/>
      <c r="U50" s="155" t="s">
        <v>582</v>
      </c>
      <c r="V50" s="155"/>
      <c r="W50" s="155" t="s">
        <v>583</v>
      </c>
      <c r="X50" s="155"/>
      <c r="Y50" s="152" t="s">
        <v>581</v>
      </c>
      <c r="Z50" s="152"/>
      <c r="AA50" s="152" t="s">
        <v>582</v>
      </c>
      <c r="AB50" s="152"/>
      <c r="AC50" s="152" t="s">
        <v>583</v>
      </c>
      <c r="AD50" s="152"/>
      <c r="AE50" s="155" t="s">
        <v>581</v>
      </c>
      <c r="AF50" s="155"/>
      <c r="AG50" s="155" t="s">
        <v>582</v>
      </c>
      <c r="AH50" s="155"/>
      <c r="AI50" s="155" t="s">
        <v>583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58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2.3333333333333</v>
      </c>
      <c r="AB51" s="168"/>
      <c r="AC51" s="168" t="n">
        <f aca="false">Y51+AA51</f>
        <v>29.1666666666667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16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48</v>
      </c>
      <c r="B52" s="165"/>
      <c r="C52" s="167" t="s">
        <v>58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</v>
      </c>
      <c r="P52" s="168"/>
      <c r="Q52" s="168" t="n">
        <f aca="false">M52+O52</f>
        <v>3</v>
      </c>
      <c r="R52" s="168"/>
      <c r="S52" s="169" t="n">
        <v>1.83333333333333</v>
      </c>
      <c r="T52" s="169"/>
      <c r="U52" s="169" t="n">
        <v>1</v>
      </c>
      <c r="V52" s="169"/>
      <c r="W52" s="169" t="n">
        <f aca="false">S52+U52</f>
        <v>2.83333333333333</v>
      </c>
      <c r="X52" s="169"/>
      <c r="Y52" s="168" t="n">
        <v>2</v>
      </c>
      <c r="Z52" s="168"/>
      <c r="AA52" s="168" t="n">
        <v>1</v>
      </c>
      <c r="AB52" s="168"/>
      <c r="AC52" s="168" t="n">
        <f aca="false">Y52+AA52</f>
        <v>3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2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571</v>
      </c>
      <c r="B53" s="165"/>
      <c r="C53" s="167" t="s">
        <v>50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1.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572</v>
      </c>
      <c r="B54" s="165"/>
      <c r="C54" s="167" t="s">
        <v>50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6.83333333333333</v>
      </c>
      <c r="AB54" s="168"/>
      <c r="AC54" s="168" t="n">
        <f aca="false">Y54+AA54</f>
        <v>6.83333333333333</v>
      </c>
      <c r="AD54" s="168"/>
      <c r="AE54" s="169" t="n">
        <v>0</v>
      </c>
      <c r="AF54" s="169"/>
      <c r="AG54" s="169" t="n">
        <v>2.83333333333333</v>
      </c>
      <c r="AH54" s="169"/>
      <c r="AI54" s="169" t="n">
        <f aca="false">AE54+AG54</f>
        <v>2.83333333333333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586</v>
      </c>
      <c r="B55" s="165"/>
      <c r="C55" s="167" t="s">
        <v>5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573</v>
      </c>
      <c r="B56" s="165"/>
      <c r="C56" s="167" t="s">
        <v>5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570</v>
      </c>
      <c r="B57" s="165"/>
      <c r="C57" s="167" t="s">
        <v>5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6.1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131</v>
      </c>
      <c r="B58" s="165"/>
      <c r="C58" s="167" t="s">
        <v>5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591</v>
      </c>
      <c r="B59" s="165"/>
      <c r="C59" s="167" t="s">
        <v>59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05" hidden="false" customHeight="true" outlineLevel="0" collapsed="false">
      <c r="A60" s="165" t="s">
        <v>569</v>
      </c>
      <c r="B60" s="165"/>
      <c r="C60" s="167" t="s">
        <v>59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6" min="3" style="179" width="3.29"/>
    <col collapsed="false" customWidth="true" hidden="true" outlineLevel="0" max="8" min="7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51" min="20" style="180" width="1.89"/>
    <col collapsed="false" customWidth="true" hidden="true" outlineLevel="0" max="59" min="52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595</v>
      </c>
      <c r="D1" s="183"/>
      <c r="E1" s="183"/>
      <c r="F1" s="183"/>
      <c r="G1" s="183"/>
      <c r="H1" s="183"/>
      <c r="I1" s="184" t="s">
        <v>596</v>
      </c>
      <c r="J1" s="134" t="s">
        <v>597</v>
      </c>
      <c r="K1" s="134"/>
      <c r="L1" s="134" t="s">
        <v>598</v>
      </c>
      <c r="M1" s="134"/>
      <c r="N1" s="134"/>
      <c r="O1" s="134"/>
      <c r="P1" s="134"/>
      <c r="Q1" s="134"/>
      <c r="R1" s="134"/>
      <c r="S1" s="134"/>
      <c r="T1" s="185" t="s">
        <v>59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0</v>
      </c>
      <c r="BR1" s="188" t="s">
        <v>601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02</v>
      </c>
      <c r="L2" s="191" t="s">
        <v>603</v>
      </c>
      <c r="M2" s="184" t="s">
        <v>604</v>
      </c>
      <c r="N2" s="182" t="s">
        <v>605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6</v>
      </c>
      <c r="D3" s="194" t="s">
        <v>607</v>
      </c>
      <c r="E3" s="194" t="s">
        <v>608</v>
      </c>
      <c r="F3" s="194" t="s">
        <v>609</v>
      </c>
      <c r="G3" s="194" t="s">
        <v>570</v>
      </c>
      <c r="H3" s="194" t="s">
        <v>353</v>
      </c>
      <c r="I3" s="184"/>
      <c r="J3" s="189"/>
      <c r="K3" s="190"/>
      <c r="L3" s="191"/>
      <c r="M3" s="184"/>
      <c r="N3" s="189" t="s">
        <v>610</v>
      </c>
      <c r="O3" s="190" t="s">
        <v>611</v>
      </c>
      <c r="P3" s="190" t="s">
        <v>612</v>
      </c>
      <c r="Q3" s="195" t="s">
        <v>613</v>
      </c>
      <c r="R3" s="195" t="s">
        <v>614</v>
      </c>
      <c r="S3" s="196" t="s">
        <v>583</v>
      </c>
      <c r="T3" s="197" t="s">
        <v>615</v>
      </c>
      <c r="U3" s="197"/>
      <c r="V3" s="198"/>
      <c r="W3" s="198"/>
      <c r="X3" s="199" t="s">
        <v>616</v>
      </c>
      <c r="Y3" s="199"/>
      <c r="Z3" s="200"/>
      <c r="AA3" s="200"/>
      <c r="AB3" s="197" t="s">
        <v>617</v>
      </c>
      <c r="AC3" s="197"/>
      <c r="AD3" s="198"/>
      <c r="AE3" s="198"/>
      <c r="AF3" s="199" t="s">
        <v>618</v>
      </c>
      <c r="AG3" s="199"/>
      <c r="AH3" s="200"/>
      <c r="AI3" s="200"/>
      <c r="AJ3" s="197" t="s">
        <v>619</v>
      </c>
      <c r="AK3" s="197"/>
      <c r="AL3" s="198"/>
      <c r="AM3" s="198"/>
      <c r="AN3" s="199" t="s">
        <v>620</v>
      </c>
      <c r="AO3" s="199"/>
      <c r="AP3" s="200"/>
      <c r="AQ3" s="200"/>
      <c r="AR3" s="197" t="s">
        <v>621</v>
      </c>
      <c r="AS3" s="197"/>
      <c r="AT3" s="198"/>
      <c r="AU3" s="198"/>
      <c r="AV3" s="199" t="s">
        <v>622</v>
      </c>
      <c r="AW3" s="199"/>
      <c r="AX3" s="200"/>
      <c r="AY3" s="200"/>
      <c r="AZ3" s="197" t="s">
        <v>623</v>
      </c>
      <c r="BA3" s="197"/>
      <c r="BB3" s="198"/>
      <c r="BC3" s="198"/>
      <c r="BD3" s="199" t="s">
        <v>624</v>
      </c>
      <c r="BE3" s="199"/>
      <c r="BF3" s="200"/>
      <c r="BG3" s="200"/>
      <c r="BH3" s="197" t="s">
        <v>625</v>
      </c>
      <c r="BI3" s="197"/>
      <c r="BJ3" s="198"/>
      <c r="BK3" s="198"/>
      <c r="BL3" s="199" t="s">
        <v>62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0</v>
      </c>
      <c r="U4" s="195" t="s">
        <v>611</v>
      </c>
      <c r="V4" s="195" t="s">
        <v>612</v>
      </c>
      <c r="W4" s="195" t="s">
        <v>614</v>
      </c>
      <c r="X4" s="202" t="s">
        <v>610</v>
      </c>
      <c r="Y4" s="202" t="s">
        <v>611</v>
      </c>
      <c r="Z4" s="202" t="s">
        <v>612</v>
      </c>
      <c r="AA4" s="202" t="s">
        <v>614</v>
      </c>
      <c r="AB4" s="195" t="s">
        <v>610</v>
      </c>
      <c r="AC4" s="195" t="s">
        <v>611</v>
      </c>
      <c r="AD4" s="195" t="s">
        <v>612</v>
      </c>
      <c r="AE4" s="195" t="s">
        <v>614</v>
      </c>
      <c r="AF4" s="202" t="s">
        <v>610</v>
      </c>
      <c r="AG4" s="202" t="s">
        <v>611</v>
      </c>
      <c r="AH4" s="202" t="s">
        <v>612</v>
      </c>
      <c r="AI4" s="202" t="s">
        <v>614</v>
      </c>
      <c r="AJ4" s="195" t="s">
        <v>610</v>
      </c>
      <c r="AK4" s="195" t="s">
        <v>611</v>
      </c>
      <c r="AL4" s="195" t="s">
        <v>612</v>
      </c>
      <c r="AM4" s="195" t="s">
        <v>614</v>
      </c>
      <c r="AN4" s="202" t="s">
        <v>610</v>
      </c>
      <c r="AO4" s="202" t="s">
        <v>611</v>
      </c>
      <c r="AP4" s="202" t="s">
        <v>612</v>
      </c>
      <c r="AQ4" s="202" t="s">
        <v>614</v>
      </c>
      <c r="AR4" s="195" t="s">
        <v>610</v>
      </c>
      <c r="AS4" s="195" t="s">
        <v>611</v>
      </c>
      <c r="AT4" s="195" t="s">
        <v>612</v>
      </c>
      <c r="AU4" s="195" t="s">
        <v>614</v>
      </c>
      <c r="AV4" s="202" t="s">
        <v>610</v>
      </c>
      <c r="AW4" s="202" t="s">
        <v>611</v>
      </c>
      <c r="AX4" s="202" t="s">
        <v>612</v>
      </c>
      <c r="AY4" s="202" t="s">
        <v>614</v>
      </c>
      <c r="AZ4" s="195" t="s">
        <v>610</v>
      </c>
      <c r="BA4" s="195" t="s">
        <v>611</v>
      </c>
      <c r="BB4" s="195" t="s">
        <v>612</v>
      </c>
      <c r="BC4" s="195" t="s">
        <v>614</v>
      </c>
      <c r="BD4" s="202" t="s">
        <v>610</v>
      </c>
      <c r="BE4" s="202" t="s">
        <v>611</v>
      </c>
      <c r="BF4" s="202" t="s">
        <v>612</v>
      </c>
      <c r="BG4" s="202" t="s">
        <v>614</v>
      </c>
      <c r="BH4" s="195" t="s">
        <v>610</v>
      </c>
      <c r="BI4" s="195" t="s">
        <v>611</v>
      </c>
      <c r="BJ4" s="195" t="s">
        <v>612</v>
      </c>
      <c r="BK4" s="195" t="s">
        <v>614</v>
      </c>
      <c r="BL4" s="202" t="s">
        <v>610</v>
      </c>
      <c r="BM4" s="202" t="s">
        <v>611</v>
      </c>
      <c r="BN4" s="202" t="s">
        <v>612</v>
      </c>
      <c r="BO4" s="202" t="s">
        <v>614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59,"&gt;=0",J6:J59)</f>
        <v>0</v>
      </c>
      <c r="K5" s="206"/>
      <c r="L5" s="207" t="n">
        <f aca="false">M5+S5</f>
        <v>7564</v>
      </c>
      <c r="M5" s="207" t="n">
        <f aca="false">SUMIF(BR6:BR59,"&gt;=0",M6:M59)</f>
        <v>540</v>
      </c>
      <c r="N5" s="207" t="n">
        <f aca="false">SUMIF(BR6:BR59,"&gt;=0",N6:N59)</f>
        <v>726</v>
      </c>
      <c r="O5" s="207" t="n">
        <f aca="false">SUMIF(BR6:BR59,"&gt;=0",O6:O59)</f>
        <v>2018</v>
      </c>
      <c r="P5" s="207" t="n">
        <f aca="false">SUMIF(BR6:BR59,"&gt;=0",P6:P59)</f>
        <v>268</v>
      </c>
      <c r="Q5" s="208" t="n">
        <f aca="false">SUMIF(BR6:BR59,"&gt;=0",Q6:Q59)</f>
        <v>3012</v>
      </c>
      <c r="R5" s="207" t="n">
        <f aca="false">SUMIF(BR6:BR59,"&gt;=0",R6:R59)</f>
        <v>4012</v>
      </c>
      <c r="S5" s="208" t="n">
        <f aca="false">Q5+R5</f>
        <v>702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4644</v>
      </c>
      <c r="J6" s="216" t="n">
        <f aca="false">SUMIF(BR7:BR38,"&gt;=0",J7:J38)</f>
        <v>0</v>
      </c>
      <c r="K6" s="215"/>
      <c r="L6" s="216" t="n">
        <f aca="false">M6+S6</f>
        <v>4644</v>
      </c>
      <c r="M6" s="216" t="n">
        <f aca="false">SUMIF(BR7:BR38,"&gt;=0",M7:M38)</f>
        <v>270</v>
      </c>
      <c r="N6" s="216" t="n">
        <f aca="false">SUMIF(BR7:BR38,"&gt;=0",N7:N38)</f>
        <v>522</v>
      </c>
      <c r="O6" s="216" t="n">
        <f aca="false">SUMIF(BR7:BR38,"&gt;=0",O7:O38)</f>
        <v>990</v>
      </c>
      <c r="P6" s="216" t="n">
        <f aca="false">SUMIF(BR7:BR38,"&gt;=0",P7:P38)</f>
        <v>178</v>
      </c>
      <c r="Q6" s="217" t="n">
        <f aca="false">SUMIF(BR7:BR38,"&gt;=0",Q7:Q38)</f>
        <v>1690</v>
      </c>
      <c r="R6" s="216" t="n">
        <f aca="false">SUMIF(BR7:BR38,"&gt;=0",R7:R38)</f>
        <v>2684</v>
      </c>
      <c r="S6" s="217" t="n">
        <f aca="false">Q6+R6</f>
        <v>437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2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46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51</v>
      </c>
      <c r="B8" s="222" t="s">
        <v>352</v>
      </c>
      <c r="C8" s="223"/>
      <c r="D8" s="223" t="s">
        <v>628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2" t="s">
        <v>355</v>
      </c>
      <c r="B9" s="222" t="s">
        <v>356</v>
      </c>
      <c r="C9" s="223"/>
      <c r="D9" s="223" t="s">
        <v>629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2" t="s">
        <v>359</v>
      </c>
      <c r="B10" s="222" t="s">
        <v>79</v>
      </c>
      <c r="C10" s="223"/>
      <c r="D10" s="223" t="s">
        <v>630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2</v>
      </c>
      <c r="B11" s="222" t="s">
        <v>363</v>
      </c>
      <c r="C11" s="223"/>
      <c r="D11" s="223" t="s">
        <v>630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66</v>
      </c>
      <c r="B12" s="222" t="s">
        <v>367</v>
      </c>
      <c r="C12" s="223"/>
      <c r="D12" s="223" t="s">
        <v>63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8</v>
      </c>
      <c r="B13" s="222" t="s">
        <v>369</v>
      </c>
      <c r="C13" s="223"/>
      <c r="D13" s="223" t="s">
        <v>63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2" t="s">
        <v>372</v>
      </c>
      <c r="B14" s="222" t="s">
        <v>373</v>
      </c>
      <c r="C14" s="223"/>
      <c r="D14" s="223" t="s">
        <v>62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2" t="s">
        <v>376</v>
      </c>
      <c r="B15" s="222" t="s">
        <v>377</v>
      </c>
      <c r="C15" s="223"/>
      <c r="D15" s="223" t="s">
        <v>63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0</v>
      </c>
      <c r="B16" s="222" t="s">
        <v>381</v>
      </c>
      <c r="C16" s="223"/>
      <c r="D16" s="223" t="s">
        <v>63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3</v>
      </c>
      <c r="B17" s="222" t="s">
        <v>384</v>
      </c>
      <c r="C17" s="223"/>
      <c r="D17" s="223" t="s">
        <v>63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8</v>
      </c>
      <c r="O17" s="224" t="n">
        <f aca="false">U17+Y17+AC17+AG17+AK17+AO17+AS17+AW17</f>
        <v>0</v>
      </c>
      <c r="P17" s="224" t="n">
        <f aca="false">V17+Z17+AD17+AH17+AL17+AP17+AT17+AX17</f>
        <v>34</v>
      </c>
      <c r="Q17" s="225" t="n">
        <f aca="false">SUM(N17:P17)</f>
        <v>52</v>
      </c>
      <c r="R17" s="224" t="n">
        <f aca="false">W17+AA17+AE17+AI17+AM17+AQ17+AU17+AY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2" t="s">
        <v>385</v>
      </c>
      <c r="B18" s="222" t="s">
        <v>386</v>
      </c>
      <c r="C18" s="223"/>
      <c r="D18" s="223" t="s">
        <v>63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2" t="s">
        <v>389</v>
      </c>
      <c r="B19" s="222" t="s">
        <v>390</v>
      </c>
      <c r="C19" s="223"/>
      <c r="D19" s="223" t="s">
        <v>634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6</v>
      </c>
      <c r="O19" s="224" t="n">
        <f aca="false">U19+Y19+AC19+AG19+AK19+AO19+AS19+AW19</f>
        <v>28</v>
      </c>
      <c r="P19" s="224" t="n">
        <f aca="false">V19+Z19+AD19+AH19+AL19+AP19+AT19+AX19</f>
        <v>0</v>
      </c>
      <c r="Q19" s="225" t="n">
        <f aca="false">SUM(N19:P19)</f>
        <v>44</v>
      </c>
      <c r="R19" s="224" t="n">
        <f aca="false">W19+AA19+AE19+AI19+AM19+AQ19+AU19+AY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 t="n">
        <v>16</v>
      </c>
      <c r="AC19" s="227" t="n">
        <v>28</v>
      </c>
      <c r="AD19" s="227"/>
      <c r="AE19" s="232" t="n">
        <v>6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2" t="s">
        <v>392</v>
      </c>
      <c r="B20" s="222" t="s">
        <v>393</v>
      </c>
      <c r="C20" s="223"/>
      <c r="D20" s="223" t="s">
        <v>635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8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34</v>
      </c>
      <c r="R20" s="224" t="n">
        <f aca="false">W20+AA20+AE20+AI20+AM20+AQ20+AU20+AY20</f>
        <v>7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 t="n">
        <v>18</v>
      </c>
      <c r="AS20" s="227" t="n">
        <v>16</v>
      </c>
      <c r="AT20" s="227"/>
      <c r="AU20" s="232" t="n">
        <v>74</v>
      </c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5</v>
      </c>
      <c r="B21" s="222" t="s">
        <v>396</v>
      </c>
      <c r="C21" s="223" t="s">
        <v>630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36</v>
      </c>
      <c r="N21" s="224" t="n">
        <f aca="false">T21+X21+AB21+AF21+AJ21+AN21+AR21+AV21</f>
        <v>26</v>
      </c>
      <c r="O21" s="224" t="n">
        <f aca="false">U21+Y21+AC21+AG21+AK21+AO21+AS21+AW21</f>
        <v>12</v>
      </c>
      <c r="P21" s="224" t="n">
        <f aca="false">V21+Z21+AD21+AH21+AL21+AP21+AT21+AX21</f>
        <v>0</v>
      </c>
      <c r="Q21" s="225" t="n">
        <f aca="false">SUM(N21:P21)</f>
        <v>38</v>
      </c>
      <c r="R21" s="224" t="n">
        <f aca="false">W21+AA21+AE21+AI21+AM21+AQ21+AU21+AY21</f>
        <v>70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 t="n">
        <v>26</v>
      </c>
      <c r="AO21" s="209" t="n">
        <v>12</v>
      </c>
      <c r="AP21" s="209"/>
      <c r="AQ21" s="229" t="n">
        <v>70</v>
      </c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2" t="s">
        <v>397</v>
      </c>
      <c r="B22" s="222" t="s">
        <v>398</v>
      </c>
      <c r="C22" s="223" t="s">
        <v>632</v>
      </c>
      <c r="D22" s="223"/>
      <c r="E22" s="223"/>
      <c r="F22" s="223"/>
      <c r="G22" s="223"/>
      <c r="H22" s="223"/>
      <c r="I22" s="224" t="n">
        <f aca="false">J22+L22</f>
        <v>180</v>
      </c>
      <c r="J22" s="224" t="n">
        <v>0</v>
      </c>
      <c r="K22" s="223"/>
      <c r="L22" s="224" t="n">
        <f aca="false">M22+S22</f>
        <v>180</v>
      </c>
      <c r="M22" s="224" t="n">
        <v>36</v>
      </c>
      <c r="N22" s="224" t="n">
        <f aca="false">T22+X22+AB22+AF22+AJ22+AN22+AR22+AV22</f>
        <v>18</v>
      </c>
      <c r="O22" s="224" t="n">
        <f aca="false">U22+Y22+AC22+AG22+AK22+AO22+AS22+AW22</f>
        <v>0</v>
      </c>
      <c r="P22" s="224" t="n">
        <f aca="false">V22+Z22+AD22+AH22+AL22+AP22+AT22+AX22</f>
        <v>34</v>
      </c>
      <c r="Q22" s="225" t="n">
        <f aca="false">SUM(N22:P22)</f>
        <v>52</v>
      </c>
      <c r="R22" s="224" t="n">
        <f aca="false">W22+AA22+AE22+AI22+AM22+AQ22+AU22+AY22</f>
        <v>92</v>
      </c>
      <c r="S22" s="226" t="n">
        <f aca="false">Q22+R22</f>
        <v>144</v>
      </c>
      <c r="T22" s="227" t="n">
        <v>18</v>
      </c>
      <c r="U22" s="227"/>
      <c r="V22" s="227" t="n">
        <v>34</v>
      </c>
      <c r="W22" s="232" t="n">
        <v>92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2" t="s">
        <v>400</v>
      </c>
      <c r="B23" s="222" t="s">
        <v>401</v>
      </c>
      <c r="C23" s="223" t="s">
        <v>636</v>
      </c>
      <c r="D23" s="223"/>
      <c r="E23" s="223"/>
      <c r="F23" s="223" t="s">
        <v>636</v>
      </c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18</v>
      </c>
      <c r="N23" s="224" t="n">
        <f aca="false">T23+X23+AB23+AF23+AJ23+AN23+AR23+AV23</f>
        <v>20</v>
      </c>
      <c r="O23" s="224" t="n">
        <f aca="false">U23+Y23+AC23+AG23+AK23+AO23+AS23+AW23</f>
        <v>20</v>
      </c>
      <c r="P23" s="224" t="n">
        <f aca="false">V23+Z23+AD23+AH23+AL23+AP23+AT23+AX23</f>
        <v>0</v>
      </c>
      <c r="Q23" s="225" t="n">
        <f aca="false">SUM(N23:P23)</f>
        <v>40</v>
      </c>
      <c r="R23" s="224" t="n">
        <f aca="false">W23+AA23+AE23+AI23+AM23+AQ23+AU23+AY23</f>
        <v>50</v>
      </c>
      <c r="S23" s="226" t="n">
        <f aca="false">Q23+R23</f>
        <v>9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20</v>
      </c>
      <c r="AW23" s="209" t="n">
        <v>20</v>
      </c>
      <c r="AX23" s="209"/>
      <c r="AY23" s="229" t="n">
        <v>50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2" t="s">
        <v>404</v>
      </c>
      <c r="B24" s="222" t="s">
        <v>405</v>
      </c>
      <c r="C24" s="223"/>
      <c r="D24" s="223" t="s">
        <v>636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20</v>
      </c>
      <c r="O24" s="224" t="n">
        <f aca="false">U24+Y24+AC24+AG24+AK24+AO24+AS24+AW24</f>
        <v>20</v>
      </c>
      <c r="P24" s="224" t="n">
        <f aca="false">V24+Z24+AD24+AH24+AL24+AP24+AT24+AX24</f>
        <v>0</v>
      </c>
      <c r="Q24" s="225" t="n">
        <f aca="false">SUM(N24:P24)</f>
        <v>40</v>
      </c>
      <c r="R24" s="224" t="n">
        <f aca="false">W24+AA24+AE24+AI24+AM24+AQ24+AU24+AY24</f>
        <v>68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20</v>
      </c>
      <c r="AW24" s="209" t="n">
        <v>20</v>
      </c>
      <c r="AX24" s="209"/>
      <c r="AY24" s="229" t="n">
        <v>68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7</v>
      </c>
      <c r="B25" s="222" t="s">
        <v>408</v>
      </c>
      <c r="C25" s="223" t="s">
        <v>637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18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56</v>
      </c>
      <c r="S25" s="226" t="n">
        <f aca="false">Q25+R25</f>
        <v>90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16</v>
      </c>
      <c r="AL25" s="227"/>
      <c r="AM25" s="232" t="n">
        <v>56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0</v>
      </c>
      <c r="B26" s="222" t="s">
        <v>411</v>
      </c>
      <c r="C26" s="223"/>
      <c r="D26" s="223" t="s">
        <v>62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 t="n">
        <v>18</v>
      </c>
      <c r="U26" s="227" t="n">
        <v>16</v>
      </c>
      <c r="V26" s="227"/>
      <c r="W26" s="232" t="n">
        <v>74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2</v>
      </c>
      <c r="B27" s="222" t="s">
        <v>413</v>
      </c>
      <c r="C27" s="223"/>
      <c r="D27" s="223" t="s">
        <v>638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0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 t="n">
        <v>34</v>
      </c>
      <c r="AL27" s="227"/>
      <c r="AM27" s="232" t="n">
        <v>74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4</v>
      </c>
      <c r="B28" s="222" t="s">
        <v>415</v>
      </c>
      <c r="C28" s="223" t="s">
        <v>633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18</v>
      </c>
      <c r="N28" s="224" t="n">
        <f aca="false">T28+X28+AB28+AF28+AJ28+AN28+AR28+AV28</f>
        <v>18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34</v>
      </c>
      <c r="R28" s="224" t="n">
        <f aca="false">W28+AA28+AE28+AI28+AM28+AQ28+AU28+AY28</f>
        <v>56</v>
      </c>
      <c r="S28" s="226" t="n">
        <f aca="false">Q28+R28</f>
        <v>90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32" t="n">
        <v>56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17</v>
      </c>
      <c r="B29" s="222" t="s">
        <v>418</v>
      </c>
      <c r="C29" s="223"/>
      <c r="D29" s="223" t="s">
        <v>636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</f>
        <v>20</v>
      </c>
      <c r="O29" s="224" t="n">
        <f aca="false">U29+Y29+AC29+AG29+AK29+AO29+AS29+AW29</f>
        <v>20</v>
      </c>
      <c r="P29" s="224" t="n">
        <f aca="false">V29+Z29+AD29+AH29+AL29+AP29+AT29+AX29</f>
        <v>0</v>
      </c>
      <c r="Q29" s="225" t="n">
        <f aca="false">SUM(N29:P29)</f>
        <v>40</v>
      </c>
      <c r="R29" s="224" t="n">
        <f aca="false">W29+AA29+AE29+AI29+AM29+AQ29+AU29+AY29</f>
        <v>68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20</v>
      </c>
      <c r="AW29" s="209" t="n">
        <v>20</v>
      </c>
      <c r="AX29" s="209"/>
      <c r="AY29" s="229" t="n">
        <v>68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2" t="s">
        <v>419</v>
      </c>
      <c r="B30" s="222" t="s">
        <v>420</v>
      </c>
      <c r="C30" s="223"/>
      <c r="D30" s="223" t="s">
        <v>639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20</v>
      </c>
      <c r="O30" s="224" t="n">
        <f aca="false">U30+Y30+AC30+AG30+AK30+AO30+AS30+AW30</f>
        <v>20</v>
      </c>
      <c r="P30" s="224" t="n">
        <f aca="false">V30+Z30+AD30+AH30+AL30+AP30+AT30+AX30</f>
        <v>0</v>
      </c>
      <c r="Q30" s="225" t="n">
        <f aca="false">SUM(N30:P30)</f>
        <v>40</v>
      </c>
      <c r="R30" s="224" t="n">
        <f aca="false">W30+AA30+AE30+AI30+AM30+AQ30+AU30+AY30</f>
        <v>68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 t="n">
        <v>20</v>
      </c>
      <c r="AW30" s="209" t="n">
        <v>20</v>
      </c>
      <c r="AX30" s="209"/>
      <c r="AY30" s="229" t="n">
        <v>68</v>
      </c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2" t="s">
        <v>421</v>
      </c>
      <c r="B31" s="222" t="s">
        <v>422</v>
      </c>
      <c r="C31" s="223"/>
      <c r="D31" s="223" t="s">
        <v>635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16</v>
      </c>
      <c r="P31" s="224" t="n">
        <f aca="false">V31+Z31+AD31+AH31+AL31+AP31+AT31+AX31</f>
        <v>0</v>
      </c>
      <c r="Q31" s="225" t="n">
        <f aca="false">SUM(N31:P31)</f>
        <v>34</v>
      </c>
      <c r="R31" s="224" t="n">
        <f aca="false">W31+AA31+AE31+AI31+AM31+AQ31+AU31+AY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32" t="n">
        <v>74</v>
      </c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2" t="s">
        <v>424</v>
      </c>
      <c r="B32" s="222" t="s">
        <v>425</v>
      </c>
      <c r="C32" s="223"/>
      <c r="D32" s="223" t="s">
        <v>640</v>
      </c>
      <c r="E32" s="223"/>
      <c r="F32" s="223" t="s">
        <v>630</v>
      </c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4</v>
      </c>
      <c r="O32" s="224" t="n">
        <f aca="false">U32+Y32+AC32+AG32+AK32+AO32+AS32+AW32</f>
        <v>0</v>
      </c>
      <c r="P32" s="224" t="n">
        <f aca="false">V32+Z32+AD32+AH32+AL32+AP32+AT32+AX32</f>
        <v>38</v>
      </c>
      <c r="Q32" s="225" t="n">
        <f aca="false">SUM(N32:P32)</f>
        <v>52</v>
      </c>
      <c r="R32" s="224" t="n">
        <f aca="false">W32+AA32+AE32+AI32+AM32+AQ32+AU32+AY32</f>
        <v>56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4</v>
      </c>
      <c r="AO32" s="209"/>
      <c r="AP32" s="209" t="n">
        <v>38</v>
      </c>
      <c r="AQ32" s="229" t="n">
        <v>56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2" t="s">
        <v>427</v>
      </c>
      <c r="B33" s="222" t="s">
        <v>428</v>
      </c>
      <c r="C33" s="223" t="s">
        <v>631</v>
      </c>
      <c r="D33" s="223" t="s">
        <v>628</v>
      </c>
      <c r="E33" s="223"/>
      <c r="F33" s="223"/>
      <c r="G33" s="223"/>
      <c r="H33" s="223"/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18</v>
      </c>
      <c r="N33" s="224" t="n">
        <f aca="false">T33+X33+AB33+AF33+AJ33+AN33+AR33+AV33</f>
        <v>62</v>
      </c>
      <c r="O33" s="224" t="n">
        <f aca="false">U33+Y33+AC33+AG33+AK33+AO33+AS33+AW33</f>
        <v>30</v>
      </c>
      <c r="P33" s="224" t="n">
        <f aca="false">V33+Z33+AD33+AH33+AL33+AP33+AT33+AX33</f>
        <v>0</v>
      </c>
      <c r="Q33" s="225" t="n">
        <f aca="false">SUM(N33:P33)</f>
        <v>92</v>
      </c>
      <c r="R33" s="224" t="n">
        <f aca="false">W33+AA33+AE33+AI33+AM33+AQ33+AU33+AY33</f>
        <v>214</v>
      </c>
      <c r="S33" s="226" t="n">
        <f aca="false">Q33+R33</f>
        <v>306</v>
      </c>
      <c r="T33" s="227" t="n">
        <v>34</v>
      </c>
      <c r="U33" s="227" t="n">
        <v>16</v>
      </c>
      <c r="V33" s="227"/>
      <c r="W33" s="232" t="n">
        <v>58</v>
      </c>
      <c r="X33" s="209" t="n">
        <v>28</v>
      </c>
      <c r="Y33" s="209" t="n">
        <v>14</v>
      </c>
      <c r="Z33" s="209"/>
      <c r="AA33" s="229" t="n">
        <v>156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2" t="s">
        <v>431</v>
      </c>
      <c r="B34" s="222" t="s">
        <v>432</v>
      </c>
      <c r="C34" s="223"/>
      <c r="D34" s="223" t="s">
        <v>641</v>
      </c>
      <c r="E34" s="223"/>
      <c r="F34" s="223" t="s">
        <v>641</v>
      </c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0</v>
      </c>
      <c r="N34" s="224" t="n">
        <f aca="false">T34+X34+AB34+AF34+AJ34+AN34+AR34+AV34</f>
        <v>18</v>
      </c>
      <c r="O34" s="224" t="n">
        <f aca="false">U34+Y34+AC34+AG34+AK34+AO34+AS34+AW34</f>
        <v>16</v>
      </c>
      <c r="P34" s="224" t="n">
        <f aca="false">V34+Z34+AD34+AH34+AL34+AP34+AT34+AX34</f>
        <v>0</v>
      </c>
      <c r="Q34" s="225" t="n">
        <f aca="false">SUM(N34:P34)</f>
        <v>34</v>
      </c>
      <c r="R34" s="224" t="n">
        <f aca="false">W34+AA34+AE34+AI34+AM34+AQ34+AU34+AY34</f>
        <v>74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 t="n">
        <v>18</v>
      </c>
      <c r="AS34" s="227" t="n">
        <v>16</v>
      </c>
      <c r="AT34" s="227"/>
      <c r="AU34" s="232" t="n">
        <v>74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2" t="s">
        <v>436</v>
      </c>
      <c r="B35" s="222" t="s">
        <v>437</v>
      </c>
      <c r="C35" s="223" t="s">
        <v>642</v>
      </c>
      <c r="D35" s="223" t="s">
        <v>643</v>
      </c>
      <c r="E35" s="223"/>
      <c r="F35" s="223"/>
      <c r="G35" s="223"/>
      <c r="H35" s="223"/>
      <c r="I35" s="224" t="n">
        <f aca="false">J35+L35</f>
        <v>828</v>
      </c>
      <c r="J35" s="224" t="n">
        <v>0</v>
      </c>
      <c r="K35" s="223"/>
      <c r="L35" s="224" t="n">
        <f aca="false">M35+S35</f>
        <v>828</v>
      </c>
      <c r="M35" s="224" t="n">
        <v>90</v>
      </c>
      <c r="N35" s="224" t="n">
        <f aca="false">T35+X35+AB35+AF35+AJ35+AN35+AR35+AV35</f>
        <v>0</v>
      </c>
      <c r="O35" s="224" t="n">
        <f aca="false">U35+Y35+AC35+AG35+AK35+AO35+AS35+AW35</f>
        <v>274</v>
      </c>
      <c r="P35" s="224" t="n">
        <f aca="false">V35+Z35+AD35+AH35+AL35+AP35+AT35+AX35</f>
        <v>0</v>
      </c>
      <c r="Q35" s="225" t="n">
        <f aca="false">SUM(N35:P35)</f>
        <v>274</v>
      </c>
      <c r="R35" s="224" t="n">
        <f aca="false">W35+AA35+AE35+AI35+AM35+AQ35+AU35+AY35</f>
        <v>464</v>
      </c>
      <c r="S35" s="226" t="n">
        <f aca="false">Q35+R35</f>
        <v>738</v>
      </c>
      <c r="T35" s="227"/>
      <c r="U35" s="227" t="n">
        <v>50</v>
      </c>
      <c r="V35" s="227"/>
      <c r="W35" s="232" t="n">
        <v>40</v>
      </c>
      <c r="X35" s="209"/>
      <c r="Y35" s="209" t="n">
        <v>56</v>
      </c>
      <c r="Z35" s="209"/>
      <c r="AA35" s="229" t="n">
        <v>70</v>
      </c>
      <c r="AB35" s="227"/>
      <c r="AC35" s="227" t="n">
        <v>50</v>
      </c>
      <c r="AD35" s="227"/>
      <c r="AE35" s="232" t="n">
        <v>58</v>
      </c>
      <c r="AF35" s="209"/>
      <c r="AG35" s="209" t="n">
        <v>42</v>
      </c>
      <c r="AH35" s="209"/>
      <c r="AI35" s="229" t="n">
        <v>102</v>
      </c>
      <c r="AJ35" s="227"/>
      <c r="AK35" s="227" t="n">
        <v>50</v>
      </c>
      <c r="AL35" s="227"/>
      <c r="AM35" s="232" t="n">
        <v>94</v>
      </c>
      <c r="AN35" s="209"/>
      <c r="AO35" s="209" t="n">
        <v>26</v>
      </c>
      <c r="AP35" s="209"/>
      <c r="AQ35" s="229" t="n">
        <v>100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8</v>
      </c>
      <c r="B36" s="222" t="s">
        <v>439</v>
      </c>
      <c r="C36" s="223"/>
      <c r="D36" s="223" t="s">
        <v>638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0</v>
      </c>
      <c r="O36" s="224" t="n">
        <f aca="false">U36+Y36+AC36+AG36+AK36+AO36+AS36+AW36</f>
        <v>50</v>
      </c>
      <c r="P36" s="224" t="n">
        <f aca="false">V36+Z36+AD36+AH36+AL36+AP36+AT36+AX36</f>
        <v>0</v>
      </c>
      <c r="Q36" s="225" t="n">
        <f aca="false">SUM(N36:P36)</f>
        <v>50</v>
      </c>
      <c r="R36" s="224" t="n">
        <f aca="false">W36+AA36+AE36+AI36+AM36+AQ36+AU36+AY36</f>
        <v>58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 t="n">
        <v>50</v>
      </c>
      <c r="AL36" s="227"/>
      <c r="AM36" s="232" t="n">
        <v>58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40</v>
      </c>
      <c r="B37" s="222" t="s">
        <v>441</v>
      </c>
      <c r="C37" s="223"/>
      <c r="D37" s="223" t="s">
        <v>64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0</v>
      </c>
      <c r="O37" s="224" t="n">
        <f aca="false">U37+Y37+AC37+AG37+AK37+AO37+AS37+AW37</f>
        <v>0</v>
      </c>
      <c r="P37" s="224" t="n">
        <f aca="false">V37+Z37+AD37+AH37+AL37+AP37+AT37+AX37</f>
        <v>38</v>
      </c>
      <c r="Q37" s="225" t="n">
        <f aca="false">SUM(N37:P37)</f>
        <v>38</v>
      </c>
      <c r="R37" s="224" t="n">
        <f aca="false">W37+AA37+AE37+AI37+AM37+AQ37+AU37+AY37</f>
        <v>70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 t="n">
        <v>38</v>
      </c>
      <c r="AQ37" s="229" t="n">
        <v>7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2" t="s">
        <v>442</v>
      </c>
      <c r="B38" s="222" t="s">
        <v>443</v>
      </c>
      <c r="C38" s="223" t="s">
        <v>631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18</v>
      </c>
      <c r="N38" s="224" t="n">
        <f aca="false">T38+X38+AB38+AF38+AJ38+AN38+AR38+AV38</f>
        <v>14</v>
      </c>
      <c r="O38" s="224" t="n">
        <f aca="false">U38+Y38+AC38+AG38+AK38+AO38+AS38+AW38</f>
        <v>28</v>
      </c>
      <c r="P38" s="224" t="n">
        <f aca="false">V38+Z38+AD38+AH38+AL38+AP38+AT38+AX38</f>
        <v>0</v>
      </c>
      <c r="Q38" s="225" t="n">
        <f aca="false">SUM(N38:P38)</f>
        <v>42</v>
      </c>
      <c r="R38" s="224" t="n">
        <f aca="false">W38+AA38+AE38+AI38+AM38+AQ38+AU38+AY38</f>
        <v>48</v>
      </c>
      <c r="S38" s="226" t="n">
        <f aca="false">Q38+R38</f>
        <v>90</v>
      </c>
      <c r="T38" s="227"/>
      <c r="U38" s="227"/>
      <c r="V38" s="227"/>
      <c r="W38" s="228"/>
      <c r="X38" s="209" t="n">
        <v>14</v>
      </c>
      <c r="Y38" s="209" t="n">
        <v>28</v>
      </c>
      <c r="Z38" s="209"/>
      <c r="AA38" s="229" t="n">
        <v>4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4" t="s">
        <v>444</v>
      </c>
      <c r="B39" s="214" t="s">
        <v>445</v>
      </c>
      <c r="C39" s="215"/>
      <c r="D39" s="215"/>
      <c r="E39" s="215"/>
      <c r="F39" s="215"/>
      <c r="G39" s="215"/>
      <c r="H39" s="215"/>
      <c r="I39" s="216" t="n">
        <f aca="false">J39+L39</f>
        <v>2920</v>
      </c>
      <c r="J39" s="216" t="n">
        <f aca="false">SUMIF(BR40:BR59,"&gt;=0",J40:J59)</f>
        <v>0</v>
      </c>
      <c r="K39" s="215"/>
      <c r="L39" s="216" t="n">
        <f aca="false">M39+S39</f>
        <v>2920</v>
      </c>
      <c r="M39" s="216" t="n">
        <f aca="false">SUMIF(BR40:BR59,"&gt;=0",M40:M59)</f>
        <v>270</v>
      </c>
      <c r="N39" s="216" t="n">
        <f aca="false">SUMIF(BR40:BR59,"&gt;=0",N40:N59)</f>
        <v>204</v>
      </c>
      <c r="O39" s="216" t="n">
        <f aca="false">SUMIF(BR40:BR59,"&gt;=0",O40:O59)</f>
        <v>1028</v>
      </c>
      <c r="P39" s="216" t="n">
        <f aca="false">SUMIF(BR40:BR59,"&gt;=0",P40:P59)</f>
        <v>90</v>
      </c>
      <c r="Q39" s="217" t="n">
        <f aca="false">SUMIF(BR40:BR59,"&gt;=0",Q40:Q59)</f>
        <v>1322</v>
      </c>
      <c r="R39" s="216" t="n">
        <f aca="false">SUMIF(BR40:BR59,"&gt;=0",R40:R59)</f>
        <v>1328</v>
      </c>
      <c r="S39" s="217" t="n">
        <f aca="false">Q39+R39</f>
        <v>2650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18.85" hidden="false" customHeight="false" outlineLevel="0" collapsed="false">
      <c r="A40" s="222" t="s">
        <v>446</v>
      </c>
      <c r="B40" s="222" t="s">
        <v>447</v>
      </c>
      <c r="C40" s="223"/>
      <c r="D40" s="223" t="s">
        <v>635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0</v>
      </c>
      <c r="P40" s="224" t="n">
        <f aca="false">V40+Z40+AD40+AH40+AL40+AP40+AT40+AX40</f>
        <v>34</v>
      </c>
      <c r="Q40" s="225" t="n">
        <f aca="false">SUM(N40:P40)</f>
        <v>52</v>
      </c>
      <c r="R40" s="224" t="n">
        <f aca="false">W40+AA40+AE40+AI40+AM40+AQ40+AU40+AY40</f>
        <v>56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/>
      <c r="AT40" s="227" t="n">
        <v>34</v>
      </c>
      <c r="AU40" s="232" t="n">
        <v>56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49</v>
      </c>
      <c r="B41" s="222" t="s">
        <v>450</v>
      </c>
      <c r="C41" s="223" t="s">
        <v>641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36</v>
      </c>
      <c r="N41" s="224" t="n">
        <f aca="false">T41+X41+AB41+AF41+AJ41+AN41+AR41+AV41</f>
        <v>18</v>
      </c>
      <c r="O41" s="224" t="n">
        <f aca="false">U41+Y41+AC41+AG41+AK41+AO41+AS41+AW41</f>
        <v>16</v>
      </c>
      <c r="P41" s="224" t="n">
        <f aca="false">V41+Z41+AD41+AH41+AL41+AP41+AT41+AX41</f>
        <v>0</v>
      </c>
      <c r="Q41" s="225" t="n">
        <f aca="false">SUM(N41:P41)</f>
        <v>34</v>
      </c>
      <c r="R41" s="224" t="n">
        <f aca="false">W41+AA41+AE41+AI41+AM41+AQ41+AU41+AY41</f>
        <v>38</v>
      </c>
      <c r="S41" s="226" t="n">
        <f aca="false">Q41+R41</f>
        <v>72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16</v>
      </c>
      <c r="AT41" s="227"/>
      <c r="AU41" s="232" t="n">
        <v>3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2" t="s">
        <v>452</v>
      </c>
      <c r="B42" s="222" t="s">
        <v>453</v>
      </c>
      <c r="C42" s="223"/>
      <c r="D42" s="223" t="s">
        <v>644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0</v>
      </c>
      <c r="O42" s="224" t="n">
        <f aca="false">U42+Y42+AC42+AG42+AK42+AO42+AS42+AW42</f>
        <v>0</v>
      </c>
      <c r="P42" s="224" t="n">
        <f aca="false">V42+Z42+AD42+AH42+AL42+AP42+AT42+AX42</f>
        <v>56</v>
      </c>
      <c r="Q42" s="225" t="n">
        <f aca="false">SUM(N42:P42)</f>
        <v>56</v>
      </c>
      <c r="R42" s="224" t="n">
        <f aca="false">W42+AA42+AE42+AI42+AM42+AQ42+AU42+AY42</f>
        <v>88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 t="n">
        <v>56</v>
      </c>
      <c r="AI42" s="229" t="n">
        <v>88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22" t="s">
        <v>455</v>
      </c>
      <c r="B43" s="222" t="s">
        <v>456</v>
      </c>
      <c r="C43" s="223" t="s">
        <v>641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18</v>
      </c>
      <c r="N43" s="224" t="n">
        <f aca="false">T43+X43+AB43+AF43+AJ43+AN43+AR43+AV43</f>
        <v>18</v>
      </c>
      <c r="O43" s="224" t="n">
        <f aca="false">U43+Y43+AC43+AG43+AK43+AO43+AS43+AW43</f>
        <v>34</v>
      </c>
      <c r="P43" s="224" t="n">
        <f aca="false">V43+Z43+AD43+AH43+AL43+AP43+AT43+AX43</f>
        <v>0</v>
      </c>
      <c r="Q43" s="225" t="n">
        <f aca="false">SUM(N43:P43)</f>
        <v>52</v>
      </c>
      <c r="R43" s="224" t="n">
        <f aca="false">W43+AA43+AE43+AI43+AM43+AQ43+AU43+AY43</f>
        <v>38</v>
      </c>
      <c r="S43" s="226" t="n">
        <f aca="false">Q43+R43</f>
        <v>9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34</v>
      </c>
      <c r="AT43" s="227"/>
      <c r="AU43" s="232" t="n">
        <v>3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2" t="s">
        <v>458</v>
      </c>
      <c r="B44" s="222" t="s">
        <v>459</v>
      </c>
      <c r="C44" s="223"/>
      <c r="D44" s="223" t="s">
        <v>645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32</v>
      </c>
      <c r="O44" s="224" t="n">
        <f aca="false">U44+Y44+AC44+AG44+AK44+AO44+AS44+AW44</f>
        <v>48</v>
      </c>
      <c r="P44" s="224" t="n">
        <f aca="false">V44+Z44+AD44+AH44+AL44+AP44+AT44+AX44</f>
        <v>0</v>
      </c>
      <c r="Q44" s="225" t="n">
        <f aca="false">SUM(N44:P44)</f>
        <v>80</v>
      </c>
      <c r="R44" s="224" t="n">
        <f aca="false">W44+AA44+AE44+AI44+AM44+AQ44+AU44+AY44</f>
        <v>64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 t="n">
        <v>18</v>
      </c>
      <c r="AC44" s="227" t="n">
        <v>34</v>
      </c>
      <c r="AD44" s="227"/>
      <c r="AE44" s="232" t="n">
        <v>20</v>
      </c>
      <c r="AF44" s="209" t="n">
        <v>14</v>
      </c>
      <c r="AG44" s="209" t="n">
        <v>14</v>
      </c>
      <c r="AH44" s="209"/>
      <c r="AI44" s="229" t="n">
        <v>44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2" t="s">
        <v>461</v>
      </c>
      <c r="B45" s="222" t="s">
        <v>462</v>
      </c>
      <c r="C45" s="223" t="s">
        <v>646</v>
      </c>
      <c r="D45" s="223" t="s">
        <v>647</v>
      </c>
      <c r="E45" s="223" t="s">
        <v>636</v>
      </c>
      <c r="F45" s="223"/>
      <c r="G45" s="223"/>
      <c r="H45" s="223"/>
      <c r="I45" s="224" t="n">
        <f aca="false">J45+L45</f>
        <v>936</v>
      </c>
      <c r="J45" s="224" t="n">
        <v>0</v>
      </c>
      <c r="K45" s="223"/>
      <c r="L45" s="224" t="n">
        <f aca="false">M45+S45</f>
        <v>936</v>
      </c>
      <c r="M45" s="224" t="n">
        <v>126</v>
      </c>
      <c r="N45" s="224" t="n">
        <f aca="false">T45+X45+AB45+AF45+AJ45+AN45+AR45+AV45</f>
        <v>0</v>
      </c>
      <c r="O45" s="224" t="n">
        <f aca="false">U45+Y45+AC45+AG45+AK45+AO45+AS45+AW45</f>
        <v>342</v>
      </c>
      <c r="P45" s="224" t="n">
        <f aca="false">V45+Z45+AD45+AH45+AL45+AP45+AT45+AX45</f>
        <v>0</v>
      </c>
      <c r="Q45" s="225" t="n">
        <f aca="false">SUM(N45:P45)</f>
        <v>342</v>
      </c>
      <c r="R45" s="224" t="n">
        <f aca="false">W45+AA45+AE45+AI45+AM45+AQ45+AU45+AY45</f>
        <v>468</v>
      </c>
      <c r="S45" s="226" t="n">
        <f aca="false">Q45+R45</f>
        <v>81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 t="n">
        <v>68</v>
      </c>
      <c r="AD45" s="227"/>
      <c r="AE45" s="232" t="n">
        <v>76</v>
      </c>
      <c r="AF45" s="209"/>
      <c r="AG45" s="209" t="n">
        <v>56</v>
      </c>
      <c r="AH45" s="209"/>
      <c r="AI45" s="229" t="n">
        <v>88</v>
      </c>
      <c r="AJ45" s="227"/>
      <c r="AK45" s="227" t="n">
        <v>68</v>
      </c>
      <c r="AL45" s="227"/>
      <c r="AM45" s="232" t="n">
        <v>76</v>
      </c>
      <c r="AN45" s="209"/>
      <c r="AO45" s="209" t="n">
        <v>52</v>
      </c>
      <c r="AP45" s="209"/>
      <c r="AQ45" s="229" t="n">
        <v>92</v>
      </c>
      <c r="AR45" s="227"/>
      <c r="AS45" s="227" t="n">
        <v>68</v>
      </c>
      <c r="AT45" s="227"/>
      <c r="AU45" s="232" t="n">
        <v>22</v>
      </c>
      <c r="AV45" s="209"/>
      <c r="AW45" s="209" t="n">
        <v>30</v>
      </c>
      <c r="AX45" s="209"/>
      <c r="AY45" s="229" t="n">
        <v>114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2" t="s">
        <v>464</v>
      </c>
      <c r="B46" s="222" t="s">
        <v>465</v>
      </c>
      <c r="C46" s="223"/>
      <c r="D46" s="223" t="s">
        <v>638</v>
      </c>
      <c r="E46" s="223"/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50</v>
      </c>
      <c r="P46" s="224" t="n">
        <f aca="false">V46+Z46+AD46+AH46+AL46+AP46+AT46+AX46</f>
        <v>0</v>
      </c>
      <c r="Q46" s="225" t="n">
        <f aca="false">SUM(N46:P46)</f>
        <v>68</v>
      </c>
      <c r="R46" s="224" t="n">
        <f aca="false">W46+AA46+AE46+AI46+AM46+AQ46+AU46+AY46</f>
        <v>148</v>
      </c>
      <c r="S46" s="226" t="n">
        <f aca="false">Q46+R46</f>
        <v>216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50</v>
      </c>
      <c r="AL46" s="227"/>
      <c r="AM46" s="232" t="n">
        <v>148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2" t="s">
        <v>467</v>
      </c>
      <c r="B47" s="222" t="s">
        <v>468</v>
      </c>
      <c r="C47" s="223"/>
      <c r="D47" s="223" t="s">
        <v>644</v>
      </c>
      <c r="E47" s="223"/>
      <c r="F47" s="223" t="s">
        <v>627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</f>
        <v>28</v>
      </c>
      <c r="O47" s="224" t="n">
        <f aca="false">U47+Y47+AC47+AG47+AK47+AO47+AS47+AW47</f>
        <v>28</v>
      </c>
      <c r="P47" s="224" t="n">
        <f aca="false">V47+Z47+AD47+AH47+AL47+AP47+AT47+AX47</f>
        <v>0</v>
      </c>
      <c r="Q47" s="225" t="n">
        <f aca="false">SUM(N47:P47)</f>
        <v>56</v>
      </c>
      <c r="R47" s="224" t="n">
        <f aca="false">W47+AA47+AE47+AI47+AM47+AQ47+AU47+AY47</f>
        <v>52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28</v>
      </c>
      <c r="AG47" s="209" t="n">
        <v>28</v>
      </c>
      <c r="AH47" s="209"/>
      <c r="AI47" s="229" t="n">
        <v>52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2" t="s">
        <v>469</v>
      </c>
      <c r="B48" s="222" t="s">
        <v>470</v>
      </c>
      <c r="C48" s="223"/>
      <c r="D48" s="223" t="s">
        <v>635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50</v>
      </c>
      <c r="P48" s="224" t="n">
        <f aca="false">V48+Z48+AD48+AH48+AL48+AP48+AT48+AX48</f>
        <v>0</v>
      </c>
      <c r="Q48" s="225" t="n">
        <f aca="false">SUM(N48:P48)</f>
        <v>50</v>
      </c>
      <c r="R48" s="224" t="n">
        <f aca="false">W48+AA48+AE48+AI48+AM48+AQ48+AU48+AY48</f>
        <v>5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 t="n">
        <v>50</v>
      </c>
      <c r="AT48" s="227"/>
      <c r="AU48" s="232" t="n">
        <v>5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3</v>
      </c>
      <c r="B49" s="222" t="s">
        <v>474</v>
      </c>
      <c r="C49" s="223" t="s">
        <v>637</v>
      </c>
      <c r="D49" s="223"/>
      <c r="E49" s="223"/>
      <c r="F49" s="223" t="s">
        <v>637</v>
      </c>
      <c r="G49" s="223"/>
      <c r="H49" s="223"/>
      <c r="I49" s="224" t="n">
        <f aca="false">J49+L49</f>
        <v>180</v>
      </c>
      <c r="J49" s="224" t="n">
        <v>0</v>
      </c>
      <c r="K49" s="223"/>
      <c r="L49" s="224" t="n">
        <f aca="false">M49+S49</f>
        <v>180</v>
      </c>
      <c r="M49" s="224" t="n">
        <v>72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18</v>
      </c>
      <c r="AK49" s="227" t="n">
        <v>16</v>
      </c>
      <c r="AL49" s="227"/>
      <c r="AM49" s="232" t="n">
        <v>7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75</v>
      </c>
      <c r="B50" s="222" t="s">
        <v>476</v>
      </c>
      <c r="C50" s="223"/>
      <c r="D50" s="223" t="s">
        <v>641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</f>
        <v>18</v>
      </c>
      <c r="O50" s="224" t="n">
        <f aca="false">U50+Y50+AC50+AG50+AK50+AO50+AS50+AW50</f>
        <v>16</v>
      </c>
      <c r="P50" s="224" t="n">
        <f aca="false">V50+Z50+AD50+AH50+AL50+AP50+AT50+AX50</f>
        <v>0</v>
      </c>
      <c r="Q50" s="225" t="n">
        <f aca="false">SUM(N50:P50)</f>
        <v>34</v>
      </c>
      <c r="R50" s="224" t="n">
        <f aca="false">W50+AA50+AE50+AI50+AM50+AQ50+AU50+AY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16</v>
      </c>
      <c r="AT50" s="227"/>
      <c r="AU50" s="232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2" t="s">
        <v>477</v>
      </c>
      <c r="B51" s="222" t="s">
        <v>478</v>
      </c>
      <c r="C51" s="223" t="s">
        <v>633</v>
      </c>
      <c r="D51" s="223"/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18</v>
      </c>
      <c r="N51" s="224" t="n">
        <f aca="false">T51+X51+AB51+AF51+AJ51+AN51+AR51+AV51</f>
        <v>18</v>
      </c>
      <c r="O51" s="224" t="n">
        <f aca="false">U51+Y51+AC51+AG51+AK51+AO51+AS51+AW51</f>
        <v>16</v>
      </c>
      <c r="P51" s="224" t="n">
        <f aca="false">V51+Z51+AD51+AH51+AL51+AP51+AT51+AX51</f>
        <v>0</v>
      </c>
      <c r="Q51" s="225" t="n">
        <f aca="false">SUM(N51:P51)</f>
        <v>34</v>
      </c>
      <c r="R51" s="224" t="n">
        <f aca="false">W51+AA51+AE51+AI51+AM51+AQ51+AU51+AY51</f>
        <v>56</v>
      </c>
      <c r="S51" s="226" t="n">
        <f aca="false">Q51+R51</f>
        <v>90</v>
      </c>
      <c r="T51" s="227"/>
      <c r="U51" s="227"/>
      <c r="V51" s="227"/>
      <c r="W51" s="228"/>
      <c r="X51" s="209"/>
      <c r="Y51" s="209"/>
      <c r="Z51" s="209"/>
      <c r="AA51" s="210"/>
      <c r="AB51" s="227" t="n">
        <v>18</v>
      </c>
      <c r="AC51" s="227" t="n">
        <v>16</v>
      </c>
      <c r="AD51" s="227"/>
      <c r="AE51" s="232" t="n">
        <v>56</v>
      </c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3" t="s">
        <v>479</v>
      </c>
      <c r="B52" s="233" t="s">
        <v>480</v>
      </c>
      <c r="C52" s="234"/>
      <c r="D52" s="234"/>
      <c r="E52" s="234"/>
      <c r="F52" s="234"/>
      <c r="G52" s="234"/>
      <c r="H52" s="234"/>
      <c r="I52" s="235" t="n">
        <f aca="false">J52+L52</f>
        <v>544</v>
      </c>
      <c r="J52" s="235" t="n">
        <f aca="false">J53+J56+J57+J58+J59</f>
        <v>0</v>
      </c>
      <c r="K52" s="234"/>
      <c r="L52" s="235" t="n">
        <f aca="false">M52+S52</f>
        <v>544</v>
      </c>
      <c r="M52" s="235" t="n">
        <f aca="false">M53+M56+M57+M58+M59</f>
        <v>0</v>
      </c>
      <c r="N52" s="235" t="n">
        <f aca="false">N53+N56+N57+N58+N59</f>
        <v>18</v>
      </c>
      <c r="O52" s="235" t="n">
        <f aca="false">O53+O56+O57+O58+O59</f>
        <v>412</v>
      </c>
      <c r="P52" s="235" t="n">
        <f aca="false">P53+P56+P57+P58+P59</f>
        <v>0</v>
      </c>
      <c r="Q52" s="236" t="n">
        <f aca="false">SUM(N52:P52)</f>
        <v>430</v>
      </c>
      <c r="R52" s="235" t="n">
        <f aca="false">R53+R56+R57+R58+R59</f>
        <v>114</v>
      </c>
      <c r="S52" s="236" t="n">
        <f aca="false">Q52+R52</f>
        <v>544</v>
      </c>
      <c r="T52" s="237"/>
      <c r="U52" s="237"/>
      <c r="V52" s="237"/>
      <c r="W52" s="238"/>
      <c r="X52" s="237"/>
      <c r="Y52" s="237"/>
      <c r="Z52" s="237"/>
      <c r="AA52" s="238"/>
      <c r="AB52" s="237"/>
      <c r="AC52" s="237"/>
      <c r="AD52" s="237"/>
      <c r="AE52" s="238"/>
      <c r="AF52" s="237"/>
      <c r="AG52" s="237"/>
      <c r="AH52" s="237"/>
      <c r="AI52" s="238"/>
      <c r="AJ52" s="237"/>
      <c r="AK52" s="237"/>
      <c r="AL52" s="237"/>
      <c r="AM52" s="238"/>
      <c r="AN52" s="237"/>
      <c r="AO52" s="237"/>
      <c r="AP52" s="237"/>
      <c r="AQ52" s="238"/>
      <c r="AR52" s="237"/>
      <c r="AS52" s="237"/>
      <c r="AT52" s="237"/>
      <c r="AU52" s="238"/>
      <c r="AV52" s="237"/>
      <c r="AW52" s="237"/>
      <c r="AX52" s="237"/>
      <c r="AY52" s="238"/>
      <c r="AZ52" s="237"/>
      <c r="BA52" s="237"/>
      <c r="BB52" s="237"/>
      <c r="BC52" s="238"/>
      <c r="BD52" s="237"/>
      <c r="BE52" s="237"/>
      <c r="BF52" s="237"/>
      <c r="BG52" s="238"/>
      <c r="BH52" s="239"/>
      <c r="BI52" s="239"/>
      <c r="BJ52" s="239"/>
      <c r="BK52" s="240"/>
      <c r="BL52" s="239"/>
      <c r="BM52" s="239"/>
      <c r="BN52" s="239"/>
      <c r="BO52" s="240"/>
      <c r="BP52" s="213"/>
      <c r="BQ52" s="0" t="n">
        <v>0</v>
      </c>
      <c r="BR52" s="0" t="n">
        <v>-1</v>
      </c>
    </row>
    <row r="53" customFormat="false" ht="18.85" hidden="false" customHeight="false" outlineLevel="0" collapsed="false">
      <c r="A53" s="241" t="s">
        <v>481</v>
      </c>
      <c r="B53" s="241" t="s">
        <v>482</v>
      </c>
      <c r="C53" s="242"/>
      <c r="D53" s="242" t="s">
        <v>648</v>
      </c>
      <c r="E53" s="242"/>
      <c r="F53" s="242"/>
      <c r="G53" s="242"/>
      <c r="H53" s="242"/>
      <c r="I53" s="243" t="n">
        <f aca="false">J53+L53</f>
        <v>328</v>
      </c>
      <c r="J53" s="243" t="n">
        <f aca="false">J54+J55</f>
        <v>0</v>
      </c>
      <c r="K53" s="242"/>
      <c r="L53" s="243" t="n">
        <f aca="false">M53+S53</f>
        <v>328</v>
      </c>
      <c r="M53" s="243" t="n">
        <f aca="false">M54+M55</f>
        <v>0</v>
      </c>
      <c r="N53" s="243" t="n">
        <f aca="false">N54+N55</f>
        <v>0</v>
      </c>
      <c r="O53" s="243" t="n">
        <f aca="false">O54+O55</f>
        <v>328</v>
      </c>
      <c r="P53" s="243" t="n">
        <f aca="false">P54+P55</f>
        <v>0</v>
      </c>
      <c r="Q53" s="244" t="n">
        <f aca="false">SUM(N53:P53)</f>
        <v>328</v>
      </c>
      <c r="R53" s="243" t="n">
        <f aca="false">R54+R55</f>
        <v>0</v>
      </c>
      <c r="S53" s="244" t="n">
        <f aca="false">Q53+R53</f>
        <v>328</v>
      </c>
      <c r="T53" s="245" t="n">
        <f aca="false">T54</f>
        <v>0</v>
      </c>
      <c r="U53" s="245" t="n">
        <f aca="false">U54</f>
        <v>70</v>
      </c>
      <c r="V53" s="245" t="n">
        <f aca="false">V54</f>
        <v>0</v>
      </c>
      <c r="W53" s="246" t="n">
        <f aca="false">W54</f>
        <v>0</v>
      </c>
      <c r="X53" s="245" t="n">
        <f aca="false">X54</f>
        <v>0</v>
      </c>
      <c r="Y53" s="245" t="n">
        <f aca="false">Y54</f>
        <v>70</v>
      </c>
      <c r="Z53" s="245" t="n">
        <f aca="false">Z54</f>
        <v>0</v>
      </c>
      <c r="AA53" s="246" t="n">
        <f aca="false">AA54</f>
        <v>0</v>
      </c>
      <c r="AB53" s="245" t="n">
        <f aca="false">AB54</f>
        <v>0</v>
      </c>
      <c r="AC53" s="245" t="n">
        <f aca="false">AC54</f>
        <v>70</v>
      </c>
      <c r="AD53" s="245" t="n">
        <f aca="false">AD54</f>
        <v>0</v>
      </c>
      <c r="AE53" s="246" t="n">
        <f aca="false">AE54</f>
        <v>0</v>
      </c>
      <c r="AF53" s="245" t="n">
        <f aca="false">AF54</f>
        <v>0</v>
      </c>
      <c r="AG53" s="245" t="n">
        <f aca="false">AG54</f>
        <v>64</v>
      </c>
      <c r="AH53" s="245" t="n">
        <f aca="false">AH54</f>
        <v>0</v>
      </c>
      <c r="AI53" s="246" t="n">
        <f aca="false">AI54</f>
        <v>0</v>
      </c>
      <c r="AJ53" s="245" t="n">
        <f aca="false">AJ54</f>
        <v>0</v>
      </c>
      <c r="AK53" s="245" t="n">
        <f aca="false">AK54</f>
        <v>54</v>
      </c>
      <c r="AL53" s="245" t="n">
        <f aca="false">AL54</f>
        <v>0</v>
      </c>
      <c r="AM53" s="246" t="n">
        <f aca="false">AM54</f>
        <v>0</v>
      </c>
      <c r="AN53" s="245" t="n">
        <f aca="false">AN54</f>
        <v>0</v>
      </c>
      <c r="AO53" s="245" t="n">
        <f aca="false">AO54</f>
        <v>0</v>
      </c>
      <c r="AP53" s="245" t="n">
        <f aca="false">AP54</f>
        <v>0</v>
      </c>
      <c r="AQ53" s="246" t="n">
        <f aca="false">AQ54</f>
        <v>0</v>
      </c>
      <c r="AR53" s="245" t="n">
        <f aca="false">AR54</f>
        <v>0</v>
      </c>
      <c r="AS53" s="245" t="n">
        <f aca="false">AS54</f>
        <v>0</v>
      </c>
      <c r="AT53" s="245" t="n">
        <f aca="false">AT54</f>
        <v>0</v>
      </c>
      <c r="AU53" s="246" t="n">
        <f aca="false">AU54</f>
        <v>0</v>
      </c>
      <c r="AV53" s="245" t="n">
        <f aca="false">AV54</f>
        <v>0</v>
      </c>
      <c r="AW53" s="245" t="n">
        <f aca="false">AW54</f>
        <v>0</v>
      </c>
      <c r="AX53" s="245" t="n">
        <f aca="false">AX54</f>
        <v>0</v>
      </c>
      <c r="AY53" s="246" t="n">
        <f aca="false">AY54</f>
        <v>0</v>
      </c>
      <c r="AZ53" s="245" t="n">
        <f aca="false">AZ54</f>
        <v>0</v>
      </c>
      <c r="BA53" s="245" t="n">
        <f aca="false">BA54</f>
        <v>0</v>
      </c>
      <c r="BB53" s="245" t="n">
        <f aca="false">BB54</f>
        <v>0</v>
      </c>
      <c r="BC53" s="246" t="n">
        <f aca="false">BC54</f>
        <v>0</v>
      </c>
      <c r="BD53" s="245" t="n">
        <f aca="false">BD54</f>
        <v>0</v>
      </c>
      <c r="BE53" s="245" t="n">
        <f aca="false">BE54</f>
        <v>0</v>
      </c>
      <c r="BF53" s="245" t="n">
        <f aca="false">BF54</f>
        <v>0</v>
      </c>
      <c r="BG53" s="246" t="n">
        <f aca="false">BG54</f>
        <v>0</v>
      </c>
      <c r="BH53" s="247" t="n">
        <f aca="false">BH54</f>
        <v>0</v>
      </c>
      <c r="BI53" s="247" t="n">
        <f aca="false">BI54</f>
        <v>0</v>
      </c>
      <c r="BJ53" s="247" t="n">
        <f aca="false">BJ54</f>
        <v>0</v>
      </c>
      <c r="BK53" s="248" t="n">
        <f aca="false">BK54</f>
        <v>0</v>
      </c>
      <c r="BL53" s="247" t="n">
        <f aca="false">BL54</f>
        <v>0</v>
      </c>
      <c r="BM53" s="247" t="n">
        <f aca="false">BM54</f>
        <v>0</v>
      </c>
      <c r="BN53" s="247" t="n">
        <f aca="false">BN54</f>
        <v>0</v>
      </c>
      <c r="BO53" s="248" t="n">
        <f aca="false">BO54</f>
        <v>0</v>
      </c>
      <c r="BP53" s="213"/>
      <c r="BQ53" s="0" t="n">
        <v>0</v>
      </c>
      <c r="BR53" s="0" t="n">
        <v>-1</v>
      </c>
    </row>
    <row r="54" customFormat="false" ht="12.75" hidden="false" customHeight="true" outlineLevel="0" collapsed="false">
      <c r="A54" s="222" t="s">
        <v>484</v>
      </c>
      <c r="B54" s="222" t="s">
        <v>485</v>
      </c>
      <c r="C54" s="223"/>
      <c r="D54" s="223" t="s">
        <v>648</v>
      </c>
      <c r="E54" s="223"/>
      <c r="F54" s="223"/>
      <c r="G54" s="223"/>
      <c r="H54" s="223"/>
      <c r="I54" s="224" t="n">
        <f aca="false">J54+L54</f>
        <v>328</v>
      </c>
      <c r="J54" s="224" t="n">
        <v>0</v>
      </c>
      <c r="K54" s="223"/>
      <c r="L54" s="224" t="n">
        <f aca="false">M54+S54</f>
        <v>328</v>
      </c>
      <c r="M54" s="224" t="n">
        <v>0</v>
      </c>
      <c r="N54" s="224" t="n">
        <f aca="false">T54+X54+AB54+AF54+AJ54+AN54+AR54+AV54</f>
        <v>0</v>
      </c>
      <c r="O54" s="224" t="n">
        <f aca="false">U54+Y54+AC54+AG54+AK54+AO54+AS54+AW54</f>
        <v>328</v>
      </c>
      <c r="P54" s="224" t="n">
        <f aca="false">V54+Z54+AD54+AH54+AL54+AP54+AT54+AX54</f>
        <v>0</v>
      </c>
      <c r="Q54" s="225" t="n">
        <f aca="false">SUM(N54:P54)</f>
        <v>328</v>
      </c>
      <c r="R54" s="224" t="n">
        <f aca="false">W54+AA54+AE54+AI54+AM54+AQ54+AU54+AY54</f>
        <v>0</v>
      </c>
      <c r="S54" s="226" t="n">
        <f aca="false">Q54+R54</f>
        <v>328</v>
      </c>
      <c r="T54" s="227"/>
      <c r="U54" s="227" t="n">
        <v>70</v>
      </c>
      <c r="V54" s="227"/>
      <c r="W54" s="228"/>
      <c r="X54" s="209"/>
      <c r="Y54" s="209" t="n">
        <v>70</v>
      </c>
      <c r="Z54" s="209"/>
      <c r="AA54" s="210"/>
      <c r="AB54" s="227"/>
      <c r="AC54" s="227" t="n">
        <v>70</v>
      </c>
      <c r="AD54" s="227"/>
      <c r="AE54" s="228"/>
      <c r="AF54" s="209"/>
      <c r="AG54" s="209" t="n">
        <v>64</v>
      </c>
      <c r="AH54" s="209"/>
      <c r="AI54" s="210"/>
      <c r="AJ54" s="227"/>
      <c r="AK54" s="227" t="n">
        <v>54</v>
      </c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2" t="s">
        <v>486</v>
      </c>
      <c r="B55" s="222" t="s">
        <v>48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true" outlineLevel="0" collapsed="false">
      <c r="A56" s="222" t="s">
        <v>488</v>
      </c>
      <c r="B56" s="222" t="s">
        <v>489</v>
      </c>
      <c r="C56" s="223"/>
      <c r="D56" s="223" t="s">
        <v>628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8</v>
      </c>
      <c r="O56" s="224" t="n">
        <f aca="false">U56+Y56+AC56+AG56+AK56+AO56+AS56+AW56</f>
        <v>34</v>
      </c>
      <c r="P56" s="224" t="n">
        <f aca="false">V56+Z56+AD56+AH56+AL56+AP56+AT56+AX56</f>
        <v>0</v>
      </c>
      <c r="Q56" s="225" t="n">
        <f aca="false">SUM(N56:P56)</f>
        <v>52</v>
      </c>
      <c r="R56" s="224" t="n">
        <f aca="false">W56+AA56+AE56+AI56+AM56+AQ56+AU56+AY56</f>
        <v>56</v>
      </c>
      <c r="S56" s="226" t="n">
        <f aca="false">Q56+R56</f>
        <v>108</v>
      </c>
      <c r="T56" s="227" t="n">
        <v>18</v>
      </c>
      <c r="U56" s="227" t="n">
        <v>34</v>
      </c>
      <c r="V56" s="227"/>
      <c r="W56" s="232" t="n">
        <v>56</v>
      </c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2" t="s">
        <v>491</v>
      </c>
      <c r="B57" s="222" t="s">
        <v>492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8.85" hidden="false" customHeight="true" outlineLevel="0" collapsed="false">
      <c r="A58" s="222" t="s">
        <v>493</v>
      </c>
      <c r="B58" s="222" t="s">
        <v>494</v>
      </c>
      <c r="C58" s="223"/>
      <c r="D58" s="223" t="s">
        <v>634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50</v>
      </c>
      <c r="P58" s="224" t="n">
        <f aca="false">V58+Z58+AD58+AH58+AL58+AP58+AT58+AX58</f>
        <v>0</v>
      </c>
      <c r="Q58" s="225" t="n">
        <f aca="false">SUM(N58:P58)</f>
        <v>50</v>
      </c>
      <c r="R58" s="224" t="n">
        <f aca="false">W58+AA58+AE58+AI58+AM58+AQ58+AU58+AY58</f>
        <v>5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 t="n">
        <v>50</v>
      </c>
      <c r="AD58" s="227"/>
      <c r="AE58" s="232" t="n">
        <v>58</v>
      </c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35.75" hidden="false" customHeight="true" outlineLevel="0" collapsed="false">
      <c r="A59" s="222" t="s">
        <v>495</v>
      </c>
      <c r="B59" s="222" t="s">
        <v>496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false" outlineLevel="0" collapsed="false">
      <c r="A60" s="205" t="s">
        <v>497</v>
      </c>
      <c r="B60" s="205" t="s">
        <v>498</v>
      </c>
      <c r="C60" s="206"/>
      <c r="D60" s="206"/>
      <c r="E60" s="206"/>
      <c r="F60" s="206"/>
      <c r="G60" s="206"/>
      <c r="H60" s="206"/>
      <c r="I60" s="207" t="n">
        <f aca="false">J60+L60</f>
        <v>1080</v>
      </c>
      <c r="J60" s="207" t="n">
        <f aca="false">SUMIF(BR61:BR68,"&gt;=0",J61:J68)</f>
        <v>0</v>
      </c>
      <c r="K60" s="206"/>
      <c r="L60" s="207" t="n">
        <f aca="false">M60+S60</f>
        <v>1080</v>
      </c>
      <c r="M60" s="207" t="n">
        <f aca="false">SUMIF(BR61:BR68,"&gt;=0",M61:M68)</f>
        <v>0</v>
      </c>
      <c r="N60" s="207" t="n">
        <f aca="false">SUMIF(BR61:BR68,"&gt;=0",N61:N68)</f>
        <v>0</v>
      </c>
      <c r="O60" s="207" t="n">
        <f aca="false">SUMIF(BR61:BR68,"&gt;=0",O61:O68)</f>
        <v>0</v>
      </c>
      <c r="P60" s="207" t="n">
        <f aca="false">SUMIF(BR61:BR68,"&gt;=0",P61:P68)</f>
        <v>0</v>
      </c>
      <c r="Q60" s="208" t="n">
        <f aca="false">SUMIF(BR61:BR68,"&gt;=0",Q61:Q68)</f>
        <v>0</v>
      </c>
      <c r="R60" s="207" t="n">
        <f aca="false">SUMIF(BR61:BR68,"&gt;=0",R61:R68)</f>
        <v>1080</v>
      </c>
      <c r="S60" s="208" t="n">
        <f aca="false">Q60+R60</f>
        <v>1080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false" customHeight="false" outlineLevel="0" collapsed="false">
      <c r="A61" s="214" t="s">
        <v>499</v>
      </c>
      <c r="B61" s="214" t="s">
        <v>345</v>
      </c>
      <c r="C61" s="215"/>
      <c r="D61" s="215"/>
      <c r="E61" s="215"/>
      <c r="F61" s="215"/>
      <c r="G61" s="215"/>
      <c r="H61" s="215"/>
      <c r="I61" s="216" t="n">
        <f aca="false">J61+L61</f>
        <v>576</v>
      </c>
      <c r="J61" s="216" t="n">
        <f aca="false">SUMIF(BR62:BR64,"&gt;=0",J62:J64)</f>
        <v>0</v>
      </c>
      <c r="K61" s="215"/>
      <c r="L61" s="216" t="n">
        <f aca="false">M61+S61</f>
        <v>576</v>
      </c>
      <c r="M61" s="216" t="n">
        <f aca="false">SUMIF(BR62:BR64,"&gt;=0",M62:M64)</f>
        <v>0</v>
      </c>
      <c r="N61" s="216" t="n">
        <f aca="false">SUMIF(BR62:BR64,"&gt;=0",N62:N64)</f>
        <v>0</v>
      </c>
      <c r="O61" s="216" t="n">
        <f aca="false">SUMIF(BR62:BR64,"&gt;=0",O62:O64)</f>
        <v>0</v>
      </c>
      <c r="P61" s="216" t="n">
        <f aca="false">SUMIF(BR62:BR64,"&gt;=0",P62:P64)</f>
        <v>0</v>
      </c>
      <c r="Q61" s="217" t="n">
        <f aca="false">SUMIF(BR62:BR64,"&gt;=0",Q62:Q64)</f>
        <v>0</v>
      </c>
      <c r="R61" s="216" t="n">
        <f aca="false">SUMIF(BR62:BR64,"&gt;=0",R62:R64)</f>
        <v>576</v>
      </c>
      <c r="S61" s="217" t="n">
        <f aca="false">Q61+R61</f>
        <v>576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1.6" hidden="false" customHeight="false" outlineLevel="0" collapsed="false">
      <c r="A62" s="241" t="s">
        <v>500</v>
      </c>
      <c r="B62" s="241" t="s">
        <v>501</v>
      </c>
      <c r="C62" s="242"/>
      <c r="D62" s="242"/>
      <c r="E62" s="242"/>
      <c r="F62" s="242"/>
      <c r="G62" s="242"/>
      <c r="H62" s="242"/>
      <c r="I62" s="243" t="n">
        <f aca="false">J62+L62</f>
        <v>576</v>
      </c>
      <c r="J62" s="243" t="n">
        <f aca="false">J63+J64</f>
        <v>0</v>
      </c>
      <c r="K62" s="242"/>
      <c r="L62" s="243" t="n">
        <f aca="false">M62+S62</f>
        <v>576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0</v>
      </c>
      <c r="P62" s="243" t="n">
        <f aca="false">P63+P64</f>
        <v>0</v>
      </c>
      <c r="Q62" s="244" t="n">
        <f aca="false">SUM(N62:P62)</f>
        <v>0</v>
      </c>
      <c r="R62" s="243" t="n">
        <f aca="false">R63+R64</f>
        <v>576</v>
      </c>
      <c r="S62" s="244" t="n">
        <f aca="false">Q62+R62</f>
        <v>576</v>
      </c>
      <c r="T62" s="245" t="n">
        <f aca="false">T63+T64</f>
        <v>0</v>
      </c>
      <c r="U62" s="245" t="n">
        <f aca="false">U63+U64</f>
        <v>0</v>
      </c>
      <c r="V62" s="245" t="n">
        <f aca="false">V63+V64</f>
        <v>0</v>
      </c>
      <c r="W62" s="246" t="n">
        <f aca="false">W63+W64</f>
        <v>0</v>
      </c>
      <c r="X62" s="245" t="n">
        <f aca="false">X63+X64</f>
        <v>0</v>
      </c>
      <c r="Y62" s="245" t="n">
        <f aca="false">Y63+Y64</f>
        <v>0</v>
      </c>
      <c r="Z62" s="245" t="n">
        <f aca="false">Z63+Z64</f>
        <v>0</v>
      </c>
      <c r="AA62" s="246" t="n">
        <f aca="false">AA63+AA64</f>
        <v>288</v>
      </c>
      <c r="AB62" s="245" t="n">
        <f aca="false">AB63+AB64</f>
        <v>0</v>
      </c>
      <c r="AC62" s="245" t="n">
        <f aca="false">AC63+AC64</f>
        <v>0</v>
      </c>
      <c r="AD62" s="245" t="n">
        <f aca="false">AD63+AD64</f>
        <v>0</v>
      </c>
      <c r="AE62" s="246" t="n">
        <f aca="false">AE63+AE64</f>
        <v>0</v>
      </c>
      <c r="AF62" s="245" t="n">
        <f aca="false">AF63+AF64</f>
        <v>0</v>
      </c>
      <c r="AG62" s="245" t="n">
        <f aca="false">AG63+AG64</f>
        <v>0</v>
      </c>
      <c r="AH62" s="245" t="n">
        <f aca="false">AH63+AH64</f>
        <v>0</v>
      </c>
      <c r="AI62" s="246" t="n">
        <f aca="false">AI63+AI64</f>
        <v>288</v>
      </c>
      <c r="AJ62" s="245" t="n">
        <f aca="false">AJ63+AJ64</f>
        <v>0</v>
      </c>
      <c r="AK62" s="245" t="n">
        <f aca="false">AK63+AK64</f>
        <v>0</v>
      </c>
      <c r="AL62" s="245" t="n">
        <f aca="false">AL63+AL64</f>
        <v>0</v>
      </c>
      <c r="AM62" s="246" t="n">
        <f aca="false">AM63+AM64</f>
        <v>0</v>
      </c>
      <c r="AN62" s="245" t="n">
        <f aca="false">AN63+AN64</f>
        <v>0</v>
      </c>
      <c r="AO62" s="245" t="n">
        <f aca="false">AO63+AO64</f>
        <v>0</v>
      </c>
      <c r="AP62" s="245" t="n">
        <f aca="false">AP63+AP64</f>
        <v>0</v>
      </c>
      <c r="AQ62" s="246" t="n">
        <f aca="false">AQ63+AQ64</f>
        <v>0</v>
      </c>
      <c r="AR62" s="245" t="n">
        <f aca="false">AR63+AR64</f>
        <v>0</v>
      </c>
      <c r="AS62" s="245" t="n">
        <f aca="false">AS63+AS64</f>
        <v>0</v>
      </c>
      <c r="AT62" s="245" t="n">
        <f aca="false">AT63+AT64</f>
        <v>0</v>
      </c>
      <c r="AU62" s="246" t="n">
        <f aca="false">AU63+AU64</f>
        <v>0</v>
      </c>
      <c r="AV62" s="245" t="n">
        <f aca="false">AV63+AV64</f>
        <v>0</v>
      </c>
      <c r="AW62" s="245" t="n">
        <f aca="false">AW63+AW64</f>
        <v>0</v>
      </c>
      <c r="AX62" s="245" t="n">
        <f aca="false">AX63+AX64</f>
        <v>0</v>
      </c>
      <c r="AY62" s="246" t="n">
        <f aca="false">AY63+AY64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8.85" hidden="false" customHeight="false" outlineLevel="0" collapsed="false">
      <c r="A63" s="222" t="s">
        <v>502</v>
      </c>
      <c r="B63" s="222" t="s">
        <v>503</v>
      </c>
      <c r="C63" s="223"/>
      <c r="D63" s="223" t="s">
        <v>649</v>
      </c>
      <c r="E63" s="223"/>
      <c r="F63" s="223"/>
      <c r="G63" s="223"/>
      <c r="H63" s="223"/>
      <c r="I63" s="224" t="n">
        <f aca="false">J63+L63</f>
        <v>288</v>
      </c>
      <c r="J63" s="224" t="n">
        <v>0</v>
      </c>
      <c r="K63" s="223"/>
      <c r="L63" s="224" t="n">
        <f aca="false">M63+S63</f>
        <v>288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88</v>
      </c>
      <c r="S63" s="226" t="n">
        <f aca="false">Q63+R63</f>
        <v>288</v>
      </c>
      <c r="T63" s="227"/>
      <c r="U63" s="227"/>
      <c r="V63" s="227"/>
      <c r="W63" s="228"/>
      <c r="X63" s="209"/>
      <c r="Y63" s="209"/>
      <c r="Z63" s="209"/>
      <c r="AA63" s="229" t="n">
        <v>288</v>
      </c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37.7" hidden="false" customHeight="false" outlineLevel="0" collapsed="false">
      <c r="A64" s="222" t="s">
        <v>504</v>
      </c>
      <c r="B64" s="222" t="s">
        <v>505</v>
      </c>
      <c r="C64" s="223"/>
      <c r="D64" s="223" t="s">
        <v>644</v>
      </c>
      <c r="E64" s="223"/>
      <c r="F64" s="223"/>
      <c r="G64" s="223"/>
      <c r="H64" s="223"/>
      <c r="I64" s="224" t="n">
        <f aca="false">J64+L64</f>
        <v>288</v>
      </c>
      <c r="J64" s="224" t="n">
        <v>0</v>
      </c>
      <c r="K64" s="223"/>
      <c r="L64" s="224" t="n">
        <f aca="false">M64+S64</f>
        <v>288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88</v>
      </c>
      <c r="S64" s="226" t="n">
        <f aca="false">Q64+R64</f>
        <v>28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29" t="n">
        <v>288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8.25" hidden="false" customHeight="false" outlineLevel="0" collapsed="false">
      <c r="A65" s="214" t="s">
        <v>506</v>
      </c>
      <c r="B65" s="214" t="s">
        <v>445</v>
      </c>
      <c r="C65" s="215"/>
      <c r="D65" s="215"/>
      <c r="E65" s="215"/>
      <c r="F65" s="215"/>
      <c r="G65" s="215"/>
      <c r="H65" s="215"/>
      <c r="I65" s="216" t="n">
        <f aca="false">J65+L65</f>
        <v>504</v>
      </c>
      <c r="J65" s="216" t="n">
        <f aca="false">SUMIF(BR66:BR68,"&gt;=0",J66:J68)</f>
        <v>0</v>
      </c>
      <c r="K65" s="215"/>
      <c r="L65" s="216" t="n">
        <f aca="false">M65+S65</f>
        <v>504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504</v>
      </c>
      <c r="S65" s="217" t="n">
        <f aca="false">Q65+R65</f>
        <v>50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1.6" hidden="false" customHeight="false" outlineLevel="0" collapsed="false">
      <c r="A66" s="241" t="s">
        <v>507</v>
      </c>
      <c r="B66" s="241" t="s">
        <v>508</v>
      </c>
      <c r="C66" s="242"/>
      <c r="D66" s="242"/>
      <c r="E66" s="242"/>
      <c r="F66" s="242"/>
      <c r="G66" s="242"/>
      <c r="H66" s="242"/>
      <c r="I66" s="243" t="n">
        <f aca="false">J66+L66</f>
        <v>504</v>
      </c>
      <c r="J66" s="243" t="n">
        <f aca="false">J67+J68</f>
        <v>0</v>
      </c>
      <c r="K66" s="242"/>
      <c r="L66" s="243" t="n">
        <f aca="false">M66+S66</f>
        <v>504</v>
      </c>
      <c r="M66" s="243" t="n">
        <f aca="false">M67+M68</f>
        <v>0</v>
      </c>
      <c r="N66" s="243" t="n">
        <f aca="false">N67+N68</f>
        <v>0</v>
      </c>
      <c r="O66" s="243" t="n">
        <f aca="false">O67+O68</f>
        <v>0</v>
      </c>
      <c r="P66" s="243" t="n">
        <f aca="false">P67+P68</f>
        <v>0</v>
      </c>
      <c r="Q66" s="244" t="n">
        <f aca="false">SUM(N66:P66)</f>
        <v>0</v>
      </c>
      <c r="R66" s="243" t="n">
        <f aca="false">R67+R68</f>
        <v>504</v>
      </c>
      <c r="S66" s="244" t="n">
        <f aca="false">Q66+R66</f>
        <v>504</v>
      </c>
      <c r="T66" s="245" t="n">
        <f aca="false">T67+T68</f>
        <v>0</v>
      </c>
      <c r="U66" s="245" t="n">
        <f aca="false">U67+U68</f>
        <v>0</v>
      </c>
      <c r="V66" s="245" t="n">
        <f aca="false">V67+V68</f>
        <v>0</v>
      </c>
      <c r="W66" s="246" t="n">
        <f aca="false">W67+W68</f>
        <v>0</v>
      </c>
      <c r="X66" s="245" t="n">
        <f aca="false">X67+X68</f>
        <v>0</v>
      </c>
      <c r="Y66" s="245" t="n">
        <f aca="false">Y67+Y68</f>
        <v>0</v>
      </c>
      <c r="Z66" s="245" t="n">
        <f aca="false">Z67+Z68</f>
        <v>0</v>
      </c>
      <c r="AA66" s="246" t="n">
        <f aca="false">AA67+AA68</f>
        <v>0</v>
      </c>
      <c r="AB66" s="245" t="n">
        <f aca="false">AB67+AB68</f>
        <v>0</v>
      </c>
      <c r="AC66" s="245" t="n">
        <f aca="false">AC67+AC68</f>
        <v>0</v>
      </c>
      <c r="AD66" s="245" t="n">
        <f aca="false">AD67+AD68</f>
        <v>0</v>
      </c>
      <c r="AE66" s="246" t="n">
        <f aca="false">AE67+AE68</f>
        <v>0</v>
      </c>
      <c r="AF66" s="245" t="n">
        <f aca="false">AF67+AF68</f>
        <v>0</v>
      </c>
      <c r="AG66" s="245" t="n">
        <f aca="false">AG67+AG68</f>
        <v>0</v>
      </c>
      <c r="AH66" s="245" t="n">
        <f aca="false">AH67+AH68</f>
        <v>0</v>
      </c>
      <c r="AI66" s="246" t="n">
        <f aca="false">AI67+AI68</f>
        <v>0</v>
      </c>
      <c r="AJ66" s="245" t="n">
        <f aca="false">AJ67+AJ68</f>
        <v>0</v>
      </c>
      <c r="AK66" s="245" t="n">
        <f aca="false">AK67+AK68</f>
        <v>0</v>
      </c>
      <c r="AL66" s="245" t="n">
        <f aca="false">AL67+AL68</f>
        <v>0</v>
      </c>
      <c r="AM66" s="246" t="n">
        <f aca="false">AM67+AM68</f>
        <v>0</v>
      </c>
      <c r="AN66" s="245" t="n">
        <f aca="false">AN67+AN68</f>
        <v>0</v>
      </c>
      <c r="AO66" s="245" t="n">
        <f aca="false">AO67+AO68</f>
        <v>0</v>
      </c>
      <c r="AP66" s="245" t="n">
        <f aca="false">AP67+AP68</f>
        <v>0</v>
      </c>
      <c r="AQ66" s="246" t="n">
        <f aca="false">AQ67+AQ68</f>
        <v>360</v>
      </c>
      <c r="AR66" s="245" t="n">
        <f aca="false">AR67+AR68</f>
        <v>0</v>
      </c>
      <c r="AS66" s="245" t="n">
        <f aca="false">AS67+AS68</f>
        <v>0</v>
      </c>
      <c r="AT66" s="245" t="n">
        <f aca="false">AT67+AT68</f>
        <v>0</v>
      </c>
      <c r="AU66" s="246" t="n">
        <f aca="false">AU67+AU68</f>
        <v>0</v>
      </c>
      <c r="AV66" s="245" t="n">
        <f aca="false">AV67+AV68</f>
        <v>0</v>
      </c>
      <c r="AW66" s="245" t="n">
        <f aca="false">AW67+AW68</f>
        <v>0</v>
      </c>
      <c r="AX66" s="245" t="n">
        <f aca="false">AX67+AX68</f>
        <v>0</v>
      </c>
      <c r="AY66" s="246" t="n">
        <f aca="false">AY67+AY68</f>
        <v>144</v>
      </c>
      <c r="AZ66" s="245"/>
      <c r="BA66" s="245"/>
      <c r="BB66" s="245"/>
      <c r="BC66" s="246"/>
      <c r="BD66" s="245"/>
      <c r="BE66" s="245"/>
      <c r="BF66" s="245"/>
      <c r="BG66" s="246"/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8.85" hidden="false" customHeight="false" outlineLevel="0" collapsed="false">
      <c r="A67" s="222" t="s">
        <v>509</v>
      </c>
      <c r="B67" s="222" t="s">
        <v>510</v>
      </c>
      <c r="C67" s="223"/>
      <c r="D67" s="223" t="s">
        <v>640</v>
      </c>
      <c r="E67" s="223"/>
      <c r="F67" s="223"/>
      <c r="G67" s="223"/>
      <c r="H67" s="223"/>
      <c r="I67" s="224" t="n">
        <f aca="false">J67+L67</f>
        <v>360</v>
      </c>
      <c r="J67" s="224" t="n">
        <v>0</v>
      </c>
      <c r="K67" s="223"/>
      <c r="L67" s="224" t="n">
        <f aca="false">M67+S67</f>
        <v>360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360</v>
      </c>
      <c r="S67" s="226" t="n">
        <f aca="false">Q67+R67</f>
        <v>360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29" t="n">
        <v>360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5.55" hidden="false" customHeight="false" outlineLevel="0" collapsed="false">
      <c r="A68" s="222" t="s">
        <v>513</v>
      </c>
      <c r="B68" s="222" t="s">
        <v>514</v>
      </c>
      <c r="C68" s="223"/>
      <c r="D68" s="223" t="s">
        <v>639</v>
      </c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0</v>
      </c>
      <c r="N68" s="224" t="n">
        <f aca="false">T68+X68+AB68+AF68+AJ68+AN68+AR68+AV68</f>
        <v>0</v>
      </c>
      <c r="O68" s="224" t="n">
        <f aca="false">U68+Y68+AC68+AG68+AK68+AO68+AS68+AW68</f>
        <v>0</v>
      </c>
      <c r="P68" s="224" t="n">
        <f aca="false">V68+Z68+AD68+AH68+AL68+AP68+AT68+AX68</f>
        <v>0</v>
      </c>
      <c r="Q68" s="225" t="n">
        <f aca="false">SUM(N68:P68)</f>
        <v>0</v>
      </c>
      <c r="R68" s="224" t="n">
        <f aca="false">W68+AA68+AE68+AI68+AM68+AQ68+AU68+AY68</f>
        <v>144</v>
      </c>
      <c r="S68" s="226" t="n">
        <f aca="false">Q68+R68</f>
        <v>144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29" t="n">
        <v>144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8.85" hidden="false" customHeight="false" outlineLevel="0" collapsed="false">
      <c r="A69" s="205" t="s">
        <v>517</v>
      </c>
      <c r="B69" s="205" t="s">
        <v>518</v>
      </c>
      <c r="C69" s="206"/>
      <c r="D69" s="206"/>
      <c r="E69" s="206"/>
      <c r="F69" s="206"/>
      <c r="G69" s="206"/>
      <c r="H69" s="206"/>
      <c r="I69" s="207" t="n">
        <f aca="false">J69+L69</f>
        <v>324</v>
      </c>
      <c r="J69" s="207" t="n">
        <f aca="false">SUMIF(BR70:BR71,"&gt;=0",J70:J71)</f>
        <v>0</v>
      </c>
      <c r="K69" s="206"/>
      <c r="L69" s="207" t="n">
        <f aca="false">M69+S69</f>
        <v>324</v>
      </c>
      <c r="M69" s="207" t="n">
        <f aca="false">SUMIF(BR70:BR71,"&gt;=0",M70:M71)</f>
        <v>0</v>
      </c>
      <c r="N69" s="207" t="n">
        <f aca="false">SUMIF(BR70:BR71,"&gt;=0",N70:N71)</f>
        <v>0</v>
      </c>
      <c r="O69" s="207" t="n">
        <f aca="false">SUMIF(BR70:BR71,"&gt;=0",O70:O71)</f>
        <v>0</v>
      </c>
      <c r="P69" s="207" t="n">
        <f aca="false">SUMIF(BR70:BR71,"&gt;=0",P70:P71)</f>
        <v>0</v>
      </c>
      <c r="Q69" s="208" t="n">
        <f aca="false">SUMIF(BR70:BR71,"&gt;=0",Q70:Q71)</f>
        <v>0</v>
      </c>
      <c r="R69" s="207" t="n">
        <f aca="false">SUMIF(BR70:BR71,"&gt;=0",R70:R71)</f>
        <v>324</v>
      </c>
      <c r="S69" s="208" t="n">
        <f aca="false">Q69+R69</f>
        <v>324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19</v>
      </c>
      <c r="B70" s="214" t="s">
        <v>520</v>
      </c>
      <c r="C70" s="215"/>
      <c r="D70" s="215"/>
      <c r="E70" s="215"/>
      <c r="F70" s="215"/>
      <c r="G70" s="215"/>
      <c r="H70" s="215"/>
      <c r="I70" s="216" t="n">
        <f aca="false">J70+L70</f>
        <v>324</v>
      </c>
      <c r="J70" s="216" t="n">
        <f aca="false">SUMIF(BR71:BR71,"&gt;=0",J71:J71)</f>
        <v>0</v>
      </c>
      <c r="K70" s="215"/>
      <c r="L70" s="216" t="n">
        <f aca="false">M70+S70</f>
        <v>324</v>
      </c>
      <c r="M70" s="216" t="n">
        <f aca="false">SUMIF(BR71:BR71,"&gt;=0",M71:M71)</f>
        <v>0</v>
      </c>
      <c r="N70" s="216" t="n">
        <f aca="false">SUMIF(BR71:BR71,"&gt;=0",N71:N71)</f>
        <v>0</v>
      </c>
      <c r="O70" s="216" t="n">
        <f aca="false">SUMIF(BR71:BR71,"&gt;=0",O71:O71)</f>
        <v>0</v>
      </c>
      <c r="P70" s="216" t="n">
        <f aca="false">SUMIF(BR71:BR71,"&gt;=0",P71:P71)</f>
        <v>0</v>
      </c>
      <c r="Q70" s="217" t="n">
        <f aca="false">SUMIF(BR71:BR71,"&gt;=0",Q71:Q71)</f>
        <v>0</v>
      </c>
      <c r="R70" s="216" t="n">
        <f aca="false">SUMIF(BR71:BR71,"&gt;=0",R71:R71)</f>
        <v>324</v>
      </c>
      <c r="S70" s="217" t="n">
        <f aca="false">Q70+R70</f>
        <v>324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28.25" hidden="false" customHeight="false" outlineLevel="0" collapsed="false">
      <c r="A71" s="222" t="s">
        <v>521</v>
      </c>
      <c r="B71" s="222" t="s">
        <v>522</v>
      </c>
      <c r="C71" s="223"/>
      <c r="D71" s="223"/>
      <c r="E71" s="223"/>
      <c r="F71" s="223"/>
      <c r="G71" s="223"/>
      <c r="H71" s="223"/>
      <c r="I71" s="224" t="n">
        <f aca="false">J71+L71</f>
        <v>324</v>
      </c>
      <c r="J71" s="224" t="n">
        <v>0</v>
      </c>
      <c r="K71" s="223"/>
      <c r="L71" s="224" t="n">
        <f aca="false">M71+S71</f>
        <v>324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324</v>
      </c>
      <c r="S71" s="226" t="n">
        <f aca="false">Q71+R71</f>
        <v>32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29" t="n">
        <v>32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8.85" hidden="false" customHeight="false" outlineLevel="0" collapsed="false">
      <c r="A72" s="205" t="s">
        <v>525</v>
      </c>
      <c r="B72" s="205" t="s">
        <v>526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6,"&gt;=0",J73:J76)</f>
        <v>0</v>
      </c>
      <c r="K72" s="206"/>
      <c r="L72" s="207" t="n">
        <f aca="false">M72+S72</f>
        <v>324</v>
      </c>
      <c r="M72" s="207" t="n">
        <f aca="false">SUMIF(BR73:BR76,"&gt;=0",M73:M76)</f>
        <v>0</v>
      </c>
      <c r="N72" s="207" t="n">
        <f aca="false">SUMIF(BR73:BR76,"&gt;=0",N73:N76)</f>
        <v>50</v>
      </c>
      <c r="O72" s="207" t="n">
        <f aca="false">SUMIF(BR73:BR76,"&gt;=0",O73:O76)</f>
        <v>32</v>
      </c>
      <c r="P72" s="207" t="n">
        <f aca="false">SUMIF(BR73:BR76,"&gt;=0",P73:P76)</f>
        <v>38</v>
      </c>
      <c r="Q72" s="208" t="n">
        <f aca="false">SUMIF(BR73:BR76,"&gt;=0",Q73:Q76)</f>
        <v>120</v>
      </c>
      <c r="R72" s="207" t="n">
        <f aca="false">SUMIF(BR73:BR76,"&gt;=0",R73:R76)</f>
        <v>20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27</v>
      </c>
      <c r="B73" s="214" t="s">
        <v>520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6,"&gt;=0",J74:J76)</f>
        <v>0</v>
      </c>
      <c r="K73" s="215"/>
      <c r="L73" s="216" t="n">
        <f aca="false">M73+S73</f>
        <v>324</v>
      </c>
      <c r="M73" s="216" t="n">
        <f aca="false">SUMIF(BR74:BR76,"&gt;=0",M74:M76)</f>
        <v>0</v>
      </c>
      <c r="N73" s="216" t="n">
        <f aca="false">SUMIF(BR74:BR76,"&gt;=0",N74:N76)</f>
        <v>50</v>
      </c>
      <c r="O73" s="216" t="n">
        <f aca="false">SUMIF(BR74:BR76,"&gt;=0",O74:O76)</f>
        <v>32</v>
      </c>
      <c r="P73" s="216" t="n">
        <f aca="false">SUMIF(BR74:BR76,"&gt;=0",P74:P76)</f>
        <v>38</v>
      </c>
      <c r="Q73" s="217" t="n">
        <f aca="false">SUMIF(BR74:BR76,"&gt;=0",Q74:Q76)</f>
        <v>120</v>
      </c>
      <c r="R73" s="216" t="n">
        <f aca="false">SUMIF(BR74:BR76,"&gt;=0",R74:R76)</f>
        <v>20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8.85" hidden="false" customHeight="false" outlineLevel="0" collapsed="false">
      <c r="A74" s="222" t="s">
        <v>528</v>
      </c>
      <c r="B74" s="222" t="s">
        <v>529</v>
      </c>
      <c r="C74" s="223"/>
      <c r="D74" s="223" t="s">
        <v>641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16</v>
      </c>
      <c r="P74" s="224" t="n">
        <f aca="false">V74+Z74+AD74+AH74+AL74+AP74+AT74+AX74</f>
        <v>0</v>
      </c>
      <c r="Q74" s="225" t="n">
        <f aca="false">SUM(N74:P74)</f>
        <v>34</v>
      </c>
      <c r="R74" s="224" t="n">
        <f aca="false">W74+AA74+AE74+AI74+AM74+AQ74+AU74+AY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 t="n">
        <v>18</v>
      </c>
      <c r="AS74" s="227" t="n">
        <v>16</v>
      </c>
      <c r="AT74" s="227"/>
      <c r="AU74" s="232" t="n">
        <v>74</v>
      </c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2.75" hidden="false" customHeight="false" outlineLevel="0" collapsed="false">
      <c r="A75" s="222" t="s">
        <v>530</v>
      </c>
      <c r="B75" s="222" t="s">
        <v>531</v>
      </c>
      <c r="C75" s="223"/>
      <c r="D75" s="223" t="s">
        <v>630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4</v>
      </c>
      <c r="O75" s="224" t="n">
        <f aca="false">U75+Y75+AC75+AG75+AK75+AO75+AS75+AW75</f>
        <v>0</v>
      </c>
      <c r="P75" s="224" t="n">
        <f aca="false">V75+Z75+AD75+AH75+AL75+AP75+AT75+AX75</f>
        <v>38</v>
      </c>
      <c r="Q75" s="225" t="n">
        <f aca="false">SUM(N75:P75)</f>
        <v>52</v>
      </c>
      <c r="R75" s="224" t="n">
        <f aca="false">W75+AA75+AE75+AI75+AM75+AQ75+AU75+AY75</f>
        <v>56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14</v>
      </c>
      <c r="AO75" s="209"/>
      <c r="AP75" s="209" t="n">
        <v>38</v>
      </c>
      <c r="AQ75" s="229" t="n">
        <v>56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8.85" hidden="false" customHeight="false" outlineLevel="0" collapsed="false">
      <c r="A76" s="222" t="s">
        <v>534</v>
      </c>
      <c r="B76" s="222" t="s">
        <v>535</v>
      </c>
      <c r="C76" s="223"/>
      <c r="D76" s="223" t="s">
        <v>627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</f>
        <v>18</v>
      </c>
      <c r="O76" s="224" t="n">
        <f aca="false">U76+Y76+AC76+AG76+AK76+AO76+AS76+AW76</f>
        <v>16</v>
      </c>
      <c r="P76" s="224" t="n">
        <f aca="false">V76+Z76+AD76+AH76+AL76+AP76+AT76+AX76</f>
        <v>0</v>
      </c>
      <c r="Q76" s="225" t="n">
        <f aca="false">SUM(N76:P76)</f>
        <v>34</v>
      </c>
      <c r="R76" s="224" t="n">
        <f aca="false">W76+AA76+AE76+AI76+AM76+AQ76+AU76+AY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 t="n">
        <v>18</v>
      </c>
      <c r="AG76" s="209" t="n">
        <v>16</v>
      </c>
      <c r="AH76" s="209"/>
      <c r="AI76" s="229" t="n">
        <v>74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9"/>
      <c r="B77" s="249" t="s">
        <v>537</v>
      </c>
      <c r="C77" s="250"/>
      <c r="D77" s="250"/>
      <c r="E77" s="250"/>
      <c r="F77" s="250"/>
      <c r="G77" s="250"/>
      <c r="H77" s="250"/>
      <c r="I77" s="251" t="n">
        <f aca="false">J77+L77</f>
        <v>7564</v>
      </c>
      <c r="J77" s="251" t="n">
        <f aca="false">SUMIF(BR5:BR76,0,J5:J76)+SUMIF(BR5:BR76,1,J5:J76)+SUMIF(BR5:BR76,2,J5:J76)</f>
        <v>0</v>
      </c>
      <c r="K77" s="250"/>
      <c r="L77" s="251" t="n">
        <f aca="false">M77+S77</f>
        <v>7564</v>
      </c>
      <c r="M77" s="251" t="n">
        <f aca="false">SUMIF(BR5:BR76,0,M5:M76)+SUMIF(BR5:BR76,1,M5:M76)+SUMIF(BR5:BR76,2,M5:M76)</f>
        <v>540</v>
      </c>
      <c r="N77" s="251" t="n">
        <f aca="false">SUMIF(BR5:BR76,0,N5:N76)+SUMIF(BR5:BR76,1,N5:N76)+SUMIF(BR5:BR76,2,N5:N76)</f>
        <v>726</v>
      </c>
      <c r="O77" s="251" t="n">
        <f aca="false">SUMIF(BR5:BR76,0,O5:O76)+SUMIF(BR5:BR76,1,O5:O76)+SUMIF(BR5:BR76,2,O5:O76)</f>
        <v>2018</v>
      </c>
      <c r="P77" s="251" t="n">
        <f aca="false">SUMIF(BR5:BR76,0,P5:P76)+SUMIF(BR5:BR76,1,P5:P76)+SUMIF(BR5:BR76,2,P5:P76)</f>
        <v>268</v>
      </c>
      <c r="Q77" s="252" t="n">
        <f aca="false">SUM(N77:P77)</f>
        <v>3012</v>
      </c>
      <c r="R77" s="251" t="n">
        <f aca="false">SUMIF(BR5:BR76,0,R5:R76)+SUMIF(BR5:BR76,1,R5:R76)+SUMIF(BR5:BR76,2,R5:R76)</f>
        <v>4012</v>
      </c>
      <c r="S77" s="253" t="n">
        <f aca="false">Q77+R77</f>
        <v>7024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8.85" hidden="false" customHeight="false" outlineLevel="0" collapsed="false">
      <c r="A78" s="249"/>
      <c r="B78" s="249" t="s">
        <v>541</v>
      </c>
      <c r="C78" s="250"/>
      <c r="D78" s="250"/>
      <c r="E78" s="250"/>
      <c r="F78" s="250"/>
      <c r="G78" s="250"/>
      <c r="H78" s="250"/>
      <c r="I78" s="251" t="n">
        <f aca="false">J78+L78</f>
        <v>8968</v>
      </c>
      <c r="J78" s="251" t="n">
        <f aca="false">SUMIF(BR5:BR76,0,J5:J76)+SUMIF(BR5:BR76,1,J5:J76)+SUMIF(BR5:BR76,2,J5:J76)+SUMIF(BR5:BR76,3,J5:J76)+SUMIF(BR5:BR76,4,J5:J76)</f>
        <v>0</v>
      </c>
      <c r="K78" s="250"/>
      <c r="L78" s="251" t="n">
        <f aca="false">M78+S78</f>
        <v>8968</v>
      </c>
      <c r="M78" s="251" t="n">
        <f aca="false">SUMIF(BR5:BR76,0,M5:M76)+SUMIF(BR5:BR76,1,M5:M76)+SUMIF(BR5:BR76,2,M5:M76)+SUMIF(BR5:BR76,3,M5:M76)+SUMIF(BR5:BR76,4,M5:M76)</f>
        <v>540</v>
      </c>
      <c r="N78" s="251" t="n">
        <f aca="false">SUMIF(BR5:BR76,0,N5:N76)+SUMIF(BR5:BR76,1,N5:N76)+SUMIF(BR5:BR76,2,N5:N76)+SUMIF(BR5:BR76,3,N5:N76)+SUMIF(BR5:BR76,4,N5:N76)</f>
        <v>726</v>
      </c>
      <c r="O78" s="251" t="n">
        <f aca="false">SUMIF(BR5:BR76,0,O5:O76)+SUMIF(BR5:BR76,1,O5:O76)+SUMIF(BR5:BR76,2,O5:O76)+SUMIF(BR5:BR76,3,O5:O76)+SUMIF(BR5:BR76,4,O5:O76)</f>
        <v>2018</v>
      </c>
      <c r="P78" s="251" t="n">
        <f aca="false">SUMIF(BR5:BR76,0,P5:P76)+SUMIF(BR5:BR76,1,P5:P76)+SUMIF(BR5:BR76,2,P5:P76)+SUMIF(BR5:BR76,3,P5:P76)+SUMIF(BR5:BR76,4,P5:P76)</f>
        <v>268</v>
      </c>
      <c r="Q78" s="252" t="n">
        <f aca="false">SUM(N78:P78)</f>
        <v>3012</v>
      </c>
      <c r="R78" s="251" t="n">
        <f aca="false">SUMIF(BR5:BR76,0,R5:R76)+SUMIF(BR5:BR76,1,R5:R76)+SUMIF(BR5:BR76,2,R5:R76)+SUMIF(BR5:BR76,3,R5:R76)+SUMIF(BR5:BR76,4,R5:R76)</f>
        <v>5416</v>
      </c>
      <c r="S78" s="253" t="n">
        <f aca="false">Q78+R78</f>
        <v>8428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49"/>
      <c r="B79" s="249" t="s">
        <v>580</v>
      </c>
      <c r="C79" s="250"/>
      <c r="D79" s="250"/>
      <c r="E79" s="250"/>
      <c r="F79" s="250"/>
      <c r="G79" s="250"/>
      <c r="H79" s="250"/>
      <c r="I79" s="251" t="n">
        <f aca="false">J79+L79</f>
        <v>9292</v>
      </c>
      <c r="J79" s="251" t="n">
        <f aca="false">SUMIF(BR5:BR76,0,J5:J76)+SUMIF(BR5:BR76,1,J5:J76)+SUMIF(BR5:BR76,2,J5:J76)+SUMIF(BR5:BR76,3,J5:J76)+SUMIF(BR5:BR76,4,J5:J76)+SUMIF(BR5:BR76,5,J5:J76)</f>
        <v>0</v>
      </c>
      <c r="K79" s="250"/>
      <c r="L79" s="251" t="n">
        <f aca="false">M79+S79</f>
        <v>9292</v>
      </c>
      <c r="M79" s="251" t="n">
        <f aca="false">SUMIF(BR5:BR76,0,M5:M76)+SUMIF(BR5:BR76,1,M5:M76)+SUMIF(BR5:BR76,2,M5:M76)+SUMIF(BR5:BR76,3,M5:M76)+SUMIF(BR5:BR76,4,M5:M76)+SUMIF(BR5:BR76,5,M5:M76)</f>
        <v>540</v>
      </c>
      <c r="N79" s="251" t="n">
        <f aca="false">SUMIF(BR5:BR76,0,N5:N76)+SUMIF(BR5:BR76,1,N5:N76)+SUMIF(BR5:BR76,2,N5:N76)+SUMIF(BR5:BR76,3,N5:N76)+SUMIF(BR5:BR76,4,N5:N76)+SUMIF(BR5:BR76,5,N5:N76)</f>
        <v>776</v>
      </c>
      <c r="O79" s="251" t="n">
        <f aca="false">SUMIF(BR5:BR76,0,O5:O76)+SUMIF(BR5:BR76,1,O5:O76)+SUMIF(BR5:BR76,2,O5:O76)+SUMIF(BR5:BR76,3,O5:O76)+SUMIF(BR5:BR76,4,O5:O76)+SUMIF(BR5:BR76,5,O5:O76)</f>
        <v>2050</v>
      </c>
      <c r="P79" s="251" t="n">
        <f aca="false">SUMIF(BR5:BR76,0,P5:P76)+SUMIF(BR5:BR76,1,P5:P76)+SUMIF(BR5:BR76,2,P5:P76)+SUMIF(BR5:BR76,3,P5:P76)+SUMIF(BR5:BR76,4,P5:P76)+SUMIF(BR5:BR76,5,P5:P76)</f>
        <v>306</v>
      </c>
      <c r="Q79" s="252" t="n">
        <f aca="false">SUM(N79:P79)</f>
        <v>3132</v>
      </c>
      <c r="R79" s="251" t="n">
        <f aca="false">SUMIF(BR5:BR76,0,R5:R76)+SUMIF(BR5:BR76,1,R5:R76)+SUMIF(BR5:BR76,2,R5:R76)+SUMIF(BR5:BR76,3,R5:R76)+SUMIF(BR5:BR76,4,R5:R76)+SUMIF(BR5:BR76,5,R5:R76)</f>
        <v>5620</v>
      </c>
      <c r="S79" s="253" t="n">
        <f aca="false">Q79+R79</f>
        <v>8752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2"/>
      <c r="G80" s="262"/>
      <c r="H80" s="262"/>
      <c r="I80" s="262"/>
      <c r="J80" s="262"/>
      <c r="K80" s="262"/>
      <c r="L80" s="263"/>
      <c r="M80" s="262"/>
      <c r="N80" s="264" t="s">
        <v>650</v>
      </c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51</v>
      </c>
      <c r="M81" s="266"/>
      <c r="N81" s="266"/>
      <c r="O81" s="266"/>
      <c r="P81" s="266"/>
      <c r="Q81" s="266"/>
      <c r="R81" s="266"/>
      <c r="S81" s="266"/>
      <c r="T81" s="197" t="n">
        <f aca="false">SUMIF(BR5:BR76,0,T5:T76)</f>
        <v>138</v>
      </c>
      <c r="U81" s="197"/>
      <c r="V81" s="267" t="s">
        <v>652</v>
      </c>
      <c r="W81" s="268" t="n">
        <f aca="false">SUMIF(BR5:BR76,1,T5:T76)+SUMIF(BR5:BR76,2,T5:T76)+SUMIF(BR5:BR76,5,T5:T76)</f>
        <v>0</v>
      </c>
      <c r="X81" s="269" t="n">
        <f aca="false">SUMIF(BR5:BR76,0,X5:X76)</f>
        <v>92</v>
      </c>
      <c r="Y81" s="269"/>
      <c r="Z81" s="267" t="s">
        <v>652</v>
      </c>
      <c r="AA81" s="270" t="n">
        <f aca="false">SUMIF(BR5:BR76,1,X5:X76)+SUMIF(BR5:BR76,2,X5:X76)+SUMIF(BR5:BR76,5,X5:X76)</f>
        <v>0</v>
      </c>
      <c r="AB81" s="197" t="n">
        <f aca="false">SUMIF(BR5:BR76,0,AB5:AB76)</f>
        <v>86</v>
      </c>
      <c r="AC81" s="197"/>
      <c r="AD81" s="267" t="s">
        <v>652</v>
      </c>
      <c r="AE81" s="268" t="n">
        <f aca="false">SUMIF(BR5:BR76,1,AB5:AB76)+SUMIF(BR5:BR76,2,AB5:AB76)+SUMIF(BR5:BR76,5,AB5:AB76)</f>
        <v>0</v>
      </c>
      <c r="AF81" s="197" t="n">
        <f aca="false">SUMIF(BR5:BR76,0,AF5:AF76)</f>
        <v>76</v>
      </c>
      <c r="AG81" s="197"/>
      <c r="AH81" s="267" t="s">
        <v>652</v>
      </c>
      <c r="AI81" s="268" t="n">
        <f aca="false">SUMIF(BR5:BR76,1,AF5:AF76)+SUMIF(BR5:BR76,2,AF5:AF76)+SUMIF(BR5:BR76,5,AF5:AF76)</f>
        <v>18</v>
      </c>
      <c r="AJ81" s="197" t="n">
        <f aca="false">SUMIF(BR5:BR76,0,AJ5:AJ76)</f>
        <v>54</v>
      </c>
      <c r="AK81" s="197"/>
      <c r="AL81" s="267" t="s">
        <v>652</v>
      </c>
      <c r="AM81" s="267" t="n">
        <f aca="false">SUMIF(BR5:BR76,1,AJ5:AJ76)+SUMIF(BR5:BR76,2,AJ5:AJ76)+SUMIF(BR5:BR76,5,AJ5:AJ76)</f>
        <v>0</v>
      </c>
      <c r="AN81" s="197" t="n">
        <f aca="false">SUMIF(BR5:BR76,0,AN5:AN76)</f>
        <v>58</v>
      </c>
      <c r="AO81" s="197"/>
      <c r="AP81" s="267" t="s">
        <v>652</v>
      </c>
      <c r="AQ81" s="268" t="n">
        <f aca="false">SUMIF(BR5:BR76,1,AN5:AN76)+SUMIF(BR5:BR76,2,AN5:AN76)+SUMIF(BR5:BR76,5,AN5:AN76)</f>
        <v>30</v>
      </c>
      <c r="AR81" s="197" t="n">
        <f aca="false">SUMIF(BR5:BR76,0,AR5:AR76)</f>
        <v>126</v>
      </c>
      <c r="AS81" s="197"/>
      <c r="AT81" s="267" t="s">
        <v>652</v>
      </c>
      <c r="AU81" s="267" t="n">
        <f aca="false">SUMIF(BR5:BR76,1,AR5:AR76)+SUMIF(BR5:BR76,2,AR5:AR76)+SUMIF(BR5:BR76,5,AR5:AR76)</f>
        <v>18</v>
      </c>
      <c r="AV81" s="197" t="n">
        <f aca="false">SUMIF(BR5:BR76,0,AV5:AV76)</f>
        <v>80</v>
      </c>
      <c r="AW81" s="197"/>
      <c r="AX81" s="267" t="s">
        <v>652</v>
      </c>
      <c r="AY81" s="268" t="n">
        <f aca="false">SUMIF(BR5:BR76,1,AV5:AV76)+SUMIF(BR5:BR76,2,AV5:AV76)+SUMIF(BR5:BR76,5,AV5:AV76)</f>
        <v>0</v>
      </c>
      <c r="AZ81" s="197" t="n">
        <v>0</v>
      </c>
      <c r="BA81" s="197"/>
      <c r="BB81" s="267" t="s">
        <v>652</v>
      </c>
      <c r="BC81" s="267" t="n">
        <v>0</v>
      </c>
      <c r="BD81" s="197" t="n">
        <v>0</v>
      </c>
      <c r="BE81" s="197"/>
      <c r="BF81" s="267" t="s">
        <v>652</v>
      </c>
      <c r="BG81" s="268" t="n">
        <v>0</v>
      </c>
      <c r="BH81" s="197" t="n">
        <v>0</v>
      </c>
      <c r="BI81" s="197"/>
      <c r="BJ81" s="267" t="s">
        <v>652</v>
      </c>
      <c r="BK81" s="267" t="n">
        <v>0</v>
      </c>
      <c r="BL81" s="197" t="n">
        <v>0</v>
      </c>
      <c r="BM81" s="197"/>
      <c r="BN81" s="267" t="s">
        <v>652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53</v>
      </c>
      <c r="M82" s="266"/>
      <c r="N82" s="266"/>
      <c r="O82" s="266"/>
      <c r="P82" s="266"/>
      <c r="Q82" s="266"/>
      <c r="R82" s="266"/>
      <c r="S82" s="266"/>
      <c r="T82" s="197" t="n">
        <f aca="false">SUMIF(BR5:BR76,0,U5:U76)</f>
        <v>206</v>
      </c>
      <c r="U82" s="197"/>
      <c r="V82" s="267" t="s">
        <v>652</v>
      </c>
      <c r="W82" s="268" t="n">
        <f aca="false">SUMIF(BR5:BR76,1,U5:U76)+SUMIF(BR5:BR76,2,U5:U76)+SUMIF(BR5:BR76,5,U5:U76)</f>
        <v>70</v>
      </c>
      <c r="X82" s="269" t="n">
        <f aca="false">SUMIF(BR5:BR76,0,Y5:Y76)</f>
        <v>182</v>
      </c>
      <c r="Y82" s="269"/>
      <c r="Z82" s="267" t="s">
        <v>652</v>
      </c>
      <c r="AA82" s="270" t="n">
        <f aca="false">SUMIF(BR5:BR76,1,Y5:Y76)+SUMIF(BR5:BR76,2,Y5:Y76)+SUMIF(BR5:BR76,5,Y5:Y76)</f>
        <v>70</v>
      </c>
      <c r="AB82" s="197" t="n">
        <f aca="false">SUMIF(BR5:BR76,0,AC5:AC76)</f>
        <v>344</v>
      </c>
      <c r="AC82" s="197"/>
      <c r="AD82" s="267" t="s">
        <v>652</v>
      </c>
      <c r="AE82" s="268" t="n">
        <f aca="false">SUMIF(BR5:BR76,1,AC5:AC76)+SUMIF(BR5:BR76,2,AC5:AC76)+SUMIF(BR5:BR76,5,AC5:AC76)</f>
        <v>70</v>
      </c>
      <c r="AF82" s="197" t="n">
        <f aca="false">SUMIF(BR5:BR76,0,AG5:AG76)</f>
        <v>194</v>
      </c>
      <c r="AG82" s="197"/>
      <c r="AH82" s="267" t="s">
        <v>652</v>
      </c>
      <c r="AI82" s="268" t="n">
        <f aca="false">SUMIF(BR5:BR76,1,AG5:AG76)+SUMIF(BR5:BR76,2,AG5:AG76)+SUMIF(BR5:BR76,5,AG5:AG76)</f>
        <v>80</v>
      </c>
      <c r="AJ82" s="197" t="n">
        <f aca="false">SUMIF(BR5:BR76,0,AK5:AK76)</f>
        <v>284</v>
      </c>
      <c r="AK82" s="197"/>
      <c r="AL82" s="267" t="s">
        <v>652</v>
      </c>
      <c r="AM82" s="267" t="n">
        <f aca="false">SUMIF(BR5:BR76,1,AK5:AK76)+SUMIF(BR5:BR76,2,AK5:AK76)+SUMIF(BR5:BR76,5,AK5:AK76)</f>
        <v>54</v>
      </c>
      <c r="AN82" s="197" t="n">
        <f aca="false">SUMIF(BR5:BR76,0,AO5:AO76)</f>
        <v>114</v>
      </c>
      <c r="AO82" s="197"/>
      <c r="AP82" s="267" t="s">
        <v>652</v>
      </c>
      <c r="AQ82" s="268" t="n">
        <f aca="false">SUMIF(BR5:BR76,1,AO5:AO76)+SUMIF(BR5:BR76,2,AO5:AO76)+SUMIF(BR5:BR76,5,AO5:AO76)</f>
        <v>24</v>
      </c>
      <c r="AR82" s="197" t="n">
        <f aca="false">SUMIF(BR5:BR76,0,AS5:AS76)</f>
        <v>232</v>
      </c>
      <c r="AS82" s="197"/>
      <c r="AT82" s="267" t="s">
        <v>652</v>
      </c>
      <c r="AU82" s="267" t="n">
        <f aca="false">SUMIF(BR5:BR76,1,AS5:AS76)+SUMIF(BR5:BR76,2,AS5:AS76)+SUMIF(BR5:BR76,5,AS5:AS76)</f>
        <v>16</v>
      </c>
      <c r="AV82" s="197" t="n">
        <f aca="false">SUMIF(BR5:BR76,0,AW5:AW76)</f>
        <v>110</v>
      </c>
      <c r="AW82" s="197"/>
      <c r="AX82" s="267" t="s">
        <v>652</v>
      </c>
      <c r="AY82" s="268" t="n">
        <f aca="false">SUMIF(BR5:BR76,1,AW5:AW76)+SUMIF(BR5:BR76,2,AW5:AW76)+SUMIF(BR5:BR76,5,AW5:AW76)</f>
        <v>0</v>
      </c>
      <c r="AZ82" s="197" t="n">
        <v>0</v>
      </c>
      <c r="BA82" s="197"/>
      <c r="BB82" s="267" t="s">
        <v>652</v>
      </c>
      <c r="BC82" s="267" t="n">
        <v>0</v>
      </c>
      <c r="BD82" s="197" t="n">
        <v>0</v>
      </c>
      <c r="BE82" s="197"/>
      <c r="BF82" s="267" t="s">
        <v>652</v>
      </c>
      <c r="BG82" s="268" t="n">
        <v>0</v>
      </c>
      <c r="BH82" s="197" t="n">
        <v>0</v>
      </c>
      <c r="BI82" s="197"/>
      <c r="BJ82" s="267" t="s">
        <v>652</v>
      </c>
      <c r="BK82" s="267" t="n">
        <v>0</v>
      </c>
      <c r="BL82" s="197" t="n">
        <v>0</v>
      </c>
      <c r="BM82" s="197"/>
      <c r="BN82" s="267" t="s">
        <v>652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54</v>
      </c>
      <c r="M83" s="266"/>
      <c r="N83" s="266"/>
      <c r="O83" s="266"/>
      <c r="P83" s="266"/>
      <c r="Q83" s="266"/>
      <c r="R83" s="266"/>
      <c r="S83" s="266"/>
      <c r="T83" s="197" t="n">
        <f aca="false">SUMIF(BR5:BR76,0,V5:V76)</f>
        <v>68</v>
      </c>
      <c r="U83" s="197"/>
      <c r="V83" s="267" t="s">
        <v>652</v>
      </c>
      <c r="W83" s="268" t="n">
        <f aca="false">SUMIF(BR5:BR76,1,V5:V76)+SUMIF(BR5:BR76,2,V5:V76)+SUMIF(BR5:BR76,5,V5:V76)</f>
        <v>0</v>
      </c>
      <c r="X83" s="269" t="n">
        <f aca="false">SUMIF(BR5:BR76,0,Z5:Z76)</f>
        <v>34</v>
      </c>
      <c r="Y83" s="269"/>
      <c r="Z83" s="267" t="s">
        <v>652</v>
      </c>
      <c r="AA83" s="270" t="n">
        <f aca="false">SUMIF(BR5:BR76,1,Z5:Z76)+SUMIF(BR5:BR76,2,Z5:Z76)+SUMIF(BR5:BR76,5,Z5:Z76)</f>
        <v>0</v>
      </c>
      <c r="AB83" s="197" t="n">
        <f aca="false">SUMIF(BR5:BR76,0,AD5:AD76)</f>
        <v>0</v>
      </c>
      <c r="AC83" s="197"/>
      <c r="AD83" s="267" t="s">
        <v>652</v>
      </c>
      <c r="AE83" s="268" t="n">
        <f aca="false">SUMIF(BR5:BR76,1,AD5:AD76)+SUMIF(BR5:BR76,2,AD5:AD76)+SUMIF(BR5:BR76,5,AD5:AD76)</f>
        <v>0</v>
      </c>
      <c r="AF83" s="197" t="n">
        <f aca="false">SUMIF(BR5:BR76,0,AH5:AH76)</f>
        <v>56</v>
      </c>
      <c r="AG83" s="197"/>
      <c r="AH83" s="267" t="s">
        <v>652</v>
      </c>
      <c r="AI83" s="268" t="n">
        <f aca="false">SUMIF(BR5:BR76,1,AH5:AH76)+SUMIF(BR5:BR76,2,AH5:AH76)+SUMIF(BR5:BR76,5,AH5:AH76)</f>
        <v>0</v>
      </c>
      <c r="AJ83" s="197" t="n">
        <f aca="false">SUMIF(BR5:BR76,0,AL5:AL76)</f>
        <v>0</v>
      </c>
      <c r="AK83" s="197"/>
      <c r="AL83" s="267" t="s">
        <v>652</v>
      </c>
      <c r="AM83" s="267" t="n">
        <f aca="false">SUMIF(BR5:BR76,1,AL5:AL76)+SUMIF(BR5:BR76,2,AL5:AL76)+SUMIF(BR5:BR76,5,AL5:AL76)</f>
        <v>0</v>
      </c>
      <c r="AN83" s="197" t="n">
        <f aca="false">SUMIF(BR5:BR76,0,AP5:AP76)</f>
        <v>76</v>
      </c>
      <c r="AO83" s="197"/>
      <c r="AP83" s="267" t="s">
        <v>652</v>
      </c>
      <c r="AQ83" s="268" t="n">
        <f aca="false">SUMIF(BR5:BR76,1,AP5:AP76)+SUMIF(BR5:BR76,2,AP5:AP76)+SUMIF(BR5:BR76,5,AP5:AP76)</f>
        <v>38</v>
      </c>
      <c r="AR83" s="197" t="n">
        <f aca="false">SUMIF(BR5:BR76,0,AT5:AT76)</f>
        <v>34</v>
      </c>
      <c r="AS83" s="197"/>
      <c r="AT83" s="267" t="s">
        <v>652</v>
      </c>
      <c r="AU83" s="267" t="n">
        <f aca="false">SUMIF(BR5:BR76,1,AT5:AT76)+SUMIF(BR5:BR76,2,AT5:AT76)+SUMIF(BR5:BR76,5,AT5:AT76)</f>
        <v>0</v>
      </c>
      <c r="AV83" s="197" t="n">
        <f aca="false">SUMIF(BR5:BR76,0,AX5:AX76)</f>
        <v>0</v>
      </c>
      <c r="AW83" s="197"/>
      <c r="AX83" s="267" t="s">
        <v>652</v>
      </c>
      <c r="AY83" s="268" t="n">
        <f aca="false">SUMIF(BR5:BR76,1,AX5:AX76)+SUMIF(BR5:BR76,2,AX5:AX76)+SUMIF(BR5:BR76,5,AX5:AX76)</f>
        <v>0</v>
      </c>
      <c r="AZ83" s="197" t="n">
        <v>0</v>
      </c>
      <c r="BA83" s="197"/>
      <c r="BB83" s="267" t="s">
        <v>652</v>
      </c>
      <c r="BC83" s="267" t="n">
        <v>0</v>
      </c>
      <c r="BD83" s="197" t="n">
        <v>0</v>
      </c>
      <c r="BE83" s="197"/>
      <c r="BF83" s="267" t="s">
        <v>652</v>
      </c>
      <c r="BG83" s="268" t="n">
        <v>0</v>
      </c>
      <c r="BH83" s="197" t="n">
        <v>0</v>
      </c>
      <c r="BI83" s="197"/>
      <c r="BJ83" s="267" t="s">
        <v>652</v>
      </c>
      <c r="BK83" s="267" t="n">
        <v>0</v>
      </c>
      <c r="BL83" s="197" t="n">
        <v>0</v>
      </c>
      <c r="BM83" s="197"/>
      <c r="BN83" s="267" t="s">
        <v>65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55</v>
      </c>
      <c r="M84" s="266"/>
      <c r="N84" s="266"/>
      <c r="O84" s="266"/>
      <c r="P84" s="266"/>
      <c r="Q84" s="266"/>
      <c r="R84" s="266"/>
      <c r="S84" s="266"/>
      <c r="T84" s="197" t="n">
        <f aca="false">SUMIF(BR5:BR76,0,W5:W76)+SUMIF(BR5:BR76,3,W5:W76)</f>
        <v>542</v>
      </c>
      <c r="U84" s="197"/>
      <c r="V84" s="267" t="s">
        <v>652</v>
      </c>
      <c r="W84" s="271" t="n">
        <f aca="false">SUMIF(BR5:BR76,1,W5:W76)+SUMIF(BR5:BR76,2,W5:W76)+SUMIF(BR5:BR76,5,W5:W76)</f>
        <v>0</v>
      </c>
      <c r="X84" s="269" t="n">
        <f aca="false">SUMIF(BR5:BR76,0,AA5:AA76)+SUMIF(BR5:BR76,3,AA5:AA76)</f>
        <v>502</v>
      </c>
      <c r="Y84" s="269"/>
      <c r="Z84" s="267" t="s">
        <v>652</v>
      </c>
      <c r="AA84" s="272" t="n">
        <f aca="false">SUMIF(BR5:BR76,1,AA5:AA76)+SUMIF(BR5:BR76,2,AA5:AA76)+SUMIF(BR5:BR76,5,AA5:AA76)</f>
        <v>0</v>
      </c>
      <c r="AB84" s="197" t="n">
        <f aca="false">SUMIF(BR5:BR76,0,AE5:AE76)+SUMIF(BR5:BR76,3,AE5:AE76)</f>
        <v>542</v>
      </c>
      <c r="AC84" s="197"/>
      <c r="AD84" s="267" t="s">
        <v>652</v>
      </c>
      <c r="AE84" s="271" t="n">
        <f aca="false">SUMIF(BR5:BR76,1,AE5:AE76)+SUMIF(BR5:BR76,2,AE5:AE76)+SUMIF(BR5:BR76,5,AE5:AE76)</f>
        <v>0</v>
      </c>
      <c r="AF84" s="197" t="n">
        <f aca="false">SUMIF(BR5:BR76,0,AI5:AI76)+SUMIF(BR5:BR76,3,AI5:AI76)</f>
        <v>484</v>
      </c>
      <c r="AG84" s="197"/>
      <c r="AH84" s="267" t="s">
        <v>652</v>
      </c>
      <c r="AI84" s="271" t="n">
        <f aca="false">SUMIF(BR5:BR76,1,AI5:AI76)+SUMIF(BR5:BR76,2,AI5:AI76)+SUMIF(BR5:BR76,5,AI5:AI76)</f>
        <v>74</v>
      </c>
      <c r="AJ84" s="197" t="n">
        <f aca="false">SUMIF(BR5:BR76,0,AM5:AM76)+SUMIF(BR5:BR76,3,AM5:AM76)</f>
        <v>580</v>
      </c>
      <c r="AK84" s="197"/>
      <c r="AL84" s="267" t="s">
        <v>652</v>
      </c>
      <c r="AM84" s="267" t="n">
        <f aca="false">SUMIF(BR5:BR76,1,AM5:AM76)+SUMIF(BR5:BR76,2,AM5:AM76)+SUMIF(BR5:BR76,5,AM5:AM76)</f>
        <v>0</v>
      </c>
      <c r="AN84" s="197" t="n">
        <f aca="false">SUMIF(BR5:BR76,0,AQ5:AQ76)+SUMIF(BR5:BR76,3,AQ5:AQ76)</f>
        <v>454</v>
      </c>
      <c r="AO84" s="197"/>
      <c r="AP84" s="267" t="s">
        <v>652</v>
      </c>
      <c r="AQ84" s="271" t="n">
        <f aca="false">SUMIF(BR5:BR76,1,AQ5:AQ76)+SUMIF(BR5:BR76,2,AQ5:AQ76)+SUMIF(BR5:BR76,5,AQ5:AQ76)</f>
        <v>88</v>
      </c>
      <c r="AR84" s="197" t="n">
        <f aca="false">SUMIF(BR5:BR76,0,AU5:AU76)+SUMIF(BR5:BR76,3,AU5:AU76)</f>
        <v>508</v>
      </c>
      <c r="AS84" s="197"/>
      <c r="AT84" s="267" t="s">
        <v>652</v>
      </c>
      <c r="AU84" s="267" t="n">
        <f aca="false">SUMIF(BR5:BR76,1,AU5:AU76)+SUMIF(BR5:BR76,2,AU5:AU76)+SUMIF(BR5:BR76,5,AU5:AU76)</f>
        <v>74</v>
      </c>
      <c r="AV84" s="197" t="n">
        <f aca="false">SUMIF(BR5:BR76,0,AY5:AY76)+SUMIF(BR5:BR76,3,AY5:AY76)</f>
        <v>368</v>
      </c>
      <c r="AW84" s="197"/>
      <c r="AX84" s="267" t="s">
        <v>652</v>
      </c>
      <c r="AY84" s="271" t="n">
        <f aca="false">SUMIF(BR5:BR76,1,AY5:AY76)+SUMIF(BR5:BR76,2,AY5:AY76)+SUMIF(BR5:BR76,5,AY5:AY76)</f>
        <v>0</v>
      </c>
      <c r="AZ84" s="197" t="n">
        <v>0</v>
      </c>
      <c r="BA84" s="197"/>
      <c r="BB84" s="267" t="s">
        <v>652</v>
      </c>
      <c r="BC84" s="267" t="n">
        <v>0</v>
      </c>
      <c r="BD84" s="197" t="n">
        <v>0</v>
      </c>
      <c r="BE84" s="197"/>
      <c r="BF84" s="267" t="s">
        <v>652</v>
      </c>
      <c r="BG84" s="271" t="n">
        <v>0</v>
      </c>
      <c r="BH84" s="197" t="n">
        <v>0</v>
      </c>
      <c r="BI84" s="197"/>
      <c r="BJ84" s="267" t="s">
        <v>652</v>
      </c>
      <c r="BK84" s="267" t="n">
        <v>0</v>
      </c>
      <c r="BL84" s="197" t="n">
        <v>0</v>
      </c>
      <c r="BM84" s="197"/>
      <c r="BN84" s="267" t="s">
        <v>652</v>
      </c>
      <c r="BO84" s="271" t="n">
        <v>0</v>
      </c>
      <c r="BP84" s="193"/>
    </row>
    <row r="85" customFormat="false" ht="12.75" hidden="false" customHeight="false" outlineLevel="0" collapsed="false">
      <c r="A85" s="273" t="s">
        <v>575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56</v>
      </c>
      <c r="M85" s="274"/>
      <c r="N85" s="274"/>
      <c r="O85" s="274"/>
      <c r="P85" s="274"/>
      <c r="Q85" s="274"/>
      <c r="R85" s="274"/>
      <c r="S85" s="274"/>
      <c r="T85" s="275" t="str">
        <f aca="false">TEXT(ROUND(T81,1),"основной")&amp;IF(W81=0,""," + "&amp;TEXT(ROUND(W81,1),"0,0"))</f>
        <v>основной</v>
      </c>
      <c r="U85" s="275"/>
      <c r="V85" s="275"/>
      <c r="W85" s="275"/>
      <c r="X85" s="276" t="str">
        <f aca="false">TEXT(ROUND(X81,1),"основной")&amp;IF(AA81=0,""," + "&amp;TEXT(ROUND(AA81,1),"0,0"))</f>
        <v>основной</v>
      </c>
      <c r="Y85" s="276"/>
      <c r="Z85" s="276"/>
      <c r="AA85" s="276"/>
      <c r="AB85" s="275" t="str">
        <f aca="false">TEXT(ROUND(AB81,1),"основной")&amp;IF(AE81=0,""," + "&amp;TEXT(ROUND(AE81,1),"0,0"))</f>
        <v>основной</v>
      </c>
      <c r="AC85" s="275"/>
      <c r="AD85" s="275"/>
      <c r="AE85" s="275"/>
      <c r="AF85" s="276" t="str">
        <f aca="false">TEXT(ROUND(AF81,1),"основной")&amp;IF(AI81=0,""," + "&amp;TEXT(ROUND(AI81,1),"0,0"))</f>
        <v>основной + 18</v>
      </c>
      <c r="AG85" s="276"/>
      <c r="AH85" s="276"/>
      <c r="AI85" s="276"/>
      <c r="AJ85" s="275" t="str">
        <f aca="false">TEXT(ROUND(AJ81,1),"основной")&amp;IF(AM81=0,""," + "&amp;TEXT(ROUND(AM81,1),"0,0"))</f>
        <v>основной</v>
      </c>
      <c r="AK85" s="275"/>
      <c r="AL85" s="275"/>
      <c r="AM85" s="275"/>
      <c r="AN85" s="276" t="str">
        <f aca="false">TEXT(ROUND(AN81,1),"основной")&amp;IF(AQ81=0,""," + "&amp;TEXT(ROUND(AQ81,1),"0,0"))</f>
        <v>основной + 30</v>
      </c>
      <c r="AO85" s="276"/>
      <c r="AP85" s="276"/>
      <c r="AQ85" s="276"/>
      <c r="AR85" s="275" t="str">
        <f aca="false">TEXT(ROUND(AR81,1),"основной")&amp;IF(AU81=0,""," + "&amp;TEXT(ROUND(AU81,1),"0,0"))</f>
        <v>основной + 18</v>
      </c>
      <c r="AS85" s="275"/>
      <c r="AT85" s="275"/>
      <c r="AU85" s="275"/>
      <c r="AV85" s="276" t="str">
        <f aca="false">TEXT(ROUND(AV81,1),"основной")&amp;IF(AY81=0,""," + "&amp;TEXT(ROUND(AY81,1),"0,0"))</f>
        <v>основной</v>
      </c>
      <c r="AW85" s="276"/>
      <c r="AX85" s="276"/>
      <c r="AY85" s="276"/>
      <c r="AZ85" s="275" t="str">
        <f aca="false">TEXT(ROUND(AZ81,1),"основной")&amp;IF(BC81=0,""," + "&amp;TEXT(ROUND(BC81,1),"0,0"))</f>
        <v>основной</v>
      </c>
      <c r="BA85" s="275"/>
      <c r="BB85" s="275"/>
      <c r="BC85" s="275"/>
      <c r="BD85" s="276" t="str">
        <f aca="false">TEXT(ROUND(BD81,1),"основной")&amp;IF(BG81=0,""," + "&amp;TEXT(ROUND(BG81,1),"0,0"))</f>
        <v>основной</v>
      </c>
      <c r="BE85" s="276"/>
      <c r="BF85" s="276"/>
      <c r="BG85" s="276"/>
      <c r="BH85" s="275" t="str">
        <f aca="false">TEXT(ROUND(BH81,1),"основной")&amp;IF(BK81=0,""," + "&amp;TEXT(ROUND(BK81,1),"0,0"))</f>
        <v>основной</v>
      </c>
      <c r="BI85" s="275"/>
      <c r="BJ85" s="275"/>
      <c r="BK85" s="275"/>
      <c r="BL85" s="276" t="str">
        <f aca="false">TEXT(ROUND(BL81,1),"основной")&amp;IF(BO81=0,""," + "&amp;TEXT(ROUND(BO81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278"/>
      <c r="G86" s="278"/>
      <c r="H86" s="278"/>
      <c r="I86" s="278"/>
      <c r="J86" s="278"/>
      <c r="K86" s="278"/>
      <c r="L86" s="274" t="s">
        <v>657</v>
      </c>
      <c r="M86" s="274"/>
      <c r="N86" s="274"/>
      <c r="O86" s="274"/>
      <c r="P86" s="274"/>
      <c r="Q86" s="274"/>
      <c r="R86" s="274"/>
      <c r="S86" s="274"/>
      <c r="T86" s="279" t="str">
        <f aca="false">TEXT(ROUND(T82,1),"основной")&amp;IF(W82=0,""," + "&amp;TEXT(ROUND(W82,1),"0,0"))</f>
        <v>основной + 70</v>
      </c>
      <c r="U86" s="279"/>
      <c r="V86" s="279"/>
      <c r="W86" s="279"/>
      <c r="X86" s="280" t="str">
        <f aca="false">TEXT(ROUND(X82,1),"основной")&amp;IF(AA82=0,""," + "&amp;TEXT(ROUND(AA82,1),"0,0"))</f>
        <v>основной + 70</v>
      </c>
      <c r="Y86" s="280"/>
      <c r="Z86" s="280"/>
      <c r="AA86" s="280"/>
      <c r="AB86" s="279" t="str">
        <f aca="false">TEXT(ROUND(AB82,1),"основной")&amp;IF(AE82=0,""," + "&amp;TEXT(ROUND(AE82,1),"0,0"))</f>
        <v>основной + 70</v>
      </c>
      <c r="AC86" s="279"/>
      <c r="AD86" s="279"/>
      <c r="AE86" s="279"/>
      <c r="AF86" s="280" t="str">
        <f aca="false">TEXT(ROUND(AF82,1),"основной")&amp;IF(AI82=0,""," + "&amp;TEXT(ROUND(AI82,1),"0,0"))</f>
        <v>основной + 80</v>
      </c>
      <c r="AG86" s="280"/>
      <c r="AH86" s="280"/>
      <c r="AI86" s="280"/>
      <c r="AJ86" s="279" t="str">
        <f aca="false">TEXT(ROUND(AJ82,1),"основной")&amp;IF(AM82=0,""," + "&amp;TEXT(ROUND(AM82,1),"0,0"))</f>
        <v>основной + 54</v>
      </c>
      <c r="AK86" s="279"/>
      <c r="AL86" s="279"/>
      <c r="AM86" s="279"/>
      <c r="AN86" s="280" t="str">
        <f aca="false">TEXT(ROUND(AN82,1),"основной")&amp;IF(AQ82=0,""," + "&amp;TEXT(ROUND(AQ82,1),"0,0"))</f>
        <v>основной + 24</v>
      </c>
      <c r="AO86" s="280"/>
      <c r="AP86" s="280"/>
      <c r="AQ86" s="280"/>
      <c r="AR86" s="279" t="str">
        <f aca="false">TEXT(ROUND(AR82,1),"основной")&amp;IF(AU82=0,""," + "&amp;TEXT(ROUND(AU82,1),"0,0"))</f>
        <v>основной + 16</v>
      </c>
      <c r="AS86" s="279"/>
      <c r="AT86" s="279"/>
      <c r="AU86" s="279"/>
      <c r="AV86" s="280" t="str">
        <f aca="false">TEXT(ROUND(AV82,1),"основной")&amp;IF(AY82=0,""," + "&amp;TEXT(ROUND(AY82,1),"0,0"))</f>
        <v>основной</v>
      </c>
      <c r="AW86" s="280"/>
      <c r="AX86" s="280"/>
      <c r="AY86" s="280"/>
      <c r="AZ86" s="279" t="str">
        <f aca="false">TEXT(ROUND(AZ82,1),"основной")&amp;IF(BC82=0,""," + "&amp;TEXT(ROUND(BC82,1),"0,0"))</f>
        <v>основной</v>
      </c>
      <c r="BA86" s="279"/>
      <c r="BB86" s="279"/>
      <c r="BC86" s="279"/>
      <c r="BD86" s="280" t="str">
        <f aca="false">TEXT(ROUND(BD82,1),"основной")&amp;IF(BG82=0,""," + "&amp;TEXT(ROUND(BG82,1),"0,0"))</f>
        <v>основной</v>
      </c>
      <c r="BE86" s="280"/>
      <c r="BF86" s="280"/>
      <c r="BG86" s="280"/>
      <c r="BH86" s="279" t="str">
        <f aca="false">TEXT(ROUND(BH82,1),"основной")&amp;IF(BK82=0,""," + "&amp;TEXT(ROUND(BK82,1),"0,0"))</f>
        <v>основной</v>
      </c>
      <c r="BI86" s="279"/>
      <c r="BJ86" s="279"/>
      <c r="BK86" s="279"/>
      <c r="BL86" s="280" t="str">
        <f aca="false">TEXT(ROUND(BL82,1),"основной")&amp;IF(BO82=0,""," + "&amp;TEXT(ROUND(BO82,1),"0,0"))</f>
        <v>основной</v>
      </c>
      <c r="BM86" s="280"/>
      <c r="BN86" s="280"/>
      <c r="BO86" s="280"/>
      <c r="BP86" s="281"/>
    </row>
    <row r="87" customFormat="false" ht="12.75" hidden="false" customHeight="false" outlineLevel="0" collapsed="false">
      <c r="A87" s="282" t="s">
        <v>658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59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38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660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61</v>
      </c>
      <c r="M88" s="274"/>
      <c r="N88" s="274"/>
      <c r="O88" s="274"/>
      <c r="P88" s="274"/>
      <c r="Q88" s="274"/>
      <c r="R88" s="274"/>
      <c r="S88" s="274"/>
      <c r="T88" s="275" t="str">
        <f aca="false">TEXT(ROUND(T81+T82+T83,1),"основной")&amp;IF(W81+W82+W83=0,""," + "&amp;TEXT(ROUND(W81+W82+W83,1),"0,0"))</f>
        <v>основной + 70</v>
      </c>
      <c r="U88" s="275"/>
      <c r="V88" s="275"/>
      <c r="W88" s="275"/>
      <c r="X88" s="276" t="str">
        <f aca="false">TEXT(ROUND(X81+X82+X83,1),"основной")&amp;IF(AA81+AA82+AA83=0,""," + "&amp;TEXT(ROUND(AA81+AA82+AA83,1),"0,0"))</f>
        <v>основной + 70</v>
      </c>
      <c r="Y88" s="276"/>
      <c r="Z88" s="276"/>
      <c r="AA88" s="276"/>
      <c r="AB88" s="275" t="str">
        <f aca="false">TEXT(ROUND(AB81+AB82+AB83,1),"основной")&amp;IF(AE81+AE82+AE83=0,""," + "&amp;TEXT(ROUND(AE81+AE82+AE83,1),"0,0"))</f>
        <v>основной + 70</v>
      </c>
      <c r="AC88" s="275"/>
      <c r="AD88" s="275"/>
      <c r="AE88" s="275"/>
      <c r="AF88" s="276" t="str">
        <f aca="false">TEXT(ROUND(AF81+AF82+AF83,1),"основной")&amp;IF(AI81+AI82+AI83=0,""," + "&amp;TEXT(ROUND(AI81+AI82+AI83,1),"0,0"))</f>
        <v>основной + 98</v>
      </c>
      <c r="AG88" s="276"/>
      <c r="AH88" s="276"/>
      <c r="AI88" s="276"/>
      <c r="AJ88" s="275" t="str">
        <f aca="false">TEXT(ROUND(AJ81+AJ82+AJ83,1),"основной")&amp;IF(AM81+AM82+AM83=0,""," + "&amp;TEXT(ROUND(AM81+AM82+AM83,1),"0,0"))</f>
        <v>основной + 54</v>
      </c>
      <c r="AK88" s="275"/>
      <c r="AL88" s="275"/>
      <c r="AM88" s="275"/>
      <c r="AN88" s="276" t="str">
        <f aca="false">TEXT(ROUND(AN81+AN82+AN83,1),"основной")&amp;IF(AQ81+AQ82+AQ83=0,""," + "&amp;TEXT(ROUND(AQ81+AQ82+AQ83,1),"0,0"))</f>
        <v>основной + 92</v>
      </c>
      <c r="AO88" s="276"/>
      <c r="AP88" s="276"/>
      <c r="AQ88" s="276"/>
      <c r="AR88" s="275" t="str">
        <f aca="false">TEXT(ROUND(AR81+AR82+AR83,1),"основной")&amp;IF(AU81+AU82+AU83=0,""," + "&amp;TEXT(ROUND(AU81+AU82+AU83,1),"0,0"))</f>
        <v>основной + 34</v>
      </c>
      <c r="AS88" s="275"/>
      <c r="AT88" s="275"/>
      <c r="AU88" s="275"/>
      <c r="AV88" s="276" t="str">
        <f aca="false">TEXT(ROUND(AV81+AV82+AV83,1),"основной")&amp;IF(AY81+AY82+AY83=0,""," + "&amp;TEXT(ROUND(AY81+AY82+AY83,1),"0,0"))</f>
        <v>основной</v>
      </c>
      <c r="AW88" s="276"/>
      <c r="AX88" s="276"/>
      <c r="AY88" s="276"/>
      <c r="AZ88" s="275" t="str">
        <f aca="false">TEXT(ROUND(AZ81+AZ82+AZ83,1),"основной")&amp;IF(BC81+BC82+BC83=0,""," + "&amp;TEXT(ROUND(BC81+BC82+BC83,1),"0,0"))</f>
        <v>основной</v>
      </c>
      <c r="BA88" s="275"/>
      <c r="BB88" s="275"/>
      <c r="BC88" s="275"/>
      <c r="BD88" s="276" t="str">
        <f aca="false">TEXT(ROUND(BD81+BD82+BD83,1),"основной")&amp;IF(BG81+BG82+BG83=0,""," + "&amp;TEXT(ROUND(BG81+BG82+BG83,1),"0,0"))</f>
        <v>основной</v>
      </c>
      <c r="BE88" s="276"/>
      <c r="BF88" s="276"/>
      <c r="BG88" s="276"/>
      <c r="BH88" s="275" t="str">
        <f aca="false">TEXT(ROUND(BH81+BH82+BH83,1),"основной")&amp;IF(BK81+BK82+BK83=0,""," + "&amp;TEXT(ROUND(BK81+BK82+BK83,1),"0,0"))</f>
        <v>основной</v>
      </c>
      <c r="BI88" s="275"/>
      <c r="BJ88" s="275"/>
      <c r="BK88" s="275"/>
      <c r="BL88" s="276" t="str">
        <f aca="false">TEXT(ROUND(BL81+BL82+BL83,1),"основной")&amp;IF(BO81+BO82+BO83=0,""," + "&amp;TEXT(ROUND(BO81+BO82+BO83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62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63</v>
      </c>
      <c r="M89" s="274"/>
      <c r="N89" s="274"/>
      <c r="O89" s="274"/>
      <c r="P89" s="274"/>
      <c r="Q89" s="274"/>
      <c r="R89" s="274"/>
      <c r="S89" s="274"/>
      <c r="T89" s="279" t="n">
        <f aca="false">ROUND((T84+W84),1)</f>
        <v>542</v>
      </c>
      <c r="U89" s="279"/>
      <c r="V89" s="279"/>
      <c r="W89" s="279"/>
      <c r="X89" s="280" t="n">
        <f aca="false">ROUND((X84+AA84),1)</f>
        <v>502</v>
      </c>
      <c r="Y89" s="280"/>
      <c r="Z89" s="280"/>
      <c r="AA89" s="280"/>
      <c r="AB89" s="279" t="n">
        <f aca="false">ROUND((AB84+AE84),1)</f>
        <v>542</v>
      </c>
      <c r="AC89" s="279"/>
      <c r="AD89" s="279"/>
      <c r="AE89" s="279"/>
      <c r="AF89" s="280" t="n">
        <f aca="false">ROUND((AF84+AI84),1)</f>
        <v>558</v>
      </c>
      <c r="AG89" s="280"/>
      <c r="AH89" s="280"/>
      <c r="AI89" s="280"/>
      <c r="AJ89" s="279" t="n">
        <f aca="false">ROUND((AJ84+AM84),1)</f>
        <v>580</v>
      </c>
      <c r="AK89" s="279"/>
      <c r="AL89" s="279"/>
      <c r="AM89" s="279"/>
      <c r="AN89" s="280" t="n">
        <f aca="false">ROUND((AN84+AQ84),1)</f>
        <v>542</v>
      </c>
      <c r="AO89" s="280"/>
      <c r="AP89" s="280"/>
      <c r="AQ89" s="280"/>
      <c r="AR89" s="279" t="n">
        <f aca="false">ROUND((AR84+AU84),1)</f>
        <v>582</v>
      </c>
      <c r="AS89" s="279"/>
      <c r="AT89" s="279"/>
      <c r="AU89" s="279"/>
      <c r="AV89" s="280" t="n">
        <f aca="false">ROUND((AV84+AY84),1)</f>
        <v>368</v>
      </c>
      <c r="AW89" s="280"/>
      <c r="AX89" s="280"/>
      <c r="AY89" s="280"/>
      <c r="AZ89" s="279" t="n">
        <f aca="false">ROUND((AZ84+BC84),1)</f>
        <v>0</v>
      </c>
      <c r="BA89" s="279"/>
      <c r="BB89" s="279"/>
      <c r="BC89" s="279"/>
      <c r="BD89" s="280" t="n">
        <f aca="false">ROUND((BD84+BG84),1)</f>
        <v>0</v>
      </c>
      <c r="BE89" s="280"/>
      <c r="BF89" s="280"/>
      <c r="BG89" s="280"/>
      <c r="BH89" s="279" t="n">
        <f aca="false">ROUND((BH84+BK84),1)</f>
        <v>0</v>
      </c>
      <c r="BI89" s="279"/>
      <c r="BJ89" s="279"/>
      <c r="BK89" s="279"/>
      <c r="BL89" s="280" t="n">
        <f aca="false">ROUND((BL84+BO84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664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03</v>
      </c>
      <c r="M90" s="274"/>
      <c r="N90" s="274"/>
      <c r="O90" s="274"/>
      <c r="P90" s="274"/>
      <c r="Q90" s="274"/>
      <c r="R90" s="274"/>
      <c r="S90" s="274"/>
      <c r="T90" s="279" t="n">
        <f aca="false">ROUND((T81+T82+T83+T84+W81+W82+W83+W84),1)</f>
        <v>1024</v>
      </c>
      <c r="U90" s="279"/>
      <c r="V90" s="279"/>
      <c r="W90" s="279"/>
      <c r="X90" s="280" t="n">
        <f aca="false">ROUND((X81+X82+X83+X84+AA81+AA82+AA83+AA84),1)</f>
        <v>880</v>
      </c>
      <c r="Y90" s="280"/>
      <c r="Z90" s="280"/>
      <c r="AA90" s="280"/>
      <c r="AB90" s="279" t="n">
        <f aca="false">ROUND((AB81+AB82+AB83+AB84+AE81+AE82+AE83+AE84),1)</f>
        <v>1042</v>
      </c>
      <c r="AC90" s="279"/>
      <c r="AD90" s="279"/>
      <c r="AE90" s="279"/>
      <c r="AF90" s="280" t="n">
        <f aca="false">ROUND((AF81+AF82+AF83+AF84+AI81+AI82+AI83+AI84),1)</f>
        <v>982</v>
      </c>
      <c r="AG90" s="280"/>
      <c r="AH90" s="280"/>
      <c r="AI90" s="280"/>
      <c r="AJ90" s="279" t="n">
        <f aca="false">ROUND((AJ81+AJ82+AJ83+AJ84+AM81+AM82+AM83+AM84),1)</f>
        <v>972</v>
      </c>
      <c r="AK90" s="279"/>
      <c r="AL90" s="279"/>
      <c r="AM90" s="279"/>
      <c r="AN90" s="280" t="n">
        <f aca="false">ROUND((AN81+AN82+AN83+AN84+AQ81+AQ82+AQ83+AQ84),1)</f>
        <v>882</v>
      </c>
      <c r="AO90" s="280"/>
      <c r="AP90" s="280"/>
      <c r="AQ90" s="280"/>
      <c r="AR90" s="279" t="n">
        <f aca="false">ROUND((AR81+AR82+AR83+AR84+AU81+AU82+AU83+AU84),1)</f>
        <v>1008</v>
      </c>
      <c r="AS90" s="279"/>
      <c r="AT90" s="279"/>
      <c r="AU90" s="279"/>
      <c r="AV90" s="280" t="n">
        <f aca="false">ROUND((AV81+AV82+AV83+AV84+AY81+AY82+AY83+AY84),1)</f>
        <v>558</v>
      </c>
      <c r="AW90" s="280"/>
      <c r="AX90" s="280"/>
      <c r="AY90" s="280"/>
      <c r="AZ90" s="279" t="n">
        <f aca="false">ROUND((AZ81+AZ82+AZ83+AZ84+BC81+BC82+BC83+BC84),1)</f>
        <v>0</v>
      </c>
      <c r="BA90" s="279"/>
      <c r="BB90" s="279"/>
      <c r="BC90" s="279"/>
      <c r="BD90" s="280" t="n">
        <f aca="false">ROUND((BD81+BD82+BD83+BD84+BG81+BG82+BG83+BG84),1)</f>
        <v>0</v>
      </c>
      <c r="BE90" s="280"/>
      <c r="BF90" s="280"/>
      <c r="BG90" s="280"/>
      <c r="BH90" s="279" t="n">
        <f aca="false">ROUND((BH81+BH82+BH83+BH84+BK81+BK82+BK83+BK84),1)</f>
        <v>0</v>
      </c>
      <c r="BI90" s="279"/>
      <c r="BJ90" s="279"/>
      <c r="BK90" s="279"/>
      <c r="BL90" s="280" t="n">
        <f aca="false">ROUND((BL81+BL82+BL83+BL84+BO81+BO82+BO83+BO84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65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4" t="s">
        <v>666</v>
      </c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5"/>
    </row>
    <row r="92" customFormat="false" ht="12.75" hidden="false" customHeight="false" outlineLevel="0" collapsed="false">
      <c r="A92" s="282" t="s">
        <v>667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44</v>
      </c>
      <c r="M92" s="286"/>
      <c r="N92" s="286"/>
      <c r="O92" s="286"/>
      <c r="P92" s="286"/>
      <c r="Q92" s="286"/>
      <c r="R92" s="286"/>
      <c r="S92" s="286"/>
      <c r="T92" s="192" t="n">
        <v>2</v>
      </c>
      <c r="U92" s="192"/>
      <c r="V92" s="192"/>
      <c r="W92" s="192"/>
      <c r="X92" s="287" t="n">
        <v>3</v>
      </c>
      <c r="Y92" s="287"/>
      <c r="Z92" s="287"/>
      <c r="AA92" s="287"/>
      <c r="AB92" s="192" t="n">
        <v>2</v>
      </c>
      <c r="AC92" s="192"/>
      <c r="AD92" s="192"/>
      <c r="AE92" s="192"/>
      <c r="AF92" s="287" t="n">
        <v>2</v>
      </c>
      <c r="AG92" s="287"/>
      <c r="AH92" s="287"/>
      <c r="AI92" s="287"/>
      <c r="AJ92" s="192" t="n">
        <v>2</v>
      </c>
      <c r="AK92" s="192"/>
      <c r="AL92" s="192"/>
      <c r="AM92" s="192"/>
      <c r="AN92" s="287" t="n">
        <v>2</v>
      </c>
      <c r="AO92" s="287"/>
      <c r="AP92" s="287"/>
      <c r="AQ92" s="287"/>
      <c r="AR92" s="192" t="n">
        <v>3</v>
      </c>
      <c r="AS92" s="192"/>
      <c r="AT92" s="192"/>
      <c r="AU92" s="192"/>
      <c r="AV92" s="287" t="n">
        <v>2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668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45</v>
      </c>
      <c r="M93" s="286"/>
      <c r="N93" s="286"/>
      <c r="O93" s="286"/>
      <c r="P93" s="286"/>
      <c r="Q93" s="286"/>
      <c r="R93" s="286"/>
      <c r="S93" s="286"/>
      <c r="T93" s="192" t="s">
        <v>546</v>
      </c>
      <c r="U93" s="192"/>
      <c r="V93" s="192"/>
      <c r="W93" s="192"/>
      <c r="X93" s="287" t="s">
        <v>547</v>
      </c>
      <c r="Y93" s="287"/>
      <c r="Z93" s="287"/>
      <c r="AA93" s="287"/>
      <c r="AB93" s="192" t="s">
        <v>546</v>
      </c>
      <c r="AC93" s="192"/>
      <c r="AD93" s="192"/>
      <c r="AE93" s="192"/>
      <c r="AF93" s="287" t="s">
        <v>548</v>
      </c>
      <c r="AG93" s="287"/>
      <c r="AH93" s="287"/>
      <c r="AI93" s="287"/>
      <c r="AJ93" s="192" t="s">
        <v>549</v>
      </c>
      <c r="AK93" s="192"/>
      <c r="AL93" s="192"/>
      <c r="AM93" s="192"/>
      <c r="AN93" s="287" t="s">
        <v>550</v>
      </c>
      <c r="AO93" s="287"/>
      <c r="AP93" s="287"/>
      <c r="AQ93" s="287"/>
      <c r="AR93" s="192" t="s">
        <v>551</v>
      </c>
      <c r="AS93" s="192"/>
      <c r="AT93" s="192"/>
      <c r="AU93" s="192"/>
      <c r="AV93" s="287" t="n">
        <v>3</v>
      </c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6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52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/>
      <c r="AK94" s="192"/>
      <c r="AL94" s="192"/>
      <c r="AM94" s="192"/>
      <c r="AN94" s="287"/>
      <c r="AO94" s="287"/>
      <c r="AP94" s="287"/>
      <c r="AQ94" s="287"/>
      <c r="AR94" s="192"/>
      <c r="AS94" s="192"/>
      <c r="AT94" s="192"/>
      <c r="AU94" s="192"/>
      <c r="AV94" s="287" t="n">
        <v>1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53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 t="n">
        <v>1</v>
      </c>
      <c r="AG95" s="287"/>
      <c r="AH95" s="287"/>
      <c r="AI95" s="287"/>
      <c r="AJ95" s="192" t="n">
        <v>1</v>
      </c>
      <c r="AK95" s="192"/>
      <c r="AL95" s="192"/>
      <c r="AM95" s="192"/>
      <c r="AN95" s="287" t="n">
        <v>1</v>
      </c>
      <c r="AO95" s="287"/>
      <c r="AP95" s="287"/>
      <c r="AQ95" s="287"/>
      <c r="AR95" s="192" t="n">
        <v>1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54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101" customFormat="false" ht="12.75" hidden="false" customHeight="false" outlineLevel="0" collapsed="false">
      <c r="D101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67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0</v>
      </c>
      <c r="BS1" s="188" t="s">
        <v>60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95</v>
      </c>
      <c r="D3" s="183"/>
      <c r="E3" s="183"/>
      <c r="F3" s="183"/>
      <c r="G3" s="183"/>
      <c r="H3" s="183"/>
      <c r="I3" s="184" t="s">
        <v>671</v>
      </c>
      <c r="J3" s="134" t="s">
        <v>311</v>
      </c>
      <c r="K3" s="134"/>
      <c r="L3" s="134"/>
      <c r="M3" s="184" t="s">
        <v>672</v>
      </c>
      <c r="N3" s="185" t="s">
        <v>598</v>
      </c>
      <c r="O3" s="185"/>
      <c r="P3" s="185"/>
      <c r="Q3" s="185"/>
      <c r="R3" s="185"/>
      <c r="S3" s="185"/>
      <c r="T3" s="185"/>
      <c r="U3" s="185" t="s">
        <v>59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02</v>
      </c>
      <c r="M4" s="184"/>
      <c r="N4" s="184" t="s">
        <v>673</v>
      </c>
      <c r="O4" s="134" t="s">
        <v>670</v>
      </c>
      <c r="P4" s="134"/>
      <c r="Q4" s="134"/>
      <c r="R4" s="134"/>
      <c r="S4" s="134"/>
      <c r="T4" s="292" t="s">
        <v>674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6</v>
      </c>
      <c r="D5" s="194" t="s">
        <v>607</v>
      </c>
      <c r="E5" s="194" t="s">
        <v>608</v>
      </c>
      <c r="F5" s="194" t="s">
        <v>609</v>
      </c>
      <c r="G5" s="194" t="s">
        <v>570</v>
      </c>
      <c r="H5" s="194" t="s">
        <v>353</v>
      </c>
      <c r="I5" s="184"/>
      <c r="J5" s="184"/>
      <c r="K5" s="184"/>
      <c r="L5" s="184"/>
      <c r="M5" s="184"/>
      <c r="N5" s="184"/>
      <c r="O5" s="184" t="s">
        <v>675</v>
      </c>
      <c r="P5" s="184" t="s">
        <v>676</v>
      </c>
      <c r="Q5" s="184" t="s">
        <v>677</v>
      </c>
      <c r="R5" s="184" t="s">
        <v>678</v>
      </c>
      <c r="S5" s="184" t="s">
        <v>580</v>
      </c>
      <c r="T5" s="292"/>
      <c r="U5" s="197" t="s">
        <v>615</v>
      </c>
      <c r="V5" s="197"/>
      <c r="W5" s="293"/>
      <c r="X5" s="293"/>
      <c r="Y5" s="199" t="s">
        <v>616</v>
      </c>
      <c r="Z5" s="199"/>
      <c r="AA5" s="294"/>
      <c r="AB5" s="294"/>
      <c r="AC5" s="197" t="s">
        <v>617</v>
      </c>
      <c r="AD5" s="197"/>
      <c r="AE5" s="293"/>
      <c r="AF5" s="293"/>
      <c r="AG5" s="199" t="s">
        <v>618</v>
      </c>
      <c r="AH5" s="199"/>
      <c r="AI5" s="294"/>
      <c r="AJ5" s="294"/>
      <c r="AK5" s="197" t="s">
        <v>619</v>
      </c>
      <c r="AL5" s="197"/>
      <c r="AM5" s="293"/>
      <c r="AN5" s="293"/>
      <c r="AO5" s="199" t="s">
        <v>620</v>
      </c>
      <c r="AP5" s="199"/>
      <c r="AQ5" s="294"/>
      <c r="AR5" s="294"/>
      <c r="AS5" s="197" t="s">
        <v>621</v>
      </c>
      <c r="AT5" s="197"/>
      <c r="AU5" s="293"/>
      <c r="AV5" s="293"/>
      <c r="AW5" s="199" t="s">
        <v>622</v>
      </c>
      <c r="AX5" s="199"/>
      <c r="AY5" s="294"/>
      <c r="AZ5" s="294"/>
      <c r="BA5" s="197" t="s">
        <v>623</v>
      </c>
      <c r="BB5" s="197"/>
      <c r="BC5" s="293"/>
      <c r="BD5" s="293"/>
      <c r="BE5" s="199" t="s">
        <v>624</v>
      </c>
      <c r="BF5" s="199"/>
      <c r="BG5" s="294"/>
      <c r="BH5" s="294"/>
      <c r="BI5" s="197" t="s">
        <v>625</v>
      </c>
      <c r="BJ5" s="197"/>
      <c r="BK5" s="293"/>
      <c r="BL5" s="293"/>
      <c r="BM5" s="199" t="s">
        <v>626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75</v>
      </c>
      <c r="V6" s="195" t="s">
        <v>676</v>
      </c>
      <c r="W6" s="195" t="s">
        <v>677</v>
      </c>
      <c r="X6" s="195" t="s">
        <v>678</v>
      </c>
      <c r="Y6" s="195" t="s">
        <v>675</v>
      </c>
      <c r="Z6" s="195" t="s">
        <v>676</v>
      </c>
      <c r="AA6" s="195" t="s">
        <v>677</v>
      </c>
      <c r="AB6" s="195" t="s">
        <v>678</v>
      </c>
      <c r="AC6" s="195" t="s">
        <v>675</v>
      </c>
      <c r="AD6" s="195" t="s">
        <v>676</v>
      </c>
      <c r="AE6" s="195" t="s">
        <v>677</v>
      </c>
      <c r="AF6" s="195" t="s">
        <v>678</v>
      </c>
      <c r="AG6" s="195" t="s">
        <v>675</v>
      </c>
      <c r="AH6" s="195" t="s">
        <v>676</v>
      </c>
      <c r="AI6" s="195" t="s">
        <v>677</v>
      </c>
      <c r="AJ6" s="195" t="s">
        <v>678</v>
      </c>
      <c r="AK6" s="195" t="s">
        <v>675</v>
      </c>
      <c r="AL6" s="195" t="s">
        <v>676</v>
      </c>
      <c r="AM6" s="195" t="s">
        <v>677</v>
      </c>
      <c r="AN6" s="195" t="s">
        <v>678</v>
      </c>
      <c r="AO6" s="195" t="s">
        <v>675</v>
      </c>
      <c r="AP6" s="195" t="s">
        <v>676</v>
      </c>
      <c r="AQ6" s="195" t="s">
        <v>677</v>
      </c>
      <c r="AR6" s="195" t="s">
        <v>678</v>
      </c>
      <c r="AS6" s="195" t="s">
        <v>675</v>
      </c>
      <c r="AT6" s="195" t="s">
        <v>676</v>
      </c>
      <c r="AU6" s="195" t="s">
        <v>677</v>
      </c>
      <c r="AV6" s="195" t="s">
        <v>678</v>
      </c>
      <c r="AW6" s="195" t="s">
        <v>675</v>
      </c>
      <c r="AX6" s="195" t="s">
        <v>676</v>
      </c>
      <c r="AY6" s="195" t="s">
        <v>677</v>
      </c>
      <c r="AZ6" s="195" t="s">
        <v>678</v>
      </c>
      <c r="BA6" s="195" t="s">
        <v>675</v>
      </c>
      <c r="BB6" s="195" t="s">
        <v>676</v>
      </c>
      <c r="BC6" s="195" t="s">
        <v>677</v>
      </c>
      <c r="BD6" s="195" t="s">
        <v>678</v>
      </c>
      <c r="BE6" s="195" t="s">
        <v>675</v>
      </c>
      <c r="BF6" s="195" t="s">
        <v>676</v>
      </c>
      <c r="BG6" s="195" t="s">
        <v>677</v>
      </c>
      <c r="BH6" s="195" t="s">
        <v>678</v>
      </c>
      <c r="BI6" s="195" t="s">
        <v>675</v>
      </c>
      <c r="BJ6" s="195" t="s">
        <v>676</v>
      </c>
      <c r="BK6" s="195" t="s">
        <v>677</v>
      </c>
      <c r="BL6" s="195" t="s">
        <v>678</v>
      </c>
      <c r="BM6" s="195" t="s">
        <v>675</v>
      </c>
      <c r="BN6" s="195" t="s">
        <v>676</v>
      </c>
      <c r="BO6" s="195" t="s">
        <v>677</v>
      </c>
      <c r="BP6" s="195" t="s">
        <v>678</v>
      </c>
    </row>
    <row r="7" customFormat="false" ht="18.8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61,"&gt;=0",I8:I61)</f>
        <v>201</v>
      </c>
      <c r="J7" s="296" t="n">
        <f aca="false">SUMIF(BS8:BS61,"&gt;=0",J8:J61)</f>
        <v>0</v>
      </c>
      <c r="K7" s="296" t="n">
        <f aca="false">SUMIF(BS8:BS61,"&gt;=0",K8:K61)</f>
        <v>0</v>
      </c>
      <c r="L7" s="295"/>
      <c r="M7" s="296" t="n">
        <f aca="false">SUMIF(BS8:BS61,"&gt;=0",M8:M61)</f>
        <v>201</v>
      </c>
      <c r="N7" s="296" t="n">
        <f aca="false">SUMIF(BS8:BS61,"&gt;=0",N8:N61)</f>
        <v>7564</v>
      </c>
      <c r="O7" s="296" t="n">
        <f aca="false">SUMIF(BS8:BS61,"&gt;=0",O8:O61)</f>
        <v>3012</v>
      </c>
      <c r="P7" s="296" t="n">
        <f aca="false">SUMIF(BS8:BS61,"&gt;=0",P8:P61)</f>
        <v>18</v>
      </c>
      <c r="Q7" s="296" t="n">
        <f aca="false">SUMIF(BS8:BS61,"&gt;=0",Q8:Q61)</f>
        <v>16.5</v>
      </c>
      <c r="R7" s="296" t="n">
        <f aca="false">SUMIF(BS8:BS61,"&gt;=0",R8:R61)</f>
        <v>6.5</v>
      </c>
      <c r="S7" s="296" t="n">
        <f aca="false">SUMIF(BS8:BS61,"&gt;=0",S8:S61)</f>
        <v>3053</v>
      </c>
      <c r="T7" s="297" t="n">
        <f aca="false">SUMIF(BS8:BS61,"&gt;=0",T8:T61)</f>
        <v>4511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40,"&gt;=0",I9:I40)</f>
        <v>129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29</v>
      </c>
      <c r="N8" s="300" t="n">
        <f aca="false">SUMIF(BS9:BS40,"&gt;=0",N9:N40)</f>
        <v>4644</v>
      </c>
      <c r="O8" s="300" t="n">
        <f aca="false">SUMIF(BS9:BS40,"&gt;=0",O9:O40)</f>
        <v>1690</v>
      </c>
      <c r="P8" s="300" t="n">
        <f aca="false">SUMIF(BS9:BS40,"&gt;=0",P9:P40)</f>
        <v>12</v>
      </c>
      <c r="Q8" s="300" t="n">
        <f aca="false">SUMIF(BS9:BS40,"&gt;=0",Q9:Q40)</f>
        <v>10.75</v>
      </c>
      <c r="R8" s="300" t="n">
        <f aca="false">SUMIF(BS9:BS40,"&gt;=0",R9:R40)</f>
        <v>3</v>
      </c>
      <c r="S8" s="300" t="n">
        <f aca="false">SUMIF(BS9:BS40,"&gt;=0",S9:S40)</f>
        <v>1715.75</v>
      </c>
      <c r="T8" s="301" t="n">
        <f aca="false">SUMIF(BS9:BS40,"&gt;=0",T9:T40)</f>
        <v>292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85" hidden="false" customHeight="true" outlineLevel="0" collapsed="false">
      <c r="A9" s="303" t="s">
        <v>346</v>
      </c>
      <c r="B9" s="303" t="s">
        <v>347</v>
      </c>
      <c r="C9" s="304" t="s">
        <v>62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51</v>
      </c>
      <c r="B10" s="303" t="s">
        <v>352</v>
      </c>
      <c r="C10" s="304"/>
      <c r="D10" s="304" t="s">
        <v>628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355</v>
      </c>
      <c r="B11" s="303" t="s">
        <v>356</v>
      </c>
      <c r="C11" s="304"/>
      <c r="D11" s="304" t="s">
        <v>629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3" t="s">
        <v>359</v>
      </c>
      <c r="B12" s="303" t="s">
        <v>79</v>
      </c>
      <c r="C12" s="304"/>
      <c r="D12" s="304" t="s">
        <v>630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3" t="s">
        <v>362</v>
      </c>
      <c r="B13" s="303" t="s">
        <v>363</v>
      </c>
      <c r="C13" s="304"/>
      <c r="D13" s="304" t="s">
        <v>630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3" t="s">
        <v>366</v>
      </c>
      <c r="B14" s="303" t="s">
        <v>367</v>
      </c>
      <c r="C14" s="304"/>
      <c r="D14" s="304" t="s">
        <v>63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3" t="s">
        <v>368</v>
      </c>
      <c r="B15" s="303" t="s">
        <v>369</v>
      </c>
      <c r="C15" s="304"/>
      <c r="D15" s="304" t="s">
        <v>63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372</v>
      </c>
      <c r="B16" s="303" t="s">
        <v>373</v>
      </c>
      <c r="C16" s="304"/>
      <c r="D16" s="304" t="s">
        <v>62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376</v>
      </c>
      <c r="B17" s="303" t="s">
        <v>377</v>
      </c>
      <c r="C17" s="304"/>
      <c r="D17" s="304" t="s">
        <v>63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3" t="s">
        <v>380</v>
      </c>
      <c r="B18" s="303" t="s">
        <v>381</v>
      </c>
      <c r="C18" s="304"/>
      <c r="D18" s="304" t="s">
        <v>63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83</v>
      </c>
      <c r="B19" s="303" t="s">
        <v>384</v>
      </c>
      <c r="C19" s="304"/>
      <c r="D19" s="304" t="s">
        <v>63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52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385</v>
      </c>
      <c r="B20" s="303" t="s">
        <v>386</v>
      </c>
      <c r="C20" s="304"/>
      <c r="D20" s="304" t="s">
        <v>63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389</v>
      </c>
      <c r="B21" s="303" t="s">
        <v>390</v>
      </c>
      <c r="C21" s="304"/>
      <c r="D21" s="304" t="s">
        <v>634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4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44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3" t="s">
        <v>392</v>
      </c>
      <c r="B22" s="303" t="s">
        <v>393</v>
      </c>
      <c r="C22" s="304"/>
      <c r="D22" s="304" t="s">
        <v>635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3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34</v>
      </c>
      <c r="AT22" s="307" t="n">
        <v>0</v>
      </c>
      <c r="AU22" s="307" t="n">
        <v>0.25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3" t="s">
        <v>395</v>
      </c>
      <c r="B23" s="303" t="s">
        <v>396</v>
      </c>
      <c r="C23" s="304" t="s">
        <v>630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38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39.25</v>
      </c>
      <c r="T23" s="306" t="n">
        <f aca="false">N23-S23</f>
        <v>104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38</v>
      </c>
      <c r="AP23" s="307" t="n">
        <v>1</v>
      </c>
      <c r="AQ23" s="307" t="n">
        <v>0.25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3" t="s">
        <v>397</v>
      </c>
      <c r="B24" s="303" t="s">
        <v>398</v>
      </c>
      <c r="C24" s="304" t="s">
        <v>632</v>
      </c>
      <c r="D24" s="304"/>
      <c r="E24" s="304"/>
      <c r="F24" s="304"/>
      <c r="G24" s="304"/>
      <c r="H24" s="304"/>
      <c r="I24" s="305" t="n">
        <f aca="false">M24+K24</f>
        <v>5</v>
      </c>
      <c r="J24" s="305" t="n">
        <v>0</v>
      </c>
      <c r="K24" s="305" t="n">
        <f aca="false">ROUNDDOWN(J24/36*4,0)/4</f>
        <v>0</v>
      </c>
      <c r="L24" s="304"/>
      <c r="M24" s="305" t="n">
        <v>5</v>
      </c>
      <c r="N24" s="305" t="n">
        <v>180</v>
      </c>
      <c r="O24" s="305" t="n">
        <f aca="false">U24+Y24+AC24+AG24+AK24+AO24+AS24+AW24</f>
        <v>52</v>
      </c>
      <c r="P24" s="305" t="n">
        <f aca="false">V24+Z24+AD24+AH24+AL24+AP24+AT24+AX24</f>
        <v>1</v>
      </c>
      <c r="Q24" s="305" t="n">
        <f aca="false">W24+AA24+AE24+AI24+AM24+AQ24+AU24+AY24</f>
        <v>0.25</v>
      </c>
      <c r="R24" s="305" t="n">
        <f aca="false">X24+AB24+AF24+AJ24+AN24+AR24+AV24+AZ24</f>
        <v>0</v>
      </c>
      <c r="S24" s="305" t="n">
        <f aca="false">O24+P24+Q24+R24</f>
        <v>53.25</v>
      </c>
      <c r="T24" s="306" t="n">
        <f aca="false">N24-S24</f>
        <v>126.75</v>
      </c>
      <c r="U24" s="307" t="n">
        <v>52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3" t="s">
        <v>400</v>
      </c>
      <c r="B25" s="303" t="s">
        <v>401</v>
      </c>
      <c r="C25" s="304" t="s">
        <v>636</v>
      </c>
      <c r="D25" s="304"/>
      <c r="E25" s="304"/>
      <c r="F25" s="304" t="s">
        <v>636</v>
      </c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</f>
        <v>40</v>
      </c>
      <c r="P25" s="305" t="n">
        <f aca="false">V25+Z25+AD25+AH25+AL25+AP25+AT25+AX25</f>
        <v>1</v>
      </c>
      <c r="Q25" s="305" t="n">
        <f aca="false">W25+AA25+AE25+AI25+AM25+AQ25+AU25+AY25</f>
        <v>0.5</v>
      </c>
      <c r="R25" s="305" t="n">
        <f aca="false">X25+AB25+AF25+AJ25+AN25+AR25+AV25+AZ25</f>
        <v>1</v>
      </c>
      <c r="S25" s="305" t="n">
        <f aca="false">O25+P25+Q25+R25</f>
        <v>42.5</v>
      </c>
      <c r="T25" s="306" t="n">
        <f aca="false">N25-S25</f>
        <v>65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0</v>
      </c>
      <c r="AX25" s="307" t="n">
        <v>1</v>
      </c>
      <c r="AY25" s="307" t="n">
        <v>0.5</v>
      </c>
      <c r="AZ25" s="307" t="n">
        <v>1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3" t="s">
        <v>404</v>
      </c>
      <c r="B26" s="303" t="s">
        <v>405</v>
      </c>
      <c r="C26" s="304"/>
      <c r="D26" s="304" t="s">
        <v>636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40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40.25</v>
      </c>
      <c r="T26" s="306" t="n">
        <f aca="false">N26-S26</f>
        <v>6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40</v>
      </c>
      <c r="AX26" s="307" t="n">
        <v>0</v>
      </c>
      <c r="AY26" s="307" t="n">
        <v>0.25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3" t="s">
        <v>407</v>
      </c>
      <c r="B27" s="303" t="s">
        <v>408</v>
      </c>
      <c r="C27" s="304" t="s">
        <v>637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1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5.25</v>
      </c>
      <c r="T27" s="306" t="n">
        <f aca="false">N27-S27</f>
        <v>72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1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3" t="s">
        <v>410</v>
      </c>
      <c r="B28" s="303" t="s">
        <v>411</v>
      </c>
      <c r="C28" s="304"/>
      <c r="D28" s="304" t="s">
        <v>62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34</v>
      </c>
      <c r="V28" s="307" t="n">
        <v>0</v>
      </c>
      <c r="W28" s="307" t="n">
        <v>0.2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3" t="s">
        <v>412</v>
      </c>
      <c r="B29" s="303" t="s">
        <v>413</v>
      </c>
      <c r="C29" s="304"/>
      <c r="D29" s="304" t="s">
        <v>638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3" t="s">
        <v>414</v>
      </c>
      <c r="B30" s="303" t="s">
        <v>415</v>
      </c>
      <c r="C30" s="304" t="s">
        <v>633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34</v>
      </c>
      <c r="P30" s="305" t="n">
        <f aca="false">V30+Z30+AD30+AH30+AL30+AP30+AT30+AX30</f>
        <v>1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35.25</v>
      </c>
      <c r="T30" s="306" t="n">
        <f aca="false">N30-S30</f>
        <v>7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3" t="s">
        <v>417</v>
      </c>
      <c r="B31" s="303" t="s">
        <v>418</v>
      </c>
      <c r="C31" s="304"/>
      <c r="D31" s="304" t="s">
        <v>636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4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0.25</v>
      </c>
      <c r="T31" s="306" t="n">
        <f aca="false">N31-S31</f>
        <v>67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40</v>
      </c>
      <c r="AX31" s="307" t="n">
        <v>0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3" t="s">
        <v>419</v>
      </c>
      <c r="B32" s="303" t="s">
        <v>420</v>
      </c>
      <c r="C32" s="304"/>
      <c r="D32" s="304" t="s">
        <v>639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40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40.25</v>
      </c>
      <c r="T32" s="306" t="n">
        <f aca="false">N32-S32</f>
        <v>67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40</v>
      </c>
      <c r="AX32" s="307" t="n">
        <v>0</v>
      </c>
      <c r="AY32" s="307" t="n">
        <v>0.25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3" t="s">
        <v>421</v>
      </c>
      <c r="B33" s="303" t="s">
        <v>422</v>
      </c>
      <c r="C33" s="304"/>
      <c r="D33" s="304" t="s">
        <v>635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3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34.25</v>
      </c>
      <c r="T33" s="306" t="n">
        <f aca="false">N33-S33</f>
        <v>7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3" t="s">
        <v>424</v>
      </c>
      <c r="B34" s="303" t="s">
        <v>425</v>
      </c>
      <c r="C34" s="304"/>
      <c r="D34" s="304" t="s">
        <v>640</v>
      </c>
      <c r="E34" s="304"/>
      <c r="F34" s="304" t="s">
        <v>630</v>
      </c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52</v>
      </c>
      <c r="P34" s="305" t="n">
        <f aca="false">V34+Z34+AD34+AH34+AL34+AP34+AT34+AX34</f>
        <v>0</v>
      </c>
      <c r="Q34" s="305" t="n">
        <f aca="false">W34+AA34+AE34+AI34+AM34+AQ34+AU34+AY34</f>
        <v>0.5</v>
      </c>
      <c r="R34" s="305" t="n">
        <f aca="false">X34+AB34+AF34+AJ34+AN34+AR34+AV34+AZ34</f>
        <v>1</v>
      </c>
      <c r="S34" s="305" t="n">
        <f aca="false">O34+P34+Q34+R34</f>
        <v>53.5</v>
      </c>
      <c r="T34" s="306" t="n">
        <f aca="false">N34-S34</f>
        <v>54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52</v>
      </c>
      <c r="AP34" s="307" t="n">
        <v>0</v>
      </c>
      <c r="AQ34" s="307" t="n">
        <v>0.5</v>
      </c>
      <c r="AR34" s="307" t="n">
        <v>1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3" t="s">
        <v>427</v>
      </c>
      <c r="B35" s="303" t="s">
        <v>428</v>
      </c>
      <c r="C35" s="304" t="s">
        <v>631</v>
      </c>
      <c r="D35" s="304" t="s">
        <v>628</v>
      </c>
      <c r="E35" s="304"/>
      <c r="F35" s="304"/>
      <c r="G35" s="304"/>
      <c r="H35" s="304"/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</f>
        <v>92</v>
      </c>
      <c r="P35" s="305" t="n">
        <f aca="false">V35+Z35+AD35+AH35+AL35+AP35+AT35+AX35</f>
        <v>1</v>
      </c>
      <c r="Q35" s="305" t="n">
        <f aca="false">W35+AA35+AE35+AI35+AM35+AQ35+AU35+AY35</f>
        <v>0.5</v>
      </c>
      <c r="R35" s="305" t="n">
        <f aca="false">X35+AB35+AF35+AJ35+AN35+AR35+AV35+AZ35</f>
        <v>0</v>
      </c>
      <c r="S35" s="305" t="n">
        <f aca="false">O35+P35+Q35+R35</f>
        <v>93.5</v>
      </c>
      <c r="T35" s="306" t="n">
        <f aca="false">N35-S35</f>
        <v>230.5</v>
      </c>
      <c r="U35" s="307" t="n">
        <v>50</v>
      </c>
      <c r="V35" s="307" t="n">
        <v>0</v>
      </c>
      <c r="W35" s="307" t="n">
        <v>0.25</v>
      </c>
      <c r="X35" s="307" t="n">
        <v>0</v>
      </c>
      <c r="Y35" s="307" t="n">
        <v>42</v>
      </c>
      <c r="Z35" s="307" t="n">
        <v>1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3" t="s">
        <v>431</v>
      </c>
      <c r="B36" s="303" t="s">
        <v>432</v>
      </c>
      <c r="C36" s="304"/>
      <c r="D36" s="304" t="s">
        <v>641</v>
      </c>
      <c r="E36" s="304"/>
      <c r="F36" s="304" t="s">
        <v>641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34</v>
      </c>
      <c r="P36" s="305" t="n">
        <f aca="false">V36+Z36+AD36+AH36+AL36+AP36+AT36+AX36</f>
        <v>0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35.5</v>
      </c>
      <c r="T36" s="306" t="n">
        <f aca="false">N36-S36</f>
        <v>72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34</v>
      </c>
      <c r="AT36" s="307" t="n">
        <v>0</v>
      </c>
      <c r="AU36" s="307" t="n">
        <v>0.5</v>
      </c>
      <c r="AV36" s="307" t="n">
        <v>1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436</v>
      </c>
      <c r="B37" s="303" t="s">
        <v>437</v>
      </c>
      <c r="C37" s="304" t="s">
        <v>642</v>
      </c>
      <c r="D37" s="304" t="s">
        <v>643</v>
      </c>
      <c r="E37" s="304"/>
      <c r="F37" s="304"/>
      <c r="G37" s="304"/>
      <c r="H37" s="304"/>
      <c r="I37" s="305" t="n">
        <f aca="false">M37+K37</f>
        <v>23</v>
      </c>
      <c r="J37" s="305" t="n">
        <v>0</v>
      </c>
      <c r="K37" s="305" t="n">
        <f aca="false">ROUNDDOWN(J37/36*4,0)/4</f>
        <v>0</v>
      </c>
      <c r="L37" s="304"/>
      <c r="M37" s="305" t="n">
        <v>23</v>
      </c>
      <c r="N37" s="305" t="n">
        <v>828</v>
      </c>
      <c r="O37" s="305" t="n">
        <f aca="false">U37+Y37+AC37+AG37+AK37+AO37+AS37+AW37</f>
        <v>274</v>
      </c>
      <c r="P37" s="305" t="n">
        <f aca="false">V37+Z37+AD37+AH37+AL37+AP37+AT37+AX37</f>
        <v>4</v>
      </c>
      <c r="Q37" s="305" t="n">
        <f aca="false">W37+AA37+AE37+AI37+AM37+AQ37+AU37+AY37</f>
        <v>1.5</v>
      </c>
      <c r="R37" s="305" t="n">
        <f aca="false">X37+AB37+AF37+AJ37+AN37+AR37+AV37+AZ37</f>
        <v>0</v>
      </c>
      <c r="S37" s="305" t="n">
        <f aca="false">O37+P37+Q37+R37</f>
        <v>279.5</v>
      </c>
      <c r="T37" s="306" t="n">
        <f aca="false">N37-S37</f>
        <v>548.5</v>
      </c>
      <c r="U37" s="307" t="n">
        <v>50</v>
      </c>
      <c r="V37" s="307" t="n">
        <v>1</v>
      </c>
      <c r="W37" s="307" t="n">
        <v>0.25</v>
      </c>
      <c r="X37" s="307" t="n">
        <v>0</v>
      </c>
      <c r="Y37" s="307" t="n">
        <v>56</v>
      </c>
      <c r="Z37" s="307" t="n">
        <v>1</v>
      </c>
      <c r="AA37" s="307" t="n">
        <v>0.25</v>
      </c>
      <c r="AB37" s="307" t="n">
        <v>0</v>
      </c>
      <c r="AC37" s="307" t="n">
        <v>50</v>
      </c>
      <c r="AD37" s="307" t="n">
        <v>0</v>
      </c>
      <c r="AE37" s="307" t="n">
        <v>0.25</v>
      </c>
      <c r="AF37" s="307" t="n">
        <v>0</v>
      </c>
      <c r="AG37" s="307" t="n">
        <v>42</v>
      </c>
      <c r="AH37" s="307" t="n">
        <v>1</v>
      </c>
      <c r="AI37" s="307" t="n">
        <v>0.25</v>
      </c>
      <c r="AJ37" s="307" t="n">
        <v>0</v>
      </c>
      <c r="AK37" s="307" t="n">
        <v>50</v>
      </c>
      <c r="AL37" s="307" t="n">
        <v>0</v>
      </c>
      <c r="AM37" s="307" t="n">
        <v>0.25</v>
      </c>
      <c r="AN37" s="307" t="n">
        <v>0</v>
      </c>
      <c r="AO37" s="307" t="n">
        <v>26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3" t="s">
        <v>438</v>
      </c>
      <c r="B38" s="303" t="s">
        <v>439</v>
      </c>
      <c r="C38" s="304"/>
      <c r="D38" s="304" t="s">
        <v>638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50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0.25</v>
      </c>
      <c r="T38" s="306" t="n">
        <f aca="false">N38-S38</f>
        <v>5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50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3" t="s">
        <v>440</v>
      </c>
      <c r="B39" s="303" t="s">
        <v>441</v>
      </c>
      <c r="C39" s="304"/>
      <c r="D39" s="304" t="s">
        <v>64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8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8.25</v>
      </c>
      <c r="T39" s="306" t="n">
        <f aca="false">N39-S39</f>
        <v>6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3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3" t="s">
        <v>442</v>
      </c>
      <c r="B40" s="303" t="s">
        <v>443</v>
      </c>
      <c r="C40" s="304" t="s">
        <v>631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2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3.25</v>
      </c>
      <c r="T40" s="306" t="n">
        <f aca="false">N40-S40</f>
        <v>6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2</v>
      </c>
      <c r="Z40" s="307" t="n">
        <v>1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4" t="s">
        <v>444</v>
      </c>
      <c r="B41" s="214" t="s">
        <v>445</v>
      </c>
      <c r="C41" s="299"/>
      <c r="D41" s="299"/>
      <c r="E41" s="299"/>
      <c r="F41" s="299"/>
      <c r="G41" s="299"/>
      <c r="H41" s="299"/>
      <c r="I41" s="300" t="n">
        <f aca="false">SUMIF(BS42:BS61,"&gt;=0",I42:I61)</f>
        <v>72</v>
      </c>
      <c r="J41" s="300" t="n">
        <f aca="false">SUMIF(BS42:BS61,"&gt;=0",J42:J61)</f>
        <v>0</v>
      </c>
      <c r="K41" s="300" t="n">
        <f aca="false">SUMIF(BS42:BS61,"&gt;=0",K42:K61)</f>
        <v>0</v>
      </c>
      <c r="L41" s="299"/>
      <c r="M41" s="300" t="n">
        <f aca="false">SUMIF(BS42:BS61,"&gt;=0",M42:M61)</f>
        <v>72</v>
      </c>
      <c r="N41" s="300" t="n">
        <f aca="false">SUMIF(BS42:BS61,"&gt;=0",N42:N61)</f>
        <v>2920</v>
      </c>
      <c r="O41" s="300" t="n">
        <f aca="false">SUMIF(BS42:BS61,"&gt;=0",O42:O61)</f>
        <v>1322</v>
      </c>
      <c r="P41" s="300" t="n">
        <f aca="false">SUMIF(BS42:BS61,"&gt;=0",P42:P61)</f>
        <v>6</v>
      </c>
      <c r="Q41" s="300" t="n">
        <f aca="false">SUMIF(BS42:BS61,"&gt;=0",Q42:Q61)</f>
        <v>5.75</v>
      </c>
      <c r="R41" s="300" t="n">
        <f aca="false">SUMIF(BS42:BS61,"&gt;=0",R42:R61)</f>
        <v>3.5</v>
      </c>
      <c r="S41" s="300" t="n">
        <f aca="false">SUMIF(BS42:BS61,"&gt;=0",S42:S61)</f>
        <v>1337.25</v>
      </c>
      <c r="T41" s="301" t="n">
        <f aca="false">SUMIF(BS42:BS61,"&gt;=0",T42:T61)</f>
        <v>1582.7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9.95" hidden="false" customHeight="true" outlineLevel="0" collapsed="false">
      <c r="A42" s="303" t="s">
        <v>446</v>
      </c>
      <c r="B42" s="303" t="s">
        <v>447</v>
      </c>
      <c r="C42" s="304"/>
      <c r="D42" s="304" t="s">
        <v>635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52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52.25</v>
      </c>
      <c r="T42" s="306" t="n">
        <f aca="false">N42-S42</f>
        <v>5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3" t="s">
        <v>449</v>
      </c>
      <c r="B43" s="303" t="s">
        <v>450</v>
      </c>
      <c r="C43" s="304" t="s">
        <v>641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3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35.25</v>
      </c>
      <c r="T43" s="306" t="n">
        <f aca="false">N43-S43</f>
        <v>72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34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3" t="s">
        <v>452</v>
      </c>
      <c r="B44" s="303" t="s">
        <v>453</v>
      </c>
      <c r="C44" s="304"/>
      <c r="D44" s="304" t="s">
        <v>644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56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6.25</v>
      </c>
      <c r="T44" s="306" t="n">
        <f aca="false">N44-S44</f>
        <v>8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56</v>
      </c>
      <c r="AH44" s="307" t="n">
        <v>0</v>
      </c>
      <c r="AI44" s="307" t="n">
        <v>0.25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03" t="s">
        <v>455</v>
      </c>
      <c r="B45" s="303" t="s">
        <v>456</v>
      </c>
      <c r="C45" s="304" t="s">
        <v>641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52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53.25</v>
      </c>
      <c r="T45" s="306" t="n">
        <f aca="false">N45-S45</f>
        <v>5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2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3" t="s">
        <v>458</v>
      </c>
      <c r="B46" s="303" t="s">
        <v>459</v>
      </c>
      <c r="C46" s="304"/>
      <c r="D46" s="304" t="s">
        <v>645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80</v>
      </c>
      <c r="P46" s="305" t="n">
        <f aca="false">V46+Z46+AD46+AH46+AL46+AP46+AT46+AX46</f>
        <v>0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0.5</v>
      </c>
      <c r="T46" s="306" t="n">
        <f aca="false">N46-S46</f>
        <v>6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52</v>
      </c>
      <c r="AD46" s="307" t="n">
        <v>0</v>
      </c>
      <c r="AE46" s="307" t="n">
        <v>0.25</v>
      </c>
      <c r="AF46" s="307" t="n">
        <v>0</v>
      </c>
      <c r="AG46" s="307" t="n">
        <v>28</v>
      </c>
      <c r="AH46" s="307" t="n">
        <v>0</v>
      </c>
      <c r="AI46" s="307" t="n">
        <v>0.25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3" t="s">
        <v>461</v>
      </c>
      <c r="B47" s="303" t="s">
        <v>462</v>
      </c>
      <c r="C47" s="304" t="s">
        <v>646</v>
      </c>
      <c r="D47" s="304" t="s">
        <v>647</v>
      </c>
      <c r="E47" s="304" t="s">
        <v>636</v>
      </c>
      <c r="F47" s="304"/>
      <c r="G47" s="304"/>
      <c r="H47" s="304"/>
      <c r="I47" s="305" t="n">
        <f aca="false">M47+K47</f>
        <v>26</v>
      </c>
      <c r="J47" s="305" t="n">
        <v>0</v>
      </c>
      <c r="K47" s="305" t="n">
        <f aca="false">ROUNDDOWN(J47/36*4,0)/4</f>
        <v>0</v>
      </c>
      <c r="L47" s="304"/>
      <c r="M47" s="305" t="n">
        <v>26</v>
      </c>
      <c r="N47" s="305" t="n">
        <v>936</v>
      </c>
      <c r="O47" s="305" t="n">
        <f aca="false">U47+Y47+AC47+AG47+AK47+AO47+AS47+AW47</f>
        <v>342</v>
      </c>
      <c r="P47" s="305" t="n">
        <f aca="false">V47+Z47+AD47+AH47+AL47+AP47+AT47+AX47</f>
        <v>2</v>
      </c>
      <c r="Q47" s="305" t="n">
        <f aca="false">W47+AA47+AE47+AI47+AM47+AQ47+AU47+AY47</f>
        <v>1.75</v>
      </c>
      <c r="R47" s="305" t="n">
        <f aca="false">X47+AB47+AF47+AJ47+AN47+AR47+AV47+AZ47</f>
        <v>1.5</v>
      </c>
      <c r="S47" s="305" t="n">
        <f aca="false">O47+P47+Q47+R47</f>
        <v>347.25</v>
      </c>
      <c r="T47" s="306" t="n">
        <f aca="false">N47-S47</f>
        <v>58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68</v>
      </c>
      <c r="AD47" s="307" t="n">
        <v>0</v>
      </c>
      <c r="AE47" s="307" t="n">
        <v>0.25</v>
      </c>
      <c r="AF47" s="307" t="n">
        <v>0</v>
      </c>
      <c r="AG47" s="307" t="n">
        <v>56</v>
      </c>
      <c r="AH47" s="307" t="n">
        <v>0</v>
      </c>
      <c r="AI47" s="307" t="n">
        <v>0.25</v>
      </c>
      <c r="AJ47" s="307" t="n">
        <v>0</v>
      </c>
      <c r="AK47" s="307" t="n">
        <v>68</v>
      </c>
      <c r="AL47" s="307" t="n">
        <v>0</v>
      </c>
      <c r="AM47" s="307" t="n">
        <v>0.25</v>
      </c>
      <c r="AN47" s="307" t="n">
        <v>0</v>
      </c>
      <c r="AO47" s="307" t="n">
        <v>52</v>
      </c>
      <c r="AP47" s="307" t="n">
        <v>0</v>
      </c>
      <c r="AQ47" s="307" t="n">
        <v>0.25</v>
      </c>
      <c r="AR47" s="307" t="n">
        <v>0</v>
      </c>
      <c r="AS47" s="307" t="n">
        <v>68</v>
      </c>
      <c r="AT47" s="307" t="n">
        <v>1</v>
      </c>
      <c r="AU47" s="307" t="n">
        <v>0.25</v>
      </c>
      <c r="AV47" s="307" t="n">
        <v>0</v>
      </c>
      <c r="AW47" s="307" t="n">
        <v>30</v>
      </c>
      <c r="AX47" s="307" t="n">
        <v>1</v>
      </c>
      <c r="AY47" s="307" t="n">
        <v>0.5</v>
      </c>
      <c r="AZ47" s="307" t="n">
        <v>1.5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03" t="s">
        <v>464</v>
      </c>
      <c r="B48" s="303" t="s">
        <v>465</v>
      </c>
      <c r="C48" s="304"/>
      <c r="D48" s="304" t="s">
        <v>638</v>
      </c>
      <c r="E48" s="304"/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68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68.25</v>
      </c>
      <c r="T48" s="306" t="n">
        <f aca="false">N48-S48</f>
        <v>14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68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03" t="s">
        <v>467</v>
      </c>
      <c r="B49" s="303" t="s">
        <v>468</v>
      </c>
      <c r="C49" s="304"/>
      <c r="D49" s="304" t="s">
        <v>644</v>
      </c>
      <c r="E49" s="304"/>
      <c r="F49" s="304" t="s">
        <v>627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56</v>
      </c>
      <c r="P49" s="305" t="n">
        <f aca="false">V49+Z49+AD49+AH49+AL49+AP49+AT49+AX49</f>
        <v>0</v>
      </c>
      <c r="Q49" s="305" t="n">
        <f aca="false">W49+AA49+AE49+AI49+AM49+AQ49+AU49+AY49</f>
        <v>0.5</v>
      </c>
      <c r="R49" s="305" t="n">
        <f aca="false">X49+AB49+AF49+AJ49+AN49+AR49+AV49+AZ49</f>
        <v>1</v>
      </c>
      <c r="S49" s="305" t="n">
        <f aca="false">O49+P49+Q49+R49</f>
        <v>57.5</v>
      </c>
      <c r="T49" s="306" t="n">
        <f aca="false">N49-S49</f>
        <v>5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56</v>
      </c>
      <c r="AH49" s="307" t="n">
        <v>0</v>
      </c>
      <c r="AI49" s="307" t="n">
        <v>0.5</v>
      </c>
      <c r="AJ49" s="307" t="n">
        <v>1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3" t="s">
        <v>469</v>
      </c>
      <c r="B50" s="303" t="s">
        <v>470</v>
      </c>
      <c r="C50" s="304"/>
      <c r="D50" s="304" t="s">
        <v>635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</f>
        <v>50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0.25</v>
      </c>
      <c r="T50" s="306" t="n">
        <f aca="false">N50-S50</f>
        <v>5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0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4.95" hidden="false" customHeight="true" outlineLevel="0" collapsed="false">
      <c r="A51" s="303" t="s">
        <v>473</v>
      </c>
      <c r="B51" s="303" t="s">
        <v>474</v>
      </c>
      <c r="C51" s="304" t="s">
        <v>637</v>
      </c>
      <c r="D51" s="304"/>
      <c r="E51" s="304"/>
      <c r="F51" s="304" t="s">
        <v>637</v>
      </c>
      <c r="G51" s="304"/>
      <c r="H51" s="304"/>
      <c r="I51" s="305" t="n">
        <f aca="false">M51+K51</f>
        <v>5</v>
      </c>
      <c r="J51" s="305" t="n">
        <v>0</v>
      </c>
      <c r="K51" s="305" t="n">
        <f aca="false">ROUNDDOWN(J51/36*4,0)/4</f>
        <v>0</v>
      </c>
      <c r="L51" s="304"/>
      <c r="M51" s="305" t="n">
        <v>5</v>
      </c>
      <c r="N51" s="305" t="n">
        <v>180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5</v>
      </c>
      <c r="R51" s="305" t="n">
        <f aca="false">X51+AB51+AF51+AJ51+AN51+AR51+AV51+AZ51</f>
        <v>1</v>
      </c>
      <c r="S51" s="305" t="n">
        <f aca="false">O51+P51+Q51+R51</f>
        <v>36.5</v>
      </c>
      <c r="T51" s="306" t="n">
        <f aca="false">N51-S51</f>
        <v>143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34</v>
      </c>
      <c r="AL51" s="307" t="n">
        <v>1</v>
      </c>
      <c r="AM51" s="307" t="n">
        <v>0.5</v>
      </c>
      <c r="AN51" s="307" t="n">
        <v>1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03" t="s">
        <v>475</v>
      </c>
      <c r="B52" s="303" t="s">
        <v>476</v>
      </c>
      <c r="C52" s="304"/>
      <c r="D52" s="304" t="s">
        <v>641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</f>
        <v>34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34</v>
      </c>
      <c r="AT52" s="307" t="n">
        <v>0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3" t="s">
        <v>477</v>
      </c>
      <c r="B53" s="303" t="s">
        <v>478</v>
      </c>
      <c r="C53" s="304" t="s">
        <v>633</v>
      </c>
      <c r="D53" s="304"/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</f>
        <v>34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35.25</v>
      </c>
      <c r="T53" s="306" t="n">
        <f aca="false">N53-S53</f>
        <v>7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34</v>
      </c>
      <c r="AD53" s="307" t="n">
        <v>1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3.85" hidden="false" customHeight="true" outlineLevel="0" collapsed="false">
      <c r="A54" s="308" t="s">
        <v>479</v>
      </c>
      <c r="B54" s="308" t="s">
        <v>480</v>
      </c>
      <c r="C54" s="309"/>
      <c r="D54" s="309"/>
      <c r="E54" s="309"/>
      <c r="F54" s="309"/>
      <c r="G54" s="309"/>
      <c r="H54" s="309"/>
      <c r="I54" s="310" t="n">
        <f aca="false">I55+I58+I59+I60+I61</f>
        <v>6</v>
      </c>
      <c r="J54" s="310" t="n">
        <f aca="false">J55+J58+J59+J60+J61</f>
        <v>0</v>
      </c>
      <c r="K54" s="310" t="n">
        <f aca="false">K55+K58+K59+K60+K61</f>
        <v>0</v>
      </c>
      <c r="L54" s="309"/>
      <c r="M54" s="310" t="n">
        <f aca="false">M55+M58+M59+M60+M61</f>
        <v>6</v>
      </c>
      <c r="N54" s="310" t="n">
        <f aca="false">N55+N58+N59+N60+N61</f>
        <v>544</v>
      </c>
      <c r="O54" s="310" t="n">
        <f aca="false">O55+O58+O59+O60+O61</f>
        <v>430</v>
      </c>
      <c r="P54" s="310" t="n">
        <f aca="false">P55+P58+P59+P60+P61</f>
        <v>0</v>
      </c>
      <c r="Q54" s="310" t="n">
        <f aca="false">Q55+Q58+Q59+Q60+Q61</f>
        <v>0.5</v>
      </c>
      <c r="R54" s="310" t="n">
        <f aca="false">R55+R58+R59+R60+R61</f>
        <v>0</v>
      </c>
      <c r="S54" s="310" t="n">
        <f aca="false">S55+S58+S59+S60+S61</f>
        <v>430.5</v>
      </c>
      <c r="T54" s="311" t="n">
        <f aca="false">T55+T58+T59+T60+T61</f>
        <v>113.5</v>
      </c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R54" s="0" t="n">
        <v>0</v>
      </c>
      <c r="BS54" s="0" t="n">
        <v>-1</v>
      </c>
    </row>
    <row r="55" customFormat="false" ht="19.95" hidden="false" customHeight="true" outlineLevel="0" collapsed="false">
      <c r="A55" s="313" t="s">
        <v>481</v>
      </c>
      <c r="B55" s="313" t="s">
        <v>482</v>
      </c>
      <c r="C55" s="314"/>
      <c r="D55" s="314" t="s">
        <v>648</v>
      </c>
      <c r="E55" s="314"/>
      <c r="F55" s="314"/>
      <c r="G55" s="314"/>
      <c r="H55" s="314"/>
      <c r="I55" s="315" t="n">
        <f aca="false">I56+I57</f>
        <v>0</v>
      </c>
      <c r="J55" s="315" t="n">
        <f aca="false">J56+J57</f>
        <v>0</v>
      </c>
      <c r="K55" s="315" t="n">
        <f aca="false">K56+K57</f>
        <v>0</v>
      </c>
      <c r="L55" s="314"/>
      <c r="M55" s="315" t="n">
        <f aca="false">M56+M57</f>
        <v>0</v>
      </c>
      <c r="N55" s="315" t="n">
        <f aca="false">N56+N57</f>
        <v>328</v>
      </c>
      <c r="O55" s="315" t="n">
        <f aca="false">O56+O57</f>
        <v>328</v>
      </c>
      <c r="P55" s="315" t="n">
        <f aca="false">P56+P57</f>
        <v>0</v>
      </c>
      <c r="Q55" s="315" t="n">
        <f aca="false">Q56+Q57</f>
        <v>0</v>
      </c>
      <c r="R55" s="315" t="n">
        <f aca="false">R56+R57</f>
        <v>0</v>
      </c>
      <c r="S55" s="315" t="n">
        <f aca="false">S56+S57</f>
        <v>328</v>
      </c>
      <c r="T55" s="316" t="n">
        <f aca="false">T56+T57</f>
        <v>0</v>
      </c>
      <c r="U55" s="317" t="n">
        <f aca="false">U56</f>
        <v>70</v>
      </c>
      <c r="V55" s="317" t="n">
        <f aca="false">V56</f>
        <v>0</v>
      </c>
      <c r="W55" s="317" t="n">
        <f aca="false">W56</f>
        <v>0</v>
      </c>
      <c r="X55" s="317" t="n">
        <f aca="false">X56</f>
        <v>0</v>
      </c>
      <c r="Y55" s="317" t="n">
        <f aca="false">Y56</f>
        <v>70</v>
      </c>
      <c r="Z55" s="317" t="n">
        <f aca="false">Z56</f>
        <v>0</v>
      </c>
      <c r="AA55" s="317" t="n">
        <f aca="false">AA56</f>
        <v>0</v>
      </c>
      <c r="AB55" s="317" t="n">
        <f aca="false">AB56</f>
        <v>0</v>
      </c>
      <c r="AC55" s="317" t="n">
        <f aca="false">AC56</f>
        <v>70</v>
      </c>
      <c r="AD55" s="317" t="n">
        <f aca="false">AD56</f>
        <v>0</v>
      </c>
      <c r="AE55" s="317" t="n">
        <f aca="false">AE56</f>
        <v>0</v>
      </c>
      <c r="AF55" s="317" t="n">
        <f aca="false">AF56</f>
        <v>0</v>
      </c>
      <c r="AG55" s="317" t="n">
        <f aca="false">AG56</f>
        <v>64</v>
      </c>
      <c r="AH55" s="317" t="n">
        <f aca="false">AH56</f>
        <v>0</v>
      </c>
      <c r="AI55" s="317" t="n">
        <f aca="false">AI56</f>
        <v>0</v>
      </c>
      <c r="AJ55" s="317" t="n">
        <f aca="false">AJ56</f>
        <v>0</v>
      </c>
      <c r="AK55" s="317" t="n">
        <f aca="false">AK56</f>
        <v>54</v>
      </c>
      <c r="AL55" s="317" t="n">
        <f aca="false">AL56</f>
        <v>0</v>
      </c>
      <c r="AM55" s="317" t="n">
        <f aca="false">AM56</f>
        <v>0</v>
      </c>
      <c r="AN55" s="317" t="n">
        <f aca="false">AN56</f>
        <v>0</v>
      </c>
      <c r="AO55" s="317" t="n">
        <f aca="false">AO56</f>
        <v>0</v>
      </c>
      <c r="AP55" s="317" t="n">
        <f aca="false">AP56</f>
        <v>0</v>
      </c>
      <c r="AQ55" s="317" t="n">
        <f aca="false">AQ56</f>
        <v>0</v>
      </c>
      <c r="AR55" s="317" t="n">
        <f aca="false">AR56</f>
        <v>0</v>
      </c>
      <c r="AS55" s="317" t="n">
        <f aca="false">AS56</f>
        <v>0</v>
      </c>
      <c r="AT55" s="317" t="n">
        <f aca="false">AT56</f>
        <v>0</v>
      </c>
      <c r="AU55" s="317" t="n">
        <f aca="false">AU56</f>
        <v>0</v>
      </c>
      <c r="AV55" s="317" t="n">
        <f aca="false">AV56</f>
        <v>0</v>
      </c>
      <c r="AW55" s="317" t="n">
        <f aca="false">AW56</f>
        <v>0</v>
      </c>
      <c r="AX55" s="317" t="n">
        <f aca="false">AX56</f>
        <v>0</v>
      </c>
      <c r="AY55" s="317" t="n">
        <f aca="false">AY56</f>
        <v>0</v>
      </c>
      <c r="AZ55" s="317" t="n">
        <f aca="false">AZ56</f>
        <v>0</v>
      </c>
      <c r="BA55" s="317" t="n">
        <f aca="false">BA56</f>
        <v>0</v>
      </c>
      <c r="BB55" s="317" t="n">
        <f aca="false">BB56</f>
        <v>0</v>
      </c>
      <c r="BC55" s="317" t="n">
        <f aca="false">BC56</f>
        <v>0</v>
      </c>
      <c r="BD55" s="317" t="n">
        <f aca="false">BD56</f>
        <v>0</v>
      </c>
      <c r="BE55" s="317" t="n">
        <f aca="false">BE56</f>
        <v>0</v>
      </c>
      <c r="BF55" s="317" t="n">
        <f aca="false">BF56</f>
        <v>0</v>
      </c>
      <c r="BG55" s="317" t="n">
        <f aca="false">BG56</f>
        <v>0</v>
      </c>
      <c r="BH55" s="317" t="n">
        <f aca="false">BH56</f>
        <v>0</v>
      </c>
      <c r="BI55" s="317" t="n">
        <f aca="false">BI56</f>
        <v>0</v>
      </c>
      <c r="BJ55" s="317" t="n">
        <f aca="false">BJ56</f>
        <v>0</v>
      </c>
      <c r="BK55" s="317" t="n">
        <f aca="false">BK56</f>
        <v>0</v>
      </c>
      <c r="BL55" s="317" t="n">
        <f aca="false">BL56</f>
        <v>0</v>
      </c>
      <c r="BM55" s="317" t="n">
        <f aca="false">BM56</f>
        <v>0</v>
      </c>
      <c r="BN55" s="317" t="n">
        <f aca="false">BN56</f>
        <v>0</v>
      </c>
      <c r="BO55" s="317" t="n">
        <f aca="false">BO56</f>
        <v>0</v>
      </c>
      <c r="BP55" s="317" t="n">
        <f aca="false">BP56</f>
        <v>0</v>
      </c>
      <c r="BR55" s="0" t="n">
        <v>0</v>
      </c>
      <c r="BS55" s="0" t="n">
        <v>-1</v>
      </c>
    </row>
    <row r="56" customFormat="false" ht="28.4" hidden="false" customHeight="true" outlineLevel="0" collapsed="false">
      <c r="A56" s="303" t="s">
        <v>484</v>
      </c>
      <c r="B56" s="303" t="s">
        <v>485</v>
      </c>
      <c r="C56" s="304"/>
      <c r="D56" s="304" t="s">
        <v>648</v>
      </c>
      <c r="E56" s="304"/>
      <c r="F56" s="304"/>
      <c r="G56" s="304"/>
      <c r="H56" s="304"/>
      <c r="I56" s="305" t="n">
        <f aca="false">M56+K56</f>
        <v>0</v>
      </c>
      <c r="J56" s="305" t="n">
        <v>0</v>
      </c>
      <c r="K56" s="305" t="n">
        <f aca="false">0</f>
        <v>0</v>
      </c>
      <c r="L56" s="304"/>
      <c r="M56" s="305" t="n">
        <v>0</v>
      </c>
      <c r="N56" s="305" t="n">
        <v>328</v>
      </c>
      <c r="O56" s="305" t="n">
        <f aca="false">U56+Y56+AC56+AG56+AK56+AO56+AS56+AW56</f>
        <v>328</v>
      </c>
      <c r="P56" s="305" t="n">
        <f aca="false">V56+Z56+AD56+AH56+AL56+AP56+AT56+AX56</f>
        <v>0</v>
      </c>
      <c r="Q56" s="305" t="n">
        <f aca="false">W56+AA56+AE56+AI56+AM56+AQ56+AU56+AY56</f>
        <v>0</v>
      </c>
      <c r="R56" s="305" t="n">
        <f aca="false">X56+AB56+AF56+AJ56+AN56+AR56+AV56+AZ56</f>
        <v>0</v>
      </c>
      <c r="S56" s="305" t="n">
        <f aca="false">O56+P56+Q56+R56</f>
        <v>328</v>
      </c>
      <c r="T56" s="306" t="n">
        <f aca="false">N56-S56</f>
        <v>0</v>
      </c>
      <c r="U56" s="307" t="n">
        <v>70</v>
      </c>
      <c r="V56" s="307" t="n">
        <v>0</v>
      </c>
      <c r="W56" s="307" t="n">
        <v>0</v>
      </c>
      <c r="X56" s="307" t="n">
        <v>0</v>
      </c>
      <c r="Y56" s="307" t="n">
        <v>70</v>
      </c>
      <c r="Z56" s="307" t="n">
        <v>0</v>
      </c>
      <c r="AA56" s="307" t="n">
        <v>0</v>
      </c>
      <c r="AB56" s="307" t="n">
        <v>0</v>
      </c>
      <c r="AC56" s="307" t="n">
        <v>70</v>
      </c>
      <c r="AD56" s="307" t="n">
        <v>0</v>
      </c>
      <c r="AE56" s="307" t="n">
        <v>0</v>
      </c>
      <c r="AF56" s="307" t="n">
        <v>0</v>
      </c>
      <c r="AG56" s="307" t="n">
        <v>64</v>
      </c>
      <c r="AH56" s="307" t="n">
        <v>0</v>
      </c>
      <c r="AI56" s="307" t="n">
        <v>0</v>
      </c>
      <c r="AJ56" s="307" t="n">
        <v>0</v>
      </c>
      <c r="AK56" s="307" t="n">
        <v>54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3" t="s">
        <v>486</v>
      </c>
      <c r="B57" s="303" t="s">
        <v>48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28.4" hidden="false" customHeight="true" outlineLevel="0" collapsed="false">
      <c r="A58" s="303" t="s">
        <v>488</v>
      </c>
      <c r="B58" s="303" t="s">
        <v>489</v>
      </c>
      <c r="C58" s="304"/>
      <c r="D58" s="304" t="s">
        <v>628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52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52.25</v>
      </c>
      <c r="T58" s="306" t="n">
        <f aca="false">N58-S58</f>
        <v>55.75</v>
      </c>
      <c r="U58" s="307" t="n">
        <v>52</v>
      </c>
      <c r="V58" s="307" t="n">
        <v>0</v>
      </c>
      <c r="W58" s="307" t="n">
        <v>0.25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3" t="s">
        <v>491</v>
      </c>
      <c r="B59" s="303" t="s">
        <v>492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4.5" hidden="false" customHeight="true" outlineLevel="0" collapsed="false">
      <c r="A60" s="303" t="s">
        <v>493</v>
      </c>
      <c r="B60" s="303" t="s">
        <v>494</v>
      </c>
      <c r="C60" s="304"/>
      <c r="D60" s="304" t="s">
        <v>634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5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50.25</v>
      </c>
      <c r="T60" s="306" t="n">
        <f aca="false">N60-S60</f>
        <v>5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50</v>
      </c>
      <c r="AD60" s="307" t="n">
        <v>0</v>
      </c>
      <c r="AE60" s="307" t="n">
        <v>0.25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8.85" hidden="false" customHeight="false" outlineLevel="0" collapsed="false">
      <c r="A61" s="303" t="s">
        <v>495</v>
      </c>
      <c r="B61" s="303" t="s">
        <v>496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2.75" hidden="false" customHeight="false" outlineLevel="0" collapsed="false">
      <c r="A62" s="205" t="s">
        <v>497</v>
      </c>
      <c r="B62" s="205" t="s">
        <v>498</v>
      </c>
      <c r="C62" s="295"/>
      <c r="D62" s="295"/>
      <c r="E62" s="295"/>
      <c r="F62" s="295"/>
      <c r="G62" s="295"/>
      <c r="H62" s="295"/>
      <c r="I62" s="296" t="n">
        <f aca="false">SUMIF(BS63:BS70,"&gt;=0",I63:I70)</f>
        <v>30</v>
      </c>
      <c r="J62" s="296" t="n">
        <f aca="false">SUMIF(BS63:BS70,"&gt;=0",J63:J70)</f>
        <v>0</v>
      </c>
      <c r="K62" s="296" t="n">
        <f aca="false">SUMIF(BS63:BS70,"&gt;=0",K63:K70)</f>
        <v>0</v>
      </c>
      <c r="L62" s="295"/>
      <c r="M62" s="296" t="n">
        <f aca="false">SUMIF(BS63:BS70,"&gt;=0",M63:M70)</f>
        <v>30</v>
      </c>
      <c r="N62" s="296" t="n">
        <f aca="false">SUMIF(BS63:BS70,"&gt;=0",N63:N70)</f>
        <v>1080</v>
      </c>
      <c r="O62" s="296" t="n">
        <f aca="false">SUMIF(BS63:BS70,"&gt;=0",O63:O70)</f>
        <v>0</v>
      </c>
      <c r="P62" s="296" t="n">
        <f aca="false">SUMIF(BS63:BS70,"&gt;=0",P63:P70)</f>
        <v>5</v>
      </c>
      <c r="Q62" s="296" t="n">
        <f aca="false">SUMIF(BS63:BS70,"&gt;=0",Q63:Q70)</f>
        <v>1</v>
      </c>
      <c r="R62" s="296" t="n">
        <f aca="false">SUMIF(BS63:BS70,"&gt;=0",R63:R70)</f>
        <v>117.2</v>
      </c>
      <c r="S62" s="296" t="n">
        <f aca="false">SUMIF(BS63:BS70,"&gt;=0",S63:S70)</f>
        <v>123.2</v>
      </c>
      <c r="T62" s="297" t="n">
        <f aca="false">SUMIF(BS63:BS70,"&gt;=0",T63:T70)</f>
        <v>956.8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false" customHeight="false" outlineLevel="0" collapsed="false">
      <c r="A63" s="214" t="s">
        <v>499</v>
      </c>
      <c r="B63" s="214" t="s">
        <v>345</v>
      </c>
      <c r="C63" s="299"/>
      <c r="D63" s="299"/>
      <c r="E63" s="299"/>
      <c r="F63" s="299"/>
      <c r="G63" s="299"/>
      <c r="H63" s="299"/>
      <c r="I63" s="300" t="n">
        <f aca="false">SUMIF(BS64:BS66,"&gt;=0",I64:I66)</f>
        <v>16</v>
      </c>
      <c r="J63" s="300" t="n">
        <f aca="false">SUMIF(BS64:BS66,"&gt;=0",J64:J66)</f>
        <v>0</v>
      </c>
      <c r="K63" s="300" t="n">
        <f aca="false">SUMIF(BS64:BS66,"&gt;=0",K64:K66)</f>
        <v>0</v>
      </c>
      <c r="L63" s="299"/>
      <c r="M63" s="300" t="n">
        <f aca="false">SUMIF(BS64:BS66,"&gt;=0",M64:M66)</f>
        <v>16</v>
      </c>
      <c r="N63" s="300" t="n">
        <f aca="false">SUMIF(BS64:BS66,"&gt;=0",N64:N66)</f>
        <v>576</v>
      </c>
      <c r="O63" s="300" t="n">
        <f aca="false">SUMIF(BS64:BS66,"&gt;=0",O64:O66)</f>
        <v>0</v>
      </c>
      <c r="P63" s="300" t="n">
        <f aca="false">SUMIF(BS64:BS66,"&gt;=0",P64:P66)</f>
        <v>0</v>
      </c>
      <c r="Q63" s="300" t="n">
        <f aca="false">SUMIF(BS64:BS66,"&gt;=0",Q64:Q66)</f>
        <v>0.5</v>
      </c>
      <c r="R63" s="300" t="n">
        <f aca="false">SUMIF(BS64:BS66,"&gt;=0",R64:R66)</f>
        <v>67.2</v>
      </c>
      <c r="S63" s="300" t="n">
        <f aca="false">SUMIF(BS64:BS66,"&gt;=0",S64:S66)</f>
        <v>67.7</v>
      </c>
      <c r="T63" s="301" t="n">
        <f aca="false">SUMIF(BS64:BS66,"&gt;=0",T64:T66)</f>
        <v>508.3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85" hidden="false" customHeight="true" outlineLevel="0" collapsed="false">
      <c r="A64" s="313" t="s">
        <v>500</v>
      </c>
      <c r="B64" s="313" t="s">
        <v>501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95" hidden="false" customHeight="true" outlineLevel="0" collapsed="false">
      <c r="A65" s="303" t="s">
        <v>502</v>
      </c>
      <c r="B65" s="303" t="s">
        <v>503</v>
      </c>
      <c r="C65" s="304"/>
      <c r="D65" s="304" t="s">
        <v>649</v>
      </c>
      <c r="E65" s="304"/>
      <c r="F65" s="304"/>
      <c r="G65" s="304"/>
      <c r="H65" s="304"/>
      <c r="I65" s="305" t="n">
        <f aca="false">M65+K65</f>
        <v>8</v>
      </c>
      <c r="J65" s="305" t="n">
        <v>0</v>
      </c>
      <c r="K65" s="305" t="n">
        <f aca="false">ROUNDDOWN(J65/36*4,0)/4</f>
        <v>0</v>
      </c>
      <c r="L65" s="304"/>
      <c r="M65" s="305" t="n">
        <v>8</v>
      </c>
      <c r="N65" s="305" t="n">
        <v>288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64</v>
      </c>
      <c r="S65" s="305" t="n">
        <f aca="false">O65+P65+Q65+R65</f>
        <v>64.25</v>
      </c>
      <c r="T65" s="306" t="n">
        <f aca="false">N65-S65</f>
        <v>22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.25</v>
      </c>
      <c r="AB65" s="307" t="n">
        <v>64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38.8" hidden="false" customHeight="true" outlineLevel="0" collapsed="false">
      <c r="A66" s="303" t="s">
        <v>504</v>
      </c>
      <c r="B66" s="303" t="s">
        <v>505</v>
      </c>
      <c r="C66" s="304"/>
      <c r="D66" s="304" t="s">
        <v>644</v>
      </c>
      <c r="E66" s="304"/>
      <c r="F66" s="304"/>
      <c r="G66" s="304"/>
      <c r="H66" s="304"/>
      <c r="I66" s="305" t="n">
        <f aca="false">M66+K66</f>
        <v>8</v>
      </c>
      <c r="J66" s="305" t="n">
        <v>0</v>
      </c>
      <c r="K66" s="305" t="n">
        <f aca="false">ROUNDDOWN(J66/36*4,0)/4</f>
        <v>0</v>
      </c>
      <c r="L66" s="304"/>
      <c r="M66" s="305" t="n">
        <v>8</v>
      </c>
      <c r="N66" s="305" t="n">
        <v>288</v>
      </c>
      <c r="O66" s="305" t="n">
        <f aca="false">U66+Y66+AC66+AG66+AK66+AO66+AS66+AW66</f>
        <v>0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3.2</v>
      </c>
      <c r="S66" s="305" t="n">
        <f aca="false">O66+P66+Q66+R66</f>
        <v>3.45</v>
      </c>
      <c r="T66" s="306" t="n">
        <f aca="false">N66-S66</f>
        <v>284.5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.25</v>
      </c>
      <c r="AJ66" s="307" t="n">
        <v>3.2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8.25" hidden="false" customHeight="false" outlineLevel="0" collapsed="false">
      <c r="A67" s="214" t="s">
        <v>506</v>
      </c>
      <c r="B67" s="214" t="s">
        <v>445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14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14</v>
      </c>
      <c r="N67" s="300" t="n">
        <f aca="false">SUMIF(BS68:BS70,"&gt;=0",N68:N70)</f>
        <v>504</v>
      </c>
      <c r="O67" s="300" t="n">
        <f aca="false">SUMIF(BS68:BS70,"&gt;=0",O68:O70)</f>
        <v>0</v>
      </c>
      <c r="P67" s="300" t="n">
        <f aca="false">SUMIF(BS68:BS70,"&gt;=0",P68:P70)</f>
        <v>5</v>
      </c>
      <c r="Q67" s="300" t="n">
        <f aca="false">SUMIF(BS68:BS70,"&gt;=0",Q68:Q70)</f>
        <v>0.5</v>
      </c>
      <c r="R67" s="300" t="n">
        <f aca="false">SUMIF(BS68:BS70,"&gt;=0",R68:R70)</f>
        <v>50</v>
      </c>
      <c r="S67" s="300" t="n">
        <f aca="false">SUMIF(BS68:BS70,"&gt;=0",S68:S70)</f>
        <v>55.5</v>
      </c>
      <c r="T67" s="301" t="n">
        <f aca="false">SUMIF(BS68:BS70,"&gt;=0",T68:T70)</f>
        <v>448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85" hidden="false" customHeight="true" outlineLevel="0" collapsed="false">
      <c r="A68" s="313" t="s">
        <v>507</v>
      </c>
      <c r="B68" s="313" t="s">
        <v>508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9.95" hidden="false" customHeight="true" outlineLevel="0" collapsed="false">
      <c r="A69" s="303" t="s">
        <v>509</v>
      </c>
      <c r="B69" s="303" t="s">
        <v>510</v>
      </c>
      <c r="C69" s="304"/>
      <c r="D69" s="304" t="s">
        <v>640</v>
      </c>
      <c r="E69" s="304"/>
      <c r="F69" s="304"/>
      <c r="G69" s="304"/>
      <c r="H69" s="304"/>
      <c r="I69" s="305" t="n">
        <f aca="false">M69+K69</f>
        <v>10</v>
      </c>
      <c r="J69" s="305" t="n">
        <v>0</v>
      </c>
      <c r="K69" s="305" t="n">
        <f aca="false">ROUNDDOWN(J69/36*4,0)/4</f>
        <v>0</v>
      </c>
      <c r="L69" s="304"/>
      <c r="M69" s="305" t="n">
        <v>10</v>
      </c>
      <c r="N69" s="305" t="n">
        <v>360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40</v>
      </c>
      <c r="S69" s="305" t="n">
        <f aca="false">O69+P69+Q69+R69</f>
        <v>40.25</v>
      </c>
      <c r="T69" s="306" t="n">
        <f aca="false">N69-S69</f>
        <v>319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.25</v>
      </c>
      <c r="AR69" s="307" t="n">
        <v>4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85" hidden="false" customHeight="true" outlineLevel="0" collapsed="false">
      <c r="A70" s="303" t="s">
        <v>513</v>
      </c>
      <c r="B70" s="303" t="s">
        <v>514</v>
      </c>
      <c r="C70" s="304"/>
      <c r="D70" s="304" t="s">
        <v>639</v>
      </c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</f>
        <v>0</v>
      </c>
      <c r="P70" s="305" t="n">
        <f aca="false">V70+Z70+AD70+AH70+AL70+AP70+AT70+AX70</f>
        <v>5</v>
      </c>
      <c r="Q70" s="305" t="n">
        <f aca="false">W70+AA70+AE70+AI70+AM70+AQ70+AU70+AY70</f>
        <v>0.25</v>
      </c>
      <c r="R70" s="305" t="n">
        <f aca="false">X70+AB70+AF70+AJ70+AN70+AR70+AV70+AZ70</f>
        <v>10</v>
      </c>
      <c r="S70" s="305" t="n">
        <f aca="false">O70+P70+Q70+R70</f>
        <v>15.25</v>
      </c>
      <c r="T70" s="306" t="n">
        <f aca="false">N70-S70</f>
        <v>128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5</v>
      </c>
      <c r="AY70" s="307" t="n">
        <v>0.25</v>
      </c>
      <c r="AZ70" s="307" t="n">
        <v>1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8.85" hidden="false" customHeight="false" outlineLevel="0" collapsed="false">
      <c r="A71" s="205" t="s">
        <v>517</v>
      </c>
      <c r="B71" s="205" t="s">
        <v>518</v>
      </c>
      <c r="C71" s="295"/>
      <c r="D71" s="295"/>
      <c r="E71" s="295"/>
      <c r="F71" s="295"/>
      <c r="G71" s="295"/>
      <c r="H71" s="295"/>
      <c r="I71" s="296" t="n">
        <f aca="false">SUMIF(BS72:BS73,"&gt;=0",I72:I73)</f>
        <v>9</v>
      </c>
      <c r="J71" s="296" t="n">
        <f aca="false">SUMIF(BS72:BS73,"&gt;=0",J72:J73)</f>
        <v>0</v>
      </c>
      <c r="K71" s="296" t="n">
        <f aca="false">SUMIF(BS72:BS73,"&gt;=0",K72:K73)</f>
        <v>0</v>
      </c>
      <c r="L71" s="295"/>
      <c r="M71" s="296" t="n">
        <f aca="false">SUMIF(BS72:BS73,"&gt;=0",M72:M73)</f>
        <v>9</v>
      </c>
      <c r="N71" s="296" t="n">
        <f aca="false">SUMIF(BS72:BS73,"&gt;=0",N72:N73)</f>
        <v>324</v>
      </c>
      <c r="O71" s="296" t="n">
        <f aca="false">SUMIF(BS72:BS73,"&gt;=0",O72:O73)</f>
        <v>0</v>
      </c>
      <c r="P71" s="296" t="n">
        <f aca="false">SUMIF(BS72:BS73,"&gt;=0",P72:P73)</f>
        <v>0</v>
      </c>
      <c r="Q71" s="296" t="n">
        <f aca="false">SUMIF(BS72:BS73,"&gt;=0",Q72:Q73)</f>
        <v>0.3</v>
      </c>
      <c r="R71" s="296" t="n">
        <f aca="false">SUMIF(BS72:BS73,"&gt;=0",R72:R73)</f>
        <v>0</v>
      </c>
      <c r="S71" s="296" t="n">
        <f aca="false">SUMIF(BS72:BS73,"&gt;=0",S72:S73)</f>
        <v>0.3</v>
      </c>
      <c r="T71" s="297" t="n">
        <f aca="false">SUMIF(BS72:BS73,"&gt;=0",T72:T73)</f>
        <v>323.7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19</v>
      </c>
      <c r="B72" s="214" t="s">
        <v>520</v>
      </c>
      <c r="C72" s="299"/>
      <c r="D72" s="299"/>
      <c r="E72" s="299"/>
      <c r="F72" s="299"/>
      <c r="G72" s="299"/>
      <c r="H72" s="299"/>
      <c r="I72" s="300" t="n">
        <f aca="false">SUMIF(BS73:BS73,"&gt;=0",I73:I73)</f>
        <v>9</v>
      </c>
      <c r="J72" s="300" t="n">
        <f aca="false">SUMIF(BS73:BS73,"&gt;=0",J73:J73)</f>
        <v>0</v>
      </c>
      <c r="K72" s="300" t="n">
        <f aca="false">SUMIF(BS73:BS73,"&gt;=0",K73:K73)</f>
        <v>0</v>
      </c>
      <c r="L72" s="299"/>
      <c r="M72" s="300" t="n">
        <f aca="false">SUMIF(BS73:BS73,"&gt;=0",M73:M73)</f>
        <v>9</v>
      </c>
      <c r="N72" s="300" t="n">
        <f aca="false">SUMIF(BS73:BS73,"&gt;=0",N73:N73)</f>
        <v>324</v>
      </c>
      <c r="O72" s="300" t="n">
        <f aca="false">SUMIF(BS73:BS73,"&gt;=0",O73:O73)</f>
        <v>0</v>
      </c>
      <c r="P72" s="300" t="n">
        <f aca="false">SUMIF(BS73:BS73,"&gt;=0",P73:P73)</f>
        <v>0</v>
      </c>
      <c r="Q72" s="300" t="n">
        <f aca="false">SUMIF(BS73:BS73,"&gt;=0",Q73:Q73)</f>
        <v>0.3</v>
      </c>
      <c r="R72" s="300" t="n">
        <f aca="false">SUMIF(BS73:BS73,"&gt;=0",R73:R73)</f>
        <v>0</v>
      </c>
      <c r="S72" s="300" t="n">
        <f aca="false">SUMIF(BS73:BS73,"&gt;=0",S73:S73)</f>
        <v>0.3</v>
      </c>
      <c r="T72" s="301" t="n">
        <f aca="false">SUMIF(BS73:BS73,"&gt;=0",T73:T73)</f>
        <v>323.7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9.35" hidden="false" customHeight="true" outlineLevel="0" collapsed="false">
      <c r="A73" s="303" t="s">
        <v>521</v>
      </c>
      <c r="B73" s="303" t="s">
        <v>522</v>
      </c>
      <c r="C73" s="304"/>
      <c r="D73" s="304"/>
      <c r="E73" s="304"/>
      <c r="F73" s="304"/>
      <c r="G73" s="304"/>
      <c r="H73" s="304"/>
      <c r="I73" s="305" t="n">
        <f aca="false">M73+K73</f>
        <v>9</v>
      </c>
      <c r="J73" s="305" t="n">
        <v>0</v>
      </c>
      <c r="K73" s="305" t="n">
        <f aca="false">ROUNDDOWN(J73/36*4,0)/4</f>
        <v>0</v>
      </c>
      <c r="L73" s="304"/>
      <c r="M73" s="305" t="n">
        <v>9</v>
      </c>
      <c r="N73" s="305" t="n">
        <v>324</v>
      </c>
      <c r="O73" s="305" t="n">
        <f aca="false">U73+Y73+AC73+AG73+AK73+AO73+AS73+AW73</f>
        <v>0</v>
      </c>
      <c r="P73" s="305" t="n">
        <f aca="false">V73+Z73+AD73+AH73+AL73+AP73+AT73+AX73</f>
        <v>0</v>
      </c>
      <c r="Q73" s="305" t="n">
        <f aca="false">W73+AA73+AE73+AI73+AM73+AQ73+AU73+AY73</f>
        <v>0.3</v>
      </c>
      <c r="R73" s="305" t="n">
        <f aca="false">X73+AB73+AF73+AJ73+AN73+AR73+AV73+AZ73</f>
        <v>0</v>
      </c>
      <c r="S73" s="305" t="n">
        <f aca="false">O73+P73+Q73+R73</f>
        <v>0.3</v>
      </c>
      <c r="T73" s="306" t="n">
        <f aca="false">N73-S73</f>
        <v>323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.3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580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968</v>
      </c>
      <c r="O74" s="251" t="n">
        <f aca="false">SUMIF(BS7:BS73,0,O7:O73)+SUMIF(BS7:BS73,1,O7:O73)+SUMIF(BS7:BS73,2,O7:O73)+SUMIF(BS7:BS73,3,O7:O73)+SUMIF(BS7:BS73,4,O7:O73)+SUMIF(BS7:BS73,5,O7:O73)</f>
        <v>3012</v>
      </c>
      <c r="P74" s="251" t="n">
        <f aca="false">SUMIF(BS7:BS73,0,P7:P73)+SUMIF(BS7:BS73,1,P7:P73)+SUMIF(BS7:BS73,2,P7:P73)+SUMIF(BS7:BS73,3,P7:P73)+SUMIF(BS7:BS73,4,P7:P73)+SUMIF(BS7:BS73,5,P7:P73)</f>
        <v>23</v>
      </c>
      <c r="Q74" s="251" t="n">
        <f aca="false">SUMIF(BS7:BS73,0,Q7:Q73)+SUMIF(BS7:BS73,1,Q7:Q73)+SUMIF(BS7:BS73,2,Q7:Q73)+SUMIF(BS7:BS73,3,Q7:Q73)+SUMIF(BS7:BS73,4,Q7:Q73)+SUMIF(BS7:BS73,5,Q7:Q73)</f>
        <v>17.8</v>
      </c>
      <c r="R74" s="251" t="n">
        <f aca="false">SUMIF(BS7:BS73,0,R7:R73)+SUMIF(BS7:BS73,1,R7:R73)+SUMIF(BS7:BS73,2,R7:R73)+SUMIF(BS7:BS73,3,R7:R73)+SUMIF(BS7:BS73,4,R7:R73)+SUMIF(BS7:BS73,5,R7:R73)</f>
        <v>123.7</v>
      </c>
      <c r="S74" s="251" t="n">
        <f aca="false">SUMIF(BS7:BS73,0,S7:S73)+SUMIF(BS7:BS73,1,S7:S73)+SUMIF(BS7:BS73,2,S7:S73)+SUMIF(BS7:BS73,3,S7:S73)+SUMIF(BS7:BS73,4,S7:S73)+SUMIF(BS7:BS73,5,S7:S73)</f>
        <v>3176.5</v>
      </c>
      <c r="T74" s="252" t="n">
        <f aca="false">SUMIF(BS7:BS73,0,T7:T73)+SUMIF(BS7:BS73,1,T7:T73)+SUMIF(BS7:BS73,2,T7:T73)+SUMIF(BS7:BS73,3,T7:T73)+SUMIF(BS7:BS73,4,T7:T73)+SUMIF(BS7:BS73,5,T7:T73)</f>
        <v>5791.5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679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40.3622421998942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575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680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681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8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68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68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8T11:03:50Z</dcterms:modified>
  <cp:revision>0</cp:revision>
  <dc:subject/>
  <dc:title/>
</cp:coreProperties>
</file>