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5:$I$109</definedName>
    <definedName function="false" hidden="false" name="BasisItog2Range" vbProcedure="false">Базисный!$J$105:$AG$10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1:$AG$11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4</definedName>
    <definedName function="false" hidden="false" name="KontaktDolaB1ValueRange" vbProcedure="false">Контактная!$S$9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71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2 ЖУРНАЛИСТИКА</t>
  </si>
  <si>
    <t xml:space="preserve">код и наименование направления подготовки</t>
  </si>
  <si>
    <t xml:space="preserve">Масс-медиа</t>
  </si>
  <si>
    <t xml:space="preserve">направленность (профиль)</t>
  </si>
  <si>
    <t xml:space="preserve">Кафедра журналистики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Жаплова Т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реда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авторскую деятельность с учетом специфики разных типов СМИ и других медиа</t>
  </si>
  <si>
    <t xml:space="preserve">ПК*-2</t>
  </si>
  <si>
    <t xml:space="preserve">Способен осуществлять редакторскую деятельность в соответствии с языковыми нормами, стандартами, форматами, жанрами, стилями, технологическими требованиями разных типов СМИ и других медиа</t>
  </si>
  <si>
    <t xml:space="preserve">ПК*-3</t>
  </si>
  <si>
    <t xml:space="preserve">Способен участвовать в разработке и реализации индивидуального и (или) коллективного проекта в сфере журналистики</t>
  </si>
  <si>
    <t xml:space="preserve">ПК*-4</t>
  </si>
  <si>
    <t xml:space="preserve">Способен участвовать в производственном процессе выпуска журналистского текста и (или) продукта с применением современных редакторских технологий</t>
  </si>
  <si>
    <t xml:space="preserve">ПК*-5</t>
  </si>
  <si>
    <t xml:space="preserve">Способен устанавливать и поддерживать взаимоотношения в социальной и профессиональной сферах</t>
  </si>
  <si>
    <t xml:space="preserve">ПК*-6</t>
  </si>
  <si>
    <t xml:space="preserve">Способен понимать сущность и значение информации в развитии общества, использовать основные методы получения и работы с информацией с учетом современных цифровых технологий и информационной безопасности</t>
  </si>
  <si>
    <t xml:space="preserve">ПК*-7</t>
  </si>
  <si>
    <t xml:space="preserve">Способен осуществлять профессиональную коммуникацию на русском языке, с учетом правовых требований к использованию русского языка как государственного языка РФ</t>
  </si>
  <si>
    <t xml:space="preserve">ПК*-8</t>
  </si>
  <si>
    <t xml:space="preserve">Способен организовывать и планировать выпуск продукции СМИ</t>
  </si>
  <si>
    <t xml:space="preserve">ПК*-9</t>
  </si>
  <si>
    <t xml:space="preserve">Способен создавать и редактировать медиатексты и (или) медиапродукты с учетом особенностей аудитории, типа издания, редакторской стратегии</t>
  </si>
  <si>
    <t xml:space="preserve">ПК*-10</t>
  </si>
  <si>
    <t xml:space="preserve">Способен контролировать качество выпускаемого медиапродукта, его соответствие профессиональным стандартам и законодательству</t>
  </si>
  <si>
    <t xml:space="preserve">ПК*-11</t>
  </si>
  <si>
    <t xml:space="preserve">Способен использовать в работе современные методики творческой деятельности в соответствии с задачами редакции/медиакомп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существляет подготовку текстов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Способен учитывать основные тенденции развития общественных и государственных институтов при создании текстов и/или коммуникационных продуктов</t>
  </si>
  <si>
    <t xml:space="preserve">ОПК-3-В-1</t>
  </si>
  <si>
    <t xml:space="preserve">Демонстрирует кругозор в сфере отечественного и мирового культурного процесса</t>
  </si>
  <si>
    <t xml:space="preserve">ОПК-3-В-2</t>
  </si>
  <si>
    <t xml:space="preserve">Учитывает достижения отечественной и мировой культуры, а также средства художественной выразительности в процессе создания текстов и (или) иных коммуникационных продуктов</t>
  </si>
  <si>
    <t xml:space="preserve">ОПК-4-В-1</t>
  </si>
  <si>
    <t xml:space="preserve">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и (или) иных коммуникационных продуктов</t>
  </si>
  <si>
    <t xml:space="preserve">ОПК-5-В-1</t>
  </si>
  <si>
    <t xml:space="preserve">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существляет свои профессиональные действия в сфере журналистики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тбирает для осуществления профессиональной деятельности необходимое техническое оборудование и программное обеспечение</t>
  </si>
  <si>
    <t xml:space="preserve">ОПК-6-В-2</t>
  </si>
  <si>
    <t xml:space="preserve">Применяет современные цифровые устройства, платформы и программное обеспечение на всех этапах создания текстов и (или) иных коммуникационных продуктов</t>
  </si>
  <si>
    <t xml:space="preserve">ОПК-7-В-1</t>
  </si>
  <si>
    <t xml:space="preserve">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существляет отбор информации, профессиональных средств и приемов журналистики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*-1-В-2</t>
  </si>
  <si>
    <t xml:space="preserve">Способен создавать журналистский текст и (или) продукт, передаваемый по различным каналам и адресованный разным аудиторным группам</t>
  </si>
  <si>
    <t xml:space="preserve">ПК*-2-В-1</t>
  </si>
  <si>
    <t xml:space="preserve">Использует современные редакционные технологии, медиа-каналы и платформы в процессе выпуска журналистского текста и ( или) продукта</t>
  </si>
  <si>
    <t xml:space="preserve">ПК*-2-В-2</t>
  </si>
  <si>
    <t xml:space="preserve">Знает этапы производственного процесса, выпуска журналистского текста и (или) продукта</t>
  </si>
  <si>
    <t xml:space="preserve">ПК*-3-В-1</t>
  </si>
  <si>
    <t xml:space="preserve">Отслеживает тенденции развития современных редакционных технологий, медиа-каналов и платформ</t>
  </si>
  <si>
    <t xml:space="preserve">ПК*-3-В-2</t>
  </si>
  <si>
    <t xml:space="preserve">Участвует в производственном процессе выпуска журналистского текста и (или) продукта с применением современных редакционных технологий</t>
  </si>
  <si>
    <t xml:space="preserve">ПК*-4-В-1</t>
  </si>
  <si>
    <t xml:space="preserve">Информирует аудиторию о публикации журналистского текста и (или) продукта с помощью релевантных онлайн- и офлайн-ресурсов</t>
  </si>
  <si>
    <t xml:space="preserve">ПК*-4-В-2</t>
  </si>
  <si>
    <t xml:space="preserve">Корректирует свои творческие действия в зависимости от результат взаимодействия с аудиторией</t>
  </si>
  <si>
    <t xml:space="preserve">ПК*-5-В-1</t>
  </si>
  <si>
    <t xml:space="preserve">Соотносит вопросы информационной повестки дня с общечеловеческими ценностями</t>
  </si>
  <si>
    <t xml:space="preserve">ПК*-5-В-2</t>
  </si>
  <si>
    <t xml:space="preserve">Определяет ценностные приоритеты при отборе освещаемых явлений и событий</t>
  </si>
  <si>
    <t xml:space="preserve">ПК*-6-В-1</t>
  </si>
  <si>
    <t xml:space="preserve">Учитывает технологические требования разных типов СМИ и других медиа при редактировании журналистского текста и (или) продукта</t>
  </si>
  <si>
    <t xml:space="preserve">ПК*-6-В-2</t>
  </si>
  <si>
    <t xml:space="preserve">Контролирует соблюдение редакционных стандартов, форматов, жанров, стилей в журналистском тексте и (или) продукте</t>
  </si>
  <si>
    <t xml:space="preserve">ПК*-7-В-1</t>
  </si>
  <si>
    <t xml:space="preserve">Приводит журналистский текст и (или) продукт разных видов в соответствие с языковыми нормами</t>
  </si>
  <si>
    <t xml:space="preserve">ПК*-7-В-2</t>
  </si>
  <si>
    <t xml:space="preserve">Контролирует соблюдение языков норм в журналистском тексте и (или) продукте</t>
  </si>
  <si>
    <t xml:space="preserve">ПК*-8-В-1</t>
  </si>
  <si>
    <t xml:space="preserve">Способен организовывать работу и руководить предприятием в медиаиндустрии</t>
  </si>
  <si>
    <t xml:space="preserve">ПК*-8-В-2</t>
  </si>
  <si>
    <t xml:space="preserve">Распределяет кадровые и финансовые ресурсы в соответствии с решаемыми задачами</t>
  </si>
  <si>
    <t xml:space="preserve">ПК*-9-В-1</t>
  </si>
  <si>
    <t xml:space="preserve">Осуществляет регулярный мониторинг тем и проблем информационной повестки дня</t>
  </si>
  <si>
    <t xml:space="preserve">ПК*-9-В-2</t>
  </si>
  <si>
    <t xml:space="preserve">Контролирует достоверность и полноту полученной информации, систематизирует факты и мнения</t>
  </si>
  <si>
    <t xml:space="preserve">ПК*-10-В-1</t>
  </si>
  <si>
    <t xml:space="preserve">Знает закономерности формирования эффектов и последствий профессиональной деятельности, концепции ее социальной ответственности</t>
  </si>
  <si>
    <t xml:space="preserve">ПК*-10-В-2</t>
  </si>
  <si>
    <t xml:space="preserve">Оценивает корректность творческих приемов при сборе, обработке и распространении информации в соответствии с общепринятыми стандартами и правилами профессии журналиста</t>
  </si>
  <si>
    <t xml:space="preserve">ПК*-11-В-1</t>
  </si>
  <si>
    <t xml:space="preserve">Внедряет современные методы и технологии в процесс создания текста (продукта)</t>
  </si>
  <si>
    <t xml:space="preserve">ПК*-11-В-2</t>
  </si>
  <si>
    <t xml:space="preserve">Применяет новые формы и методы в деятельности современных меди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3</t>
  </si>
  <si>
    <t xml:space="preserve">Концепции современного естествознания</t>
  </si>
  <si>
    <t xml:space="preserve">УК-1-В-1, УК-1-В-2, УК-1-В-3, УК-1-В-4, УК-1-В-5, УК-1-В-6</t>
  </si>
  <si>
    <t xml:space="preserve">Б1.Д.Б.14</t>
  </si>
  <si>
    <t xml:space="preserve">Основы экономики и финансовой грамотности</t>
  </si>
  <si>
    <t xml:space="preserve">УК-2, 9</t>
  </si>
  <si>
    <t xml:space="preserve">УК-2-В-1, УК-2-В-2, УК-2-В-3, УК-2-В-4, УК-9-В-1, УК-9-В-2, УК-9-В-3</t>
  </si>
  <si>
    <t xml:space="preserve">Б1.Д.Б.15</t>
  </si>
  <si>
    <t xml:space="preserve">Введение в специальность</t>
  </si>
  <si>
    <t xml:space="preserve">ОПК-4-В-1, ОПК-4-В-2</t>
  </si>
  <si>
    <t xml:space="preserve">Б1.Д.Б.16</t>
  </si>
  <si>
    <t xml:space="preserve">Основы теории журналистики</t>
  </si>
  <si>
    <t xml:space="preserve">ОПК-7-В-1, ОПК-7-В-2</t>
  </si>
  <si>
    <t xml:space="preserve">Б1.Д.Б.17</t>
  </si>
  <si>
    <t xml:space="preserve">Основы теории коммуникации</t>
  </si>
  <si>
    <t xml:space="preserve">Б1.Д.Б.18</t>
  </si>
  <si>
    <t xml:space="preserve">Основы теории литературы</t>
  </si>
  <si>
    <t xml:space="preserve">ОПК-3-В-1, ОПК-3-В-2</t>
  </si>
  <si>
    <t xml:space="preserve">Б1.Д.Б.19</t>
  </si>
  <si>
    <t xml:space="preserve">История зарубежной литературы</t>
  </si>
  <si>
    <t xml:space="preserve">Б1.Д.Б.20</t>
  </si>
  <si>
    <t xml:space="preserve">История отечественной литературы</t>
  </si>
  <si>
    <t xml:space="preserve">Б1.Д.Б.21</t>
  </si>
  <si>
    <t xml:space="preserve">История зарубежной журналистики</t>
  </si>
  <si>
    <t xml:space="preserve">ОПК-2-В-1, ОПК-2-В-2</t>
  </si>
  <si>
    <t xml:space="preserve">Б1.Д.Б.22</t>
  </si>
  <si>
    <t xml:space="preserve">История отечественной журналистики</t>
  </si>
  <si>
    <t xml:space="preserve">КР, з</t>
  </si>
  <si>
    <t xml:space="preserve">Б1.Д.Б.23</t>
  </si>
  <si>
    <t xml:space="preserve">Система средств массовой информации</t>
  </si>
  <si>
    <t xml:space="preserve">ОПК-5-В-1, ОПК-5-В-2</t>
  </si>
  <si>
    <t xml:space="preserve">Б1.Д.Б.24</t>
  </si>
  <si>
    <t xml:space="preserve">Основы журналистской деятельности</t>
  </si>
  <si>
    <t xml:space="preserve">ОПК-1, 7</t>
  </si>
  <si>
    <t xml:space="preserve">ОПК-1-В-1, ОПК-1-В-2, ОПК-7-В-1, ОПК-7-В-2</t>
  </si>
  <si>
    <t xml:space="preserve">Б1.Д.Б.25</t>
  </si>
  <si>
    <t xml:space="preserve">Логика</t>
  </si>
  <si>
    <t xml:space="preserve">Б1.Д.Б.26</t>
  </si>
  <si>
    <t xml:space="preserve">Современный русский (и родной) язык</t>
  </si>
  <si>
    <t xml:space="preserve">Б1.Д.Б.27</t>
  </si>
  <si>
    <t xml:space="preserve">Стилистика и литературное редактирование</t>
  </si>
  <si>
    <t xml:space="preserve">ОПК-1-В-1, ОПК-1-В-2</t>
  </si>
  <si>
    <t xml:space="preserve">Б1.Д.Б.28</t>
  </si>
  <si>
    <t xml:space="preserve">Профессионально-творческий практикум</t>
  </si>
  <si>
    <t xml:space="preserve">ОПК-1, 6</t>
  </si>
  <si>
    <t xml:space="preserve">ОПК-1-В-1, ОПК-1-В-2, ОПК-6-В-1, ОПК-6-В-2</t>
  </si>
  <si>
    <t xml:space="preserve">Б1.Д.Б.29</t>
  </si>
  <si>
    <t xml:space="preserve">Выпуск учебных средств массовой информации</t>
  </si>
  <si>
    <t xml:space="preserve">Б1.Д.Б.30</t>
  </si>
  <si>
    <t xml:space="preserve">Техника и технология средств массовой информации</t>
  </si>
  <si>
    <t xml:space="preserve">ОПК-6-В-1, ОПК-6-В-2</t>
  </si>
  <si>
    <t xml:space="preserve">Б1.Д.Б.31</t>
  </si>
  <si>
    <t xml:space="preserve">Основы рекламы и паблик рилейшнз в средствах массовой информации</t>
  </si>
  <si>
    <t xml:space="preserve">Б1.Д.Б.32</t>
  </si>
  <si>
    <t xml:space="preserve">Социология журналистики</t>
  </si>
  <si>
    <t xml:space="preserve">ОПК-4, 7</t>
  </si>
  <si>
    <t xml:space="preserve">ОПК-4-В-1, ОПК-4-В-2, ОПК-7-В-1, ОПК-7-В-2</t>
  </si>
  <si>
    <t xml:space="preserve">Б1.Д.Б.33</t>
  </si>
  <si>
    <t xml:space="preserve">Правовые основы журналистики</t>
  </si>
  <si>
    <t xml:space="preserve">Б1.Д.Б.34</t>
  </si>
  <si>
    <t xml:space="preserve">Профессиональная этика журналиста</t>
  </si>
  <si>
    <t xml:space="preserve">Б1.Д.Б.35</t>
  </si>
  <si>
    <t xml:space="preserve">Экономика и менеджмент средств массовой информации</t>
  </si>
  <si>
    <t xml:space="preserve">Б1.Д.Б.36</t>
  </si>
  <si>
    <t xml:space="preserve">Психология журналистики</t>
  </si>
  <si>
    <t xml:space="preserve">Б1.Д.Б.37</t>
  </si>
  <si>
    <t xml:space="preserve">Вспомогательные (прикладные) дисциплины</t>
  </si>
  <si>
    <t xml:space="preserve">Б1.Д.Б.38</t>
  </si>
  <si>
    <t xml:space="preserve">Социология</t>
  </si>
  <si>
    <t xml:space="preserve">Б1.Д.Б.39</t>
  </si>
  <si>
    <t xml:space="preserve">Политология</t>
  </si>
  <si>
    <t xml:space="preserve">Б1.Д.Б.40</t>
  </si>
  <si>
    <t xml:space="preserve">Современные международн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востная журналистика</t>
  </si>
  <si>
    <t xml:space="preserve">КР, Э</t>
  </si>
  <si>
    <t xml:space="preserve">ПК*-1, 10</t>
  </si>
  <si>
    <t xml:space="preserve">ПК*-1-В-1, ПК*-1-В-2, ПК*-10-В-1, ПК*-10-В-2</t>
  </si>
  <si>
    <t xml:space="preserve">Б1.Д.В.2</t>
  </si>
  <si>
    <t xml:space="preserve">Основы аналитической журналистики</t>
  </si>
  <si>
    <t xml:space="preserve">ПК*-5-6</t>
  </si>
  <si>
    <t xml:space="preserve">ПК*-5-В-1, ПК*-5-В-2, ПК*-6-В-1, ПК*-6-В-2</t>
  </si>
  <si>
    <t xml:space="preserve">Б1.Д.В.3</t>
  </si>
  <si>
    <t xml:space="preserve">Интернет-журналистика</t>
  </si>
  <si>
    <t xml:space="preserve">ПК*-1, 3</t>
  </si>
  <si>
    <t xml:space="preserve">ПК*-1-В-1, ПК*-1-В-2, ПК*-3-В-1, ПК*-3-В-2</t>
  </si>
  <si>
    <t xml:space="preserve">Б1.Д.В.4</t>
  </si>
  <si>
    <t xml:space="preserve">Технология интервью</t>
  </si>
  <si>
    <t xml:space="preserve">ПК*-4-В-1, ПК*-4-В-2</t>
  </si>
  <si>
    <t xml:space="preserve">Б1.Д.В.5</t>
  </si>
  <si>
    <t xml:space="preserve">Актуальные проблемы современности и журналистика</t>
  </si>
  <si>
    <t xml:space="preserve">ПК*-5-В-1, ПК*-5-В-2</t>
  </si>
  <si>
    <t xml:space="preserve">Б1.Д.В.6</t>
  </si>
  <si>
    <t xml:space="preserve">Риторика</t>
  </si>
  <si>
    <t xml:space="preserve">ПК*-7-В-1, ПК*-7-В-2</t>
  </si>
  <si>
    <t xml:space="preserve">Б1.Д.В.7</t>
  </si>
  <si>
    <t xml:space="preserve">Основы теле- и радиожурналистики</t>
  </si>
  <si>
    <t xml:space="preserve">ПК*-2, 8</t>
  </si>
  <si>
    <t xml:space="preserve">ПК*-2-В-1, ПК*-2-В-2, ПК*-8-В-1, ПК*-8-В-2</t>
  </si>
  <si>
    <t xml:space="preserve">Б1.Д.В.8</t>
  </si>
  <si>
    <t xml:space="preserve">Журналистское мастерство (работа в творческих студиях)</t>
  </si>
  <si>
    <t xml:space="preserve">ПК*-2, 11</t>
  </si>
  <si>
    <t xml:space="preserve">ПК*-2-В-1, ПК*-2-В-2, ПК*-11-В-1, ПК*-11-В-2</t>
  </si>
  <si>
    <t xml:space="preserve">Б1.Д.В.9</t>
  </si>
  <si>
    <t xml:space="preserve">Жанры современных средств массовой информации</t>
  </si>
  <si>
    <t xml:space="preserve">ПК*-2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Журналистская конфликтология</t>
  </si>
  <si>
    <t xml:space="preserve">Б1.Д.В.Э.2.2</t>
  </si>
  <si>
    <t xml:space="preserve">Средства массовой информации и политика</t>
  </si>
  <si>
    <t xml:space="preserve">ПК*-6-В-1, ПК*-6-В-2</t>
  </si>
  <si>
    <t xml:space="preserve">Б1.Д.В.Э.3.1</t>
  </si>
  <si>
    <t xml:space="preserve">Культура профессионального общения журналиста</t>
  </si>
  <si>
    <t xml:space="preserve">ПК*-5, 7</t>
  </si>
  <si>
    <t xml:space="preserve">ПК*-5-В-1, ПК*-5-В-2, ПК*-7-В-1, ПК*-7-В-2</t>
  </si>
  <si>
    <t xml:space="preserve">Б1.Д.В.Э.3.2</t>
  </si>
  <si>
    <t xml:space="preserve">Деловая журналистика</t>
  </si>
  <si>
    <t xml:space="preserve">ПК*-3-В-1, ПК*-3-В-2</t>
  </si>
  <si>
    <t xml:space="preserve">Б1.Д.В.Э.4.1</t>
  </si>
  <si>
    <t xml:space="preserve">Журналист как ведущий телевизионной программы</t>
  </si>
  <si>
    <t xml:space="preserve">ПК*-4, 7, 11</t>
  </si>
  <si>
    <t xml:space="preserve">ПК*-4-В-1, ПК*-4-В-2, ПК*-7-В-1, ПК*-7-В-2, ПК*-11-В-1, ПК*-11-В-2</t>
  </si>
  <si>
    <t xml:space="preserve">Б1.Д.В.Э.4.2</t>
  </si>
  <si>
    <t xml:space="preserve">Дизайн и верстка газеты</t>
  </si>
  <si>
    <t xml:space="preserve">ПК*-4, 11</t>
  </si>
  <si>
    <t xml:space="preserve">ПК*-4-В-1, ПК*-4-В-2, ПК*-11-В-1, ПК*-11-В-2</t>
  </si>
  <si>
    <t xml:space="preserve">Б1.Д.В.Э.5.1</t>
  </si>
  <si>
    <t xml:space="preserve">Современная документалистика</t>
  </si>
  <si>
    <t xml:space="preserve">ПК*-8-В-1, ПК*-8-В-2</t>
  </si>
  <si>
    <t xml:space="preserve">Б1.Д.В.Э.5.2</t>
  </si>
  <si>
    <t xml:space="preserve">Программная политика вещания телерадиокомпаний</t>
  </si>
  <si>
    <t xml:space="preserve">Б1.Д.В.Э.6.1</t>
  </si>
  <si>
    <t xml:space="preserve">Детская и юношеская журналистика</t>
  </si>
  <si>
    <t xml:space="preserve">ПК*-1, 9</t>
  </si>
  <si>
    <t xml:space="preserve">ПК*-1-В-1, ПК*-1-В-2, ПК*-9-В-1, ПК*-9-В-2</t>
  </si>
  <si>
    <t xml:space="preserve">Б1.Д.В.Э.6.2</t>
  </si>
  <si>
    <t xml:space="preserve">Спортивная журналистика</t>
  </si>
  <si>
    <t xml:space="preserve">Б1.Д.В.Э.7.1</t>
  </si>
  <si>
    <t xml:space="preserve">Конвергентная журналистика</t>
  </si>
  <si>
    <t xml:space="preserve">Б1.Д.В.Э.7.2</t>
  </si>
  <si>
    <t xml:space="preserve">Художественное вещание на радио</t>
  </si>
  <si>
    <t xml:space="preserve">Б1.Д.В.Э.8.1</t>
  </si>
  <si>
    <t xml:space="preserve">Медиапланирование и продюсирование в средствах массовой информации</t>
  </si>
  <si>
    <t xml:space="preserve">Б1.Д.В.Э.8.2</t>
  </si>
  <si>
    <t xml:space="preserve">Тенденции развития современного медиарынка</t>
  </si>
  <si>
    <t xml:space="preserve">Б1.Д.В.Э.9.1</t>
  </si>
  <si>
    <t xml:space="preserve">Специфика работы в журнальной периодике и книжном издательстве</t>
  </si>
  <si>
    <t xml:space="preserve">Б1.Д.В.Э.9.2</t>
  </si>
  <si>
    <t xml:space="preserve">Анализ художественно-публицистического текста</t>
  </si>
  <si>
    <t xml:space="preserve">ПК*-9-В-1, ПК*-9-В-2</t>
  </si>
  <si>
    <t xml:space="preserve">Б1.Д.В.Э.10.1</t>
  </si>
  <si>
    <t xml:space="preserve">Средства массовой информации и общественное мнение. Медиаметрия</t>
  </si>
  <si>
    <t xml:space="preserve">ПК*-10-В-1, ПК*-10-В-2</t>
  </si>
  <si>
    <t xml:space="preserve">Б1.Д.В.Э.10.2</t>
  </si>
  <si>
    <t xml:space="preserve">Режиссура на телевидении и ради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-3; УК-1-4</t>
  </si>
  <si>
    <t xml:space="preserve">ОПК-1-В-1, ОПК-1-В-2, ОПК-2-В-1, ОПК-2-В-2, ОПК-3-В-1, ОПК-3-В-2, УК-1-В-1, УК-1-В-2, УК-1-В-3, УК-1-В-4, УК-1-В-5, УК-1-В-6, УК-2-В-1, УК-2-В-2, УК-2-В-3, УК-2-В-4, УК-3-В-1, УК-3-В-2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4; ПК*-1-7, 11</t>
  </si>
  <si>
    <t xml:space="preserve">ПК*-1-В-1, ПК*-1-В-2, ПК*-2-В-1, ПК*-2-В-2, ПК*-3-В-1, ПК*-3-В-2, ПК*-4-В-1, ПК*-4-В-2, ПК*-5-В-1, ПК*-5-В-2, ПК*-6-В-1, ПК*-6-В-2, ПК*-7-В-1, ПК*-7-В-2, ПК*-11-В-1, ПК*-11-В-2, УК-1-В-1, УК-1-В-2, УК-1-В-3, УК-1-В-4, УК-1-В-5, УК-1-В-6, УК-2-В-1, УК-2-В-2, УК-2-В-3, УК-2-В-4, УК-3-В-1, УК-3-В-2, УК-4-В-1, УК-4-В-2</t>
  </si>
  <si>
    <t xml:space="preserve">Б2.П.В.П.2</t>
  </si>
  <si>
    <t xml:space="preserve">Преддипломная практика</t>
  </si>
  <si>
    <t xml:space="preserve">УК-1-4, 10; ПК*-1-11</t>
  </si>
  <si>
    <t xml:space="preserve">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3, 5; ПК*-1-2, 6-8, 10</t>
  </si>
  <si>
    <t xml:space="preserve">ОПК-1-В-1, ОПК-1-В-2, ОПК-2-В-1, ОПК-2-В-2, ОПК-3-В-1, ОПК-3-В-2, ОПК-4-В-1, ОПК-4-В-2, ОПК-5-В-1, ОПК-5-В-2, ПК*-1-В-1, ПК*-1-В-2, ПК*-2-В-1, ПК*-2-В-2, ПК*-6-В-1, ПК*-6-В-2, ПК*-7-В-1, ПК*-7-В-2, ПК*-8-В-1, ПК*-8-В-2, ПК*-10-В-1, ПК*-10-В-2, УК-1-В-1, УК-1-В-2, УК-1-В-3, УК-1-В-4, УК-1-В-5, УК-1-В-6, УК-2-В-1, УК-2-В-2, УК-2-В-3, УК-2-В-4, УК-3-В-1, УК-3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1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ологические методы в средствах массовой информации</t>
  </si>
  <si>
    <t xml:space="preserve">ОПК-4; УК-1; ПК*-6</t>
  </si>
  <si>
    <t xml:space="preserve">ОПК-4-В-1, ОПК-4-В-2, ПК*-6-В-1, ПК*-6-В-2, УК-1-В-1, УК-1-В-2, УК-1-В-3, УК-1-В-4, УК-1-В-5, УК-1-В-6</t>
  </si>
  <si>
    <t xml:space="preserve">ФДТ.2</t>
  </si>
  <si>
    <t xml:space="preserve">Современная пресс-служба. Дипломатическая и консульская служба и протокол</t>
  </si>
  <si>
    <t xml:space="preserve">ОПК-2; УК-2; ПК*-5</t>
  </si>
  <si>
    <t xml:space="preserve">ОПК-2-В-1, ОПК-2-В-2, ПК*-5-В-1, ПК*-5-В-2, УК-2-В-1, УК-2-В-2, УК-2-В-3, УК-2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+1</t>
  </si>
  <si>
    <t xml:space="preserve">5+1+1</t>
  </si>
  <si>
    <t xml:space="preserve">4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3*</t>
  </si>
  <si>
    <t xml:space="preserve">2, 3*</t>
  </si>
  <si>
    <t xml:space="preserve">5</t>
  </si>
  <si>
    <t xml:space="preserve">7</t>
  </si>
  <si>
    <t xml:space="preserve">7, 8</t>
  </si>
  <si>
    <t xml:space="preserve">1-5</t>
  </si>
  <si>
    <t xml:space="preserve">8</t>
  </si>
  <si>
    <t xml:space="preserve">2*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1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11</v>
      </c>
      <c r="C3" s="329"/>
      <c r="D3" s="329"/>
      <c r="E3" s="329" t="s">
        <v>712</v>
      </c>
      <c r="F3" s="329" t="s">
        <v>71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1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1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38.2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12.7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4" customFormat="false" ht="25.5" hidden="false" customHeight="false" outlineLevel="0" collapsed="false">
      <c r="A34" s="69" t="s">
        <v>129</v>
      </c>
      <c r="B34" s="69" t="s">
        <v>130</v>
      </c>
      <c r="C34" s="69"/>
    </row>
    <row r="36" customFormat="false" ht="12.75" hidden="false" customHeight="false" outlineLevel="0" collapsed="false">
      <c r="A36" s="70" t="s">
        <v>131</v>
      </c>
      <c r="B36" s="0" t="s">
        <v>132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93</v>
      </c>
      <c r="D32" s="74" t="s">
        <v>194</v>
      </c>
    </row>
    <row r="33" customFormat="false" ht="38.2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51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12.75" hidden="false" customHeight="true" outlineLevel="0" collapsed="false">
      <c r="A38" s="73" t="s">
        <v>205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206</v>
      </c>
      <c r="D39" s="74" t="s">
        <v>207</v>
      </c>
    </row>
    <row r="40" customFormat="false" ht="38.25" hidden="false" customHeight="false" outlineLevel="0" collapsed="false">
      <c r="A40" s="74"/>
      <c r="B40" s="74"/>
      <c r="C40" s="74" t="s">
        <v>208</v>
      </c>
      <c r="D40" s="74" t="s">
        <v>209</v>
      </c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10</v>
      </c>
      <c r="D41" s="74" t="s">
        <v>211</v>
      </c>
    </row>
    <row r="42" customFormat="false" ht="25.5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12.75" hidden="false" customHeight="true" outlineLevel="0" collapsed="false">
      <c r="A43" s="74" t="s">
        <v>93</v>
      </c>
      <c r="B43" s="74" t="s">
        <v>94</v>
      </c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38.25" hidden="false" customHeight="true" outlineLevel="0" collapsed="false">
      <c r="A47" s="74" t="s">
        <v>99</v>
      </c>
      <c r="B47" s="74" t="s">
        <v>100</v>
      </c>
      <c r="C47" s="74" t="s">
        <v>222</v>
      </c>
      <c r="D47" s="74" t="s">
        <v>223</v>
      </c>
    </row>
    <row r="48" customFormat="false" ht="38.2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25.5" hidden="false" customHeight="true" outlineLevel="0" collapsed="false">
      <c r="A49" s="74" t="s">
        <v>102</v>
      </c>
      <c r="B49" s="74" t="s">
        <v>103</v>
      </c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25.5" hidden="false" customHeight="true" outlineLevel="0" collapsed="false">
      <c r="A51" s="74" t="s">
        <v>105</v>
      </c>
      <c r="B51" s="74" t="s">
        <v>106</v>
      </c>
      <c r="C51" s="74" t="s">
        <v>230</v>
      </c>
      <c r="D51" s="74" t="s">
        <v>231</v>
      </c>
    </row>
    <row r="52" customFormat="false" ht="38.2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12.75" hidden="false" customHeight="true" outlineLevel="0" collapsed="false">
      <c r="A53" s="73" t="s">
        <v>234</v>
      </c>
      <c r="B53" s="73"/>
      <c r="C53" s="73"/>
      <c r="D53" s="73"/>
    </row>
    <row r="54" customFormat="false" ht="25.5" hidden="false" customHeight="true" outlineLevel="0" collapsed="false">
      <c r="A54" s="74" t="s">
        <v>109</v>
      </c>
      <c r="B54" s="74" t="s">
        <v>110</v>
      </c>
      <c r="C54" s="74" t="s">
        <v>235</v>
      </c>
      <c r="D54" s="74" t="s">
        <v>114</v>
      </c>
    </row>
    <row r="55" customFormat="false" ht="25.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25.5" hidden="false" customHeight="true" outlineLevel="0" collapsed="false">
      <c r="A56" s="74" t="s">
        <v>111</v>
      </c>
      <c r="B56" s="74" t="s">
        <v>112</v>
      </c>
      <c r="C56" s="74" t="s">
        <v>238</v>
      </c>
      <c r="D56" s="74" t="s">
        <v>239</v>
      </c>
    </row>
    <row r="57" customFormat="false" ht="12.7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25.5" hidden="false" customHeight="true" outlineLevel="0" collapsed="false">
      <c r="A58" s="74" t="s">
        <v>113</v>
      </c>
      <c r="B58" s="74" t="s">
        <v>114</v>
      </c>
      <c r="C58" s="74" t="s">
        <v>242</v>
      </c>
      <c r="D58" s="74" t="s">
        <v>243</v>
      </c>
    </row>
    <row r="59" customFormat="false" ht="25.5" hidden="false" customHeight="false" outlineLevel="0" collapsed="false">
      <c r="A59" s="74"/>
      <c r="B59" s="74"/>
      <c r="C59" s="74" t="s">
        <v>244</v>
      </c>
      <c r="D59" s="74" t="s">
        <v>245</v>
      </c>
    </row>
    <row r="60" customFormat="false" ht="25.5" hidden="false" customHeight="true" outlineLevel="0" collapsed="false">
      <c r="A60" s="74" t="s">
        <v>115</v>
      </c>
      <c r="B60" s="74" t="s">
        <v>116</v>
      </c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12.75" hidden="false" customHeight="true" outlineLevel="0" collapsed="false">
      <c r="A62" s="74" t="s">
        <v>117</v>
      </c>
      <c r="B62" s="74" t="s">
        <v>118</v>
      </c>
      <c r="C62" s="74" t="s">
        <v>250</v>
      </c>
      <c r="D62" s="74" t="s">
        <v>251</v>
      </c>
    </row>
    <row r="63" customFormat="false" ht="12.75" hidden="false" customHeight="false" outlineLevel="0" collapsed="false">
      <c r="A63" s="74"/>
      <c r="B63" s="74"/>
      <c r="C63" s="74" t="s">
        <v>252</v>
      </c>
      <c r="D63" s="74" t="s">
        <v>253</v>
      </c>
    </row>
    <row r="64" customFormat="false" ht="25.5" hidden="false" customHeight="true" outlineLevel="0" collapsed="false">
      <c r="A64" s="74" t="s">
        <v>119</v>
      </c>
      <c r="B64" s="74" t="s">
        <v>120</v>
      </c>
      <c r="C64" s="74" t="s">
        <v>254</v>
      </c>
      <c r="D64" s="74" t="s">
        <v>255</v>
      </c>
    </row>
    <row r="65" customFormat="false" ht="25.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25.5" hidden="false" customHeight="true" outlineLevel="0" collapsed="false">
      <c r="A66" s="74" t="s">
        <v>121</v>
      </c>
      <c r="B66" s="74" t="s">
        <v>122</v>
      </c>
      <c r="C66" s="74" t="s">
        <v>258</v>
      </c>
      <c r="D66" s="74" t="s">
        <v>259</v>
      </c>
    </row>
    <row r="67" customFormat="false" ht="12.75" hidden="false" customHeight="false" outlineLevel="0" collapsed="false">
      <c r="A67" s="74"/>
      <c r="B67" s="74"/>
      <c r="C67" s="74" t="s">
        <v>260</v>
      </c>
      <c r="D67" s="74" t="s">
        <v>261</v>
      </c>
    </row>
    <row r="68" customFormat="false" ht="12.75" hidden="false" customHeight="true" outlineLevel="0" collapsed="false">
      <c r="A68" s="74" t="s">
        <v>123</v>
      </c>
      <c r="B68" s="74" t="s">
        <v>124</v>
      </c>
      <c r="C68" s="74" t="s">
        <v>262</v>
      </c>
      <c r="D68" s="74" t="s">
        <v>263</v>
      </c>
    </row>
    <row r="69" customFormat="false" ht="12.75" hidden="false" customHeight="false" outlineLevel="0" collapsed="false">
      <c r="A69" s="74"/>
      <c r="B69" s="74"/>
      <c r="C69" s="74" t="s">
        <v>264</v>
      </c>
      <c r="D69" s="74" t="s">
        <v>265</v>
      </c>
    </row>
    <row r="70" customFormat="false" ht="12.75" hidden="false" customHeight="true" outlineLevel="0" collapsed="false">
      <c r="A70" s="74" t="s">
        <v>125</v>
      </c>
      <c r="B70" s="74" t="s">
        <v>126</v>
      </c>
      <c r="C70" s="74" t="s">
        <v>266</v>
      </c>
      <c r="D70" s="74" t="s">
        <v>267</v>
      </c>
    </row>
    <row r="71" customFormat="false" ht="25.5" hidden="false" customHeight="false" outlineLevel="0" collapsed="false">
      <c r="A71" s="74"/>
      <c r="B71" s="74"/>
      <c r="C71" s="74" t="s">
        <v>268</v>
      </c>
      <c r="D71" s="74" t="s">
        <v>269</v>
      </c>
    </row>
    <row r="72" customFormat="false" ht="25.5" hidden="false" customHeight="true" outlineLevel="0" collapsed="false">
      <c r="A72" s="74" t="s">
        <v>127</v>
      </c>
      <c r="B72" s="74" t="s">
        <v>128</v>
      </c>
      <c r="C72" s="74" t="s">
        <v>270</v>
      </c>
      <c r="D72" s="74" t="s">
        <v>271</v>
      </c>
    </row>
    <row r="73" customFormat="false" ht="38.25" hidden="false" customHeight="false" outlineLevel="0" collapsed="false">
      <c r="A73" s="74"/>
      <c r="B73" s="74"/>
      <c r="C73" s="74" t="s">
        <v>272</v>
      </c>
      <c r="D73" s="74" t="s">
        <v>273</v>
      </c>
    </row>
    <row r="74" customFormat="false" ht="12.75" hidden="false" customHeight="true" outlineLevel="0" collapsed="false">
      <c r="A74" s="74" t="s">
        <v>129</v>
      </c>
      <c r="B74" s="74" t="s">
        <v>130</v>
      </c>
      <c r="C74" s="74" t="s">
        <v>274</v>
      </c>
      <c r="D74" s="74" t="s">
        <v>275</v>
      </c>
    </row>
    <row r="75" customFormat="false" ht="12.75" hidden="false" customHeight="false" outlineLevel="0" collapsed="false">
      <c r="A75" s="74"/>
      <c r="B75" s="74"/>
      <c r="C75" s="74" t="s">
        <v>276</v>
      </c>
      <c r="D75" s="74" t="s">
        <v>277</v>
      </c>
    </row>
    <row r="77" customFormat="false" ht="12.75" hidden="false" customHeight="false" outlineLevel="0" collapsed="false">
      <c r="A77" s="70"/>
      <c r="B77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D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9</v>
      </c>
      <c r="B3" s="77" t="s">
        <v>54</v>
      </c>
      <c r="C3" s="77" t="s">
        <v>280</v>
      </c>
      <c r="D3" s="77"/>
      <c r="E3" s="77" t="s">
        <v>281</v>
      </c>
      <c r="F3" s="77" t="s">
        <v>282</v>
      </c>
      <c r="G3" s="77"/>
      <c r="H3" s="77"/>
      <c r="I3" s="78" t="s">
        <v>281</v>
      </c>
      <c r="J3" s="79" t="s">
        <v>28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4</v>
      </c>
      <c r="AI3" s="77" t="s">
        <v>285</v>
      </c>
      <c r="AJ3" s="80" t="s">
        <v>286</v>
      </c>
      <c r="AK3" s="81" t="s">
        <v>287</v>
      </c>
      <c r="AL3" s="81" t="s">
        <v>288</v>
      </c>
      <c r="AM3" s="81" t="s">
        <v>28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0</v>
      </c>
      <c r="G4" s="82" t="s">
        <v>291</v>
      </c>
      <c r="H4" s="82" t="s">
        <v>292</v>
      </c>
      <c r="I4" s="78"/>
      <c r="J4" s="79" t="s">
        <v>293</v>
      </c>
      <c r="K4" s="79"/>
      <c r="L4" s="79"/>
      <c r="M4" s="79"/>
      <c r="N4" s="79" t="s">
        <v>294</v>
      </c>
      <c r="O4" s="79"/>
      <c r="P4" s="79"/>
      <c r="Q4" s="79"/>
      <c r="R4" s="79" t="s">
        <v>295</v>
      </c>
      <c r="S4" s="79"/>
      <c r="T4" s="79"/>
      <c r="U4" s="79"/>
      <c r="V4" s="79" t="s">
        <v>296</v>
      </c>
      <c r="W4" s="79"/>
      <c r="X4" s="79"/>
      <c r="Y4" s="79"/>
      <c r="Z4" s="79" t="s">
        <v>297</v>
      </c>
      <c r="AA4" s="79"/>
      <c r="AB4" s="79"/>
      <c r="AC4" s="79"/>
      <c r="AD4" s="79" t="s">
        <v>29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9</v>
      </c>
      <c r="K5" s="79"/>
      <c r="L5" s="83" t="s">
        <v>300</v>
      </c>
      <c r="M5" s="83"/>
      <c r="N5" s="79" t="s">
        <v>301</v>
      </c>
      <c r="O5" s="79"/>
      <c r="P5" s="83" t="s">
        <v>302</v>
      </c>
      <c r="Q5" s="83"/>
      <c r="R5" s="79" t="s">
        <v>303</v>
      </c>
      <c r="S5" s="79"/>
      <c r="T5" s="83" t="s">
        <v>304</v>
      </c>
      <c r="U5" s="83"/>
      <c r="V5" s="79" t="s">
        <v>305</v>
      </c>
      <c r="W5" s="79"/>
      <c r="X5" s="83" t="s">
        <v>306</v>
      </c>
      <c r="Y5" s="83"/>
      <c r="Z5" s="84" t="s">
        <v>307</v>
      </c>
      <c r="AA5" s="84"/>
      <c r="AB5" s="83" t="s">
        <v>308</v>
      </c>
      <c r="AC5" s="83"/>
      <c r="AD5" s="79" t="s">
        <v>309</v>
      </c>
      <c r="AE5" s="79"/>
      <c r="AF5" s="83" t="s">
        <v>31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1</v>
      </c>
      <c r="D6" s="77" t="s">
        <v>312</v>
      </c>
      <c r="E6" s="77"/>
      <c r="F6" s="82"/>
      <c r="G6" s="82"/>
      <c r="H6" s="82"/>
      <c r="I6" s="78"/>
      <c r="J6" s="79" t="s">
        <v>291</v>
      </c>
      <c r="K6" s="79" t="s">
        <v>292</v>
      </c>
      <c r="L6" s="83" t="s">
        <v>291</v>
      </c>
      <c r="M6" s="83" t="s">
        <v>292</v>
      </c>
      <c r="N6" s="79" t="s">
        <v>291</v>
      </c>
      <c r="O6" s="79" t="s">
        <v>292</v>
      </c>
      <c r="P6" s="83" t="s">
        <v>291</v>
      </c>
      <c r="Q6" s="83" t="s">
        <v>292</v>
      </c>
      <c r="R6" s="79" t="s">
        <v>291</v>
      </c>
      <c r="S6" s="79" t="s">
        <v>292</v>
      </c>
      <c r="T6" s="83" t="s">
        <v>291</v>
      </c>
      <c r="U6" s="83" t="s">
        <v>292</v>
      </c>
      <c r="V6" s="84" t="s">
        <v>291</v>
      </c>
      <c r="W6" s="79" t="s">
        <v>292</v>
      </c>
      <c r="X6" s="83" t="s">
        <v>291</v>
      </c>
      <c r="Y6" s="83" t="s">
        <v>292</v>
      </c>
      <c r="Z6" s="84" t="s">
        <v>291</v>
      </c>
      <c r="AA6" s="79" t="s">
        <v>292</v>
      </c>
      <c r="AB6" s="83" t="s">
        <v>291</v>
      </c>
      <c r="AC6" s="83" t="s">
        <v>292</v>
      </c>
      <c r="AD6" s="79" t="s">
        <v>291</v>
      </c>
      <c r="AE6" s="79" t="s">
        <v>292</v>
      </c>
      <c r="AF6" s="83" t="s">
        <v>291</v>
      </c>
      <c r="AG6" s="83" t="s">
        <v>29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3</v>
      </c>
      <c r="B7" s="86" t="s">
        <v>314</v>
      </c>
      <c r="C7" s="87" t="n">
        <v>159</v>
      </c>
      <c r="D7" s="87"/>
      <c r="E7" s="87" t="n">
        <f aca="false">SUMIF(AK8:AK80,"&gt;=0",E8:E80)</f>
        <v>210</v>
      </c>
      <c r="F7" s="87" t="n">
        <f aca="false">SUMIF(AK8:AK80,"&gt;=0",F8:F80)</f>
        <v>0</v>
      </c>
      <c r="G7" s="87" t="n">
        <f aca="false">SUMIF(AK8:AK80,"&gt;=0",G8:G80)</f>
        <v>0</v>
      </c>
      <c r="H7" s="87"/>
      <c r="I7" s="87" t="n">
        <f aca="false">SUMIF(AK8:AK80,"&gt;=0",I8:I80)</f>
        <v>210</v>
      </c>
      <c r="J7" s="88" t="n">
        <f aca="false">SUMIF(AK8:AK80,"&gt;=0",J8:J80)</f>
        <v>30</v>
      </c>
      <c r="K7" s="87"/>
      <c r="L7" s="88" t="n">
        <f aca="false">SUMIF(AK8:AK80,"&gt;=0",L8:L80)</f>
        <v>27</v>
      </c>
      <c r="M7" s="87"/>
      <c r="N7" s="88" t="n">
        <f aca="false">SUMIF(AK8:AK80,"&gt;=0",N8:N80)</f>
        <v>30</v>
      </c>
      <c r="O7" s="87"/>
      <c r="P7" s="88" t="n">
        <f aca="false">SUMIF(AK8:AK80,"&gt;=0",P8:P80)</f>
        <v>24</v>
      </c>
      <c r="Q7" s="87"/>
      <c r="R7" s="88" t="n">
        <f aca="false">SUMIF(AK8:AK80,"&gt;=0",R8:R80)</f>
        <v>30</v>
      </c>
      <c r="S7" s="87"/>
      <c r="T7" s="88" t="n">
        <f aca="false">SUMIF(AK8:AK80,"&gt;=0",T8:T80)</f>
        <v>24</v>
      </c>
      <c r="U7" s="87"/>
      <c r="V7" s="88" t="n">
        <f aca="false">SUMIF(AK8:AK80,"&gt;=0",V8:V80)</f>
        <v>30</v>
      </c>
      <c r="W7" s="87"/>
      <c r="X7" s="88" t="n">
        <f aca="false">SUMIF(AK8:AK80,"&gt;=0",X8:X80)</f>
        <v>15</v>
      </c>
      <c r="Y7" s="87"/>
      <c r="Z7" s="88" t="n">
        <f aca="false">SUMIF(AK8:AK80,"&gt;=0",Z8:Z80)</f>
        <v>0</v>
      </c>
      <c r="AA7" s="87"/>
      <c r="AB7" s="88" t="n">
        <f aca="false">SUMIF(AK8:AK80,"&gt;=0",AB8:AB80)</f>
        <v>0</v>
      </c>
      <c r="AC7" s="87"/>
      <c r="AD7" s="88" t="n">
        <f aca="false">SUMIF(AK8:AK80,"&gt;=0",AD8:AD80)</f>
        <v>0</v>
      </c>
      <c r="AE7" s="87"/>
      <c r="AF7" s="88" t="n">
        <f aca="false">SUMIF(AK8:AK80,"&gt;=0",AF8:AF8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5</v>
      </c>
      <c r="B8" s="92" t="s">
        <v>316</v>
      </c>
      <c r="C8" s="93"/>
      <c r="D8" s="93"/>
      <c r="E8" s="93" t="n">
        <f aca="false">SUMIF(AK9:AK48,"&gt;=0",E9:E48)</f>
        <v>143</v>
      </c>
      <c r="F8" s="93" t="n">
        <f aca="false">SUMIF(AK9:AK48,"&gt;=0",F9:F48)</f>
        <v>0</v>
      </c>
      <c r="G8" s="93" t="n">
        <f aca="false">SUMIF(AK9:AK48,"&gt;=0",G9:G48)</f>
        <v>0</v>
      </c>
      <c r="H8" s="93"/>
      <c r="I8" s="93" t="n">
        <f aca="false">SUMIF(AK9:AK48,"&gt;=0",I9:I48)</f>
        <v>143</v>
      </c>
      <c r="J8" s="94" t="n">
        <f aca="false">SUMIF(AK9:AK48,"&gt;=0",J9:J48)</f>
        <v>30</v>
      </c>
      <c r="K8" s="93"/>
      <c r="L8" s="94" t="n">
        <f aca="false">SUMIF(AK9:AK48,"&gt;=0",L9:L48)</f>
        <v>27</v>
      </c>
      <c r="M8" s="93"/>
      <c r="N8" s="94" t="n">
        <f aca="false">SUMIF(AK9:AK48,"&gt;=0",N9:N48)</f>
        <v>30</v>
      </c>
      <c r="O8" s="93"/>
      <c r="P8" s="94" t="n">
        <f aca="false">SUMIF(AK9:AK48,"&gt;=0",P9:P48)</f>
        <v>24</v>
      </c>
      <c r="Q8" s="93"/>
      <c r="R8" s="94" t="n">
        <f aca="false">SUMIF(AK9:AK48,"&gt;=0",R9:R48)</f>
        <v>14</v>
      </c>
      <c r="S8" s="93"/>
      <c r="T8" s="94" t="n">
        <f aca="false">SUMIF(AK9:AK48,"&gt;=0",T9:T48)</f>
        <v>14</v>
      </c>
      <c r="U8" s="93"/>
      <c r="V8" s="94" t="n">
        <f aca="false">SUMIF(AK9:AK48,"&gt;=0",V9:V48)</f>
        <v>4</v>
      </c>
      <c r="W8" s="93"/>
      <c r="X8" s="94" t="n">
        <f aca="false">SUMIF(AK9:AK48,"&gt;=0",X9:X48)</f>
        <v>0</v>
      </c>
      <c r="Y8" s="93"/>
      <c r="Z8" s="94" t="n">
        <f aca="false">SUMIF(AK9:AK48,"&gt;=0",Z9:Z48)</f>
        <v>0</v>
      </c>
      <c r="AA8" s="93"/>
      <c r="AB8" s="94" t="n">
        <f aca="false">SUMIF(AK9:AK48,"&gt;=0",AB9:AB48)</f>
        <v>0</v>
      </c>
      <c r="AC8" s="93"/>
      <c r="AD8" s="94" t="n">
        <f aca="false">SUMIF(AK9:AK48,"&gt;=0",AD9:AD48)</f>
        <v>0</v>
      </c>
      <c r="AE8" s="93"/>
      <c r="AF8" s="94" t="n">
        <f aca="false">SUMIF(AK9:AK48,"&gt;=0",AF9:AF4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7</v>
      </c>
      <c r="B9" s="97" t="s">
        <v>31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0</v>
      </c>
      <c r="AI9" s="97" t="s">
        <v>3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2</v>
      </c>
      <c r="B10" s="97" t="s">
        <v>32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24</v>
      </c>
      <c r="L10" s="88" t="n">
        <v>2</v>
      </c>
      <c r="M10" s="87" t="s">
        <v>324</v>
      </c>
      <c r="N10" s="100" t="n">
        <v>4</v>
      </c>
      <c r="O10" s="98" t="s">
        <v>32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7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4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28</v>
      </c>
      <c r="AI11" s="97" t="s">
        <v>32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0</v>
      </c>
      <c r="B12" s="97" t="s">
        <v>331</v>
      </c>
      <c r="C12" s="98" t="s">
        <v>33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2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3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4</v>
      </c>
      <c r="B13" s="97" t="s">
        <v>33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32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0</v>
      </c>
      <c r="AI13" s="97" t="s">
        <v>33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2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2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2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5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3</v>
      </c>
      <c r="B19" s="97" t="s">
        <v>35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5</v>
      </c>
      <c r="B20" s="97" t="s">
        <v>35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7</v>
      </c>
      <c r="AI20" s="97" t="s">
        <v>35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9</v>
      </c>
      <c r="B21" s="97" t="s">
        <v>36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6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2</v>
      </c>
      <c r="B22" s="97" t="s">
        <v>36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2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4</v>
      </c>
      <c r="AI22" s="97" t="s">
        <v>36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6</v>
      </c>
      <c r="B23" s="97" t="s">
        <v>36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 t="n">
        <v>4</v>
      </c>
      <c r="K23" s="98" t="s">
        <v>324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36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9</v>
      </c>
      <c r="B24" s="97" t="s">
        <v>37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1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7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2</v>
      </c>
      <c r="B25" s="97" t="s">
        <v>37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2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7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4</v>
      </c>
      <c r="B26" s="97" t="s">
        <v>37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19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7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7</v>
      </c>
      <c r="B27" s="97" t="s">
        <v>37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1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7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79</v>
      </c>
      <c r="B28" s="97" t="s">
        <v>380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 t="n">
        <v>3</v>
      </c>
      <c r="M28" s="87" t="s">
        <v>324</v>
      </c>
      <c r="N28" s="100" t="n">
        <v>2</v>
      </c>
      <c r="O28" s="98" t="s">
        <v>32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37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1</v>
      </c>
      <c r="B29" s="97" t="s">
        <v>38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319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4</v>
      </c>
      <c r="B30" s="97" t="s">
        <v>385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 t="n">
        <v>3</v>
      </c>
      <c r="O30" s="98" t="s">
        <v>319</v>
      </c>
      <c r="P30" s="88" t="n">
        <v>3</v>
      </c>
      <c r="Q30" s="87" t="s">
        <v>386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38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7</v>
      </c>
      <c r="B31" s="97" t="s">
        <v>38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24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9</v>
      </c>
      <c r="AI31" s="97" t="s">
        <v>38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0</v>
      </c>
      <c r="B32" s="97" t="s">
        <v>39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 t="n">
        <v>3</v>
      </c>
      <c r="M32" s="87" t="s">
        <v>319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2</v>
      </c>
      <c r="AI32" s="97" t="s">
        <v>39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4</v>
      </c>
      <c r="B33" s="97" t="s">
        <v>39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24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37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6</v>
      </c>
      <c r="B34" s="97" t="s">
        <v>39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 t="n">
        <v>4</v>
      </c>
      <c r="K34" s="98" t="s">
        <v>319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20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98</v>
      </c>
      <c r="B35" s="97" t="s">
        <v>399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19</v>
      </c>
      <c r="T35" s="88" t="n">
        <v>2</v>
      </c>
      <c r="U35" s="87" t="s">
        <v>324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01</v>
      </c>
      <c r="B36" s="97" t="s">
        <v>40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324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3</v>
      </c>
      <c r="AI36" s="97" t="s">
        <v>40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05</v>
      </c>
      <c r="B37" s="97" t="s">
        <v>40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86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3</v>
      </c>
      <c r="AI37" s="97" t="s">
        <v>40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07</v>
      </c>
      <c r="B38" s="97" t="s">
        <v>40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1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2</v>
      </c>
      <c r="AI38" s="97" t="s">
        <v>40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10</v>
      </c>
      <c r="B39" s="97" t="s">
        <v>411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2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6</v>
      </c>
      <c r="AI39" s="97" t="s">
        <v>36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12</v>
      </c>
      <c r="B40" s="97" t="s">
        <v>41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 t="n">
        <v>3</v>
      </c>
      <c r="O40" s="98" t="s">
        <v>319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4</v>
      </c>
      <c r="AI40" s="97" t="s">
        <v>41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16</v>
      </c>
      <c r="B41" s="97" t="s">
        <v>41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19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38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18</v>
      </c>
      <c r="B42" s="97" t="s">
        <v>41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2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38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20</v>
      </c>
      <c r="B43" s="97" t="s">
        <v>42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19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389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22</v>
      </c>
      <c r="B44" s="97" t="s">
        <v>42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1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37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24</v>
      </c>
      <c r="B45" s="97" t="s">
        <v>42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 t="n">
        <v>4</v>
      </c>
      <c r="K45" s="98" t="s">
        <v>319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03</v>
      </c>
      <c r="AI45" s="97" t="s">
        <v>40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26</v>
      </c>
      <c r="B46" s="97" t="s">
        <v>427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 t="n">
        <v>3</v>
      </c>
      <c r="M46" s="87" t="s">
        <v>324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389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28</v>
      </c>
      <c r="B47" s="97" t="s">
        <v>429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 t="n">
        <v>3</v>
      </c>
      <c r="O47" s="98" t="s">
        <v>324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38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30</v>
      </c>
      <c r="B48" s="97" t="s">
        <v>43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 t="n">
        <v>3</v>
      </c>
      <c r="Q48" s="87" t="s">
        <v>324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389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1" t="s">
        <v>432</v>
      </c>
      <c r="B49" s="92" t="s">
        <v>433</v>
      </c>
      <c r="C49" s="93"/>
      <c r="D49" s="93"/>
      <c r="E49" s="93" t="n">
        <f aca="false">SUMIF(AK50:AK80,"&gt;=0",E50:E80)</f>
        <v>67</v>
      </c>
      <c r="F49" s="93" t="n">
        <f aca="false">SUMIF(AK50:AK80,"&gt;=0",F50:F80)</f>
        <v>0</v>
      </c>
      <c r="G49" s="93" t="n">
        <f aca="false">SUMIF(AK50:AK80,"&gt;=0",G50:G80)</f>
        <v>0</v>
      </c>
      <c r="H49" s="93"/>
      <c r="I49" s="93" t="n">
        <f aca="false">SUMIF(AK50:AK80,"&gt;=0",I50:I80)</f>
        <v>67</v>
      </c>
      <c r="J49" s="94" t="n">
        <f aca="false">SUMIF(AK50:AK80,"&gt;=0",J50:J80)</f>
        <v>0</v>
      </c>
      <c r="K49" s="93"/>
      <c r="L49" s="94" t="n">
        <f aca="false">SUMIF(AK50:AK80,"&gt;=0",L50:L80)</f>
        <v>0</v>
      </c>
      <c r="M49" s="93"/>
      <c r="N49" s="94" t="n">
        <f aca="false">SUMIF(AK50:AK80,"&gt;=0",N50:N80)</f>
        <v>0</v>
      </c>
      <c r="O49" s="93"/>
      <c r="P49" s="94" t="n">
        <f aca="false">SUMIF(AK50:AK80,"&gt;=0",P50:P80)</f>
        <v>0</v>
      </c>
      <c r="Q49" s="93"/>
      <c r="R49" s="94" t="n">
        <f aca="false">SUMIF(AK50:AK80,"&gt;=0",R50:R80)</f>
        <v>16</v>
      </c>
      <c r="S49" s="93"/>
      <c r="T49" s="94" t="n">
        <f aca="false">SUMIF(AK50:AK80,"&gt;=0",T50:T80)</f>
        <v>10</v>
      </c>
      <c r="U49" s="93"/>
      <c r="V49" s="94" t="n">
        <f aca="false">SUMIF(AK50:AK80,"&gt;=0",V50:V80)</f>
        <v>26</v>
      </c>
      <c r="W49" s="93"/>
      <c r="X49" s="94" t="n">
        <f aca="false">SUMIF(AK50:AK80,"&gt;=0",X50:X80)</f>
        <v>15</v>
      </c>
      <c r="Y49" s="93"/>
      <c r="Z49" s="94" t="n">
        <f aca="false">SUMIF(AK50:AK80,"&gt;=0",Z50:Z80)</f>
        <v>0</v>
      </c>
      <c r="AA49" s="93"/>
      <c r="AB49" s="94" t="n">
        <f aca="false">SUMIF(AK50:AK80,"&gt;=0",AB50:AB80)</f>
        <v>0</v>
      </c>
      <c r="AC49" s="93"/>
      <c r="AD49" s="94" t="n">
        <f aca="false">SUMIF(AK50:AK80,"&gt;=0",AD50:AD80)</f>
        <v>0</v>
      </c>
      <c r="AE49" s="93"/>
      <c r="AF49" s="94" t="n">
        <f aca="false">SUMIF(AK50:AK80,"&gt;=0",AF50:AF80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96" t="s">
        <v>434</v>
      </c>
      <c r="B50" s="97" t="s">
        <v>43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36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37</v>
      </c>
      <c r="AI50" s="97" t="s">
        <v>43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39</v>
      </c>
      <c r="B51" s="97" t="s">
        <v>44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3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41</v>
      </c>
      <c r="AI51" s="97" t="s">
        <v>44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43</v>
      </c>
      <c r="B52" s="97" t="s">
        <v>44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24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45</v>
      </c>
      <c r="AI52" s="97" t="s">
        <v>44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47</v>
      </c>
      <c r="B53" s="97" t="s">
        <v>44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24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5</v>
      </c>
      <c r="AI53" s="97" t="s">
        <v>44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50</v>
      </c>
      <c r="B54" s="97" t="s">
        <v>45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19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45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53</v>
      </c>
      <c r="B55" s="97" t="s">
        <v>45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324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45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56</v>
      </c>
      <c r="B56" s="97" t="s">
        <v>45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19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8</v>
      </c>
      <c r="AI56" s="97" t="s">
        <v>45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60</v>
      </c>
      <c r="B57" s="97" t="s">
        <v>461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6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24</v>
      </c>
      <c r="X57" s="88" t="n">
        <v>3</v>
      </c>
      <c r="Y57" s="87" t="s">
        <v>324</v>
      </c>
      <c r="Z57" s="101"/>
      <c r="AA57" s="102"/>
      <c r="AB57" s="88"/>
      <c r="AC57" s="87"/>
      <c r="AD57" s="100"/>
      <c r="AE57" s="98"/>
      <c r="AF57" s="88"/>
      <c r="AG57" s="87"/>
      <c r="AH57" s="97" t="s">
        <v>462</v>
      </c>
      <c r="AI57" s="97" t="s">
        <v>46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64</v>
      </c>
      <c r="B58" s="97" t="s">
        <v>465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436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1</v>
      </c>
      <c r="AI58" s="97" t="s">
        <v>46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67</v>
      </c>
      <c r="B59" s="104" t="s">
        <v>468</v>
      </c>
      <c r="C59" s="105"/>
      <c r="D59" s="105"/>
      <c r="E59" s="105" t="n">
        <f aca="false">E60+E63+E64+E65+E66+E67+E68+E69+E70+E71+E72+E73+E74+E75+E76+E77+E78+E79+E80</f>
        <v>35</v>
      </c>
      <c r="F59" s="105" t="n">
        <f aca="false">F60+F63+F64+F65+F66+F67+F68+F69+F70+F71+F72+F73+F74+F75+F76+F77+F78+F79+F80</f>
        <v>0</v>
      </c>
      <c r="G59" s="105" t="n">
        <f aca="false">G60+G63+G64+G65+G66+G67+G68+G69+G70+G71+G72+G73+G74+G75+G76+G77+G78+G79+G80</f>
        <v>0</v>
      </c>
      <c r="H59" s="105"/>
      <c r="I59" s="105" t="n">
        <f aca="false">I60+I63+I64+I65+I66+I67+I68+I69+I70+I71+I72+I73+I74+I75+I76+I77+I78+I79+I80</f>
        <v>35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7" t="s">
        <v>469</v>
      </c>
      <c r="B60" s="108" t="s">
        <v>470</v>
      </c>
      <c r="C60" s="109" t="s">
        <v>471</v>
      </c>
      <c r="D60" s="109"/>
      <c r="E60" s="109" t="n">
        <f aca="false">E61+E62</f>
        <v>0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0</v>
      </c>
      <c r="J60" s="110" t="n">
        <f aca="false">J61</f>
        <v>0</v>
      </c>
      <c r="K60" s="109" t="s">
        <v>324</v>
      </c>
      <c r="L60" s="110" t="n">
        <f aca="false">L61</f>
        <v>0</v>
      </c>
      <c r="M60" s="109" t="s">
        <v>324</v>
      </c>
      <c r="N60" s="110" t="n">
        <f aca="false">N61</f>
        <v>0</v>
      </c>
      <c r="O60" s="109" t="s">
        <v>324</v>
      </c>
      <c r="P60" s="110" t="n">
        <f aca="false">P61</f>
        <v>0</v>
      </c>
      <c r="Q60" s="109" t="s">
        <v>324</v>
      </c>
      <c r="R60" s="110" t="n">
        <f aca="false">R61</f>
        <v>0</v>
      </c>
      <c r="S60" s="109" t="s">
        <v>324</v>
      </c>
      <c r="T60" s="110" t="n">
        <f aca="false">T61</f>
        <v>0</v>
      </c>
      <c r="U60" s="109"/>
      <c r="V60" s="110" t="n">
        <f aca="false">V61</f>
        <v>0</v>
      </c>
      <c r="W60" s="109"/>
      <c r="X60" s="110" t="n">
        <f aca="false">X61</f>
        <v>0</v>
      </c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472</v>
      </c>
      <c r="B61" s="97" t="s">
        <v>473</v>
      </c>
      <c r="C61" s="98" t="s">
        <v>471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24</v>
      </c>
      <c r="L61" s="88"/>
      <c r="M61" s="87" t="s">
        <v>324</v>
      </c>
      <c r="N61" s="100"/>
      <c r="O61" s="98" t="s">
        <v>324</v>
      </c>
      <c r="P61" s="88"/>
      <c r="Q61" s="87" t="s">
        <v>324</v>
      </c>
      <c r="R61" s="100"/>
      <c r="S61" s="98" t="s">
        <v>324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5</v>
      </c>
      <c r="AI61" s="97" t="s">
        <v>333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474</v>
      </c>
      <c r="B62" s="97" t="s">
        <v>47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333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476</v>
      </c>
      <c r="B63" s="97" t="s">
        <v>477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24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7</v>
      </c>
      <c r="AI63" s="97" t="s">
        <v>452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478</v>
      </c>
      <c r="B64" s="97" t="s">
        <v>47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9</v>
      </c>
      <c r="AI64" s="97" t="s">
        <v>480</v>
      </c>
      <c r="AJ64" s="111"/>
      <c r="AK64" s="112"/>
      <c r="AL64" s="112"/>
      <c r="AM64" s="112"/>
      <c r="AN64" s="112"/>
    </row>
    <row r="65" customFormat="false" ht="32.25" hidden="false" customHeight="true" outlineLevel="0" collapsed="false">
      <c r="A65" s="96" t="s">
        <v>481</v>
      </c>
      <c r="B65" s="97" t="s">
        <v>482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 t="n">
        <v>4</v>
      </c>
      <c r="S65" s="98" t="s">
        <v>324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83</v>
      </c>
      <c r="AI65" s="97" t="s">
        <v>484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485</v>
      </c>
      <c r="B66" s="97" t="s">
        <v>48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3</v>
      </c>
      <c r="AI66" s="97" t="s">
        <v>487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488</v>
      </c>
      <c r="B67" s="97" t="s">
        <v>489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 t="n">
        <v>4</v>
      </c>
      <c r="S67" s="98" t="s">
        <v>324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0</v>
      </c>
      <c r="AI67" s="97" t="s">
        <v>491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492</v>
      </c>
      <c r="B68" s="97" t="s">
        <v>49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94</v>
      </c>
      <c r="AI68" s="97" t="s">
        <v>495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496</v>
      </c>
      <c r="B69" s="97" t="s">
        <v>497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4</v>
      </c>
      <c r="Z69" s="101"/>
      <c r="AA69" s="102"/>
      <c r="AB69" s="88"/>
      <c r="AC69" s="87"/>
      <c r="AD69" s="100"/>
      <c r="AE69" s="98"/>
      <c r="AF69" s="88"/>
      <c r="AG69" s="87"/>
      <c r="AH69" s="97" t="s">
        <v>123</v>
      </c>
      <c r="AI69" s="97" t="s">
        <v>498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499</v>
      </c>
      <c r="B70" s="97" t="s">
        <v>50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23</v>
      </c>
      <c r="AI70" s="97" t="s">
        <v>498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01</v>
      </c>
      <c r="B71" s="97" t="s">
        <v>502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4</v>
      </c>
      <c r="Y71" s="87" t="s">
        <v>319</v>
      </c>
      <c r="Z71" s="101"/>
      <c r="AA71" s="102"/>
      <c r="AB71" s="88"/>
      <c r="AC71" s="87"/>
      <c r="AD71" s="100"/>
      <c r="AE71" s="98"/>
      <c r="AF71" s="88"/>
      <c r="AG71" s="87"/>
      <c r="AH71" s="97" t="s">
        <v>503</v>
      </c>
      <c r="AI71" s="97" t="s">
        <v>504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05</v>
      </c>
      <c r="B72" s="97" t="s">
        <v>506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03</v>
      </c>
      <c r="AI72" s="97" t="s">
        <v>504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07</v>
      </c>
      <c r="B73" s="97" t="s">
        <v>508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4</v>
      </c>
      <c r="W73" s="102" t="s">
        <v>324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37</v>
      </c>
      <c r="AI73" s="97" t="s">
        <v>438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509</v>
      </c>
      <c r="B74" s="97" t="s">
        <v>510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11</v>
      </c>
      <c r="AI74" s="97" t="s">
        <v>466</v>
      </c>
      <c r="AJ74" s="111"/>
      <c r="AK74" s="112"/>
      <c r="AL74" s="112"/>
      <c r="AM74" s="112"/>
      <c r="AN74" s="112"/>
    </row>
    <row r="75" customFormat="false" ht="43.5" hidden="false" customHeight="true" outlineLevel="0" collapsed="false">
      <c r="A75" s="96" t="s">
        <v>511</v>
      </c>
      <c r="B75" s="97" t="s">
        <v>512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4</v>
      </c>
      <c r="U75" s="87" t="s">
        <v>324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23</v>
      </c>
      <c r="AI75" s="97" t="s">
        <v>498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24" hidden="false" customHeight="false" outlineLevel="0" collapsed="false">
      <c r="A76" s="96" t="s">
        <v>513</v>
      </c>
      <c r="B76" s="97" t="s">
        <v>514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3</v>
      </c>
      <c r="AI76" s="97" t="s">
        <v>487</v>
      </c>
      <c r="AJ76" s="111"/>
      <c r="AK76" s="112"/>
      <c r="AL76" s="112"/>
      <c r="AM76" s="112"/>
      <c r="AN76" s="112"/>
    </row>
    <row r="77" customFormat="false" ht="43.5" hidden="false" customHeight="true" outlineLevel="0" collapsed="false">
      <c r="A77" s="96" t="s">
        <v>515</v>
      </c>
      <c r="B77" s="97" t="s">
        <v>516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 t="s">
        <v>324</v>
      </c>
      <c r="Z77" s="101"/>
      <c r="AA77" s="102"/>
      <c r="AB77" s="88"/>
      <c r="AC77" s="87"/>
      <c r="AD77" s="100"/>
      <c r="AE77" s="98"/>
      <c r="AF77" s="88"/>
      <c r="AG77" s="87"/>
      <c r="AH77" s="97" t="s">
        <v>123</v>
      </c>
      <c r="AI77" s="97" t="s">
        <v>498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false" outlineLevel="0" collapsed="false">
      <c r="A78" s="96" t="s">
        <v>517</v>
      </c>
      <c r="B78" s="97" t="s">
        <v>518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5</v>
      </c>
      <c r="AI78" s="97" t="s">
        <v>519</v>
      </c>
      <c r="AJ78" s="111"/>
      <c r="AK78" s="112"/>
      <c r="AL78" s="112"/>
      <c r="AM78" s="112"/>
      <c r="AN78" s="112"/>
    </row>
    <row r="79" customFormat="false" ht="43.5" hidden="false" customHeight="true" outlineLevel="0" collapsed="false">
      <c r="A79" s="96" t="s">
        <v>520</v>
      </c>
      <c r="B79" s="97" t="s">
        <v>521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324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27</v>
      </c>
      <c r="AI79" s="97" t="s">
        <v>522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4" hidden="false" customHeight="false" outlineLevel="0" collapsed="false">
      <c r="A80" s="96" t="s">
        <v>523</v>
      </c>
      <c r="B80" s="97" t="s">
        <v>524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11</v>
      </c>
      <c r="AI80" s="97" t="s">
        <v>466</v>
      </c>
      <c r="AJ80" s="111"/>
      <c r="AK80" s="112"/>
      <c r="AL80" s="112"/>
      <c r="AM80" s="112"/>
      <c r="AN80" s="112"/>
    </row>
    <row r="81" customFormat="false" ht="12.75" hidden="false" customHeight="false" outlineLevel="0" collapsed="false">
      <c r="A81" s="85" t="s">
        <v>525</v>
      </c>
      <c r="B81" s="86" t="s">
        <v>526</v>
      </c>
      <c r="C81" s="87" t="n">
        <v>21</v>
      </c>
      <c r="D81" s="87"/>
      <c r="E81" s="87" t="n">
        <f aca="false">SUMIF(AK82:AK88,"&gt;=0",E82:E88)</f>
        <v>21</v>
      </c>
      <c r="F81" s="87" t="n">
        <f aca="false">SUMIF(AK82:AK88,"&gt;=0",F82:F88)</f>
        <v>0</v>
      </c>
      <c r="G81" s="87" t="n">
        <f aca="false">SUMIF(AK82:AK88,"&gt;=0",G82:G88)</f>
        <v>0</v>
      </c>
      <c r="H81" s="87"/>
      <c r="I81" s="87" t="n">
        <f aca="false">SUMIF(AK82:AK88,"&gt;=0",I82:I88)</f>
        <v>21</v>
      </c>
      <c r="J81" s="88" t="n">
        <f aca="false">SUMIF(AK82:AK88,"&gt;=0",J82:J88)</f>
        <v>0</v>
      </c>
      <c r="K81" s="87"/>
      <c r="L81" s="88" t="n">
        <f aca="false">SUMIF(AK82:AK88,"&gt;=0",L82:L88)</f>
        <v>3</v>
      </c>
      <c r="M81" s="87"/>
      <c r="N81" s="88" t="n">
        <f aca="false">SUMIF(AK82:AK88,"&gt;=0",N82:N88)</f>
        <v>0</v>
      </c>
      <c r="O81" s="87"/>
      <c r="P81" s="88" t="n">
        <f aca="false">SUMIF(AK82:AK88,"&gt;=0",P82:P88)</f>
        <v>6</v>
      </c>
      <c r="Q81" s="87"/>
      <c r="R81" s="88" t="n">
        <f aca="false">SUMIF(AK82:AK88,"&gt;=0",R82:R88)</f>
        <v>0</v>
      </c>
      <c r="S81" s="87"/>
      <c r="T81" s="88" t="n">
        <f aca="false">SUMIF(AK82:AK88,"&gt;=0",T82:T88)</f>
        <v>6</v>
      </c>
      <c r="U81" s="87"/>
      <c r="V81" s="88" t="n">
        <f aca="false">SUMIF(AK82:AK88,"&gt;=0",V82:V88)</f>
        <v>0</v>
      </c>
      <c r="W81" s="87"/>
      <c r="X81" s="88" t="n">
        <f aca="false">SUMIF(AK82:AK88,"&gt;=0",X82:X88)</f>
        <v>6</v>
      </c>
      <c r="Y81" s="87"/>
      <c r="Z81" s="88" t="n">
        <f aca="false">SUMIF(AK82:AK88,"&gt;=0",Z82:Z88)</f>
        <v>0</v>
      </c>
      <c r="AA81" s="87"/>
      <c r="AB81" s="88" t="n">
        <f aca="false">SUMIF(AK82:AK88,"&gt;=0",AB82:AB88)</f>
        <v>0</v>
      </c>
      <c r="AC81" s="87"/>
      <c r="AD81" s="88" t="n">
        <f aca="false">SUMIF(AK82:AK88,"&gt;=0",AD82:AD88)</f>
        <v>0</v>
      </c>
      <c r="AE81" s="87"/>
      <c r="AF81" s="88" t="n">
        <f aca="false">SUMIF(AK82:AK88,"&gt;=0",AF82:AF88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1" t="s">
        <v>527</v>
      </c>
      <c r="B82" s="92" t="s">
        <v>316</v>
      </c>
      <c r="C82" s="93"/>
      <c r="D82" s="93"/>
      <c r="E82" s="93" t="n">
        <f aca="false">SUMIF(AK83:AK84,"&gt;=0",E83:E84)</f>
        <v>3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3</v>
      </c>
      <c r="J82" s="94" t="n">
        <f aca="false">SUMIF(AK83:AK84,"&gt;=0",J83:J84)</f>
        <v>0</v>
      </c>
      <c r="K82" s="93"/>
      <c r="L82" s="94" t="n">
        <f aca="false">SUMIF(AK83:AK84,"&gt;=0",L83:L84)</f>
        <v>3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0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7" t="s">
        <v>528</v>
      </c>
      <c r="B83" s="108" t="s">
        <v>529</v>
      </c>
      <c r="C83" s="109"/>
      <c r="D83" s="109"/>
      <c r="E83" s="109" t="n">
        <f aca="false">E84</f>
        <v>3</v>
      </c>
      <c r="F83" s="109" t="n">
        <f aca="false">F84</f>
        <v>0</v>
      </c>
      <c r="G83" s="109" t="n">
        <f aca="false">G84</f>
        <v>0</v>
      </c>
      <c r="H83" s="109"/>
      <c r="I83" s="109" t="n">
        <f aca="false">I84</f>
        <v>3</v>
      </c>
      <c r="J83" s="110"/>
      <c r="K83" s="109"/>
      <c r="L83" s="110"/>
      <c r="M83" s="109"/>
      <c r="N83" s="110"/>
      <c r="O83" s="109"/>
      <c r="P83" s="110"/>
      <c r="Q83" s="109"/>
      <c r="R83" s="110"/>
      <c r="S83" s="109"/>
      <c r="T83" s="110"/>
      <c r="U83" s="109"/>
      <c r="V83" s="110"/>
      <c r="W83" s="109"/>
      <c r="X83" s="110"/>
      <c r="Y83" s="109"/>
      <c r="Z83" s="110"/>
      <c r="AA83" s="109"/>
      <c r="AB83" s="110"/>
      <c r="AC83" s="109"/>
      <c r="AD83" s="110"/>
      <c r="AE83" s="109"/>
      <c r="AF83" s="110"/>
      <c r="AG83" s="109"/>
      <c r="AH83" s="108"/>
      <c r="AI83" s="108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72" hidden="false" customHeight="false" outlineLevel="0" collapsed="false">
      <c r="A84" s="96" t="s">
        <v>530</v>
      </c>
      <c r="B84" s="97" t="s">
        <v>53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 t="n">
        <v>3</v>
      </c>
      <c r="M84" s="87" t="s">
        <v>325</v>
      </c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32</v>
      </c>
      <c r="AI84" s="97" t="s">
        <v>533</v>
      </c>
      <c r="AJ84" s="90" t="n">
        <v>4</v>
      </c>
      <c r="AK84" s="90" t="n">
        <f aca="false">AJ84</f>
        <v>4</v>
      </c>
      <c r="AL84" s="90" t="n">
        <v>1</v>
      </c>
      <c r="AM84" s="90" t="n">
        <v>1</v>
      </c>
      <c r="AN84" s="90"/>
    </row>
    <row r="85" customFormat="false" ht="48" hidden="false" customHeight="false" outlineLevel="0" collapsed="false">
      <c r="A85" s="91" t="s">
        <v>534</v>
      </c>
      <c r="B85" s="92" t="s">
        <v>433</v>
      </c>
      <c r="C85" s="93"/>
      <c r="D85" s="93"/>
      <c r="E85" s="93" t="n">
        <f aca="false">SUMIF(AK86:AK88,"&gt;=0",E86:E88)</f>
        <v>18</v>
      </c>
      <c r="F85" s="93" t="n">
        <f aca="false">SUMIF(AK86:AK88,"&gt;=0",F86:F88)</f>
        <v>0</v>
      </c>
      <c r="G85" s="93" t="n">
        <f aca="false">SUMIF(AK86:AK88,"&gt;=0",G86:G88)</f>
        <v>0</v>
      </c>
      <c r="H85" s="93"/>
      <c r="I85" s="93" t="n">
        <f aca="false">SUMIF(AK86:AK88,"&gt;=0",I86:I88)</f>
        <v>18</v>
      </c>
      <c r="J85" s="94" t="n">
        <f aca="false">SUMIF(AK86:AK88,"&gt;=0",J86:J88)</f>
        <v>0</v>
      </c>
      <c r="K85" s="93"/>
      <c r="L85" s="94" t="n">
        <f aca="false">SUMIF(AK86:AK88,"&gt;=0",L86:L88)</f>
        <v>0</v>
      </c>
      <c r="M85" s="93"/>
      <c r="N85" s="94" t="n">
        <f aca="false">SUMIF(AK86:AK88,"&gt;=0",N86:N88)</f>
        <v>0</v>
      </c>
      <c r="O85" s="93"/>
      <c r="P85" s="94" t="n">
        <f aca="false">SUMIF(AK86:AK88,"&gt;=0",P86:P88)</f>
        <v>6</v>
      </c>
      <c r="Q85" s="93"/>
      <c r="R85" s="94" t="n">
        <f aca="false">SUMIF(AK86:AK88,"&gt;=0",R86:R88)</f>
        <v>0</v>
      </c>
      <c r="S85" s="93"/>
      <c r="T85" s="94" t="n">
        <f aca="false">SUMIF(AK86:AK88,"&gt;=0",T86:T88)</f>
        <v>6</v>
      </c>
      <c r="U85" s="93"/>
      <c r="V85" s="94" t="n">
        <f aca="false">SUMIF(AK86:AK88,"&gt;=0",V86:V88)</f>
        <v>0</v>
      </c>
      <c r="W85" s="93"/>
      <c r="X85" s="94" t="n">
        <f aca="false">SUMIF(AK86:AK88,"&gt;=0",X86:X88)</f>
        <v>6</v>
      </c>
      <c r="Y85" s="93"/>
      <c r="Z85" s="94" t="n">
        <f aca="false">SUMIF(AK86:AK88,"&gt;=0",Z86:Z88)</f>
        <v>0</v>
      </c>
      <c r="AA85" s="93"/>
      <c r="AB85" s="94" t="n">
        <f aca="false">SUMIF(AK86:AK88,"&gt;=0",AB86:AB88)</f>
        <v>0</v>
      </c>
      <c r="AC85" s="93"/>
      <c r="AD85" s="94" t="n">
        <f aca="false">SUMIF(AK86:AK88,"&gt;=0",AD86:AD88)</f>
        <v>0</v>
      </c>
      <c r="AE85" s="93"/>
      <c r="AF85" s="94" t="n">
        <f aca="false">SUMIF(AK86:AK88,"&gt;=0",AF86:AF88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7" t="s">
        <v>535</v>
      </c>
      <c r="B86" s="108" t="s">
        <v>536</v>
      </c>
      <c r="C86" s="109"/>
      <c r="D86" s="109"/>
      <c r="E86" s="109" t="n">
        <f aca="false">E87+E88</f>
        <v>18</v>
      </c>
      <c r="F86" s="109" t="n">
        <f aca="false">F87+F88</f>
        <v>0</v>
      </c>
      <c r="G86" s="109" t="n">
        <f aca="false">G87+G88</f>
        <v>0</v>
      </c>
      <c r="H86" s="109"/>
      <c r="I86" s="109" t="n">
        <f aca="false">I87+I88</f>
        <v>18</v>
      </c>
      <c r="J86" s="110"/>
      <c r="K86" s="109"/>
      <c r="L86" s="110"/>
      <c r="M86" s="109"/>
      <c r="N86" s="110"/>
      <c r="O86" s="109"/>
      <c r="P86" s="110"/>
      <c r="Q86" s="109"/>
      <c r="R86" s="110"/>
      <c r="S86" s="109"/>
      <c r="T86" s="110"/>
      <c r="U86" s="109"/>
      <c r="V86" s="110"/>
      <c r="W86" s="109"/>
      <c r="X86" s="110"/>
      <c r="Y86" s="109"/>
      <c r="Z86" s="110"/>
      <c r="AA86" s="109"/>
      <c r="AB86" s="110"/>
      <c r="AC86" s="109"/>
      <c r="AD86" s="110"/>
      <c r="AE86" s="109"/>
      <c r="AF86" s="110"/>
      <c r="AG86" s="109"/>
      <c r="AH86" s="108"/>
      <c r="AI86" s="108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108" hidden="false" customHeight="false" outlineLevel="0" collapsed="false">
      <c r="A87" s="96" t="s">
        <v>537</v>
      </c>
      <c r="B87" s="97" t="s">
        <v>538</v>
      </c>
      <c r="C87" s="98"/>
      <c r="D87" s="98"/>
      <c r="E87" s="98" t="n">
        <f aca="false">I87+G87</f>
        <v>1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12</v>
      </c>
      <c r="J87" s="100"/>
      <c r="K87" s="98"/>
      <c r="L87" s="88"/>
      <c r="M87" s="87"/>
      <c r="N87" s="100"/>
      <c r="O87" s="98"/>
      <c r="P87" s="88" t="n">
        <v>6</v>
      </c>
      <c r="Q87" s="87" t="s">
        <v>325</v>
      </c>
      <c r="R87" s="100"/>
      <c r="S87" s="98"/>
      <c r="T87" s="88" t="n">
        <v>6</v>
      </c>
      <c r="U87" s="87" t="s">
        <v>325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39</v>
      </c>
      <c r="AI87" s="97" t="s">
        <v>540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144" hidden="false" customHeight="false" outlineLevel="0" collapsed="false">
      <c r="A88" s="96" t="s">
        <v>541</v>
      </c>
      <c r="B88" s="97" t="s">
        <v>542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6</v>
      </c>
      <c r="Y88" s="87" t="s">
        <v>325</v>
      </c>
      <c r="Z88" s="101"/>
      <c r="AA88" s="102"/>
      <c r="AB88" s="88"/>
      <c r="AC88" s="87"/>
      <c r="AD88" s="100"/>
      <c r="AE88" s="98"/>
      <c r="AF88" s="88"/>
      <c r="AG88" s="87"/>
      <c r="AH88" s="97" t="s">
        <v>543</v>
      </c>
      <c r="AI88" s="97" t="s">
        <v>544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85" t="s">
        <v>545</v>
      </c>
      <c r="B89" s="86" t="s">
        <v>546</v>
      </c>
      <c r="C89" s="87" t="n">
        <v>6</v>
      </c>
      <c r="D89" s="87" t="n">
        <v>9</v>
      </c>
      <c r="E89" s="87" t="n">
        <f aca="false">SUMIF(AK90:AK92,"&gt;=0",E90:E92)</f>
        <v>9</v>
      </c>
      <c r="F89" s="87" t="n">
        <f aca="false">SUMIF(AK90:AK92,"&gt;=0",F90:F92)</f>
        <v>0</v>
      </c>
      <c r="G89" s="87" t="n">
        <f aca="false">SUMIF(AK90:AK92,"&gt;=0",G90:G92)</f>
        <v>0</v>
      </c>
      <c r="H89" s="87"/>
      <c r="I89" s="87" t="n">
        <f aca="false">SUMIF(AK90:AK92,"&gt;=0",I90:I92)</f>
        <v>9</v>
      </c>
      <c r="J89" s="88" t="n">
        <f aca="false">SUMIF(AK90:AK92,"&gt;=0",J90:J92)</f>
        <v>0</v>
      </c>
      <c r="K89" s="87"/>
      <c r="L89" s="88" t="n">
        <f aca="false">SUMIF(AK90:AK92,"&gt;=0",L90:L92)</f>
        <v>0</v>
      </c>
      <c r="M89" s="87"/>
      <c r="N89" s="88" t="n">
        <f aca="false">SUMIF(AK90:AK92,"&gt;=0",N90:N92)</f>
        <v>0</v>
      </c>
      <c r="O89" s="87"/>
      <c r="P89" s="88" t="n">
        <f aca="false">SUMIF(AK90:AK92,"&gt;=0",P90:P92)</f>
        <v>0</v>
      </c>
      <c r="Q89" s="87"/>
      <c r="R89" s="88" t="n">
        <f aca="false">SUMIF(AK90:AK92,"&gt;=0",R90:R92)</f>
        <v>0</v>
      </c>
      <c r="S89" s="87"/>
      <c r="T89" s="88" t="n">
        <f aca="false">SUMIF(AK90:AK92,"&gt;=0",T90:T92)</f>
        <v>0</v>
      </c>
      <c r="U89" s="87"/>
      <c r="V89" s="88" t="n">
        <f aca="false">SUMIF(AK90:AK92,"&gt;=0",V90:V92)</f>
        <v>0</v>
      </c>
      <c r="W89" s="87"/>
      <c r="X89" s="88" t="n">
        <f aca="false">SUMIF(AK90:AK92,"&gt;=0",X90:X92)</f>
        <v>9</v>
      </c>
      <c r="Y89" s="87"/>
      <c r="Z89" s="88" t="n">
        <f aca="false">SUMIF(AK90:AK92,"&gt;=0",Z90:Z92)</f>
        <v>0</v>
      </c>
      <c r="AA89" s="87"/>
      <c r="AB89" s="88" t="n">
        <f aca="false">SUMIF(AK90:AK92,"&gt;=0",AB90:AB92)</f>
        <v>0</v>
      </c>
      <c r="AC89" s="87"/>
      <c r="AD89" s="88" t="n">
        <f aca="false">SUMIF(AK90:AK92,"&gt;=0",AD90:AD92)</f>
        <v>0</v>
      </c>
      <c r="AE89" s="87"/>
      <c r="AF89" s="88" t="n">
        <f aca="false">SUMIF(AK90:AK92,"&gt;=0",AF90:AF92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47</v>
      </c>
      <c r="B90" s="92" t="s">
        <v>548</v>
      </c>
      <c r="C90" s="93"/>
      <c r="D90" s="93"/>
      <c r="E90" s="93" t="n">
        <f aca="false">SUMIF(AK91:AK92,"&gt;=0",E91:E92)</f>
        <v>9</v>
      </c>
      <c r="F90" s="93" t="n">
        <f aca="false">SUMIF(AK91:AK92,"&gt;=0",F91:F92)</f>
        <v>0</v>
      </c>
      <c r="G90" s="93" t="n">
        <f aca="false">SUMIF(AK91:AK92,"&gt;=0",G91:G92)</f>
        <v>0</v>
      </c>
      <c r="H90" s="93"/>
      <c r="I90" s="93" t="n">
        <f aca="false">SUMIF(AK91:AK92,"&gt;=0",I91:I92)</f>
        <v>9</v>
      </c>
      <c r="J90" s="94" t="n">
        <f aca="false">SUMIF(AK91:AK92,"&gt;=0",J91:J92)</f>
        <v>0</v>
      </c>
      <c r="K90" s="93"/>
      <c r="L90" s="94" t="n">
        <f aca="false">SUMIF(AK91:AK92,"&gt;=0",L91:L92)</f>
        <v>0</v>
      </c>
      <c r="M90" s="93"/>
      <c r="N90" s="94" t="n">
        <f aca="false">SUMIF(AK91:AK92,"&gt;=0",N91:N92)</f>
        <v>0</v>
      </c>
      <c r="O90" s="93"/>
      <c r="P90" s="94" t="n">
        <f aca="false">SUMIF(AK91:AK92,"&gt;=0",P91:P92)</f>
        <v>0</v>
      </c>
      <c r="Q90" s="93"/>
      <c r="R90" s="94" t="n">
        <f aca="false">SUMIF(AK91:AK92,"&gt;=0",R91:R92)</f>
        <v>0</v>
      </c>
      <c r="S90" s="93"/>
      <c r="T90" s="94" t="n">
        <f aca="false">SUMIF(AK91:AK92,"&gt;=0",T91:T92)</f>
        <v>0</v>
      </c>
      <c r="U90" s="93"/>
      <c r="V90" s="94" t="n">
        <f aca="false">SUMIF(AK91:AK92,"&gt;=0",V91:V92)</f>
        <v>0</v>
      </c>
      <c r="W90" s="93"/>
      <c r="X90" s="94" t="n">
        <f aca="false">SUMIF(AK91:AK92,"&gt;=0",X91:X92)</f>
        <v>9</v>
      </c>
      <c r="Y90" s="93"/>
      <c r="Z90" s="94" t="n">
        <f aca="false">SUMIF(AK91:AK92,"&gt;=0",Z91:Z92)</f>
        <v>0</v>
      </c>
      <c r="AA90" s="93"/>
      <c r="AB90" s="94" t="n">
        <f aca="false">SUMIF(AK91:AK92,"&gt;=0",AB91:AB92)</f>
        <v>0</v>
      </c>
      <c r="AC90" s="93"/>
      <c r="AD90" s="94" t="n">
        <f aca="false">SUMIF(AK91:AK92,"&gt;=0",AD91:AD92)</f>
        <v>0</v>
      </c>
      <c r="AE90" s="93"/>
      <c r="AF90" s="94" t="n">
        <f aca="false">SUMIF(AK91:AK92,"&gt;=0",AF91:AF92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32" hidden="false" customHeight="false" outlineLevel="0" collapsed="false">
      <c r="A91" s="96" t="s">
        <v>549</v>
      </c>
      <c r="B91" s="97" t="s">
        <v>550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51</v>
      </c>
      <c r="AI91" s="97" t="s">
        <v>552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52" hidden="false" customHeight="false" outlineLevel="0" collapsed="false">
      <c r="A92" s="96" t="s">
        <v>553</v>
      </c>
      <c r="B92" s="97" t="s">
        <v>554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6</v>
      </c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55</v>
      </c>
      <c r="AI92" s="97" t="s">
        <v>556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85" t="s">
        <v>557</v>
      </c>
      <c r="B93" s="86" t="s">
        <v>558</v>
      </c>
      <c r="C93" s="87"/>
      <c r="D93" s="87"/>
      <c r="E93" s="87" t="n">
        <f aca="false">SUMIF(AK94:AK97,"&gt;=0",E94:E97)</f>
        <v>9</v>
      </c>
      <c r="F93" s="87" t="n">
        <f aca="false">SUMIF(AK94:AK97,"&gt;=0",F94:F97)</f>
        <v>0</v>
      </c>
      <c r="G93" s="87" t="n">
        <f aca="false">SUMIF(AK94:AK97,"&gt;=0",G94:G97)</f>
        <v>0</v>
      </c>
      <c r="H93" s="87"/>
      <c r="I93" s="87" t="n">
        <f aca="false">SUMIF(AK94:AK97,"&gt;=0",I94:I97)</f>
        <v>9</v>
      </c>
      <c r="J93" s="88" t="n">
        <f aca="false">SUMIF(AK94:AK97,"&gt;=0",J94:J97)</f>
        <v>0</v>
      </c>
      <c r="K93" s="87"/>
      <c r="L93" s="88" t="n">
        <f aca="false">SUMIF(AK94:AK97,"&gt;=0",L94:L97)</f>
        <v>0</v>
      </c>
      <c r="M93" s="87"/>
      <c r="N93" s="88" t="n">
        <f aca="false">SUMIF(AK94:AK97,"&gt;=0",N94:N97)</f>
        <v>3</v>
      </c>
      <c r="O93" s="87"/>
      <c r="P93" s="88" t="n">
        <f aca="false">SUMIF(AK94:AK97,"&gt;=0",P94:P97)</f>
        <v>3</v>
      </c>
      <c r="Q93" s="87"/>
      <c r="R93" s="88" t="n">
        <f aca="false">SUMIF(AK94:AK97,"&gt;=0",R94:R97)</f>
        <v>3</v>
      </c>
      <c r="S93" s="87"/>
      <c r="T93" s="88" t="n">
        <f aca="false">SUMIF(AK94:AK97,"&gt;=0",T94:T97)</f>
        <v>0</v>
      </c>
      <c r="U93" s="87"/>
      <c r="V93" s="88" t="n">
        <f aca="false">SUMIF(AK94:AK97,"&gt;=0",V94:V97)</f>
        <v>0</v>
      </c>
      <c r="W93" s="87"/>
      <c r="X93" s="88" t="n">
        <f aca="false">SUMIF(AK94:AK97,"&gt;=0",X94:X97)</f>
        <v>0</v>
      </c>
      <c r="Y93" s="87"/>
      <c r="Z93" s="88" t="n">
        <f aca="false">SUMIF(AK94:AK97,"&gt;=0",Z94:Z97)</f>
        <v>0</v>
      </c>
      <c r="AA93" s="87"/>
      <c r="AB93" s="88" t="n">
        <f aca="false">SUMIF(AK94:AK97,"&gt;=0",AB94:AB97)</f>
        <v>0</v>
      </c>
      <c r="AC93" s="87"/>
      <c r="AD93" s="88" t="n">
        <f aca="false">SUMIF(AK94:AK97,"&gt;=0",AD94:AD97)</f>
        <v>0</v>
      </c>
      <c r="AE93" s="87"/>
      <c r="AF93" s="88" t="n">
        <f aca="false">SUMIF(AK94:AK97,"&gt;=0",AF94:AF97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59</v>
      </c>
      <c r="B94" s="92" t="s">
        <v>548</v>
      </c>
      <c r="C94" s="93"/>
      <c r="D94" s="93"/>
      <c r="E94" s="93" t="n">
        <f aca="false">SUMIF(AK95:AK97,"&gt;=0",E95:E97)</f>
        <v>9</v>
      </c>
      <c r="F94" s="93" t="n">
        <f aca="false">SUMIF(AK95:AK97,"&gt;=0",F95:F97)</f>
        <v>0</v>
      </c>
      <c r="G94" s="93" t="n">
        <f aca="false">SUMIF(AK95:AK97,"&gt;=0",G95:G97)</f>
        <v>0</v>
      </c>
      <c r="H94" s="93"/>
      <c r="I94" s="93" t="n">
        <f aca="false">SUMIF(AK95:AK97,"&gt;=0",I95:I97)</f>
        <v>9</v>
      </c>
      <c r="J94" s="94" t="n">
        <f aca="false">SUMIF(AK95:AK97,"&gt;=0",J95:J97)</f>
        <v>0</v>
      </c>
      <c r="K94" s="93"/>
      <c r="L94" s="94" t="n">
        <f aca="false">SUMIF(AK95:AK97,"&gt;=0",L95:L97)</f>
        <v>0</v>
      </c>
      <c r="M94" s="93"/>
      <c r="N94" s="94" t="n">
        <f aca="false">SUMIF(AK95:AK97,"&gt;=0",N95:N97)</f>
        <v>3</v>
      </c>
      <c r="O94" s="93"/>
      <c r="P94" s="94" t="n">
        <f aca="false">SUMIF(AK95:AK97,"&gt;=0",P95:P97)</f>
        <v>3</v>
      </c>
      <c r="Q94" s="93"/>
      <c r="R94" s="94" t="n">
        <f aca="false">SUMIF(AK95:AK97,"&gt;=0",R95:R97)</f>
        <v>3</v>
      </c>
      <c r="S94" s="93"/>
      <c r="T94" s="94" t="n">
        <f aca="false">SUMIF(AK95:AK97,"&gt;=0",T95:T97)</f>
        <v>0</v>
      </c>
      <c r="U94" s="93"/>
      <c r="V94" s="94" t="n">
        <f aca="false">SUMIF(AK95:AK97,"&gt;=0",V95:V97)</f>
        <v>0</v>
      </c>
      <c r="W94" s="93"/>
      <c r="X94" s="94" t="n">
        <f aca="false">SUMIF(AK95:AK97,"&gt;=0",X95:X97)</f>
        <v>0</v>
      </c>
      <c r="Y94" s="93"/>
      <c r="Z94" s="94" t="n">
        <f aca="false">SUMIF(AK95:AK97,"&gt;=0",Z95:Z97)</f>
        <v>0</v>
      </c>
      <c r="AA94" s="93"/>
      <c r="AB94" s="94" t="n">
        <f aca="false">SUMIF(AK95:AK97,"&gt;=0",AB95:AB97)</f>
        <v>0</v>
      </c>
      <c r="AC94" s="93"/>
      <c r="AD94" s="94" t="n">
        <f aca="false">SUMIF(AK95:AK97,"&gt;=0",AD95:AD97)</f>
        <v>0</v>
      </c>
      <c r="AE94" s="93"/>
      <c r="AF94" s="94" t="n">
        <f aca="false">SUMIF(AK95:AK97,"&gt;=0",AF95:AF97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96" t="s">
        <v>560</v>
      </c>
      <c r="B95" s="97" t="s">
        <v>561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 t="n">
        <v>3</v>
      </c>
      <c r="O95" s="98" t="s">
        <v>324</v>
      </c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62</v>
      </c>
      <c r="AI95" s="97" t="s">
        <v>563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48" hidden="false" customHeight="false" outlineLevel="0" collapsed="false">
      <c r="A96" s="96" t="s">
        <v>564</v>
      </c>
      <c r="B96" s="97" t="s">
        <v>565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 t="n">
        <v>3</v>
      </c>
      <c r="S96" s="98" t="s">
        <v>324</v>
      </c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566</v>
      </c>
      <c r="AI96" s="97" t="s">
        <v>567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568</v>
      </c>
      <c r="B97" s="97" t="s">
        <v>569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 t="n">
        <v>3</v>
      </c>
      <c r="Q97" s="87" t="s">
        <v>324</v>
      </c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102</v>
      </c>
      <c r="AI97" s="97" t="s">
        <v>228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113"/>
      <c r="B98" s="114" t="s">
        <v>570</v>
      </c>
      <c r="C98" s="115"/>
      <c r="D98" s="115"/>
      <c r="E98" s="115" t="n">
        <f aca="false">SUMIF(AK7:AK97,0,E7:E97)+SUMIF(AK7:AK97,1,E7:E97)+SUMIF(AK7:AK97,2,E7:E97)</f>
        <v>210</v>
      </c>
      <c r="F98" s="115" t="n">
        <f aca="false">SUMIF(AK7:AK97,0,F7:F97)+SUMIF(AK7:AK97,1,F7:F97)+SUMIF(AK7:AK97,2,F7:F97)</f>
        <v>0</v>
      </c>
      <c r="G98" s="115" t="n">
        <f aca="false">SUMIF(AK7:AK97,0,G7:G97)+SUMIF(AK7:AK97,1,G7:G97)+SUMIF(AK7:AK97,2,G7:G97)</f>
        <v>0</v>
      </c>
      <c r="H98" s="115"/>
      <c r="I98" s="115" t="n">
        <f aca="false">SUMIF(AK7:AK97,0,I7:I97)+SUMIF(AK7:AK97,1,I7:I97)+SUMIF(AK7:AK97,2,I7:I97)</f>
        <v>210</v>
      </c>
      <c r="J98" s="116" t="n">
        <f aca="false">SUMIF(AK7:AK97,0,J7:J97)+SUMIF(AK7:AK97,1,J7:J97)+SUMIF(AK7:AK97,2,J7:J97)</f>
        <v>30</v>
      </c>
      <c r="K98" s="115"/>
      <c r="L98" s="117" t="n">
        <f aca="false">SUMIF(AK7:AK97,0,L7:L97)+SUMIF(AK7:AK97,1,L7:L97)+SUMIF(AK7:AK97,2,L7:L97)</f>
        <v>27</v>
      </c>
      <c r="M98" s="118"/>
      <c r="N98" s="116" t="n">
        <f aca="false">SUMIF(AK7:AK97,0,N7:N97)+SUMIF(AK7:AK97,1,N7:N97)+SUMIF(AK7:AK97,2,N7:N97)</f>
        <v>30</v>
      </c>
      <c r="O98" s="115"/>
      <c r="P98" s="117" t="n">
        <f aca="false">SUMIF(AK7:AK97,0,P7:P97)+SUMIF(AK7:AK97,1,P7:P97)+SUMIF(AK7:AK97,2,P7:P97)</f>
        <v>24</v>
      </c>
      <c r="Q98" s="118"/>
      <c r="R98" s="116" t="n">
        <f aca="false">SUMIF(AK7:AK97,0,R7:R97)+SUMIF(AK7:AK97,1,R7:R97)+SUMIF(AK7:AK97,2,R7:R97)</f>
        <v>30</v>
      </c>
      <c r="S98" s="115"/>
      <c r="T98" s="117" t="n">
        <f aca="false">SUMIF(AK7:AK97,0,T7:T97)+SUMIF(AK7:AK97,1,T7:T97)+SUMIF(AK7:AK97,2,T7:T97)</f>
        <v>24</v>
      </c>
      <c r="U98" s="118"/>
      <c r="V98" s="119" t="n">
        <f aca="false">SUMIF(AK7:AK97,0,V7:V97)+SUMIF(AK7:AK97,1,V7:V97)+SUMIF(AK7:AK97,2,V7:V97)</f>
        <v>30</v>
      </c>
      <c r="W98" s="120"/>
      <c r="X98" s="117" t="n">
        <f aca="false">SUMIF(AK7:AK97,0,X7:X97)+SUMIF(AK7:AK97,1,X7:X97)+SUMIF(AK7:AK97,2,X7:X97)</f>
        <v>15</v>
      </c>
      <c r="Y98" s="118"/>
      <c r="Z98" s="119" t="n">
        <f aca="false">SUMIF(AK7:AK97,0,Z7:Z97)+SUMIF(AK7:AK97,1,Z7:Z97)+SUMIF(AK7:AK97,2,Z7:Z97)</f>
        <v>0</v>
      </c>
      <c r="AA98" s="120"/>
      <c r="AB98" s="117" t="n">
        <f aca="false">SUMIF(AK7:AK97,0,AB7:AB97)+SUMIF(AK7:AK97,1,AB7:AB97)+SUMIF(AK7:AK97,2,AB7:AB97)</f>
        <v>0</v>
      </c>
      <c r="AC98" s="118"/>
      <c r="AD98" s="116" t="n">
        <f aca="false">SUMIF(AK7:AK97,0,AD7:AD97)+SUMIF(AK7:AK97,1,AD7:AD97)+SUMIF(AK7:AK97,2,AD7:AD97)</f>
        <v>0</v>
      </c>
      <c r="AE98" s="115"/>
      <c r="AF98" s="117" t="n">
        <f aca="false">SUMIF(AK7:AK97,0,AF7:AF97)+SUMIF(AK7:AK97,1,AF7:AF97)+SUMIF(AK7:AK97,2,AF7:AF97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13"/>
      <c r="B99" s="114" t="s">
        <v>571</v>
      </c>
      <c r="C99" s="115"/>
      <c r="D99" s="115"/>
      <c r="E99" s="115" t="n">
        <f aca="false">SUMIF(AL7:AL97,1,E7:E97)</f>
        <v>231</v>
      </c>
      <c r="F99" s="115" t="n">
        <f aca="false">SUMIF(AL7:AL97,1,F7:F97)</f>
        <v>0</v>
      </c>
      <c r="G99" s="115" t="n">
        <f aca="false">SUMIF(AL7:AL97,1,G7:G97)</f>
        <v>0</v>
      </c>
      <c r="H99" s="115"/>
      <c r="I99" s="115" t="n">
        <f aca="false">SUMIF(AL7:AL97,1,I7:I97)</f>
        <v>231</v>
      </c>
      <c r="J99" s="116" t="n">
        <f aca="false">SUMIF(AL7:AL97,1,J7:J97)</f>
        <v>30</v>
      </c>
      <c r="K99" s="115"/>
      <c r="L99" s="117" t="n">
        <f aca="false">SUMIF(AL7:AL97,1,L7:L97)</f>
        <v>30</v>
      </c>
      <c r="M99" s="118"/>
      <c r="N99" s="116" t="n">
        <f aca="false">SUMIF(AL7:AL97,1,N7:N97)</f>
        <v>30</v>
      </c>
      <c r="O99" s="115"/>
      <c r="P99" s="117" t="n">
        <f aca="false">SUMIF(AL7:AL97,1,P7:P97)</f>
        <v>30</v>
      </c>
      <c r="Q99" s="118"/>
      <c r="R99" s="116" t="n">
        <f aca="false">SUMIF(AL7:AL97,1,R7:R97)</f>
        <v>30</v>
      </c>
      <c r="S99" s="115"/>
      <c r="T99" s="117" t="n">
        <f aca="false">SUMIF(AL7:AL97,1,T7:T97)</f>
        <v>30</v>
      </c>
      <c r="U99" s="118"/>
      <c r="V99" s="119" t="n">
        <f aca="false">SUMIF(AL7:AL97,1,V7:V97)</f>
        <v>30</v>
      </c>
      <c r="W99" s="120"/>
      <c r="X99" s="117" t="n">
        <f aca="false">SUMIF(AL7:AL97,1,X7:X97)</f>
        <v>21</v>
      </c>
      <c r="Y99" s="118"/>
      <c r="Z99" s="119" t="n">
        <f aca="false">SUMIF(AL7:AL97,1,Z7:Z97)</f>
        <v>0</v>
      </c>
      <c r="AA99" s="120"/>
      <c r="AB99" s="117" t="n">
        <f aca="false">SUMIF(AL7:AL97,1,AB7:AB97)</f>
        <v>0</v>
      </c>
      <c r="AC99" s="118"/>
      <c r="AD99" s="116" t="n">
        <f aca="false">SUMIF(AL7:AL97,1,AD7:AD97)</f>
        <v>0</v>
      </c>
      <c r="AE99" s="115"/>
      <c r="AF99" s="117" t="n">
        <f aca="false">SUMIF(AL7:AL97,1,AF7:AF97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72</v>
      </c>
      <c r="C100" s="115"/>
      <c r="D100" s="115"/>
      <c r="E100" s="115" t="n">
        <f aca="false">SUMIF(AM7:AM97,1,E7:E97)</f>
        <v>146</v>
      </c>
      <c r="F100" s="115" t="n">
        <f aca="false">SUMIF(AM7:AM97,1,F7:F97)</f>
        <v>0</v>
      </c>
      <c r="G100" s="115" t="n">
        <f aca="false">SUMIF(AM7:AM97,1,G7:G97)</f>
        <v>0</v>
      </c>
      <c r="H100" s="115"/>
      <c r="I100" s="115" t="n">
        <f aca="false">SUMIF(AM7:AM97,1,I7:I97)</f>
        <v>146</v>
      </c>
      <c r="J100" s="116" t="n">
        <f aca="false">SUMIF(AM7:AM97,1,J7:J97)</f>
        <v>30</v>
      </c>
      <c r="K100" s="115"/>
      <c r="L100" s="117" t="n">
        <f aca="false">SUMIF(AM7:AM97,1,L7:L97)</f>
        <v>30</v>
      </c>
      <c r="M100" s="118"/>
      <c r="N100" s="116" t="n">
        <f aca="false">SUMIF(AM7:AM97,1,N7:N97)</f>
        <v>30</v>
      </c>
      <c r="O100" s="115"/>
      <c r="P100" s="117" t="n">
        <f aca="false">SUMIF(AM7:AM97,1,P7:P97)</f>
        <v>24</v>
      </c>
      <c r="Q100" s="118"/>
      <c r="R100" s="116" t="n">
        <f aca="false">SUMIF(AM7:AM97,1,R7:R97)</f>
        <v>14</v>
      </c>
      <c r="S100" s="115"/>
      <c r="T100" s="117" t="n">
        <f aca="false">SUMIF(AM7:AM97,1,T7:T97)</f>
        <v>14</v>
      </c>
      <c r="U100" s="118"/>
      <c r="V100" s="119" t="n">
        <f aca="false">SUMIF(AM7:AM97,1,V7:V97)</f>
        <v>4</v>
      </c>
      <c r="W100" s="120"/>
      <c r="X100" s="117" t="n">
        <f aca="false">SUMIF(AM7:AM97,1,X7:X97)</f>
        <v>0</v>
      </c>
      <c r="Y100" s="118"/>
      <c r="Z100" s="119" t="n">
        <f aca="false">SUMIF(AM7:AM97,1,Z7:Z97)</f>
        <v>0</v>
      </c>
      <c r="AA100" s="120"/>
      <c r="AB100" s="117" t="n">
        <f aca="false">SUMIF(AM7:AM97,1,AB7:AB97)</f>
        <v>0</v>
      </c>
      <c r="AC100" s="118"/>
      <c r="AD100" s="116" t="n">
        <f aca="false">SUMIF(AM7:AM97,1,AD7:AD97)</f>
        <v>0</v>
      </c>
      <c r="AE100" s="115"/>
      <c r="AF100" s="117" t="n">
        <f aca="false">SUMIF(AM7:AM97,1,AF7:AF97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73</v>
      </c>
      <c r="C101" s="115"/>
      <c r="D101" s="115"/>
      <c r="E101" s="115" t="n">
        <f aca="false">IF((SUMIF(AK7:AK97,0,E7:E97)+SUMIF(AK7:AK97,1,E7:E97)+SUMIF(AK7:AK97,2,E7:E97)+SUMIF(AK7:AK97,3,E7:E97)+SUMIF(AK7:AK97,4,E7:E97))&gt;0,ROUND(SUMIF(AM7:AM97,1,E7:E97)*100/(SUMIF(AK7:AK97,0,E7:E97)+SUMIF(AK7:AK97,1,E7:E97)+SUMIF(AK7:AK97,2,E7:E97)+SUMIF(AK7:AK97,3,E7:E97)+SUMIF(AK7:AK97,4,E7:E97)),1),"")</f>
        <v>60.8</v>
      </c>
      <c r="F101" s="115" t="str">
        <f aca="false">IF((SUMIF(AK7:AK97,0,F7:F97)+SUMIF(AK7:AK97,1,F7:F97)+SUMIF(AK7:AK97,2,F7:F97)+SUMIF(AK7:AK97,3,F7:F97)+SUMIF(AK7:AK97,4,F7:F97))&gt;0,ROUND(SUMIF(AM7:AM97,1,F7:F97)*100/(SUMIF(AK7:AK97,0,F7:F97)+SUMIF(AK7:AK97,1,F7:F97)+SUMIF(AK7:AK97,2,F7:F97)+SUMIF(AK7:AK97,3,F7:F97)+SUMIF(AK7:AK97,4,F7:F97)),1),"")</f>
        <v/>
      </c>
      <c r="G101" s="115" t="str">
        <f aca="false">IF((SUMIF(AK7:AK97,0,G7:G97)+SUMIF(AK7:AK97,1,G7:G97)+SUMIF(AK7:AK97,2,G7:G97)+SUMIF(AK7:AK97,3,G7:G97)+SUMIF(AK7:AK97,4,G7:G97))&gt;0,ROUND(SUMIF(AM7:AM97,1,G7:G97)*100/(SUMIF(AK7:AK97,0,G7:G97)+SUMIF(AK7:AK97,1,G7:G97)+SUMIF(AK7:AK97,2,G7:G97)+SUMIF(AK7:AK97,3,G7:G97)+SUMIF(AK7:AK97,4,G7:G97)),1),"")</f>
        <v/>
      </c>
      <c r="H101" s="115"/>
      <c r="I101" s="115" t="n">
        <f aca="false">IF((SUMIF(AK7:AK97,0,I7:I97)+SUMIF(AK7:AK97,1,I7:I97)+SUMIF(AK7:AK97,2,I7:I97)+SUMIF(AK7:AK97,3,I7:I97)+SUMIF(AK7:AK97,4,I7:I97))&gt;0,ROUND(SUMIF(AM7:AM97,1,I7:I97)*100/(SUMIF(AK7:AK97,0,I7:I97)+SUMIF(AK7:AK97,1,I7:I97)+SUMIF(AK7:AK97,2,I7:I97)+SUMIF(AK7:AK97,3,I7:I97)+SUMIF(AK7:AK97,4,I7:I97)),1),"")</f>
        <v>60.8</v>
      </c>
      <c r="J101" s="116" t="n">
        <f aca="false">IF((SUMIF(AK7:AK97,0,J7:J97)+SUMIF(AK7:AK97,1,J7:J97)+SUMIF(AK7:AK97,2,J7:J97)+SUMIF(AK7:AK97,3,J7:J97)+SUMIF(AK7:AK97,4,J7:J97))&gt;0,ROUND(SUMIF(AM7:AM97,1,J7:J97)*100/(SUMIF(AK7:AK97,0,J7:J97)+SUMIF(AK7:AK97,1,J7:J97)+SUMIF(AK7:AK97,2,J7:J97)+SUMIF(AK7:AK97,3,J7:J97)+SUMIF(AK7:AK97,4,J7:J97)),1),"")</f>
        <v>100</v>
      </c>
      <c r="K101" s="115"/>
      <c r="L101" s="117" t="n">
        <f aca="false">IF((SUMIF(AK7:AK97,0,L7:L97)+SUMIF(AK7:AK97,1,L7:L97)+SUMIF(AK7:AK97,2,L7:L97)+SUMIF(AK7:AK97,3,L7:L97)+SUMIF(AK7:AK97,4,L7:L97))&gt;0,ROUND(SUMIF(AM7:AM97,1,L7:L97)*100/(SUMIF(AK7:AK97,0,L7:L97)+SUMIF(AK7:AK97,1,L7:L97)+SUMIF(AK7:AK97,2,L7:L97)+SUMIF(AK7:AK97,3,L7:L97)+SUMIF(AK7:AK97,4,L7:L97)),1),"")</f>
        <v>100</v>
      </c>
      <c r="M101" s="118"/>
      <c r="N101" s="116" t="n">
        <f aca="false">IF((SUMIF(AK7:AK97,0,N7:N97)+SUMIF(AK7:AK97,1,N7:N97)+SUMIF(AK7:AK97,2,N7:N97)+SUMIF(AK7:AK97,3,N7:N97)+SUMIF(AK7:AK97,4,N7:N97))&gt;0,ROUND(SUMIF(AM7:AM97,1,N7:N97)*100/(SUMIF(AK7:AK97,0,N7:N97)+SUMIF(AK7:AK97,1,N7:N97)+SUMIF(AK7:AK97,2,N7:N97)+SUMIF(AK7:AK97,3,N7:N97)+SUMIF(AK7:AK97,4,N7:N97)),1),"")</f>
        <v>100</v>
      </c>
      <c r="O101" s="115"/>
      <c r="P101" s="117" t="n">
        <f aca="false">IF((SUMIF(AK7:AK97,0,P7:P97)+SUMIF(AK7:AK97,1,P7:P97)+SUMIF(AK7:AK97,2,P7:P97)+SUMIF(AK7:AK97,3,P7:P97)+SUMIF(AK7:AK97,4,P7:P97))&gt;0,ROUND(SUMIF(AM7:AM97,1,P7:P97)*100/(SUMIF(AK7:AK97,0,P7:P97)+SUMIF(AK7:AK97,1,P7:P97)+SUMIF(AK7:AK97,2,P7:P97)+SUMIF(AK7:AK97,3,P7:P97)+SUMIF(AK7:AK97,4,P7:P97)),1),"")</f>
        <v>80</v>
      </c>
      <c r="Q101" s="118"/>
      <c r="R101" s="116" t="n">
        <f aca="false">IF((SUMIF(AK7:AK97,0,R7:R97)+SUMIF(AK7:AK97,1,R7:R97)+SUMIF(AK7:AK97,2,R7:R97)+SUMIF(AK7:AK97,3,R7:R97)+SUMIF(AK7:AK97,4,R7:R97))&gt;0,ROUND(SUMIF(AM7:AM97,1,R7:R97)*100/(SUMIF(AK7:AK97,0,R7:R97)+SUMIF(AK7:AK97,1,R7:R97)+SUMIF(AK7:AK97,2,R7:R97)+SUMIF(AK7:AK97,3,R7:R97)+SUMIF(AK7:AK97,4,R7:R97)),1),"")</f>
        <v>46.7</v>
      </c>
      <c r="S101" s="115"/>
      <c r="T101" s="117" t="n">
        <f aca="false">IF((SUMIF(AK7:AK97,0,T7:T97)+SUMIF(AK7:AK97,1,T7:T97)+SUMIF(AK7:AK97,2,T7:T97)+SUMIF(AK7:AK97,3,T7:T97)+SUMIF(AK7:AK97,4,T7:T97))&gt;0,ROUND(SUMIF(AM7:AM97,1,T7:T97)*100/(SUMIF(AK7:AK97,0,T7:T97)+SUMIF(AK7:AK97,1,T7:T97)+SUMIF(AK7:AK97,2,T7:T97)+SUMIF(AK7:AK97,3,T7:T97)+SUMIF(AK7:AK97,4,T7:T97)),1),"")</f>
        <v>46.7</v>
      </c>
      <c r="U101" s="118"/>
      <c r="V101" s="119" t="n">
        <f aca="false">IF((SUMIF(AK7:AK97,0,V7:V97)+SUMIF(AK7:AK97,1,V7:V97)+SUMIF(AK7:AK97,2,V7:V97)+SUMIF(AK7:AK97,3,V7:V97)+SUMIF(AK7:AK97,4,V7:V97))&gt;0,ROUND(SUMIF(AM7:AM97,1,V7:V97)*100/(SUMIF(AK7:AK97,0,V7:V97)+SUMIF(AK7:AK97,1,V7:V97)+SUMIF(AK7:AK97,2,V7:V97)+SUMIF(AK7:AK97,3,V7:V97)+SUMIF(AK7:AK97,4,V7:V97)),1),"")</f>
        <v>13.3</v>
      </c>
      <c r="W101" s="120"/>
      <c r="X101" s="117" t="n">
        <f aca="false">IF((SUMIF(AK7:AK97,0,X7:X97)+SUMIF(AK7:AK97,1,X7:X97)+SUMIF(AK7:AK97,2,X7:X97)+SUMIF(AK7:AK97,3,X7:X97)+SUMIF(AK7:AK97,4,X7:X97))&gt;0,ROUND(SUMIF(AM7:AM97,1,X7:X97)*100/(SUMIF(AK7:AK97,0,X7:X97)+SUMIF(AK7:AK97,1,X7:X97)+SUMIF(AK7:AK97,2,X7:X97)+SUMIF(AK7:AK97,3,X7:X97)+SUMIF(AK7:AK97,4,X7:X97)),1),"")</f>
        <v>0</v>
      </c>
      <c r="Y101" s="118"/>
      <c r="Z101" s="119" t="str">
        <f aca="false">IF((SUMIF(AK7:AK97,0,Z7:Z97)+SUMIF(AK7:AK97,1,Z7:Z97)+SUMIF(AK7:AK97,2,Z7:Z97)+SUMIF(AK7:AK97,3,Z7:Z97)+SUMIF(AK7:AK97,4,Z7:Z97))&gt;0,ROUND(SUMIF(AM7:AM97,1,Z7:Z97)*100/(SUMIF(AK7:AK97,0,Z7:Z97)+SUMIF(AK7:AK97,1,Z7:Z97)+SUMIF(AK7:AK97,2,Z7:Z97)+SUMIF(AK7:AK97,3,Z7:Z97)+SUMIF(AK7:AK97,4,Z7:Z97)),1),"")</f>
        <v/>
      </c>
      <c r="AA101" s="120"/>
      <c r="AB101" s="117" t="str">
        <f aca="false">IF((SUMIF(AK7:AK97,0,AB7:AB97)+SUMIF(AK7:AK97,1,AB7:AB97)+SUMIF(AK7:AK97,2,AB7:AB97)+SUMIF(AK7:AK97,3,AB7:AB97)+SUMIF(AK7:AK97,4,AB7:AB97))&gt;0,ROUND(SUMIF(AM7:AM97,1,AB7:AB97)*100/(SUMIF(AK7:AK97,0,AB7:AB97)+SUMIF(AK7:AK97,1,AB7:AB97)+SUMIF(AK7:AK97,2,AB7:AB97)+SUMIF(AK7:AK97,3,AB7:AB97)+SUMIF(AK7:AK97,4,AB7:AB97)),1),"")</f>
        <v/>
      </c>
      <c r="AC101" s="118"/>
      <c r="AD101" s="116" t="str">
        <f aca="false">IF((SUMIF(AK7:AK97,0,AD7:AD97)+SUMIF(AK7:AK97,1,AD7:AD97)+SUMIF(AK7:AK97,2,AD7:AD97)+SUMIF(AK7:AK97,3,AD7:AD97)+SUMIF(AK7:AK97,4,AD7:AD97))&gt;0,ROUND(SUMIF(AM7:AM97,1,AD7:AD97)*100/(SUMIF(AK7:AK97,0,AD7:AD97)+SUMIF(AK7:AK97,1,AD7:AD97)+SUMIF(AK7:AK97,2,AD7:AD97)+SUMIF(AK7:AK97,3,AD7:AD97)+SUMIF(AK7:AK97,4,AD7:AD97)),1),"")</f>
        <v/>
      </c>
      <c r="AE101" s="115"/>
      <c r="AF101" s="117" t="str">
        <f aca="false">IF((SUMIF(AK7:AK97,0,AF7:AF97)+SUMIF(AK7:AK97,1,AF7:AF97)+SUMIF(AK7:AK97,2,AF7:AF97)+SUMIF(AK7:AK97,3,AF7:AF97)+SUMIF(AK7:AK97,4,AF7:AF97))&gt;0,ROUND(SUMIF(AM7:AM97,1,AF7:AF97)*100/(SUMIF(AK7:AK97,0,AF7:AF97)+SUMIF(AK7:AK97,1,AF7:AF97)+SUMIF(AK7:AK97,2,AF7:AF97)+SUMIF(AK7:AK97,3,AF7:AF97)+SUMIF(AK7:AK97,4,AF7:AF97)),1),"")</f>
        <v/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74</v>
      </c>
      <c r="C102" s="115" t="n">
        <v>240</v>
      </c>
      <c r="D102" s="115" t="n">
        <v>240</v>
      </c>
      <c r="E102" s="115" t="n">
        <f aca="false">SUMIF(AK7:AK97,0,E7:E97)+SUMIF(AK7:AK97,1,E7:E97)+SUMIF(AK7:AK97,2,E7:E97)+SUMIF(AK7:AK97,3,E7:E97)+SUMIF(AK7:AK97,4,E7:E97)</f>
        <v>240</v>
      </c>
      <c r="F102" s="115" t="n">
        <f aca="false">SUMIF(AK7:AK97,0,F7:F97)+SUMIF(AK7:AK97,1,F7:F97)+SUMIF(AK7:AK97,2,F7:F97)+SUMIF(AK7:AK97,3,F7:F97)+SUMIF(AK7:AK97,4,F7:F97)</f>
        <v>0</v>
      </c>
      <c r="G102" s="115" t="n">
        <f aca="false">SUMIF(AK7:AK97,0,G7:G97)+SUMIF(AK7:AK97,1,G7:G97)+SUMIF(AK7:AK97,2,G7:G97)+SUMIF(AK7:AK97,3,G7:G97)+SUMIF(AK7:AK97,4,G7:G97)</f>
        <v>0</v>
      </c>
      <c r="H102" s="115"/>
      <c r="I102" s="115" t="n">
        <f aca="false">SUMIF(AK7:AK97,0,I7:I97)+SUMIF(AK7:AK97,1,I7:I97)+SUMIF(AK7:AK97,2,I7:I97)+SUMIF(AK7:AK97,3,I7:I97)+SUMIF(AK7:AK97,4,I7:I97)</f>
        <v>240</v>
      </c>
      <c r="J102" s="116" t="n">
        <f aca="false">SUMIF(AK7:AK97,0,J7:J97)+SUMIF(AK7:AK97,1,J7:J97)+SUMIF(AK7:AK97,2,J7:J97)+SUMIF(AK7:AK97,3,J7:J97)+SUMIF(AK7:AK97,4,J7:J97)</f>
        <v>30</v>
      </c>
      <c r="K102" s="115"/>
      <c r="L102" s="117" t="n">
        <f aca="false">SUMIF(AK7:AK97,0,L7:L97)+SUMIF(AK7:AK97,1,L7:L97)+SUMIF(AK7:AK97,2,L7:L97)+SUMIF(AK7:AK97,3,L7:L97)+SUMIF(AK7:AK97,4,L7:L97)</f>
        <v>30</v>
      </c>
      <c r="M102" s="118"/>
      <c r="N102" s="116" t="n">
        <f aca="false">SUMIF(AK7:AK97,0,N7:N97)+SUMIF(AK7:AK97,1,N7:N97)+SUMIF(AK7:AK97,2,N7:N97)+SUMIF(AK7:AK97,3,N7:N97)+SUMIF(AK7:AK97,4,N7:N97)</f>
        <v>30</v>
      </c>
      <c r="O102" s="115"/>
      <c r="P102" s="117" t="n">
        <f aca="false">SUMIF(AK7:AK97,0,P7:P97)+SUMIF(AK7:AK97,1,P7:P97)+SUMIF(AK7:AK97,2,P7:P97)+SUMIF(AK7:AK97,3,P7:P97)+SUMIF(AK7:AK97,4,P7:P97)</f>
        <v>30</v>
      </c>
      <c r="Q102" s="118"/>
      <c r="R102" s="116" t="n">
        <f aca="false">SUMIF(AK7:AK97,0,R7:R97)+SUMIF(AK7:AK97,1,R7:R97)+SUMIF(AK7:AK97,2,R7:R97)+SUMIF(AK7:AK97,3,R7:R97)+SUMIF(AK7:AK97,4,R7:R97)</f>
        <v>30</v>
      </c>
      <c r="S102" s="115"/>
      <c r="T102" s="117" t="n">
        <f aca="false">SUMIF(AK7:AK97,0,T7:T97)+SUMIF(AK7:AK97,1,T7:T97)+SUMIF(AK7:AK97,2,T7:T97)+SUMIF(AK7:AK97,3,T7:T97)+SUMIF(AK7:AK97,4,T7:T97)</f>
        <v>30</v>
      </c>
      <c r="U102" s="118"/>
      <c r="V102" s="119" t="n">
        <f aca="false">SUMIF(AK7:AK97,0,V7:V97)+SUMIF(AK7:AK97,1,V7:V97)+SUMIF(AK7:AK97,2,V7:V97)+SUMIF(AK7:AK97,3,V7:V97)+SUMIF(AK7:AK97,4,V7:V97)</f>
        <v>30</v>
      </c>
      <c r="W102" s="120"/>
      <c r="X102" s="117" t="n">
        <f aca="false">SUMIF(AK7:AK97,0,X7:X97)+SUMIF(AK7:AK97,1,X7:X97)+SUMIF(AK7:AK97,2,X7:X97)+SUMIF(AK7:AK97,3,X7:X97)+SUMIF(AK7:AK97,4,X7:X97)</f>
        <v>30</v>
      </c>
      <c r="Y102" s="118"/>
      <c r="Z102" s="119" t="n">
        <f aca="false">SUMIF(AK7:AK97,0,Z7:Z97)+SUMIF(AK7:AK97,1,Z7:Z97)+SUMIF(AK7:AK97,2,Z7:Z97)+SUMIF(AK7:AK97,3,Z7:Z97)+SUMIF(AK7:AK97,4,Z7:Z97)</f>
        <v>0</v>
      </c>
      <c r="AA102" s="120"/>
      <c r="AB102" s="117" t="n">
        <f aca="false">SUMIF(AK7:AK97,0,AB7:AB97)+SUMIF(AK7:AK97,1,AB7:AB97)+SUMIF(AK7:AK97,2,AB7:AB97)+SUMIF(AK7:AK97,3,AB7:AB97)+SUMIF(AK7:AK97,4,AB7:AB97)</f>
        <v>0</v>
      </c>
      <c r="AC102" s="118"/>
      <c r="AD102" s="116" t="n">
        <f aca="false">SUMIF(AK7:AK97,0,AD7:AD97)+SUMIF(AK7:AK97,1,AD7:AD97)+SUMIF(AK7:AK97,2,AD7:AD97)+SUMIF(AK7:AK97,3,AD7:AD97)+SUMIF(AK7:AK97,4,AD7:AD97)</f>
        <v>0</v>
      </c>
      <c r="AE102" s="115"/>
      <c r="AF102" s="117" t="n">
        <f aca="false">SUMIF(AK7:AK97,0,AF7:AF97)+SUMIF(AK7:AK97,1,AF7:AF97)+SUMIF(AK7:AK97,2,AF7:AF97)+SUMIF(AK7:AK97,3,AF7:AF97)+SUMIF(AK7:AK97,4,AF7:AF97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113"/>
      <c r="B103" s="114" t="s">
        <v>575</v>
      </c>
      <c r="C103" s="115"/>
      <c r="D103" s="115"/>
      <c r="E103" s="115"/>
      <c r="F103" s="115"/>
      <c r="G103" s="115"/>
      <c r="H103" s="115"/>
      <c r="I103" s="115"/>
      <c r="J103" s="116" t="n">
        <f aca="false">SUMIF(AK7:AK97,0,J7:J97)+SUMIF(AK7:AK97,0,L7:L97)+SUMIF(AK7:AK97,1,J7:J97)+SUMIF(AK7:AK97,1,L7:L97)+SUMIF(AK7:AK97,2,J7:J97)+SUMIF(AK7:AK97,2,L7:L97)+SUMIF(AK7:AK97,3,J7:J97)+SUMIF(AK7:AK97,3,L7:L97)+SUMIF(AK7:AK97,4,J7:J97)+SUMIF(AK7:AK97,4,L7:L97)</f>
        <v>60</v>
      </c>
      <c r="K103" s="116"/>
      <c r="L103" s="116"/>
      <c r="M103" s="116"/>
      <c r="N103" s="116" t="n">
        <f aca="false">SUMIF(AK7:AK97,0,N7:N97)+SUMIF(AK7:AK97,0,P7:P97)+SUMIF(AK7:AK97,1,N7:N97)+SUMIF(AK7:AK97,1,P7:P97)+SUMIF(AK7:AK97,2,N7:N97)+SUMIF(AK7:AK97,2,P7:P97)+SUMIF(AK7:AK97,3,N7:N97)+SUMIF(AK7:AK97,3,P7:P97)+SUMIF(AK7:AK97,4,N7:N97)+SUMIF(AK7:AK97,4,P7:P97)</f>
        <v>60</v>
      </c>
      <c r="O103" s="116"/>
      <c r="P103" s="116"/>
      <c r="Q103" s="116"/>
      <c r="R103" s="116" t="n">
        <f aca="false">SUMIF(AK7:AK97,0,R7:R97)+SUMIF(AK7:AK97,0,T7:T97)+SUMIF(AK7:AK97,1,R7:R97)+SUMIF(AK7:AK97,1,T7:T97)+SUMIF(AK7:AK97,2,R7:R97)+SUMIF(AK7:AK97,2,T7:T97)+SUMIF(AK7:AK97,3,R7:R97)+SUMIF(AK7:AK97,3,T7:T97)+SUMIF(AK7:AK97,4,R7:R97)+SUMIF(AK7:AK97,4,T7:T97)</f>
        <v>60</v>
      </c>
      <c r="S103" s="116"/>
      <c r="T103" s="116"/>
      <c r="U103" s="116"/>
      <c r="V103" s="119" t="n">
        <f aca="false">SUMIF(AK7:AK97,0,V7:V97)+SUMIF(AK7:AK97,0,X7:X97)+SUMIF(AK7:AK97,1,V7:V97)+SUMIF(AK7:AK97,1,X7:X97)+SUMIF(AK7:AK97,2,V7:V97)+SUMIF(AK7:AK97,2,X7:X97)+SUMIF(AK7:AK97,3,V7:V97)+SUMIF(AK7:AK97,3,X7:X97)+SUMIF(AK7:AK97,4,V7:V97)+SUMIF(AK7:AK97,4,X7:X97)</f>
        <v>60</v>
      </c>
      <c r="W103" s="119"/>
      <c r="X103" s="119"/>
      <c r="Y103" s="119"/>
      <c r="Z103" s="119"/>
      <c r="AA103" s="120"/>
      <c r="AB103" s="117"/>
      <c r="AC103" s="118"/>
      <c r="AD103" s="116"/>
      <c r="AE103" s="115"/>
      <c r="AF103" s="117"/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13"/>
      <c r="B104" s="114" t="s">
        <v>576</v>
      </c>
      <c r="C104" s="115"/>
      <c r="D104" s="115"/>
      <c r="E104" s="115" t="n">
        <f aca="false">SUMIF(AK7:AK97,0,E7:E97)+SUMIF(AK7:AK97,1,E7:E97)+SUMIF(AK7:AK97,2,E7:E97)+SUMIF(AK7:AK97,3,E7:E97)+SUMIF(AK7:AK97,4,E7:E97)+SUMIF(AK7:AK97,5,E7:E97)</f>
        <v>249</v>
      </c>
      <c r="F104" s="115" t="n">
        <f aca="false">SUMIF(AK7:AK97,0,F7:F97)+SUMIF(AK7:AK97,1,F7:F97)+SUMIF(AK7:AK97,2,F7:F97)+SUMIF(AK7:AK97,3,F7:F97)+SUMIF(AK7:AK97,4,F7:F97)+SUMIF(AK7:AK97,5,F7:F97)</f>
        <v>0</v>
      </c>
      <c r="G104" s="115" t="n">
        <f aca="false">SUMIF(AK7:AK97,0,G7:G97)+SUMIF(AK7:AK97,1,G7:G97)+SUMIF(AK7:AK97,2,G7:G97)+SUMIF(AK7:AK97,3,G7:G97)+SUMIF(AK7:AK97,4,G7:G97)+SUMIF(AK7:AK97,5,G7:G97)</f>
        <v>0</v>
      </c>
      <c r="H104" s="115"/>
      <c r="I104" s="115" t="n">
        <f aca="false">SUMIF(AK7:AK97,0,I7:I97)+SUMIF(AK7:AK97,1,I7:I97)+SUMIF(AK7:AK97,2,I7:I97)+SUMIF(AK7:AK97,3,I7:I97)+SUMIF(AK7:AK97,4,I7:I97)+SUMIF(AK7:AK97,5,I7:I97)</f>
        <v>249</v>
      </c>
      <c r="J104" s="116" t="n">
        <f aca="false">SUMIF(AK7:AK97,0,J7:J97)+SUMIF(AK7:AK97,1,J7:J97)+SUMIF(AK7:AK97,2,J7:J97)+SUMIF(AK7:AK97,3,J7:J97)+SUMIF(AK7:AK97,4,J7:J97)+SUMIF(AK7:AK97,5,J7:J97)</f>
        <v>30</v>
      </c>
      <c r="K104" s="115"/>
      <c r="L104" s="117" t="n">
        <f aca="false">SUMIF(AK7:AK97,0,L7:L97)+SUMIF(AK7:AK97,1,L7:L97)+SUMIF(AK7:AK97,2,L7:L97)+SUMIF(AK7:AK97,3,L7:L97)+SUMIF(AK7:AK97,4,L7:L97)+SUMIF(AK7:AK97,5,L7:L97)</f>
        <v>30</v>
      </c>
      <c r="M104" s="118"/>
      <c r="N104" s="116" t="n">
        <f aca="false">SUMIF(AK7:AK97,0,N7:N97)+SUMIF(AK7:AK97,1,N7:N97)+SUMIF(AK7:AK97,2,N7:N97)+SUMIF(AK7:AK97,3,N7:N97)+SUMIF(AK7:AK97,4,N7:N97)+SUMIF(AK7:AK97,5,N7:N97)</f>
        <v>33</v>
      </c>
      <c r="O104" s="115"/>
      <c r="P104" s="117" t="n">
        <f aca="false">SUMIF(AK7:AK97,0,P7:P97)+SUMIF(AK7:AK97,1,P7:P97)+SUMIF(AK7:AK97,2,P7:P97)+SUMIF(AK7:AK97,3,P7:P97)+SUMIF(AK7:AK97,4,P7:P97)+SUMIF(AK7:AK97,5,P7:P97)</f>
        <v>33</v>
      </c>
      <c r="Q104" s="118"/>
      <c r="R104" s="116" t="n">
        <f aca="false">SUMIF(AK7:AK97,0,R7:R97)+SUMIF(AK7:AK97,1,R7:R97)+SUMIF(AK7:AK97,2,R7:R97)+SUMIF(AK7:AK97,3,R7:R97)+SUMIF(AK7:AK97,4,R7:R97)+SUMIF(AK7:AK97,5,R7:R97)</f>
        <v>33</v>
      </c>
      <c r="S104" s="115"/>
      <c r="T104" s="117" t="n">
        <f aca="false">SUMIF(AK7:AK97,0,T7:T97)+SUMIF(AK7:AK97,1,T7:T97)+SUMIF(AK7:AK97,2,T7:T97)+SUMIF(AK7:AK97,3,T7:T97)+SUMIF(AK7:AK97,4,T7:T97)+SUMIF(AK7:AK97,5,T7:T97)</f>
        <v>30</v>
      </c>
      <c r="U104" s="118"/>
      <c r="V104" s="119" t="n">
        <f aca="false">SUMIF(AK7:AK97,0,V7:V97)+SUMIF(AK7:AK97,1,V7:V97)+SUMIF(AK7:AK97,2,V7:V97)+SUMIF(AK7:AK97,3,V7:V97)+SUMIF(AK7:AK97,4,V7:V97)+SUMIF(AK7:AK97,5,V7:V97)</f>
        <v>30</v>
      </c>
      <c r="W104" s="120"/>
      <c r="X104" s="117" t="n">
        <f aca="false">SUMIF(AK7:AK97,0,X7:X97)+SUMIF(AK7:AK97,1,X7:X97)+SUMIF(AK7:AK97,2,X7:X97)+SUMIF(AK7:AK97,3,X7:X97)+SUMIF(AK7:AK97,4,X7:X97)+SUMIF(AK7:AK97,5,X7:X97)</f>
        <v>30</v>
      </c>
      <c r="Y104" s="118"/>
      <c r="Z104" s="119" t="n">
        <f aca="false">SUMIF(AK7:AK97,0,Z7:Z97)+SUMIF(AK7:AK97,1,Z7:Z97)+SUMIF(AK7:AK97,2,Z7:Z97)+SUMIF(AK7:AK97,3,Z7:Z97)+SUMIF(AK7:AK97,4,Z7:Z97)+SUMIF(AK7:AK97,5,Z7:Z97)</f>
        <v>0</v>
      </c>
      <c r="AA104" s="120"/>
      <c r="AB104" s="117" t="n">
        <f aca="false">SUMIF(AK7:AK97,0,AB7:AB97)+SUMIF(AK7:AK97,1,AB7:AB97)+SUMIF(AK7:AK97,2,AB7:AB97)+SUMIF(AK7:AK97,3,AB7:AB97)+SUMIF(AK7:AK97,4,AB7:AB97)+SUMIF(AK7:AK97,5,AB7:AB97)</f>
        <v>0</v>
      </c>
      <c r="AC104" s="118"/>
      <c r="AD104" s="116" t="n">
        <f aca="false">SUMIF(AK7:AK97,0,AD7:AD97)+SUMIF(AK7:AK97,1,AD7:AD97)+SUMIF(AK7:AK97,2,AD7:AD97)+SUMIF(AK7:AK97,3,AD7:AD97)+SUMIF(AK7:AK97,4,AD7:AD97)+SUMIF(AK7:AK97,5,AD7:AD97)</f>
        <v>0</v>
      </c>
      <c r="AE104" s="115"/>
      <c r="AF104" s="117" t="n">
        <f aca="false">SUMIF(AK7:AK97,0,AF7:AF97)+SUMIF(AK7:AK97,1,AF7:AF97)+SUMIF(AK7:AK97,2,AF7:AF97)+SUMIF(AK7:AK97,3,AF7:AF97)+SUMIF(AK7:AK97,4,AF7:AF97)+SUMIF(AK7:AK97,5,AF7:AF97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1"/>
      <c r="B105" s="122" t="s">
        <v>577</v>
      </c>
      <c r="C105" s="122"/>
      <c r="D105" s="122"/>
      <c r="E105" s="122"/>
      <c r="F105" s="122"/>
      <c r="G105" s="122"/>
      <c r="H105" s="122"/>
      <c r="I105" s="122"/>
      <c r="J105" s="98" t="n">
        <v>3</v>
      </c>
      <c r="K105" s="98"/>
      <c r="L105" s="87" t="n">
        <v>3</v>
      </c>
      <c r="M105" s="87"/>
      <c r="N105" s="98" t="n">
        <v>3</v>
      </c>
      <c r="O105" s="98"/>
      <c r="P105" s="87" t="n">
        <v>2</v>
      </c>
      <c r="Q105" s="87"/>
      <c r="R105" s="98" t="n">
        <v>3</v>
      </c>
      <c r="S105" s="98"/>
      <c r="T105" s="87" t="n">
        <v>3</v>
      </c>
      <c r="U105" s="87"/>
      <c r="V105" s="102" t="n">
        <v>3</v>
      </c>
      <c r="W105" s="102"/>
      <c r="X105" s="87" t="n">
        <v>1</v>
      </c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true" outlineLevel="0" collapsed="false">
      <c r="A106" s="124"/>
      <c r="B106" s="125" t="s">
        <v>578</v>
      </c>
      <c r="C106" s="125"/>
      <c r="D106" s="125"/>
      <c r="E106" s="125"/>
      <c r="F106" s="125"/>
      <c r="G106" s="125"/>
      <c r="H106" s="125"/>
      <c r="I106" s="125"/>
      <c r="J106" s="98" t="s">
        <v>579</v>
      </c>
      <c r="K106" s="98"/>
      <c r="L106" s="87" t="s">
        <v>579</v>
      </c>
      <c r="M106" s="87"/>
      <c r="N106" s="98" t="s">
        <v>580</v>
      </c>
      <c r="O106" s="98"/>
      <c r="P106" s="87" t="s">
        <v>581</v>
      </c>
      <c r="Q106" s="87"/>
      <c r="R106" s="98" t="s">
        <v>581</v>
      </c>
      <c r="S106" s="98"/>
      <c r="T106" s="87" t="s">
        <v>582</v>
      </c>
      <c r="U106" s="87"/>
      <c r="V106" s="102" t="n">
        <v>6</v>
      </c>
      <c r="W106" s="102"/>
      <c r="X106" s="87" t="n">
        <v>3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83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84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 t="n">
        <v>1</v>
      </c>
      <c r="O108" s="98"/>
      <c r="P108" s="87" t="n">
        <v>1</v>
      </c>
      <c r="Q108" s="87"/>
      <c r="R108" s="98" t="n">
        <v>1</v>
      </c>
      <c r="S108" s="98"/>
      <c r="T108" s="87" t="n">
        <v>1</v>
      </c>
      <c r="U108" s="87"/>
      <c r="V108" s="102" t="n">
        <v>1</v>
      </c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24"/>
      <c r="B109" s="122" t="s">
        <v>585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26.1" hidden="false" customHeight="true" outlineLevel="0" collapsed="false">
      <c r="A111" s="126"/>
      <c r="B111" s="127" t="s">
        <v>586</v>
      </c>
      <c r="C111" s="128" t="s">
        <v>587</v>
      </c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J103:M103"/>
    <mergeCell ref="N103:Q103"/>
    <mergeCell ref="R103:U103"/>
    <mergeCell ref="V103:Y103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C111:AG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9</v>
      </c>
      <c r="B3" s="132" t="s">
        <v>59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1</v>
      </c>
      <c r="BC3" s="133"/>
      <c r="BV3" s="78" t="s">
        <v>592</v>
      </c>
      <c r="BW3" s="134" t="s">
        <v>593</v>
      </c>
      <c r="BX3" s="134" t="s">
        <v>594</v>
      </c>
    </row>
    <row r="4" customFormat="false" ht="14.25" hidden="false" customHeight="false" outlineLevel="0" collapsed="false">
      <c r="A4" s="131"/>
      <c r="B4" s="135" t="s">
        <v>59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6</v>
      </c>
      <c r="BC5" s="139" t="s">
        <v>59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8</v>
      </c>
      <c r="C6" s="140" t="s">
        <v>599</v>
      </c>
      <c r="D6" s="140" t="s">
        <v>598</v>
      </c>
      <c r="E6" s="140" t="s">
        <v>599</v>
      </c>
      <c r="F6" s="140" t="s">
        <v>598</v>
      </c>
      <c r="G6" s="140" t="s">
        <v>599</v>
      </c>
      <c r="H6" s="140" t="s">
        <v>598</v>
      </c>
      <c r="I6" s="140" t="s">
        <v>599</v>
      </c>
      <c r="J6" s="140" t="s">
        <v>598</v>
      </c>
      <c r="K6" s="140" t="s">
        <v>599</v>
      </c>
      <c r="L6" s="140" t="s">
        <v>598</v>
      </c>
      <c r="M6" s="140" t="s">
        <v>599</v>
      </c>
      <c r="N6" s="140" t="s">
        <v>598</v>
      </c>
      <c r="O6" s="140" t="s">
        <v>599</v>
      </c>
      <c r="P6" s="140" t="s">
        <v>598</v>
      </c>
      <c r="Q6" s="140" t="s">
        <v>599</v>
      </c>
      <c r="R6" s="140" t="s">
        <v>598</v>
      </c>
      <c r="S6" s="140" t="s">
        <v>599</v>
      </c>
      <c r="T6" s="140" t="s">
        <v>598</v>
      </c>
      <c r="U6" s="140" t="s">
        <v>599</v>
      </c>
      <c r="V6" s="140" t="s">
        <v>598</v>
      </c>
      <c r="W6" s="140" t="s">
        <v>599</v>
      </c>
      <c r="X6" s="140" t="s">
        <v>598</v>
      </c>
      <c r="Y6" s="140" t="s">
        <v>599</v>
      </c>
      <c r="Z6" s="140" t="s">
        <v>598</v>
      </c>
      <c r="AA6" s="140" t="s">
        <v>599</v>
      </c>
      <c r="AB6" s="140" t="s">
        <v>598</v>
      </c>
      <c r="AC6" s="140" t="s">
        <v>599</v>
      </c>
      <c r="AD6" s="140" t="s">
        <v>598</v>
      </c>
      <c r="AE6" s="140" t="s">
        <v>599</v>
      </c>
      <c r="AF6" s="140" t="s">
        <v>598</v>
      </c>
      <c r="AG6" s="140" t="s">
        <v>599</v>
      </c>
      <c r="AH6" s="140" t="s">
        <v>598</v>
      </c>
      <c r="AI6" s="140" t="s">
        <v>599</v>
      </c>
      <c r="AJ6" s="140" t="s">
        <v>598</v>
      </c>
      <c r="AK6" s="140" t="s">
        <v>599</v>
      </c>
      <c r="AL6" s="140" t="s">
        <v>598</v>
      </c>
      <c r="AM6" s="140" t="s">
        <v>599</v>
      </c>
      <c r="AN6" s="140" t="s">
        <v>598</v>
      </c>
      <c r="AO6" s="140" t="s">
        <v>599</v>
      </c>
      <c r="AP6" s="140" t="s">
        <v>598</v>
      </c>
      <c r="AQ6" s="140" t="s">
        <v>599</v>
      </c>
      <c r="AR6" s="140" t="s">
        <v>598</v>
      </c>
      <c r="AS6" s="140" t="s">
        <v>599</v>
      </c>
      <c r="AT6" s="140" t="s">
        <v>598</v>
      </c>
      <c r="AU6" s="140" t="s">
        <v>599</v>
      </c>
      <c r="AV6" s="140" t="s">
        <v>598</v>
      </c>
      <c r="AW6" s="140" t="s">
        <v>599</v>
      </c>
      <c r="AX6" s="140" t="s">
        <v>598</v>
      </c>
      <c r="AY6" s="140" t="s">
        <v>599</v>
      </c>
      <c r="AZ6" s="140" t="s">
        <v>598</v>
      </c>
      <c r="BA6" s="141" t="s">
        <v>59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1</v>
      </c>
      <c r="T7" s="146" t="s">
        <v>600</v>
      </c>
      <c r="U7" s="145" t="s">
        <v>319</v>
      </c>
      <c r="V7" s="146" t="s">
        <v>319</v>
      </c>
      <c r="W7" s="145" t="s">
        <v>319</v>
      </c>
      <c r="X7" s="146" t="s">
        <v>60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00</v>
      </c>
      <c r="AL7" s="149"/>
      <c r="AM7" s="145"/>
      <c r="AN7" s="146"/>
      <c r="AO7" s="145"/>
      <c r="AP7" s="146" t="s">
        <v>131</v>
      </c>
      <c r="AQ7" s="148" t="s">
        <v>600</v>
      </c>
      <c r="AR7" s="146" t="s">
        <v>319</v>
      </c>
      <c r="AS7" s="145" t="s">
        <v>602</v>
      </c>
      <c r="AT7" s="146" t="s">
        <v>602</v>
      </c>
      <c r="AU7" s="145" t="s">
        <v>601</v>
      </c>
      <c r="AV7" s="146" t="s">
        <v>601</v>
      </c>
      <c r="AW7" s="145" t="s">
        <v>601</v>
      </c>
      <c r="AX7" s="146" t="s">
        <v>601</v>
      </c>
      <c r="AY7" s="145" t="s">
        <v>601</v>
      </c>
      <c r="AZ7" s="146" t="s">
        <v>601</v>
      </c>
      <c r="BA7" s="150" t="s">
        <v>60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00</v>
      </c>
      <c r="AM8" s="145"/>
      <c r="AN8" s="145"/>
      <c r="AO8" s="145"/>
      <c r="AP8" s="145"/>
      <c r="AQ8" s="154" t="s">
        <v>31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0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0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0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1</v>
      </c>
      <c r="T13" s="146" t="s">
        <v>600</v>
      </c>
      <c r="U13" s="148" t="s">
        <v>600</v>
      </c>
      <c r="V13" s="146" t="s">
        <v>319</v>
      </c>
      <c r="W13" s="145" t="s">
        <v>601</v>
      </c>
      <c r="X13" s="146" t="s">
        <v>60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1</v>
      </c>
      <c r="AQ13" s="147" t="s">
        <v>319</v>
      </c>
      <c r="AR13" s="146" t="s">
        <v>319</v>
      </c>
      <c r="AS13" s="145" t="s">
        <v>603</v>
      </c>
      <c r="AT13" s="146" t="s">
        <v>603</v>
      </c>
      <c r="AU13" s="145" t="s">
        <v>603</v>
      </c>
      <c r="AV13" s="146" t="s">
        <v>603</v>
      </c>
      <c r="AW13" s="145" t="s">
        <v>601</v>
      </c>
      <c r="AX13" s="146" t="s">
        <v>601</v>
      </c>
      <c r="AY13" s="145" t="s">
        <v>601</v>
      </c>
      <c r="AZ13" s="146" t="s">
        <v>601</v>
      </c>
      <c r="BA13" s="150" t="s">
        <v>60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19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00</v>
      </c>
      <c r="AL15" s="158"/>
      <c r="AM15" s="145"/>
      <c r="AN15" s="145"/>
      <c r="AO15" s="145"/>
      <c r="AP15" s="145"/>
      <c r="AQ15" s="155" t="s">
        <v>60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00</v>
      </c>
      <c r="AM16" s="145"/>
      <c r="AN16" s="145"/>
      <c r="AO16" s="145"/>
      <c r="AP16" s="145"/>
      <c r="AQ16" s="154" t="s">
        <v>319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00</v>
      </c>
      <c r="AB17" s="146"/>
      <c r="AC17" s="155" t="s">
        <v>60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0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00</v>
      </c>
      <c r="L19" s="146"/>
      <c r="M19" s="145"/>
      <c r="N19" s="146"/>
      <c r="O19" s="145"/>
      <c r="P19" s="146"/>
      <c r="Q19" s="145"/>
      <c r="R19" s="146"/>
      <c r="S19" s="147" t="s">
        <v>131</v>
      </c>
      <c r="T19" s="158" t="s">
        <v>600</v>
      </c>
      <c r="U19" s="145" t="s">
        <v>319</v>
      </c>
      <c r="V19" s="146" t="s">
        <v>319</v>
      </c>
      <c r="W19" s="145" t="s">
        <v>601</v>
      </c>
      <c r="X19" s="146" t="s">
        <v>601</v>
      </c>
      <c r="Y19" s="145"/>
      <c r="Z19" s="146"/>
      <c r="AA19" s="148" t="s">
        <v>60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31</v>
      </c>
      <c r="AO19" s="145" t="s">
        <v>319</v>
      </c>
      <c r="AP19" s="158" t="s">
        <v>319</v>
      </c>
      <c r="AQ19" s="145" t="s">
        <v>603</v>
      </c>
      <c r="AR19" s="146" t="s">
        <v>603</v>
      </c>
      <c r="AS19" s="145" t="s">
        <v>603</v>
      </c>
      <c r="AT19" s="146" t="s">
        <v>603</v>
      </c>
      <c r="AU19" s="145" t="s">
        <v>601</v>
      </c>
      <c r="AV19" s="146" t="s">
        <v>601</v>
      </c>
      <c r="AW19" s="145" t="s">
        <v>601</v>
      </c>
      <c r="AX19" s="146" t="s">
        <v>601</v>
      </c>
      <c r="AY19" s="145" t="s">
        <v>601</v>
      </c>
      <c r="AZ19" s="146" t="s">
        <v>601</v>
      </c>
      <c r="BA19" s="150" t="s">
        <v>601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00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1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00</v>
      </c>
      <c r="AK22" s="147"/>
      <c r="AL22" s="146"/>
      <c r="AM22" s="146"/>
      <c r="AN22" s="146"/>
      <c r="AO22" s="146"/>
      <c r="AP22" s="152" t="s">
        <v>60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00</v>
      </c>
      <c r="AL23" s="146"/>
      <c r="AM23" s="146"/>
      <c r="AN23" s="146"/>
      <c r="AO23" s="146"/>
      <c r="AP23" s="156" t="s">
        <v>31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0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1</v>
      </c>
      <c r="T25" s="163" t="s">
        <v>600</v>
      </c>
      <c r="U25" s="145" t="s">
        <v>319</v>
      </c>
      <c r="V25" s="146" t="s">
        <v>319</v>
      </c>
      <c r="W25" s="145" t="s">
        <v>319</v>
      </c>
      <c r="X25" s="146" t="s">
        <v>601</v>
      </c>
      <c r="Y25" s="145"/>
      <c r="Z25" s="146"/>
      <c r="AA25" s="148" t="s">
        <v>600</v>
      </c>
      <c r="AB25" s="146"/>
      <c r="AC25" s="148" t="s">
        <v>600</v>
      </c>
      <c r="AD25" s="146"/>
      <c r="AE25" s="145"/>
      <c r="AF25" s="146"/>
      <c r="AG25" s="145"/>
      <c r="AH25" s="146" t="s">
        <v>131</v>
      </c>
      <c r="AI25" s="145" t="s">
        <v>319</v>
      </c>
      <c r="AJ25" s="163" t="s">
        <v>603</v>
      </c>
      <c r="AK25" s="147" t="s">
        <v>603</v>
      </c>
      <c r="AL25" s="146" t="s">
        <v>603</v>
      </c>
      <c r="AM25" s="145" t="s">
        <v>603</v>
      </c>
      <c r="AN25" s="146" t="s">
        <v>604</v>
      </c>
      <c r="AO25" s="145" t="s">
        <v>604</v>
      </c>
      <c r="AP25" s="163" t="s">
        <v>605</v>
      </c>
      <c r="AQ25" s="145" t="s">
        <v>605</v>
      </c>
      <c r="AR25" s="146" t="s">
        <v>605</v>
      </c>
      <c r="AS25" s="145" t="s">
        <v>605</v>
      </c>
      <c r="AT25" s="146" t="s">
        <v>601</v>
      </c>
      <c r="AU25" s="145" t="s">
        <v>601</v>
      </c>
      <c r="AV25" s="146" t="s">
        <v>601</v>
      </c>
      <c r="AW25" s="145" t="s">
        <v>601</v>
      </c>
      <c r="AX25" s="146" t="s">
        <v>601</v>
      </c>
      <c r="AY25" s="145" t="s">
        <v>601</v>
      </c>
      <c r="AZ25" s="146" t="s">
        <v>601</v>
      </c>
      <c r="BA25" s="150" t="s">
        <v>601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00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00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00</v>
      </c>
      <c r="AK29" s="147"/>
      <c r="AL29" s="146"/>
      <c r="AM29" s="146"/>
      <c r="AN29" s="146"/>
      <c r="AO29" s="146"/>
      <c r="AP29" s="152" t="s">
        <v>60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03</v>
      </c>
      <c r="AK30" s="157" t="s">
        <v>600</v>
      </c>
      <c r="AL30" s="146"/>
      <c r="AM30" s="146"/>
      <c r="AN30" s="146"/>
      <c r="AO30" s="146"/>
      <c r="AP30" s="162" t="s">
        <v>60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06</v>
      </c>
      <c r="C31" s="145" t="s">
        <v>606</v>
      </c>
      <c r="D31" s="146" t="s">
        <v>606</v>
      </c>
      <c r="E31" s="145" t="s">
        <v>606</v>
      </c>
      <c r="F31" s="146" t="s">
        <v>606</v>
      </c>
      <c r="G31" s="145" t="s">
        <v>606</v>
      </c>
      <c r="H31" s="146" t="s">
        <v>606</v>
      </c>
      <c r="I31" s="145" t="s">
        <v>606</v>
      </c>
      <c r="J31" s="146" t="s">
        <v>606</v>
      </c>
      <c r="K31" s="145" t="s">
        <v>606</v>
      </c>
      <c r="L31" s="146" t="s">
        <v>606</v>
      </c>
      <c r="M31" s="145" t="s">
        <v>606</v>
      </c>
      <c r="N31" s="146" t="s">
        <v>606</v>
      </c>
      <c r="O31" s="145" t="s">
        <v>606</v>
      </c>
      <c r="P31" s="146" t="s">
        <v>606</v>
      </c>
      <c r="Q31" s="145" t="s">
        <v>606</v>
      </c>
      <c r="R31" s="146" t="s">
        <v>606</v>
      </c>
      <c r="S31" s="145" t="s">
        <v>606</v>
      </c>
      <c r="T31" s="146" t="s">
        <v>606</v>
      </c>
      <c r="U31" s="145" t="s">
        <v>606</v>
      </c>
      <c r="V31" s="146" t="s">
        <v>606</v>
      </c>
      <c r="W31" s="145" t="s">
        <v>606</v>
      </c>
      <c r="X31" s="146" t="s">
        <v>606</v>
      </c>
      <c r="Y31" s="145" t="s">
        <v>606</v>
      </c>
      <c r="Z31" s="146" t="s">
        <v>606</v>
      </c>
      <c r="AA31" s="145" t="s">
        <v>606</v>
      </c>
      <c r="AB31" s="146" t="s">
        <v>606</v>
      </c>
      <c r="AC31" s="145" t="s">
        <v>606</v>
      </c>
      <c r="AD31" s="146" t="s">
        <v>606</v>
      </c>
      <c r="AE31" s="145" t="s">
        <v>606</v>
      </c>
      <c r="AF31" s="146" t="s">
        <v>606</v>
      </c>
      <c r="AG31" s="145" t="s">
        <v>606</v>
      </c>
      <c r="AH31" s="146" t="s">
        <v>606</v>
      </c>
      <c r="AI31" s="145" t="s">
        <v>606</v>
      </c>
      <c r="AJ31" s="146" t="s">
        <v>606</v>
      </c>
      <c r="AK31" s="145" t="s">
        <v>606</v>
      </c>
      <c r="AL31" s="146" t="s">
        <v>606</v>
      </c>
      <c r="AM31" s="145" t="s">
        <v>606</v>
      </c>
      <c r="AN31" s="146" t="s">
        <v>606</v>
      </c>
      <c r="AO31" s="145" t="s">
        <v>606</v>
      </c>
      <c r="AP31" s="146" t="s">
        <v>606</v>
      </c>
      <c r="AQ31" s="145" t="s">
        <v>606</v>
      </c>
      <c r="AR31" s="146" t="s">
        <v>606</v>
      </c>
      <c r="AS31" s="145" t="s">
        <v>606</v>
      </c>
      <c r="AT31" s="146" t="s">
        <v>606</v>
      </c>
      <c r="AU31" s="145" t="s">
        <v>606</v>
      </c>
      <c r="AV31" s="146" t="s">
        <v>606</v>
      </c>
      <c r="AW31" s="145" t="s">
        <v>606</v>
      </c>
      <c r="AX31" s="146" t="s">
        <v>606</v>
      </c>
      <c r="AY31" s="145" t="s">
        <v>606</v>
      </c>
      <c r="AZ31" s="146" t="s">
        <v>606</v>
      </c>
      <c r="BA31" s="150" t="s">
        <v>60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6</v>
      </c>
      <c r="C37" s="145" t="s">
        <v>606</v>
      </c>
      <c r="D37" s="146" t="s">
        <v>606</v>
      </c>
      <c r="E37" s="145" t="s">
        <v>606</v>
      </c>
      <c r="F37" s="146" t="s">
        <v>606</v>
      </c>
      <c r="G37" s="145" t="s">
        <v>606</v>
      </c>
      <c r="H37" s="146" t="s">
        <v>606</v>
      </c>
      <c r="I37" s="145" t="s">
        <v>606</v>
      </c>
      <c r="J37" s="146" t="s">
        <v>606</v>
      </c>
      <c r="K37" s="145" t="s">
        <v>606</v>
      </c>
      <c r="L37" s="146" t="s">
        <v>606</v>
      </c>
      <c r="M37" s="145" t="s">
        <v>606</v>
      </c>
      <c r="N37" s="146" t="s">
        <v>606</v>
      </c>
      <c r="O37" s="145" t="s">
        <v>606</v>
      </c>
      <c r="P37" s="146" t="s">
        <v>606</v>
      </c>
      <c r="Q37" s="145" t="s">
        <v>606</v>
      </c>
      <c r="R37" s="146" t="s">
        <v>606</v>
      </c>
      <c r="S37" s="145" t="s">
        <v>606</v>
      </c>
      <c r="T37" s="146" t="s">
        <v>606</v>
      </c>
      <c r="U37" s="145" t="s">
        <v>606</v>
      </c>
      <c r="V37" s="146" t="s">
        <v>606</v>
      </c>
      <c r="W37" s="145" t="s">
        <v>606</v>
      </c>
      <c r="X37" s="146" t="s">
        <v>606</v>
      </c>
      <c r="Y37" s="145" t="s">
        <v>606</v>
      </c>
      <c r="Z37" s="146" t="s">
        <v>606</v>
      </c>
      <c r="AA37" s="145" t="s">
        <v>606</v>
      </c>
      <c r="AB37" s="146" t="s">
        <v>606</v>
      </c>
      <c r="AC37" s="145" t="s">
        <v>606</v>
      </c>
      <c r="AD37" s="146" t="s">
        <v>606</v>
      </c>
      <c r="AE37" s="145" t="s">
        <v>606</v>
      </c>
      <c r="AF37" s="146" t="s">
        <v>606</v>
      </c>
      <c r="AG37" s="145" t="s">
        <v>606</v>
      </c>
      <c r="AH37" s="146" t="s">
        <v>606</v>
      </c>
      <c r="AI37" s="145" t="s">
        <v>606</v>
      </c>
      <c r="AJ37" s="146" t="s">
        <v>606</v>
      </c>
      <c r="AK37" s="145" t="s">
        <v>606</v>
      </c>
      <c r="AL37" s="146" t="s">
        <v>606</v>
      </c>
      <c r="AM37" s="145" t="s">
        <v>606</v>
      </c>
      <c r="AN37" s="146" t="s">
        <v>606</v>
      </c>
      <c r="AO37" s="145" t="s">
        <v>606</v>
      </c>
      <c r="AP37" s="146" t="s">
        <v>606</v>
      </c>
      <c r="AQ37" s="145" t="s">
        <v>606</v>
      </c>
      <c r="AR37" s="146" t="s">
        <v>606</v>
      </c>
      <c r="AS37" s="145" t="s">
        <v>606</v>
      </c>
      <c r="AT37" s="146" t="s">
        <v>606</v>
      </c>
      <c r="AU37" s="145" t="s">
        <v>606</v>
      </c>
      <c r="AV37" s="146" t="s">
        <v>606</v>
      </c>
      <c r="AW37" s="145" t="s">
        <v>606</v>
      </c>
      <c r="AX37" s="146" t="s">
        <v>606</v>
      </c>
      <c r="AY37" s="145" t="s">
        <v>606</v>
      </c>
      <c r="AZ37" s="146" t="s">
        <v>606</v>
      </c>
      <c r="BA37" s="150" t="s">
        <v>60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7</v>
      </c>
    </row>
    <row r="46" customFormat="false" ht="12.75" hidden="false" customHeight="false" outlineLevel="0" collapsed="false">
      <c r="C46" s="0" t="s">
        <v>608</v>
      </c>
      <c r="R46" s="0" t="s">
        <v>609</v>
      </c>
      <c r="AE46" s="0" t="s">
        <v>606</v>
      </c>
      <c r="AG46" s="0" t="s">
        <v>610</v>
      </c>
    </row>
    <row r="48" customFormat="false" ht="30" hidden="false" customHeight="true" outlineLevel="0" collapsed="false">
      <c r="A48" s="130" t="s">
        <v>6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93</v>
      </c>
      <c r="N49" s="152"/>
      <c r="O49" s="152"/>
      <c r="P49" s="152"/>
      <c r="Q49" s="152"/>
      <c r="R49" s="152"/>
      <c r="S49" s="155" t="s">
        <v>294</v>
      </c>
      <c r="T49" s="155"/>
      <c r="U49" s="155"/>
      <c r="V49" s="155"/>
      <c r="W49" s="155"/>
      <c r="X49" s="155"/>
      <c r="Y49" s="152" t="s">
        <v>295</v>
      </c>
      <c r="Z49" s="152"/>
      <c r="AA49" s="152"/>
      <c r="AB49" s="152"/>
      <c r="AC49" s="152"/>
      <c r="AD49" s="152"/>
      <c r="AE49" s="155" t="s">
        <v>296</v>
      </c>
      <c r="AF49" s="155"/>
      <c r="AG49" s="155"/>
      <c r="AH49" s="155"/>
      <c r="AI49" s="155"/>
      <c r="AJ49" s="155"/>
      <c r="AK49" s="152" t="s">
        <v>612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13</v>
      </c>
      <c r="N50" s="152"/>
      <c r="O50" s="152" t="s">
        <v>614</v>
      </c>
      <c r="P50" s="152"/>
      <c r="Q50" s="152" t="s">
        <v>615</v>
      </c>
      <c r="R50" s="152"/>
      <c r="S50" s="155" t="s">
        <v>613</v>
      </c>
      <c r="T50" s="155"/>
      <c r="U50" s="155" t="s">
        <v>614</v>
      </c>
      <c r="V50" s="155"/>
      <c r="W50" s="155" t="s">
        <v>615</v>
      </c>
      <c r="X50" s="155"/>
      <c r="Y50" s="152" t="s">
        <v>613</v>
      </c>
      <c r="Z50" s="152"/>
      <c r="AA50" s="152" t="s">
        <v>614</v>
      </c>
      <c r="AB50" s="152"/>
      <c r="AC50" s="152" t="s">
        <v>615</v>
      </c>
      <c r="AD50" s="152"/>
      <c r="AE50" s="155" t="s">
        <v>613</v>
      </c>
      <c r="AF50" s="155"/>
      <c r="AG50" s="155" t="s">
        <v>614</v>
      </c>
      <c r="AH50" s="155"/>
      <c r="AI50" s="155" t="s">
        <v>615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8.66666666666667</v>
      </c>
      <c r="AH51" s="169"/>
      <c r="AI51" s="169" t="n">
        <f aca="false">AE51+AG51</f>
        <v>25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19</v>
      </c>
      <c r="B52" s="165"/>
      <c r="C52" s="167" t="s">
        <v>61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1.83333333333333</v>
      </c>
      <c r="T52" s="169"/>
      <c r="U52" s="169" t="n">
        <v>1.83333333333333</v>
      </c>
      <c r="V52" s="169"/>
      <c r="W52" s="169" t="n">
        <f aca="false">S52+U52</f>
        <v>3.66666666666667</v>
      </c>
      <c r="X52" s="169"/>
      <c r="Y52" s="168" t="n">
        <v>2</v>
      </c>
      <c r="Z52" s="168"/>
      <c r="AA52" s="168" t="n">
        <v>1.83333333333333</v>
      </c>
      <c r="AB52" s="168"/>
      <c r="AC52" s="168" t="n">
        <f aca="false">Y52+AA52</f>
        <v>3.83333333333333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6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02</v>
      </c>
      <c r="B53" s="165"/>
      <c r="C53" s="167" t="s">
        <v>52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03</v>
      </c>
      <c r="B54" s="165"/>
      <c r="C54" s="167" t="s">
        <v>53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4</v>
      </c>
      <c r="V54" s="169"/>
      <c r="W54" s="169" t="n">
        <f aca="false">S54+U54</f>
        <v>4</v>
      </c>
      <c r="X54" s="169"/>
      <c r="Y54" s="168" t="n">
        <v>0</v>
      </c>
      <c r="Z54" s="168"/>
      <c r="AA54" s="168" t="n">
        <v>4</v>
      </c>
      <c r="AB54" s="168"/>
      <c r="AC54" s="168" t="n">
        <f aca="false">Y54+AA54</f>
        <v>4</v>
      </c>
      <c r="AD54" s="168"/>
      <c r="AE54" s="169" t="n">
        <v>0</v>
      </c>
      <c r="AF54" s="169"/>
      <c r="AG54" s="169" t="n">
        <v>3.66666666666667</v>
      </c>
      <c r="AH54" s="169"/>
      <c r="AI54" s="169" t="n">
        <f aca="false">AE54+AG54</f>
        <v>3.66666666666667</v>
      </c>
      <c r="AJ54" s="169"/>
      <c r="AK54" s="168" t="n">
        <f aca="false">Q54+W54+AC54+AI54</f>
        <v>11.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04</v>
      </c>
      <c r="B55" s="165"/>
      <c r="C55" s="167" t="s">
        <v>61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05</v>
      </c>
      <c r="B56" s="165"/>
      <c r="C56" s="167" t="s">
        <v>619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01</v>
      </c>
      <c r="B57" s="165"/>
      <c r="C57" s="167" t="s">
        <v>620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2</v>
      </c>
      <c r="T57" s="169"/>
      <c r="U57" s="169" t="n">
        <v>5</v>
      </c>
      <c r="V57" s="169"/>
      <c r="W57" s="169" t="n">
        <f aca="false">S57+U57</f>
        <v>7</v>
      </c>
      <c r="X57" s="169"/>
      <c r="Y57" s="168" t="n">
        <v>2</v>
      </c>
      <c r="Z57" s="168"/>
      <c r="AA57" s="168" t="n">
        <v>7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1</v>
      </c>
      <c r="B58" s="165"/>
      <c r="C58" s="167" t="s">
        <v>621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22</v>
      </c>
      <c r="B59" s="165"/>
      <c r="C59" s="167" t="s">
        <v>62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00</v>
      </c>
      <c r="B60" s="165"/>
      <c r="C60" s="167" t="s">
        <v>624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1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26</v>
      </c>
      <c r="D1" s="183"/>
      <c r="E1" s="183"/>
      <c r="F1" s="183"/>
      <c r="G1" s="183"/>
      <c r="H1" s="183"/>
      <c r="I1" s="184" t="s">
        <v>627</v>
      </c>
      <c r="J1" s="134" t="s">
        <v>628</v>
      </c>
      <c r="K1" s="134"/>
      <c r="L1" s="134" t="s">
        <v>629</v>
      </c>
      <c r="M1" s="134"/>
      <c r="N1" s="134"/>
      <c r="O1" s="134"/>
      <c r="P1" s="134"/>
      <c r="Q1" s="134"/>
      <c r="R1" s="134"/>
      <c r="S1" s="134"/>
      <c r="T1" s="185" t="s">
        <v>63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31</v>
      </c>
      <c r="BR1" s="188" t="s">
        <v>63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90</v>
      </c>
      <c r="K2" s="190" t="s">
        <v>633</v>
      </c>
      <c r="L2" s="191" t="s">
        <v>634</v>
      </c>
      <c r="M2" s="184" t="s">
        <v>635</v>
      </c>
      <c r="N2" s="182" t="s">
        <v>636</v>
      </c>
      <c r="O2" s="182"/>
      <c r="P2" s="182"/>
      <c r="Q2" s="182"/>
      <c r="R2" s="182"/>
      <c r="S2" s="182"/>
      <c r="T2" s="192" t="s">
        <v>293</v>
      </c>
      <c r="U2" s="192"/>
      <c r="V2" s="192"/>
      <c r="W2" s="192"/>
      <c r="X2" s="192"/>
      <c r="Y2" s="192"/>
      <c r="Z2" s="192"/>
      <c r="AA2" s="192"/>
      <c r="AB2" s="192" t="s">
        <v>294</v>
      </c>
      <c r="AC2" s="192"/>
      <c r="AD2" s="192"/>
      <c r="AE2" s="192"/>
      <c r="AF2" s="192"/>
      <c r="AG2" s="192"/>
      <c r="AH2" s="192"/>
      <c r="AI2" s="192"/>
      <c r="AJ2" s="192" t="s">
        <v>295</v>
      </c>
      <c r="AK2" s="192"/>
      <c r="AL2" s="192"/>
      <c r="AM2" s="192"/>
      <c r="AN2" s="192"/>
      <c r="AO2" s="192"/>
      <c r="AP2" s="192"/>
      <c r="AQ2" s="192"/>
      <c r="AR2" s="192" t="s">
        <v>296</v>
      </c>
      <c r="AS2" s="192"/>
      <c r="AT2" s="192"/>
      <c r="AU2" s="192"/>
      <c r="AV2" s="192"/>
      <c r="AW2" s="192"/>
      <c r="AX2" s="192"/>
      <c r="AY2" s="192"/>
      <c r="AZ2" s="192" t="s">
        <v>297</v>
      </c>
      <c r="BA2" s="192"/>
      <c r="BB2" s="192"/>
      <c r="BC2" s="192"/>
      <c r="BD2" s="192"/>
      <c r="BE2" s="192"/>
      <c r="BF2" s="192"/>
      <c r="BG2" s="192"/>
      <c r="BH2" s="192" t="s">
        <v>29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7</v>
      </c>
      <c r="D3" s="194" t="s">
        <v>638</v>
      </c>
      <c r="E3" s="194" t="s">
        <v>639</v>
      </c>
      <c r="F3" s="194" t="s">
        <v>640</v>
      </c>
      <c r="G3" s="194" t="s">
        <v>601</v>
      </c>
      <c r="H3" s="194" t="s">
        <v>325</v>
      </c>
      <c r="I3" s="184"/>
      <c r="J3" s="189"/>
      <c r="K3" s="190"/>
      <c r="L3" s="191"/>
      <c r="M3" s="184"/>
      <c r="N3" s="189" t="s">
        <v>641</v>
      </c>
      <c r="O3" s="190" t="s">
        <v>642</v>
      </c>
      <c r="P3" s="190" t="s">
        <v>643</v>
      </c>
      <c r="Q3" s="195" t="s">
        <v>644</v>
      </c>
      <c r="R3" s="195" t="s">
        <v>645</v>
      </c>
      <c r="S3" s="196" t="s">
        <v>615</v>
      </c>
      <c r="T3" s="197" t="s">
        <v>646</v>
      </c>
      <c r="U3" s="197"/>
      <c r="V3" s="198"/>
      <c r="W3" s="198"/>
      <c r="X3" s="199" t="s">
        <v>647</v>
      </c>
      <c r="Y3" s="199"/>
      <c r="Z3" s="200"/>
      <c r="AA3" s="200"/>
      <c r="AB3" s="197" t="s">
        <v>648</v>
      </c>
      <c r="AC3" s="197"/>
      <c r="AD3" s="198"/>
      <c r="AE3" s="198"/>
      <c r="AF3" s="199" t="s">
        <v>649</v>
      </c>
      <c r="AG3" s="199"/>
      <c r="AH3" s="200"/>
      <c r="AI3" s="200"/>
      <c r="AJ3" s="197" t="s">
        <v>650</v>
      </c>
      <c r="AK3" s="197"/>
      <c r="AL3" s="198"/>
      <c r="AM3" s="198"/>
      <c r="AN3" s="199" t="s">
        <v>651</v>
      </c>
      <c r="AO3" s="199"/>
      <c r="AP3" s="200"/>
      <c r="AQ3" s="200"/>
      <c r="AR3" s="197" t="s">
        <v>652</v>
      </c>
      <c r="AS3" s="197"/>
      <c r="AT3" s="198"/>
      <c r="AU3" s="198"/>
      <c r="AV3" s="199" t="s">
        <v>653</v>
      </c>
      <c r="AW3" s="199"/>
      <c r="AX3" s="200"/>
      <c r="AY3" s="200"/>
      <c r="AZ3" s="197" t="s">
        <v>654</v>
      </c>
      <c r="BA3" s="197"/>
      <c r="BB3" s="198"/>
      <c r="BC3" s="198"/>
      <c r="BD3" s="199" t="s">
        <v>655</v>
      </c>
      <c r="BE3" s="199"/>
      <c r="BF3" s="200"/>
      <c r="BG3" s="200"/>
      <c r="BH3" s="197" t="s">
        <v>656</v>
      </c>
      <c r="BI3" s="197"/>
      <c r="BJ3" s="198"/>
      <c r="BK3" s="198"/>
      <c r="BL3" s="199" t="s">
        <v>65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41</v>
      </c>
      <c r="U4" s="195" t="s">
        <v>642</v>
      </c>
      <c r="V4" s="195" t="s">
        <v>643</v>
      </c>
      <c r="W4" s="195" t="s">
        <v>645</v>
      </c>
      <c r="X4" s="202" t="s">
        <v>641</v>
      </c>
      <c r="Y4" s="202" t="s">
        <v>642</v>
      </c>
      <c r="Z4" s="202" t="s">
        <v>643</v>
      </c>
      <c r="AA4" s="202" t="s">
        <v>645</v>
      </c>
      <c r="AB4" s="195" t="s">
        <v>641</v>
      </c>
      <c r="AC4" s="195" t="s">
        <v>642</v>
      </c>
      <c r="AD4" s="195" t="s">
        <v>643</v>
      </c>
      <c r="AE4" s="195" t="s">
        <v>645</v>
      </c>
      <c r="AF4" s="202" t="s">
        <v>641</v>
      </c>
      <c r="AG4" s="202" t="s">
        <v>642</v>
      </c>
      <c r="AH4" s="202" t="s">
        <v>643</v>
      </c>
      <c r="AI4" s="202" t="s">
        <v>645</v>
      </c>
      <c r="AJ4" s="195" t="s">
        <v>641</v>
      </c>
      <c r="AK4" s="195" t="s">
        <v>642</v>
      </c>
      <c r="AL4" s="195" t="s">
        <v>643</v>
      </c>
      <c r="AM4" s="195" t="s">
        <v>645</v>
      </c>
      <c r="AN4" s="202" t="s">
        <v>641</v>
      </c>
      <c r="AO4" s="202" t="s">
        <v>642</v>
      </c>
      <c r="AP4" s="202" t="s">
        <v>643</v>
      </c>
      <c r="AQ4" s="202" t="s">
        <v>645</v>
      </c>
      <c r="AR4" s="195" t="s">
        <v>641</v>
      </c>
      <c r="AS4" s="195" t="s">
        <v>642</v>
      </c>
      <c r="AT4" s="195" t="s">
        <v>643</v>
      </c>
      <c r="AU4" s="195" t="s">
        <v>645</v>
      </c>
      <c r="AV4" s="202" t="s">
        <v>641</v>
      </c>
      <c r="AW4" s="202" t="s">
        <v>642</v>
      </c>
      <c r="AX4" s="202" t="s">
        <v>643</v>
      </c>
      <c r="AY4" s="202" t="s">
        <v>645</v>
      </c>
      <c r="AZ4" s="195" t="s">
        <v>641</v>
      </c>
      <c r="BA4" s="195" t="s">
        <v>642</v>
      </c>
      <c r="BB4" s="195" t="s">
        <v>643</v>
      </c>
      <c r="BC4" s="195" t="s">
        <v>645</v>
      </c>
      <c r="BD4" s="202" t="s">
        <v>641</v>
      </c>
      <c r="BE4" s="202" t="s">
        <v>642</v>
      </c>
      <c r="BF4" s="202" t="s">
        <v>643</v>
      </c>
      <c r="BG4" s="202" t="s">
        <v>645</v>
      </c>
      <c r="BH4" s="195" t="s">
        <v>641</v>
      </c>
      <c r="BI4" s="195" t="s">
        <v>642</v>
      </c>
      <c r="BJ4" s="195" t="s">
        <v>643</v>
      </c>
      <c r="BK4" s="195" t="s">
        <v>645</v>
      </c>
      <c r="BL4" s="202" t="s">
        <v>641</v>
      </c>
      <c r="BM4" s="202" t="s">
        <v>642</v>
      </c>
      <c r="BN4" s="202" t="s">
        <v>643</v>
      </c>
      <c r="BO4" s="202" t="s">
        <v>64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13</v>
      </c>
      <c r="B5" s="205" t="s">
        <v>314</v>
      </c>
      <c r="C5" s="206"/>
      <c r="D5" s="206"/>
      <c r="E5" s="206"/>
      <c r="F5" s="206"/>
      <c r="G5" s="206"/>
      <c r="H5" s="206"/>
      <c r="I5" s="207" t="n">
        <f aca="false">J5+L5</f>
        <v>7888</v>
      </c>
      <c r="J5" s="207" t="n">
        <f aca="false">SUMIF(BR6:BR78,"&gt;=0",J6:J78)</f>
        <v>0</v>
      </c>
      <c r="K5" s="206"/>
      <c r="L5" s="207" t="n">
        <f aca="false">M5+S5</f>
        <v>7888</v>
      </c>
      <c r="M5" s="207" t="n">
        <f aca="false">SUMIF(BR6:BR78,"&gt;=0",M6:M78)</f>
        <v>810</v>
      </c>
      <c r="N5" s="207" t="n">
        <f aca="false">SUMIF(BR6:BR78,"&gt;=0",N6:N78)</f>
        <v>1074</v>
      </c>
      <c r="O5" s="207" t="n">
        <f aca="false">SUMIF(BR6:BR78,"&gt;=0",O6:O78)</f>
        <v>1620</v>
      </c>
      <c r="P5" s="207" t="n">
        <f aca="false">SUMIF(BR6:BR78,"&gt;=0",P6:P78)</f>
        <v>68</v>
      </c>
      <c r="Q5" s="208" t="n">
        <f aca="false">SUMIF(BR6:BR78,"&gt;=0",Q6:Q78)</f>
        <v>2762</v>
      </c>
      <c r="R5" s="207" t="n">
        <f aca="false">SUMIF(BR6:BR78,"&gt;=0",R6:R78)</f>
        <v>4316</v>
      </c>
      <c r="S5" s="208" t="n">
        <f aca="false">Q5+R5</f>
        <v>707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5</v>
      </c>
      <c r="B6" s="214" t="s">
        <v>316</v>
      </c>
      <c r="C6" s="215"/>
      <c r="D6" s="215"/>
      <c r="E6" s="215"/>
      <c r="F6" s="215"/>
      <c r="G6" s="215"/>
      <c r="H6" s="215"/>
      <c r="I6" s="216" t="n">
        <f aca="false">J6+L6</f>
        <v>5148</v>
      </c>
      <c r="J6" s="216" t="n">
        <f aca="false">SUMIF(BR7:BR46,"&gt;=0",J7:J46)</f>
        <v>0</v>
      </c>
      <c r="K6" s="215"/>
      <c r="L6" s="216" t="n">
        <f aca="false">M6+S6</f>
        <v>5148</v>
      </c>
      <c r="M6" s="216" t="n">
        <f aca="false">SUMIF(BR7:BR46,"&gt;=0",M7:M46)</f>
        <v>576</v>
      </c>
      <c r="N6" s="216" t="n">
        <f aca="false">SUMIF(BR7:BR46,"&gt;=0",N7:N46)</f>
        <v>740</v>
      </c>
      <c r="O6" s="216" t="n">
        <f aca="false">SUMIF(BR7:BR46,"&gt;=0",O7:O46)</f>
        <v>908</v>
      </c>
      <c r="P6" s="216" t="n">
        <f aca="false">SUMIF(BR7:BR46,"&gt;=0",P7:P46)</f>
        <v>68</v>
      </c>
      <c r="Q6" s="217" t="n">
        <f aca="false">SUMIF(BR7:BR46,"&gt;=0",Q7:Q46)</f>
        <v>1716</v>
      </c>
      <c r="R6" s="216" t="n">
        <f aca="false">SUMIF(BR7:BR46,"&gt;=0",R7:R46)</f>
        <v>2856</v>
      </c>
      <c r="S6" s="217" t="n">
        <f aca="false">Q6+R6</f>
        <v>457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7</v>
      </c>
      <c r="B7" s="222" t="s">
        <v>318</v>
      </c>
      <c r="C7" s="223" t="s">
        <v>65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54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10</v>
      </c>
      <c r="S7" s="226" t="n">
        <f aca="false">Q7+R7</f>
        <v>54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10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22</v>
      </c>
      <c r="B8" s="222" t="s">
        <v>323</v>
      </c>
      <c r="C8" s="223"/>
      <c r="D8" s="223" t="s">
        <v>659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32" t="n">
        <v>38</v>
      </c>
      <c r="X8" s="209"/>
      <c r="Y8" s="209" t="n">
        <v>34</v>
      </c>
      <c r="Z8" s="209"/>
      <c r="AA8" s="229" t="n">
        <v>38</v>
      </c>
      <c r="AB8" s="227"/>
      <c r="AC8" s="227" t="n">
        <v>50</v>
      </c>
      <c r="AD8" s="227"/>
      <c r="AE8" s="232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27</v>
      </c>
      <c r="B9" s="222" t="s">
        <v>79</v>
      </c>
      <c r="C9" s="223"/>
      <c r="D9" s="223" t="s">
        <v>660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18</v>
      </c>
      <c r="AO9" s="209" t="n">
        <v>24</v>
      </c>
      <c r="AP9" s="209"/>
      <c r="AQ9" s="229" t="n">
        <v>66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30</v>
      </c>
      <c r="B10" s="222" t="s">
        <v>331</v>
      </c>
      <c r="C10" s="223"/>
      <c r="D10" s="223" t="s">
        <v>660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29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334</v>
      </c>
      <c r="B11" s="222" t="s">
        <v>335</v>
      </c>
      <c r="C11" s="223"/>
      <c r="D11" s="223" t="s">
        <v>661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 t="n">
        <v>16</v>
      </c>
      <c r="U11" s="227" t="n">
        <v>28</v>
      </c>
      <c r="V11" s="227"/>
      <c r="W11" s="232" t="n">
        <v>6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37</v>
      </c>
      <c r="B12" s="222" t="s">
        <v>338</v>
      </c>
      <c r="C12" s="223"/>
      <c r="D12" s="223" t="s">
        <v>66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39</v>
      </c>
      <c r="B13" s="222" t="s">
        <v>340</v>
      </c>
      <c r="C13" s="223"/>
      <c r="D13" s="223" t="s">
        <v>66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43</v>
      </c>
      <c r="B14" s="222" t="s">
        <v>344</v>
      </c>
      <c r="C14" s="223"/>
      <c r="D14" s="223" t="s">
        <v>65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46</v>
      </c>
      <c r="B15" s="222" t="s">
        <v>347</v>
      </c>
      <c r="C15" s="223"/>
      <c r="D15" s="223" t="s">
        <v>66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50</v>
      </c>
      <c r="B16" s="222" t="s">
        <v>351</v>
      </c>
      <c r="C16" s="223"/>
      <c r="D16" s="223" t="s">
        <v>66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53</v>
      </c>
      <c r="B17" s="222" t="s">
        <v>354</v>
      </c>
      <c r="C17" s="223"/>
      <c r="D17" s="223" t="s">
        <v>66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32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55</v>
      </c>
      <c r="B18" s="222" t="s">
        <v>356</v>
      </c>
      <c r="C18" s="223"/>
      <c r="D18" s="223" t="s">
        <v>662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29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59</v>
      </c>
      <c r="B19" s="222" t="s">
        <v>360</v>
      </c>
      <c r="C19" s="223"/>
      <c r="D19" s="223" t="s">
        <v>66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 t="n">
        <v>18</v>
      </c>
      <c r="U19" s="227" t="n">
        <v>16</v>
      </c>
      <c r="V19" s="227"/>
      <c r="W19" s="232" t="n">
        <v>7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62</v>
      </c>
      <c r="B20" s="222" t="s">
        <v>363</v>
      </c>
      <c r="C20" s="223"/>
      <c r="D20" s="223" t="s">
        <v>665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6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4</v>
      </c>
      <c r="R20" s="224" t="n">
        <f aca="false">W20+AA20+AE20+AI20+AM20+AQ20+AU20+AY20</f>
        <v>6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 t="n">
        <v>16</v>
      </c>
      <c r="AC20" s="227" t="n">
        <v>28</v>
      </c>
      <c r="AD20" s="227"/>
      <c r="AE20" s="232" t="n">
        <v>6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66</v>
      </c>
      <c r="B21" s="222" t="s">
        <v>367</v>
      </c>
      <c r="C21" s="223"/>
      <c r="D21" s="223" t="s">
        <v>663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18</v>
      </c>
      <c r="O21" s="224" t="n">
        <f aca="false">U21+Y21+AC21+AG21+AK21+AO21+AS21+AW21</f>
        <v>34</v>
      </c>
      <c r="P21" s="224" t="n">
        <f aca="false">V21+Z21+AD21+AH21+AL21+AP21+AT21+AX21</f>
        <v>0</v>
      </c>
      <c r="Q21" s="225" t="n">
        <f aca="false">SUM(N21:P21)</f>
        <v>52</v>
      </c>
      <c r="R21" s="224" t="n">
        <f aca="false">W21+AA21+AE21+AI21+AM21+AQ21+AU21+AY21</f>
        <v>92</v>
      </c>
      <c r="S21" s="226" t="n">
        <f aca="false">Q21+R21</f>
        <v>144</v>
      </c>
      <c r="T21" s="227" t="n">
        <v>18</v>
      </c>
      <c r="U21" s="227" t="n">
        <v>34</v>
      </c>
      <c r="V21" s="227"/>
      <c r="W21" s="232" t="n">
        <v>92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69</v>
      </c>
      <c r="B22" s="222" t="s">
        <v>370</v>
      </c>
      <c r="C22" s="223" t="s">
        <v>662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74</v>
      </c>
      <c r="S22" s="226" t="n">
        <f aca="false">Q22+R22</f>
        <v>108</v>
      </c>
      <c r="T22" s="227"/>
      <c r="U22" s="227"/>
      <c r="V22" s="227"/>
      <c r="W22" s="228"/>
      <c r="X22" s="209" t="n">
        <v>18</v>
      </c>
      <c r="Y22" s="209" t="n">
        <v>16</v>
      </c>
      <c r="Z22" s="209"/>
      <c r="AA22" s="229" t="n">
        <v>74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72</v>
      </c>
      <c r="B23" s="222" t="s">
        <v>373</v>
      </c>
      <c r="C23" s="223"/>
      <c r="D23" s="223" t="s">
        <v>664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0</v>
      </c>
      <c r="Q23" s="225" t="n">
        <f aca="false">SUM(N23:P23)</f>
        <v>34</v>
      </c>
      <c r="R23" s="224" t="n">
        <f aca="false">W23+AA23+AE23+AI23+AM23+AQ23+AU23+AY23</f>
        <v>74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 t="n">
        <v>18</v>
      </c>
      <c r="AC23" s="227" t="n">
        <v>16</v>
      </c>
      <c r="AD23" s="227"/>
      <c r="AE23" s="232" t="n">
        <v>74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74</v>
      </c>
      <c r="B24" s="222" t="s">
        <v>375</v>
      </c>
      <c r="C24" s="223" t="s">
        <v>663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36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74</v>
      </c>
      <c r="S24" s="226" t="n">
        <f aca="false">Q24+R24</f>
        <v>108</v>
      </c>
      <c r="T24" s="227" t="n">
        <v>18</v>
      </c>
      <c r="U24" s="227" t="n">
        <v>16</v>
      </c>
      <c r="V24" s="227"/>
      <c r="W24" s="232" t="n">
        <v>74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77</v>
      </c>
      <c r="B25" s="222" t="s">
        <v>378</v>
      </c>
      <c r="C25" s="223" t="s">
        <v>662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36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38</v>
      </c>
      <c r="S25" s="226" t="n">
        <f aca="false">Q25+R25</f>
        <v>72</v>
      </c>
      <c r="T25" s="227"/>
      <c r="U25" s="227"/>
      <c r="V25" s="227"/>
      <c r="W25" s="228"/>
      <c r="X25" s="209" t="n">
        <v>18</v>
      </c>
      <c r="Y25" s="209" t="n">
        <v>16</v>
      </c>
      <c r="Z25" s="209"/>
      <c r="AA25" s="229" t="n">
        <v>38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79</v>
      </c>
      <c r="B26" s="222" t="s">
        <v>380</v>
      </c>
      <c r="C26" s="223"/>
      <c r="D26" s="223" t="s">
        <v>666</v>
      </c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0</v>
      </c>
      <c r="N26" s="224" t="n">
        <f aca="false">T26+X26+AB26+AF26+AJ26+AN26+AR26+AV26</f>
        <v>36</v>
      </c>
      <c r="O26" s="224" t="n">
        <f aca="false">U26+Y26+AC26+AG26+AK26+AO26+AS26+AW26</f>
        <v>32</v>
      </c>
      <c r="P26" s="224" t="n">
        <f aca="false">V26+Z26+AD26+AH26+AL26+AP26+AT26+AX26</f>
        <v>0</v>
      </c>
      <c r="Q26" s="225" t="n">
        <f aca="false">SUM(N26:P26)</f>
        <v>68</v>
      </c>
      <c r="R26" s="224" t="n">
        <f aca="false">W26+AA26+AE26+AI26+AM26+AQ26+AU26+AY26</f>
        <v>112</v>
      </c>
      <c r="S26" s="226" t="n">
        <f aca="false">Q26+R26</f>
        <v>180</v>
      </c>
      <c r="T26" s="227"/>
      <c r="U26" s="227"/>
      <c r="V26" s="227"/>
      <c r="W26" s="228"/>
      <c r="X26" s="209" t="n">
        <v>18</v>
      </c>
      <c r="Y26" s="209" t="n">
        <v>16</v>
      </c>
      <c r="Z26" s="209"/>
      <c r="AA26" s="229" t="n">
        <v>74</v>
      </c>
      <c r="AB26" s="227" t="n">
        <v>18</v>
      </c>
      <c r="AC26" s="227" t="n">
        <v>16</v>
      </c>
      <c r="AD26" s="227"/>
      <c r="AE26" s="232" t="n">
        <v>38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81</v>
      </c>
      <c r="B27" s="222" t="s">
        <v>382</v>
      </c>
      <c r="C27" s="223" t="s">
        <v>664</v>
      </c>
      <c r="D27" s="223"/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36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38</v>
      </c>
      <c r="S27" s="226" t="n">
        <f aca="false">Q27+R27</f>
        <v>72</v>
      </c>
      <c r="T27" s="227"/>
      <c r="U27" s="227"/>
      <c r="V27" s="227"/>
      <c r="W27" s="228"/>
      <c r="X27" s="209"/>
      <c r="Y27" s="209"/>
      <c r="Z27" s="209"/>
      <c r="AA27" s="210"/>
      <c r="AB27" s="227" t="n">
        <v>18</v>
      </c>
      <c r="AC27" s="227" t="n">
        <v>16</v>
      </c>
      <c r="AD27" s="227"/>
      <c r="AE27" s="232" t="n">
        <v>38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84</v>
      </c>
      <c r="B28" s="222" t="s">
        <v>385</v>
      </c>
      <c r="C28" s="223" t="s">
        <v>664</v>
      </c>
      <c r="D28" s="223" t="s">
        <v>658</v>
      </c>
      <c r="E28" s="223"/>
      <c r="F28" s="223" t="s">
        <v>658</v>
      </c>
      <c r="G28" s="223"/>
      <c r="H28" s="223"/>
      <c r="I28" s="224" t="n">
        <f aca="false">J28+L28</f>
        <v>216</v>
      </c>
      <c r="J28" s="224" t="n">
        <v>0</v>
      </c>
      <c r="K28" s="223"/>
      <c r="L28" s="224" t="n">
        <f aca="false">M28+S28</f>
        <v>216</v>
      </c>
      <c r="M28" s="224" t="n">
        <v>36</v>
      </c>
      <c r="N28" s="224" t="n">
        <f aca="false">T28+X28+AB28+AF28+AJ28+AN28+AR28+AV28</f>
        <v>36</v>
      </c>
      <c r="O28" s="224" t="n">
        <f aca="false">U28+Y28+AC28+AG28+AK28+AO28+AS28+AW28</f>
        <v>32</v>
      </c>
      <c r="P28" s="224" t="n">
        <f aca="false">V28+Z28+AD28+AH28+AL28+AP28+AT28+AX28</f>
        <v>0</v>
      </c>
      <c r="Q28" s="225" t="n">
        <f aca="false">SUM(N28:P28)</f>
        <v>68</v>
      </c>
      <c r="R28" s="224" t="n">
        <f aca="false">W28+AA28+AE28+AI28+AM28+AQ28+AU28+AY28</f>
        <v>112</v>
      </c>
      <c r="S28" s="226" t="n">
        <f aca="false">Q28+R28</f>
        <v>180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16</v>
      </c>
      <c r="AD28" s="227"/>
      <c r="AE28" s="232" t="n">
        <v>38</v>
      </c>
      <c r="AF28" s="209" t="n">
        <v>18</v>
      </c>
      <c r="AG28" s="209" t="n">
        <v>16</v>
      </c>
      <c r="AH28" s="209"/>
      <c r="AI28" s="229" t="n">
        <v>74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87</v>
      </c>
      <c r="B29" s="222" t="s">
        <v>388</v>
      </c>
      <c r="C29" s="223"/>
      <c r="D29" s="223" t="s">
        <v>658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110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18</v>
      </c>
      <c r="AG29" s="209" t="n">
        <v>16</v>
      </c>
      <c r="AH29" s="209"/>
      <c r="AI29" s="229" t="n">
        <v>110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90</v>
      </c>
      <c r="B30" s="222" t="s">
        <v>391</v>
      </c>
      <c r="C30" s="223" t="s">
        <v>662</v>
      </c>
      <c r="D30" s="223"/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36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38</v>
      </c>
      <c r="S30" s="226" t="n">
        <f aca="false">Q30+R30</f>
        <v>72</v>
      </c>
      <c r="T30" s="227"/>
      <c r="U30" s="227"/>
      <c r="V30" s="227"/>
      <c r="W30" s="228"/>
      <c r="X30" s="209" t="n">
        <v>18</v>
      </c>
      <c r="Y30" s="209" t="n">
        <v>16</v>
      </c>
      <c r="Z30" s="209"/>
      <c r="AA30" s="229" t="n">
        <v>38</v>
      </c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394</v>
      </c>
      <c r="B31" s="222" t="s">
        <v>395</v>
      </c>
      <c r="C31" s="223"/>
      <c r="D31" s="223" t="s">
        <v>658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110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18</v>
      </c>
      <c r="AG31" s="209" t="n">
        <v>16</v>
      </c>
      <c r="AH31" s="209"/>
      <c r="AI31" s="229" t="n">
        <v>110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96</v>
      </c>
      <c r="B32" s="222" t="s">
        <v>397</v>
      </c>
      <c r="C32" s="223" t="s">
        <v>663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36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74</v>
      </c>
      <c r="S32" s="226" t="n">
        <f aca="false">Q32+R32</f>
        <v>108</v>
      </c>
      <c r="T32" s="227" t="n">
        <v>18</v>
      </c>
      <c r="U32" s="227" t="n">
        <v>16</v>
      </c>
      <c r="V32" s="227"/>
      <c r="W32" s="232" t="n">
        <v>74</v>
      </c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398</v>
      </c>
      <c r="B33" s="222" t="s">
        <v>399</v>
      </c>
      <c r="C33" s="223" t="s">
        <v>667</v>
      </c>
      <c r="D33" s="223" t="s">
        <v>660</v>
      </c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36</v>
      </c>
      <c r="N33" s="224" t="n">
        <f aca="false">T33+X33+AB33+AF33+AJ33+AN33+AR33+AV33</f>
        <v>36</v>
      </c>
      <c r="O33" s="224" t="n">
        <f aca="false">U33+Y33+AC33+AG33+AK33+AO33+AS33+AW33</f>
        <v>32</v>
      </c>
      <c r="P33" s="224" t="n">
        <f aca="false">V33+Z33+AD33+AH33+AL33+AP33+AT33+AX33</f>
        <v>0</v>
      </c>
      <c r="Q33" s="225" t="n">
        <f aca="false">SUM(N33:P33)</f>
        <v>68</v>
      </c>
      <c r="R33" s="224" t="n">
        <f aca="false">W33+AA33+AE33+AI33+AM33+AQ33+AU33+AY33</f>
        <v>76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16</v>
      </c>
      <c r="AL33" s="227"/>
      <c r="AM33" s="232" t="n">
        <v>38</v>
      </c>
      <c r="AN33" s="209" t="n">
        <v>18</v>
      </c>
      <c r="AO33" s="209" t="n">
        <v>16</v>
      </c>
      <c r="AP33" s="209"/>
      <c r="AQ33" s="229" t="n">
        <v>38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01</v>
      </c>
      <c r="B34" s="222" t="s">
        <v>402</v>
      </c>
      <c r="C34" s="223"/>
      <c r="D34" s="223" t="s">
        <v>660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18</v>
      </c>
      <c r="AO34" s="209" t="n">
        <v>16</v>
      </c>
      <c r="AP34" s="209"/>
      <c r="AQ34" s="229" t="n">
        <v>74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05</v>
      </c>
      <c r="B35" s="222" t="s">
        <v>406</v>
      </c>
      <c r="C35" s="223"/>
      <c r="D35" s="223" t="s">
        <v>664</v>
      </c>
      <c r="E35" s="223"/>
      <c r="F35" s="223" t="s">
        <v>664</v>
      </c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16</v>
      </c>
      <c r="P35" s="224" t="n">
        <f aca="false">V35+Z35+AD35+AH35+AL35+AP35+AT35+AX35</f>
        <v>0</v>
      </c>
      <c r="Q35" s="225" t="n">
        <f aca="false">SUM(N35:P35)</f>
        <v>34</v>
      </c>
      <c r="R35" s="224" t="n">
        <f aca="false">W35+AA35+AE35+AI35+AM35+AQ35+AU35+AY35</f>
        <v>7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 t="n">
        <v>18</v>
      </c>
      <c r="AC35" s="227" t="n">
        <v>16</v>
      </c>
      <c r="AD35" s="227"/>
      <c r="AE35" s="232" t="n">
        <v>74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07</v>
      </c>
      <c r="B36" s="222" t="s">
        <v>408</v>
      </c>
      <c r="C36" s="223" t="s">
        <v>658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54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56</v>
      </c>
      <c r="S36" s="226" t="n">
        <f aca="false">Q36+R36</f>
        <v>90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18</v>
      </c>
      <c r="AG36" s="209" t="n">
        <v>16</v>
      </c>
      <c r="AH36" s="209"/>
      <c r="AI36" s="229" t="n">
        <v>56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10</v>
      </c>
      <c r="B37" s="222" t="s">
        <v>411</v>
      </c>
      <c r="C37" s="223"/>
      <c r="D37" s="223" t="s">
        <v>667</v>
      </c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110</v>
      </c>
      <c r="S37" s="226" t="n">
        <f aca="false">Q37+R37</f>
        <v>14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8</v>
      </c>
      <c r="AK37" s="227" t="n">
        <v>16</v>
      </c>
      <c r="AL37" s="227"/>
      <c r="AM37" s="232" t="n">
        <v>110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12</v>
      </c>
      <c r="B38" s="222" t="s">
        <v>413</v>
      </c>
      <c r="C38" s="223" t="s">
        <v>664</v>
      </c>
      <c r="D38" s="223"/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36</v>
      </c>
      <c r="N38" s="224" t="n">
        <f aca="false">T38+X38+AB38+AF38+AJ38+AN38+AR38+AV38</f>
        <v>18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34</v>
      </c>
      <c r="R38" s="224" t="n">
        <f aca="false">W38+AA38+AE38+AI38+AM38+AQ38+AU38+AY38</f>
        <v>38</v>
      </c>
      <c r="S38" s="226" t="n">
        <f aca="false">Q38+R38</f>
        <v>72</v>
      </c>
      <c r="T38" s="227"/>
      <c r="U38" s="227"/>
      <c r="V38" s="227"/>
      <c r="W38" s="228"/>
      <c r="X38" s="209"/>
      <c r="Y38" s="209"/>
      <c r="Z38" s="209"/>
      <c r="AA38" s="210"/>
      <c r="AB38" s="227" t="n">
        <v>18</v>
      </c>
      <c r="AC38" s="227" t="n">
        <v>16</v>
      </c>
      <c r="AD38" s="227"/>
      <c r="AE38" s="232" t="n">
        <v>38</v>
      </c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16</v>
      </c>
      <c r="B39" s="222" t="s">
        <v>417</v>
      </c>
      <c r="C39" s="223" t="s">
        <v>668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18</v>
      </c>
      <c r="AS39" s="227" t="n">
        <v>16</v>
      </c>
      <c r="AT39" s="227"/>
      <c r="AU39" s="232" t="n">
        <v>74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18</v>
      </c>
      <c r="B40" s="222" t="s">
        <v>419</v>
      </c>
      <c r="C40" s="223"/>
      <c r="D40" s="223" t="s">
        <v>667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8</v>
      </c>
      <c r="O40" s="224" t="n">
        <f aca="false">U40+Y40+AC40+AG40+AK40+AO40+AS40+AW40</f>
        <v>16</v>
      </c>
      <c r="P40" s="224" t="n">
        <f aca="false">V40+Z40+AD40+AH40+AL40+AP40+AT40+AX40</f>
        <v>0</v>
      </c>
      <c r="Q40" s="225" t="n">
        <f aca="false">SUM(N40:P40)</f>
        <v>34</v>
      </c>
      <c r="R40" s="224" t="n">
        <f aca="false">W40+AA40+AE40+AI40+AM40+AQ40+AU40+AY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 t="n">
        <v>16</v>
      </c>
      <c r="AL40" s="227"/>
      <c r="AM40" s="232" t="n">
        <v>74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20</v>
      </c>
      <c r="B41" s="222" t="s">
        <v>421</v>
      </c>
      <c r="C41" s="223" t="s">
        <v>667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34</v>
      </c>
      <c r="R41" s="224" t="n">
        <f aca="false">W41+AA41+AE41+AI41+AM41+AQ41+AU41+AY41</f>
        <v>74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18</v>
      </c>
      <c r="AK41" s="227" t="n">
        <v>16</v>
      </c>
      <c r="AL41" s="227"/>
      <c r="AM41" s="232" t="n">
        <v>74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22</v>
      </c>
      <c r="B42" s="222" t="s">
        <v>423</v>
      </c>
      <c r="C42" s="223" t="s">
        <v>660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36</v>
      </c>
      <c r="N42" s="224" t="n">
        <f aca="false">T42+X42+AB42+AF42+AJ42+AN42+AR42+AV42</f>
        <v>18</v>
      </c>
      <c r="O42" s="224" t="n">
        <f aca="false">U42+Y42+AC42+AG42+AK42+AO42+AS42+AW42</f>
        <v>34</v>
      </c>
      <c r="P42" s="224" t="n">
        <f aca="false">V42+Z42+AD42+AH42+AL42+AP42+AT42+AX42</f>
        <v>0</v>
      </c>
      <c r="Q42" s="225" t="n">
        <f aca="false">SUM(N42:P42)</f>
        <v>52</v>
      </c>
      <c r="R42" s="224" t="n">
        <f aca="false">W42+AA42+AE42+AI42+AM42+AQ42+AU42+AY42</f>
        <v>56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18</v>
      </c>
      <c r="AO42" s="209" t="n">
        <v>34</v>
      </c>
      <c r="AP42" s="209"/>
      <c r="AQ42" s="229" t="n">
        <v>56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24</v>
      </c>
      <c r="B43" s="222" t="s">
        <v>425</v>
      </c>
      <c r="C43" s="223" t="s">
        <v>663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36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 t="n">
        <v>18</v>
      </c>
      <c r="U43" s="227" t="n">
        <v>16</v>
      </c>
      <c r="V43" s="227"/>
      <c r="W43" s="232" t="n">
        <v>74</v>
      </c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26</v>
      </c>
      <c r="B44" s="222" t="s">
        <v>427</v>
      </c>
      <c r="C44" s="223"/>
      <c r="D44" s="223" t="s">
        <v>662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34</v>
      </c>
      <c r="R44" s="224" t="n">
        <f aca="false">W44+AA44+AE44+AI44+AM44+AQ44+AU44+AY44</f>
        <v>74</v>
      </c>
      <c r="S44" s="226" t="n">
        <f aca="false">Q44+R44</f>
        <v>108</v>
      </c>
      <c r="T44" s="227"/>
      <c r="U44" s="227"/>
      <c r="V44" s="227"/>
      <c r="W44" s="228"/>
      <c r="X44" s="209" t="n">
        <v>18</v>
      </c>
      <c r="Y44" s="209" t="n">
        <v>16</v>
      </c>
      <c r="Z44" s="209"/>
      <c r="AA44" s="229" t="n">
        <v>74</v>
      </c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28</v>
      </c>
      <c r="B45" s="222" t="s">
        <v>429</v>
      </c>
      <c r="C45" s="223"/>
      <c r="D45" s="223" t="s">
        <v>664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16</v>
      </c>
      <c r="P45" s="224" t="n">
        <f aca="false">V45+Z45+AD45+AH45+AL45+AP45+AT45+AX45</f>
        <v>0</v>
      </c>
      <c r="Q45" s="225" t="n">
        <f aca="false">SUM(N45:P45)</f>
        <v>34</v>
      </c>
      <c r="R45" s="224" t="n">
        <f aca="false">W45+AA45+AE45+AI45+AM45+AQ45+AU45+AY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 t="n">
        <v>18</v>
      </c>
      <c r="AC45" s="227" t="n">
        <v>16</v>
      </c>
      <c r="AD45" s="227"/>
      <c r="AE45" s="232" t="n">
        <v>74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30</v>
      </c>
      <c r="B46" s="222" t="s">
        <v>431</v>
      </c>
      <c r="C46" s="223"/>
      <c r="D46" s="223" t="s">
        <v>658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 t="n">
        <v>18</v>
      </c>
      <c r="AG46" s="209" t="n">
        <v>16</v>
      </c>
      <c r="AH46" s="209"/>
      <c r="AI46" s="229" t="n">
        <v>74</v>
      </c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14" t="s">
        <v>432</v>
      </c>
      <c r="B47" s="214" t="s">
        <v>433</v>
      </c>
      <c r="C47" s="215"/>
      <c r="D47" s="215"/>
      <c r="E47" s="215"/>
      <c r="F47" s="215"/>
      <c r="G47" s="215"/>
      <c r="H47" s="215"/>
      <c r="I47" s="216" t="n">
        <f aca="false">J47+L47</f>
        <v>2740</v>
      </c>
      <c r="J47" s="216" t="n">
        <f aca="false">SUMIF(BR48:BR78,"&gt;=0",J48:J78)</f>
        <v>0</v>
      </c>
      <c r="K47" s="215"/>
      <c r="L47" s="216" t="n">
        <f aca="false">M47+S47</f>
        <v>2740</v>
      </c>
      <c r="M47" s="216" t="n">
        <f aca="false">SUMIF(BR48:BR78,"&gt;=0",M48:M78)</f>
        <v>234</v>
      </c>
      <c r="N47" s="216" t="n">
        <f aca="false">SUMIF(BR48:BR78,"&gt;=0",N48:N78)</f>
        <v>334</v>
      </c>
      <c r="O47" s="216" t="n">
        <f aca="false">SUMIF(BR48:BR78,"&gt;=0",O48:O78)</f>
        <v>712</v>
      </c>
      <c r="P47" s="216" t="n">
        <f aca="false">SUMIF(BR48:BR78,"&gt;=0",P48:P78)</f>
        <v>0</v>
      </c>
      <c r="Q47" s="217" t="n">
        <f aca="false">SUMIF(BR48:BR78,"&gt;=0",Q48:Q78)</f>
        <v>1046</v>
      </c>
      <c r="R47" s="216" t="n">
        <f aca="false">SUMIF(BR48:BR78,"&gt;=0",R48:R78)</f>
        <v>1460</v>
      </c>
      <c r="S47" s="217" t="n">
        <f aca="false">Q47+R47</f>
        <v>2506</v>
      </c>
      <c r="T47" s="218"/>
      <c r="U47" s="218"/>
      <c r="V47" s="218"/>
      <c r="W47" s="219"/>
      <c r="X47" s="218"/>
      <c r="Y47" s="218"/>
      <c r="Z47" s="218"/>
      <c r="AA47" s="219"/>
      <c r="AB47" s="218"/>
      <c r="AC47" s="218"/>
      <c r="AD47" s="218"/>
      <c r="AE47" s="219"/>
      <c r="AF47" s="218"/>
      <c r="AG47" s="218"/>
      <c r="AH47" s="218"/>
      <c r="AI47" s="219"/>
      <c r="AJ47" s="218"/>
      <c r="AK47" s="218"/>
      <c r="AL47" s="218"/>
      <c r="AM47" s="219"/>
      <c r="AN47" s="218"/>
      <c r="AO47" s="218"/>
      <c r="AP47" s="218"/>
      <c r="AQ47" s="219"/>
      <c r="AR47" s="218"/>
      <c r="AS47" s="218"/>
      <c r="AT47" s="218"/>
      <c r="AU47" s="219"/>
      <c r="AV47" s="218"/>
      <c r="AW47" s="218"/>
      <c r="AX47" s="218"/>
      <c r="AY47" s="219"/>
      <c r="AZ47" s="218"/>
      <c r="BA47" s="218"/>
      <c r="BB47" s="218"/>
      <c r="BC47" s="219"/>
      <c r="BD47" s="218"/>
      <c r="BE47" s="218"/>
      <c r="BF47" s="218"/>
      <c r="BG47" s="219"/>
      <c r="BH47" s="220"/>
      <c r="BI47" s="220"/>
      <c r="BJ47" s="220"/>
      <c r="BK47" s="221"/>
      <c r="BL47" s="220"/>
      <c r="BM47" s="220"/>
      <c r="BN47" s="220"/>
      <c r="BO47" s="221"/>
      <c r="BP47" s="213"/>
      <c r="BQ47" s="0" t="n">
        <v>-2</v>
      </c>
      <c r="BR47" s="0" t="n">
        <v>-2</v>
      </c>
    </row>
    <row r="48" customFormat="false" ht="12.75" hidden="false" customHeight="false" outlineLevel="0" collapsed="false">
      <c r="A48" s="222" t="s">
        <v>434</v>
      </c>
      <c r="B48" s="222" t="s">
        <v>435</v>
      </c>
      <c r="C48" s="223" t="s">
        <v>660</v>
      </c>
      <c r="D48" s="223"/>
      <c r="E48" s="223"/>
      <c r="F48" s="223" t="s">
        <v>660</v>
      </c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36</v>
      </c>
      <c r="N48" s="224" t="n">
        <f aca="false">T48+X48+AB48+AF48+AJ48+AN48+AR48+AV48</f>
        <v>18</v>
      </c>
      <c r="O48" s="224" t="n">
        <f aca="false">U48+Y48+AC48+AG48+AK48+AO48+AS48+AW48</f>
        <v>16</v>
      </c>
      <c r="P48" s="224" t="n">
        <f aca="false">V48+Z48+AD48+AH48+AL48+AP48+AT48+AX48</f>
        <v>0</v>
      </c>
      <c r="Q48" s="225" t="n">
        <f aca="false">SUM(N48:P48)</f>
        <v>34</v>
      </c>
      <c r="R48" s="224" t="n">
        <f aca="false">W48+AA48+AE48+AI48+AM48+AQ48+AU48+AY48</f>
        <v>38</v>
      </c>
      <c r="S48" s="226" t="n">
        <f aca="false">Q48+R48</f>
        <v>72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18</v>
      </c>
      <c r="AO48" s="209" t="n">
        <v>16</v>
      </c>
      <c r="AP48" s="209"/>
      <c r="AQ48" s="229" t="n">
        <v>38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39</v>
      </c>
      <c r="B49" s="222" t="s">
        <v>440</v>
      </c>
      <c r="C49" s="223" t="s">
        <v>668</v>
      </c>
      <c r="D49" s="223"/>
      <c r="E49" s="223"/>
      <c r="F49" s="223" t="s">
        <v>668</v>
      </c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36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38</v>
      </c>
      <c r="S49" s="226" t="n">
        <f aca="false">Q49+R49</f>
        <v>72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32" t="n">
        <v>38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43</v>
      </c>
      <c r="B50" s="222" t="s">
        <v>444</v>
      </c>
      <c r="C50" s="223"/>
      <c r="D50" s="223" t="s">
        <v>668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34</v>
      </c>
      <c r="R50" s="224" t="n">
        <f aca="false">W50+AA50+AE50+AI50+AM50+AQ50+AU50+AY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16</v>
      </c>
      <c r="AT50" s="227"/>
      <c r="AU50" s="232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47</v>
      </c>
      <c r="B51" s="222" t="s">
        <v>448</v>
      </c>
      <c r="C51" s="223"/>
      <c r="D51" s="223" t="s">
        <v>668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7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18</v>
      </c>
      <c r="AS51" s="227" t="n">
        <v>16</v>
      </c>
      <c r="AT51" s="227"/>
      <c r="AU51" s="232" t="n">
        <v>74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450</v>
      </c>
      <c r="B52" s="222" t="s">
        <v>451</v>
      </c>
      <c r="C52" s="223" t="s">
        <v>668</v>
      </c>
      <c r="D52" s="223"/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36</v>
      </c>
      <c r="N52" s="224" t="n">
        <f aca="false">T52+X52+AB52+AF52+AJ52+AN52+AR52+AV52</f>
        <v>18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34</v>
      </c>
      <c r="R52" s="224" t="n">
        <f aca="false">W52+AA52+AE52+AI52+AM52+AQ52+AU52+AY52</f>
        <v>38</v>
      </c>
      <c r="S52" s="226" t="n">
        <f aca="false">Q52+R52</f>
        <v>72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18</v>
      </c>
      <c r="AS52" s="227" t="n">
        <v>16</v>
      </c>
      <c r="AT52" s="227"/>
      <c r="AU52" s="232" t="n">
        <v>38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53</v>
      </c>
      <c r="B53" s="222" t="s">
        <v>454</v>
      </c>
      <c r="C53" s="223"/>
      <c r="D53" s="223" t="s">
        <v>667</v>
      </c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0</v>
      </c>
      <c r="N53" s="224" t="n">
        <f aca="false">T53+X53+AB53+AF53+AJ53+AN53+AR53+AV53</f>
        <v>18</v>
      </c>
      <c r="O53" s="224" t="n">
        <f aca="false">U53+Y53+AC53+AG53+AK53+AO53+AS53+AW53</f>
        <v>34</v>
      </c>
      <c r="P53" s="224" t="n">
        <f aca="false">V53+Z53+AD53+AH53+AL53+AP53+AT53+AX53</f>
        <v>0</v>
      </c>
      <c r="Q53" s="225" t="n">
        <f aca="false">SUM(N53:P53)</f>
        <v>52</v>
      </c>
      <c r="R53" s="224" t="n">
        <f aca="false">W53+AA53+AE53+AI53+AM53+AQ53+AU53+AY53</f>
        <v>92</v>
      </c>
      <c r="S53" s="226" t="n">
        <f aca="false">Q53+R53</f>
        <v>14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18</v>
      </c>
      <c r="AK53" s="227" t="n">
        <v>34</v>
      </c>
      <c r="AL53" s="227"/>
      <c r="AM53" s="232" t="n">
        <v>92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456</v>
      </c>
      <c r="B54" s="222" t="s">
        <v>457</v>
      </c>
      <c r="C54" s="223" t="s">
        <v>660</v>
      </c>
      <c r="D54" s="223"/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36</v>
      </c>
      <c r="N54" s="224" t="n">
        <f aca="false">T54+X54+AB54+AF54+AJ54+AN54+AR54+AV54</f>
        <v>18</v>
      </c>
      <c r="O54" s="224" t="n">
        <f aca="false">U54+Y54+AC54+AG54+AK54+AO54+AS54+AW54</f>
        <v>16</v>
      </c>
      <c r="P54" s="224" t="n">
        <f aca="false">V54+Z54+AD54+AH54+AL54+AP54+AT54+AX54</f>
        <v>0</v>
      </c>
      <c r="Q54" s="225" t="n">
        <f aca="false">SUM(N54:P54)</f>
        <v>34</v>
      </c>
      <c r="R54" s="224" t="n">
        <f aca="false">W54+AA54+AE54+AI54+AM54+AQ54+AU54+AY54</f>
        <v>38</v>
      </c>
      <c r="S54" s="226" t="n">
        <f aca="false">Q54+R54</f>
        <v>72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18</v>
      </c>
      <c r="AO54" s="209" t="n">
        <v>16</v>
      </c>
      <c r="AP54" s="209"/>
      <c r="AQ54" s="229" t="n">
        <v>38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2" t="s">
        <v>460</v>
      </c>
      <c r="B55" s="222" t="s">
        <v>461</v>
      </c>
      <c r="C55" s="223"/>
      <c r="D55" s="223" t="s">
        <v>669</v>
      </c>
      <c r="E55" s="223"/>
      <c r="F55" s="223"/>
      <c r="G55" s="223"/>
      <c r="H55" s="223"/>
      <c r="I55" s="224" t="n">
        <f aca="false">J55+L55</f>
        <v>216</v>
      </c>
      <c r="J55" s="224" t="n">
        <v>0</v>
      </c>
      <c r="K55" s="223"/>
      <c r="L55" s="224" t="n">
        <f aca="false">M55+S55</f>
        <v>216</v>
      </c>
      <c r="M55" s="224" t="n">
        <v>0</v>
      </c>
      <c r="N55" s="224" t="n">
        <f aca="false">T55+X55+AB55+AF55+AJ55+AN55+AR55+AV55</f>
        <v>28</v>
      </c>
      <c r="O55" s="224" t="n">
        <f aca="false">U55+Y55+AC55+AG55+AK55+AO55+AS55+AW55</f>
        <v>34</v>
      </c>
      <c r="P55" s="224" t="n">
        <f aca="false">V55+Z55+AD55+AH55+AL55+AP55+AT55+AX55</f>
        <v>0</v>
      </c>
      <c r="Q55" s="225" t="n">
        <f aca="false">SUM(N55:P55)</f>
        <v>62</v>
      </c>
      <c r="R55" s="224" t="n">
        <f aca="false">W55+AA55+AE55+AI55+AM55+AQ55+AU55+AY55</f>
        <v>154</v>
      </c>
      <c r="S55" s="226" t="n">
        <f aca="false">Q55+R55</f>
        <v>216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8</v>
      </c>
      <c r="AS55" s="227" t="n">
        <v>16</v>
      </c>
      <c r="AT55" s="227"/>
      <c r="AU55" s="232" t="n">
        <v>74</v>
      </c>
      <c r="AV55" s="209" t="n">
        <v>10</v>
      </c>
      <c r="AW55" s="209" t="n">
        <v>18</v>
      </c>
      <c r="AX55" s="209"/>
      <c r="AY55" s="229" t="n">
        <v>80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64</v>
      </c>
      <c r="B56" s="222" t="s">
        <v>465</v>
      </c>
      <c r="C56" s="223" t="s">
        <v>667</v>
      </c>
      <c r="D56" s="223"/>
      <c r="E56" s="223"/>
      <c r="F56" s="223" t="s">
        <v>667</v>
      </c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36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34</v>
      </c>
      <c r="R56" s="224" t="n">
        <f aca="false">W56+AA56+AE56+AI56+AM56+AQ56+AU56+AY56</f>
        <v>7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18</v>
      </c>
      <c r="AK56" s="227" t="n">
        <v>16</v>
      </c>
      <c r="AL56" s="227"/>
      <c r="AM56" s="232" t="n">
        <v>74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3" t="s">
        <v>467</v>
      </c>
      <c r="B57" s="233" t="s">
        <v>468</v>
      </c>
      <c r="C57" s="234"/>
      <c r="D57" s="234"/>
      <c r="E57" s="234"/>
      <c r="F57" s="234"/>
      <c r="G57" s="234"/>
      <c r="H57" s="234"/>
      <c r="I57" s="235" t="n">
        <f aca="false">J57+L57</f>
        <v>1588</v>
      </c>
      <c r="J57" s="235" t="n">
        <f aca="false">J58+J61+J62+J63+J64+J65+J66+J67+J68+J69+J70+J71+J72+J73+J74+J75+J76+J77+J78</f>
        <v>0</v>
      </c>
      <c r="K57" s="234"/>
      <c r="L57" s="235" t="n">
        <f aca="false">M57+S57</f>
        <v>1588</v>
      </c>
      <c r="M57" s="235" t="n">
        <f aca="false">M58+M61+M62+M63+M64+M65+M66+M67+M68+M69+M70+M71+M72+M73+M74+M75+M76+M77+M78</f>
        <v>54</v>
      </c>
      <c r="N57" s="235" t="n">
        <f aca="false">N58+N61+N62+N63+N64+N65+N66+N67+N68+N69+N70+N71+N72+N73+N74+N75+N76+N77+N78</f>
        <v>162</v>
      </c>
      <c r="O57" s="235" t="n">
        <f aca="false">O58+O61+O62+O63+O64+O65+O66+O67+O68+O69+O70+O71+O72+O73+O74+O75+O76+O77+O78</f>
        <v>532</v>
      </c>
      <c r="P57" s="235" t="n">
        <f aca="false">P58+P61+P62+P63+P64+P65+P66+P67+P68+P69+P70+P71+P72+P73+P74+P75+P76+P77+P78</f>
        <v>0</v>
      </c>
      <c r="Q57" s="236" t="n">
        <f aca="false">SUM(N57:P57)</f>
        <v>694</v>
      </c>
      <c r="R57" s="235" t="n">
        <f aca="false">R58+R61+R62+R63+R64+R65+R66+R67+R68+R69+R70+R71+R72+R73+R74+R75+R76+R77+R78</f>
        <v>840</v>
      </c>
      <c r="S57" s="236" t="n">
        <f aca="false">Q57+R57</f>
        <v>1534</v>
      </c>
      <c r="T57" s="237"/>
      <c r="U57" s="237"/>
      <c r="V57" s="237"/>
      <c r="W57" s="238"/>
      <c r="X57" s="237"/>
      <c r="Y57" s="237"/>
      <c r="Z57" s="237"/>
      <c r="AA57" s="238"/>
      <c r="AB57" s="237"/>
      <c r="AC57" s="237"/>
      <c r="AD57" s="237"/>
      <c r="AE57" s="238"/>
      <c r="AF57" s="237"/>
      <c r="AG57" s="237"/>
      <c r="AH57" s="237"/>
      <c r="AI57" s="238"/>
      <c r="AJ57" s="237"/>
      <c r="AK57" s="237"/>
      <c r="AL57" s="237"/>
      <c r="AM57" s="238"/>
      <c r="AN57" s="237"/>
      <c r="AO57" s="237"/>
      <c r="AP57" s="237"/>
      <c r="AQ57" s="238"/>
      <c r="AR57" s="237"/>
      <c r="AS57" s="237"/>
      <c r="AT57" s="237"/>
      <c r="AU57" s="238"/>
      <c r="AV57" s="237"/>
      <c r="AW57" s="237"/>
      <c r="AX57" s="237"/>
      <c r="AY57" s="238"/>
      <c r="AZ57" s="237"/>
      <c r="BA57" s="237"/>
      <c r="BB57" s="237"/>
      <c r="BC57" s="238"/>
      <c r="BD57" s="237"/>
      <c r="BE57" s="237"/>
      <c r="BF57" s="237"/>
      <c r="BG57" s="238"/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0</v>
      </c>
      <c r="BR57" s="0" t="n">
        <v>-1</v>
      </c>
    </row>
    <row r="58" customFormat="false" ht="29.25" hidden="false" customHeight="false" outlineLevel="0" collapsed="false">
      <c r="A58" s="241" t="s">
        <v>469</v>
      </c>
      <c r="B58" s="241" t="s">
        <v>470</v>
      </c>
      <c r="C58" s="242"/>
      <c r="D58" s="242" t="s">
        <v>670</v>
      </c>
      <c r="E58" s="242"/>
      <c r="F58" s="242"/>
      <c r="G58" s="242"/>
      <c r="H58" s="242"/>
      <c r="I58" s="243" t="n">
        <f aca="false">J58+L58</f>
        <v>328</v>
      </c>
      <c r="J58" s="243" t="n">
        <f aca="false">J59+J60</f>
        <v>0</v>
      </c>
      <c r="K58" s="242"/>
      <c r="L58" s="243" t="n">
        <f aca="false">M58+S58</f>
        <v>328</v>
      </c>
      <c r="M58" s="243" t="n">
        <f aca="false">M59+M60</f>
        <v>0</v>
      </c>
      <c r="N58" s="243" t="n">
        <f aca="false">N59+N60</f>
        <v>0</v>
      </c>
      <c r="O58" s="243" t="n">
        <f aca="false">O59+O60</f>
        <v>328</v>
      </c>
      <c r="P58" s="243" t="n">
        <f aca="false">P59+P60</f>
        <v>0</v>
      </c>
      <c r="Q58" s="244" t="n">
        <f aca="false">SUM(N58:P58)</f>
        <v>328</v>
      </c>
      <c r="R58" s="243" t="n">
        <f aca="false">R59+R60</f>
        <v>0</v>
      </c>
      <c r="S58" s="244" t="n">
        <f aca="false">Q58+R58</f>
        <v>328</v>
      </c>
      <c r="T58" s="245" t="n">
        <f aca="false">T59</f>
        <v>0</v>
      </c>
      <c r="U58" s="245" t="n">
        <f aca="false">U59</f>
        <v>7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70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7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64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54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 t="n">
        <f aca="false">AZ59</f>
        <v>0</v>
      </c>
      <c r="BA58" s="245" t="n">
        <f aca="false">BA59</f>
        <v>0</v>
      </c>
      <c r="BB58" s="245" t="n">
        <f aca="false">BB59</f>
        <v>0</v>
      </c>
      <c r="BC58" s="246" t="n">
        <f aca="false">BC59</f>
        <v>0</v>
      </c>
      <c r="BD58" s="245" t="n">
        <f aca="false">BD59</f>
        <v>0</v>
      </c>
      <c r="BE58" s="245" t="n">
        <f aca="false">BE59</f>
        <v>0</v>
      </c>
      <c r="BF58" s="245" t="n">
        <f aca="false">BF59</f>
        <v>0</v>
      </c>
      <c r="BG58" s="246" t="n">
        <f aca="false">BG59</f>
        <v>0</v>
      </c>
      <c r="BH58" s="247" t="n">
        <f aca="false">BH59</f>
        <v>0</v>
      </c>
      <c r="BI58" s="247" t="n">
        <f aca="false">BI59</f>
        <v>0</v>
      </c>
      <c r="BJ58" s="247" t="n">
        <f aca="false">BJ59</f>
        <v>0</v>
      </c>
      <c r="BK58" s="248" t="n">
        <f aca="false">BK59</f>
        <v>0</v>
      </c>
      <c r="BL58" s="247" t="n">
        <f aca="false">BL59</f>
        <v>0</v>
      </c>
      <c r="BM58" s="247" t="n">
        <f aca="false">BM59</f>
        <v>0</v>
      </c>
      <c r="BN58" s="247" t="n">
        <f aca="false">BN59</f>
        <v>0</v>
      </c>
      <c r="BO58" s="248" t="n">
        <f aca="false">BO59</f>
        <v>0</v>
      </c>
      <c r="BP58" s="213"/>
      <c r="BQ58" s="0" t="n">
        <v>0</v>
      </c>
      <c r="BR58" s="0" t="n">
        <v>-1</v>
      </c>
    </row>
    <row r="59" customFormat="false" ht="12.75" hidden="false" customHeight="true" outlineLevel="0" collapsed="false">
      <c r="A59" s="222" t="s">
        <v>472</v>
      </c>
      <c r="B59" s="222" t="s">
        <v>473</v>
      </c>
      <c r="C59" s="223"/>
      <c r="D59" s="223" t="s">
        <v>670</v>
      </c>
      <c r="E59" s="223"/>
      <c r="F59" s="223"/>
      <c r="G59" s="223"/>
      <c r="H59" s="223"/>
      <c r="I59" s="224" t="n">
        <f aca="false">J59+L59</f>
        <v>328</v>
      </c>
      <c r="J59" s="224" t="n">
        <v>0</v>
      </c>
      <c r="K59" s="223"/>
      <c r="L59" s="224" t="n">
        <f aca="false">M59+S59</f>
        <v>328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328</v>
      </c>
      <c r="P59" s="224" t="n">
        <f aca="false">V59+Z59+AD59+AH59+AL59+AP59+AT59+AX59</f>
        <v>0</v>
      </c>
      <c r="Q59" s="225" t="n">
        <f aca="false">SUM(N59:P59)</f>
        <v>328</v>
      </c>
      <c r="R59" s="224" t="n">
        <f aca="false">W59+AA59+AE59+AI59+AM59+AQ59+AU59+AY59</f>
        <v>0</v>
      </c>
      <c r="S59" s="226" t="n">
        <f aca="false">Q59+R59</f>
        <v>328</v>
      </c>
      <c r="T59" s="227"/>
      <c r="U59" s="227" t="n">
        <v>70</v>
      </c>
      <c r="V59" s="227"/>
      <c r="W59" s="228"/>
      <c r="X59" s="209"/>
      <c r="Y59" s="209" t="n">
        <v>70</v>
      </c>
      <c r="Z59" s="209"/>
      <c r="AA59" s="210"/>
      <c r="AB59" s="227"/>
      <c r="AC59" s="227" t="n">
        <v>70</v>
      </c>
      <c r="AD59" s="227"/>
      <c r="AE59" s="228"/>
      <c r="AF59" s="209"/>
      <c r="AG59" s="209" t="n">
        <v>64</v>
      </c>
      <c r="AH59" s="209"/>
      <c r="AI59" s="210"/>
      <c r="AJ59" s="227"/>
      <c r="AK59" s="227" t="n">
        <v>54</v>
      </c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22" t="s">
        <v>474</v>
      </c>
      <c r="B60" s="222" t="s">
        <v>475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9.5" hidden="false" customHeight="true" outlineLevel="0" collapsed="false">
      <c r="A61" s="222" t="s">
        <v>476</v>
      </c>
      <c r="B61" s="222" t="s">
        <v>477</v>
      </c>
      <c r="C61" s="223"/>
      <c r="D61" s="223" t="s">
        <v>668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</f>
        <v>18</v>
      </c>
      <c r="O61" s="224" t="n">
        <f aca="false">U61+Y61+AC61+AG61+AK61+AO61+AS61+AW61</f>
        <v>16</v>
      </c>
      <c r="P61" s="224" t="n">
        <f aca="false">V61+Z61+AD61+AH61+AL61+AP61+AT61+AX61</f>
        <v>0</v>
      </c>
      <c r="Q61" s="225" t="n">
        <f aca="false">SUM(N61:P61)</f>
        <v>34</v>
      </c>
      <c r="R61" s="224" t="n">
        <f aca="false">W61+AA61+AE61+AI61+AM61+AQ61+AU61+AY61</f>
        <v>74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 t="n">
        <v>18</v>
      </c>
      <c r="AS61" s="227" t="n">
        <v>16</v>
      </c>
      <c r="AT61" s="227"/>
      <c r="AU61" s="232" t="n">
        <v>74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2" t="s">
        <v>478</v>
      </c>
      <c r="B62" s="222" t="s">
        <v>479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29.65" hidden="false" customHeight="true" outlineLevel="0" collapsed="false">
      <c r="A63" s="222" t="s">
        <v>481</v>
      </c>
      <c r="B63" s="222" t="s">
        <v>482</v>
      </c>
      <c r="C63" s="223"/>
      <c r="D63" s="223" t="s">
        <v>667</v>
      </c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0</v>
      </c>
      <c r="N63" s="224" t="n">
        <f aca="false">T63+X63+AB63+AF63+AJ63+AN63+AR63+AV63</f>
        <v>18</v>
      </c>
      <c r="O63" s="224" t="n">
        <f aca="false">U63+Y63+AC63+AG63+AK63+AO63+AS63+AW63</f>
        <v>34</v>
      </c>
      <c r="P63" s="224" t="n">
        <f aca="false">V63+Z63+AD63+AH63+AL63+AP63+AT63+AX63</f>
        <v>0</v>
      </c>
      <c r="Q63" s="225" t="n">
        <f aca="false">SUM(N63:P63)</f>
        <v>52</v>
      </c>
      <c r="R63" s="224" t="n">
        <f aca="false">W63+AA63+AE63+AI63+AM63+AQ63+AU63+AY63</f>
        <v>92</v>
      </c>
      <c r="S63" s="226" t="n">
        <f aca="false">Q63+R63</f>
        <v>14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 t="n">
        <v>18</v>
      </c>
      <c r="AK63" s="227" t="n">
        <v>34</v>
      </c>
      <c r="AL63" s="227"/>
      <c r="AM63" s="232" t="n">
        <v>92</v>
      </c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22" t="s">
        <v>485</v>
      </c>
      <c r="B64" s="222" t="s">
        <v>486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29.65" hidden="false" customHeight="true" outlineLevel="0" collapsed="false">
      <c r="A65" s="222" t="s">
        <v>488</v>
      </c>
      <c r="B65" s="222" t="s">
        <v>489</v>
      </c>
      <c r="C65" s="223"/>
      <c r="D65" s="223" t="s">
        <v>667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0</v>
      </c>
      <c r="N65" s="224" t="n">
        <f aca="false">T65+X65+AB65+AF65+AJ65+AN65+AR65+AV65</f>
        <v>18</v>
      </c>
      <c r="O65" s="224" t="n">
        <f aca="false">U65+Y65+AC65+AG65+AK65+AO65+AS65+AW65</f>
        <v>34</v>
      </c>
      <c r="P65" s="224" t="n">
        <f aca="false">V65+Z65+AD65+AH65+AL65+AP65+AT65+AX65</f>
        <v>0</v>
      </c>
      <c r="Q65" s="225" t="n">
        <f aca="false">SUM(N65:P65)</f>
        <v>52</v>
      </c>
      <c r="R65" s="224" t="n">
        <f aca="false">W65+AA65+AE65+AI65+AM65+AQ65+AU65+AY65</f>
        <v>92</v>
      </c>
      <c r="S65" s="226" t="n">
        <f aca="false">Q65+R65</f>
        <v>14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 t="n">
        <v>18</v>
      </c>
      <c r="AK65" s="227" t="n">
        <v>34</v>
      </c>
      <c r="AL65" s="227"/>
      <c r="AM65" s="232" t="n">
        <v>92</v>
      </c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22" t="s">
        <v>492</v>
      </c>
      <c r="B66" s="222" t="s">
        <v>493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9.5" hidden="false" customHeight="true" outlineLevel="0" collapsed="false">
      <c r="A67" s="222" t="s">
        <v>496</v>
      </c>
      <c r="B67" s="222" t="s">
        <v>497</v>
      </c>
      <c r="C67" s="223"/>
      <c r="D67" s="223" t="s">
        <v>671</v>
      </c>
      <c r="E67" s="223"/>
      <c r="F67" s="223"/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0</v>
      </c>
      <c r="N67" s="224" t="n">
        <f aca="false">T67+X67+AB67+AF67+AJ67+AN67+AR67+AV67</f>
        <v>18</v>
      </c>
      <c r="O67" s="224" t="n">
        <f aca="false">U67+Y67+AC67+AG67+AK67+AO67+AS67+AW67</f>
        <v>18</v>
      </c>
      <c r="P67" s="224" t="n">
        <f aca="false">V67+Z67+AD67+AH67+AL67+AP67+AT67+AX67</f>
        <v>0</v>
      </c>
      <c r="Q67" s="225" t="n">
        <f aca="false">SUM(N67:P67)</f>
        <v>36</v>
      </c>
      <c r="R67" s="224" t="n">
        <f aca="false">W67+AA67+AE67+AI67+AM67+AQ67+AU67+AY67</f>
        <v>108</v>
      </c>
      <c r="S67" s="226" t="n">
        <f aca="false">Q67+R67</f>
        <v>144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 t="n">
        <v>18</v>
      </c>
      <c r="AW67" s="209" t="n">
        <v>18</v>
      </c>
      <c r="AX67" s="209"/>
      <c r="AY67" s="229" t="n">
        <v>108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2" t="s">
        <v>499</v>
      </c>
      <c r="B68" s="222" t="s">
        <v>500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29.65" hidden="false" customHeight="true" outlineLevel="0" collapsed="false">
      <c r="A69" s="222" t="s">
        <v>501</v>
      </c>
      <c r="B69" s="222" t="s">
        <v>502</v>
      </c>
      <c r="C69" s="223" t="s">
        <v>671</v>
      </c>
      <c r="D69" s="223"/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54</v>
      </c>
      <c r="N69" s="224" t="n">
        <f aca="false">T69+X69+AB69+AF69+AJ69+AN69+AR69+AV69</f>
        <v>18</v>
      </c>
      <c r="O69" s="224" t="n">
        <f aca="false">U69+Y69+AC69+AG69+AK69+AO69+AS69+AW69</f>
        <v>18</v>
      </c>
      <c r="P69" s="224" t="n">
        <f aca="false">V69+Z69+AD69+AH69+AL69+AP69+AT69+AX69</f>
        <v>0</v>
      </c>
      <c r="Q69" s="225" t="n">
        <f aca="false">SUM(N69:P69)</f>
        <v>36</v>
      </c>
      <c r="R69" s="224" t="n">
        <f aca="false">W69+AA69+AE69+AI69+AM69+AQ69+AU69+AY69</f>
        <v>54</v>
      </c>
      <c r="S69" s="226" t="n">
        <f aca="false">Q69+R69</f>
        <v>90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 t="n">
        <v>18</v>
      </c>
      <c r="AW69" s="209" t="n">
        <v>18</v>
      </c>
      <c r="AX69" s="209"/>
      <c r="AY69" s="229" t="n">
        <v>54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22" t="s">
        <v>505</v>
      </c>
      <c r="B70" s="222" t="s">
        <v>506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2.75" hidden="false" customHeight="true" outlineLevel="0" collapsed="false">
      <c r="A71" s="222" t="s">
        <v>507</v>
      </c>
      <c r="B71" s="222" t="s">
        <v>508</v>
      </c>
      <c r="C71" s="223"/>
      <c r="D71" s="223" t="s">
        <v>668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</f>
        <v>18</v>
      </c>
      <c r="O71" s="224" t="n">
        <f aca="false">U71+Y71+AC71+AG71+AK71+AO71+AS71+AW71</f>
        <v>16</v>
      </c>
      <c r="P71" s="224" t="n">
        <f aca="false">V71+Z71+AD71+AH71+AL71+AP71+AT71+AX71</f>
        <v>0</v>
      </c>
      <c r="Q71" s="225" t="n">
        <f aca="false">SUM(N71:P71)</f>
        <v>34</v>
      </c>
      <c r="R71" s="224" t="n">
        <f aca="false">W71+AA71+AE71+AI71+AM71+AQ71+AU71+AY71</f>
        <v>110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 t="n">
        <v>18</v>
      </c>
      <c r="AS71" s="227" t="n">
        <v>16</v>
      </c>
      <c r="AT71" s="227"/>
      <c r="AU71" s="232" t="n">
        <v>110</v>
      </c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22" t="s">
        <v>509</v>
      </c>
      <c r="B72" s="222" t="s">
        <v>510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36.4" hidden="false" customHeight="true" outlineLevel="0" collapsed="false">
      <c r="A73" s="222" t="s">
        <v>511</v>
      </c>
      <c r="B73" s="222" t="s">
        <v>512</v>
      </c>
      <c r="C73" s="223"/>
      <c r="D73" s="223" t="s">
        <v>660</v>
      </c>
      <c r="E73" s="223"/>
      <c r="F73" s="223"/>
      <c r="G73" s="223"/>
      <c r="H73" s="223"/>
      <c r="I73" s="224" t="n">
        <f aca="false">J73+L73</f>
        <v>144</v>
      </c>
      <c r="J73" s="224" t="n">
        <v>0</v>
      </c>
      <c r="K73" s="223"/>
      <c r="L73" s="224" t="n">
        <f aca="false">M73+S73</f>
        <v>144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34</v>
      </c>
      <c r="P73" s="224" t="n">
        <f aca="false">V73+Z73+AD73+AH73+AL73+AP73+AT73+AX73</f>
        <v>0</v>
      </c>
      <c r="Q73" s="225" t="n">
        <f aca="false">SUM(N73:P73)</f>
        <v>52</v>
      </c>
      <c r="R73" s="224" t="n">
        <f aca="false">W73+AA73+AE73+AI73+AM73+AQ73+AU73+AY73</f>
        <v>92</v>
      </c>
      <c r="S73" s="226" t="n">
        <f aca="false">Q73+R73</f>
        <v>144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 t="n">
        <v>18</v>
      </c>
      <c r="AO73" s="209" t="n">
        <v>34</v>
      </c>
      <c r="AP73" s="209"/>
      <c r="AQ73" s="229" t="n">
        <v>92</v>
      </c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12" t="n">
        <v>0</v>
      </c>
      <c r="BR73" s="112" t="n">
        <f aca="false">BQ73</f>
        <v>0</v>
      </c>
    </row>
    <row r="74" customFormat="false" ht="19.5" hidden="false" customHeight="false" outlineLevel="0" collapsed="false">
      <c r="A74" s="222" t="s">
        <v>513</v>
      </c>
      <c r="B74" s="222" t="s">
        <v>514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36.4" hidden="false" customHeight="true" outlineLevel="0" collapsed="false">
      <c r="A75" s="222" t="s">
        <v>515</v>
      </c>
      <c r="B75" s="222" t="s">
        <v>516</v>
      </c>
      <c r="C75" s="223"/>
      <c r="D75" s="223" t="s">
        <v>671</v>
      </c>
      <c r="E75" s="223"/>
      <c r="F75" s="223"/>
      <c r="G75" s="223"/>
      <c r="H75" s="223"/>
      <c r="I75" s="224" t="n">
        <f aca="false">J75+L75</f>
        <v>144</v>
      </c>
      <c r="J75" s="224" t="n">
        <v>0</v>
      </c>
      <c r="K75" s="223"/>
      <c r="L75" s="224" t="n">
        <f aca="false">M75+S75</f>
        <v>144</v>
      </c>
      <c r="M75" s="224" t="n">
        <v>0</v>
      </c>
      <c r="N75" s="224" t="n">
        <f aca="false">T75+X75+AB75+AF75+AJ75+AN75+AR75+AV75</f>
        <v>18</v>
      </c>
      <c r="O75" s="224" t="n">
        <f aca="false">U75+Y75+AC75+AG75+AK75+AO75+AS75+AW75</f>
        <v>18</v>
      </c>
      <c r="P75" s="224" t="n">
        <f aca="false">V75+Z75+AD75+AH75+AL75+AP75+AT75+AX75</f>
        <v>0</v>
      </c>
      <c r="Q75" s="225" t="n">
        <f aca="false">SUM(N75:P75)</f>
        <v>36</v>
      </c>
      <c r="R75" s="224" t="n">
        <f aca="false">W75+AA75+AE75+AI75+AM75+AQ75+AU75+AY75</f>
        <v>108</v>
      </c>
      <c r="S75" s="226" t="n">
        <f aca="false">Q75+R75</f>
        <v>14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 t="n">
        <v>18</v>
      </c>
      <c r="AW75" s="209" t="n">
        <v>18</v>
      </c>
      <c r="AX75" s="209"/>
      <c r="AY75" s="229" t="n">
        <v>108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2" t="s">
        <v>517</v>
      </c>
      <c r="B76" s="222" t="s">
        <v>518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12"/>
      <c r="BR76" s="112"/>
    </row>
    <row r="77" customFormat="false" ht="36.4" hidden="false" customHeight="true" outlineLevel="0" collapsed="false">
      <c r="A77" s="222" t="s">
        <v>520</v>
      </c>
      <c r="B77" s="222" t="s">
        <v>521</v>
      </c>
      <c r="C77" s="223"/>
      <c r="D77" s="223" t="s">
        <v>668</v>
      </c>
      <c r="E77" s="223"/>
      <c r="F77" s="223"/>
      <c r="G77" s="223"/>
      <c r="H77" s="223"/>
      <c r="I77" s="224" t="n">
        <f aca="false">J77+L77</f>
        <v>144</v>
      </c>
      <c r="J77" s="224" t="n">
        <v>0</v>
      </c>
      <c r="K77" s="223"/>
      <c r="L77" s="224" t="n">
        <f aca="false">M77+S77</f>
        <v>144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110</v>
      </c>
      <c r="S77" s="226" t="n">
        <f aca="false">Q77+R77</f>
        <v>14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18</v>
      </c>
      <c r="AS77" s="227" t="n">
        <v>16</v>
      </c>
      <c r="AT77" s="227"/>
      <c r="AU77" s="232" t="n">
        <v>110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22" t="s">
        <v>523</v>
      </c>
      <c r="B78" s="222" t="s">
        <v>524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12"/>
      <c r="BR78" s="112"/>
    </row>
    <row r="79" customFormat="false" ht="12.75" hidden="false" customHeight="false" outlineLevel="0" collapsed="false">
      <c r="A79" s="205" t="s">
        <v>525</v>
      </c>
      <c r="B79" s="205" t="s">
        <v>526</v>
      </c>
      <c r="C79" s="206"/>
      <c r="D79" s="206"/>
      <c r="E79" s="206"/>
      <c r="F79" s="206"/>
      <c r="G79" s="206"/>
      <c r="H79" s="206"/>
      <c r="I79" s="207" t="n">
        <f aca="false">J79+L79</f>
        <v>756</v>
      </c>
      <c r="J79" s="207" t="n">
        <f aca="false">SUMIF(BR80:BR86,"&gt;=0",J80:J86)</f>
        <v>0</v>
      </c>
      <c r="K79" s="206"/>
      <c r="L79" s="207" t="n">
        <f aca="false">M79+S79</f>
        <v>756</v>
      </c>
      <c r="M79" s="207" t="n">
        <f aca="false">SUMIF(BR80:BR86,"&gt;=0",M80:M86)</f>
        <v>0</v>
      </c>
      <c r="N79" s="207" t="n">
        <f aca="false">SUMIF(BR80:BR86,"&gt;=0",N80:N86)</f>
        <v>0</v>
      </c>
      <c r="O79" s="207" t="n">
        <f aca="false">SUMIF(BR80:BR86,"&gt;=0",O80:O86)</f>
        <v>0</v>
      </c>
      <c r="P79" s="207" t="n">
        <f aca="false">SUMIF(BR80:BR86,"&gt;=0",P80:P86)</f>
        <v>0</v>
      </c>
      <c r="Q79" s="208" t="n">
        <f aca="false">SUMIF(BR80:BR86,"&gt;=0",Q80:Q86)</f>
        <v>0</v>
      </c>
      <c r="R79" s="207" t="n">
        <f aca="false">SUMIF(BR80:BR86,"&gt;=0",R80:R86)</f>
        <v>756</v>
      </c>
      <c r="S79" s="208" t="n">
        <f aca="false">Q79+R79</f>
        <v>756</v>
      </c>
      <c r="T79" s="209"/>
      <c r="U79" s="209"/>
      <c r="V79" s="209"/>
      <c r="W79" s="210"/>
      <c r="X79" s="209"/>
      <c r="Y79" s="209"/>
      <c r="Z79" s="209"/>
      <c r="AA79" s="210"/>
      <c r="AB79" s="209"/>
      <c r="AC79" s="209"/>
      <c r="AD79" s="209"/>
      <c r="AE79" s="210"/>
      <c r="AF79" s="209"/>
      <c r="AG79" s="209"/>
      <c r="AH79" s="209"/>
      <c r="AI79" s="210"/>
      <c r="AJ79" s="209"/>
      <c r="AK79" s="209"/>
      <c r="AL79" s="209"/>
      <c r="AM79" s="210"/>
      <c r="AN79" s="209"/>
      <c r="AO79" s="209"/>
      <c r="AP79" s="209"/>
      <c r="AQ79" s="210"/>
      <c r="AR79" s="209"/>
      <c r="AS79" s="209"/>
      <c r="AT79" s="209"/>
      <c r="AU79" s="210"/>
      <c r="AV79" s="209"/>
      <c r="AW79" s="209"/>
      <c r="AX79" s="209"/>
      <c r="AY79" s="210"/>
      <c r="AZ79" s="209"/>
      <c r="BA79" s="209"/>
      <c r="BB79" s="209"/>
      <c r="BC79" s="210"/>
      <c r="BD79" s="209"/>
      <c r="BE79" s="209"/>
      <c r="BF79" s="209"/>
      <c r="BG79" s="210"/>
      <c r="BH79" s="211"/>
      <c r="BI79" s="211"/>
      <c r="BJ79" s="211"/>
      <c r="BK79" s="212"/>
      <c r="BL79" s="211"/>
      <c r="BM79" s="211"/>
      <c r="BN79" s="211"/>
      <c r="BO79" s="212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14" t="s">
        <v>527</v>
      </c>
      <c r="B80" s="214" t="s">
        <v>316</v>
      </c>
      <c r="C80" s="215"/>
      <c r="D80" s="215"/>
      <c r="E80" s="215"/>
      <c r="F80" s="215"/>
      <c r="G80" s="215"/>
      <c r="H80" s="215"/>
      <c r="I80" s="216" t="n">
        <f aca="false">J80+L80</f>
        <v>108</v>
      </c>
      <c r="J80" s="216" t="n">
        <f aca="false">SUMIF(BR81:BR82,"&gt;=0",J81:J82)</f>
        <v>0</v>
      </c>
      <c r="K80" s="215"/>
      <c r="L80" s="216" t="n">
        <f aca="false">M80+S80</f>
        <v>108</v>
      </c>
      <c r="M80" s="216" t="n">
        <f aca="false">SUMIF(BR81:BR82,"&gt;=0",M81:M82)</f>
        <v>0</v>
      </c>
      <c r="N80" s="216" t="n">
        <f aca="false">SUMIF(BR81:BR82,"&gt;=0",N81:N82)</f>
        <v>0</v>
      </c>
      <c r="O80" s="216" t="n">
        <f aca="false">SUMIF(BR81:BR82,"&gt;=0",O81:O82)</f>
        <v>0</v>
      </c>
      <c r="P80" s="216" t="n">
        <f aca="false">SUMIF(BR81:BR82,"&gt;=0",P81:P82)</f>
        <v>0</v>
      </c>
      <c r="Q80" s="217" t="n">
        <f aca="false">SUMIF(BR81:BR82,"&gt;=0",Q81:Q82)</f>
        <v>0</v>
      </c>
      <c r="R80" s="216" t="n">
        <f aca="false">SUMIF(BR81:BR82,"&gt;=0",R81:R82)</f>
        <v>108</v>
      </c>
      <c r="S80" s="217" t="n">
        <f aca="false">Q80+R80</f>
        <v>108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22.5" hidden="false" customHeight="false" outlineLevel="0" collapsed="false">
      <c r="A81" s="241" t="s">
        <v>528</v>
      </c>
      <c r="B81" s="241" t="s">
        <v>529</v>
      </c>
      <c r="C81" s="242"/>
      <c r="D81" s="242"/>
      <c r="E81" s="242"/>
      <c r="F81" s="242"/>
      <c r="G81" s="242"/>
      <c r="H81" s="242"/>
      <c r="I81" s="243" t="n">
        <f aca="false">J81+L81</f>
        <v>108</v>
      </c>
      <c r="J81" s="243" t="n">
        <f aca="false">J82</f>
        <v>0</v>
      </c>
      <c r="K81" s="242"/>
      <c r="L81" s="243" t="n">
        <f aca="false">M81+S81</f>
        <v>108</v>
      </c>
      <c r="M81" s="243" t="n">
        <f aca="false">M82</f>
        <v>0</v>
      </c>
      <c r="N81" s="243" t="n">
        <f aca="false">N82</f>
        <v>0</v>
      </c>
      <c r="O81" s="243" t="n">
        <f aca="false">O82</f>
        <v>0</v>
      </c>
      <c r="P81" s="243" t="n">
        <f aca="false">P82</f>
        <v>0</v>
      </c>
      <c r="Q81" s="244" t="n">
        <f aca="false">SUM(N81:P81)</f>
        <v>0</v>
      </c>
      <c r="R81" s="243" t="n">
        <f aca="false">R82</f>
        <v>108</v>
      </c>
      <c r="S81" s="244" t="n">
        <f aca="false">Q81+R81</f>
        <v>108</v>
      </c>
      <c r="T81" s="245" t="n">
        <f aca="false">T82</f>
        <v>0</v>
      </c>
      <c r="U81" s="245" t="n">
        <f aca="false">U82</f>
        <v>0</v>
      </c>
      <c r="V81" s="245" t="n">
        <f aca="false">V82</f>
        <v>0</v>
      </c>
      <c r="W81" s="246" t="n">
        <f aca="false">W82</f>
        <v>0</v>
      </c>
      <c r="X81" s="245" t="n">
        <f aca="false">X82</f>
        <v>0</v>
      </c>
      <c r="Y81" s="245" t="n">
        <f aca="false">Y82</f>
        <v>0</v>
      </c>
      <c r="Z81" s="245" t="n">
        <f aca="false">Z82</f>
        <v>0</v>
      </c>
      <c r="AA81" s="246" t="n">
        <f aca="false">AA82</f>
        <v>108</v>
      </c>
      <c r="AB81" s="245" t="n">
        <f aca="false">AB82</f>
        <v>0</v>
      </c>
      <c r="AC81" s="245" t="n">
        <f aca="false">AC82</f>
        <v>0</v>
      </c>
      <c r="AD81" s="245" t="n">
        <f aca="false">AD82</f>
        <v>0</v>
      </c>
      <c r="AE81" s="246" t="n">
        <f aca="false">AE82</f>
        <v>0</v>
      </c>
      <c r="AF81" s="245" t="n">
        <f aca="false">AF82</f>
        <v>0</v>
      </c>
      <c r="AG81" s="245" t="n">
        <f aca="false">AG82</f>
        <v>0</v>
      </c>
      <c r="AH81" s="245" t="n">
        <f aca="false">AH82</f>
        <v>0</v>
      </c>
      <c r="AI81" s="246" t="n">
        <f aca="false">AI82</f>
        <v>0</v>
      </c>
      <c r="AJ81" s="245" t="n">
        <f aca="false">AJ82</f>
        <v>0</v>
      </c>
      <c r="AK81" s="245" t="n">
        <f aca="false">AK82</f>
        <v>0</v>
      </c>
      <c r="AL81" s="245" t="n">
        <f aca="false">AL82</f>
        <v>0</v>
      </c>
      <c r="AM81" s="246" t="n">
        <f aca="false">AM82</f>
        <v>0</v>
      </c>
      <c r="AN81" s="245" t="n">
        <f aca="false">AN82</f>
        <v>0</v>
      </c>
      <c r="AO81" s="245" t="n">
        <f aca="false">AO82</f>
        <v>0</v>
      </c>
      <c r="AP81" s="245" t="n">
        <f aca="false">AP82</f>
        <v>0</v>
      </c>
      <c r="AQ81" s="246" t="n">
        <f aca="false">AQ82</f>
        <v>0</v>
      </c>
      <c r="AR81" s="245" t="n">
        <f aca="false">AR82</f>
        <v>0</v>
      </c>
      <c r="AS81" s="245" t="n">
        <f aca="false">AS82</f>
        <v>0</v>
      </c>
      <c r="AT81" s="245" t="n">
        <f aca="false">AT82</f>
        <v>0</v>
      </c>
      <c r="AU81" s="246" t="n">
        <f aca="false">AU82</f>
        <v>0</v>
      </c>
      <c r="AV81" s="245" t="n">
        <f aca="false">AV82</f>
        <v>0</v>
      </c>
      <c r="AW81" s="245" t="n">
        <f aca="false">AW82</f>
        <v>0</v>
      </c>
      <c r="AX81" s="245" t="n">
        <f aca="false">AX82</f>
        <v>0</v>
      </c>
      <c r="AY81" s="246" t="n">
        <f aca="false">AY82</f>
        <v>0</v>
      </c>
      <c r="AZ81" s="245"/>
      <c r="BA81" s="245"/>
      <c r="BB81" s="245"/>
      <c r="BC81" s="246"/>
      <c r="BD81" s="245"/>
      <c r="BE81" s="245"/>
      <c r="BF81" s="245"/>
      <c r="BG81" s="246"/>
      <c r="BH81" s="247"/>
      <c r="BI81" s="247"/>
      <c r="BJ81" s="247"/>
      <c r="BK81" s="248"/>
      <c r="BL81" s="247"/>
      <c r="BM81" s="247"/>
      <c r="BN81" s="247"/>
      <c r="BO81" s="248"/>
      <c r="BP81" s="213"/>
      <c r="BQ81" s="0" t="n">
        <v>4</v>
      </c>
      <c r="BR81" s="0" t="n">
        <v>-1</v>
      </c>
    </row>
    <row r="82" customFormat="false" ht="19.5" hidden="false" customHeight="false" outlineLevel="0" collapsed="false">
      <c r="A82" s="222" t="s">
        <v>530</v>
      </c>
      <c r="B82" s="222" t="s">
        <v>531</v>
      </c>
      <c r="C82" s="223"/>
      <c r="D82" s="223" t="s">
        <v>672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0</v>
      </c>
      <c r="O82" s="224" t="n">
        <f aca="false">U82+Y82+AC82+AG82+AK82+AO82+AS82+AW82</f>
        <v>0</v>
      </c>
      <c r="P82" s="224" t="n">
        <f aca="false">V82+Z82+AD82+AH82+AL82+AP82+AT82+AX82</f>
        <v>0</v>
      </c>
      <c r="Q82" s="225" t="n">
        <f aca="false">SUM(N82:P82)</f>
        <v>0</v>
      </c>
      <c r="R82" s="224" t="n">
        <f aca="false">W82+AA82+AE82+AI82+AM82+AQ82+AU82+AY82</f>
        <v>108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29" t="n">
        <v>108</v>
      </c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4" t="s">
        <v>534</v>
      </c>
      <c r="B83" s="214" t="s">
        <v>433</v>
      </c>
      <c r="C83" s="215"/>
      <c r="D83" s="215"/>
      <c r="E83" s="215"/>
      <c r="F83" s="215"/>
      <c r="G83" s="215"/>
      <c r="H83" s="215"/>
      <c r="I83" s="216" t="n">
        <f aca="false">J83+L83</f>
        <v>648</v>
      </c>
      <c r="J83" s="216" t="n">
        <f aca="false">SUMIF(BR84:BR86,"&gt;=0",J84:J86)</f>
        <v>0</v>
      </c>
      <c r="K83" s="215"/>
      <c r="L83" s="216" t="n">
        <f aca="false">M83+S83</f>
        <v>648</v>
      </c>
      <c r="M83" s="216" t="n">
        <f aca="false">SUMIF(BR84:BR86,"&gt;=0",M84:M86)</f>
        <v>0</v>
      </c>
      <c r="N83" s="216" t="n">
        <f aca="false">SUMIF(BR84:BR86,"&gt;=0",N84:N86)</f>
        <v>0</v>
      </c>
      <c r="O83" s="216" t="n">
        <f aca="false">SUMIF(BR84:BR86,"&gt;=0",O84:O86)</f>
        <v>0</v>
      </c>
      <c r="P83" s="216" t="n">
        <f aca="false">SUMIF(BR84:BR86,"&gt;=0",P84:P86)</f>
        <v>0</v>
      </c>
      <c r="Q83" s="217" t="n">
        <f aca="false">SUMIF(BR84:BR86,"&gt;=0",Q84:Q86)</f>
        <v>0</v>
      </c>
      <c r="R83" s="216" t="n">
        <f aca="false">SUMIF(BR84:BR86,"&gt;=0",R84:R86)</f>
        <v>648</v>
      </c>
      <c r="S83" s="217" t="n">
        <f aca="false">Q83+R83</f>
        <v>648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22.5" hidden="false" customHeight="false" outlineLevel="0" collapsed="false">
      <c r="A84" s="241" t="s">
        <v>535</v>
      </c>
      <c r="B84" s="241" t="s">
        <v>536</v>
      </c>
      <c r="C84" s="242"/>
      <c r="D84" s="242"/>
      <c r="E84" s="242"/>
      <c r="F84" s="242"/>
      <c r="G84" s="242"/>
      <c r="H84" s="242"/>
      <c r="I84" s="243" t="n">
        <f aca="false">J84+L84</f>
        <v>648</v>
      </c>
      <c r="J84" s="243" t="n">
        <f aca="false">J85+J86</f>
        <v>0</v>
      </c>
      <c r="K84" s="242"/>
      <c r="L84" s="243" t="n">
        <f aca="false">M84+S84</f>
        <v>648</v>
      </c>
      <c r="M84" s="243" t="n">
        <f aca="false">M85+M86</f>
        <v>0</v>
      </c>
      <c r="N84" s="243" t="n">
        <f aca="false">N85+N86</f>
        <v>0</v>
      </c>
      <c r="O84" s="243" t="n">
        <f aca="false">O85+O86</f>
        <v>0</v>
      </c>
      <c r="P84" s="243" t="n">
        <f aca="false">P85+P86</f>
        <v>0</v>
      </c>
      <c r="Q84" s="244" t="n">
        <f aca="false">SUM(N84:P84)</f>
        <v>0</v>
      </c>
      <c r="R84" s="243" t="n">
        <f aca="false">R85+R86</f>
        <v>648</v>
      </c>
      <c r="S84" s="244" t="n">
        <f aca="false">Q84+R84</f>
        <v>648</v>
      </c>
      <c r="T84" s="245" t="n">
        <f aca="false">T85+T86</f>
        <v>0</v>
      </c>
      <c r="U84" s="245" t="n">
        <f aca="false">U85+U86</f>
        <v>0</v>
      </c>
      <c r="V84" s="245" t="n">
        <f aca="false">V85+V86</f>
        <v>0</v>
      </c>
      <c r="W84" s="246" t="n">
        <f aca="false">W85+W86</f>
        <v>0</v>
      </c>
      <c r="X84" s="245" t="n">
        <f aca="false">X85+X86</f>
        <v>0</v>
      </c>
      <c r="Y84" s="245" t="n">
        <f aca="false">Y85+Y86</f>
        <v>0</v>
      </c>
      <c r="Z84" s="245" t="n">
        <f aca="false">Z85+Z86</f>
        <v>0</v>
      </c>
      <c r="AA84" s="246" t="n">
        <f aca="false">AA85+AA86</f>
        <v>0</v>
      </c>
      <c r="AB84" s="245" t="n">
        <f aca="false">AB85+AB86</f>
        <v>0</v>
      </c>
      <c r="AC84" s="245" t="n">
        <f aca="false">AC85+AC86</f>
        <v>0</v>
      </c>
      <c r="AD84" s="245" t="n">
        <f aca="false">AD85+AD86</f>
        <v>0</v>
      </c>
      <c r="AE84" s="246" t="n">
        <f aca="false">AE85+AE86</f>
        <v>0</v>
      </c>
      <c r="AF84" s="245" t="n">
        <f aca="false">AF85+AF86</f>
        <v>0</v>
      </c>
      <c r="AG84" s="245" t="n">
        <f aca="false">AG85+AG86</f>
        <v>0</v>
      </c>
      <c r="AH84" s="245" t="n">
        <f aca="false">AH85+AH86</f>
        <v>0</v>
      </c>
      <c r="AI84" s="246" t="n">
        <f aca="false">AI85+AI86</f>
        <v>216</v>
      </c>
      <c r="AJ84" s="245" t="n">
        <f aca="false">AJ85+AJ86</f>
        <v>0</v>
      </c>
      <c r="AK84" s="245" t="n">
        <f aca="false">AK85+AK86</f>
        <v>0</v>
      </c>
      <c r="AL84" s="245" t="n">
        <f aca="false">AL85+AL86</f>
        <v>0</v>
      </c>
      <c r="AM84" s="246" t="n">
        <f aca="false">AM85+AM86</f>
        <v>0</v>
      </c>
      <c r="AN84" s="245" t="n">
        <f aca="false">AN85+AN86</f>
        <v>0</v>
      </c>
      <c r="AO84" s="245" t="n">
        <f aca="false">AO85+AO86</f>
        <v>0</v>
      </c>
      <c r="AP84" s="245" t="n">
        <f aca="false">AP85+AP86</f>
        <v>0</v>
      </c>
      <c r="AQ84" s="246" t="n">
        <f aca="false">AQ85+AQ86</f>
        <v>216</v>
      </c>
      <c r="AR84" s="245" t="n">
        <f aca="false">AR85+AR86</f>
        <v>0</v>
      </c>
      <c r="AS84" s="245" t="n">
        <f aca="false">AS85+AS86</f>
        <v>0</v>
      </c>
      <c r="AT84" s="245" t="n">
        <f aca="false">AT85+AT86</f>
        <v>0</v>
      </c>
      <c r="AU84" s="246" t="n">
        <f aca="false">AU85+AU86</f>
        <v>0</v>
      </c>
      <c r="AV84" s="245" t="n">
        <f aca="false">AV85+AV86</f>
        <v>0</v>
      </c>
      <c r="AW84" s="245" t="n">
        <f aca="false">AW85+AW86</f>
        <v>0</v>
      </c>
      <c r="AX84" s="245" t="n">
        <f aca="false">AX85+AX86</f>
        <v>0</v>
      </c>
      <c r="AY84" s="246" t="n">
        <f aca="false">AY85+AY86</f>
        <v>216</v>
      </c>
      <c r="AZ84" s="245"/>
      <c r="BA84" s="245"/>
      <c r="BB84" s="245"/>
      <c r="BC84" s="246"/>
      <c r="BD84" s="245"/>
      <c r="BE84" s="245"/>
      <c r="BF84" s="245"/>
      <c r="BG84" s="246"/>
      <c r="BH84" s="247"/>
      <c r="BI84" s="247"/>
      <c r="BJ84" s="247"/>
      <c r="BK84" s="248"/>
      <c r="BL84" s="247"/>
      <c r="BM84" s="247"/>
      <c r="BN84" s="247"/>
      <c r="BO84" s="248"/>
      <c r="BP84" s="213"/>
      <c r="BQ84" s="0" t="n">
        <v>4</v>
      </c>
      <c r="BR84" s="0" t="n">
        <v>-1</v>
      </c>
    </row>
    <row r="85" customFormat="false" ht="19.5" hidden="false" customHeight="false" outlineLevel="0" collapsed="false">
      <c r="A85" s="222" t="s">
        <v>537</v>
      </c>
      <c r="B85" s="222" t="s">
        <v>538</v>
      </c>
      <c r="C85" s="223"/>
      <c r="D85" s="223" t="s">
        <v>673</v>
      </c>
      <c r="E85" s="223"/>
      <c r="F85" s="223"/>
      <c r="G85" s="223"/>
      <c r="H85" s="223"/>
      <c r="I85" s="224" t="n">
        <f aca="false">J85+L85</f>
        <v>432</v>
      </c>
      <c r="J85" s="224" t="n">
        <v>0</v>
      </c>
      <c r="K85" s="223"/>
      <c r="L85" s="224" t="n">
        <f aca="false">M85+S85</f>
        <v>432</v>
      </c>
      <c r="M85" s="224" t="n">
        <v>0</v>
      </c>
      <c r="N85" s="224" t="n">
        <f aca="false">T85+X85+AB85+AF85+AJ85+AN85+AR85+AV85</f>
        <v>0</v>
      </c>
      <c r="O85" s="224" t="n">
        <f aca="false">U85+Y85+AC85+AG85+AK85+AO85+AS85+AW85</f>
        <v>0</v>
      </c>
      <c r="P85" s="224" t="n">
        <f aca="false">V85+Z85+AD85+AH85+AL85+AP85+AT85+AX85</f>
        <v>0</v>
      </c>
      <c r="Q85" s="225" t="n">
        <f aca="false">SUM(N85:P85)</f>
        <v>0</v>
      </c>
      <c r="R85" s="224" t="n">
        <f aca="false">W85+AA85+AE85+AI85+AM85+AQ85+AU85+AY85</f>
        <v>432</v>
      </c>
      <c r="S85" s="226" t="n">
        <f aca="false">Q85+R85</f>
        <v>432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29" t="n">
        <v>216</v>
      </c>
      <c r="AJ85" s="227"/>
      <c r="AK85" s="227"/>
      <c r="AL85" s="227"/>
      <c r="AM85" s="228"/>
      <c r="AN85" s="209"/>
      <c r="AO85" s="209"/>
      <c r="AP85" s="209"/>
      <c r="AQ85" s="229" t="n">
        <v>216</v>
      </c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2" t="s">
        <v>541</v>
      </c>
      <c r="B86" s="222" t="s">
        <v>542</v>
      </c>
      <c r="C86" s="223"/>
      <c r="D86" s="223" t="s">
        <v>674</v>
      </c>
      <c r="E86" s="223"/>
      <c r="F86" s="223"/>
      <c r="G86" s="223"/>
      <c r="H86" s="223"/>
      <c r="I86" s="224" t="n">
        <f aca="false">J86+L86</f>
        <v>216</v>
      </c>
      <c r="J86" s="224" t="n">
        <v>0</v>
      </c>
      <c r="K86" s="223"/>
      <c r="L86" s="224" t="n">
        <f aca="false">M86+S86</f>
        <v>216</v>
      </c>
      <c r="M86" s="224" t="n">
        <v>0</v>
      </c>
      <c r="N86" s="224" t="n">
        <f aca="false">T86+X86+AB86+AF86+AJ86+AN86+AR86+AV86</f>
        <v>0</v>
      </c>
      <c r="O86" s="224" t="n">
        <f aca="false">U86+Y86+AC86+AG86+AK86+AO86+AS86+AW86</f>
        <v>0</v>
      </c>
      <c r="P86" s="224" t="n">
        <f aca="false">V86+Z86+AD86+AH86+AL86+AP86+AT86+AX86</f>
        <v>0</v>
      </c>
      <c r="Q86" s="225" t="n">
        <f aca="false">SUM(N86:P86)</f>
        <v>0</v>
      </c>
      <c r="R86" s="224" t="n">
        <f aca="false">W86+AA86+AE86+AI86+AM86+AQ86+AU86+AY86</f>
        <v>216</v>
      </c>
      <c r="S86" s="226" t="n">
        <f aca="false">Q86+R86</f>
        <v>216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29" t="n">
        <v>216</v>
      </c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05" t="s">
        <v>545</v>
      </c>
      <c r="B87" s="205" t="s">
        <v>546</v>
      </c>
      <c r="C87" s="206"/>
      <c r="D87" s="206"/>
      <c r="E87" s="206"/>
      <c r="F87" s="206"/>
      <c r="G87" s="206"/>
      <c r="H87" s="206"/>
      <c r="I87" s="207" t="n">
        <f aca="false">J87+L87</f>
        <v>324</v>
      </c>
      <c r="J87" s="207" t="n">
        <f aca="false">SUMIF(BR88:BR90,"&gt;=0",J88:J90)</f>
        <v>0</v>
      </c>
      <c r="K87" s="206"/>
      <c r="L87" s="207" t="n">
        <f aca="false">M87+S87</f>
        <v>324</v>
      </c>
      <c r="M87" s="207" t="n">
        <f aca="false">SUMIF(BR88:BR90,"&gt;=0",M88:M90)</f>
        <v>0</v>
      </c>
      <c r="N87" s="207" t="n">
        <f aca="false">SUMIF(BR88:BR90,"&gt;=0",N88:N90)</f>
        <v>0</v>
      </c>
      <c r="O87" s="207" t="n">
        <f aca="false">SUMIF(BR88:BR90,"&gt;=0",O88:O90)</f>
        <v>0</v>
      </c>
      <c r="P87" s="207" t="n">
        <f aca="false">SUMIF(BR88:BR90,"&gt;=0",P88:P90)</f>
        <v>0</v>
      </c>
      <c r="Q87" s="208" t="n">
        <f aca="false">SUMIF(BR88:BR90,"&gt;=0",Q88:Q90)</f>
        <v>0</v>
      </c>
      <c r="R87" s="207" t="n">
        <f aca="false">SUMIF(BR88:BR90,"&gt;=0",R88:R90)</f>
        <v>324</v>
      </c>
      <c r="S87" s="208" t="n">
        <f aca="false">Q87+R87</f>
        <v>324</v>
      </c>
      <c r="T87" s="209"/>
      <c r="U87" s="209"/>
      <c r="V87" s="209"/>
      <c r="W87" s="210"/>
      <c r="X87" s="209"/>
      <c r="Y87" s="209"/>
      <c r="Z87" s="209"/>
      <c r="AA87" s="210"/>
      <c r="AB87" s="209"/>
      <c r="AC87" s="209"/>
      <c r="AD87" s="209"/>
      <c r="AE87" s="210"/>
      <c r="AF87" s="209"/>
      <c r="AG87" s="209"/>
      <c r="AH87" s="209"/>
      <c r="AI87" s="210"/>
      <c r="AJ87" s="209"/>
      <c r="AK87" s="209"/>
      <c r="AL87" s="209"/>
      <c r="AM87" s="210"/>
      <c r="AN87" s="209"/>
      <c r="AO87" s="209"/>
      <c r="AP87" s="209"/>
      <c r="AQ87" s="210"/>
      <c r="AR87" s="209"/>
      <c r="AS87" s="209"/>
      <c r="AT87" s="209"/>
      <c r="AU87" s="210"/>
      <c r="AV87" s="209"/>
      <c r="AW87" s="209"/>
      <c r="AX87" s="209"/>
      <c r="AY87" s="210"/>
      <c r="AZ87" s="209"/>
      <c r="BA87" s="209"/>
      <c r="BB87" s="209"/>
      <c r="BC87" s="210"/>
      <c r="BD87" s="209"/>
      <c r="BE87" s="209"/>
      <c r="BF87" s="209"/>
      <c r="BG87" s="210"/>
      <c r="BH87" s="211"/>
      <c r="BI87" s="211"/>
      <c r="BJ87" s="211"/>
      <c r="BK87" s="212"/>
      <c r="BL87" s="211"/>
      <c r="BM87" s="211"/>
      <c r="BN87" s="211"/>
      <c r="BO87" s="212"/>
      <c r="BP87" s="213"/>
      <c r="BQ87" s="0" t="n">
        <v>-2</v>
      </c>
      <c r="BR87" s="0" t="n">
        <v>-2</v>
      </c>
    </row>
    <row r="88" customFormat="false" ht="12.75" hidden="true" customHeight="false" outlineLevel="0" collapsed="false">
      <c r="A88" s="214" t="s">
        <v>547</v>
      </c>
      <c r="B88" s="214" t="s">
        <v>548</v>
      </c>
      <c r="C88" s="215"/>
      <c r="D88" s="215"/>
      <c r="E88" s="215"/>
      <c r="F88" s="215"/>
      <c r="G88" s="215"/>
      <c r="H88" s="215"/>
      <c r="I88" s="216" t="n">
        <f aca="false">J88+L88</f>
        <v>324</v>
      </c>
      <c r="J88" s="216" t="n">
        <f aca="false">SUMIF(BR89:BR90,"&gt;=0",J89:J90)</f>
        <v>0</v>
      </c>
      <c r="K88" s="215"/>
      <c r="L88" s="216" t="n">
        <f aca="false">M88+S88</f>
        <v>324</v>
      </c>
      <c r="M88" s="216" t="n">
        <f aca="false">SUMIF(BR89:BR90,"&gt;=0",M89:M90)</f>
        <v>0</v>
      </c>
      <c r="N88" s="216" t="n">
        <f aca="false">SUMIF(BR89:BR90,"&gt;=0",N89:N90)</f>
        <v>0</v>
      </c>
      <c r="O88" s="216" t="n">
        <f aca="false">SUMIF(BR89:BR90,"&gt;=0",O89:O90)</f>
        <v>0</v>
      </c>
      <c r="P88" s="216" t="n">
        <f aca="false">SUMIF(BR89:BR90,"&gt;=0",P89:P90)</f>
        <v>0</v>
      </c>
      <c r="Q88" s="217" t="n">
        <f aca="false">SUMIF(BR89:BR90,"&gt;=0",Q89:Q90)</f>
        <v>0</v>
      </c>
      <c r="R88" s="216" t="n">
        <f aca="false">SUMIF(BR89:BR90,"&gt;=0",R89:R90)</f>
        <v>324</v>
      </c>
      <c r="S88" s="217" t="n">
        <f aca="false">Q88+R88</f>
        <v>324</v>
      </c>
      <c r="T88" s="218"/>
      <c r="U88" s="218"/>
      <c r="V88" s="218"/>
      <c r="W88" s="219"/>
      <c r="X88" s="218"/>
      <c r="Y88" s="218"/>
      <c r="Z88" s="218"/>
      <c r="AA88" s="219"/>
      <c r="AB88" s="218"/>
      <c r="AC88" s="218"/>
      <c r="AD88" s="218"/>
      <c r="AE88" s="219"/>
      <c r="AF88" s="218"/>
      <c r="AG88" s="218"/>
      <c r="AH88" s="218"/>
      <c r="AI88" s="219"/>
      <c r="AJ88" s="218"/>
      <c r="AK88" s="218"/>
      <c r="AL88" s="218"/>
      <c r="AM88" s="219"/>
      <c r="AN88" s="218"/>
      <c r="AO88" s="218"/>
      <c r="AP88" s="218"/>
      <c r="AQ88" s="219"/>
      <c r="AR88" s="218"/>
      <c r="AS88" s="218"/>
      <c r="AT88" s="218"/>
      <c r="AU88" s="219"/>
      <c r="AV88" s="218"/>
      <c r="AW88" s="218"/>
      <c r="AX88" s="218"/>
      <c r="AY88" s="219"/>
      <c r="AZ88" s="218"/>
      <c r="BA88" s="218"/>
      <c r="BB88" s="218"/>
      <c r="BC88" s="219"/>
      <c r="BD88" s="218"/>
      <c r="BE88" s="218"/>
      <c r="BF88" s="218"/>
      <c r="BG88" s="219"/>
      <c r="BH88" s="220"/>
      <c r="BI88" s="220"/>
      <c r="BJ88" s="220"/>
      <c r="BK88" s="221"/>
      <c r="BL88" s="220"/>
      <c r="BM88" s="220"/>
      <c r="BN88" s="220"/>
      <c r="BO88" s="221"/>
      <c r="BP88" s="213"/>
      <c r="BQ88" s="0" t="n">
        <v>-2</v>
      </c>
      <c r="BR88" s="0" t="n">
        <v>-2</v>
      </c>
    </row>
    <row r="89" customFormat="false" ht="19.5" hidden="false" customHeight="false" outlineLevel="0" collapsed="false">
      <c r="A89" s="222" t="s">
        <v>549</v>
      </c>
      <c r="B89" s="222" t="s">
        <v>550</v>
      </c>
      <c r="C89" s="223"/>
      <c r="D89" s="223"/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</f>
        <v>0</v>
      </c>
      <c r="O89" s="224" t="n">
        <f aca="false">U89+Y89+AC89+AG89+AK89+AO89+AS89+AW89</f>
        <v>0</v>
      </c>
      <c r="P89" s="224" t="n">
        <f aca="false">V89+Z89+AD89+AH89+AL89+AP89+AT89+AX89</f>
        <v>0</v>
      </c>
      <c r="Q89" s="225" t="n">
        <f aca="false">SUM(N89:P89)</f>
        <v>0</v>
      </c>
      <c r="R89" s="224" t="n">
        <f aca="false">W89+AA89+AE89+AI89+AM89+AQ89+AU89+AY89</f>
        <v>108</v>
      </c>
      <c r="S89" s="226" t="n">
        <f aca="false">Q89+R89</f>
        <v>108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29" t="n">
        <v>108</v>
      </c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22" t="s">
        <v>553</v>
      </c>
      <c r="B90" s="222" t="s">
        <v>554</v>
      </c>
      <c r="C90" s="223"/>
      <c r="D90" s="223"/>
      <c r="E90" s="223"/>
      <c r="F90" s="223"/>
      <c r="G90" s="223"/>
      <c r="H90" s="223"/>
      <c r="I90" s="224" t="n">
        <f aca="false">J90+L90</f>
        <v>216</v>
      </c>
      <c r="J90" s="224" t="n">
        <v>0</v>
      </c>
      <c r="K90" s="223"/>
      <c r="L90" s="224" t="n">
        <f aca="false">M90+S90</f>
        <v>216</v>
      </c>
      <c r="M90" s="224" t="n">
        <v>0</v>
      </c>
      <c r="N90" s="224" t="n">
        <f aca="false">T90+X90+AB90+AF90+AJ90+AN90+AR90+AV90</f>
        <v>0</v>
      </c>
      <c r="O90" s="224" t="n">
        <f aca="false">U90+Y90+AC90+AG90+AK90+AO90+AS90+AW90</f>
        <v>0</v>
      </c>
      <c r="P90" s="224" t="n">
        <f aca="false">V90+Z90+AD90+AH90+AL90+AP90+AT90+AX90</f>
        <v>0</v>
      </c>
      <c r="Q90" s="225" t="n">
        <f aca="false">SUM(N90:P90)</f>
        <v>0</v>
      </c>
      <c r="R90" s="224" t="n">
        <f aca="false">W90+AA90+AE90+AI90+AM90+AQ90+AU90+AY90</f>
        <v>216</v>
      </c>
      <c r="S90" s="226" t="n">
        <f aca="false">Q90+R90</f>
        <v>216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29" t="n">
        <v>216</v>
      </c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05" t="s">
        <v>557</v>
      </c>
      <c r="B91" s="205" t="s">
        <v>558</v>
      </c>
      <c r="C91" s="206"/>
      <c r="D91" s="206"/>
      <c r="E91" s="206"/>
      <c r="F91" s="206"/>
      <c r="G91" s="206"/>
      <c r="H91" s="206"/>
      <c r="I91" s="207" t="n">
        <f aca="false">J91+L91</f>
        <v>324</v>
      </c>
      <c r="J91" s="207" t="n">
        <f aca="false">SUMIF(BR92:BR95,"&gt;=0",J92:J95)</f>
        <v>0</v>
      </c>
      <c r="K91" s="206"/>
      <c r="L91" s="207" t="n">
        <f aca="false">M91+S91</f>
        <v>324</v>
      </c>
      <c r="M91" s="207" t="n">
        <f aca="false">SUMIF(BR92:BR95,"&gt;=0",M92:M95)</f>
        <v>0</v>
      </c>
      <c r="N91" s="207" t="n">
        <f aca="false">SUMIF(BR92:BR95,"&gt;=0",N92:N95)</f>
        <v>54</v>
      </c>
      <c r="O91" s="207" t="n">
        <f aca="false">SUMIF(BR92:BR95,"&gt;=0",O92:O95)</f>
        <v>48</v>
      </c>
      <c r="P91" s="207" t="n">
        <f aca="false">SUMIF(BR92:BR95,"&gt;=0",P92:P95)</f>
        <v>0</v>
      </c>
      <c r="Q91" s="208" t="n">
        <f aca="false">SUMIF(BR92:BR95,"&gt;=0",Q92:Q95)</f>
        <v>102</v>
      </c>
      <c r="R91" s="207" t="n">
        <f aca="false">SUMIF(BR92:BR95,"&gt;=0",R92:R95)</f>
        <v>222</v>
      </c>
      <c r="S91" s="208" t="n">
        <f aca="false">Q91+R91</f>
        <v>324</v>
      </c>
      <c r="T91" s="209"/>
      <c r="U91" s="209"/>
      <c r="V91" s="209"/>
      <c r="W91" s="210"/>
      <c r="X91" s="209"/>
      <c r="Y91" s="209"/>
      <c r="Z91" s="209"/>
      <c r="AA91" s="210"/>
      <c r="AB91" s="209"/>
      <c r="AC91" s="209"/>
      <c r="AD91" s="209"/>
      <c r="AE91" s="210"/>
      <c r="AF91" s="209"/>
      <c r="AG91" s="209"/>
      <c r="AH91" s="209"/>
      <c r="AI91" s="210"/>
      <c r="AJ91" s="209"/>
      <c r="AK91" s="209"/>
      <c r="AL91" s="209"/>
      <c r="AM91" s="210"/>
      <c r="AN91" s="209"/>
      <c r="AO91" s="209"/>
      <c r="AP91" s="209"/>
      <c r="AQ91" s="210"/>
      <c r="AR91" s="209"/>
      <c r="AS91" s="209"/>
      <c r="AT91" s="209"/>
      <c r="AU91" s="210"/>
      <c r="AV91" s="209"/>
      <c r="AW91" s="209"/>
      <c r="AX91" s="209"/>
      <c r="AY91" s="210"/>
      <c r="AZ91" s="209"/>
      <c r="BA91" s="209"/>
      <c r="BB91" s="209"/>
      <c r="BC91" s="210"/>
      <c r="BD91" s="209"/>
      <c r="BE91" s="209"/>
      <c r="BF91" s="209"/>
      <c r="BG91" s="210"/>
      <c r="BH91" s="211"/>
      <c r="BI91" s="211"/>
      <c r="BJ91" s="211"/>
      <c r="BK91" s="212"/>
      <c r="BL91" s="211"/>
      <c r="BM91" s="211"/>
      <c r="BN91" s="211"/>
      <c r="BO91" s="212"/>
      <c r="BP91" s="213"/>
      <c r="BQ91" s="0" t="n">
        <v>-2</v>
      </c>
      <c r="BR91" s="0" t="n">
        <v>-2</v>
      </c>
    </row>
    <row r="92" customFormat="false" ht="12.75" hidden="true" customHeight="false" outlineLevel="0" collapsed="false">
      <c r="A92" s="214" t="s">
        <v>559</v>
      </c>
      <c r="B92" s="214" t="s">
        <v>548</v>
      </c>
      <c r="C92" s="215"/>
      <c r="D92" s="215"/>
      <c r="E92" s="215"/>
      <c r="F92" s="215"/>
      <c r="G92" s="215"/>
      <c r="H92" s="215"/>
      <c r="I92" s="216" t="n">
        <f aca="false">J92+L92</f>
        <v>324</v>
      </c>
      <c r="J92" s="216" t="n">
        <f aca="false">SUMIF(BR93:BR95,"&gt;=0",J93:J95)</f>
        <v>0</v>
      </c>
      <c r="K92" s="215"/>
      <c r="L92" s="216" t="n">
        <f aca="false">M92+S92</f>
        <v>324</v>
      </c>
      <c r="M92" s="216" t="n">
        <f aca="false">SUMIF(BR93:BR95,"&gt;=0",M93:M95)</f>
        <v>0</v>
      </c>
      <c r="N92" s="216" t="n">
        <f aca="false">SUMIF(BR93:BR95,"&gt;=0",N93:N95)</f>
        <v>54</v>
      </c>
      <c r="O92" s="216" t="n">
        <f aca="false">SUMIF(BR93:BR95,"&gt;=0",O93:O95)</f>
        <v>48</v>
      </c>
      <c r="P92" s="216" t="n">
        <f aca="false">SUMIF(BR93:BR95,"&gt;=0",P93:P95)</f>
        <v>0</v>
      </c>
      <c r="Q92" s="217" t="n">
        <f aca="false">SUMIF(BR93:BR95,"&gt;=0",Q93:Q95)</f>
        <v>102</v>
      </c>
      <c r="R92" s="216" t="n">
        <f aca="false">SUMIF(BR93:BR95,"&gt;=0",R93:R95)</f>
        <v>222</v>
      </c>
      <c r="S92" s="217" t="n">
        <f aca="false">Q92+R92</f>
        <v>324</v>
      </c>
      <c r="T92" s="218"/>
      <c r="U92" s="218"/>
      <c r="V92" s="218"/>
      <c r="W92" s="219"/>
      <c r="X92" s="218"/>
      <c r="Y92" s="218"/>
      <c r="Z92" s="218"/>
      <c r="AA92" s="219"/>
      <c r="AB92" s="218"/>
      <c r="AC92" s="218"/>
      <c r="AD92" s="218"/>
      <c r="AE92" s="219"/>
      <c r="AF92" s="218"/>
      <c r="AG92" s="218"/>
      <c r="AH92" s="218"/>
      <c r="AI92" s="219"/>
      <c r="AJ92" s="218"/>
      <c r="AK92" s="218"/>
      <c r="AL92" s="218"/>
      <c r="AM92" s="219"/>
      <c r="AN92" s="218"/>
      <c r="AO92" s="218"/>
      <c r="AP92" s="218"/>
      <c r="AQ92" s="219"/>
      <c r="AR92" s="218"/>
      <c r="AS92" s="218"/>
      <c r="AT92" s="218"/>
      <c r="AU92" s="219"/>
      <c r="AV92" s="218"/>
      <c r="AW92" s="218"/>
      <c r="AX92" s="218"/>
      <c r="AY92" s="219"/>
      <c r="AZ92" s="218"/>
      <c r="BA92" s="218"/>
      <c r="BB92" s="218"/>
      <c r="BC92" s="219"/>
      <c r="BD92" s="218"/>
      <c r="BE92" s="218"/>
      <c r="BF92" s="218"/>
      <c r="BG92" s="219"/>
      <c r="BH92" s="220"/>
      <c r="BI92" s="220"/>
      <c r="BJ92" s="220"/>
      <c r="BK92" s="221"/>
      <c r="BL92" s="220"/>
      <c r="BM92" s="220"/>
      <c r="BN92" s="220"/>
      <c r="BO92" s="221"/>
      <c r="BP92" s="213"/>
      <c r="BQ92" s="0" t="n">
        <v>-2</v>
      </c>
      <c r="BR92" s="0" t="n">
        <v>-2</v>
      </c>
    </row>
    <row r="93" customFormat="false" ht="29.25" hidden="false" customHeight="false" outlineLevel="0" collapsed="false">
      <c r="A93" s="222" t="s">
        <v>560</v>
      </c>
      <c r="B93" s="222" t="s">
        <v>561</v>
      </c>
      <c r="C93" s="223"/>
      <c r="D93" s="223" t="s">
        <v>664</v>
      </c>
      <c r="E93" s="223"/>
      <c r="F93" s="223"/>
      <c r="G93" s="223"/>
      <c r="H93" s="223"/>
      <c r="I93" s="224" t="n">
        <f aca="false">J93+L93</f>
        <v>108</v>
      </c>
      <c r="J93" s="224" t="n">
        <v>0</v>
      </c>
      <c r="K93" s="223"/>
      <c r="L93" s="224" t="n">
        <f aca="false">M93+S93</f>
        <v>108</v>
      </c>
      <c r="M93" s="224" t="n">
        <v>0</v>
      </c>
      <c r="N93" s="224" t="n">
        <f aca="false">T93+X93+AB93+AF93+AJ93+AN93+AR93+AV93</f>
        <v>18</v>
      </c>
      <c r="O93" s="224" t="n">
        <f aca="false">U93+Y93+AC93+AG93+AK93+AO93+AS93+AW93</f>
        <v>16</v>
      </c>
      <c r="P93" s="224" t="n">
        <f aca="false">V93+Z93+AD93+AH93+AL93+AP93+AT93+AX93</f>
        <v>0</v>
      </c>
      <c r="Q93" s="225" t="n">
        <f aca="false">SUM(N93:P93)</f>
        <v>34</v>
      </c>
      <c r="R93" s="224" t="n">
        <f aca="false">W93+AA93+AE93+AI93+AM93+AQ93+AU93+AY93</f>
        <v>74</v>
      </c>
      <c r="S93" s="226" t="n">
        <f aca="false">Q93+R93</f>
        <v>108</v>
      </c>
      <c r="T93" s="227"/>
      <c r="U93" s="227"/>
      <c r="V93" s="227"/>
      <c r="W93" s="228"/>
      <c r="X93" s="209"/>
      <c r="Y93" s="209"/>
      <c r="Z93" s="209"/>
      <c r="AA93" s="210"/>
      <c r="AB93" s="227" t="n">
        <v>18</v>
      </c>
      <c r="AC93" s="227" t="n">
        <v>16</v>
      </c>
      <c r="AD93" s="227"/>
      <c r="AE93" s="232" t="n">
        <v>74</v>
      </c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5</v>
      </c>
      <c r="BR93" s="0" t="n">
        <f aca="false">BQ93</f>
        <v>5</v>
      </c>
    </row>
    <row r="94" customFormat="false" ht="39" hidden="false" customHeight="false" outlineLevel="0" collapsed="false">
      <c r="A94" s="222" t="s">
        <v>564</v>
      </c>
      <c r="B94" s="222" t="s">
        <v>565</v>
      </c>
      <c r="C94" s="223"/>
      <c r="D94" s="223" t="s">
        <v>667</v>
      </c>
      <c r="E94" s="223"/>
      <c r="F94" s="223"/>
      <c r="G94" s="223"/>
      <c r="H94" s="223"/>
      <c r="I94" s="224" t="n">
        <f aca="false">J94+L94</f>
        <v>108</v>
      </c>
      <c r="J94" s="224" t="n">
        <v>0</v>
      </c>
      <c r="K94" s="223"/>
      <c r="L94" s="224" t="n">
        <f aca="false">M94+S94</f>
        <v>108</v>
      </c>
      <c r="M94" s="224" t="n">
        <v>0</v>
      </c>
      <c r="N94" s="224" t="n">
        <f aca="false">T94+X94+AB94+AF94+AJ94+AN94+AR94+AV94</f>
        <v>18</v>
      </c>
      <c r="O94" s="224" t="n">
        <f aca="false">U94+Y94+AC94+AG94+AK94+AO94+AS94+AW94</f>
        <v>16</v>
      </c>
      <c r="P94" s="224" t="n">
        <f aca="false">V94+Z94+AD94+AH94+AL94+AP94+AT94+AX94</f>
        <v>0</v>
      </c>
      <c r="Q94" s="225" t="n">
        <f aca="false">SUM(N94:P94)</f>
        <v>34</v>
      </c>
      <c r="R94" s="224" t="n">
        <f aca="false">W94+AA94+AE94+AI94+AM94+AQ94+AU94+AY94</f>
        <v>74</v>
      </c>
      <c r="S94" s="226" t="n">
        <f aca="false">Q94+R94</f>
        <v>108</v>
      </c>
      <c r="T94" s="227"/>
      <c r="U94" s="227"/>
      <c r="V94" s="227"/>
      <c r="W94" s="228"/>
      <c r="X94" s="209"/>
      <c r="Y94" s="209"/>
      <c r="Z94" s="209"/>
      <c r="AA94" s="210"/>
      <c r="AB94" s="227"/>
      <c r="AC94" s="227"/>
      <c r="AD94" s="227"/>
      <c r="AE94" s="228"/>
      <c r="AF94" s="209"/>
      <c r="AG94" s="209"/>
      <c r="AH94" s="209"/>
      <c r="AI94" s="210"/>
      <c r="AJ94" s="227" t="n">
        <v>18</v>
      </c>
      <c r="AK94" s="227" t="n">
        <v>16</v>
      </c>
      <c r="AL94" s="227"/>
      <c r="AM94" s="232" t="n">
        <v>74</v>
      </c>
      <c r="AN94" s="209"/>
      <c r="AO94" s="209"/>
      <c r="AP94" s="209"/>
      <c r="AQ94" s="210"/>
      <c r="AR94" s="227"/>
      <c r="AS94" s="227"/>
      <c r="AT94" s="227"/>
      <c r="AU94" s="228"/>
      <c r="AV94" s="209"/>
      <c r="AW94" s="209"/>
      <c r="AX94" s="209"/>
      <c r="AY94" s="210"/>
      <c r="AZ94" s="227"/>
      <c r="BA94" s="227"/>
      <c r="BB94" s="227"/>
      <c r="BC94" s="228"/>
      <c r="BD94" s="209"/>
      <c r="BE94" s="209"/>
      <c r="BF94" s="209"/>
      <c r="BG94" s="210"/>
      <c r="BH94" s="230"/>
      <c r="BI94" s="230"/>
      <c r="BJ94" s="230"/>
      <c r="BK94" s="231"/>
      <c r="BL94" s="211"/>
      <c r="BM94" s="211"/>
      <c r="BN94" s="211"/>
      <c r="BO94" s="212"/>
      <c r="BP94" s="213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22" t="s">
        <v>568</v>
      </c>
      <c r="B95" s="222" t="s">
        <v>569</v>
      </c>
      <c r="C95" s="223"/>
      <c r="D95" s="223" t="s">
        <v>658</v>
      </c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0</v>
      </c>
      <c r="N95" s="224" t="n">
        <f aca="false">T95+X95+AB95+AF95+AJ95+AN95+AR95+AV95</f>
        <v>18</v>
      </c>
      <c r="O95" s="224" t="n">
        <f aca="false">U95+Y95+AC95+AG95+AK95+AO95+AS95+AW95</f>
        <v>16</v>
      </c>
      <c r="P95" s="224" t="n">
        <f aca="false">V95+Z95+AD95+AH95+AL95+AP95+AT95+AX95</f>
        <v>0</v>
      </c>
      <c r="Q95" s="225" t="n">
        <f aca="false">SUM(N95:P95)</f>
        <v>34</v>
      </c>
      <c r="R95" s="224" t="n">
        <f aca="false">W95+AA95+AE95+AI95+AM95+AQ95+AU95+AY95</f>
        <v>74</v>
      </c>
      <c r="S95" s="226" t="n">
        <f aca="false">Q95+R95</f>
        <v>108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 t="n">
        <v>18</v>
      </c>
      <c r="AG95" s="209" t="n">
        <v>16</v>
      </c>
      <c r="AH95" s="209"/>
      <c r="AI95" s="229" t="n">
        <v>74</v>
      </c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49"/>
      <c r="B96" s="249" t="s">
        <v>570</v>
      </c>
      <c r="C96" s="250"/>
      <c r="D96" s="250"/>
      <c r="E96" s="250"/>
      <c r="F96" s="250"/>
      <c r="G96" s="250"/>
      <c r="H96" s="250"/>
      <c r="I96" s="251" t="n">
        <f aca="false">J96+L96</f>
        <v>7888</v>
      </c>
      <c r="J96" s="251" t="n">
        <f aca="false">SUMIF(BR5:BR95,0,J5:J95)+SUMIF(BR5:BR95,1,J5:J95)+SUMIF(BR5:BR95,2,J5:J95)</f>
        <v>0</v>
      </c>
      <c r="K96" s="250"/>
      <c r="L96" s="251" t="n">
        <f aca="false">M96+S96</f>
        <v>7888</v>
      </c>
      <c r="M96" s="251" t="n">
        <f aca="false">SUMIF(BR5:BR95,0,M5:M95)+SUMIF(BR5:BR95,1,M5:M95)+SUMIF(BR5:BR95,2,M5:M95)</f>
        <v>810</v>
      </c>
      <c r="N96" s="251" t="n">
        <f aca="false">SUMIF(BR5:BR95,0,N5:N95)+SUMIF(BR5:BR95,1,N5:N95)+SUMIF(BR5:BR95,2,N5:N95)</f>
        <v>1074</v>
      </c>
      <c r="O96" s="251" t="n">
        <f aca="false">SUMIF(BR5:BR95,0,O5:O95)+SUMIF(BR5:BR95,1,O5:O95)+SUMIF(BR5:BR95,2,O5:O95)</f>
        <v>1620</v>
      </c>
      <c r="P96" s="251" t="n">
        <f aca="false">SUMIF(BR5:BR95,0,P5:P95)+SUMIF(BR5:BR95,1,P5:P95)+SUMIF(BR5:BR95,2,P5:P95)</f>
        <v>68</v>
      </c>
      <c r="Q96" s="252" t="n">
        <f aca="false">SUM(N96:P96)</f>
        <v>2762</v>
      </c>
      <c r="R96" s="251" t="n">
        <f aca="false">SUMIF(BR5:BR95,0,R5:R95)+SUMIF(BR5:BR95,1,R5:R95)+SUMIF(BR5:BR95,2,R5:R95)</f>
        <v>4316</v>
      </c>
      <c r="S96" s="253" t="n">
        <f aca="false">Q96+R96</f>
        <v>7078</v>
      </c>
      <c r="T96" s="254"/>
      <c r="U96" s="254"/>
      <c r="V96" s="254"/>
      <c r="W96" s="255"/>
      <c r="X96" s="256"/>
      <c r="Y96" s="256"/>
      <c r="Z96" s="256"/>
      <c r="AA96" s="257"/>
      <c r="AB96" s="254"/>
      <c r="AC96" s="254"/>
      <c r="AD96" s="254"/>
      <c r="AE96" s="255"/>
      <c r="AF96" s="256"/>
      <c r="AG96" s="256"/>
      <c r="AH96" s="256"/>
      <c r="AI96" s="257"/>
      <c r="AJ96" s="254"/>
      <c r="AK96" s="254"/>
      <c r="AL96" s="254"/>
      <c r="AM96" s="255"/>
      <c r="AN96" s="256"/>
      <c r="AO96" s="256"/>
      <c r="AP96" s="256"/>
      <c r="AQ96" s="257"/>
      <c r="AR96" s="254"/>
      <c r="AS96" s="254"/>
      <c r="AT96" s="254"/>
      <c r="AU96" s="255"/>
      <c r="AV96" s="256"/>
      <c r="AW96" s="256"/>
      <c r="AX96" s="256"/>
      <c r="AY96" s="257"/>
      <c r="AZ96" s="254"/>
      <c r="BA96" s="254"/>
      <c r="BB96" s="254"/>
      <c r="BC96" s="255"/>
      <c r="BD96" s="256"/>
      <c r="BE96" s="256"/>
      <c r="BF96" s="256"/>
      <c r="BG96" s="257"/>
      <c r="BH96" s="258"/>
      <c r="BI96" s="258"/>
      <c r="BJ96" s="258"/>
      <c r="BK96" s="259"/>
      <c r="BL96" s="260"/>
      <c r="BM96" s="260"/>
      <c r="BN96" s="260"/>
      <c r="BO96" s="261"/>
      <c r="BP96" s="213"/>
      <c r="BQ96" s="0" t="n">
        <v>-2</v>
      </c>
      <c r="BR96" s="0" t="n">
        <v>-2</v>
      </c>
    </row>
    <row r="97" customFormat="false" ht="18" hidden="false" customHeight="false" outlineLevel="0" collapsed="false">
      <c r="A97" s="249"/>
      <c r="B97" s="249" t="s">
        <v>574</v>
      </c>
      <c r="C97" s="250"/>
      <c r="D97" s="250"/>
      <c r="E97" s="250"/>
      <c r="F97" s="250"/>
      <c r="G97" s="250"/>
      <c r="H97" s="250"/>
      <c r="I97" s="251" t="n">
        <f aca="false">J97+L97</f>
        <v>8968</v>
      </c>
      <c r="J97" s="251" t="n">
        <f aca="false">SUMIF(BR5:BR95,0,J5:J95)+SUMIF(BR5:BR95,1,J5:J95)+SUMIF(BR5:BR95,2,J5:J95)+SUMIF(BR5:BR95,3,J5:J95)+SUMIF(BR5:BR95,4,J5:J95)</f>
        <v>0</v>
      </c>
      <c r="K97" s="250"/>
      <c r="L97" s="251" t="n">
        <f aca="false">M97+S97</f>
        <v>8968</v>
      </c>
      <c r="M97" s="251" t="n">
        <f aca="false">SUMIF(BR5:BR95,0,M5:M95)+SUMIF(BR5:BR95,1,M5:M95)+SUMIF(BR5:BR95,2,M5:M95)+SUMIF(BR5:BR95,3,M5:M95)+SUMIF(BR5:BR95,4,M5:M95)</f>
        <v>810</v>
      </c>
      <c r="N97" s="251" t="n">
        <f aca="false">SUMIF(BR5:BR95,0,N5:N95)+SUMIF(BR5:BR95,1,N5:N95)+SUMIF(BR5:BR95,2,N5:N95)+SUMIF(BR5:BR95,3,N5:N95)+SUMIF(BR5:BR95,4,N5:N95)</f>
        <v>1074</v>
      </c>
      <c r="O97" s="251" t="n">
        <f aca="false">SUMIF(BR5:BR95,0,O5:O95)+SUMIF(BR5:BR95,1,O5:O95)+SUMIF(BR5:BR95,2,O5:O95)+SUMIF(BR5:BR95,3,O5:O95)+SUMIF(BR5:BR95,4,O5:O95)</f>
        <v>1620</v>
      </c>
      <c r="P97" s="251" t="n">
        <f aca="false">SUMIF(BR5:BR95,0,P5:P95)+SUMIF(BR5:BR95,1,P5:P95)+SUMIF(BR5:BR95,2,P5:P95)+SUMIF(BR5:BR95,3,P5:P95)+SUMIF(BR5:BR95,4,P5:P95)</f>
        <v>68</v>
      </c>
      <c r="Q97" s="252" t="n">
        <f aca="false">SUM(N97:P97)</f>
        <v>2762</v>
      </c>
      <c r="R97" s="251" t="n">
        <f aca="false">SUMIF(BR5:BR95,0,R5:R95)+SUMIF(BR5:BR95,1,R5:R95)+SUMIF(BR5:BR95,2,R5:R95)+SUMIF(BR5:BR95,3,R5:R95)+SUMIF(BR5:BR95,4,R5:R95)</f>
        <v>5396</v>
      </c>
      <c r="S97" s="253" t="n">
        <f aca="false">Q97+R97</f>
        <v>8158</v>
      </c>
      <c r="T97" s="254"/>
      <c r="U97" s="254"/>
      <c r="V97" s="254"/>
      <c r="W97" s="255"/>
      <c r="X97" s="256"/>
      <c r="Y97" s="256"/>
      <c r="Z97" s="256"/>
      <c r="AA97" s="257"/>
      <c r="AB97" s="254"/>
      <c r="AC97" s="254"/>
      <c r="AD97" s="254"/>
      <c r="AE97" s="255"/>
      <c r="AF97" s="256"/>
      <c r="AG97" s="256"/>
      <c r="AH97" s="256"/>
      <c r="AI97" s="257"/>
      <c r="AJ97" s="254"/>
      <c r="AK97" s="254"/>
      <c r="AL97" s="254"/>
      <c r="AM97" s="255"/>
      <c r="AN97" s="256"/>
      <c r="AO97" s="256"/>
      <c r="AP97" s="256"/>
      <c r="AQ97" s="257"/>
      <c r="AR97" s="254"/>
      <c r="AS97" s="254"/>
      <c r="AT97" s="254"/>
      <c r="AU97" s="255"/>
      <c r="AV97" s="256"/>
      <c r="AW97" s="256"/>
      <c r="AX97" s="256"/>
      <c r="AY97" s="257"/>
      <c r="AZ97" s="254"/>
      <c r="BA97" s="254"/>
      <c r="BB97" s="254"/>
      <c r="BC97" s="255"/>
      <c r="BD97" s="256"/>
      <c r="BE97" s="256"/>
      <c r="BF97" s="256"/>
      <c r="BG97" s="257"/>
      <c r="BH97" s="258"/>
      <c r="BI97" s="258"/>
      <c r="BJ97" s="258"/>
      <c r="BK97" s="259"/>
      <c r="BL97" s="260"/>
      <c r="BM97" s="260"/>
      <c r="BN97" s="260"/>
      <c r="BO97" s="261"/>
      <c r="BP97" s="213"/>
      <c r="BQ97" s="0" t="n">
        <v>-2</v>
      </c>
      <c r="BR97" s="0" t="n">
        <v>-2</v>
      </c>
    </row>
    <row r="98" customFormat="false" ht="12.75" hidden="false" customHeight="false" outlineLevel="0" collapsed="false">
      <c r="A98" s="249"/>
      <c r="B98" s="249" t="s">
        <v>612</v>
      </c>
      <c r="C98" s="250"/>
      <c r="D98" s="250"/>
      <c r="E98" s="250"/>
      <c r="F98" s="250"/>
      <c r="G98" s="250"/>
      <c r="H98" s="250"/>
      <c r="I98" s="251" t="n">
        <f aca="false">J98+L98</f>
        <v>9292</v>
      </c>
      <c r="J98" s="251" t="n">
        <f aca="false">SUMIF(BR5:BR95,0,J5:J95)+SUMIF(BR5:BR95,1,J5:J95)+SUMIF(BR5:BR95,2,J5:J95)+SUMIF(BR5:BR95,3,J5:J95)+SUMIF(BR5:BR95,4,J5:J95)+SUMIF(BR5:BR95,5,J5:J95)</f>
        <v>0</v>
      </c>
      <c r="K98" s="250"/>
      <c r="L98" s="251" t="n">
        <f aca="false">M98+S98</f>
        <v>9292</v>
      </c>
      <c r="M98" s="251" t="n">
        <f aca="false">SUMIF(BR5:BR95,0,M5:M95)+SUMIF(BR5:BR95,1,M5:M95)+SUMIF(BR5:BR95,2,M5:M95)+SUMIF(BR5:BR95,3,M5:M95)+SUMIF(BR5:BR95,4,M5:M95)+SUMIF(BR5:BR95,5,M5:M95)</f>
        <v>810</v>
      </c>
      <c r="N98" s="251" t="n">
        <f aca="false">SUMIF(BR5:BR95,0,N5:N95)+SUMIF(BR5:BR95,1,N5:N95)+SUMIF(BR5:BR95,2,N5:N95)+SUMIF(BR5:BR95,3,N5:N95)+SUMIF(BR5:BR95,4,N5:N95)+SUMIF(BR5:BR95,5,N5:N95)</f>
        <v>1128</v>
      </c>
      <c r="O98" s="251" t="n">
        <f aca="false">SUMIF(BR5:BR95,0,O5:O95)+SUMIF(BR5:BR95,1,O5:O95)+SUMIF(BR5:BR95,2,O5:O95)+SUMIF(BR5:BR95,3,O5:O95)+SUMIF(BR5:BR95,4,O5:O95)+SUMIF(BR5:BR95,5,O5:O95)</f>
        <v>1668</v>
      </c>
      <c r="P98" s="251" t="n">
        <f aca="false">SUMIF(BR5:BR95,0,P5:P95)+SUMIF(BR5:BR95,1,P5:P95)+SUMIF(BR5:BR95,2,P5:P95)+SUMIF(BR5:BR95,3,P5:P95)+SUMIF(BR5:BR95,4,P5:P95)+SUMIF(BR5:BR95,5,P5:P95)</f>
        <v>68</v>
      </c>
      <c r="Q98" s="252" t="n">
        <f aca="false">SUM(N98:P98)</f>
        <v>2864</v>
      </c>
      <c r="R98" s="251" t="n">
        <f aca="false">SUMIF(BR5:BR95,0,R5:R95)+SUMIF(BR5:BR95,1,R5:R95)+SUMIF(BR5:BR95,2,R5:R95)+SUMIF(BR5:BR95,3,R5:R95)+SUMIF(BR5:BR95,4,R5:R95)+SUMIF(BR5:BR95,5,R5:R95)</f>
        <v>5618</v>
      </c>
      <c r="S98" s="253" t="n">
        <f aca="false">Q98+R98</f>
        <v>8482</v>
      </c>
      <c r="T98" s="254"/>
      <c r="U98" s="254"/>
      <c r="V98" s="254"/>
      <c r="W98" s="255"/>
      <c r="X98" s="256"/>
      <c r="Y98" s="256"/>
      <c r="Z98" s="256"/>
      <c r="AA98" s="257"/>
      <c r="AB98" s="254"/>
      <c r="AC98" s="254"/>
      <c r="AD98" s="254"/>
      <c r="AE98" s="255"/>
      <c r="AF98" s="256"/>
      <c r="AG98" s="256"/>
      <c r="AH98" s="256"/>
      <c r="AI98" s="257"/>
      <c r="AJ98" s="254"/>
      <c r="AK98" s="254"/>
      <c r="AL98" s="254"/>
      <c r="AM98" s="255"/>
      <c r="AN98" s="256"/>
      <c r="AO98" s="256"/>
      <c r="AP98" s="256"/>
      <c r="AQ98" s="257"/>
      <c r="AR98" s="254"/>
      <c r="AS98" s="254"/>
      <c r="AT98" s="254"/>
      <c r="AU98" s="255"/>
      <c r="AV98" s="256"/>
      <c r="AW98" s="256"/>
      <c r="AX98" s="256"/>
      <c r="AY98" s="257"/>
      <c r="AZ98" s="254"/>
      <c r="BA98" s="254"/>
      <c r="BB98" s="254"/>
      <c r="BC98" s="255"/>
      <c r="BD98" s="256"/>
      <c r="BE98" s="256"/>
      <c r="BF98" s="256"/>
      <c r="BG98" s="257"/>
      <c r="BH98" s="258"/>
      <c r="BI98" s="258"/>
      <c r="BJ98" s="258"/>
      <c r="BK98" s="259"/>
      <c r="BL98" s="260"/>
      <c r="BM98" s="260"/>
      <c r="BN98" s="260"/>
      <c r="BO98" s="261"/>
      <c r="BP98" s="213"/>
      <c r="BQ98" s="0" t="n">
        <v>-2</v>
      </c>
      <c r="BR98" s="0" t="n">
        <v>-2</v>
      </c>
    </row>
    <row r="99" customFormat="false" ht="12.75" hidden="false" customHeight="false" outlineLevel="0" collapsed="false">
      <c r="A99" s="262"/>
      <c r="B99" s="262"/>
      <c r="C99" s="262"/>
      <c r="D99" s="262"/>
      <c r="E99" s="262"/>
      <c r="F99" s="262"/>
      <c r="G99" s="262"/>
      <c r="H99" s="262"/>
      <c r="I99" s="262"/>
      <c r="J99" s="262"/>
      <c r="K99" s="262"/>
      <c r="L99" s="263"/>
      <c r="M99" s="262"/>
      <c r="N99" s="264" t="s">
        <v>675</v>
      </c>
      <c r="O99" s="264"/>
      <c r="P99" s="264"/>
      <c r="Q99" s="264"/>
      <c r="R99" s="264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  <c r="AM99" s="264"/>
      <c r="AN99" s="264"/>
      <c r="AO99" s="264"/>
      <c r="AP99" s="264"/>
      <c r="AQ99" s="264"/>
      <c r="AR99" s="264"/>
      <c r="AS99" s="264"/>
      <c r="AT99" s="264"/>
      <c r="AU99" s="264"/>
      <c r="AV99" s="264"/>
      <c r="AW99" s="264"/>
      <c r="AX99" s="264"/>
      <c r="AY99" s="264"/>
      <c r="AZ99" s="264"/>
      <c r="BA99" s="264"/>
      <c r="BB99" s="264"/>
      <c r="BC99" s="264"/>
      <c r="BD99" s="264"/>
      <c r="BE99" s="264"/>
      <c r="BF99" s="264"/>
      <c r="BG99" s="264"/>
      <c r="BH99" s="264"/>
      <c r="BI99" s="264"/>
      <c r="BJ99" s="264"/>
      <c r="BK99" s="264"/>
      <c r="BL99" s="264"/>
      <c r="BM99" s="264"/>
      <c r="BN99" s="264"/>
      <c r="BO99" s="264"/>
      <c r="BP99" s="193"/>
    </row>
    <row r="100" customFormat="false" ht="12.75" hidden="tru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 t="s">
        <v>676</v>
      </c>
      <c r="M100" s="266"/>
      <c r="N100" s="266"/>
      <c r="O100" s="266"/>
      <c r="P100" s="266"/>
      <c r="Q100" s="266"/>
      <c r="R100" s="266"/>
      <c r="S100" s="266"/>
      <c r="T100" s="197" t="n">
        <f aca="false">SUMIF(BR5:BR95,0,T5:T95)</f>
        <v>140</v>
      </c>
      <c r="U100" s="197"/>
      <c r="V100" s="267" t="s">
        <v>677</v>
      </c>
      <c r="W100" s="268" t="n">
        <f aca="false">SUMIF(BR5:BR95,1,T5:T95)+SUMIF(BR5:BR95,2,T5:T95)+SUMIF(BR5:BR95,5,T5:T95)</f>
        <v>0</v>
      </c>
      <c r="X100" s="269" t="n">
        <f aca="false">SUMIF(BR5:BR95,0,X5:X95)</f>
        <v>140</v>
      </c>
      <c r="Y100" s="269"/>
      <c r="Z100" s="267" t="s">
        <v>677</v>
      </c>
      <c r="AA100" s="270" t="n">
        <f aca="false">SUMIF(BR5:BR95,1,X5:X95)+SUMIF(BR5:BR95,2,X5:X95)+SUMIF(BR5:BR95,5,X5:X95)</f>
        <v>0</v>
      </c>
      <c r="AB100" s="197" t="n">
        <f aca="false">SUMIF(BR5:BR95,0,AB5:AB95)</f>
        <v>158</v>
      </c>
      <c r="AC100" s="197"/>
      <c r="AD100" s="267" t="s">
        <v>677</v>
      </c>
      <c r="AE100" s="268" t="n">
        <f aca="false">SUMIF(BR5:BR95,1,AB5:AB95)+SUMIF(BR5:BR95,2,AB5:AB95)+SUMIF(BR5:BR95,5,AB5:AB95)</f>
        <v>18</v>
      </c>
      <c r="AF100" s="197" t="n">
        <f aca="false">SUMIF(BR5:BR95,0,AF5:AF95)</f>
        <v>124</v>
      </c>
      <c r="AG100" s="197"/>
      <c r="AH100" s="267" t="s">
        <v>677</v>
      </c>
      <c r="AI100" s="268" t="n">
        <f aca="false">SUMIF(BR5:BR95,1,AF5:AF95)+SUMIF(BR5:BR95,2,AF5:AF95)+SUMIF(BR5:BR95,5,AF5:AF95)</f>
        <v>18</v>
      </c>
      <c r="AJ100" s="197" t="n">
        <f aca="false">SUMIF(BR5:BR95,0,AJ5:AJ95)</f>
        <v>144</v>
      </c>
      <c r="AK100" s="197"/>
      <c r="AL100" s="267" t="s">
        <v>677</v>
      </c>
      <c r="AM100" s="267" t="n">
        <f aca="false">SUMIF(BR5:BR95,1,AJ5:AJ95)+SUMIF(BR5:BR95,2,AJ5:AJ95)+SUMIF(BR5:BR95,5,AJ5:AJ95)</f>
        <v>18</v>
      </c>
      <c r="AN100" s="197" t="n">
        <f aca="false">SUMIF(BR5:BR95,0,AN5:AN95)</f>
        <v>126</v>
      </c>
      <c r="AO100" s="197"/>
      <c r="AP100" s="267" t="s">
        <v>677</v>
      </c>
      <c r="AQ100" s="268" t="n">
        <f aca="false">SUMIF(BR5:BR95,1,AN5:AN95)+SUMIF(BR5:BR95,2,AN5:AN95)+SUMIF(BR5:BR95,5,AN5:AN95)</f>
        <v>16</v>
      </c>
      <c r="AR100" s="197" t="n">
        <f aca="false">SUMIF(BR5:BR95,0,AR5:AR95)</f>
        <v>162</v>
      </c>
      <c r="AS100" s="197"/>
      <c r="AT100" s="267" t="s">
        <v>677</v>
      </c>
      <c r="AU100" s="267" t="n">
        <f aca="false">SUMIF(BR5:BR95,1,AR5:AR95)+SUMIF(BR5:BR95,2,AR5:AR95)+SUMIF(BR5:BR95,5,AR5:AR95)</f>
        <v>0</v>
      </c>
      <c r="AV100" s="197" t="n">
        <f aca="false">SUMIF(BR5:BR95,0,AV5:AV95)</f>
        <v>64</v>
      </c>
      <c r="AW100" s="197"/>
      <c r="AX100" s="267" t="s">
        <v>677</v>
      </c>
      <c r="AY100" s="268" t="n">
        <f aca="false">SUMIF(BR5:BR95,1,AV5:AV95)+SUMIF(BR5:BR95,2,AV5:AV95)+SUMIF(BR5:BR95,5,AV5:AV95)</f>
        <v>0</v>
      </c>
      <c r="AZ100" s="197" t="n">
        <v>0</v>
      </c>
      <c r="BA100" s="197"/>
      <c r="BB100" s="267" t="s">
        <v>677</v>
      </c>
      <c r="BC100" s="267" t="n">
        <v>0</v>
      </c>
      <c r="BD100" s="197" t="n">
        <v>0</v>
      </c>
      <c r="BE100" s="197"/>
      <c r="BF100" s="267" t="s">
        <v>677</v>
      </c>
      <c r="BG100" s="268" t="n">
        <v>0</v>
      </c>
      <c r="BH100" s="197" t="n">
        <v>0</v>
      </c>
      <c r="BI100" s="197"/>
      <c r="BJ100" s="267" t="s">
        <v>677</v>
      </c>
      <c r="BK100" s="267" t="n">
        <v>0</v>
      </c>
      <c r="BL100" s="197" t="n">
        <v>0</v>
      </c>
      <c r="BM100" s="197"/>
      <c r="BN100" s="267" t="s">
        <v>677</v>
      </c>
      <c r="BO100" s="268" t="n">
        <v>0</v>
      </c>
      <c r="BP100" s="193"/>
    </row>
    <row r="101" customFormat="false" ht="12.75" hidden="tru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 t="s">
        <v>678</v>
      </c>
      <c r="M101" s="266"/>
      <c r="N101" s="266"/>
      <c r="O101" s="266"/>
      <c r="P101" s="266"/>
      <c r="Q101" s="266"/>
      <c r="R101" s="266"/>
      <c r="S101" s="266"/>
      <c r="T101" s="197" t="n">
        <f aca="false">SUMIF(BR5:BR95,0,U5:U95)</f>
        <v>188</v>
      </c>
      <c r="U101" s="197"/>
      <c r="V101" s="267" t="s">
        <v>677</v>
      </c>
      <c r="W101" s="268" t="n">
        <f aca="false">SUMIF(BR5:BR95,1,U5:U95)+SUMIF(BR5:BR95,2,U5:U95)+SUMIF(BR5:BR95,5,U5:U95)</f>
        <v>70</v>
      </c>
      <c r="X101" s="269" t="n">
        <f aca="false">SUMIF(BR5:BR95,0,Y5:Y95)</f>
        <v>170</v>
      </c>
      <c r="Y101" s="269"/>
      <c r="Z101" s="267" t="s">
        <v>677</v>
      </c>
      <c r="AA101" s="270" t="n">
        <f aca="false">SUMIF(BR5:BR95,1,Y5:Y95)+SUMIF(BR5:BR95,2,Y5:Y95)+SUMIF(BR5:BR95,5,Y5:Y95)</f>
        <v>70</v>
      </c>
      <c r="AB101" s="197" t="n">
        <f aca="false">SUMIF(BR5:BR95,0,AC5:AC95)</f>
        <v>222</v>
      </c>
      <c r="AC101" s="197"/>
      <c r="AD101" s="267" t="s">
        <v>677</v>
      </c>
      <c r="AE101" s="268" t="n">
        <f aca="false">SUMIF(BR5:BR95,1,AC5:AC95)+SUMIF(BR5:BR95,2,AC5:AC95)+SUMIF(BR5:BR95,5,AC5:AC95)</f>
        <v>86</v>
      </c>
      <c r="AF101" s="197" t="n">
        <f aca="false">SUMIF(BR5:BR95,0,AG5:AG95)</f>
        <v>134</v>
      </c>
      <c r="AG101" s="197"/>
      <c r="AH101" s="267" t="s">
        <v>677</v>
      </c>
      <c r="AI101" s="268" t="n">
        <f aca="false">SUMIF(BR5:BR95,1,AG5:AG95)+SUMIF(BR5:BR95,2,AG5:AG95)+SUMIF(BR5:BR95,5,AG5:AG95)</f>
        <v>80</v>
      </c>
      <c r="AJ101" s="197" t="n">
        <f aca="false">SUMIF(BR5:BR95,0,AK5:AK95)</f>
        <v>182</v>
      </c>
      <c r="AK101" s="197"/>
      <c r="AL101" s="267" t="s">
        <v>677</v>
      </c>
      <c r="AM101" s="267" t="n">
        <f aca="false">SUMIF(BR5:BR95,1,AK5:AK95)+SUMIF(BR5:BR95,2,AK5:AK95)+SUMIF(BR5:BR95,5,AK5:AK95)</f>
        <v>70</v>
      </c>
      <c r="AN101" s="197" t="n">
        <f aca="false">SUMIF(BR5:BR95,0,AO5:AO95)</f>
        <v>156</v>
      </c>
      <c r="AO101" s="197"/>
      <c r="AP101" s="267" t="s">
        <v>677</v>
      </c>
      <c r="AQ101" s="268" t="n">
        <f aca="false">SUMIF(BR5:BR95,1,AO5:AO95)+SUMIF(BR5:BR95,2,AO5:AO95)+SUMIF(BR5:BR95,5,AO5:AO95)</f>
        <v>24</v>
      </c>
      <c r="AR101" s="197" t="n">
        <f aca="false">SUMIF(BR5:BR95,0,AS5:AS95)</f>
        <v>144</v>
      </c>
      <c r="AS101" s="197"/>
      <c r="AT101" s="267" t="s">
        <v>677</v>
      </c>
      <c r="AU101" s="267" t="n">
        <f aca="false">SUMIF(BR5:BR95,1,AS5:AS95)+SUMIF(BR5:BR95,2,AS5:AS95)+SUMIF(BR5:BR95,5,AS5:AS95)</f>
        <v>0</v>
      </c>
      <c r="AV101" s="197" t="n">
        <f aca="false">SUMIF(BR5:BR95,0,AW5:AW95)</f>
        <v>72</v>
      </c>
      <c r="AW101" s="197"/>
      <c r="AX101" s="267" t="s">
        <v>677</v>
      </c>
      <c r="AY101" s="268" t="n">
        <f aca="false">SUMIF(BR5:BR95,1,AW5:AW95)+SUMIF(BR5:BR95,2,AW5:AW95)+SUMIF(BR5:BR95,5,AW5:AW95)</f>
        <v>0</v>
      </c>
      <c r="AZ101" s="197" t="n">
        <v>0</v>
      </c>
      <c r="BA101" s="197"/>
      <c r="BB101" s="267" t="s">
        <v>677</v>
      </c>
      <c r="BC101" s="267" t="n">
        <v>0</v>
      </c>
      <c r="BD101" s="197" t="n">
        <v>0</v>
      </c>
      <c r="BE101" s="197"/>
      <c r="BF101" s="267" t="s">
        <v>677</v>
      </c>
      <c r="BG101" s="268" t="n">
        <v>0</v>
      </c>
      <c r="BH101" s="197" t="n">
        <v>0</v>
      </c>
      <c r="BI101" s="197"/>
      <c r="BJ101" s="267" t="s">
        <v>677</v>
      </c>
      <c r="BK101" s="267" t="n">
        <v>0</v>
      </c>
      <c r="BL101" s="197" t="n">
        <v>0</v>
      </c>
      <c r="BM101" s="197"/>
      <c r="BN101" s="267" t="s">
        <v>677</v>
      </c>
      <c r="BO101" s="268" t="n">
        <v>0</v>
      </c>
      <c r="BP101" s="193"/>
    </row>
    <row r="102" customFormat="false" ht="12.75" hidden="tru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6" t="s">
        <v>679</v>
      </c>
      <c r="M102" s="266"/>
      <c r="N102" s="266"/>
      <c r="O102" s="266"/>
      <c r="P102" s="266"/>
      <c r="Q102" s="266"/>
      <c r="R102" s="266"/>
      <c r="S102" s="266"/>
      <c r="T102" s="197" t="n">
        <f aca="false">SUMIF(BR5:BR95,0,V5:V95)</f>
        <v>34</v>
      </c>
      <c r="U102" s="197"/>
      <c r="V102" s="267" t="s">
        <v>677</v>
      </c>
      <c r="W102" s="268" t="n">
        <f aca="false">SUMIF(BR5:BR95,1,V5:V95)+SUMIF(BR5:BR95,2,V5:V95)+SUMIF(BR5:BR95,5,V5:V95)</f>
        <v>0</v>
      </c>
      <c r="X102" s="269" t="n">
        <f aca="false">SUMIF(BR5:BR95,0,Z5:Z95)</f>
        <v>34</v>
      </c>
      <c r="Y102" s="269"/>
      <c r="Z102" s="267" t="s">
        <v>677</v>
      </c>
      <c r="AA102" s="270" t="n">
        <f aca="false">SUMIF(BR5:BR95,1,Z5:Z95)+SUMIF(BR5:BR95,2,Z5:Z95)+SUMIF(BR5:BR95,5,Z5:Z95)</f>
        <v>0</v>
      </c>
      <c r="AB102" s="197" t="n">
        <f aca="false">SUMIF(BR5:BR95,0,AD5:AD95)</f>
        <v>0</v>
      </c>
      <c r="AC102" s="197"/>
      <c r="AD102" s="267" t="s">
        <v>677</v>
      </c>
      <c r="AE102" s="268" t="n">
        <f aca="false">SUMIF(BR5:BR95,1,AD5:AD95)+SUMIF(BR5:BR95,2,AD5:AD95)+SUMIF(BR5:BR95,5,AD5:AD95)</f>
        <v>0</v>
      </c>
      <c r="AF102" s="197" t="n">
        <f aca="false">SUMIF(BR5:BR95,0,AH5:AH95)</f>
        <v>0</v>
      </c>
      <c r="AG102" s="197"/>
      <c r="AH102" s="267" t="s">
        <v>677</v>
      </c>
      <c r="AI102" s="268" t="n">
        <f aca="false">SUMIF(BR5:BR95,1,AH5:AH95)+SUMIF(BR5:BR95,2,AH5:AH95)+SUMIF(BR5:BR95,5,AH5:AH95)</f>
        <v>0</v>
      </c>
      <c r="AJ102" s="197" t="n">
        <f aca="false">SUMIF(BR5:BR95,0,AL5:AL95)</f>
        <v>0</v>
      </c>
      <c r="AK102" s="197"/>
      <c r="AL102" s="267" t="s">
        <v>677</v>
      </c>
      <c r="AM102" s="267" t="n">
        <f aca="false">SUMIF(BR5:BR95,1,AL5:AL95)+SUMIF(BR5:BR95,2,AL5:AL95)+SUMIF(BR5:BR95,5,AL5:AL95)</f>
        <v>0</v>
      </c>
      <c r="AN102" s="197" t="n">
        <f aca="false">SUMIF(BR5:BR95,0,AP5:AP95)</f>
        <v>0</v>
      </c>
      <c r="AO102" s="197"/>
      <c r="AP102" s="267" t="s">
        <v>677</v>
      </c>
      <c r="AQ102" s="268" t="n">
        <f aca="false">SUMIF(BR5:BR95,1,AP5:AP95)+SUMIF(BR5:BR95,2,AP5:AP95)+SUMIF(BR5:BR95,5,AP5:AP95)</f>
        <v>0</v>
      </c>
      <c r="AR102" s="197" t="n">
        <f aca="false">SUMIF(BR5:BR95,0,AT5:AT95)</f>
        <v>0</v>
      </c>
      <c r="AS102" s="197"/>
      <c r="AT102" s="267" t="s">
        <v>677</v>
      </c>
      <c r="AU102" s="267" t="n">
        <f aca="false">SUMIF(BR5:BR95,1,AT5:AT95)+SUMIF(BR5:BR95,2,AT5:AT95)+SUMIF(BR5:BR95,5,AT5:AT95)</f>
        <v>0</v>
      </c>
      <c r="AV102" s="197" t="n">
        <f aca="false">SUMIF(BR5:BR95,0,AX5:AX95)</f>
        <v>0</v>
      </c>
      <c r="AW102" s="197"/>
      <c r="AX102" s="267" t="s">
        <v>677</v>
      </c>
      <c r="AY102" s="268" t="n">
        <f aca="false">SUMIF(BR5:BR95,1,AX5:AX95)+SUMIF(BR5:BR95,2,AX5:AX95)+SUMIF(BR5:BR95,5,AX5:AX95)</f>
        <v>0</v>
      </c>
      <c r="AZ102" s="197" t="n">
        <v>0</v>
      </c>
      <c r="BA102" s="197"/>
      <c r="BB102" s="267" t="s">
        <v>677</v>
      </c>
      <c r="BC102" s="267" t="n">
        <v>0</v>
      </c>
      <c r="BD102" s="197" t="n">
        <v>0</v>
      </c>
      <c r="BE102" s="197"/>
      <c r="BF102" s="267" t="s">
        <v>677</v>
      </c>
      <c r="BG102" s="268" t="n">
        <v>0</v>
      </c>
      <c r="BH102" s="197" t="n">
        <v>0</v>
      </c>
      <c r="BI102" s="197"/>
      <c r="BJ102" s="267" t="s">
        <v>677</v>
      </c>
      <c r="BK102" s="267" t="n">
        <v>0</v>
      </c>
      <c r="BL102" s="197" t="n">
        <v>0</v>
      </c>
      <c r="BM102" s="197"/>
      <c r="BN102" s="267" t="s">
        <v>677</v>
      </c>
      <c r="BO102" s="268" t="n">
        <v>0</v>
      </c>
      <c r="BP102" s="193"/>
    </row>
    <row r="103" customFormat="false" ht="12.75" hidden="tru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 t="s">
        <v>680</v>
      </c>
      <c r="M103" s="266"/>
      <c r="N103" s="266"/>
      <c r="O103" s="266"/>
      <c r="P103" s="266"/>
      <c r="Q103" s="266"/>
      <c r="R103" s="266"/>
      <c r="S103" s="266"/>
      <c r="T103" s="197" t="n">
        <f aca="false">SUMIF(BR5:BR95,0,W5:W95)+SUMIF(BR5:BR95,3,W5:W95)</f>
        <v>610</v>
      </c>
      <c r="U103" s="197"/>
      <c r="V103" s="267" t="s">
        <v>677</v>
      </c>
      <c r="W103" s="271" t="n">
        <f aca="false">SUMIF(BR5:BR95,1,W5:W95)+SUMIF(BR5:BR95,2,W5:W95)+SUMIF(BR5:BR95,5,W5:W95)</f>
        <v>0</v>
      </c>
      <c r="X103" s="269" t="n">
        <f aca="false">SUMIF(BR5:BR95,0,AA5:AA95)+SUMIF(BR5:BR95,3,AA5:AA95)</f>
        <v>520</v>
      </c>
      <c r="Y103" s="269"/>
      <c r="Z103" s="267" t="s">
        <v>677</v>
      </c>
      <c r="AA103" s="272" t="n">
        <f aca="false">SUMIF(BR5:BR95,1,AA5:AA95)+SUMIF(BR5:BR95,2,AA5:AA95)+SUMIF(BR5:BR95,5,AA5:AA95)</f>
        <v>0</v>
      </c>
      <c r="AB103" s="197" t="n">
        <f aca="false">SUMIF(BR5:BR95,0,AE5:AE95)+SUMIF(BR5:BR95,3,AE5:AE95)</f>
        <v>592</v>
      </c>
      <c r="AC103" s="197"/>
      <c r="AD103" s="267" t="s">
        <v>677</v>
      </c>
      <c r="AE103" s="271" t="n">
        <f aca="false">SUMIF(BR5:BR95,1,AE5:AE95)+SUMIF(BR5:BR95,2,AE5:AE95)+SUMIF(BR5:BR95,5,AE5:AE95)</f>
        <v>74</v>
      </c>
      <c r="AF103" s="197" t="n">
        <f aca="false">SUMIF(BR5:BR95,0,AI5:AI95)+SUMIF(BR5:BR95,3,AI5:AI95)</f>
        <v>498</v>
      </c>
      <c r="AG103" s="197"/>
      <c r="AH103" s="267" t="s">
        <v>677</v>
      </c>
      <c r="AI103" s="271" t="n">
        <f aca="false">SUMIF(BR5:BR95,1,AI5:AI95)+SUMIF(BR5:BR95,2,AI5:AI95)+SUMIF(BR5:BR95,5,AI5:AI95)</f>
        <v>74</v>
      </c>
      <c r="AJ103" s="197" t="n">
        <f aca="false">SUMIF(BR5:BR95,0,AM5:AM95)+SUMIF(BR5:BR95,3,AM5:AM95)</f>
        <v>646</v>
      </c>
      <c r="AK103" s="197"/>
      <c r="AL103" s="267" t="s">
        <v>677</v>
      </c>
      <c r="AM103" s="267" t="n">
        <f aca="false">SUMIF(BR5:BR95,1,AM5:AM95)+SUMIF(BR5:BR95,2,AM5:AM95)+SUMIF(BR5:BR95,5,AM5:AM95)</f>
        <v>74</v>
      </c>
      <c r="AN103" s="197" t="n">
        <f aca="false">SUMIF(BR5:BR95,0,AQ5:AQ95)+SUMIF(BR5:BR95,3,AQ5:AQ95)</f>
        <v>402</v>
      </c>
      <c r="AO103" s="197"/>
      <c r="AP103" s="267" t="s">
        <v>677</v>
      </c>
      <c r="AQ103" s="271" t="n">
        <f aca="false">SUMIF(BR5:BR95,1,AQ5:AQ95)+SUMIF(BR5:BR95,2,AQ5:AQ95)+SUMIF(BR5:BR95,5,AQ5:AQ95)</f>
        <v>32</v>
      </c>
      <c r="AR103" s="197" t="n">
        <f aca="false">SUMIF(BR5:BR95,0,AU5:AU95)+SUMIF(BR5:BR95,3,AU5:AU95)</f>
        <v>666</v>
      </c>
      <c r="AS103" s="197"/>
      <c r="AT103" s="267" t="s">
        <v>677</v>
      </c>
      <c r="AU103" s="267" t="n">
        <f aca="false">SUMIF(BR5:BR95,1,AU5:AU95)+SUMIF(BR5:BR95,2,AU5:AU95)+SUMIF(BR5:BR95,5,AU5:AU95)</f>
        <v>0</v>
      </c>
      <c r="AV103" s="197" t="n">
        <f aca="false">SUMIF(BR5:BR95,0,AY5:AY95)+SUMIF(BR5:BR95,3,AY5:AY95)</f>
        <v>350</v>
      </c>
      <c r="AW103" s="197"/>
      <c r="AX103" s="267" t="s">
        <v>677</v>
      </c>
      <c r="AY103" s="271" t="n">
        <f aca="false">SUMIF(BR5:BR95,1,AY5:AY95)+SUMIF(BR5:BR95,2,AY5:AY95)+SUMIF(BR5:BR95,5,AY5:AY95)</f>
        <v>0</v>
      </c>
      <c r="AZ103" s="197" t="n">
        <v>0</v>
      </c>
      <c r="BA103" s="197"/>
      <c r="BB103" s="267" t="s">
        <v>677</v>
      </c>
      <c r="BC103" s="267" t="n">
        <v>0</v>
      </c>
      <c r="BD103" s="197" t="n">
        <v>0</v>
      </c>
      <c r="BE103" s="197"/>
      <c r="BF103" s="267" t="s">
        <v>677</v>
      </c>
      <c r="BG103" s="271" t="n">
        <v>0</v>
      </c>
      <c r="BH103" s="197" t="n">
        <v>0</v>
      </c>
      <c r="BI103" s="197"/>
      <c r="BJ103" s="267" t="s">
        <v>677</v>
      </c>
      <c r="BK103" s="267" t="n">
        <v>0</v>
      </c>
      <c r="BL103" s="197" t="n">
        <v>0</v>
      </c>
      <c r="BM103" s="197"/>
      <c r="BN103" s="267" t="s">
        <v>677</v>
      </c>
      <c r="BO103" s="271" t="n">
        <v>0</v>
      </c>
      <c r="BP103" s="193"/>
    </row>
    <row r="104" customFormat="false" ht="12.75" hidden="false" customHeight="false" outlineLevel="0" collapsed="false">
      <c r="A104" s="273" t="s">
        <v>607</v>
      </c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4" t="s">
        <v>681</v>
      </c>
      <c r="M104" s="274"/>
      <c r="N104" s="274"/>
      <c r="O104" s="274"/>
      <c r="P104" s="274"/>
      <c r="Q104" s="274"/>
      <c r="R104" s="274"/>
      <c r="S104" s="274"/>
      <c r="T104" s="275" t="str">
        <f aca="false">TEXT(ROUND(T100,1),"основной")&amp;IF(W100=0,""," + "&amp;TEXT(ROUND(W100,1),"0,0"))</f>
        <v>основной</v>
      </c>
      <c r="U104" s="275"/>
      <c r="V104" s="275"/>
      <c r="W104" s="275"/>
      <c r="X104" s="276" t="str">
        <f aca="false">TEXT(ROUND(X100,1),"основной")&amp;IF(AA100=0,""," + "&amp;TEXT(ROUND(AA100,1),"0,0"))</f>
        <v>основной</v>
      </c>
      <c r="Y104" s="276"/>
      <c r="Z104" s="276"/>
      <c r="AA104" s="276"/>
      <c r="AB104" s="275" t="str">
        <f aca="false">TEXT(ROUND(AB100,1),"основной")&amp;IF(AE100=0,""," + "&amp;TEXT(ROUND(AE100,1),"0,0"))</f>
        <v>основной + 18</v>
      </c>
      <c r="AC104" s="275"/>
      <c r="AD104" s="275"/>
      <c r="AE104" s="275"/>
      <c r="AF104" s="276" t="str">
        <f aca="false">TEXT(ROUND(AF100,1),"основной")&amp;IF(AI100=0,""," + "&amp;TEXT(ROUND(AI100,1),"0,0"))</f>
        <v>основной + 18</v>
      </c>
      <c r="AG104" s="276"/>
      <c r="AH104" s="276"/>
      <c r="AI104" s="276"/>
      <c r="AJ104" s="275" t="str">
        <f aca="false">TEXT(ROUND(AJ100,1),"основной")&amp;IF(AM100=0,""," + "&amp;TEXT(ROUND(AM100,1),"0,0"))</f>
        <v>основной + 18</v>
      </c>
      <c r="AK104" s="275"/>
      <c r="AL104" s="275"/>
      <c r="AM104" s="275"/>
      <c r="AN104" s="276" t="str">
        <f aca="false">TEXT(ROUND(AN100,1),"основной")&amp;IF(AQ100=0,""," + "&amp;TEXT(ROUND(AQ100,1),"0,0"))</f>
        <v>основной + 16</v>
      </c>
      <c r="AO104" s="276"/>
      <c r="AP104" s="276"/>
      <c r="AQ104" s="276"/>
      <c r="AR104" s="275" t="str">
        <f aca="false">TEXT(ROUND(AR100,1),"основной")&amp;IF(AU100=0,""," + "&amp;TEXT(ROUND(AU100,1),"0,0"))</f>
        <v>основной</v>
      </c>
      <c r="AS104" s="275"/>
      <c r="AT104" s="275"/>
      <c r="AU104" s="275"/>
      <c r="AV104" s="276" t="str">
        <f aca="false">TEXT(ROUND(AV100,1),"основной")&amp;IF(AY100=0,""," + "&amp;TEXT(ROUND(AY100,1),"0,0"))</f>
        <v>основной</v>
      </c>
      <c r="AW104" s="276"/>
      <c r="AX104" s="276"/>
      <c r="AY104" s="276"/>
      <c r="AZ104" s="275" t="str">
        <f aca="false">TEXT(ROUND(AZ100,1),"основной")&amp;IF(BC100=0,""," + "&amp;TEXT(ROUND(BC100,1),"0,0"))</f>
        <v>основной</v>
      </c>
      <c r="BA104" s="275"/>
      <c r="BB104" s="275"/>
      <c r="BC104" s="275"/>
      <c r="BD104" s="276" t="str">
        <f aca="false">TEXT(ROUND(BD100,1),"основной")&amp;IF(BG100=0,""," + "&amp;TEXT(ROUND(BG100,1),"0,0"))</f>
        <v>основной</v>
      </c>
      <c r="BE104" s="276"/>
      <c r="BF104" s="276"/>
      <c r="BG104" s="276"/>
      <c r="BH104" s="275" t="str">
        <f aca="false">TEXT(ROUND(BH100,1),"основной")&amp;IF(BK100=0,""," + "&amp;TEXT(ROUND(BK100,1),"0,0"))</f>
        <v>основной</v>
      </c>
      <c r="BI104" s="275"/>
      <c r="BJ104" s="275"/>
      <c r="BK104" s="275"/>
      <c r="BL104" s="276" t="str">
        <f aca="false">TEXT(ROUND(BL100,1),"основной")&amp;IF(BO100=0,""," + "&amp;TEXT(ROUND(BO100,1),"0,0"))</f>
        <v>основной</v>
      </c>
      <c r="BM104" s="276"/>
      <c r="BN104" s="276"/>
      <c r="BO104" s="276"/>
      <c r="BP104" s="277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278"/>
      <c r="G105" s="278"/>
      <c r="H105" s="278"/>
      <c r="I105" s="278"/>
      <c r="J105" s="278"/>
      <c r="K105" s="278"/>
      <c r="L105" s="274" t="s">
        <v>682</v>
      </c>
      <c r="M105" s="274"/>
      <c r="N105" s="274"/>
      <c r="O105" s="274"/>
      <c r="P105" s="274"/>
      <c r="Q105" s="274"/>
      <c r="R105" s="274"/>
      <c r="S105" s="274"/>
      <c r="T105" s="279" t="str">
        <f aca="false">TEXT(ROUND(T101,1),"основной")&amp;IF(W101=0,""," + "&amp;TEXT(ROUND(W101,1),"0,0"))</f>
        <v>основной + 70</v>
      </c>
      <c r="U105" s="279"/>
      <c r="V105" s="279"/>
      <c r="W105" s="279"/>
      <c r="X105" s="280" t="str">
        <f aca="false">TEXT(ROUND(X101,1),"основной")&amp;IF(AA101=0,""," + "&amp;TEXT(ROUND(AA101,1),"0,0"))</f>
        <v>основной + 70</v>
      </c>
      <c r="Y105" s="280"/>
      <c r="Z105" s="280"/>
      <c r="AA105" s="280"/>
      <c r="AB105" s="279" t="str">
        <f aca="false">TEXT(ROUND(AB101,1),"основной")&amp;IF(AE101=0,""," + "&amp;TEXT(ROUND(AE101,1),"0,0"))</f>
        <v>основной + 86</v>
      </c>
      <c r="AC105" s="279"/>
      <c r="AD105" s="279"/>
      <c r="AE105" s="279"/>
      <c r="AF105" s="280" t="str">
        <f aca="false">TEXT(ROUND(AF101,1),"основной")&amp;IF(AI101=0,""," + "&amp;TEXT(ROUND(AI101,1),"0,0"))</f>
        <v>основной + 80</v>
      </c>
      <c r="AG105" s="280"/>
      <c r="AH105" s="280"/>
      <c r="AI105" s="280"/>
      <c r="AJ105" s="279" t="str">
        <f aca="false">TEXT(ROUND(AJ101,1),"основной")&amp;IF(AM101=0,""," + "&amp;TEXT(ROUND(AM101,1),"0,0"))</f>
        <v>основной + 70</v>
      </c>
      <c r="AK105" s="279"/>
      <c r="AL105" s="279"/>
      <c r="AM105" s="279"/>
      <c r="AN105" s="280" t="str">
        <f aca="false">TEXT(ROUND(AN101,1),"основной")&amp;IF(AQ101=0,""," + "&amp;TEXT(ROUND(AQ101,1),"0,0"))</f>
        <v>основной + 24</v>
      </c>
      <c r="AO105" s="280"/>
      <c r="AP105" s="280"/>
      <c r="AQ105" s="280"/>
      <c r="AR105" s="279" t="str">
        <f aca="false">TEXT(ROUND(AR101,1),"основной")&amp;IF(AU101=0,""," + "&amp;TEXT(ROUND(AU101,1),"0,0"))</f>
        <v>основной</v>
      </c>
      <c r="AS105" s="279"/>
      <c r="AT105" s="279"/>
      <c r="AU105" s="279"/>
      <c r="AV105" s="280" t="str">
        <f aca="false">TEXT(ROUND(AV101,1),"основной")&amp;IF(AY101=0,""," + "&amp;TEXT(ROUND(AY101,1),"0,0"))</f>
        <v>основной</v>
      </c>
      <c r="AW105" s="280"/>
      <c r="AX105" s="280"/>
      <c r="AY105" s="280"/>
      <c r="AZ105" s="279" t="str">
        <f aca="false">TEXT(ROUND(AZ101,1),"основной")&amp;IF(BC101=0,""," + "&amp;TEXT(ROUND(BC101,1),"0,0"))</f>
        <v>основной</v>
      </c>
      <c r="BA105" s="279"/>
      <c r="BB105" s="279"/>
      <c r="BC105" s="279"/>
      <c r="BD105" s="280" t="str">
        <f aca="false">TEXT(ROUND(BD101,1),"основной")&amp;IF(BG101=0,""," + "&amp;TEXT(ROUND(BG101,1),"0,0"))</f>
        <v>основной</v>
      </c>
      <c r="BE105" s="280"/>
      <c r="BF105" s="280"/>
      <c r="BG105" s="280"/>
      <c r="BH105" s="279" t="str">
        <f aca="false">TEXT(ROUND(BH101,1),"основной")&amp;IF(BK101=0,""," + "&amp;TEXT(ROUND(BK101,1),"0,0"))</f>
        <v>основной</v>
      </c>
      <c r="BI105" s="279"/>
      <c r="BJ105" s="279"/>
      <c r="BK105" s="279"/>
      <c r="BL105" s="280" t="str">
        <f aca="false">TEXT(ROUND(BL101,1),"основной")&amp;IF(BO101=0,""," + "&amp;TEXT(ROUND(BO101,1),"0,0"))</f>
        <v>основной</v>
      </c>
      <c r="BM105" s="280"/>
      <c r="BN105" s="280"/>
      <c r="BO105" s="280"/>
      <c r="BP105" s="281"/>
    </row>
    <row r="106" customFormat="false" ht="12.75" hidden="false" customHeight="false" outlineLevel="0" collapsed="false">
      <c r="A106" s="282" t="s">
        <v>683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74" t="s">
        <v>684</v>
      </c>
      <c r="M106" s="274"/>
      <c r="N106" s="274"/>
      <c r="O106" s="274"/>
      <c r="P106" s="274"/>
      <c r="Q106" s="274"/>
      <c r="R106" s="274"/>
      <c r="S106" s="274"/>
      <c r="T106" s="275" t="str">
        <f aca="false">TEXT(ROUND(T102,1),"основной")&amp;IF(W102=0,""," + "&amp;TEXT(ROUND(W102,1),"0,0"))</f>
        <v>основной</v>
      </c>
      <c r="U106" s="275"/>
      <c r="V106" s="275"/>
      <c r="W106" s="275"/>
      <c r="X106" s="276" t="str">
        <f aca="false">TEXT(ROUND(X102,1),"основной")&amp;IF(AA102=0,""," + "&amp;TEXT(ROUND(AA102,1),"0,0"))</f>
        <v>основной</v>
      </c>
      <c r="Y106" s="276"/>
      <c r="Z106" s="276"/>
      <c r="AA106" s="276"/>
      <c r="AB106" s="275" t="str">
        <f aca="false">TEXT(ROUND(AB102,1),"основной")&amp;IF(AE102=0,""," + "&amp;TEXT(ROUND(AE102,1),"0,0"))</f>
        <v>основной</v>
      </c>
      <c r="AC106" s="275"/>
      <c r="AD106" s="275"/>
      <c r="AE106" s="275"/>
      <c r="AF106" s="276" t="str">
        <f aca="false">TEXT(ROUND(AF102,1),"основной")&amp;IF(AI102=0,""," + "&amp;TEXT(ROUND(AI102,1),"0,0"))</f>
        <v>основной</v>
      </c>
      <c r="AG106" s="276"/>
      <c r="AH106" s="276"/>
      <c r="AI106" s="276"/>
      <c r="AJ106" s="275" t="str">
        <f aca="false">TEXT(ROUND(AJ102,1),"основной")&amp;IF(AM102=0,""," + "&amp;TEXT(ROUND(AM102,1),"0,0"))</f>
        <v>основной</v>
      </c>
      <c r="AK106" s="275"/>
      <c r="AL106" s="275"/>
      <c r="AM106" s="275"/>
      <c r="AN106" s="276" t="str">
        <f aca="false">TEXT(ROUND(AN102,1),"основной")&amp;IF(AQ102=0,""," + "&amp;TEXT(ROUND(AQ102,1),"0,0"))</f>
        <v>основной</v>
      </c>
      <c r="AO106" s="276"/>
      <c r="AP106" s="276"/>
      <c r="AQ106" s="276"/>
      <c r="AR106" s="275" t="str">
        <f aca="false">TEXT(ROUND(AR102,1),"основной")&amp;IF(AU102=0,""," + "&amp;TEXT(ROUND(AU102,1),"0,0"))</f>
        <v>основной</v>
      </c>
      <c r="AS106" s="275"/>
      <c r="AT106" s="275"/>
      <c r="AU106" s="275"/>
      <c r="AV106" s="276" t="str">
        <f aca="false">TEXT(ROUND(AV102,1),"основной")&amp;IF(AY102=0,""," + "&amp;TEXT(ROUND(AY102,1),"0,0"))</f>
        <v>основной</v>
      </c>
      <c r="AW106" s="276"/>
      <c r="AX106" s="276"/>
      <c r="AY106" s="276"/>
      <c r="AZ106" s="275" t="str">
        <f aca="false">TEXT(ROUND(AZ102,1),"основной")&amp;IF(BC102=0,""," + "&amp;TEXT(ROUND(BC102,1),"0,0"))</f>
        <v>основной</v>
      </c>
      <c r="BA106" s="275"/>
      <c r="BB106" s="275"/>
      <c r="BC106" s="275"/>
      <c r="BD106" s="276" t="str">
        <f aca="false">TEXT(ROUND(BD102,1),"основной")&amp;IF(BG102=0,""," + "&amp;TEXT(ROUND(BG102,1),"0,0"))</f>
        <v>основной</v>
      </c>
      <c r="BE106" s="276"/>
      <c r="BF106" s="276"/>
      <c r="BG106" s="276"/>
      <c r="BH106" s="275" t="str">
        <f aca="false">TEXT(ROUND(BH102,1),"основной")&amp;IF(BK102=0,""," + "&amp;TEXT(ROUND(BK102,1),"0,0"))</f>
        <v>основной</v>
      </c>
      <c r="BI106" s="275"/>
      <c r="BJ106" s="275"/>
      <c r="BK106" s="275"/>
      <c r="BL106" s="276" t="str">
        <f aca="false">TEXT(ROUND(BL102,1),"основной")&amp;IF(BO102=0,""," + "&amp;TEXT(ROUND(BO102,1),"0,0"))</f>
        <v>основной</v>
      </c>
      <c r="BM106" s="276"/>
      <c r="BN106" s="276"/>
      <c r="BO106" s="276"/>
      <c r="BP106" s="277"/>
    </row>
    <row r="107" customFormat="false" ht="12.75" hidden="false" customHeight="false" outlineLevel="0" collapsed="false">
      <c r="A107" s="282" t="s">
        <v>685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74" t="s">
        <v>686</v>
      </c>
      <c r="M107" s="274"/>
      <c r="N107" s="274"/>
      <c r="O107" s="274"/>
      <c r="P107" s="274"/>
      <c r="Q107" s="274"/>
      <c r="R107" s="274"/>
      <c r="S107" s="274"/>
      <c r="T107" s="275" t="str">
        <f aca="false">TEXT(ROUND(T100+T101+T102,1),"основной")&amp;IF(W100+W101+W102=0,""," + "&amp;TEXT(ROUND(W100+W101+W102,1),"0,0"))</f>
        <v>основной + 70</v>
      </c>
      <c r="U107" s="275"/>
      <c r="V107" s="275"/>
      <c r="W107" s="275"/>
      <c r="X107" s="276" t="str">
        <f aca="false">TEXT(ROUND(X100+X101+X102,1),"основной")&amp;IF(AA100+AA101+AA102=0,""," + "&amp;TEXT(ROUND(AA100+AA101+AA102,1),"0,0"))</f>
        <v>основной + 70</v>
      </c>
      <c r="Y107" s="276"/>
      <c r="Z107" s="276"/>
      <c r="AA107" s="276"/>
      <c r="AB107" s="275" t="str">
        <f aca="false">TEXT(ROUND(AB100+AB101+AB102,1),"основной")&amp;IF(AE100+AE101+AE102=0,""," + "&amp;TEXT(ROUND(AE100+AE101+AE102,1),"0,0"))</f>
        <v>основной + 104</v>
      </c>
      <c r="AC107" s="275"/>
      <c r="AD107" s="275"/>
      <c r="AE107" s="275"/>
      <c r="AF107" s="276" t="str">
        <f aca="false">TEXT(ROUND(AF100+AF101+AF102,1),"основной")&amp;IF(AI100+AI101+AI102=0,""," + "&amp;TEXT(ROUND(AI100+AI101+AI102,1),"0,0"))</f>
        <v>основной + 98</v>
      </c>
      <c r="AG107" s="276"/>
      <c r="AH107" s="276"/>
      <c r="AI107" s="276"/>
      <c r="AJ107" s="275" t="str">
        <f aca="false">TEXT(ROUND(AJ100+AJ101+AJ102,1),"основной")&amp;IF(AM100+AM101+AM102=0,""," + "&amp;TEXT(ROUND(AM100+AM101+AM102,1),"0,0"))</f>
        <v>основной + 88</v>
      </c>
      <c r="AK107" s="275"/>
      <c r="AL107" s="275"/>
      <c r="AM107" s="275"/>
      <c r="AN107" s="276" t="str">
        <f aca="false">TEXT(ROUND(AN100+AN101+AN102,1),"основной")&amp;IF(AQ100+AQ101+AQ102=0,""," + "&amp;TEXT(ROUND(AQ100+AQ101+AQ102,1),"0,0"))</f>
        <v>основной + 40</v>
      </c>
      <c r="AO107" s="276"/>
      <c r="AP107" s="276"/>
      <c r="AQ107" s="276"/>
      <c r="AR107" s="275" t="str">
        <f aca="false">TEXT(ROUND(AR100+AR101+AR102,1),"основной")&amp;IF(AU100+AU101+AU102=0,""," + "&amp;TEXT(ROUND(AU100+AU101+AU102,1),"0,0"))</f>
        <v>основной</v>
      </c>
      <c r="AS107" s="275"/>
      <c r="AT107" s="275"/>
      <c r="AU107" s="275"/>
      <c r="AV107" s="276" t="str">
        <f aca="false">TEXT(ROUND(AV100+AV101+AV102,1),"основной")&amp;IF(AY100+AY101+AY102=0,""," + "&amp;TEXT(ROUND(AY100+AY101+AY102,1),"0,0"))</f>
        <v>основной</v>
      </c>
      <c r="AW107" s="276"/>
      <c r="AX107" s="276"/>
      <c r="AY107" s="276"/>
      <c r="AZ107" s="275" t="str">
        <f aca="false">TEXT(ROUND(AZ100+AZ101+AZ102,1),"основной")&amp;IF(BC100+BC101+BC102=0,""," + "&amp;TEXT(ROUND(BC100+BC101+BC102,1),"0,0"))</f>
        <v>основной</v>
      </c>
      <c r="BA107" s="275"/>
      <c r="BB107" s="275"/>
      <c r="BC107" s="275"/>
      <c r="BD107" s="276" t="str">
        <f aca="false">TEXT(ROUND(BD100+BD101+BD102,1),"основной")&amp;IF(BG100+BG101+BG102=0,""," + "&amp;TEXT(ROUND(BG100+BG101+BG102,1),"0,0"))</f>
        <v>основной</v>
      </c>
      <c r="BE107" s="276"/>
      <c r="BF107" s="276"/>
      <c r="BG107" s="276"/>
      <c r="BH107" s="275" t="str">
        <f aca="false">TEXT(ROUND(BH100+BH101+BH102,1),"основной")&amp;IF(BK100+BK101+BK102=0,""," + "&amp;TEXT(ROUND(BK100+BK101+BK102,1),"0,0"))</f>
        <v>основной</v>
      </c>
      <c r="BI107" s="275"/>
      <c r="BJ107" s="275"/>
      <c r="BK107" s="275"/>
      <c r="BL107" s="276" t="str">
        <f aca="false">TEXT(ROUND(BL100+BL101+BL102,1),"основной")&amp;IF(BO100+BO101+BO102=0,""," + "&amp;TEXT(ROUND(BO100+BO101+BO102,1),"0,0"))</f>
        <v>основной</v>
      </c>
      <c r="BM107" s="276"/>
      <c r="BN107" s="276"/>
      <c r="BO107" s="276"/>
      <c r="BP107" s="277"/>
    </row>
    <row r="108" customFormat="false" ht="12.75" hidden="false" customHeight="false" outlineLevel="0" collapsed="false">
      <c r="A108" s="282" t="s">
        <v>687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4" t="s">
        <v>688</v>
      </c>
      <c r="M108" s="274"/>
      <c r="N108" s="274"/>
      <c r="O108" s="274"/>
      <c r="P108" s="274"/>
      <c r="Q108" s="274"/>
      <c r="R108" s="274"/>
      <c r="S108" s="274"/>
      <c r="T108" s="279" t="n">
        <f aca="false">ROUND((T103+W103),1)</f>
        <v>610</v>
      </c>
      <c r="U108" s="279"/>
      <c r="V108" s="279"/>
      <c r="W108" s="279"/>
      <c r="X108" s="280" t="n">
        <f aca="false">ROUND((X103+AA103),1)</f>
        <v>520</v>
      </c>
      <c r="Y108" s="280"/>
      <c r="Z108" s="280"/>
      <c r="AA108" s="280"/>
      <c r="AB108" s="279" t="n">
        <f aca="false">ROUND((AB103+AE103),1)</f>
        <v>666</v>
      </c>
      <c r="AC108" s="279"/>
      <c r="AD108" s="279"/>
      <c r="AE108" s="279"/>
      <c r="AF108" s="280" t="n">
        <f aca="false">ROUND((AF103+AI103),1)</f>
        <v>572</v>
      </c>
      <c r="AG108" s="280"/>
      <c r="AH108" s="280"/>
      <c r="AI108" s="280"/>
      <c r="AJ108" s="279" t="n">
        <f aca="false">ROUND((AJ103+AM103),1)</f>
        <v>720</v>
      </c>
      <c r="AK108" s="279"/>
      <c r="AL108" s="279"/>
      <c r="AM108" s="279"/>
      <c r="AN108" s="280" t="n">
        <f aca="false">ROUND((AN103+AQ103),1)</f>
        <v>434</v>
      </c>
      <c r="AO108" s="280"/>
      <c r="AP108" s="280"/>
      <c r="AQ108" s="280"/>
      <c r="AR108" s="279" t="n">
        <f aca="false">ROUND((AR103+AU103),1)</f>
        <v>666</v>
      </c>
      <c r="AS108" s="279"/>
      <c r="AT108" s="279"/>
      <c r="AU108" s="279"/>
      <c r="AV108" s="280" t="n">
        <f aca="false">ROUND((AV103+AY103),1)</f>
        <v>350</v>
      </c>
      <c r="AW108" s="280"/>
      <c r="AX108" s="280"/>
      <c r="AY108" s="280"/>
      <c r="AZ108" s="279" t="n">
        <f aca="false">ROUND((AZ103+BC103),1)</f>
        <v>0</v>
      </c>
      <c r="BA108" s="279"/>
      <c r="BB108" s="279"/>
      <c r="BC108" s="279"/>
      <c r="BD108" s="280" t="n">
        <f aca="false">ROUND((BD103+BG103),1)</f>
        <v>0</v>
      </c>
      <c r="BE108" s="280"/>
      <c r="BF108" s="280"/>
      <c r="BG108" s="280"/>
      <c r="BH108" s="279" t="n">
        <f aca="false">ROUND((BH103+BK103),1)</f>
        <v>0</v>
      </c>
      <c r="BI108" s="279"/>
      <c r="BJ108" s="279"/>
      <c r="BK108" s="279"/>
      <c r="BL108" s="280" t="n">
        <f aca="false">ROUND((BL103+BO103),1)</f>
        <v>0</v>
      </c>
      <c r="BM108" s="280"/>
      <c r="BN108" s="280"/>
      <c r="BO108" s="280"/>
      <c r="BP108" s="281"/>
      <c r="BQ108" s="283"/>
    </row>
    <row r="109" customFormat="false" ht="12.75" hidden="false" customHeight="false" outlineLevel="0" collapsed="false">
      <c r="A109" s="282" t="s">
        <v>689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4" t="s">
        <v>634</v>
      </c>
      <c r="M109" s="274"/>
      <c r="N109" s="274"/>
      <c r="O109" s="274"/>
      <c r="P109" s="274"/>
      <c r="Q109" s="274"/>
      <c r="R109" s="274"/>
      <c r="S109" s="274"/>
      <c r="T109" s="279" t="n">
        <f aca="false">ROUND((T100+T101+T102+T103+W100+W101+W102+W103),1)</f>
        <v>1042</v>
      </c>
      <c r="U109" s="279"/>
      <c r="V109" s="279"/>
      <c r="W109" s="279"/>
      <c r="X109" s="280" t="n">
        <f aca="false">ROUND((X100+X101+X102+X103+AA100+AA101+AA102+AA103),1)</f>
        <v>934</v>
      </c>
      <c r="Y109" s="280"/>
      <c r="Z109" s="280"/>
      <c r="AA109" s="280"/>
      <c r="AB109" s="279" t="n">
        <f aca="false">ROUND((AB100+AB101+AB102+AB103+AE100+AE101+AE102+AE103),1)</f>
        <v>1150</v>
      </c>
      <c r="AC109" s="279"/>
      <c r="AD109" s="279"/>
      <c r="AE109" s="279"/>
      <c r="AF109" s="280" t="n">
        <f aca="false">ROUND((AF100+AF101+AF102+AF103+AI100+AI101+AI102+AI103),1)</f>
        <v>928</v>
      </c>
      <c r="AG109" s="280"/>
      <c r="AH109" s="280"/>
      <c r="AI109" s="280"/>
      <c r="AJ109" s="279" t="n">
        <f aca="false">ROUND((AJ100+AJ101+AJ102+AJ103+AM100+AM101+AM102+AM103),1)</f>
        <v>1134</v>
      </c>
      <c r="AK109" s="279"/>
      <c r="AL109" s="279"/>
      <c r="AM109" s="279"/>
      <c r="AN109" s="280" t="n">
        <f aca="false">ROUND((AN100+AN101+AN102+AN103+AQ100+AQ101+AQ102+AQ103),1)</f>
        <v>756</v>
      </c>
      <c r="AO109" s="280"/>
      <c r="AP109" s="280"/>
      <c r="AQ109" s="280"/>
      <c r="AR109" s="279" t="n">
        <f aca="false">ROUND((AR100+AR101+AR102+AR103+AU100+AU101+AU102+AU103),1)</f>
        <v>972</v>
      </c>
      <c r="AS109" s="279"/>
      <c r="AT109" s="279"/>
      <c r="AU109" s="279"/>
      <c r="AV109" s="280" t="n">
        <f aca="false">ROUND((AV100+AV101+AV102+AV103+AY100+AY101+AY102+AY103),1)</f>
        <v>486</v>
      </c>
      <c r="AW109" s="280"/>
      <c r="AX109" s="280"/>
      <c r="AY109" s="280"/>
      <c r="AZ109" s="279" t="n">
        <f aca="false">ROUND((AZ100+AZ101+AZ102+AZ103+BC100+BC101+BC102+BC103),1)</f>
        <v>0</v>
      </c>
      <c r="BA109" s="279"/>
      <c r="BB109" s="279"/>
      <c r="BC109" s="279"/>
      <c r="BD109" s="280" t="n">
        <f aca="false">ROUND((BD100+BD101+BD102+BD103+BG100+BG101+BG102+BG103),1)</f>
        <v>0</v>
      </c>
      <c r="BE109" s="280"/>
      <c r="BF109" s="280"/>
      <c r="BG109" s="280"/>
      <c r="BH109" s="279" t="n">
        <f aca="false">ROUND((BH100+BH101+BH102+BH103+BK100+BK101+BK102+BK103),1)</f>
        <v>0</v>
      </c>
      <c r="BI109" s="279"/>
      <c r="BJ109" s="279"/>
      <c r="BK109" s="279"/>
      <c r="BL109" s="280" t="n">
        <f aca="false">ROUND((BL100+BL101+BL102+BL103+BO100+BO101+BO102+BO103),1)</f>
        <v>0</v>
      </c>
      <c r="BM109" s="280"/>
      <c r="BN109" s="280"/>
      <c r="BO109" s="280"/>
      <c r="BP109" s="281"/>
      <c r="BQ109" s="283"/>
    </row>
    <row r="110" customFormat="false" ht="12.75" hidden="false" customHeight="false" outlineLevel="0" collapsed="false">
      <c r="A110" s="282" t="s">
        <v>690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4" t="s">
        <v>691</v>
      </c>
      <c r="M110" s="284"/>
      <c r="N110" s="284"/>
      <c r="O110" s="284"/>
      <c r="P110" s="284"/>
      <c r="Q110" s="284"/>
      <c r="R110" s="284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  <c r="AD110" s="284"/>
      <c r="AE110" s="284"/>
      <c r="AF110" s="284"/>
      <c r="AG110" s="284"/>
      <c r="AH110" s="284"/>
      <c r="AI110" s="284"/>
      <c r="AJ110" s="284"/>
      <c r="AK110" s="284"/>
      <c r="AL110" s="284"/>
      <c r="AM110" s="284"/>
      <c r="AN110" s="284"/>
      <c r="AO110" s="284"/>
      <c r="AP110" s="284"/>
      <c r="AQ110" s="284"/>
      <c r="AR110" s="284"/>
      <c r="AS110" s="284"/>
      <c r="AT110" s="284"/>
      <c r="AU110" s="284"/>
      <c r="AV110" s="284"/>
      <c r="AW110" s="284"/>
      <c r="AX110" s="284"/>
      <c r="AY110" s="284"/>
      <c r="AZ110" s="284"/>
      <c r="BA110" s="284"/>
      <c r="BB110" s="284"/>
      <c r="BC110" s="284"/>
      <c r="BD110" s="284"/>
      <c r="BE110" s="284"/>
      <c r="BF110" s="284"/>
      <c r="BG110" s="284"/>
      <c r="BH110" s="284"/>
      <c r="BI110" s="284"/>
      <c r="BJ110" s="284"/>
      <c r="BK110" s="284"/>
      <c r="BL110" s="284"/>
      <c r="BM110" s="284"/>
      <c r="BN110" s="284"/>
      <c r="BO110" s="284"/>
      <c r="BP110" s="285"/>
    </row>
    <row r="111" customFormat="false" ht="12.75" hidden="false" customHeight="false" outlineLevel="0" collapsed="false">
      <c r="A111" s="282" t="s">
        <v>692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577</v>
      </c>
      <c r="M111" s="286"/>
      <c r="N111" s="286"/>
      <c r="O111" s="286"/>
      <c r="P111" s="286"/>
      <c r="Q111" s="286"/>
      <c r="R111" s="286"/>
      <c r="S111" s="286"/>
      <c r="T111" s="192" t="n">
        <v>3</v>
      </c>
      <c r="U111" s="192"/>
      <c r="V111" s="192"/>
      <c r="W111" s="192"/>
      <c r="X111" s="287" t="n">
        <v>3</v>
      </c>
      <c r="Y111" s="287"/>
      <c r="Z111" s="287"/>
      <c r="AA111" s="287"/>
      <c r="AB111" s="192" t="n">
        <v>3</v>
      </c>
      <c r="AC111" s="192"/>
      <c r="AD111" s="192"/>
      <c r="AE111" s="192"/>
      <c r="AF111" s="287" t="n">
        <v>2</v>
      </c>
      <c r="AG111" s="287"/>
      <c r="AH111" s="287"/>
      <c r="AI111" s="287"/>
      <c r="AJ111" s="192" t="n">
        <v>3</v>
      </c>
      <c r="AK111" s="192"/>
      <c r="AL111" s="192"/>
      <c r="AM111" s="192"/>
      <c r="AN111" s="287" t="n">
        <v>3</v>
      </c>
      <c r="AO111" s="287"/>
      <c r="AP111" s="287"/>
      <c r="AQ111" s="287"/>
      <c r="AR111" s="192" t="n">
        <v>3</v>
      </c>
      <c r="AS111" s="192"/>
      <c r="AT111" s="192"/>
      <c r="AU111" s="192"/>
      <c r="AV111" s="287" t="n">
        <v>1</v>
      </c>
      <c r="AW111" s="287"/>
      <c r="AX111" s="287"/>
      <c r="AY111" s="287"/>
      <c r="AZ111" s="192"/>
      <c r="BA111" s="192"/>
      <c r="BB111" s="192"/>
      <c r="BC111" s="192"/>
      <c r="BD111" s="287"/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false" customHeight="false" outlineLevel="0" collapsed="false">
      <c r="A112" s="282" t="s">
        <v>693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578</v>
      </c>
      <c r="M112" s="286"/>
      <c r="N112" s="286"/>
      <c r="O112" s="286"/>
      <c r="P112" s="286"/>
      <c r="Q112" s="286"/>
      <c r="R112" s="286"/>
      <c r="S112" s="286"/>
      <c r="T112" s="192" t="s">
        <v>579</v>
      </c>
      <c r="U112" s="192"/>
      <c r="V112" s="192"/>
      <c r="W112" s="192"/>
      <c r="X112" s="287" t="s">
        <v>579</v>
      </c>
      <c r="Y112" s="287"/>
      <c r="Z112" s="287"/>
      <c r="AA112" s="287"/>
      <c r="AB112" s="192" t="s">
        <v>580</v>
      </c>
      <c r="AC112" s="192"/>
      <c r="AD112" s="192"/>
      <c r="AE112" s="192"/>
      <c r="AF112" s="287" t="s">
        <v>581</v>
      </c>
      <c r="AG112" s="287"/>
      <c r="AH112" s="287"/>
      <c r="AI112" s="287"/>
      <c r="AJ112" s="192" t="s">
        <v>581</v>
      </c>
      <c r="AK112" s="192"/>
      <c r="AL112" s="192"/>
      <c r="AM112" s="192"/>
      <c r="AN112" s="287" t="s">
        <v>582</v>
      </c>
      <c r="AO112" s="287"/>
      <c r="AP112" s="287"/>
      <c r="AQ112" s="287"/>
      <c r="AR112" s="192" t="n">
        <v>6</v>
      </c>
      <c r="AS112" s="192"/>
      <c r="AT112" s="192"/>
      <c r="AU112" s="192"/>
      <c r="AV112" s="287" t="n">
        <v>3</v>
      </c>
      <c r="AW112" s="287"/>
      <c r="AX112" s="287"/>
      <c r="AY112" s="287"/>
      <c r="AZ112" s="192"/>
      <c r="BA112" s="192"/>
      <c r="BB112" s="192"/>
      <c r="BC112" s="192"/>
      <c r="BD112" s="287"/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false" customHeight="false" outlineLevel="0" collapsed="false">
      <c r="A113" s="282" t="s">
        <v>694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583</v>
      </c>
      <c r="M113" s="286"/>
      <c r="N113" s="286"/>
      <c r="O113" s="286"/>
      <c r="P113" s="286"/>
      <c r="Q113" s="286"/>
      <c r="R113" s="286"/>
      <c r="S113" s="286"/>
      <c r="T113" s="192"/>
      <c r="U113" s="192"/>
      <c r="V113" s="192"/>
      <c r="W113" s="192"/>
      <c r="X113" s="287"/>
      <c r="Y113" s="287"/>
      <c r="Z113" s="287"/>
      <c r="AA113" s="287"/>
      <c r="AB113" s="192"/>
      <c r="AC113" s="192"/>
      <c r="AD113" s="192"/>
      <c r="AE113" s="192"/>
      <c r="AF113" s="287"/>
      <c r="AG113" s="287"/>
      <c r="AH113" s="287"/>
      <c r="AI113" s="287"/>
      <c r="AJ113" s="192"/>
      <c r="AK113" s="192"/>
      <c r="AL113" s="192"/>
      <c r="AM113" s="192"/>
      <c r="AN113" s="287"/>
      <c r="AO113" s="287"/>
      <c r="AP113" s="287"/>
      <c r="AQ113" s="287"/>
      <c r="AR113" s="192"/>
      <c r="AS113" s="192"/>
      <c r="AT113" s="192"/>
      <c r="AU113" s="192"/>
      <c r="AV113" s="287"/>
      <c r="AW113" s="287"/>
      <c r="AX113" s="287"/>
      <c r="AY113" s="287"/>
      <c r="AZ113" s="192"/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584</v>
      </c>
      <c r="M114" s="286"/>
      <c r="N114" s="286"/>
      <c r="O114" s="286"/>
      <c r="P114" s="286"/>
      <c r="Q114" s="286"/>
      <c r="R114" s="286"/>
      <c r="S114" s="286"/>
      <c r="T114" s="192"/>
      <c r="U114" s="192"/>
      <c r="V114" s="192"/>
      <c r="W114" s="192"/>
      <c r="X114" s="287"/>
      <c r="Y114" s="287"/>
      <c r="Z114" s="287"/>
      <c r="AA114" s="287"/>
      <c r="AB114" s="192" t="n">
        <v>1</v>
      </c>
      <c r="AC114" s="192"/>
      <c r="AD114" s="192"/>
      <c r="AE114" s="192"/>
      <c r="AF114" s="287" t="n">
        <v>1</v>
      </c>
      <c r="AG114" s="287"/>
      <c r="AH114" s="287"/>
      <c r="AI114" s="287"/>
      <c r="AJ114" s="192" t="n">
        <v>1</v>
      </c>
      <c r="AK114" s="192"/>
      <c r="AL114" s="192"/>
      <c r="AM114" s="192"/>
      <c r="AN114" s="287" t="n">
        <v>1</v>
      </c>
      <c r="AO114" s="287"/>
      <c r="AP114" s="287"/>
      <c r="AQ114" s="287"/>
      <c r="AR114" s="192" t="n">
        <v>1</v>
      </c>
      <c r="AS114" s="192"/>
      <c r="AT114" s="192"/>
      <c r="AU114" s="192"/>
      <c r="AV114" s="287"/>
      <c r="AW114" s="287"/>
      <c r="AX114" s="287"/>
      <c r="AY114" s="287"/>
      <c r="AZ114" s="192"/>
      <c r="BA114" s="192"/>
      <c r="BB114" s="192"/>
      <c r="BC114" s="192"/>
      <c r="BD114" s="287"/>
      <c r="BE114" s="287"/>
      <c r="BF114" s="287"/>
      <c r="BG114" s="287"/>
      <c r="BH114" s="192"/>
      <c r="BI114" s="192"/>
      <c r="BJ114" s="192"/>
      <c r="BK114" s="192"/>
      <c r="BL114" s="287"/>
      <c r="BM114" s="287"/>
      <c r="BN114" s="287"/>
      <c r="BO114" s="287"/>
      <c r="BP114" s="201"/>
    </row>
    <row r="115" customFormat="false" ht="12.75" hidden="true" customHeight="false" outlineLevel="0" collapsed="false">
      <c r="A115" s="282"/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585</v>
      </c>
      <c r="M115" s="286"/>
      <c r="N115" s="286"/>
      <c r="O115" s="286"/>
      <c r="P115" s="286"/>
      <c r="Q115" s="286"/>
      <c r="R115" s="286"/>
      <c r="S115" s="286"/>
      <c r="T115" s="192"/>
      <c r="U115" s="192"/>
      <c r="V115" s="192"/>
      <c r="W115" s="192"/>
      <c r="X115" s="287"/>
      <c r="Y115" s="287"/>
      <c r="Z115" s="287"/>
      <c r="AA115" s="287"/>
      <c r="AB115" s="192"/>
      <c r="AC115" s="192"/>
      <c r="AD115" s="192"/>
      <c r="AE115" s="192"/>
      <c r="AF115" s="287"/>
      <c r="AG115" s="287"/>
      <c r="AH115" s="287"/>
      <c r="AI115" s="287"/>
      <c r="AJ115" s="192"/>
      <c r="AK115" s="192"/>
      <c r="AL115" s="192"/>
      <c r="AM115" s="192"/>
      <c r="AN115" s="287"/>
      <c r="AO115" s="287"/>
      <c r="AP115" s="287"/>
      <c r="AQ115" s="287"/>
      <c r="AR115" s="192"/>
      <c r="AS115" s="192"/>
      <c r="AT115" s="192"/>
      <c r="AU115" s="192"/>
      <c r="AV115" s="287"/>
      <c r="AW115" s="287"/>
      <c r="AX115" s="287"/>
      <c r="AY115" s="287"/>
      <c r="AZ115" s="192"/>
      <c r="BA115" s="192"/>
      <c r="BB115" s="192"/>
      <c r="BC115" s="192"/>
      <c r="BD115" s="287"/>
      <c r="BE115" s="287"/>
      <c r="BF115" s="287"/>
      <c r="BG115" s="287"/>
      <c r="BH115" s="192"/>
      <c r="BI115" s="192"/>
      <c r="BJ115" s="192"/>
      <c r="BK115" s="192"/>
      <c r="BL115" s="287"/>
      <c r="BM115" s="287"/>
      <c r="BN115" s="287"/>
      <c r="BO115" s="287"/>
      <c r="BP115" s="201"/>
    </row>
    <row r="116" customFormat="false" ht="12.75" hidden="true" customHeight="false" outlineLevel="0" collapsed="false">
      <c r="A116" s="288"/>
      <c r="B116" s="288"/>
      <c r="C116" s="288"/>
      <c r="D116" s="288"/>
      <c r="E116" s="288"/>
      <c r="F116" s="288"/>
      <c r="G116" s="288"/>
      <c r="H116" s="288"/>
      <c r="I116" s="288"/>
      <c r="J116" s="288"/>
      <c r="K116" s="288"/>
    </row>
    <row r="117" customFormat="false" ht="12.75" hidden="true" customHeight="false" outlineLevel="0" collapsed="false">
      <c r="A117" s="288"/>
      <c r="B117" s="288"/>
      <c r="C117" s="288"/>
      <c r="D117" s="288"/>
      <c r="E117" s="288"/>
      <c r="F117" s="288"/>
      <c r="G117" s="288"/>
      <c r="H117" s="288"/>
      <c r="I117" s="288"/>
      <c r="J117" s="288"/>
      <c r="K117" s="288"/>
    </row>
    <row r="120" customFormat="false" ht="12.75" hidden="false" customHeight="false" outlineLevel="0" collapsed="false">
      <c r="D120" s="289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9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31</v>
      </c>
      <c r="BS1" s="188" t="s">
        <v>63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26</v>
      </c>
      <c r="D3" s="183"/>
      <c r="E3" s="183"/>
      <c r="F3" s="183"/>
      <c r="G3" s="183"/>
      <c r="H3" s="183"/>
      <c r="I3" s="184" t="s">
        <v>696</v>
      </c>
      <c r="J3" s="134" t="s">
        <v>282</v>
      </c>
      <c r="K3" s="134"/>
      <c r="L3" s="134"/>
      <c r="M3" s="184" t="s">
        <v>697</v>
      </c>
      <c r="N3" s="185" t="s">
        <v>629</v>
      </c>
      <c r="O3" s="185"/>
      <c r="P3" s="185"/>
      <c r="Q3" s="185"/>
      <c r="R3" s="185"/>
      <c r="S3" s="185"/>
      <c r="T3" s="185"/>
      <c r="U3" s="185" t="s">
        <v>63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90</v>
      </c>
      <c r="K4" s="184" t="s">
        <v>291</v>
      </c>
      <c r="L4" s="184" t="s">
        <v>633</v>
      </c>
      <c r="M4" s="184"/>
      <c r="N4" s="184" t="s">
        <v>698</v>
      </c>
      <c r="O4" s="134" t="s">
        <v>695</v>
      </c>
      <c r="P4" s="134"/>
      <c r="Q4" s="134"/>
      <c r="R4" s="134"/>
      <c r="S4" s="134"/>
      <c r="T4" s="292" t="s">
        <v>699</v>
      </c>
      <c r="U4" s="192" t="s">
        <v>293</v>
      </c>
      <c r="V4" s="192"/>
      <c r="W4" s="192"/>
      <c r="X4" s="192"/>
      <c r="Y4" s="192"/>
      <c r="Z4" s="192"/>
      <c r="AA4" s="192"/>
      <c r="AB4" s="192"/>
      <c r="AC4" s="192" t="s">
        <v>294</v>
      </c>
      <c r="AD4" s="192"/>
      <c r="AE4" s="192"/>
      <c r="AF4" s="192"/>
      <c r="AG4" s="192"/>
      <c r="AH4" s="192"/>
      <c r="AI4" s="192"/>
      <c r="AJ4" s="192"/>
      <c r="AK4" s="192" t="s">
        <v>295</v>
      </c>
      <c r="AL4" s="192"/>
      <c r="AM4" s="192"/>
      <c r="AN4" s="192"/>
      <c r="AO4" s="192"/>
      <c r="AP4" s="192"/>
      <c r="AQ4" s="192"/>
      <c r="AR4" s="192"/>
      <c r="AS4" s="192" t="s">
        <v>296</v>
      </c>
      <c r="AT4" s="192"/>
      <c r="AU4" s="192"/>
      <c r="AV4" s="192"/>
      <c r="AW4" s="192"/>
      <c r="AX4" s="192"/>
      <c r="AY4" s="192"/>
      <c r="AZ4" s="192"/>
      <c r="BA4" s="192" t="s">
        <v>297</v>
      </c>
      <c r="BB4" s="192"/>
      <c r="BC4" s="192"/>
      <c r="BD4" s="192"/>
      <c r="BE4" s="192"/>
      <c r="BF4" s="192"/>
      <c r="BG4" s="192"/>
      <c r="BH4" s="192"/>
      <c r="BI4" s="192" t="s">
        <v>29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7</v>
      </c>
      <c r="D5" s="194" t="s">
        <v>638</v>
      </c>
      <c r="E5" s="194" t="s">
        <v>639</v>
      </c>
      <c r="F5" s="194" t="s">
        <v>640</v>
      </c>
      <c r="G5" s="194" t="s">
        <v>601</v>
      </c>
      <c r="H5" s="194" t="s">
        <v>325</v>
      </c>
      <c r="I5" s="184"/>
      <c r="J5" s="184"/>
      <c r="K5" s="184"/>
      <c r="L5" s="184"/>
      <c r="M5" s="184"/>
      <c r="N5" s="184"/>
      <c r="O5" s="184" t="s">
        <v>700</v>
      </c>
      <c r="P5" s="184" t="s">
        <v>701</v>
      </c>
      <c r="Q5" s="184" t="s">
        <v>702</v>
      </c>
      <c r="R5" s="184" t="s">
        <v>703</v>
      </c>
      <c r="S5" s="184" t="s">
        <v>612</v>
      </c>
      <c r="T5" s="292"/>
      <c r="U5" s="197" t="s">
        <v>646</v>
      </c>
      <c r="V5" s="197"/>
      <c r="W5" s="293"/>
      <c r="X5" s="293"/>
      <c r="Y5" s="199" t="s">
        <v>647</v>
      </c>
      <c r="Z5" s="199"/>
      <c r="AA5" s="294"/>
      <c r="AB5" s="294"/>
      <c r="AC5" s="197" t="s">
        <v>648</v>
      </c>
      <c r="AD5" s="197"/>
      <c r="AE5" s="293"/>
      <c r="AF5" s="293"/>
      <c r="AG5" s="199" t="s">
        <v>649</v>
      </c>
      <c r="AH5" s="199"/>
      <c r="AI5" s="294"/>
      <c r="AJ5" s="294"/>
      <c r="AK5" s="197" t="s">
        <v>650</v>
      </c>
      <c r="AL5" s="197"/>
      <c r="AM5" s="293"/>
      <c r="AN5" s="293"/>
      <c r="AO5" s="199" t="s">
        <v>651</v>
      </c>
      <c r="AP5" s="199"/>
      <c r="AQ5" s="294"/>
      <c r="AR5" s="294"/>
      <c r="AS5" s="197" t="s">
        <v>652</v>
      </c>
      <c r="AT5" s="197"/>
      <c r="AU5" s="293"/>
      <c r="AV5" s="293"/>
      <c r="AW5" s="199" t="s">
        <v>653</v>
      </c>
      <c r="AX5" s="199"/>
      <c r="AY5" s="294"/>
      <c r="AZ5" s="294"/>
      <c r="BA5" s="197" t="s">
        <v>654</v>
      </c>
      <c r="BB5" s="197"/>
      <c r="BC5" s="293"/>
      <c r="BD5" s="293"/>
      <c r="BE5" s="199" t="s">
        <v>655</v>
      </c>
      <c r="BF5" s="199"/>
      <c r="BG5" s="294"/>
      <c r="BH5" s="294"/>
      <c r="BI5" s="197" t="s">
        <v>656</v>
      </c>
      <c r="BJ5" s="197"/>
      <c r="BK5" s="293"/>
      <c r="BL5" s="293"/>
      <c r="BM5" s="199" t="s">
        <v>65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00</v>
      </c>
      <c r="V6" s="195" t="s">
        <v>701</v>
      </c>
      <c r="W6" s="195" t="s">
        <v>702</v>
      </c>
      <c r="X6" s="195" t="s">
        <v>703</v>
      </c>
      <c r="Y6" s="195" t="s">
        <v>700</v>
      </c>
      <c r="Z6" s="195" t="s">
        <v>701</v>
      </c>
      <c r="AA6" s="195" t="s">
        <v>702</v>
      </c>
      <c r="AB6" s="195" t="s">
        <v>703</v>
      </c>
      <c r="AC6" s="195" t="s">
        <v>700</v>
      </c>
      <c r="AD6" s="195" t="s">
        <v>701</v>
      </c>
      <c r="AE6" s="195" t="s">
        <v>702</v>
      </c>
      <c r="AF6" s="195" t="s">
        <v>703</v>
      </c>
      <c r="AG6" s="195" t="s">
        <v>700</v>
      </c>
      <c r="AH6" s="195" t="s">
        <v>701</v>
      </c>
      <c r="AI6" s="195" t="s">
        <v>702</v>
      </c>
      <c r="AJ6" s="195" t="s">
        <v>703</v>
      </c>
      <c r="AK6" s="195" t="s">
        <v>700</v>
      </c>
      <c r="AL6" s="195" t="s">
        <v>701</v>
      </c>
      <c r="AM6" s="195" t="s">
        <v>702</v>
      </c>
      <c r="AN6" s="195" t="s">
        <v>703</v>
      </c>
      <c r="AO6" s="195" t="s">
        <v>700</v>
      </c>
      <c r="AP6" s="195" t="s">
        <v>701</v>
      </c>
      <c r="AQ6" s="195" t="s">
        <v>702</v>
      </c>
      <c r="AR6" s="195" t="s">
        <v>703</v>
      </c>
      <c r="AS6" s="195" t="s">
        <v>700</v>
      </c>
      <c r="AT6" s="195" t="s">
        <v>701</v>
      </c>
      <c r="AU6" s="195" t="s">
        <v>702</v>
      </c>
      <c r="AV6" s="195" t="s">
        <v>703</v>
      </c>
      <c r="AW6" s="195" t="s">
        <v>700</v>
      </c>
      <c r="AX6" s="195" t="s">
        <v>701</v>
      </c>
      <c r="AY6" s="195" t="s">
        <v>702</v>
      </c>
      <c r="AZ6" s="195" t="s">
        <v>703</v>
      </c>
      <c r="BA6" s="195" t="s">
        <v>700</v>
      </c>
      <c r="BB6" s="195" t="s">
        <v>701</v>
      </c>
      <c r="BC6" s="195" t="s">
        <v>702</v>
      </c>
      <c r="BD6" s="195" t="s">
        <v>703</v>
      </c>
      <c r="BE6" s="195" t="s">
        <v>700</v>
      </c>
      <c r="BF6" s="195" t="s">
        <v>701</v>
      </c>
      <c r="BG6" s="195" t="s">
        <v>702</v>
      </c>
      <c r="BH6" s="195" t="s">
        <v>703</v>
      </c>
      <c r="BI6" s="195" t="s">
        <v>700</v>
      </c>
      <c r="BJ6" s="195" t="s">
        <v>701</v>
      </c>
      <c r="BK6" s="195" t="s">
        <v>702</v>
      </c>
      <c r="BL6" s="195" t="s">
        <v>703</v>
      </c>
      <c r="BM6" s="195" t="s">
        <v>700</v>
      </c>
      <c r="BN6" s="195" t="s">
        <v>701</v>
      </c>
      <c r="BO6" s="195" t="s">
        <v>702</v>
      </c>
      <c r="BP6" s="195" t="s">
        <v>703</v>
      </c>
    </row>
    <row r="7" customFormat="false" ht="19.5" hidden="false" customHeight="false" outlineLevel="0" collapsed="false">
      <c r="A7" s="205" t="s">
        <v>313</v>
      </c>
      <c r="B7" s="205" t="s">
        <v>314</v>
      </c>
      <c r="C7" s="295"/>
      <c r="D7" s="295"/>
      <c r="E7" s="295"/>
      <c r="F7" s="295"/>
      <c r="G7" s="295"/>
      <c r="H7" s="295"/>
      <c r="I7" s="296" t="n">
        <f aca="false">SUMIF(BS8:BS80,"&gt;=0",I8:I80)</f>
        <v>210</v>
      </c>
      <c r="J7" s="296" t="n">
        <f aca="false">SUMIF(BS8:BS80,"&gt;=0",J8:J80)</f>
        <v>0</v>
      </c>
      <c r="K7" s="296" t="n">
        <f aca="false">SUMIF(BS8:BS80,"&gt;=0",K8:K80)</f>
        <v>0</v>
      </c>
      <c r="L7" s="295"/>
      <c r="M7" s="296" t="n">
        <f aca="false">SUMIF(BS8:BS80,"&gt;=0",M8:M80)</f>
        <v>210</v>
      </c>
      <c r="N7" s="296" t="n">
        <f aca="false">SUMIF(BS8:BS80,"&gt;=0",N8:N80)</f>
        <v>7888</v>
      </c>
      <c r="O7" s="296" t="n">
        <f aca="false">SUMIF(BS8:BS80,"&gt;=0",O8:O80)</f>
        <v>2762</v>
      </c>
      <c r="P7" s="296" t="n">
        <f aca="false">SUMIF(BS8:BS80,"&gt;=0",P8:P80)</f>
        <v>21</v>
      </c>
      <c r="Q7" s="296" t="n">
        <f aca="false">SUMIF(BS8:BS80,"&gt;=0",Q8:Q80)</f>
        <v>17.25</v>
      </c>
      <c r="R7" s="296" t="n">
        <f aca="false">SUMIF(BS8:BS80,"&gt;=0",R8:R80)</f>
        <v>5</v>
      </c>
      <c r="S7" s="296" t="n">
        <f aca="false">SUMIF(BS8:BS80,"&gt;=0",S8:S80)</f>
        <v>2805.25</v>
      </c>
      <c r="T7" s="297" t="n">
        <f aca="false">SUMIF(BS8:BS80,"&gt;=0",T8:T80)</f>
        <v>5082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5</v>
      </c>
      <c r="B8" s="214" t="s">
        <v>316</v>
      </c>
      <c r="C8" s="299"/>
      <c r="D8" s="299"/>
      <c r="E8" s="299"/>
      <c r="F8" s="299"/>
      <c r="G8" s="299"/>
      <c r="H8" s="299"/>
      <c r="I8" s="300" t="n">
        <f aca="false">SUMIF(BS9:BS48,"&gt;=0",I9:I48)</f>
        <v>143</v>
      </c>
      <c r="J8" s="300" t="n">
        <f aca="false">SUMIF(BS9:BS48,"&gt;=0",J9:J48)</f>
        <v>0</v>
      </c>
      <c r="K8" s="300" t="n">
        <f aca="false">SUMIF(BS9:BS48,"&gt;=0",K9:K48)</f>
        <v>0</v>
      </c>
      <c r="L8" s="299"/>
      <c r="M8" s="300" t="n">
        <f aca="false">SUMIF(BS9:BS48,"&gt;=0",M9:M48)</f>
        <v>143</v>
      </c>
      <c r="N8" s="300" t="n">
        <f aca="false">SUMIF(BS9:BS48,"&gt;=0",N9:N48)</f>
        <v>5148</v>
      </c>
      <c r="O8" s="300" t="n">
        <f aca="false">SUMIF(BS9:BS48,"&gt;=0",O9:O48)</f>
        <v>1716</v>
      </c>
      <c r="P8" s="300" t="n">
        <f aca="false">SUMIF(BS9:BS48,"&gt;=0",P9:P48)</f>
        <v>15</v>
      </c>
      <c r="Q8" s="300" t="n">
        <f aca="false">SUMIF(BS9:BS48,"&gt;=0",Q9:Q48)</f>
        <v>11.75</v>
      </c>
      <c r="R8" s="300" t="n">
        <f aca="false">SUMIF(BS9:BS48,"&gt;=0",R9:R48)</f>
        <v>2</v>
      </c>
      <c r="S8" s="300" t="n">
        <f aca="false">SUMIF(BS9:BS48,"&gt;=0",S9:S48)</f>
        <v>1744.75</v>
      </c>
      <c r="T8" s="301" t="n">
        <f aca="false">SUMIF(BS9:BS48,"&gt;=0",T9:T48)</f>
        <v>3403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17</v>
      </c>
      <c r="B9" s="303" t="s">
        <v>318</v>
      </c>
      <c r="C9" s="304" t="s">
        <v>65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22</v>
      </c>
      <c r="B10" s="303" t="s">
        <v>323</v>
      </c>
      <c r="C10" s="304"/>
      <c r="D10" s="304" t="s">
        <v>659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27</v>
      </c>
      <c r="B11" s="303" t="s">
        <v>79</v>
      </c>
      <c r="C11" s="304"/>
      <c r="D11" s="304" t="s">
        <v>660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42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30</v>
      </c>
      <c r="B12" s="303" t="s">
        <v>331</v>
      </c>
      <c r="C12" s="304"/>
      <c r="D12" s="304" t="s">
        <v>660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334</v>
      </c>
      <c r="B13" s="303" t="s">
        <v>335</v>
      </c>
      <c r="C13" s="304"/>
      <c r="D13" s="304" t="s">
        <v>661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44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37</v>
      </c>
      <c r="B14" s="303" t="s">
        <v>338</v>
      </c>
      <c r="C14" s="304"/>
      <c r="D14" s="304" t="s">
        <v>66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39</v>
      </c>
      <c r="B15" s="303" t="s">
        <v>340</v>
      </c>
      <c r="C15" s="304"/>
      <c r="D15" s="304" t="s">
        <v>66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43</v>
      </c>
      <c r="B16" s="303" t="s">
        <v>344</v>
      </c>
      <c r="C16" s="304"/>
      <c r="D16" s="304" t="s">
        <v>65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46</v>
      </c>
      <c r="B17" s="303" t="s">
        <v>347</v>
      </c>
      <c r="C17" s="304"/>
      <c r="D17" s="304" t="s">
        <v>66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50</v>
      </c>
      <c r="B18" s="303" t="s">
        <v>351</v>
      </c>
      <c r="C18" s="304"/>
      <c r="D18" s="304" t="s">
        <v>662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53</v>
      </c>
      <c r="B19" s="303" t="s">
        <v>354</v>
      </c>
      <c r="C19" s="304"/>
      <c r="D19" s="304" t="s">
        <v>66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55</v>
      </c>
      <c r="B20" s="303" t="s">
        <v>356</v>
      </c>
      <c r="C20" s="304"/>
      <c r="D20" s="304" t="s">
        <v>662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59</v>
      </c>
      <c r="B21" s="303" t="s">
        <v>360</v>
      </c>
      <c r="C21" s="304"/>
      <c r="D21" s="304" t="s">
        <v>66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62</v>
      </c>
      <c r="B22" s="303" t="s">
        <v>363</v>
      </c>
      <c r="C22" s="304"/>
      <c r="D22" s="304" t="s">
        <v>665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4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4.25</v>
      </c>
      <c r="T22" s="306" t="n">
        <f aca="false">N22-S22</f>
        <v>6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44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66</v>
      </c>
      <c r="B23" s="303" t="s">
        <v>367</v>
      </c>
      <c r="C23" s="304"/>
      <c r="D23" s="304" t="s">
        <v>663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52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2.25</v>
      </c>
      <c r="T23" s="306" t="n">
        <f aca="false">N23-S23</f>
        <v>91.75</v>
      </c>
      <c r="U23" s="307" t="n">
        <v>52</v>
      </c>
      <c r="V23" s="307" t="n">
        <v>0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69</v>
      </c>
      <c r="B24" s="303" t="s">
        <v>370</v>
      </c>
      <c r="C24" s="304" t="s">
        <v>662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34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5.25</v>
      </c>
      <c r="T24" s="306" t="n">
        <f aca="false">N24-S24</f>
        <v>108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3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72</v>
      </c>
      <c r="B25" s="303" t="s">
        <v>373</v>
      </c>
      <c r="C25" s="304"/>
      <c r="D25" s="304" t="s">
        <v>664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34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34.25</v>
      </c>
      <c r="T25" s="306" t="n">
        <f aca="false">N25-S25</f>
        <v>7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34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74</v>
      </c>
      <c r="B26" s="303" t="s">
        <v>375</v>
      </c>
      <c r="C26" s="304" t="s">
        <v>663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34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77</v>
      </c>
      <c r="B27" s="303" t="s">
        <v>378</v>
      </c>
      <c r="C27" s="304" t="s">
        <v>662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7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34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79</v>
      </c>
      <c r="B28" s="303" t="s">
        <v>380</v>
      </c>
      <c r="C28" s="304"/>
      <c r="D28" s="304" t="s">
        <v>666</v>
      </c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</f>
        <v>68</v>
      </c>
      <c r="P28" s="305" t="n">
        <f aca="false">V28+Z28+AD28+AH28+AL28+AP28+AT28+AX28</f>
        <v>0</v>
      </c>
      <c r="Q28" s="305" t="n">
        <f aca="false">W28+AA28+AE28+AI28+AM28+AQ28+AU28+AY28</f>
        <v>0.5</v>
      </c>
      <c r="R28" s="305" t="n">
        <f aca="false">X28+AB28+AF28+AJ28+AN28+AR28+AV28+AZ28</f>
        <v>0</v>
      </c>
      <c r="S28" s="305" t="n">
        <f aca="false">O28+P28+Q28+R28</f>
        <v>68.5</v>
      </c>
      <c r="T28" s="306" t="n">
        <f aca="false">N28-S28</f>
        <v>111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34</v>
      </c>
      <c r="Z28" s="307" t="n">
        <v>0</v>
      </c>
      <c r="AA28" s="307" t="n">
        <v>0.25</v>
      </c>
      <c r="AB28" s="307" t="n">
        <v>0</v>
      </c>
      <c r="AC28" s="307" t="n">
        <v>3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81</v>
      </c>
      <c r="B29" s="303" t="s">
        <v>382</v>
      </c>
      <c r="C29" s="304" t="s">
        <v>664</v>
      </c>
      <c r="D29" s="304"/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5.25</v>
      </c>
      <c r="T29" s="306" t="n">
        <f aca="false">N29-S29</f>
        <v>72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34</v>
      </c>
      <c r="AD29" s="307" t="n">
        <v>1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84</v>
      </c>
      <c r="B30" s="303" t="s">
        <v>385</v>
      </c>
      <c r="C30" s="304" t="s">
        <v>664</v>
      </c>
      <c r="D30" s="304" t="s">
        <v>658</v>
      </c>
      <c r="E30" s="304"/>
      <c r="F30" s="304" t="s">
        <v>658</v>
      </c>
      <c r="G30" s="304"/>
      <c r="H30" s="304"/>
      <c r="I30" s="305" t="n">
        <f aca="false">M30+K30</f>
        <v>6</v>
      </c>
      <c r="J30" s="305" t="n">
        <v>0</v>
      </c>
      <c r="K30" s="305" t="n">
        <f aca="false">ROUNDDOWN(J30/36*4,0)/4</f>
        <v>0</v>
      </c>
      <c r="L30" s="304"/>
      <c r="M30" s="305" t="n">
        <v>6</v>
      </c>
      <c r="N30" s="305" t="n">
        <v>216</v>
      </c>
      <c r="O30" s="305" t="n">
        <f aca="false">U30+Y30+AC30+AG30+AK30+AO30+AS30+AW30</f>
        <v>68</v>
      </c>
      <c r="P30" s="305" t="n">
        <f aca="false">V30+Z30+AD30+AH30+AL30+AP30+AT30+AX30</f>
        <v>1</v>
      </c>
      <c r="Q30" s="305" t="n">
        <f aca="false">W30+AA30+AE30+AI30+AM30+AQ30+AU30+AY30</f>
        <v>0.75</v>
      </c>
      <c r="R30" s="305" t="n">
        <f aca="false">X30+AB30+AF30+AJ30+AN30+AR30+AV30+AZ30</f>
        <v>1</v>
      </c>
      <c r="S30" s="305" t="n">
        <f aca="false">O30+P30+Q30+R30</f>
        <v>70.75</v>
      </c>
      <c r="T30" s="306" t="n">
        <f aca="false">N30-S30</f>
        <v>145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34</v>
      </c>
      <c r="AD30" s="307" t="n">
        <v>1</v>
      </c>
      <c r="AE30" s="307" t="n">
        <v>0.25</v>
      </c>
      <c r="AF30" s="307" t="n">
        <v>0</v>
      </c>
      <c r="AG30" s="307" t="n">
        <v>34</v>
      </c>
      <c r="AH30" s="307" t="n">
        <v>0</v>
      </c>
      <c r="AI30" s="307" t="n">
        <v>0.5</v>
      </c>
      <c r="AJ30" s="307" t="n">
        <v>1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87</v>
      </c>
      <c r="B31" s="303" t="s">
        <v>388</v>
      </c>
      <c r="C31" s="304"/>
      <c r="D31" s="304" t="s">
        <v>658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34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4.25</v>
      </c>
      <c r="T31" s="306" t="n">
        <f aca="false">N31-S31</f>
        <v>109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34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90</v>
      </c>
      <c r="B32" s="303" t="s">
        <v>391</v>
      </c>
      <c r="C32" s="304" t="s">
        <v>662</v>
      </c>
      <c r="D32" s="304"/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5.25</v>
      </c>
      <c r="T32" s="306" t="n">
        <f aca="false">N32-S32</f>
        <v>72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34</v>
      </c>
      <c r="Z32" s="307" t="n">
        <v>1</v>
      </c>
      <c r="AA32" s="307" t="n">
        <v>0.2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394</v>
      </c>
      <c r="B33" s="303" t="s">
        <v>395</v>
      </c>
      <c r="C33" s="304"/>
      <c r="D33" s="304" t="s">
        <v>658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10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34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96</v>
      </c>
      <c r="B34" s="303" t="s">
        <v>397</v>
      </c>
      <c r="C34" s="304" t="s">
        <v>663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34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5.25</v>
      </c>
      <c r="T34" s="306" t="n">
        <f aca="false">N34-S34</f>
        <v>108.75</v>
      </c>
      <c r="U34" s="307" t="n">
        <v>34</v>
      </c>
      <c r="V34" s="307" t="n">
        <v>1</v>
      </c>
      <c r="W34" s="307" t="n">
        <v>0.25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398</v>
      </c>
      <c r="B35" s="303" t="s">
        <v>399</v>
      </c>
      <c r="C35" s="304" t="s">
        <v>667</v>
      </c>
      <c r="D35" s="304" t="s">
        <v>660</v>
      </c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</f>
        <v>68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69.5</v>
      </c>
      <c r="T35" s="306" t="n">
        <f aca="false">N35-S35</f>
        <v>110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34</v>
      </c>
      <c r="AL35" s="307" t="n">
        <v>1</v>
      </c>
      <c r="AM35" s="307" t="n">
        <v>0.25</v>
      </c>
      <c r="AN35" s="307" t="n">
        <v>0</v>
      </c>
      <c r="AO35" s="307" t="n">
        <v>34</v>
      </c>
      <c r="AP35" s="307" t="n">
        <v>0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01</v>
      </c>
      <c r="B36" s="303" t="s">
        <v>402</v>
      </c>
      <c r="C36" s="304"/>
      <c r="D36" s="304" t="s">
        <v>660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4.25</v>
      </c>
      <c r="T36" s="306" t="n">
        <f aca="false">N36-S36</f>
        <v>73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34</v>
      </c>
      <c r="AP36" s="307" t="n">
        <v>0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05</v>
      </c>
      <c r="B37" s="303" t="s">
        <v>406</v>
      </c>
      <c r="C37" s="304"/>
      <c r="D37" s="304" t="s">
        <v>664</v>
      </c>
      <c r="E37" s="304"/>
      <c r="F37" s="304" t="s">
        <v>664</v>
      </c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34</v>
      </c>
      <c r="P37" s="305" t="n">
        <f aca="false">V37+Z37+AD37+AH37+AL37+AP37+AT37+AX37</f>
        <v>0</v>
      </c>
      <c r="Q37" s="305" t="n">
        <f aca="false">W37+AA37+AE37+AI37+AM37+AQ37+AU37+AY37</f>
        <v>0.5</v>
      </c>
      <c r="R37" s="305" t="n">
        <f aca="false">X37+AB37+AF37+AJ37+AN37+AR37+AV37+AZ37</f>
        <v>1</v>
      </c>
      <c r="S37" s="305" t="n">
        <f aca="false">O37+P37+Q37+R37</f>
        <v>35.5</v>
      </c>
      <c r="T37" s="306" t="n">
        <f aca="false">N37-S37</f>
        <v>72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34</v>
      </c>
      <c r="AD37" s="307" t="n">
        <v>0</v>
      </c>
      <c r="AE37" s="307" t="n">
        <v>0.5</v>
      </c>
      <c r="AF37" s="307" t="n">
        <v>1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07</v>
      </c>
      <c r="B38" s="303" t="s">
        <v>408</v>
      </c>
      <c r="C38" s="304" t="s">
        <v>658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34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5.25</v>
      </c>
      <c r="T38" s="306" t="n">
        <f aca="false">N38-S38</f>
        <v>108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34</v>
      </c>
      <c r="AH38" s="307" t="n">
        <v>1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10</v>
      </c>
      <c r="B39" s="303" t="s">
        <v>411</v>
      </c>
      <c r="C39" s="304"/>
      <c r="D39" s="304" t="s">
        <v>667</v>
      </c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10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34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412</v>
      </c>
      <c r="B40" s="303" t="s">
        <v>413</v>
      </c>
      <c r="C40" s="304" t="s">
        <v>664</v>
      </c>
      <c r="D40" s="304"/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34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5.25</v>
      </c>
      <c r="T40" s="306" t="n">
        <f aca="false">N40-S40</f>
        <v>7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34</v>
      </c>
      <c r="AD40" s="307" t="n">
        <v>1</v>
      </c>
      <c r="AE40" s="307" t="n">
        <v>0.25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16</v>
      </c>
      <c r="B41" s="303" t="s">
        <v>417</v>
      </c>
      <c r="C41" s="304" t="s">
        <v>668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34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5.25</v>
      </c>
      <c r="T41" s="306" t="n">
        <f aca="false">N41-S41</f>
        <v>10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34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18</v>
      </c>
      <c r="B42" s="303" t="s">
        <v>419</v>
      </c>
      <c r="C42" s="304"/>
      <c r="D42" s="304" t="s">
        <v>667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34</v>
      </c>
      <c r="AL42" s="307" t="n">
        <v>0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20</v>
      </c>
      <c r="B43" s="303" t="s">
        <v>421</v>
      </c>
      <c r="C43" s="304" t="s">
        <v>667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3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5.25</v>
      </c>
      <c r="T43" s="306" t="n">
        <f aca="false">N43-S43</f>
        <v>10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34</v>
      </c>
      <c r="AL43" s="307" t="n">
        <v>1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22</v>
      </c>
      <c r="B44" s="303" t="s">
        <v>423</v>
      </c>
      <c r="C44" s="304" t="s">
        <v>660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2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3.25</v>
      </c>
      <c r="T44" s="306" t="n">
        <f aca="false">N44-S44</f>
        <v>90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52</v>
      </c>
      <c r="AP44" s="307" t="n">
        <v>1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24</v>
      </c>
      <c r="B45" s="303" t="s">
        <v>425</v>
      </c>
      <c r="C45" s="304" t="s">
        <v>663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34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5.25</v>
      </c>
      <c r="T45" s="306" t="n">
        <f aca="false">N45-S45</f>
        <v>108.75</v>
      </c>
      <c r="U45" s="307" t="n">
        <v>34</v>
      </c>
      <c r="V45" s="307" t="n">
        <v>1</v>
      </c>
      <c r="W45" s="307" t="n">
        <v>0.25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26</v>
      </c>
      <c r="B46" s="303" t="s">
        <v>427</v>
      </c>
      <c r="C46" s="304"/>
      <c r="D46" s="304" t="s">
        <v>662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3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4.25</v>
      </c>
      <c r="T46" s="306" t="n">
        <f aca="false">N46-S46</f>
        <v>7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34</v>
      </c>
      <c r="Z46" s="307" t="n">
        <v>0</v>
      </c>
      <c r="AA46" s="307" t="n">
        <v>0.25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28</v>
      </c>
      <c r="B47" s="303" t="s">
        <v>429</v>
      </c>
      <c r="C47" s="304"/>
      <c r="D47" s="304" t="s">
        <v>664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34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34</v>
      </c>
      <c r="AD47" s="307" t="n">
        <v>0</v>
      </c>
      <c r="AE47" s="307" t="n">
        <v>0.25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30</v>
      </c>
      <c r="B48" s="303" t="s">
        <v>431</v>
      </c>
      <c r="C48" s="304"/>
      <c r="D48" s="304" t="s">
        <v>658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34</v>
      </c>
      <c r="AH48" s="307" t="n">
        <v>0</v>
      </c>
      <c r="AI48" s="307" t="n">
        <v>0.25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9.25" hidden="false" customHeight="false" outlineLevel="0" collapsed="false">
      <c r="A49" s="214" t="s">
        <v>432</v>
      </c>
      <c r="B49" s="214" t="s">
        <v>433</v>
      </c>
      <c r="C49" s="299"/>
      <c r="D49" s="299"/>
      <c r="E49" s="299"/>
      <c r="F49" s="299"/>
      <c r="G49" s="299"/>
      <c r="H49" s="299"/>
      <c r="I49" s="300" t="n">
        <f aca="false">SUMIF(BS50:BS80,"&gt;=0",I50:I80)</f>
        <v>67</v>
      </c>
      <c r="J49" s="300" t="n">
        <f aca="false">SUMIF(BS50:BS80,"&gt;=0",J50:J80)</f>
        <v>0</v>
      </c>
      <c r="K49" s="300" t="n">
        <f aca="false">SUMIF(BS50:BS80,"&gt;=0",K50:K80)</f>
        <v>0</v>
      </c>
      <c r="L49" s="299"/>
      <c r="M49" s="300" t="n">
        <f aca="false">SUMIF(BS50:BS80,"&gt;=0",M50:M80)</f>
        <v>67</v>
      </c>
      <c r="N49" s="300" t="n">
        <f aca="false">SUMIF(BS50:BS80,"&gt;=0",N50:N80)</f>
        <v>2740</v>
      </c>
      <c r="O49" s="300" t="n">
        <f aca="false">SUMIF(BS50:BS80,"&gt;=0",O50:O80)</f>
        <v>1046</v>
      </c>
      <c r="P49" s="300" t="n">
        <f aca="false">SUMIF(BS50:BS80,"&gt;=0",P50:P80)</f>
        <v>6</v>
      </c>
      <c r="Q49" s="300" t="n">
        <f aca="false">SUMIF(BS50:BS80,"&gt;=0",Q50:Q80)</f>
        <v>5.5</v>
      </c>
      <c r="R49" s="300" t="n">
        <f aca="false">SUMIF(BS50:BS80,"&gt;=0",R50:R80)</f>
        <v>3</v>
      </c>
      <c r="S49" s="300" t="n">
        <f aca="false">SUMIF(BS50:BS80,"&gt;=0",S50:S80)</f>
        <v>1060.5</v>
      </c>
      <c r="T49" s="301" t="n">
        <f aca="false">SUMIF(BS50:BS80,"&gt;=0",T50:T80)</f>
        <v>1679.5</v>
      </c>
      <c r="U49" s="302"/>
      <c r="V49" s="302"/>
      <c r="W49" s="302"/>
      <c r="X49" s="302"/>
      <c r="Y49" s="302"/>
      <c r="Z49" s="302"/>
      <c r="AA49" s="302"/>
      <c r="AB49" s="302"/>
      <c r="AC49" s="302"/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S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  <c r="BD49" s="302"/>
      <c r="BE49" s="302"/>
      <c r="BF49" s="302"/>
      <c r="BG49" s="302"/>
      <c r="BH49" s="302"/>
      <c r="BI49" s="302"/>
      <c r="BJ49" s="302"/>
      <c r="BK49" s="302"/>
      <c r="BL49" s="302"/>
      <c r="BM49" s="302"/>
      <c r="BN49" s="302"/>
      <c r="BO49" s="302"/>
      <c r="BP49" s="302"/>
    </row>
    <row r="50" customFormat="false" ht="15.95" hidden="false" customHeight="true" outlineLevel="0" collapsed="false">
      <c r="A50" s="303" t="s">
        <v>434</v>
      </c>
      <c r="B50" s="303" t="s">
        <v>435</v>
      </c>
      <c r="C50" s="304" t="s">
        <v>660</v>
      </c>
      <c r="D50" s="304"/>
      <c r="E50" s="304"/>
      <c r="F50" s="304" t="s">
        <v>660</v>
      </c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34</v>
      </c>
      <c r="P50" s="305" t="n">
        <f aca="false">V50+Z50+AD50+AH50+AL50+AP50+AT50+AX50</f>
        <v>1</v>
      </c>
      <c r="Q50" s="305" t="n">
        <f aca="false">W50+AA50+AE50+AI50+AM50+AQ50+AU50+AY50</f>
        <v>0.5</v>
      </c>
      <c r="R50" s="305" t="n">
        <f aca="false">X50+AB50+AF50+AJ50+AN50+AR50+AV50+AZ50</f>
        <v>1</v>
      </c>
      <c r="S50" s="305" t="n">
        <f aca="false">O50+P50+Q50+R50</f>
        <v>36.5</v>
      </c>
      <c r="T50" s="306" t="n">
        <f aca="false">N50-S50</f>
        <v>71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34</v>
      </c>
      <c r="AP50" s="307" t="n">
        <v>1</v>
      </c>
      <c r="AQ50" s="307" t="n">
        <v>0.5</v>
      </c>
      <c r="AR50" s="307" t="n">
        <v>1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39</v>
      </c>
      <c r="B51" s="303" t="s">
        <v>440</v>
      </c>
      <c r="C51" s="304" t="s">
        <v>668</v>
      </c>
      <c r="D51" s="304"/>
      <c r="E51" s="304"/>
      <c r="F51" s="304" t="s">
        <v>668</v>
      </c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1</v>
      </c>
      <c r="Q51" s="305" t="n">
        <f aca="false">W51+AA51+AE51+AI51+AM51+AQ51+AU51+AY51</f>
        <v>0.5</v>
      </c>
      <c r="R51" s="305" t="n">
        <f aca="false">X51+AB51+AF51+AJ51+AN51+AR51+AV51+AZ51</f>
        <v>1</v>
      </c>
      <c r="S51" s="305" t="n">
        <f aca="false">O51+P51+Q51+R51</f>
        <v>36.5</v>
      </c>
      <c r="T51" s="306" t="n">
        <f aca="false">N51-S51</f>
        <v>71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1</v>
      </c>
      <c r="AU51" s="307" t="n">
        <v>0.5</v>
      </c>
      <c r="AV51" s="307" t="n">
        <v>1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443</v>
      </c>
      <c r="B52" s="303" t="s">
        <v>444</v>
      </c>
      <c r="C52" s="304"/>
      <c r="D52" s="304" t="s">
        <v>668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4.25</v>
      </c>
      <c r="T52" s="306" t="n">
        <f aca="false">N52-S52</f>
        <v>73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34</v>
      </c>
      <c r="AT52" s="307" t="n">
        <v>0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3" t="s">
        <v>447</v>
      </c>
      <c r="B53" s="303" t="s">
        <v>448</v>
      </c>
      <c r="C53" s="304"/>
      <c r="D53" s="304" t="s">
        <v>668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4.25</v>
      </c>
      <c r="T53" s="306" t="n">
        <f aca="false">N53-S53</f>
        <v>7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34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450</v>
      </c>
      <c r="B54" s="303" t="s">
        <v>451</v>
      </c>
      <c r="C54" s="304" t="s">
        <v>668</v>
      </c>
      <c r="D54" s="304"/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34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35.25</v>
      </c>
      <c r="T54" s="306" t="n">
        <f aca="false">N54-S54</f>
        <v>72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34</v>
      </c>
      <c r="AT54" s="307" t="n">
        <v>1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453</v>
      </c>
      <c r="B55" s="303" t="s">
        <v>454</v>
      </c>
      <c r="C55" s="304"/>
      <c r="D55" s="304" t="s">
        <v>667</v>
      </c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52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52.25</v>
      </c>
      <c r="T55" s="306" t="n">
        <f aca="false">N55-S55</f>
        <v>91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52</v>
      </c>
      <c r="AL55" s="307" t="n">
        <v>0</v>
      </c>
      <c r="AM55" s="307" t="n">
        <v>0.2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456</v>
      </c>
      <c r="B56" s="303" t="s">
        <v>457</v>
      </c>
      <c r="C56" s="304" t="s">
        <v>660</v>
      </c>
      <c r="D56" s="304"/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34</v>
      </c>
      <c r="P56" s="305" t="n">
        <f aca="false">V56+Z56+AD56+AH56+AL56+AP56+AT56+AX56</f>
        <v>1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5.25</v>
      </c>
      <c r="T56" s="306" t="n">
        <f aca="false">N56-S56</f>
        <v>72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34</v>
      </c>
      <c r="AP56" s="307" t="n">
        <v>1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3" t="s">
        <v>460</v>
      </c>
      <c r="B57" s="303" t="s">
        <v>461</v>
      </c>
      <c r="C57" s="304"/>
      <c r="D57" s="304" t="s">
        <v>669</v>
      </c>
      <c r="E57" s="304"/>
      <c r="F57" s="304"/>
      <c r="G57" s="304"/>
      <c r="H57" s="304"/>
      <c r="I57" s="305" t="n">
        <f aca="false">M57+K57</f>
        <v>6</v>
      </c>
      <c r="J57" s="305" t="n">
        <v>0</v>
      </c>
      <c r="K57" s="305" t="n">
        <f aca="false">ROUNDDOWN(J57/36*4,0)/4</f>
        <v>0</v>
      </c>
      <c r="L57" s="304"/>
      <c r="M57" s="305" t="n">
        <v>6</v>
      </c>
      <c r="N57" s="305" t="n">
        <v>216</v>
      </c>
      <c r="O57" s="305" t="n">
        <f aca="false">U57+Y57+AC57+AG57+AK57+AO57+AS57+AW57</f>
        <v>62</v>
      </c>
      <c r="P57" s="305" t="n">
        <f aca="false">V57+Z57+AD57+AH57+AL57+AP57+AT57+AX57</f>
        <v>0</v>
      </c>
      <c r="Q57" s="305" t="n">
        <f aca="false">W57+AA57+AE57+AI57+AM57+AQ57+AU57+AY57</f>
        <v>0.5</v>
      </c>
      <c r="R57" s="305" t="n">
        <f aca="false">X57+AB57+AF57+AJ57+AN57+AR57+AV57+AZ57</f>
        <v>0</v>
      </c>
      <c r="S57" s="305" t="n">
        <f aca="false">O57+P57+Q57+R57</f>
        <v>62.5</v>
      </c>
      <c r="T57" s="306" t="n">
        <f aca="false">N57-S57</f>
        <v>153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34</v>
      </c>
      <c r="AT57" s="307" t="n">
        <v>0</v>
      </c>
      <c r="AU57" s="307" t="n">
        <v>0.25</v>
      </c>
      <c r="AV57" s="307" t="n">
        <v>0</v>
      </c>
      <c r="AW57" s="307" t="n">
        <v>28</v>
      </c>
      <c r="AX57" s="307" t="n">
        <v>0</v>
      </c>
      <c r="AY57" s="307" t="n">
        <v>0.25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64</v>
      </c>
      <c r="B58" s="303" t="s">
        <v>465</v>
      </c>
      <c r="C58" s="304" t="s">
        <v>667</v>
      </c>
      <c r="D58" s="304"/>
      <c r="E58" s="304"/>
      <c r="F58" s="304" t="s">
        <v>667</v>
      </c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</f>
        <v>34</v>
      </c>
      <c r="P58" s="305" t="n">
        <f aca="false">V58+Z58+AD58+AH58+AL58+AP58+AT58+AX58</f>
        <v>1</v>
      </c>
      <c r="Q58" s="305" t="n">
        <f aca="false">W58+AA58+AE58+AI58+AM58+AQ58+AU58+AY58</f>
        <v>0.5</v>
      </c>
      <c r="R58" s="305" t="n">
        <f aca="false">X58+AB58+AF58+AJ58+AN58+AR58+AV58+AZ58</f>
        <v>1</v>
      </c>
      <c r="S58" s="305" t="n">
        <f aca="false">O58+P58+Q58+R58</f>
        <v>36.5</v>
      </c>
      <c r="T58" s="306" t="n">
        <f aca="false">N58-S58</f>
        <v>107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34</v>
      </c>
      <c r="AL58" s="307" t="n">
        <v>1</v>
      </c>
      <c r="AM58" s="307" t="n">
        <v>0.5</v>
      </c>
      <c r="AN58" s="307" t="n">
        <v>1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8" t="s">
        <v>467</v>
      </c>
      <c r="B59" s="308" t="s">
        <v>468</v>
      </c>
      <c r="C59" s="309"/>
      <c r="D59" s="309"/>
      <c r="E59" s="309"/>
      <c r="F59" s="309"/>
      <c r="G59" s="309"/>
      <c r="H59" s="309"/>
      <c r="I59" s="310" t="n">
        <f aca="false">I60+I63+I64+I65+I66+I67+I68+I69+I70+I71+I72+I73+I74+I75+I76+I77+I78+I79+I80</f>
        <v>35</v>
      </c>
      <c r="J59" s="310" t="n">
        <f aca="false">J60+J63+J64+J65+J66+J67+J68+J69+J70+J71+J72+J73+J74+J75+J76+J77+J78+J79+J80</f>
        <v>0</v>
      </c>
      <c r="K59" s="310" t="n">
        <f aca="false">K60+K63+K64+K65+K66+K67+K68+K69+K70+K71+K72+K73+K74+K75+K76+K77+K78+K79+K80</f>
        <v>0</v>
      </c>
      <c r="L59" s="309"/>
      <c r="M59" s="310" t="n">
        <f aca="false">M60+M63+M64+M65+M66+M67+M68+M69+M70+M71+M72+M73+M74+M75+M76+M77+M78+M79+M80</f>
        <v>35</v>
      </c>
      <c r="N59" s="310" t="n">
        <f aca="false">N60+N63+N64+N65+N66+N67+N68+N69+N70+N71+N72+N73+N74+N75+N76+N77+N78+N79+N80</f>
        <v>1588</v>
      </c>
      <c r="O59" s="310" t="n">
        <f aca="false">O60+O63+O64+O65+O66+O67+O68+O69+O70+O71+O72+O73+O74+O75+O76+O77+O78+O79+O80</f>
        <v>694</v>
      </c>
      <c r="P59" s="310" t="n">
        <f aca="false">P60+P63+P64+P65+P66+P67+P68+P69+P70+P71+P72+P73+P74+P75+P76+P77+P78+P79+P80</f>
        <v>1</v>
      </c>
      <c r="Q59" s="310" t="n">
        <f aca="false">Q60+Q63+Q64+Q65+Q66+Q67+Q68+Q69+Q70+Q71+Q72+Q73+Q74+Q75+Q76+Q77+Q78+Q79+Q80</f>
        <v>2.25</v>
      </c>
      <c r="R59" s="310" t="n">
        <f aca="false">R60+R63+R64+R65+R66+R67+R68+R69+R70+R71+R72+R73+R74+R75+R76+R77+R78+R79+R80</f>
        <v>0</v>
      </c>
      <c r="S59" s="310" t="n">
        <f aca="false">S60+S63+S64+S65+S66+S67+S68+S69+S70+S71+S72+S73+S74+S75+S76+S77+S78+S79+S80</f>
        <v>697.25</v>
      </c>
      <c r="T59" s="311" t="n">
        <f aca="false">T60+T63+T64+T65+T66+T67+T68+T69+T70+T71+T72+T73+T74+T75+T76+T77+T78+T79+T80</f>
        <v>890.75</v>
      </c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0</v>
      </c>
      <c r="BS59" s="0" t="n">
        <v>-1</v>
      </c>
    </row>
    <row r="60" customFormat="false" ht="30.2" hidden="false" customHeight="true" outlineLevel="0" collapsed="false">
      <c r="A60" s="313" t="s">
        <v>469</v>
      </c>
      <c r="B60" s="313" t="s">
        <v>470</v>
      </c>
      <c r="C60" s="314"/>
      <c r="D60" s="314" t="s">
        <v>670</v>
      </c>
      <c r="E60" s="314"/>
      <c r="F60" s="314"/>
      <c r="G60" s="314"/>
      <c r="H60" s="314"/>
      <c r="I60" s="315" t="n">
        <f aca="false">I61+I62</f>
        <v>0</v>
      </c>
      <c r="J60" s="315" t="n">
        <f aca="false">J61+J62</f>
        <v>0</v>
      </c>
      <c r="K60" s="315" t="n">
        <f aca="false">K61+K62</f>
        <v>0</v>
      </c>
      <c r="L60" s="314"/>
      <c r="M60" s="315" t="n">
        <f aca="false">M61+M62</f>
        <v>0</v>
      </c>
      <c r="N60" s="315" t="n">
        <f aca="false">N61+N62</f>
        <v>328</v>
      </c>
      <c r="O60" s="315" t="n">
        <f aca="false">O61+O62</f>
        <v>328</v>
      </c>
      <c r="P60" s="315" t="n">
        <f aca="false">P61+P62</f>
        <v>0</v>
      </c>
      <c r="Q60" s="315" t="n">
        <f aca="false">Q61+Q62</f>
        <v>0</v>
      </c>
      <c r="R60" s="315" t="n">
        <f aca="false">R61+R62</f>
        <v>0</v>
      </c>
      <c r="S60" s="315" t="n">
        <f aca="false">S61+S62</f>
        <v>328</v>
      </c>
      <c r="T60" s="316" t="n">
        <f aca="false">T61+T62</f>
        <v>0</v>
      </c>
      <c r="U60" s="317" t="n">
        <f aca="false">U61</f>
        <v>70</v>
      </c>
      <c r="V60" s="317" t="n">
        <f aca="false">V61</f>
        <v>0</v>
      </c>
      <c r="W60" s="317" t="n">
        <f aca="false">W61</f>
        <v>0</v>
      </c>
      <c r="X60" s="317" t="n">
        <f aca="false">X61</f>
        <v>0</v>
      </c>
      <c r="Y60" s="317" t="n">
        <f aca="false">Y61</f>
        <v>70</v>
      </c>
      <c r="Z60" s="317" t="n">
        <f aca="false">Z61</f>
        <v>0</v>
      </c>
      <c r="AA60" s="317" t="n">
        <f aca="false">AA61</f>
        <v>0</v>
      </c>
      <c r="AB60" s="317" t="n">
        <f aca="false">AB61</f>
        <v>0</v>
      </c>
      <c r="AC60" s="317" t="n">
        <f aca="false">AC61</f>
        <v>70</v>
      </c>
      <c r="AD60" s="317" t="n">
        <f aca="false">AD61</f>
        <v>0</v>
      </c>
      <c r="AE60" s="317" t="n">
        <f aca="false">AE61</f>
        <v>0</v>
      </c>
      <c r="AF60" s="317" t="n">
        <f aca="false">AF61</f>
        <v>0</v>
      </c>
      <c r="AG60" s="317" t="n">
        <f aca="false">AG61</f>
        <v>64</v>
      </c>
      <c r="AH60" s="317" t="n">
        <f aca="false">AH61</f>
        <v>0</v>
      </c>
      <c r="AI60" s="317" t="n">
        <f aca="false">AI61</f>
        <v>0</v>
      </c>
      <c r="AJ60" s="317" t="n">
        <f aca="false">AJ61</f>
        <v>0</v>
      </c>
      <c r="AK60" s="317" t="n">
        <f aca="false">AK61</f>
        <v>54</v>
      </c>
      <c r="AL60" s="317" t="n">
        <f aca="false">AL61</f>
        <v>0</v>
      </c>
      <c r="AM60" s="317" t="n">
        <f aca="false">AM61</f>
        <v>0</v>
      </c>
      <c r="AN60" s="317" t="n">
        <f aca="false">AN61</f>
        <v>0</v>
      </c>
      <c r="AO60" s="317" t="n">
        <f aca="false">AO61</f>
        <v>0</v>
      </c>
      <c r="AP60" s="317" t="n">
        <f aca="false">AP61</f>
        <v>0</v>
      </c>
      <c r="AQ60" s="317" t="n">
        <f aca="false">AQ61</f>
        <v>0</v>
      </c>
      <c r="AR60" s="317" t="n">
        <f aca="false">AR61</f>
        <v>0</v>
      </c>
      <c r="AS60" s="317" t="n">
        <f aca="false">AS61</f>
        <v>0</v>
      </c>
      <c r="AT60" s="317" t="n">
        <f aca="false">AT61</f>
        <v>0</v>
      </c>
      <c r="AU60" s="317" t="n">
        <f aca="false">AU61</f>
        <v>0</v>
      </c>
      <c r="AV60" s="317" t="n">
        <f aca="false">AV61</f>
        <v>0</v>
      </c>
      <c r="AW60" s="317" t="n">
        <f aca="false">AW61</f>
        <v>0</v>
      </c>
      <c r="AX60" s="317" t="n">
        <f aca="false">AX61</f>
        <v>0</v>
      </c>
      <c r="AY60" s="317" t="n">
        <f aca="false">AY61</f>
        <v>0</v>
      </c>
      <c r="AZ60" s="317" t="n">
        <f aca="false">AZ61</f>
        <v>0</v>
      </c>
      <c r="BA60" s="317" t="n">
        <f aca="false">BA61</f>
        <v>0</v>
      </c>
      <c r="BB60" s="317" t="n">
        <f aca="false">BB61</f>
        <v>0</v>
      </c>
      <c r="BC60" s="317" t="n">
        <f aca="false">BC61</f>
        <v>0</v>
      </c>
      <c r="BD60" s="317" t="n">
        <f aca="false">BD61</f>
        <v>0</v>
      </c>
      <c r="BE60" s="317" t="n">
        <f aca="false">BE61</f>
        <v>0</v>
      </c>
      <c r="BF60" s="317" t="n">
        <f aca="false">BF61</f>
        <v>0</v>
      </c>
      <c r="BG60" s="317" t="n">
        <f aca="false">BG61</f>
        <v>0</v>
      </c>
      <c r="BH60" s="317" t="n">
        <f aca="false">BH61</f>
        <v>0</v>
      </c>
      <c r="BI60" s="317" t="n">
        <f aca="false">BI61</f>
        <v>0</v>
      </c>
      <c r="BJ60" s="317" t="n">
        <f aca="false">BJ61</f>
        <v>0</v>
      </c>
      <c r="BK60" s="317" t="n">
        <f aca="false">BK61</f>
        <v>0</v>
      </c>
      <c r="BL60" s="317" t="n">
        <f aca="false">BL61</f>
        <v>0</v>
      </c>
      <c r="BM60" s="317" t="n">
        <f aca="false">BM61</f>
        <v>0</v>
      </c>
      <c r="BN60" s="317" t="n">
        <f aca="false">BN61</f>
        <v>0</v>
      </c>
      <c r="BO60" s="317" t="n">
        <f aca="false">BO61</f>
        <v>0</v>
      </c>
      <c r="BP60" s="317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03" t="s">
        <v>472</v>
      </c>
      <c r="B61" s="303" t="s">
        <v>473</v>
      </c>
      <c r="C61" s="304"/>
      <c r="D61" s="304" t="s">
        <v>670</v>
      </c>
      <c r="E61" s="304"/>
      <c r="F61" s="304"/>
      <c r="G61" s="304"/>
      <c r="H61" s="304"/>
      <c r="I61" s="305" t="n">
        <f aca="false">M61+K61</f>
        <v>0</v>
      </c>
      <c r="J61" s="305" t="n">
        <v>0</v>
      </c>
      <c r="K61" s="305" t="n">
        <f aca="false">0</f>
        <v>0</v>
      </c>
      <c r="L61" s="304"/>
      <c r="M61" s="305" t="n">
        <v>0</v>
      </c>
      <c r="N61" s="305" t="n">
        <v>328</v>
      </c>
      <c r="O61" s="305" t="n">
        <f aca="false">U61+Y61+AC61+AG61+AK61+AO61+AS61+AW61</f>
        <v>328</v>
      </c>
      <c r="P61" s="305" t="n">
        <f aca="false">V61+Z61+AD61+AH61+AL61+AP61+AT61+AX61</f>
        <v>0</v>
      </c>
      <c r="Q61" s="305" t="n">
        <f aca="false">W61+AA61+AE61+AI61+AM61+AQ61+AU61+AY61</f>
        <v>0</v>
      </c>
      <c r="R61" s="305" t="n">
        <f aca="false">X61+AB61+AF61+AJ61+AN61+AR61+AV61+AZ61</f>
        <v>0</v>
      </c>
      <c r="S61" s="305" t="n">
        <f aca="false">O61+P61+Q61+R61</f>
        <v>328</v>
      </c>
      <c r="T61" s="306" t="n">
        <f aca="false">N61-S61</f>
        <v>0</v>
      </c>
      <c r="U61" s="307" t="n">
        <v>70</v>
      </c>
      <c r="V61" s="307" t="n">
        <v>0</v>
      </c>
      <c r="W61" s="307" t="n">
        <v>0</v>
      </c>
      <c r="X61" s="307" t="n">
        <v>0</v>
      </c>
      <c r="Y61" s="307" t="n">
        <v>70</v>
      </c>
      <c r="Z61" s="307" t="n">
        <v>0</v>
      </c>
      <c r="AA61" s="307" t="n">
        <v>0</v>
      </c>
      <c r="AB61" s="307" t="n">
        <v>0</v>
      </c>
      <c r="AC61" s="307" t="n">
        <v>70</v>
      </c>
      <c r="AD61" s="307" t="n">
        <v>0</v>
      </c>
      <c r="AE61" s="307" t="n">
        <v>0</v>
      </c>
      <c r="AF61" s="307" t="n">
        <v>0</v>
      </c>
      <c r="AG61" s="307" t="n">
        <v>64</v>
      </c>
      <c r="AH61" s="307" t="n">
        <v>0</v>
      </c>
      <c r="AI61" s="307" t="n">
        <v>0</v>
      </c>
      <c r="AJ61" s="307" t="n">
        <v>0</v>
      </c>
      <c r="AK61" s="307" t="n">
        <v>54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03" t="s">
        <v>474</v>
      </c>
      <c r="B62" s="303" t="s">
        <v>475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35.1" hidden="false" customHeight="true" outlineLevel="0" collapsed="false">
      <c r="A63" s="303" t="s">
        <v>476</v>
      </c>
      <c r="B63" s="303" t="s">
        <v>477</v>
      </c>
      <c r="C63" s="304"/>
      <c r="D63" s="304" t="s">
        <v>668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34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34.25</v>
      </c>
      <c r="T63" s="306" t="n">
        <f aca="false">N63-S63</f>
        <v>7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34</v>
      </c>
      <c r="AT63" s="307" t="n">
        <v>0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3" t="s">
        <v>478</v>
      </c>
      <c r="B64" s="303" t="s">
        <v>479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28.35" hidden="false" customHeight="true" outlineLevel="0" collapsed="false">
      <c r="A65" s="303" t="s">
        <v>481</v>
      </c>
      <c r="B65" s="303" t="s">
        <v>482</v>
      </c>
      <c r="C65" s="304"/>
      <c r="D65" s="304" t="s">
        <v>667</v>
      </c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</f>
        <v>52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52.25</v>
      </c>
      <c r="T65" s="306" t="n">
        <f aca="false">N65-S65</f>
        <v>91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52</v>
      </c>
      <c r="AL65" s="307" t="n">
        <v>0</v>
      </c>
      <c r="AM65" s="307" t="n">
        <v>0.25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3" t="s">
        <v>485</v>
      </c>
      <c r="B66" s="303" t="s">
        <v>486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28.35" hidden="false" customHeight="true" outlineLevel="0" collapsed="false">
      <c r="A67" s="303" t="s">
        <v>488</v>
      </c>
      <c r="B67" s="303" t="s">
        <v>489</v>
      </c>
      <c r="C67" s="304"/>
      <c r="D67" s="304" t="s">
        <v>667</v>
      </c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</f>
        <v>52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52.25</v>
      </c>
      <c r="T67" s="306" t="n">
        <f aca="false">N67-S67</f>
        <v>91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52</v>
      </c>
      <c r="AL67" s="307" t="n">
        <v>0</v>
      </c>
      <c r="AM67" s="307" t="n">
        <v>0.25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3" t="s">
        <v>492</v>
      </c>
      <c r="B68" s="303" t="s">
        <v>493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35.1" hidden="false" customHeight="true" outlineLevel="0" collapsed="false">
      <c r="A69" s="303" t="s">
        <v>496</v>
      </c>
      <c r="B69" s="303" t="s">
        <v>497</v>
      </c>
      <c r="C69" s="304"/>
      <c r="D69" s="304" t="s">
        <v>671</v>
      </c>
      <c r="E69" s="304"/>
      <c r="F69" s="304"/>
      <c r="G69" s="304"/>
      <c r="H69" s="304"/>
      <c r="I69" s="305" t="n">
        <f aca="false">M69+K69</f>
        <v>4</v>
      </c>
      <c r="J69" s="305" t="n">
        <v>0</v>
      </c>
      <c r="K69" s="305" t="n">
        <f aca="false">ROUNDDOWN(J69/36*4,0)/4</f>
        <v>0</v>
      </c>
      <c r="L69" s="304"/>
      <c r="M69" s="305" t="n">
        <v>4</v>
      </c>
      <c r="N69" s="305" t="n">
        <v>144</v>
      </c>
      <c r="O69" s="305" t="n">
        <f aca="false">U69+Y69+AC69+AG69+AK69+AO69+AS69+AW69</f>
        <v>36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36.25</v>
      </c>
      <c r="T69" s="306" t="n">
        <f aca="false">N69-S69</f>
        <v>107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36</v>
      </c>
      <c r="AX69" s="307" t="n">
        <v>0</v>
      </c>
      <c r="AY69" s="307" t="n">
        <v>0.25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3" t="s">
        <v>499</v>
      </c>
      <c r="B70" s="303" t="s">
        <v>500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28.35" hidden="false" customHeight="true" outlineLevel="0" collapsed="false">
      <c r="A71" s="303" t="s">
        <v>501</v>
      </c>
      <c r="B71" s="303" t="s">
        <v>502</v>
      </c>
      <c r="C71" s="304" t="s">
        <v>671</v>
      </c>
      <c r="D71" s="304"/>
      <c r="E71" s="304"/>
      <c r="F71" s="304"/>
      <c r="G71" s="304"/>
      <c r="H71" s="304"/>
      <c r="I71" s="305" t="n">
        <f aca="false">M71+K71</f>
        <v>4</v>
      </c>
      <c r="J71" s="305" t="n">
        <v>0</v>
      </c>
      <c r="K71" s="305" t="n">
        <f aca="false">ROUNDDOWN(J71/36*4,0)/4</f>
        <v>0</v>
      </c>
      <c r="L71" s="304"/>
      <c r="M71" s="305" t="n">
        <v>4</v>
      </c>
      <c r="N71" s="305" t="n">
        <v>144</v>
      </c>
      <c r="O71" s="305" t="n">
        <f aca="false">U71+Y71+AC71+AG71+AK71+AO71+AS71+AW71</f>
        <v>36</v>
      </c>
      <c r="P71" s="305" t="n">
        <f aca="false">V71+Z71+AD71+AH71+AL71+AP71+AT71+AX71</f>
        <v>1</v>
      </c>
      <c r="Q71" s="305" t="n">
        <f aca="false">W71+AA71+AE71+AI71+AM71+AQ71+AU71+AY71</f>
        <v>0.25</v>
      </c>
      <c r="R71" s="305" t="n">
        <f aca="false">X71+AB71+AF71+AJ71+AN71+AR71+AV71+AZ71</f>
        <v>0</v>
      </c>
      <c r="S71" s="305" t="n">
        <f aca="false">O71+P71+Q71+R71</f>
        <v>37.25</v>
      </c>
      <c r="T71" s="306" t="n">
        <f aca="false">N71-S71</f>
        <v>106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36</v>
      </c>
      <c r="AX71" s="307" t="n">
        <v>1</v>
      </c>
      <c r="AY71" s="307" t="n">
        <v>0.25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03" t="s">
        <v>505</v>
      </c>
      <c r="B72" s="303" t="s">
        <v>506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13.7" hidden="false" customHeight="true" outlineLevel="0" collapsed="false">
      <c r="A73" s="303" t="s">
        <v>507</v>
      </c>
      <c r="B73" s="303" t="s">
        <v>508</v>
      </c>
      <c r="C73" s="304"/>
      <c r="D73" s="304" t="s">
        <v>668</v>
      </c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</f>
        <v>34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0</v>
      </c>
      <c r="S73" s="305" t="n">
        <f aca="false">O73+P73+Q73+R73</f>
        <v>34.25</v>
      </c>
      <c r="T73" s="306" t="n">
        <f aca="false">N73-S73</f>
        <v>109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34</v>
      </c>
      <c r="AT73" s="307" t="n">
        <v>0</v>
      </c>
      <c r="AU73" s="307" t="n">
        <v>0.25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 t="n">
        <v>0</v>
      </c>
      <c r="BS73" s="112" t="n">
        <f aca="false">BR73</f>
        <v>0</v>
      </c>
    </row>
    <row r="74" customFormat="false" ht="29.45" hidden="false" customHeight="true" outlineLevel="0" collapsed="false">
      <c r="A74" s="303" t="s">
        <v>509</v>
      </c>
      <c r="B74" s="303" t="s">
        <v>510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35.1" hidden="false" customHeight="true" outlineLevel="0" collapsed="false">
      <c r="A75" s="303" t="s">
        <v>511</v>
      </c>
      <c r="B75" s="303" t="s">
        <v>512</v>
      </c>
      <c r="C75" s="304"/>
      <c r="D75" s="304" t="s">
        <v>660</v>
      </c>
      <c r="E75" s="304"/>
      <c r="F75" s="304"/>
      <c r="G75" s="304"/>
      <c r="H75" s="304"/>
      <c r="I75" s="305" t="n">
        <f aca="false">M75+K75</f>
        <v>4</v>
      </c>
      <c r="J75" s="305" t="n">
        <v>0</v>
      </c>
      <c r="K75" s="305" t="n">
        <f aca="false">ROUNDDOWN(J75/36*4,0)/4</f>
        <v>0</v>
      </c>
      <c r="L75" s="304"/>
      <c r="M75" s="305" t="n">
        <v>4</v>
      </c>
      <c r="N75" s="305" t="n">
        <v>144</v>
      </c>
      <c r="O75" s="305" t="n">
        <f aca="false">U75+Y75+AC75+AG75+AK75+AO75+AS75+AW75</f>
        <v>52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0</v>
      </c>
      <c r="S75" s="305" t="n">
        <f aca="false">O75+P75+Q75+R75</f>
        <v>52.25</v>
      </c>
      <c r="T75" s="306" t="n">
        <f aca="false">N75-S75</f>
        <v>91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52</v>
      </c>
      <c r="AP75" s="307" t="n">
        <v>0</v>
      </c>
      <c r="AQ75" s="307" t="n">
        <v>0.25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3" t="s">
        <v>513</v>
      </c>
      <c r="B76" s="303" t="s">
        <v>514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35.1" hidden="false" customHeight="true" outlineLevel="0" collapsed="false">
      <c r="A77" s="303" t="s">
        <v>515</v>
      </c>
      <c r="B77" s="303" t="s">
        <v>516</v>
      </c>
      <c r="C77" s="304"/>
      <c r="D77" s="304" t="s">
        <v>671</v>
      </c>
      <c r="E77" s="304"/>
      <c r="F77" s="304"/>
      <c r="G77" s="304"/>
      <c r="H77" s="304"/>
      <c r="I77" s="305" t="n">
        <f aca="false">M77+K77</f>
        <v>4</v>
      </c>
      <c r="J77" s="305" t="n">
        <v>0</v>
      </c>
      <c r="K77" s="305" t="n">
        <f aca="false">ROUNDDOWN(J77/36*4,0)/4</f>
        <v>0</v>
      </c>
      <c r="L77" s="304"/>
      <c r="M77" s="305" t="n">
        <v>4</v>
      </c>
      <c r="N77" s="305" t="n">
        <v>144</v>
      </c>
      <c r="O77" s="305" t="n">
        <f aca="false">U77+Y77+AC77+AG77+AK77+AO77+AS77+AW77</f>
        <v>36</v>
      </c>
      <c r="P77" s="305" t="n">
        <f aca="false">V77+Z77+AD77+AH77+AL77+AP77+AT77+AX77</f>
        <v>0</v>
      </c>
      <c r="Q77" s="305" t="n">
        <f aca="false">W77+AA77+AE77+AI77+AM77+AQ77+AU77+AY77</f>
        <v>0.25</v>
      </c>
      <c r="R77" s="305" t="n">
        <f aca="false">X77+AB77+AF77+AJ77+AN77+AR77+AV77+AZ77</f>
        <v>0</v>
      </c>
      <c r="S77" s="305" t="n">
        <f aca="false">O77+P77+Q77+R77</f>
        <v>36.25</v>
      </c>
      <c r="T77" s="306" t="n">
        <f aca="false">N77-S77</f>
        <v>107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36</v>
      </c>
      <c r="AX77" s="307" t="n">
        <v>0</v>
      </c>
      <c r="AY77" s="307" t="n">
        <v>0.25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3" t="s">
        <v>517</v>
      </c>
      <c r="B78" s="303" t="s">
        <v>518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11"/>
      <c r="BR78" s="112"/>
      <c r="BS78" s="112"/>
    </row>
    <row r="79" customFormat="false" ht="35.1" hidden="false" customHeight="true" outlineLevel="0" collapsed="false">
      <c r="A79" s="303" t="s">
        <v>520</v>
      </c>
      <c r="B79" s="303" t="s">
        <v>521</v>
      </c>
      <c r="C79" s="304"/>
      <c r="D79" s="304" t="s">
        <v>668</v>
      </c>
      <c r="E79" s="304"/>
      <c r="F79" s="304"/>
      <c r="G79" s="304"/>
      <c r="H79" s="304"/>
      <c r="I79" s="305" t="n">
        <f aca="false">M79+K79</f>
        <v>4</v>
      </c>
      <c r="J79" s="305" t="n">
        <v>0</v>
      </c>
      <c r="K79" s="305" t="n">
        <f aca="false">ROUNDDOWN(J79/36*4,0)/4</f>
        <v>0</v>
      </c>
      <c r="L79" s="304"/>
      <c r="M79" s="305" t="n">
        <v>4</v>
      </c>
      <c r="N79" s="305" t="n">
        <v>144</v>
      </c>
      <c r="O79" s="305" t="n">
        <f aca="false">U79+Y79+AC79+AG79+AK79+AO79+AS79+AW79</f>
        <v>34</v>
      </c>
      <c r="P79" s="305" t="n">
        <f aca="false">V79+Z79+AD79+AH79+AL79+AP79+AT79+AX79</f>
        <v>0</v>
      </c>
      <c r="Q79" s="305" t="n">
        <f aca="false">W79+AA79+AE79+AI79+AM79+AQ79+AU79+AY79</f>
        <v>0.25</v>
      </c>
      <c r="R79" s="305" t="n">
        <f aca="false">X79+AB79+AF79+AJ79+AN79+AR79+AV79+AZ79</f>
        <v>0</v>
      </c>
      <c r="S79" s="305" t="n">
        <f aca="false">O79+P79+Q79+R79</f>
        <v>34.25</v>
      </c>
      <c r="T79" s="306" t="n">
        <f aca="false">N79-S79</f>
        <v>109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34</v>
      </c>
      <c r="AT79" s="307" t="n">
        <v>0</v>
      </c>
      <c r="AU79" s="307" t="n">
        <v>0.25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3" t="s">
        <v>523</v>
      </c>
      <c r="B80" s="303" t="s">
        <v>524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11"/>
      <c r="BR80" s="112"/>
      <c r="BS80" s="112"/>
    </row>
    <row r="81" customFormat="false" ht="12.75" hidden="false" customHeight="false" outlineLevel="0" collapsed="false">
      <c r="A81" s="205" t="s">
        <v>525</v>
      </c>
      <c r="B81" s="205" t="s">
        <v>526</v>
      </c>
      <c r="C81" s="295"/>
      <c r="D81" s="295"/>
      <c r="E81" s="295"/>
      <c r="F81" s="295"/>
      <c r="G81" s="295"/>
      <c r="H81" s="295"/>
      <c r="I81" s="296" t="n">
        <f aca="false">SUMIF(BS82:BS88,"&gt;=0",I82:I88)</f>
        <v>21</v>
      </c>
      <c r="J81" s="296" t="n">
        <f aca="false">SUMIF(BS82:BS88,"&gt;=0",J82:J88)</f>
        <v>0</v>
      </c>
      <c r="K81" s="296" t="n">
        <f aca="false">SUMIF(BS82:BS88,"&gt;=0",K82:K88)</f>
        <v>0</v>
      </c>
      <c r="L81" s="295"/>
      <c r="M81" s="296" t="n">
        <f aca="false">SUMIF(BS82:BS88,"&gt;=0",M82:M88)</f>
        <v>21</v>
      </c>
      <c r="N81" s="296" t="n">
        <f aca="false">SUMIF(BS82:BS88,"&gt;=0",N82:N88)</f>
        <v>756</v>
      </c>
      <c r="O81" s="296" t="n">
        <f aca="false">SUMIF(BS82:BS88,"&gt;=0",O82:O88)</f>
        <v>0</v>
      </c>
      <c r="P81" s="296" t="n">
        <f aca="false">SUMIF(BS82:BS88,"&gt;=0",P82:P88)</f>
        <v>5</v>
      </c>
      <c r="Q81" s="296" t="n">
        <f aca="false">SUMIF(BS82:BS88,"&gt;=0",Q82:Q88)</f>
        <v>1</v>
      </c>
      <c r="R81" s="296" t="n">
        <f aca="false">SUMIF(BS82:BS88,"&gt;=0",R82:R88)</f>
        <v>82</v>
      </c>
      <c r="S81" s="296" t="n">
        <f aca="false">SUMIF(BS82:BS88,"&gt;=0",S82:S88)</f>
        <v>88</v>
      </c>
      <c r="T81" s="297" t="n">
        <f aca="false">SUMIF(BS82:BS88,"&gt;=0",T82:T88)</f>
        <v>668</v>
      </c>
      <c r="U81" s="298"/>
      <c r="V81" s="298"/>
      <c r="W81" s="298"/>
      <c r="X81" s="298"/>
      <c r="Y81" s="298"/>
      <c r="Z81" s="298"/>
      <c r="AA81" s="298"/>
      <c r="AB81" s="298"/>
      <c r="AC81" s="298"/>
      <c r="AD81" s="298"/>
      <c r="AE81" s="298"/>
      <c r="AF81" s="298"/>
      <c r="AG81" s="298"/>
      <c r="AH81" s="298"/>
      <c r="AI81" s="298"/>
      <c r="AJ81" s="298"/>
      <c r="AK81" s="298"/>
      <c r="AL81" s="298"/>
      <c r="AM81" s="298"/>
      <c r="AN81" s="298"/>
      <c r="AO81" s="298"/>
      <c r="AP81" s="298"/>
      <c r="AQ81" s="298"/>
      <c r="AR81" s="298"/>
      <c r="AS81" s="298"/>
      <c r="AT81" s="298"/>
      <c r="AU81" s="298"/>
      <c r="AV81" s="298"/>
      <c r="AW81" s="298"/>
      <c r="AX81" s="298"/>
      <c r="AY81" s="298"/>
      <c r="AZ81" s="298"/>
      <c r="BA81" s="298"/>
      <c r="BB81" s="298"/>
      <c r="BC81" s="298"/>
      <c r="BD81" s="298"/>
      <c r="BE81" s="298"/>
      <c r="BF81" s="298"/>
      <c r="BG81" s="298"/>
      <c r="BH81" s="298"/>
      <c r="BI81" s="298"/>
      <c r="BJ81" s="298"/>
      <c r="BK81" s="298"/>
      <c r="BL81" s="298"/>
      <c r="BM81" s="298"/>
      <c r="BN81" s="298"/>
      <c r="BO81" s="298"/>
      <c r="BP81" s="298"/>
    </row>
    <row r="82" customFormat="false" ht="12.75" hidden="false" customHeight="false" outlineLevel="0" collapsed="false">
      <c r="A82" s="214" t="s">
        <v>527</v>
      </c>
      <c r="B82" s="214" t="s">
        <v>316</v>
      </c>
      <c r="C82" s="299"/>
      <c r="D82" s="299"/>
      <c r="E82" s="299"/>
      <c r="F82" s="299"/>
      <c r="G82" s="299"/>
      <c r="H82" s="299"/>
      <c r="I82" s="300" t="n">
        <f aca="false">SUMIF(BS83:BS84,"&gt;=0",I83:I84)</f>
        <v>3</v>
      </c>
      <c r="J82" s="300" t="n">
        <f aca="false">SUMIF(BS83:BS84,"&gt;=0",J83:J84)</f>
        <v>0</v>
      </c>
      <c r="K82" s="300" t="n">
        <f aca="false">SUMIF(BS83:BS84,"&gt;=0",K83:K84)</f>
        <v>0</v>
      </c>
      <c r="L82" s="299"/>
      <c r="M82" s="300" t="n">
        <f aca="false">SUMIF(BS83:BS84,"&gt;=0",M83:M84)</f>
        <v>3</v>
      </c>
      <c r="N82" s="300" t="n">
        <f aca="false">SUMIF(BS83:BS84,"&gt;=0",N83:N84)</f>
        <v>108</v>
      </c>
      <c r="O82" s="300" t="n">
        <f aca="false">SUMIF(BS83:BS84,"&gt;=0",O83:O84)</f>
        <v>0</v>
      </c>
      <c r="P82" s="300" t="n">
        <f aca="false">SUMIF(BS83:BS84,"&gt;=0",P83:P84)</f>
        <v>0</v>
      </c>
      <c r="Q82" s="300" t="n">
        <f aca="false">SUMIF(BS83:BS84,"&gt;=0",Q83:Q84)</f>
        <v>0.25</v>
      </c>
      <c r="R82" s="300" t="n">
        <f aca="false">SUMIF(BS83:BS84,"&gt;=0",R83:R84)</f>
        <v>24</v>
      </c>
      <c r="S82" s="300" t="n">
        <f aca="false">SUMIF(BS83:BS84,"&gt;=0",S83:S84)</f>
        <v>24.25</v>
      </c>
      <c r="T82" s="301" t="n">
        <f aca="false">SUMIF(BS83:BS84,"&gt;=0",T83:T84)</f>
        <v>83.75</v>
      </c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</row>
    <row r="83" customFormat="false" ht="13.7" hidden="false" customHeight="true" outlineLevel="0" collapsed="false">
      <c r="A83" s="313" t="s">
        <v>528</v>
      </c>
      <c r="B83" s="313" t="s">
        <v>529</v>
      </c>
      <c r="C83" s="314"/>
      <c r="D83" s="314"/>
      <c r="E83" s="314"/>
      <c r="F83" s="314"/>
      <c r="G83" s="314"/>
      <c r="H83" s="314"/>
      <c r="I83" s="315"/>
      <c r="J83" s="315"/>
      <c r="K83" s="315"/>
      <c r="L83" s="314"/>
      <c r="M83" s="315"/>
      <c r="N83" s="315"/>
      <c r="O83" s="315"/>
      <c r="P83" s="315"/>
      <c r="Q83" s="315"/>
      <c r="R83" s="315"/>
      <c r="S83" s="315"/>
      <c r="T83" s="316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7"/>
      <c r="AT83" s="317"/>
      <c r="AU83" s="317"/>
      <c r="AV83" s="317"/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v>-1</v>
      </c>
    </row>
    <row r="84" customFormat="false" ht="20.45" hidden="false" customHeight="true" outlineLevel="0" collapsed="false">
      <c r="A84" s="303" t="s">
        <v>530</v>
      </c>
      <c r="B84" s="303" t="s">
        <v>531</v>
      </c>
      <c r="C84" s="304"/>
      <c r="D84" s="304" t="s">
        <v>672</v>
      </c>
      <c r="E84" s="304"/>
      <c r="F84" s="304"/>
      <c r="G84" s="304"/>
      <c r="H84" s="304"/>
      <c r="I84" s="305" t="n">
        <f aca="false">M84+K84</f>
        <v>3</v>
      </c>
      <c r="J84" s="305" t="n">
        <v>0</v>
      </c>
      <c r="K84" s="305" t="n">
        <f aca="false">ROUNDDOWN(J84/36*4,0)/4</f>
        <v>0</v>
      </c>
      <c r="L84" s="304"/>
      <c r="M84" s="305" t="n">
        <v>3</v>
      </c>
      <c r="N84" s="305" t="n">
        <v>108</v>
      </c>
      <c r="O84" s="305" t="n">
        <f aca="false">U84+Y84+AC84+AG84+AK84+AO84+AS84+AW84</f>
        <v>0</v>
      </c>
      <c r="P84" s="305" t="n">
        <f aca="false">V84+Z84+AD84+AH84+AL84+AP84+AT84+AX84</f>
        <v>0</v>
      </c>
      <c r="Q84" s="305" t="n">
        <f aca="false">W84+AA84+AE84+AI84+AM84+AQ84+AU84+AY84</f>
        <v>0.25</v>
      </c>
      <c r="R84" s="305" t="n">
        <f aca="false">X84+AB84+AF84+AJ84+AN84+AR84+AV84+AZ84</f>
        <v>24</v>
      </c>
      <c r="S84" s="305" t="n">
        <f aca="false">O84+P84+Q84+R84</f>
        <v>24.25</v>
      </c>
      <c r="T84" s="306" t="n">
        <f aca="false">N84-S84</f>
        <v>83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.25</v>
      </c>
      <c r="AB84" s="307" t="n">
        <v>24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4" t="s">
        <v>534</v>
      </c>
      <c r="B85" s="214" t="s">
        <v>433</v>
      </c>
      <c r="C85" s="299"/>
      <c r="D85" s="299"/>
      <c r="E85" s="299"/>
      <c r="F85" s="299"/>
      <c r="G85" s="299"/>
      <c r="H85" s="299"/>
      <c r="I85" s="300" t="n">
        <f aca="false">SUMIF(BS86:BS88,"&gt;=0",I86:I88)</f>
        <v>18</v>
      </c>
      <c r="J85" s="300" t="n">
        <f aca="false">SUMIF(BS86:BS88,"&gt;=0",J86:J88)</f>
        <v>0</v>
      </c>
      <c r="K85" s="300" t="n">
        <f aca="false">SUMIF(BS86:BS88,"&gt;=0",K86:K88)</f>
        <v>0</v>
      </c>
      <c r="L85" s="299"/>
      <c r="M85" s="300" t="n">
        <f aca="false">SUMIF(BS86:BS88,"&gt;=0",M86:M88)</f>
        <v>18</v>
      </c>
      <c r="N85" s="300" t="n">
        <f aca="false">SUMIF(BS86:BS88,"&gt;=0",N86:N88)</f>
        <v>648</v>
      </c>
      <c r="O85" s="300" t="n">
        <f aca="false">SUMIF(BS86:BS88,"&gt;=0",O86:O88)</f>
        <v>0</v>
      </c>
      <c r="P85" s="300" t="n">
        <f aca="false">SUMIF(BS86:BS88,"&gt;=0",P86:P88)</f>
        <v>5</v>
      </c>
      <c r="Q85" s="300" t="n">
        <f aca="false">SUMIF(BS86:BS88,"&gt;=0",Q86:Q88)</f>
        <v>0.75</v>
      </c>
      <c r="R85" s="300" t="n">
        <f aca="false">SUMIF(BS86:BS88,"&gt;=0",R86:R88)</f>
        <v>58</v>
      </c>
      <c r="S85" s="300" t="n">
        <f aca="false">SUMIF(BS86:BS88,"&gt;=0",S86:S88)</f>
        <v>63.75</v>
      </c>
      <c r="T85" s="301" t="n">
        <f aca="false">SUMIF(BS86:BS88,"&gt;=0",T86:T88)</f>
        <v>584.25</v>
      </c>
      <c r="U85" s="302"/>
      <c r="V85" s="302"/>
      <c r="W85" s="302"/>
      <c r="X85" s="302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  <c r="AN85" s="302"/>
      <c r="AO85" s="302"/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  <c r="BD85" s="302"/>
      <c r="BE85" s="302"/>
      <c r="BF85" s="302"/>
      <c r="BG85" s="302"/>
      <c r="BH85" s="302"/>
      <c r="BI85" s="302"/>
      <c r="BJ85" s="302"/>
      <c r="BK85" s="302"/>
      <c r="BL85" s="302"/>
      <c r="BM85" s="302"/>
      <c r="BN85" s="302"/>
      <c r="BO85" s="302"/>
      <c r="BP85" s="302"/>
    </row>
    <row r="86" customFormat="false" ht="13.7" hidden="false" customHeight="true" outlineLevel="0" collapsed="false">
      <c r="A86" s="313" t="s">
        <v>535</v>
      </c>
      <c r="B86" s="313" t="s">
        <v>536</v>
      </c>
      <c r="C86" s="314"/>
      <c r="D86" s="314"/>
      <c r="E86" s="314"/>
      <c r="F86" s="314"/>
      <c r="G86" s="314"/>
      <c r="H86" s="314"/>
      <c r="I86" s="315"/>
      <c r="J86" s="315"/>
      <c r="K86" s="315"/>
      <c r="L86" s="314"/>
      <c r="M86" s="315"/>
      <c r="N86" s="315"/>
      <c r="O86" s="315"/>
      <c r="P86" s="315"/>
      <c r="Q86" s="315"/>
      <c r="R86" s="315"/>
      <c r="S86" s="315"/>
      <c r="T86" s="316"/>
      <c r="U86" s="317"/>
      <c r="V86" s="317"/>
      <c r="W86" s="317"/>
      <c r="X86" s="317"/>
      <c r="Y86" s="317"/>
      <c r="Z86" s="317"/>
      <c r="AA86" s="317"/>
      <c r="AB86" s="317"/>
      <c r="AC86" s="317"/>
      <c r="AD86" s="317"/>
      <c r="AE86" s="317"/>
      <c r="AF86" s="317"/>
      <c r="AG86" s="317"/>
      <c r="AH86" s="317"/>
      <c r="AI86" s="317"/>
      <c r="AJ86" s="317"/>
      <c r="AK86" s="317"/>
      <c r="AL86" s="317"/>
      <c r="AM86" s="317"/>
      <c r="AN86" s="317"/>
      <c r="AO86" s="317"/>
      <c r="AP86" s="317"/>
      <c r="AQ86" s="317"/>
      <c r="AR86" s="317"/>
      <c r="AS86" s="317"/>
      <c r="AT86" s="317"/>
      <c r="AU86" s="317"/>
      <c r="AV86" s="317"/>
      <c r="AW86" s="317"/>
      <c r="AX86" s="317"/>
      <c r="AY86" s="317"/>
      <c r="AZ86" s="317"/>
      <c r="BA86" s="317"/>
      <c r="BB86" s="317"/>
      <c r="BC86" s="317"/>
      <c r="BD86" s="317"/>
      <c r="BE86" s="317"/>
      <c r="BF86" s="317"/>
      <c r="BG86" s="317"/>
      <c r="BH86" s="317"/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v>-1</v>
      </c>
    </row>
    <row r="87" customFormat="false" ht="20.45" hidden="false" customHeight="true" outlineLevel="0" collapsed="false">
      <c r="A87" s="303" t="s">
        <v>537</v>
      </c>
      <c r="B87" s="303" t="s">
        <v>538</v>
      </c>
      <c r="C87" s="304"/>
      <c r="D87" s="304" t="s">
        <v>673</v>
      </c>
      <c r="E87" s="304"/>
      <c r="F87" s="304"/>
      <c r="G87" s="304"/>
      <c r="H87" s="304"/>
      <c r="I87" s="305" t="n">
        <f aca="false">M87+K87</f>
        <v>12</v>
      </c>
      <c r="J87" s="305" t="n">
        <v>0</v>
      </c>
      <c r="K87" s="305" t="n">
        <f aca="false">ROUNDDOWN(J87/36*4,0)/4</f>
        <v>0</v>
      </c>
      <c r="L87" s="304"/>
      <c r="M87" s="305" t="n">
        <v>12</v>
      </c>
      <c r="N87" s="305" t="n">
        <v>432</v>
      </c>
      <c r="O87" s="305" t="n">
        <f aca="false">U87+Y87+AC87+AG87+AK87+AO87+AS87+AW87</f>
        <v>0</v>
      </c>
      <c r="P87" s="305" t="n">
        <f aca="false">V87+Z87+AD87+AH87+AL87+AP87+AT87+AX87</f>
        <v>0</v>
      </c>
      <c r="Q87" s="305" t="n">
        <f aca="false">W87+AA87+AE87+AI87+AM87+AQ87+AU87+AY87</f>
        <v>0.5</v>
      </c>
      <c r="R87" s="305" t="n">
        <f aca="false">X87+AB87+AF87+AJ87+AN87+AR87+AV87+AZ87</f>
        <v>48</v>
      </c>
      <c r="S87" s="305" t="n">
        <f aca="false">O87+P87+Q87+R87</f>
        <v>48.5</v>
      </c>
      <c r="T87" s="306" t="n">
        <f aca="false">N87-S87</f>
        <v>383.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.25</v>
      </c>
      <c r="AJ87" s="307" t="n">
        <v>24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.25</v>
      </c>
      <c r="AR87" s="307" t="n">
        <v>24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/>
      <c r="BB87" s="307"/>
      <c r="BC87" s="307"/>
      <c r="BD87" s="307"/>
      <c r="BE87" s="307"/>
      <c r="BF87" s="307"/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19.7" hidden="false" customHeight="true" outlineLevel="0" collapsed="false">
      <c r="A88" s="303" t="s">
        <v>541</v>
      </c>
      <c r="B88" s="303" t="s">
        <v>542</v>
      </c>
      <c r="C88" s="304"/>
      <c r="D88" s="304" t="s">
        <v>674</v>
      </c>
      <c r="E88" s="304"/>
      <c r="F88" s="304"/>
      <c r="G88" s="304"/>
      <c r="H88" s="304"/>
      <c r="I88" s="305" t="n">
        <f aca="false">M88+K88</f>
        <v>6</v>
      </c>
      <c r="J88" s="305" t="n">
        <v>0</v>
      </c>
      <c r="K88" s="305" t="n">
        <f aca="false">ROUNDDOWN(J88/36*4,0)/4</f>
        <v>0</v>
      </c>
      <c r="L88" s="304"/>
      <c r="M88" s="305" t="n">
        <v>6</v>
      </c>
      <c r="N88" s="305" t="n">
        <v>216</v>
      </c>
      <c r="O88" s="305" t="n">
        <f aca="false">U88+Y88+AC88+AG88+AK88+AO88+AS88+AW88</f>
        <v>0</v>
      </c>
      <c r="P88" s="305" t="n">
        <f aca="false">V88+Z88+AD88+AH88+AL88+AP88+AT88+AX88</f>
        <v>5</v>
      </c>
      <c r="Q88" s="305" t="n">
        <f aca="false">W88+AA88+AE88+AI88+AM88+AQ88+AU88+AY88</f>
        <v>0.25</v>
      </c>
      <c r="R88" s="305" t="n">
        <f aca="false">X88+AB88+AF88+AJ88+AN88+AR88+AV88+AZ88</f>
        <v>10</v>
      </c>
      <c r="S88" s="305" t="n">
        <f aca="false">O88+P88+Q88+R88</f>
        <v>15.25</v>
      </c>
      <c r="T88" s="306" t="n">
        <f aca="false">N88-S88</f>
        <v>200.75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5</v>
      </c>
      <c r="AY88" s="307" t="n">
        <v>0.25</v>
      </c>
      <c r="AZ88" s="307" t="n">
        <v>10</v>
      </c>
      <c r="BA88" s="307"/>
      <c r="BB88" s="307"/>
      <c r="BC88" s="307"/>
      <c r="BD88" s="307"/>
      <c r="BE88" s="307"/>
      <c r="BF88" s="307"/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05" t="s">
        <v>545</v>
      </c>
      <c r="B89" s="205" t="s">
        <v>546</v>
      </c>
      <c r="C89" s="295"/>
      <c r="D89" s="295"/>
      <c r="E89" s="295"/>
      <c r="F89" s="295"/>
      <c r="G89" s="295"/>
      <c r="H89" s="295"/>
      <c r="I89" s="296" t="n">
        <f aca="false">SUMIF(BS90:BS92,"&gt;=0",I90:I92)</f>
        <v>9</v>
      </c>
      <c r="J89" s="296" t="n">
        <f aca="false">SUMIF(BS90:BS92,"&gt;=0",J90:J92)</f>
        <v>0</v>
      </c>
      <c r="K89" s="296" t="n">
        <f aca="false">SUMIF(BS90:BS92,"&gt;=0",K90:K92)</f>
        <v>0</v>
      </c>
      <c r="L89" s="295"/>
      <c r="M89" s="296" t="n">
        <f aca="false">SUMIF(BS90:BS92,"&gt;=0",M90:M92)</f>
        <v>9</v>
      </c>
      <c r="N89" s="296" t="n">
        <f aca="false">SUMIF(BS90:BS92,"&gt;=0",N90:N92)</f>
        <v>324</v>
      </c>
      <c r="O89" s="296" t="n">
        <f aca="false">SUMIF(BS90:BS92,"&gt;=0",O90:O92)</f>
        <v>0</v>
      </c>
      <c r="P89" s="296" t="n">
        <f aca="false">SUMIF(BS90:BS92,"&gt;=0",P90:P92)</f>
        <v>1</v>
      </c>
      <c r="Q89" s="296" t="n">
        <f aca="false">SUMIF(BS90:BS92,"&gt;=0",Q90:Q92)</f>
        <v>0.6</v>
      </c>
      <c r="R89" s="296" t="n">
        <f aca="false">SUMIF(BS90:BS92,"&gt;=0",R90:R92)</f>
        <v>0</v>
      </c>
      <c r="S89" s="296" t="n">
        <f aca="false">SUMIF(BS90:BS92,"&gt;=0",S90:S92)</f>
        <v>1.6</v>
      </c>
      <c r="T89" s="297" t="n">
        <f aca="false">SUMIF(BS90:BS92,"&gt;=0",T90:T92)</f>
        <v>322.4</v>
      </c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  <c r="AR89" s="298"/>
      <c r="AS89" s="298"/>
      <c r="AT89" s="298"/>
      <c r="AU89" s="298"/>
      <c r="AV89" s="298"/>
      <c r="AW89" s="298"/>
      <c r="AX89" s="298"/>
      <c r="AY89" s="298"/>
      <c r="AZ89" s="298"/>
      <c r="BA89" s="298"/>
      <c r="BB89" s="298"/>
      <c r="BC89" s="298"/>
      <c r="BD89" s="298"/>
      <c r="BE89" s="298"/>
      <c r="BF89" s="298"/>
      <c r="BG89" s="298"/>
      <c r="BH89" s="298"/>
      <c r="BI89" s="298"/>
      <c r="BJ89" s="298"/>
      <c r="BK89" s="298"/>
      <c r="BL89" s="298"/>
      <c r="BM89" s="298"/>
      <c r="BN89" s="298"/>
      <c r="BO89" s="298"/>
      <c r="BP89" s="298"/>
    </row>
    <row r="90" customFormat="false" ht="12.75" hidden="true" customHeight="false" outlineLevel="0" collapsed="false">
      <c r="A90" s="214" t="s">
        <v>547</v>
      </c>
      <c r="B90" s="214" t="s">
        <v>548</v>
      </c>
      <c r="C90" s="299"/>
      <c r="D90" s="299"/>
      <c r="E90" s="299"/>
      <c r="F90" s="299"/>
      <c r="G90" s="299"/>
      <c r="H90" s="299"/>
      <c r="I90" s="300" t="n">
        <f aca="false">SUMIF(BS91:BS92,"&gt;=0",I91:I92)</f>
        <v>9</v>
      </c>
      <c r="J90" s="300" t="n">
        <f aca="false">SUMIF(BS91:BS92,"&gt;=0",J91:J92)</f>
        <v>0</v>
      </c>
      <c r="K90" s="300" t="n">
        <f aca="false">SUMIF(BS91:BS92,"&gt;=0",K91:K92)</f>
        <v>0</v>
      </c>
      <c r="L90" s="299"/>
      <c r="M90" s="300" t="n">
        <f aca="false">SUMIF(BS91:BS92,"&gt;=0",M91:M92)</f>
        <v>9</v>
      </c>
      <c r="N90" s="300" t="n">
        <f aca="false">SUMIF(BS91:BS92,"&gt;=0",N91:N92)</f>
        <v>324</v>
      </c>
      <c r="O90" s="300" t="n">
        <f aca="false">SUMIF(BS91:BS92,"&gt;=0",O91:O92)</f>
        <v>0</v>
      </c>
      <c r="P90" s="300" t="n">
        <f aca="false">SUMIF(BS91:BS92,"&gt;=0",P91:P92)</f>
        <v>1</v>
      </c>
      <c r="Q90" s="300" t="n">
        <f aca="false">SUMIF(BS91:BS92,"&gt;=0",Q91:Q92)</f>
        <v>0.6</v>
      </c>
      <c r="R90" s="300" t="n">
        <f aca="false">SUMIF(BS91:BS92,"&gt;=0",R91:R92)</f>
        <v>0</v>
      </c>
      <c r="S90" s="300" t="n">
        <f aca="false">SUMIF(BS91:BS92,"&gt;=0",S91:S92)</f>
        <v>1.6</v>
      </c>
      <c r="T90" s="301" t="n">
        <f aca="false">SUMIF(BS91:BS92,"&gt;=0",T91:T92)</f>
        <v>322.4</v>
      </c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  <c r="BB90" s="302"/>
      <c r="BC90" s="302"/>
      <c r="BD90" s="302"/>
      <c r="BE90" s="302"/>
      <c r="BF90" s="302"/>
      <c r="BG90" s="302"/>
      <c r="BH90" s="302"/>
      <c r="BI90" s="302"/>
      <c r="BJ90" s="302"/>
      <c r="BK90" s="302"/>
      <c r="BL90" s="302"/>
      <c r="BM90" s="302"/>
      <c r="BN90" s="302"/>
      <c r="BO90" s="302"/>
      <c r="BP90" s="302"/>
    </row>
    <row r="91" customFormat="false" ht="20.45" hidden="false" customHeight="true" outlineLevel="0" collapsed="false">
      <c r="A91" s="303" t="s">
        <v>549</v>
      </c>
      <c r="B91" s="303" t="s">
        <v>550</v>
      </c>
      <c r="C91" s="304"/>
      <c r="D91" s="304"/>
      <c r="E91" s="304"/>
      <c r="F91" s="304"/>
      <c r="G91" s="304"/>
      <c r="H91" s="304"/>
      <c r="I91" s="305" t="n">
        <f aca="false">M91+K91</f>
        <v>3</v>
      </c>
      <c r="J91" s="305" t="n">
        <v>0</v>
      </c>
      <c r="K91" s="305" t="n">
        <f aca="false">ROUNDDOWN(J91/36*4,0)/4</f>
        <v>0</v>
      </c>
      <c r="L91" s="304"/>
      <c r="M91" s="305" t="n">
        <v>3</v>
      </c>
      <c r="N91" s="305" t="n">
        <v>108</v>
      </c>
      <c r="O91" s="305" t="n">
        <f aca="false">U91+Y91+AC91+AG91+AK91+AO91+AS91+AW91</f>
        <v>0</v>
      </c>
      <c r="P91" s="305" t="n">
        <f aca="false">V91+Z91+AD91+AH91+AL91+AP91+AT91+AX91</f>
        <v>1</v>
      </c>
      <c r="Q91" s="305" t="n">
        <f aca="false">W91+AA91+AE91+AI91+AM91+AQ91+AU91+AY91</f>
        <v>0.3</v>
      </c>
      <c r="R91" s="305" t="n">
        <f aca="false">X91+AB91+AF91+AJ91+AN91+AR91+AV91+AZ91</f>
        <v>0</v>
      </c>
      <c r="S91" s="305" t="n">
        <f aca="false">O91+P91+Q91+R91</f>
        <v>1.3</v>
      </c>
      <c r="T91" s="306" t="n">
        <f aca="false">N91-S91</f>
        <v>106.7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1</v>
      </c>
      <c r="AY91" s="307" t="n">
        <v>0.3</v>
      </c>
      <c r="AZ91" s="307" t="n">
        <v>0</v>
      </c>
      <c r="BA91" s="307"/>
      <c r="BB91" s="307"/>
      <c r="BC91" s="307"/>
      <c r="BD91" s="307"/>
      <c r="BE91" s="307"/>
      <c r="BF91" s="307"/>
      <c r="BG91" s="307"/>
      <c r="BH91" s="307"/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30.2" hidden="false" customHeight="true" outlineLevel="0" collapsed="false">
      <c r="A92" s="303" t="s">
        <v>553</v>
      </c>
      <c r="B92" s="303" t="s">
        <v>554</v>
      </c>
      <c r="C92" s="304"/>
      <c r="D92" s="304"/>
      <c r="E92" s="304"/>
      <c r="F92" s="304"/>
      <c r="G92" s="304"/>
      <c r="H92" s="304"/>
      <c r="I92" s="305" t="n">
        <f aca="false">M92+K92</f>
        <v>6</v>
      </c>
      <c r="J92" s="305" t="n">
        <v>0</v>
      </c>
      <c r="K92" s="305" t="n">
        <f aca="false">ROUNDDOWN(J92/36*4,0)/4</f>
        <v>0</v>
      </c>
      <c r="L92" s="304"/>
      <c r="M92" s="305" t="n">
        <v>6</v>
      </c>
      <c r="N92" s="305" t="n">
        <v>216</v>
      </c>
      <c r="O92" s="305" t="n">
        <f aca="false">U92+Y92+AC92+AG92+AK92+AO92+AS92+AW92</f>
        <v>0</v>
      </c>
      <c r="P92" s="305" t="n">
        <f aca="false">V92+Z92+AD92+AH92+AL92+AP92+AT92+AX92</f>
        <v>0</v>
      </c>
      <c r="Q92" s="305" t="n">
        <f aca="false">W92+AA92+AE92+AI92+AM92+AQ92+AU92+AY92</f>
        <v>0.3</v>
      </c>
      <c r="R92" s="305" t="n">
        <f aca="false">X92+AB92+AF92+AJ92+AN92+AR92+AV92+AZ92</f>
        <v>0</v>
      </c>
      <c r="S92" s="305" t="n">
        <f aca="false">O92+P92+Q92+R92</f>
        <v>0.3</v>
      </c>
      <c r="T92" s="306" t="n">
        <f aca="false">N92-S92</f>
        <v>215.7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.3</v>
      </c>
      <c r="AZ92" s="307" t="n">
        <v>0</v>
      </c>
      <c r="BA92" s="307"/>
      <c r="BB92" s="307"/>
      <c r="BC92" s="307"/>
      <c r="BD92" s="307"/>
      <c r="BE92" s="307"/>
      <c r="BF92" s="307"/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  <c r="BR92" s="0" t="n">
        <v>4</v>
      </c>
      <c r="BS92" s="0" t="n">
        <f aca="false">BR92</f>
        <v>4</v>
      </c>
    </row>
    <row r="93" customFormat="false" ht="12.75" hidden="false" customHeight="false" outlineLevel="0" collapsed="false">
      <c r="A93" s="249"/>
      <c r="B93" s="249" t="s">
        <v>612</v>
      </c>
      <c r="C93" s="250"/>
      <c r="D93" s="250"/>
      <c r="E93" s="250"/>
      <c r="F93" s="250"/>
      <c r="G93" s="250"/>
      <c r="H93" s="250"/>
      <c r="I93" s="251" t="n">
        <f aca="false">SUMIF(BS7:BS92,0,I7:I92)+SUMIF(BS7:BS92,1,I7:I92)+SUMIF(BS7:BS92,2,I7:I92)+SUMIF(BS7:BS92,3,I7:I92)+SUMIF(BS7:BS92,4,I7:I92)+SUMIF(BS7:BS92,5,I7:I92)</f>
        <v>240</v>
      </c>
      <c r="J93" s="251" t="n">
        <f aca="false">SUMIF(BS7:BS92,0,J7:J92)+SUMIF(BS7:BS92,1,J7:J92)+SUMIF(BS7:BS92,2,J7:J92)+SUMIF(BS7:BS92,3,J7:J92)+SUMIF(BS7:BS92,4,J7:J92)+SUMIF(BS7:BS92,5,J7:J92)</f>
        <v>0</v>
      </c>
      <c r="K93" s="251" t="n">
        <f aca="false">SUMIF(BS7:BS92,0,K7:K92)+SUMIF(BS7:BS92,1,K7:K92)+SUMIF(BS7:BS92,2,K7:K92)+SUMIF(BS7:BS92,3,K7:K92)+SUMIF(BS7:BS92,4,K7:K92)+SUMIF(BS7:BS92,5,K7:K92)</f>
        <v>0</v>
      </c>
      <c r="L93" s="250"/>
      <c r="M93" s="251" t="n">
        <f aca="false">SUMIF(BS7:BS92,0,M7:M92)+SUMIF(BS7:BS92,1,M7:M92)+SUMIF(BS7:BS92,2,M7:M92)+SUMIF(BS7:BS92,3,M7:M92)+SUMIF(BS7:BS92,4,M7:M92)+SUMIF(BS7:BS92,5,M7:M92)</f>
        <v>240</v>
      </c>
      <c r="N93" s="251" t="n">
        <f aca="false">SUMIF(BS7:BS92,0,N7:N92)+SUMIF(BS7:BS92,1,N7:N92)+SUMIF(BS7:BS92,2,N7:N92)+SUMIF(BS7:BS92,3,N7:N92)+SUMIF(BS7:BS92,4,N7:N92)+SUMIF(BS7:BS92,5,N7:N92)</f>
        <v>8968</v>
      </c>
      <c r="O93" s="251" t="n">
        <f aca="false">SUMIF(BS7:BS92,0,O7:O92)+SUMIF(BS7:BS92,1,O7:O92)+SUMIF(BS7:BS92,2,O7:O92)+SUMIF(BS7:BS92,3,O7:O92)+SUMIF(BS7:BS92,4,O7:O92)+SUMIF(BS7:BS92,5,O7:O92)</f>
        <v>2762</v>
      </c>
      <c r="P93" s="251" t="n">
        <f aca="false">SUMIF(BS7:BS92,0,P7:P92)+SUMIF(BS7:BS92,1,P7:P92)+SUMIF(BS7:BS92,2,P7:P92)+SUMIF(BS7:BS92,3,P7:P92)+SUMIF(BS7:BS92,4,P7:P92)+SUMIF(BS7:BS92,5,P7:P92)</f>
        <v>27</v>
      </c>
      <c r="Q93" s="251" t="n">
        <f aca="false">SUMIF(BS7:BS92,0,Q7:Q92)+SUMIF(BS7:BS92,1,Q7:Q92)+SUMIF(BS7:BS92,2,Q7:Q92)+SUMIF(BS7:BS92,3,Q7:Q92)+SUMIF(BS7:BS92,4,Q7:Q92)+SUMIF(BS7:BS92,5,Q7:Q92)</f>
        <v>18.85</v>
      </c>
      <c r="R93" s="251" t="n">
        <f aca="false">SUMIF(BS7:BS92,0,R7:R92)+SUMIF(BS7:BS92,1,R7:R92)+SUMIF(BS7:BS92,2,R7:R92)+SUMIF(BS7:BS92,3,R7:R92)+SUMIF(BS7:BS92,4,R7:R92)+SUMIF(BS7:BS92,5,R7:R92)</f>
        <v>87</v>
      </c>
      <c r="S93" s="251" t="n">
        <f aca="false">SUMIF(BS7:BS92,0,S7:S92)+SUMIF(BS7:BS92,1,S7:S92)+SUMIF(BS7:BS92,2,S7:S92)+SUMIF(BS7:BS92,3,S7:S92)+SUMIF(BS7:BS92,4,S7:S92)+SUMIF(BS7:BS92,5,S7:S92)</f>
        <v>2894.85</v>
      </c>
      <c r="T93" s="252" t="n">
        <f aca="false">SUMIF(BS7:BS92,0,T7:T92)+SUMIF(BS7:BS92,1,T7:T92)+SUMIF(BS7:BS92,2,T7:T92)+SUMIF(BS7:BS92,3,T7:T92)+SUMIF(BS7:BS92,4,T7:T92)+SUMIF(BS7:BS92,5,T7:T92)</f>
        <v>6073.15</v>
      </c>
      <c r="U93" s="258"/>
      <c r="V93" s="258"/>
      <c r="W93" s="258"/>
      <c r="X93" s="258"/>
      <c r="Y93" s="258"/>
      <c r="Z93" s="258"/>
      <c r="AA93" s="258"/>
      <c r="AB93" s="258"/>
      <c r="AC93" s="258"/>
      <c r="AD93" s="258"/>
      <c r="AE93" s="258"/>
      <c r="AF93" s="258"/>
      <c r="AG93" s="258"/>
      <c r="AH93" s="258"/>
      <c r="AI93" s="258"/>
      <c r="AJ93" s="258"/>
      <c r="AK93" s="258"/>
      <c r="AL93" s="258"/>
      <c r="AM93" s="258"/>
      <c r="AN93" s="258"/>
      <c r="AO93" s="258"/>
      <c r="AP93" s="258"/>
      <c r="AQ93" s="258"/>
      <c r="AR93" s="258"/>
      <c r="AS93" s="258"/>
      <c r="AT93" s="258"/>
      <c r="AU93" s="258"/>
      <c r="AV93" s="258"/>
      <c r="AW93" s="258"/>
      <c r="AX93" s="258"/>
      <c r="AY93" s="258"/>
      <c r="AZ93" s="258"/>
      <c r="BA93" s="258"/>
      <c r="BB93" s="258"/>
      <c r="BC93" s="258"/>
      <c r="BD93" s="258"/>
      <c r="BE93" s="258"/>
      <c r="BF93" s="258"/>
      <c r="BG93" s="258"/>
      <c r="BH93" s="258"/>
      <c r="BI93" s="258"/>
      <c r="BJ93" s="258"/>
      <c r="BK93" s="258"/>
      <c r="BL93" s="258"/>
      <c r="BM93" s="258"/>
      <c r="BN93" s="258"/>
      <c r="BO93" s="258"/>
      <c r="BP93" s="258"/>
    </row>
    <row r="94" customFormat="false" ht="12.75" hidden="false" customHeight="true" outlineLevel="0" collapsed="false">
      <c r="A94" s="318" t="s">
        <v>704</v>
      </c>
      <c r="B94" s="318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M94" s="318"/>
      <c r="N94" s="318"/>
      <c r="O94" s="318"/>
      <c r="P94" s="318"/>
      <c r="Q94" s="318"/>
      <c r="R94" s="318"/>
      <c r="S94" s="319" t="n">
        <f aca="false">(S7)/(N7)*100</f>
        <v>35.563514198783</v>
      </c>
      <c r="T94" s="319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320"/>
      <c r="BO94" s="320"/>
      <c r="BP94" s="320"/>
    </row>
    <row r="96" customFormat="false" ht="12.75" hidden="false" customHeight="false" outlineLevel="0" collapsed="false">
      <c r="A96" s="321" t="s">
        <v>607</v>
      </c>
      <c r="B96" s="321"/>
      <c r="C96" s="321"/>
      <c r="D96" s="321"/>
      <c r="E96" s="321"/>
      <c r="F96" s="321"/>
      <c r="G96" s="321"/>
      <c r="H96" s="321"/>
      <c r="I96" s="321"/>
      <c r="J96" s="322"/>
      <c r="K96" s="322"/>
      <c r="L96" s="322"/>
      <c r="M96" s="322"/>
      <c r="N96" s="322"/>
      <c r="O96" s="322"/>
      <c r="P96" s="322"/>
      <c r="Q96" s="322"/>
      <c r="R96" s="322"/>
      <c r="S96" s="322"/>
    </row>
    <row r="97" customFormat="false" ht="12.75" hidden="false" customHeight="false" outlineLevel="0" collapsed="false">
      <c r="A97" s="323"/>
      <c r="B97" s="323"/>
      <c r="C97" s="323"/>
      <c r="D97" s="323"/>
      <c r="E97" s="323"/>
      <c r="F97" s="323"/>
      <c r="G97" s="323"/>
      <c r="H97" s="323"/>
      <c r="I97" s="324"/>
      <c r="J97" s="322"/>
      <c r="K97" s="322"/>
      <c r="L97" s="322"/>
      <c r="M97" s="322"/>
      <c r="N97" s="322"/>
      <c r="O97" s="322"/>
      <c r="P97" s="322"/>
      <c r="Q97" s="322"/>
      <c r="R97" s="322"/>
      <c r="S97" s="322"/>
    </row>
    <row r="98" customFormat="false" ht="12.75" hidden="false" customHeight="false" outlineLevel="0" collapsed="false">
      <c r="A98" s="325" t="s">
        <v>705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customFormat="false" ht="12.75" hidden="false" customHeight="false" outlineLevel="0" collapsed="false">
      <c r="A99" s="325" t="s">
        <v>706</v>
      </c>
      <c r="B99" s="325"/>
      <c r="C99" s="325"/>
      <c r="D99" s="325"/>
      <c r="E99" s="325"/>
      <c r="F99" s="325"/>
      <c r="G99" s="325"/>
      <c r="H99" s="325"/>
      <c r="I99" s="325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customFormat="false" ht="12.75" hidden="false" customHeight="false" outlineLevel="0" collapsed="false">
      <c r="A100" s="325" t="s">
        <v>707</v>
      </c>
      <c r="B100" s="325"/>
      <c r="C100" s="325"/>
      <c r="D100" s="325"/>
      <c r="E100" s="325"/>
      <c r="F100" s="325"/>
      <c r="G100" s="325"/>
      <c r="H100" s="325"/>
      <c r="I100" s="325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customFormat="false" ht="12.75" hidden="false" customHeight="false" outlineLevel="0" collapsed="false">
      <c r="A101" s="325" t="s">
        <v>708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6" t="s">
        <v>709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  <c r="BR102" s="283"/>
    </row>
    <row r="103" customFormat="false" ht="12.75" hidden="false" customHeight="false" outlineLevel="0" collapsed="false">
      <c r="BR103" s="283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A94:R94"/>
    <mergeCell ref="S94:T94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10-10T12:16:51Z</dcterms:modified>
  <cp:revision>0</cp:revision>
  <dc:subject/>
  <dc:title/>
</cp:coreProperties>
</file>