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6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К, з</t>
  </si>
  <si>
    <t xml:space="preserve">Б1.Д.Б.13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7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8</t>
  </si>
  <si>
    <t xml:space="preserve">Теоретические основы электротехники</t>
  </si>
  <si>
    <t xml:space="preserve">Б1.Д.Б.19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0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1</t>
  </si>
  <si>
    <t xml:space="preserve">Основы научных исследований</t>
  </si>
  <si>
    <t xml:space="preserve">ОПК-2; УК-1-2, 4, 6</t>
  </si>
  <si>
    <t xml:space="preserve">ОПК-2-В-1, УК-1-В-2, УК-2-В-2, УК-4-В-2, УК-6-В-3</t>
  </si>
  <si>
    <t xml:space="preserve">Б1.Д.Б.22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; ПК*-1, 7</t>
  </si>
  <si>
    <t xml:space="preserve">ПК*-1-В-1, ПК*-1-В-2, ПК*-7-В-1, УК-2-В-2, УК-3-В-1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, 6; ПК*-7, 12</t>
  </si>
  <si>
    <t xml:space="preserve">ПК*-7-В-1, ПК*-12-В-1, ПК*-12-В-2, ПК*-12-В-3, УК-1-В-2, УК-1-В-5, УК-6-В-1, УК-6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КР, з</t>
  </si>
  <si>
    <t xml:space="preserve">УК-1; ПК*-10</t>
  </si>
  <si>
    <t xml:space="preserve">ПК*-10-В-1, УК-1-В-4</t>
  </si>
  <si>
    <t xml:space="preserve">Б1.Д.В.11</t>
  </si>
  <si>
    <t xml:space="preserve">Метрология и стандартизация средств измерений медицинского назначения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Введение в специальность</t>
  </si>
  <si>
    <t xml:space="preserve">УК-3, 8; ПК*-1, 7</t>
  </si>
  <si>
    <t xml:space="preserve">ПК*-1-В-1, ПК*-7-В-1, УК-3-В-1, УК-8-В-1</t>
  </si>
  <si>
    <t xml:space="preserve">Б1.Д.В.Э.2.2</t>
  </si>
  <si>
    <t xml:space="preserve">Лазерная техника и лазерные технологии</t>
  </si>
  <si>
    <t xml:space="preserve">ПК*-1-В-3, ПК*-7-В-1, УК-3-В-2, УК-8-В-3</t>
  </si>
  <si>
    <t xml:space="preserve">Б1.Д.В.Э.3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3.2</t>
  </si>
  <si>
    <t xml:space="preserve">Генетика</t>
  </si>
  <si>
    <t xml:space="preserve">Б1.Д.В.Э.4.1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.4.2</t>
  </si>
  <si>
    <t xml:space="preserve">История медицины</t>
  </si>
  <si>
    <t xml:space="preserve">УК-1; ПК*-12</t>
  </si>
  <si>
    <t xml:space="preserve">ПК*-12-В-2, УК-1-В-2</t>
  </si>
  <si>
    <t xml:space="preserve">Б1.Д.В.Э.5.1</t>
  </si>
  <si>
    <t xml:space="preserve">Основы взаимодействия физических полей с биологическими объектами</t>
  </si>
  <si>
    <t xml:space="preserve">Б1.Д.В.Э.5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3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8-В-1, ПК*-9-В-1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10-В-2, ПК*-12-В-2, ПК*-12-В-3, УК-1-В-2, УК-2-В-2, УК-3-В-2, УК-4-В-2, УК-5-В-3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11-В-3, УК-1-В-2, УК-2-В-2, УК-3-В-2, УК-4-В-1, УК-4-В-2, УК-5-В-2, УК-5-В-3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6, 10-12</t>
  </si>
  <si>
    <t xml:space="preserve">ОПК-1-В-1, ОПК-1-В-2, ОПК-1-В-3, ОПК-2-В-1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1*</t>
  </si>
  <si>
    <t xml:space="preserve">1</t>
  </si>
  <si>
    <t xml:space="preserve">2</t>
  </si>
  <si>
    <t xml:space="preserve">1, 2</t>
  </si>
  <si>
    <t xml:space="preserve">1, 3</t>
  </si>
  <si>
    <t xml:space="preserve">К-2</t>
  </si>
  <si>
    <t xml:space="preserve">4*</t>
  </si>
  <si>
    <t xml:space="preserve">5*</t>
  </si>
  <si>
    <t xml:space="preserve">8</t>
  </si>
  <si>
    <t xml:space="preserve">6</t>
  </si>
  <si>
    <t xml:space="preserve">К-6</t>
  </si>
  <si>
    <t xml:space="preserve">5</t>
  </si>
  <si>
    <t xml:space="preserve">8, 9*</t>
  </si>
  <si>
    <t xml:space="preserve">9</t>
  </si>
  <si>
    <t xml:space="preserve">К-5</t>
  </si>
  <si>
    <t xml:space="preserve">9*</t>
  </si>
  <si>
    <t xml:space="preserve">7*</t>
  </si>
  <si>
    <t xml:space="preserve">К-9</t>
  </si>
  <si>
    <t xml:space="preserve">2, 3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691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1</v>
      </c>
      <c r="B3" s="327" t="s">
        <v>692</v>
      </c>
      <c r="C3" s="327"/>
      <c r="D3" s="327"/>
      <c r="E3" s="327" t="s">
        <v>693</v>
      </c>
      <c r="F3" s="327" t="s">
        <v>694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6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695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696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127.5" hidden="false" customHeight="false" outlineLevel="0" collapsed="false">
      <c r="A42" s="74" t="s">
        <v>88</v>
      </c>
      <c r="B42" s="74" t="s">
        <v>89</v>
      </c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90</v>
      </c>
      <c r="B43" s="74" t="s">
        <v>91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12.75" hidden="false" customHeight="true" outlineLevel="0" collapsed="false">
      <c r="A47" s="74" t="s">
        <v>96</v>
      </c>
      <c r="B47" s="74" t="s">
        <v>97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3" t="s">
        <v>219</v>
      </c>
      <c r="B49" s="73"/>
      <c r="C49" s="73"/>
      <c r="D49" s="73"/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26</v>
      </c>
      <c r="D53" s="74" t="s">
        <v>227</v>
      </c>
    </row>
    <row r="54" customFormat="false" ht="38.2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32</v>
      </c>
      <c r="D56" s="74" t="s">
        <v>233</v>
      </c>
    </row>
    <row r="57" customFormat="false" ht="63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38.2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44</v>
      </c>
      <c r="D62" s="74" t="s">
        <v>245</v>
      </c>
    </row>
    <row r="63" customFormat="false" ht="38.2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76.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102" hidden="false" customHeight="true" outlineLevel="0" collapsed="false">
      <c r="A65" s="74" t="s">
        <v>110</v>
      </c>
      <c r="B65" s="74" t="s">
        <v>111</v>
      </c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false" outlineLevel="0" collapsed="false">
      <c r="A67" s="74" t="s">
        <v>112</v>
      </c>
      <c r="B67" s="74" t="s">
        <v>113</v>
      </c>
      <c r="C67" s="74" t="s">
        <v>254</v>
      </c>
      <c r="D67" s="74" t="s">
        <v>255</v>
      </c>
    </row>
    <row r="68" customFormat="false" ht="102" hidden="false" customHeight="false" outlineLevel="0" collapsed="false">
      <c r="A68" s="74" t="s">
        <v>114</v>
      </c>
      <c r="B68" s="74" t="s">
        <v>115</v>
      </c>
      <c r="C68" s="74" t="s">
        <v>256</v>
      </c>
      <c r="D68" s="74" t="s">
        <v>257</v>
      </c>
    </row>
    <row r="69" customFormat="false" ht="63.75" hidden="false" customHeight="false" outlineLevel="0" collapsed="false">
      <c r="A69" s="74" t="s">
        <v>116</v>
      </c>
      <c r="B69" s="74" t="s">
        <v>117</v>
      </c>
      <c r="C69" s="74" t="s">
        <v>258</v>
      </c>
      <c r="D69" s="74" t="s">
        <v>259</v>
      </c>
    </row>
    <row r="70" customFormat="false" ht="25.5" hidden="false" customHeight="true" outlineLevel="0" collapsed="false">
      <c r="A70" s="74" t="s">
        <v>118</v>
      </c>
      <c r="B70" s="74" t="s">
        <v>119</v>
      </c>
      <c r="C70" s="74" t="s">
        <v>260</v>
      </c>
      <c r="D70" s="74" t="s">
        <v>261</v>
      </c>
    </row>
    <row r="71" customFormat="false" ht="63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25.5" hidden="false" customHeight="true" outlineLevel="0" collapsed="false">
      <c r="A73" s="74" t="s">
        <v>120</v>
      </c>
      <c r="B73" s="74" t="s">
        <v>121</v>
      </c>
      <c r="C73" s="74" t="s">
        <v>266</v>
      </c>
      <c r="D73" s="74" t="s">
        <v>267</v>
      </c>
    </row>
    <row r="74" customFormat="false" ht="51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38.25" hidden="false" customHeight="true" outlineLevel="0" collapsed="false">
      <c r="A76" s="74" t="s">
        <v>122</v>
      </c>
      <c r="B76" s="74" t="s">
        <v>123</v>
      </c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3:A44"/>
    <mergeCell ref="B43:B44"/>
    <mergeCell ref="A45:A46"/>
    <mergeCell ref="B45:B46"/>
    <mergeCell ref="A47:A48"/>
    <mergeCell ref="B47:B48"/>
    <mergeCell ref="A49:D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6"/>
    <mergeCell ref="B65:B66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2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25</v>
      </c>
      <c r="K7" s="87"/>
      <c r="L7" s="88" t="n">
        <f aca="false">SUMIF(AK8:AK60,"&gt;=0",L8:L60)</f>
        <v>24</v>
      </c>
      <c r="M7" s="87"/>
      <c r="N7" s="88" t="n">
        <f aca="false">SUMIF(AK8:AK60,"&gt;=0",N8:N60)</f>
        <v>28</v>
      </c>
      <c r="O7" s="87"/>
      <c r="P7" s="88" t="n">
        <f aca="false">SUMIF(AK8:AK60,"&gt;=0",P8:P60)</f>
        <v>22</v>
      </c>
      <c r="Q7" s="87"/>
      <c r="R7" s="88" t="n">
        <f aca="false">SUMIF(AK8:AK60,"&gt;=0",R8:R60)</f>
        <v>26</v>
      </c>
      <c r="S7" s="87"/>
      <c r="T7" s="88" t="n">
        <f aca="false">SUMIF(AK8:AK60,"&gt;=0",T8:T60)</f>
        <v>23</v>
      </c>
      <c r="U7" s="87"/>
      <c r="V7" s="88" t="n">
        <f aca="false">SUMIF(AK8:AK60,"&gt;=0",V8:V60)</f>
        <v>28</v>
      </c>
      <c r="W7" s="87"/>
      <c r="X7" s="88" t="n">
        <f aca="false">SUMIF(AK8:AK60,"&gt;=0",X8:X60)</f>
        <v>18</v>
      </c>
      <c r="Y7" s="87"/>
      <c r="Z7" s="88" t="n">
        <f aca="false">SUMIF(AK8:AK60,"&gt;=0",Z8:Z60)</f>
        <v>2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30,"&gt;=0",E9:E30)</f>
        <v>93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93</v>
      </c>
      <c r="J8" s="94" t="n">
        <f aca="false">SUMIF(AK9:AK30,"&gt;=0",J9:J30)</f>
        <v>21</v>
      </c>
      <c r="K8" s="93"/>
      <c r="L8" s="94" t="n">
        <f aca="false">SUMIF(AK9:AK30,"&gt;=0",L9:L30)</f>
        <v>18</v>
      </c>
      <c r="M8" s="93"/>
      <c r="N8" s="94" t="n">
        <f aca="false">SUMIF(AK9:AK30,"&gt;=0",N9:N30)</f>
        <v>24</v>
      </c>
      <c r="O8" s="93"/>
      <c r="P8" s="94" t="n">
        <f aca="false">SUMIF(AK9:AK30,"&gt;=0",P9:P30)</f>
        <v>19</v>
      </c>
      <c r="Q8" s="93"/>
      <c r="R8" s="94" t="n">
        <f aca="false">SUMIF(AK9:AK30,"&gt;=0",R9:R30)</f>
        <v>4</v>
      </c>
      <c r="S8" s="93"/>
      <c r="T8" s="94" t="n">
        <f aca="false">SUMIF(AK9:AK30,"&gt;=0",T9:T30)</f>
        <v>0</v>
      </c>
      <c r="U8" s="93"/>
      <c r="V8" s="94" t="n">
        <f aca="false">SUMIF(AK9:AK30,"&gt;=0",V9:V30)</f>
        <v>7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2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4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12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2</v>
      </c>
      <c r="J20" s="100" t="n">
        <v>4</v>
      </c>
      <c r="K20" s="98" t="s">
        <v>319</v>
      </c>
      <c r="L20" s="88" t="n">
        <v>4</v>
      </c>
      <c r="M20" s="87" t="s">
        <v>359</v>
      </c>
      <c r="N20" s="100" t="n">
        <v>4</v>
      </c>
      <c r="O20" s="98" t="s">
        <v>31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20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2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2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1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6</v>
      </c>
      <c r="B23" s="97" t="s">
        <v>36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3</v>
      </c>
      <c r="K23" s="98" t="s">
        <v>319</v>
      </c>
      <c r="L23" s="88" t="n">
        <v>3</v>
      </c>
      <c r="M23" s="87" t="s">
        <v>324</v>
      </c>
      <c r="N23" s="100" t="n">
        <v>3</v>
      </c>
      <c r="O23" s="98" t="s">
        <v>31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0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32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5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2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0</v>
      </c>
      <c r="AI28" s="97" t="s">
        <v>38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5</v>
      </c>
      <c r="B29" s="97" t="s">
        <v>38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2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7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93</v>
      </c>
      <c r="B31" s="92" t="s">
        <v>394</v>
      </c>
      <c r="C31" s="93"/>
      <c r="D31" s="93"/>
      <c r="E31" s="93" t="n">
        <f aca="false">SUMIF(AK32:AK60,"&gt;=0",E32:E60)</f>
        <v>121</v>
      </c>
      <c r="F31" s="93" t="n">
        <f aca="false">SUMIF(AK32:AK60,"&gt;=0",F32:F60)</f>
        <v>0</v>
      </c>
      <c r="G31" s="93" t="n">
        <f aca="false">SUMIF(AK32:AK60,"&gt;=0",G32:G60)</f>
        <v>0</v>
      </c>
      <c r="H31" s="93"/>
      <c r="I31" s="93" t="n">
        <f aca="false">SUMIF(AK32:AK60,"&gt;=0",I32:I60)</f>
        <v>121</v>
      </c>
      <c r="J31" s="94" t="n">
        <f aca="false">SUMIF(AK32:AK60,"&gt;=0",J32:J60)</f>
        <v>4</v>
      </c>
      <c r="K31" s="93"/>
      <c r="L31" s="94" t="n">
        <f aca="false">SUMIF(AK32:AK60,"&gt;=0",L32:L60)</f>
        <v>6</v>
      </c>
      <c r="M31" s="93"/>
      <c r="N31" s="94" t="n">
        <f aca="false">SUMIF(AK32:AK60,"&gt;=0",N32:N60)</f>
        <v>4</v>
      </c>
      <c r="O31" s="93"/>
      <c r="P31" s="94" t="n">
        <f aca="false">SUMIF(AK32:AK60,"&gt;=0",P32:P60)</f>
        <v>3</v>
      </c>
      <c r="Q31" s="93"/>
      <c r="R31" s="94" t="n">
        <f aca="false">SUMIF(AK32:AK60,"&gt;=0",R32:R60)</f>
        <v>22</v>
      </c>
      <c r="S31" s="93"/>
      <c r="T31" s="94" t="n">
        <f aca="false">SUMIF(AK32:AK60,"&gt;=0",T32:T60)</f>
        <v>23</v>
      </c>
      <c r="U31" s="93"/>
      <c r="V31" s="94" t="n">
        <f aca="false">SUMIF(AK32:AK60,"&gt;=0",V32:V60)</f>
        <v>21</v>
      </c>
      <c r="W31" s="93"/>
      <c r="X31" s="94" t="n">
        <f aca="false">SUMIF(AK32:AK60,"&gt;=0",X32:X60)</f>
        <v>18</v>
      </c>
      <c r="Y31" s="93"/>
      <c r="Z31" s="94" t="n">
        <f aca="false">SUMIF(AK32:AK60,"&gt;=0",Z32:Z60)</f>
        <v>20</v>
      </c>
      <c r="AA31" s="93"/>
      <c r="AB31" s="94" t="n">
        <f aca="false">SUMIF(AK32:AK60,"&gt;=0",AB32:AB60)</f>
        <v>0</v>
      </c>
      <c r="AC31" s="93"/>
      <c r="AD31" s="94" t="n">
        <f aca="false">SUMIF(AK32:AK60,"&gt;=0",AD32:AD60)</f>
        <v>0</v>
      </c>
      <c r="AE31" s="93"/>
      <c r="AF31" s="94" t="n">
        <f aca="false">SUMIF(AK32:AK60,"&gt;=0",AF32:AF60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324</v>
      </c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59</v>
      </c>
      <c r="V33" s="101" t="n">
        <v>4</v>
      </c>
      <c r="W33" s="102" t="s">
        <v>31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24</v>
      </c>
      <c r="X34" s="88" t="n">
        <v>4</v>
      </c>
      <c r="Y34" s="87" t="s">
        <v>405</v>
      </c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0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0</v>
      </c>
      <c r="AI36" s="97" t="s">
        <v>4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5</v>
      </c>
      <c r="B37" s="97" t="s">
        <v>41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3</v>
      </c>
      <c r="Y37" s="87" t="s">
        <v>324</v>
      </c>
      <c r="Z37" s="101" t="n">
        <v>4</v>
      </c>
      <c r="AA37" s="102" t="s">
        <v>417</v>
      </c>
      <c r="AB37" s="88"/>
      <c r="AC37" s="87"/>
      <c r="AD37" s="100"/>
      <c r="AE37" s="98"/>
      <c r="AF37" s="88"/>
      <c r="AG37" s="87"/>
      <c r="AH37" s="97" t="s">
        <v>418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0</v>
      </c>
      <c r="B38" s="97" t="s">
        <v>421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 t="n">
        <v>3</v>
      </c>
      <c r="Q38" s="87" t="s">
        <v>325</v>
      </c>
      <c r="R38" s="100" t="n">
        <v>5</v>
      </c>
      <c r="S38" s="98" t="s">
        <v>42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3</v>
      </c>
      <c r="AI38" s="97" t="s">
        <v>42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427</v>
      </c>
      <c r="AB39" s="88"/>
      <c r="AC39" s="87"/>
      <c r="AD39" s="100"/>
      <c r="AE39" s="98"/>
      <c r="AF39" s="88"/>
      <c r="AG39" s="87"/>
      <c r="AH39" s="97" t="s">
        <v>428</v>
      </c>
      <c r="AI39" s="97" t="s">
        <v>42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0</v>
      </c>
      <c r="B40" s="97" t="s">
        <v>43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2</v>
      </c>
      <c r="AI40" s="97" t="s">
        <v>43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36</v>
      </c>
      <c r="Z41" s="101" t="n">
        <v>4</v>
      </c>
      <c r="AA41" s="102" t="s">
        <v>325</v>
      </c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3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2</v>
      </c>
      <c r="B43" s="97" t="s">
        <v>44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1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4</v>
      </c>
      <c r="AI43" s="97" t="s">
        <v>44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4</v>
      </c>
      <c r="T44" s="88" t="n">
        <v>3</v>
      </c>
      <c r="U44" s="87" t="s">
        <v>31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2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8</v>
      </c>
      <c r="B45" s="97" t="s">
        <v>44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36</v>
      </c>
      <c r="X45" s="88" t="n">
        <v>4</v>
      </c>
      <c r="Y45" s="87" t="s">
        <v>319</v>
      </c>
      <c r="Z45" s="101"/>
      <c r="AA45" s="102"/>
      <c r="AB45" s="88"/>
      <c r="AC45" s="87"/>
      <c r="AD45" s="100"/>
      <c r="AE45" s="98"/>
      <c r="AF45" s="88"/>
      <c r="AG45" s="87"/>
      <c r="AH45" s="97" t="s">
        <v>450</v>
      </c>
      <c r="AI45" s="97" t="s">
        <v>45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2</v>
      </c>
      <c r="B46" s="97" t="s">
        <v>45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36</v>
      </c>
      <c r="T46" s="88" t="n">
        <v>3</v>
      </c>
      <c r="U46" s="87" t="s">
        <v>31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5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5</v>
      </c>
      <c r="B47" s="97" t="s">
        <v>45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7</v>
      </c>
      <c r="AI47" s="97" t="s">
        <v>45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9</v>
      </c>
      <c r="B48" s="97" t="s">
        <v>46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324</v>
      </c>
      <c r="AB48" s="88"/>
      <c r="AC48" s="87"/>
      <c r="AD48" s="100"/>
      <c r="AE48" s="98"/>
      <c r="AF48" s="88"/>
      <c r="AG48" s="87"/>
      <c r="AH48" s="97" t="s">
        <v>437</v>
      </c>
      <c r="AI48" s="97" t="s">
        <v>46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2</v>
      </c>
      <c r="B49" s="97" t="s">
        <v>46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2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4</v>
      </c>
      <c r="AI49" s="97" t="s">
        <v>4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66</v>
      </c>
      <c r="B50" s="104" t="s">
        <v>467</v>
      </c>
      <c r="C50" s="105"/>
      <c r="D50" s="105"/>
      <c r="E50" s="105" t="n">
        <f aca="false">E51+E52+E53+E54+E55+E56+E57+E58+E59+E60</f>
        <v>28</v>
      </c>
      <c r="F50" s="105" t="n">
        <f aca="false">F51+F52+F53+F54+F55+F56+F57+F58+F59+F60</f>
        <v>0</v>
      </c>
      <c r="G50" s="105" t="n">
        <f aca="false">G51+G52+G53+G54+G55+G56+G57+G58+G59+G60</f>
        <v>0</v>
      </c>
      <c r="H50" s="105"/>
      <c r="I50" s="105" t="n">
        <f aca="false">I51+I52+I53+I54+I55+I56+I57+I58+I59+I60</f>
        <v>28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8</v>
      </c>
      <c r="AI51" s="97" t="s">
        <v>470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71</v>
      </c>
      <c r="B52" s="97" t="s">
        <v>47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264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73</v>
      </c>
      <c r="B53" s="97" t="s">
        <v>474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7</v>
      </c>
      <c r="J53" s="100" t="n">
        <v>4</v>
      </c>
      <c r="K53" s="98" t="s">
        <v>324</v>
      </c>
      <c r="L53" s="88" t="n">
        <v>3</v>
      </c>
      <c r="M53" s="87" t="s">
        <v>31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5</v>
      </c>
      <c r="AI53" s="97" t="s">
        <v>47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77</v>
      </c>
      <c r="B54" s="97" t="s">
        <v>47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75</v>
      </c>
      <c r="AI54" s="97" t="s">
        <v>479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82</v>
      </c>
      <c r="AB55" s="88"/>
      <c r="AC55" s="87"/>
      <c r="AD55" s="100"/>
      <c r="AE55" s="98"/>
      <c r="AF55" s="88"/>
      <c r="AG55" s="87"/>
      <c r="AH55" s="97" t="s">
        <v>122</v>
      </c>
      <c r="AI55" s="97" t="s">
        <v>48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22</v>
      </c>
      <c r="AI56" s="97" t="s">
        <v>483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486</v>
      </c>
      <c r="B57" s="97" t="s">
        <v>487</v>
      </c>
      <c r="C57" s="98"/>
      <c r="D57" s="98"/>
      <c r="E57" s="98" t="n">
        <f aca="false">I57+G57</f>
        <v>7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7</v>
      </c>
      <c r="J57" s="100"/>
      <c r="K57" s="98"/>
      <c r="L57" s="88" t="n">
        <v>3</v>
      </c>
      <c r="M57" s="87" t="s">
        <v>319</v>
      </c>
      <c r="N57" s="100" t="n">
        <v>4</v>
      </c>
      <c r="O57" s="98" t="s">
        <v>319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8</v>
      </c>
      <c r="AI57" s="97" t="s">
        <v>48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490</v>
      </c>
      <c r="B58" s="97" t="s">
        <v>4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92</v>
      </c>
      <c r="AI58" s="97" t="s">
        <v>493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494</v>
      </c>
      <c r="B59" s="97" t="s">
        <v>49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4</v>
      </c>
      <c r="T59" s="88" t="n">
        <v>3</v>
      </c>
      <c r="U59" s="87" t="s">
        <v>405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5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96</v>
      </c>
      <c r="B60" s="97" t="s">
        <v>49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2</v>
      </c>
      <c r="AI60" s="97" t="s">
        <v>254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498</v>
      </c>
      <c r="B61" s="86" t="s">
        <v>499</v>
      </c>
      <c r="C61" s="87" t="n">
        <v>20</v>
      </c>
      <c r="D61" s="87"/>
      <c r="E61" s="87" t="n">
        <f aca="false">SUMIF(AK62:AK69,"&gt;=0",E62:E69)</f>
        <v>20</v>
      </c>
      <c r="F61" s="87" t="n">
        <f aca="false">SUMIF(AK62:AK69,"&gt;=0",F62:F69)</f>
        <v>0</v>
      </c>
      <c r="G61" s="87" t="n">
        <f aca="false">SUMIF(AK62:AK69,"&gt;=0",G62:G69)</f>
        <v>0</v>
      </c>
      <c r="H61" s="87"/>
      <c r="I61" s="87" t="n">
        <f aca="false">SUMIF(AK62:AK69,"&gt;=0",I62:I69)</f>
        <v>20</v>
      </c>
      <c r="J61" s="88" t="n">
        <f aca="false">SUMIF(AK62:AK69,"&gt;=0",J62:J69)</f>
        <v>0</v>
      </c>
      <c r="K61" s="87"/>
      <c r="L61" s="88" t="n">
        <f aca="false">SUMIF(AK62:AK69,"&gt;=0",L62:L69)</f>
        <v>3</v>
      </c>
      <c r="M61" s="87"/>
      <c r="N61" s="88" t="n">
        <f aca="false">SUMIF(AK62:AK69,"&gt;=0",N62:N69)</f>
        <v>0</v>
      </c>
      <c r="O61" s="87"/>
      <c r="P61" s="88" t="n">
        <f aca="false">SUMIF(AK62:AK69,"&gt;=0",P62:P69)</f>
        <v>6</v>
      </c>
      <c r="Q61" s="87"/>
      <c r="R61" s="88" t="n">
        <f aca="false">SUMIF(AK62:AK69,"&gt;=0",R62:R69)</f>
        <v>0</v>
      </c>
      <c r="S61" s="87"/>
      <c r="T61" s="88" t="n">
        <f aca="false">SUMIF(AK62:AK69,"&gt;=0",T62:T69)</f>
        <v>3</v>
      </c>
      <c r="U61" s="87"/>
      <c r="V61" s="88" t="n">
        <f aca="false">SUMIF(AK62:AK69,"&gt;=0",V62:V69)</f>
        <v>0</v>
      </c>
      <c r="W61" s="87"/>
      <c r="X61" s="88" t="n">
        <f aca="false">SUMIF(AK62:AK69,"&gt;=0",X62:X69)</f>
        <v>8</v>
      </c>
      <c r="Y61" s="87"/>
      <c r="Z61" s="88" t="n">
        <f aca="false">SUMIF(AK62:AK69,"&gt;=0",Z62:Z69)</f>
        <v>0</v>
      </c>
      <c r="AA61" s="87"/>
      <c r="AB61" s="88" t="n">
        <f aca="false">SUMIF(AK62:AK69,"&gt;=0",AB62:AB69)</f>
        <v>0</v>
      </c>
      <c r="AC61" s="87"/>
      <c r="AD61" s="88" t="n">
        <f aca="false">SUMIF(AK62:AK69,"&gt;=0",AD62:AD69)</f>
        <v>0</v>
      </c>
      <c r="AE61" s="87"/>
      <c r="AF61" s="88" t="n">
        <f aca="false">SUMIF(AK62:AK69,"&gt;=0",AF62:AF69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00</v>
      </c>
      <c r="B62" s="92" t="s">
        <v>316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3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01</v>
      </c>
      <c r="B63" s="110" t="s">
        <v>502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60" hidden="false" customHeight="false" outlineLevel="0" collapsed="false">
      <c r="A64" s="96" t="s">
        <v>503</v>
      </c>
      <c r="B64" s="97" t="s">
        <v>50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325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5</v>
      </c>
      <c r="AI64" s="97" t="s">
        <v>506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07</v>
      </c>
      <c r="B65" s="92" t="s">
        <v>394</v>
      </c>
      <c r="C65" s="93"/>
      <c r="D65" s="93"/>
      <c r="E65" s="93" t="n">
        <f aca="false">SUMIF(AK66:AK69,"&gt;=0",E66:E69)</f>
        <v>17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7</v>
      </c>
      <c r="J65" s="94" t="n">
        <f aca="false">SUMIF(AK66:AK69,"&gt;=0",J66:J69)</f>
        <v>0</v>
      </c>
      <c r="K65" s="93"/>
      <c r="L65" s="94" t="n">
        <f aca="false">SUMIF(AK66:AK69,"&gt;=0",L66:L69)</f>
        <v>0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6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3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8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08</v>
      </c>
      <c r="B66" s="110" t="s">
        <v>509</v>
      </c>
      <c r="C66" s="111"/>
      <c r="D66" s="111"/>
      <c r="E66" s="111" t="n">
        <f aca="false">E67+E68+E69</f>
        <v>17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7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60" hidden="false" customHeight="false" outlineLevel="0" collapsed="false">
      <c r="A67" s="96" t="s">
        <v>510</v>
      </c>
      <c r="B67" s="97" t="s">
        <v>511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 t="n">
        <v>6</v>
      </c>
      <c r="Q67" s="87" t="s">
        <v>32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12</v>
      </c>
      <c r="AI67" s="97" t="s">
        <v>51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14</v>
      </c>
      <c r="B68" s="97" t="s">
        <v>51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6</v>
      </c>
      <c r="AI68" s="97" t="s">
        <v>51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518</v>
      </c>
      <c r="B69" s="97" t="s">
        <v>519</v>
      </c>
      <c r="C69" s="98"/>
      <c r="D69" s="98"/>
      <c r="E69" s="98" t="n">
        <f aca="false">I69+G69</f>
        <v>8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8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8</v>
      </c>
      <c r="Y69" s="87" t="s">
        <v>325</v>
      </c>
      <c r="Z69" s="101"/>
      <c r="AA69" s="102"/>
      <c r="AB69" s="88"/>
      <c r="AC69" s="87"/>
      <c r="AD69" s="100"/>
      <c r="AE69" s="98"/>
      <c r="AF69" s="88"/>
      <c r="AG69" s="87"/>
      <c r="AH69" s="97" t="s">
        <v>520</v>
      </c>
      <c r="AI69" s="97" t="s">
        <v>52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22</v>
      </c>
      <c r="B70" s="86" t="s">
        <v>523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24</v>
      </c>
      <c r="B71" s="92" t="s">
        <v>525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0" hidden="false" customHeight="false" outlineLevel="0" collapsed="false">
      <c r="A73" s="96" t="s">
        <v>530</v>
      </c>
      <c r="B73" s="97" t="s">
        <v>53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32</v>
      </c>
      <c r="AI73" s="97" t="s">
        <v>53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34</v>
      </c>
      <c r="B74" s="86" t="s">
        <v>535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3</v>
      </c>
      <c r="Q74" s="87"/>
      <c r="R74" s="88" t="n">
        <f aca="false">SUMIF(AK75:AK78,"&gt;=0",R75:R78)</f>
        <v>6</v>
      </c>
      <c r="S74" s="87"/>
      <c r="T74" s="88" t="n">
        <f aca="false">SUMIF(AK75:AK78,"&gt;=0",T75:T78)</f>
        <v>0</v>
      </c>
      <c r="U74" s="87"/>
      <c r="V74" s="88" t="n">
        <f aca="false">SUMIF(AK75:AK78,"&gt;=0",V75:V78)</f>
        <v>0</v>
      </c>
      <c r="W74" s="87"/>
      <c r="X74" s="88" t="n">
        <f aca="false">SUMIF(AK75:AK78,"&gt;=0",X75:X78)</f>
        <v>0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36</v>
      </c>
      <c r="B75" s="92" t="s">
        <v>525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3</v>
      </c>
      <c r="Q75" s="93"/>
      <c r="R75" s="94" t="n">
        <f aca="false">SUMIF(AK76:AK78,"&gt;=0",R76:R78)</f>
        <v>6</v>
      </c>
      <c r="S75" s="93"/>
      <c r="T75" s="94" t="n">
        <f aca="false">SUMIF(AK76:AK78,"&gt;=0",T76:T78)</f>
        <v>0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24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9</v>
      </c>
      <c r="AI76" s="97" t="s">
        <v>54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541</v>
      </c>
      <c r="B77" s="97" t="s">
        <v>54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24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5</v>
      </c>
      <c r="AI77" s="97" t="s">
        <v>19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43</v>
      </c>
      <c r="B78" s="97" t="s">
        <v>54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24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3</v>
      </c>
      <c r="AI78" s="97" t="s">
        <v>54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46</v>
      </c>
      <c r="C79" s="115"/>
      <c r="D79" s="115"/>
      <c r="E79" s="115" t="n">
        <f aca="false">SUMIF(AK7:AK78,0,E7:E78)+SUMIF(AK7:AK78,1,E7:E78)+SUMIF(AK7:AK78,2,E7:E78)</f>
        <v>214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4</v>
      </c>
      <c r="J79" s="116" t="n">
        <f aca="false">SUMIF(AK7:AK78,0,J7:J78)+SUMIF(AK7:AK78,1,J7:J78)+SUMIF(AK7:AK78,2,J7:J78)</f>
        <v>25</v>
      </c>
      <c r="K79" s="115"/>
      <c r="L79" s="117" t="n">
        <f aca="false">SUMIF(AK7:AK78,0,L7:L78)+SUMIF(AK7:AK78,1,L7:L78)+SUMIF(AK7:AK78,2,L7:L78)</f>
        <v>24</v>
      </c>
      <c r="M79" s="118"/>
      <c r="N79" s="116" t="n">
        <f aca="false">SUMIF(AK7:AK78,0,N7:N78)+SUMIF(AK7:AK78,1,N7:N78)+SUMIF(AK7:AK78,2,N7:N78)</f>
        <v>28</v>
      </c>
      <c r="O79" s="115"/>
      <c r="P79" s="117" t="n">
        <f aca="false">SUMIF(AK7:AK78,0,P7:P78)+SUMIF(AK7:AK78,1,P7:P78)+SUMIF(AK7:AK78,2,P7:P78)</f>
        <v>22</v>
      </c>
      <c r="Q79" s="118"/>
      <c r="R79" s="116" t="n">
        <f aca="false">SUMIF(AK7:AK78,0,R7:R78)+SUMIF(AK7:AK78,1,R7:R78)+SUMIF(AK7:AK78,2,R7:R78)</f>
        <v>26</v>
      </c>
      <c r="S79" s="115"/>
      <c r="T79" s="117" t="n">
        <f aca="false">SUMIF(AK7:AK78,0,T7:T78)+SUMIF(AK7:AK78,1,T7:T78)+SUMIF(AK7:AK78,2,T7:T78)</f>
        <v>23</v>
      </c>
      <c r="U79" s="118"/>
      <c r="V79" s="119" t="n">
        <f aca="false">SUMIF(AK7:AK78,0,V7:V78)+SUMIF(AK7:AK78,1,V7:V78)+SUMIF(AK7:AK78,2,V7:V78)</f>
        <v>28</v>
      </c>
      <c r="W79" s="120"/>
      <c r="X79" s="117" t="n">
        <f aca="false">SUMIF(AK7:AK78,0,X7:X78)+SUMIF(AK7:AK78,1,X7:X78)+SUMIF(AK7:AK78,2,X7:X78)</f>
        <v>18</v>
      </c>
      <c r="Y79" s="118"/>
      <c r="Z79" s="119" t="n">
        <f aca="false">SUMIF(AK7:AK78,0,Z7:Z78)+SUMIF(AK7:AK78,1,Z7:Z78)+SUMIF(AK7:AK78,2,Z7:Z78)</f>
        <v>2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47</v>
      </c>
      <c r="C80" s="115"/>
      <c r="D80" s="115"/>
      <c r="E80" s="115" t="n">
        <f aca="false">SUMIF(AL7:AL78,1,E7:E78)</f>
        <v>234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4</v>
      </c>
      <c r="J80" s="116" t="n">
        <f aca="false">SUMIF(AL7:AL78,1,J7:J78)</f>
        <v>25</v>
      </c>
      <c r="K80" s="115"/>
      <c r="L80" s="117" t="n">
        <f aca="false">SUMIF(AL7:AL78,1,L7:L78)</f>
        <v>27</v>
      </c>
      <c r="M80" s="118"/>
      <c r="N80" s="116" t="n">
        <f aca="false">SUMIF(AL7:AL78,1,N7:N78)</f>
        <v>28</v>
      </c>
      <c r="O80" s="115"/>
      <c r="P80" s="117" t="n">
        <f aca="false">SUMIF(AL7:AL78,1,P7:P78)</f>
        <v>28</v>
      </c>
      <c r="Q80" s="118"/>
      <c r="R80" s="116" t="n">
        <f aca="false">SUMIF(AL7:AL78,1,R7:R78)</f>
        <v>26</v>
      </c>
      <c r="S80" s="115"/>
      <c r="T80" s="117" t="n">
        <f aca="false">SUMIF(AL7:AL78,1,T7:T78)</f>
        <v>26</v>
      </c>
      <c r="U80" s="118"/>
      <c r="V80" s="119" t="n">
        <f aca="false">SUMIF(AL7:AL78,1,V7:V78)</f>
        <v>28</v>
      </c>
      <c r="W80" s="120"/>
      <c r="X80" s="117" t="n">
        <f aca="false">SUMIF(AL7:AL78,1,X7:X78)</f>
        <v>26</v>
      </c>
      <c r="Y80" s="118"/>
      <c r="Z80" s="119" t="n">
        <f aca="false">SUMIF(AL7:AL78,1,Z7:Z78)</f>
        <v>2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48</v>
      </c>
      <c r="C81" s="115"/>
      <c r="D81" s="115"/>
      <c r="E81" s="115" t="n">
        <f aca="false">SUMIF(AM7:AM78,1,E7:E78)</f>
        <v>96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96</v>
      </c>
      <c r="J81" s="116" t="n">
        <f aca="false">SUMIF(AM7:AM78,1,J7:J78)</f>
        <v>21</v>
      </c>
      <c r="K81" s="115"/>
      <c r="L81" s="117" t="n">
        <f aca="false">SUMIF(AM7:AM78,1,L7:L78)</f>
        <v>21</v>
      </c>
      <c r="M81" s="118"/>
      <c r="N81" s="116" t="n">
        <f aca="false">SUMIF(AM7:AM78,1,N7:N78)</f>
        <v>24</v>
      </c>
      <c r="O81" s="115"/>
      <c r="P81" s="117" t="n">
        <f aca="false">SUMIF(AM7:AM78,1,P7:P78)</f>
        <v>19</v>
      </c>
      <c r="Q81" s="118"/>
      <c r="R81" s="116" t="n">
        <f aca="false">SUMIF(AM7:AM78,1,R7:R78)</f>
        <v>4</v>
      </c>
      <c r="S81" s="115"/>
      <c r="T81" s="117" t="n">
        <f aca="false">SUMIF(AM7:AM78,1,T7:T78)</f>
        <v>0</v>
      </c>
      <c r="U81" s="118"/>
      <c r="V81" s="119" t="n">
        <f aca="false">SUMIF(AM7:AM78,1,V7:V78)</f>
        <v>7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49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0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0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84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77.8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85.7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67.9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15.4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0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5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50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25</v>
      </c>
      <c r="K83" s="115"/>
      <c r="L83" s="117" t="n">
        <f aca="false">SUMIF(AK7:AK78,0,L7:L78)+SUMIF(AK7:AK78,1,L7:L78)+SUMIF(AK7:AK78,2,L7:L78)+SUMIF(AK7:AK78,3,L7:L78)+SUMIF(AK7:AK78,4,L7:L78)</f>
        <v>27</v>
      </c>
      <c r="M83" s="118"/>
      <c r="N83" s="116" t="n">
        <f aca="false">SUMIF(AK7:AK78,0,N7:N78)+SUMIF(AK7:AK78,1,N7:N78)+SUMIF(AK7:AK78,2,N7:N78)+SUMIF(AK7:AK78,3,N7:N78)+SUMIF(AK7:AK78,4,N7:N78)</f>
        <v>28</v>
      </c>
      <c r="O83" s="115"/>
      <c r="P83" s="117" t="n">
        <f aca="false">SUMIF(AK7:AK78,0,P7:P78)+SUMIF(AK7:AK78,1,P7:P78)+SUMIF(AK7:AK78,2,P7:P78)+SUMIF(AK7:AK78,3,P7:P78)+SUMIF(AK7:AK78,4,P7:P78)</f>
        <v>28</v>
      </c>
      <c r="Q83" s="118"/>
      <c r="R83" s="116" t="n">
        <f aca="false">SUMIF(AK7:AK78,0,R7:R78)+SUMIF(AK7:AK78,1,R7:R78)+SUMIF(AK7:AK78,2,R7:R78)+SUMIF(AK7:AK78,3,R7:R78)+SUMIF(AK7:AK78,4,R7:R78)</f>
        <v>26</v>
      </c>
      <c r="S83" s="115"/>
      <c r="T83" s="117" t="n">
        <f aca="false">SUMIF(AK7:AK78,0,T7:T78)+SUMIF(AK7:AK78,1,T7:T78)+SUMIF(AK7:AK78,2,T7:T78)+SUMIF(AK7:AK78,3,T7:T78)+SUMIF(AK7:AK78,4,T7:T78)</f>
        <v>26</v>
      </c>
      <c r="U83" s="118"/>
      <c r="V83" s="119" t="n">
        <f aca="false">SUMIF(AK7:AK78,0,V7:V78)+SUMIF(AK7:AK78,1,V7:V78)+SUMIF(AK7:AK78,2,V7:V78)+SUMIF(AK7:AK78,3,V7:V78)+SUMIF(AK7:AK78,4,V7:V78)</f>
        <v>28</v>
      </c>
      <c r="W83" s="120"/>
      <c r="X83" s="117" t="n">
        <f aca="false">SUMIF(AK7:AK78,0,X7:X78)+SUMIF(AK7:AK78,1,X7:X78)+SUMIF(AK7:AK78,2,X7:X78)+SUMIF(AK7:AK78,3,X7:X78)+SUMIF(AK7:AK78,4,X7:X78)</f>
        <v>26</v>
      </c>
      <c r="Y83" s="118"/>
      <c r="Z83" s="119" t="n">
        <f aca="false">SUMIF(AK7:AK78,0,Z7:Z78)+SUMIF(AK7:AK78,1,Z7:Z78)+SUMIF(AK7:AK78,2,Z7:Z78)+SUMIF(AK7:AK78,3,Z7:Z78)+SUMIF(AK7:AK78,4,Z7:Z78)</f>
        <v>26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51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2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56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2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4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26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52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25</v>
      </c>
      <c r="K85" s="115"/>
      <c r="L85" s="117" t="n">
        <f aca="false">SUMIF(AK7:AK78,0,L7:L78)+SUMIF(AK7:AK78,1,L7:L78)+SUMIF(AK7:AK78,2,L7:L78)+SUMIF(AK7:AK78,3,L7:L78)+SUMIF(AK7:AK78,4,L7:L78)+SUMIF(AK7:AK78,5,L7:L78)</f>
        <v>27</v>
      </c>
      <c r="M85" s="118"/>
      <c r="N85" s="116" t="n">
        <f aca="false">SUMIF(AK7:AK78,0,N7:N78)+SUMIF(AK7:AK78,1,N7:N78)+SUMIF(AK7:AK78,2,N7:N78)+SUMIF(AK7:AK78,3,N7:N78)+SUMIF(AK7:AK78,4,N7:N78)+SUMIF(AK7:AK78,5,N7:N78)</f>
        <v>28</v>
      </c>
      <c r="O85" s="115"/>
      <c r="P85" s="117" t="n">
        <f aca="false">SUMIF(AK7:AK78,0,P7:P78)+SUMIF(AK7:AK78,1,P7:P78)+SUMIF(AK7:AK78,2,P7:P78)+SUMIF(AK7:AK78,3,P7:P78)+SUMIF(AK7:AK78,4,P7:P78)+SUMIF(AK7:AK78,5,P7:P78)</f>
        <v>31</v>
      </c>
      <c r="Q85" s="118"/>
      <c r="R85" s="116" t="n">
        <f aca="false">SUMIF(AK7:AK78,0,R7:R78)+SUMIF(AK7:AK78,1,R7:R78)+SUMIF(AK7:AK78,2,R7:R78)+SUMIF(AK7:AK78,3,R7:R78)+SUMIF(AK7:AK78,4,R7:R78)+SUMIF(AK7:AK78,5,R7:R78)</f>
        <v>32</v>
      </c>
      <c r="S85" s="115"/>
      <c r="T85" s="117" t="n">
        <f aca="false">SUMIF(AK7:AK78,0,T7:T78)+SUMIF(AK7:AK78,1,T7:T78)+SUMIF(AK7:AK78,2,T7:T78)+SUMIF(AK7:AK78,3,T7:T78)+SUMIF(AK7:AK78,4,T7:T78)+SUMIF(AK7:AK78,5,T7:T78)</f>
        <v>26</v>
      </c>
      <c r="U85" s="118"/>
      <c r="V85" s="119" t="n">
        <f aca="false">SUMIF(AK7:AK78,0,V7:V78)+SUMIF(AK7:AK78,1,V7:V78)+SUMIF(AK7:AK78,2,V7:V78)+SUMIF(AK7:AK78,3,V7:V78)+SUMIF(AK7:AK78,4,V7:V78)+SUMIF(AK7:AK78,5,V7:V78)</f>
        <v>28</v>
      </c>
      <c r="W85" s="120"/>
      <c r="X85" s="117" t="n">
        <f aca="false">SUMIF(AK7:AK78,0,X7:X78)+SUMIF(AK7:AK78,1,X7:X78)+SUMIF(AK7:AK78,2,X7:X78)+SUMIF(AK7:AK78,3,X7:X78)+SUMIF(AK7:AK78,4,X7:X78)+SUMIF(AK7:AK78,5,X7:X78)</f>
        <v>26</v>
      </c>
      <c r="Y85" s="118"/>
      <c r="Z85" s="119" t="n">
        <f aca="false">SUMIF(AK7:AK78,0,Z7:Z78)+SUMIF(AK7:AK78,1,Z7:Z78)+SUMIF(AK7:AK78,2,Z7:Z78)+SUMIF(AK7:AK78,3,Z7:Z78)+SUMIF(AK7:AK78,4,Z7:Z78)+SUMIF(AK7:AK78,5,Z7:Z78)</f>
        <v>26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53</v>
      </c>
      <c r="C86" s="122"/>
      <c r="D86" s="122"/>
      <c r="E86" s="122"/>
      <c r="F86" s="122"/>
      <c r="G86" s="122"/>
      <c r="H86" s="122"/>
      <c r="I86" s="122"/>
      <c r="J86" s="98" t="n">
        <v>2</v>
      </c>
      <c r="K86" s="98"/>
      <c r="L86" s="87" t="n">
        <v>3</v>
      </c>
      <c r="M86" s="87"/>
      <c r="N86" s="98" t="n">
        <v>5</v>
      </c>
      <c r="O86" s="98"/>
      <c r="P86" s="87"/>
      <c r="Q86" s="87"/>
      <c r="R86" s="98" t="n">
        <v>2</v>
      </c>
      <c r="S86" s="98"/>
      <c r="T86" s="87" t="n">
        <v>4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54</v>
      </c>
      <c r="C87" s="125"/>
      <c r="D87" s="125"/>
      <c r="E87" s="125"/>
      <c r="F87" s="125"/>
      <c r="G87" s="125"/>
      <c r="H87" s="125"/>
      <c r="I87" s="125"/>
      <c r="J87" s="98" t="n">
        <v>6</v>
      </c>
      <c r="K87" s="98"/>
      <c r="L87" s="87" t="n">
        <v>5</v>
      </c>
      <c r="M87" s="87"/>
      <c r="N87" s="98" t="n">
        <v>3</v>
      </c>
      <c r="O87" s="98"/>
      <c r="P87" s="87" t="s">
        <v>555</v>
      </c>
      <c r="Q87" s="87"/>
      <c r="R87" s="98" t="s">
        <v>556</v>
      </c>
      <c r="S87" s="98"/>
      <c r="T87" s="87" t="n">
        <v>3</v>
      </c>
      <c r="U87" s="87"/>
      <c r="V87" s="102" t="n">
        <v>5</v>
      </c>
      <c r="W87" s="102"/>
      <c r="X87" s="87" t="n">
        <v>3</v>
      </c>
      <c r="Y87" s="87"/>
      <c r="Z87" s="102" t="n">
        <v>5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5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 t="n">
        <v>1</v>
      </c>
      <c r="S89" s="98"/>
      <c r="T89" s="87" t="n">
        <v>2</v>
      </c>
      <c r="U89" s="87"/>
      <c r="V89" s="102" t="n">
        <v>2</v>
      </c>
      <c r="W89" s="102"/>
      <c r="X89" s="87" t="n">
        <v>2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5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/>
      <c r="O90" s="98"/>
      <c r="P90" s="87"/>
      <c r="Q90" s="87"/>
      <c r="R90" s="98" t="n">
        <v>1</v>
      </c>
      <c r="S90" s="98"/>
      <c r="T90" s="87" t="n">
        <v>1</v>
      </c>
      <c r="U90" s="87"/>
      <c r="V90" s="102"/>
      <c r="W90" s="102"/>
      <c r="X90" s="87"/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60</v>
      </c>
      <c r="C92" s="128" t="s">
        <v>561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74</v>
      </c>
      <c r="J7" s="146" t="s">
        <v>574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75</v>
      </c>
      <c r="U7" s="145"/>
      <c r="V7" s="146" t="s">
        <v>319</v>
      </c>
      <c r="W7" s="145" t="s">
        <v>319</v>
      </c>
      <c r="X7" s="146" t="s">
        <v>574</v>
      </c>
      <c r="Y7" s="145" t="s">
        <v>576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75</v>
      </c>
      <c r="AL7" s="149" t="s">
        <v>575</v>
      </c>
      <c r="AM7" s="145"/>
      <c r="AN7" s="146"/>
      <c r="AO7" s="145"/>
      <c r="AP7" s="146" t="s">
        <v>319</v>
      </c>
      <c r="AQ7" s="148" t="s">
        <v>575</v>
      </c>
      <c r="AR7" s="146" t="s">
        <v>577</v>
      </c>
      <c r="AS7" s="145" t="s">
        <v>576</v>
      </c>
      <c r="AT7" s="146" t="s">
        <v>576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0" t="s">
        <v>57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75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57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75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7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7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74</v>
      </c>
      <c r="D13" s="146" t="s">
        <v>57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5</v>
      </c>
      <c r="U13" s="145"/>
      <c r="V13" s="146" t="s">
        <v>319</v>
      </c>
      <c r="W13" s="145" t="s">
        <v>319</v>
      </c>
      <c r="X13" s="146" t="s">
        <v>574</v>
      </c>
      <c r="Y13" s="145" t="s">
        <v>576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75</v>
      </c>
      <c r="AL13" s="149"/>
      <c r="AM13" s="145"/>
      <c r="AN13" s="146"/>
      <c r="AO13" s="145" t="s">
        <v>319</v>
      </c>
      <c r="AP13" s="146" t="s">
        <v>578</v>
      </c>
      <c r="AQ13" s="148" t="s">
        <v>575</v>
      </c>
      <c r="AR13" s="146" t="s">
        <v>578</v>
      </c>
      <c r="AS13" s="145" t="s">
        <v>578</v>
      </c>
      <c r="AT13" s="146" t="s">
        <v>576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0" t="s">
        <v>57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75</v>
      </c>
      <c r="AM14" s="145"/>
      <c r="AN14" s="145"/>
      <c r="AO14" s="145"/>
      <c r="AP14" s="145"/>
      <c r="AQ14" s="155" t="s">
        <v>57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75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75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7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74</v>
      </c>
      <c r="J19" s="146" t="s">
        <v>574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75</v>
      </c>
      <c r="U19" s="148" t="s">
        <v>575</v>
      </c>
      <c r="V19" s="146"/>
      <c r="W19" s="145" t="s">
        <v>319</v>
      </c>
      <c r="X19" s="146" t="s">
        <v>319</v>
      </c>
      <c r="Y19" s="145" t="s">
        <v>574</v>
      </c>
      <c r="Z19" s="158" t="s">
        <v>574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319</v>
      </c>
      <c r="AQ19" s="147" t="s">
        <v>319</v>
      </c>
      <c r="AR19" s="146" t="s">
        <v>578</v>
      </c>
      <c r="AS19" s="145" t="s">
        <v>578</v>
      </c>
      <c r="AT19" s="146" t="s">
        <v>576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0" t="s">
        <v>57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576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76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75</v>
      </c>
      <c r="AL21" s="159"/>
      <c r="AM21" s="145"/>
      <c r="AN21" s="145"/>
      <c r="AO21" s="145"/>
      <c r="AP21" s="145"/>
      <c r="AQ21" s="154" t="s">
        <v>57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75</v>
      </c>
      <c r="AM22" s="145"/>
      <c r="AN22" s="145"/>
      <c r="AO22" s="145"/>
      <c r="AP22" s="145"/>
      <c r="AQ22" s="155" t="s">
        <v>31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75</v>
      </c>
      <c r="AB23" s="146"/>
      <c r="AC23" s="154" t="s">
        <v>575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7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4</v>
      </c>
      <c r="F25" s="146" t="s">
        <v>574</v>
      </c>
      <c r="G25" s="145"/>
      <c r="H25" s="146"/>
      <c r="I25" s="145"/>
      <c r="J25" s="146"/>
      <c r="K25" s="148" t="s">
        <v>575</v>
      </c>
      <c r="L25" s="146"/>
      <c r="M25" s="145"/>
      <c r="N25" s="146"/>
      <c r="O25" s="145"/>
      <c r="P25" s="146"/>
      <c r="Q25" s="145"/>
      <c r="R25" s="146"/>
      <c r="S25" s="147"/>
      <c r="T25" s="159" t="s">
        <v>575</v>
      </c>
      <c r="U25" s="145" t="s">
        <v>576</v>
      </c>
      <c r="V25" s="146" t="s">
        <v>319</v>
      </c>
      <c r="W25" s="145" t="s">
        <v>319</v>
      </c>
      <c r="X25" s="146" t="s">
        <v>574</v>
      </c>
      <c r="Y25" s="147" t="s">
        <v>574</v>
      </c>
      <c r="Z25" s="146" t="s">
        <v>576</v>
      </c>
      <c r="AA25" s="148" t="s">
        <v>575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319</v>
      </c>
      <c r="AP25" s="159" t="s">
        <v>319</v>
      </c>
      <c r="AQ25" s="145" t="s">
        <v>578</v>
      </c>
      <c r="AR25" s="146" t="s">
        <v>578</v>
      </c>
      <c r="AS25" s="145" t="s">
        <v>578</v>
      </c>
      <c r="AT25" s="146" t="s">
        <v>578</v>
      </c>
      <c r="AU25" s="145" t="s">
        <v>578</v>
      </c>
      <c r="AV25" s="146" t="s">
        <v>578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0" t="s">
        <v>57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75</v>
      </c>
      <c r="T27" s="159"/>
      <c r="U27" s="145"/>
      <c r="V27" s="145"/>
      <c r="W27" s="145"/>
      <c r="X27" s="145"/>
      <c r="Y27" s="155" t="s">
        <v>576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75</v>
      </c>
      <c r="AK28" s="147"/>
      <c r="AL28" s="146"/>
      <c r="AM28" s="146"/>
      <c r="AN28" s="146"/>
      <c r="AO28" s="146"/>
      <c r="AP28" s="152" t="s">
        <v>575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75</v>
      </c>
      <c r="AL29" s="146"/>
      <c r="AM29" s="146"/>
      <c r="AN29" s="146"/>
      <c r="AO29" s="146"/>
      <c r="AP29" s="156" t="s">
        <v>31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575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74</v>
      </c>
      <c r="D31" s="146" t="s">
        <v>574</v>
      </c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/>
      <c r="P31" s="146"/>
      <c r="Q31" s="145" t="s">
        <v>319</v>
      </c>
      <c r="R31" s="146" t="s">
        <v>576</v>
      </c>
      <c r="S31" s="147" t="s">
        <v>576</v>
      </c>
      <c r="T31" s="158" t="s">
        <v>575</v>
      </c>
      <c r="U31" s="145" t="s">
        <v>576</v>
      </c>
      <c r="V31" s="146" t="s">
        <v>579</v>
      </c>
      <c r="W31" s="145" t="s">
        <v>579</v>
      </c>
      <c r="X31" s="146" t="s">
        <v>580</v>
      </c>
      <c r="Y31" s="145" t="s">
        <v>580</v>
      </c>
      <c r="Z31" s="146" t="s">
        <v>576</v>
      </c>
      <c r="AA31" s="148" t="s">
        <v>575</v>
      </c>
      <c r="AB31" s="146" t="s">
        <v>581</v>
      </c>
      <c r="AC31" s="145" t="s">
        <v>581</v>
      </c>
      <c r="AD31" s="146" t="s">
        <v>581</v>
      </c>
      <c r="AE31" s="145" t="s">
        <v>581</v>
      </c>
      <c r="AF31" s="146" t="s">
        <v>581</v>
      </c>
      <c r="AG31" s="145" t="s">
        <v>581</v>
      </c>
      <c r="AH31" s="146" t="s">
        <v>581</v>
      </c>
      <c r="AI31" s="145" t="s">
        <v>581</v>
      </c>
      <c r="AJ31" s="146" t="s">
        <v>581</v>
      </c>
      <c r="AK31" s="145" t="s">
        <v>581</v>
      </c>
      <c r="AL31" s="146" t="s">
        <v>581</v>
      </c>
      <c r="AM31" s="145" t="s">
        <v>581</v>
      </c>
      <c r="AN31" s="146" t="s">
        <v>581</v>
      </c>
      <c r="AO31" s="145" t="s">
        <v>581</v>
      </c>
      <c r="AP31" s="146" t="s">
        <v>581</v>
      </c>
      <c r="AQ31" s="145" t="s">
        <v>581</v>
      </c>
      <c r="AR31" s="146" t="s">
        <v>581</v>
      </c>
      <c r="AS31" s="145" t="s">
        <v>581</v>
      </c>
      <c r="AT31" s="146" t="s">
        <v>581</v>
      </c>
      <c r="AU31" s="145" t="s">
        <v>581</v>
      </c>
      <c r="AV31" s="146" t="s">
        <v>581</v>
      </c>
      <c r="AW31" s="145" t="s">
        <v>581</v>
      </c>
      <c r="AX31" s="146" t="s">
        <v>581</v>
      </c>
      <c r="AY31" s="145" t="s">
        <v>581</v>
      </c>
      <c r="AZ31" s="146" t="s">
        <v>581</v>
      </c>
      <c r="BA31" s="150" t="s">
        <v>58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75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75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7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0" t="s">
        <v>58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93</v>
      </c>
      <c r="N49" s="152"/>
      <c r="O49" s="154" t="s">
        <v>294</v>
      </c>
      <c r="P49" s="154"/>
      <c r="Q49" s="152" t="s">
        <v>295</v>
      </c>
      <c r="R49" s="152"/>
      <c r="S49" s="154" t="s">
        <v>296</v>
      </c>
      <c r="T49" s="154"/>
      <c r="U49" s="152" t="s">
        <v>297</v>
      </c>
      <c r="V49" s="152"/>
      <c r="W49" s="152" t="s">
        <v>587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588</v>
      </c>
      <c r="N50" s="152"/>
      <c r="O50" s="154" t="s">
        <v>588</v>
      </c>
      <c r="P50" s="154"/>
      <c r="Q50" s="152" t="s">
        <v>588</v>
      </c>
      <c r="R50" s="152"/>
      <c r="S50" s="154" t="s">
        <v>588</v>
      </c>
      <c r="T50" s="154"/>
      <c r="U50" s="152" t="s">
        <v>588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589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2</v>
      </c>
      <c r="N51" s="166"/>
      <c r="O51" s="167" t="n">
        <v>31.1666666666667</v>
      </c>
      <c r="P51" s="167"/>
      <c r="Q51" s="166" t="n">
        <v>31.1666666666667</v>
      </c>
      <c r="R51" s="166"/>
      <c r="S51" s="167" t="n">
        <v>29</v>
      </c>
      <c r="T51" s="167"/>
      <c r="U51" s="166" t="n">
        <v>12.8333333333333</v>
      </c>
      <c r="V51" s="166"/>
      <c r="W51" s="166" t="n">
        <f aca="false">M51+O51+Q51+S51+U51</f>
        <v>136.166666666667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319</v>
      </c>
      <c r="B52" s="163"/>
      <c r="C52" s="165" t="s">
        <v>590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3.83333333333333</v>
      </c>
      <c r="R52" s="166"/>
      <c r="S52" s="167" t="n">
        <v>3.83333333333333</v>
      </c>
      <c r="T52" s="167"/>
      <c r="U52" s="166" t="n">
        <v>1</v>
      </c>
      <c r="V52" s="166"/>
      <c r="W52" s="166" t="n">
        <f aca="false">M52+O52+Q52+S52+U52</f>
        <v>14.6666666666667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577</v>
      </c>
      <c r="B53" s="163"/>
      <c r="C53" s="165" t="s">
        <v>50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1.83333333333333</v>
      </c>
      <c r="N53" s="166"/>
      <c r="O53" s="167" t="n">
        <v>0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1.83333333333333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578</v>
      </c>
      <c r="B54" s="163"/>
      <c r="C54" s="165" t="s">
        <v>509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3.83333333333333</v>
      </c>
      <c r="P54" s="167"/>
      <c r="Q54" s="166" t="n">
        <v>2</v>
      </c>
      <c r="R54" s="166"/>
      <c r="S54" s="167" t="n">
        <v>6</v>
      </c>
      <c r="T54" s="167"/>
      <c r="U54" s="166" t="n">
        <v>0</v>
      </c>
      <c r="V54" s="166"/>
      <c r="W54" s="166" t="n">
        <f aca="false">M54+O54+Q54+S54+U54</f>
        <v>11.8333333333333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579</v>
      </c>
      <c r="B55" s="163"/>
      <c r="C55" s="165" t="s">
        <v>591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2</v>
      </c>
      <c r="V55" s="166"/>
      <c r="W55" s="166" t="n">
        <f aca="false">M55+O55+Q55+S55+U55</f>
        <v>2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580</v>
      </c>
      <c r="B56" s="163"/>
      <c r="C56" s="165" t="s">
        <v>592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2</v>
      </c>
      <c r="V56" s="166"/>
      <c r="W56" s="166" t="n">
        <f aca="false">M56+O56+Q56+S56+U56</f>
        <v>2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576</v>
      </c>
      <c r="B57" s="163"/>
      <c r="C57" s="165" t="s">
        <v>593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9</v>
      </c>
      <c r="P57" s="167"/>
      <c r="Q57" s="166" t="n">
        <v>9.5</v>
      </c>
      <c r="R57" s="166"/>
      <c r="S57" s="167" t="n">
        <v>7.66666666666667</v>
      </c>
      <c r="T57" s="167"/>
      <c r="U57" s="166" t="n">
        <v>4.66666666666667</v>
      </c>
      <c r="V57" s="166"/>
      <c r="W57" s="166" t="n">
        <f aca="false">M57+O57+Q57+S57+U57</f>
        <v>40.8333333333333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574</v>
      </c>
      <c r="B58" s="163"/>
      <c r="C58" s="165" t="s">
        <v>594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575</v>
      </c>
      <c r="B59" s="163"/>
      <c r="C59" s="165" t="s">
        <v>595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58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596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1</v>
      </c>
      <c r="B1" s="180" t="s">
        <v>52</v>
      </c>
      <c r="C1" s="181" t="s">
        <v>597</v>
      </c>
      <c r="D1" s="181"/>
      <c r="E1" s="181"/>
      <c r="F1" s="181"/>
      <c r="G1" s="181"/>
      <c r="H1" s="181"/>
      <c r="I1" s="182" t="s">
        <v>598</v>
      </c>
      <c r="J1" s="134" t="s">
        <v>599</v>
      </c>
      <c r="K1" s="134"/>
      <c r="L1" s="134" t="s">
        <v>600</v>
      </c>
      <c r="M1" s="134"/>
      <c r="N1" s="134"/>
      <c r="O1" s="134"/>
      <c r="P1" s="134"/>
      <c r="Q1" s="134"/>
      <c r="R1" s="134"/>
      <c r="S1" s="134"/>
      <c r="T1" s="183" t="s">
        <v>601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02</v>
      </c>
      <c r="BR1" s="186" t="s">
        <v>603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90</v>
      </c>
      <c r="K2" s="188" t="s">
        <v>604</v>
      </c>
      <c r="L2" s="189" t="s">
        <v>605</v>
      </c>
      <c r="M2" s="182" t="s">
        <v>606</v>
      </c>
      <c r="N2" s="180" t="s">
        <v>607</v>
      </c>
      <c r="O2" s="180"/>
      <c r="P2" s="180"/>
      <c r="Q2" s="180"/>
      <c r="R2" s="180"/>
      <c r="S2" s="180"/>
      <c r="T2" s="190" t="s">
        <v>293</v>
      </c>
      <c r="U2" s="190"/>
      <c r="V2" s="190"/>
      <c r="W2" s="190"/>
      <c r="X2" s="190"/>
      <c r="Y2" s="190"/>
      <c r="Z2" s="190"/>
      <c r="AA2" s="190"/>
      <c r="AB2" s="190" t="s">
        <v>294</v>
      </c>
      <c r="AC2" s="190"/>
      <c r="AD2" s="190"/>
      <c r="AE2" s="190"/>
      <c r="AF2" s="190"/>
      <c r="AG2" s="190"/>
      <c r="AH2" s="190"/>
      <c r="AI2" s="190"/>
      <c r="AJ2" s="190" t="s">
        <v>295</v>
      </c>
      <c r="AK2" s="190"/>
      <c r="AL2" s="190"/>
      <c r="AM2" s="190"/>
      <c r="AN2" s="190"/>
      <c r="AO2" s="190"/>
      <c r="AP2" s="190"/>
      <c r="AQ2" s="190"/>
      <c r="AR2" s="190" t="s">
        <v>296</v>
      </c>
      <c r="AS2" s="190"/>
      <c r="AT2" s="190"/>
      <c r="AU2" s="190"/>
      <c r="AV2" s="190"/>
      <c r="AW2" s="190"/>
      <c r="AX2" s="190"/>
      <c r="AY2" s="190"/>
      <c r="AZ2" s="190" t="s">
        <v>297</v>
      </c>
      <c r="BA2" s="190"/>
      <c r="BB2" s="190"/>
      <c r="BC2" s="190"/>
      <c r="BD2" s="190"/>
      <c r="BE2" s="190"/>
      <c r="BF2" s="190"/>
      <c r="BG2" s="190"/>
      <c r="BH2" s="190" t="s">
        <v>298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08</v>
      </c>
      <c r="D3" s="192" t="s">
        <v>609</v>
      </c>
      <c r="E3" s="192" t="s">
        <v>610</v>
      </c>
      <c r="F3" s="192" t="s">
        <v>611</v>
      </c>
      <c r="G3" s="192" t="s">
        <v>576</v>
      </c>
      <c r="H3" s="192" t="s">
        <v>325</v>
      </c>
      <c r="I3" s="182"/>
      <c r="J3" s="187"/>
      <c r="K3" s="188"/>
      <c r="L3" s="189"/>
      <c r="M3" s="182"/>
      <c r="N3" s="187" t="s">
        <v>612</v>
      </c>
      <c r="O3" s="188" t="s">
        <v>613</v>
      </c>
      <c r="P3" s="188" t="s">
        <v>614</v>
      </c>
      <c r="Q3" s="193" t="s">
        <v>615</v>
      </c>
      <c r="R3" s="193" t="s">
        <v>616</v>
      </c>
      <c r="S3" s="194" t="s">
        <v>588</v>
      </c>
      <c r="T3" s="195" t="s">
        <v>617</v>
      </c>
      <c r="U3" s="195"/>
      <c r="V3" s="196"/>
      <c r="W3" s="196"/>
      <c r="X3" s="197" t="s">
        <v>618</v>
      </c>
      <c r="Y3" s="197"/>
      <c r="Z3" s="198"/>
      <c r="AA3" s="198"/>
      <c r="AB3" s="195" t="s">
        <v>619</v>
      </c>
      <c r="AC3" s="195"/>
      <c r="AD3" s="196"/>
      <c r="AE3" s="196"/>
      <c r="AF3" s="197" t="s">
        <v>620</v>
      </c>
      <c r="AG3" s="197"/>
      <c r="AH3" s="198"/>
      <c r="AI3" s="198"/>
      <c r="AJ3" s="195" t="s">
        <v>621</v>
      </c>
      <c r="AK3" s="195"/>
      <c r="AL3" s="196"/>
      <c r="AM3" s="196"/>
      <c r="AN3" s="197" t="s">
        <v>622</v>
      </c>
      <c r="AO3" s="197"/>
      <c r="AP3" s="198"/>
      <c r="AQ3" s="198"/>
      <c r="AR3" s="195" t="s">
        <v>623</v>
      </c>
      <c r="AS3" s="195"/>
      <c r="AT3" s="196"/>
      <c r="AU3" s="196"/>
      <c r="AV3" s="197" t="s">
        <v>624</v>
      </c>
      <c r="AW3" s="197"/>
      <c r="AX3" s="198"/>
      <c r="AY3" s="198"/>
      <c r="AZ3" s="195" t="s">
        <v>625</v>
      </c>
      <c r="BA3" s="195"/>
      <c r="BB3" s="196"/>
      <c r="BC3" s="196"/>
      <c r="BD3" s="197" t="s">
        <v>626</v>
      </c>
      <c r="BE3" s="197"/>
      <c r="BF3" s="198"/>
      <c r="BG3" s="198"/>
      <c r="BH3" s="195" t="s">
        <v>627</v>
      </c>
      <c r="BI3" s="195"/>
      <c r="BJ3" s="196"/>
      <c r="BK3" s="196"/>
      <c r="BL3" s="197" t="s">
        <v>628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12</v>
      </c>
      <c r="U4" s="193" t="s">
        <v>613</v>
      </c>
      <c r="V4" s="193" t="s">
        <v>614</v>
      </c>
      <c r="W4" s="193" t="s">
        <v>616</v>
      </c>
      <c r="X4" s="200" t="s">
        <v>612</v>
      </c>
      <c r="Y4" s="200" t="s">
        <v>613</v>
      </c>
      <c r="Z4" s="200" t="s">
        <v>614</v>
      </c>
      <c r="AA4" s="200" t="s">
        <v>616</v>
      </c>
      <c r="AB4" s="193" t="s">
        <v>612</v>
      </c>
      <c r="AC4" s="193" t="s">
        <v>613</v>
      </c>
      <c r="AD4" s="193" t="s">
        <v>614</v>
      </c>
      <c r="AE4" s="193" t="s">
        <v>616</v>
      </c>
      <c r="AF4" s="200" t="s">
        <v>612</v>
      </c>
      <c r="AG4" s="200" t="s">
        <v>613</v>
      </c>
      <c r="AH4" s="200" t="s">
        <v>614</v>
      </c>
      <c r="AI4" s="200" t="s">
        <v>616</v>
      </c>
      <c r="AJ4" s="193" t="s">
        <v>612</v>
      </c>
      <c r="AK4" s="193" t="s">
        <v>613</v>
      </c>
      <c r="AL4" s="193" t="s">
        <v>614</v>
      </c>
      <c r="AM4" s="193" t="s">
        <v>616</v>
      </c>
      <c r="AN4" s="200" t="s">
        <v>612</v>
      </c>
      <c r="AO4" s="200" t="s">
        <v>613</v>
      </c>
      <c r="AP4" s="200" t="s">
        <v>614</v>
      </c>
      <c r="AQ4" s="200" t="s">
        <v>616</v>
      </c>
      <c r="AR4" s="193" t="s">
        <v>612</v>
      </c>
      <c r="AS4" s="193" t="s">
        <v>613</v>
      </c>
      <c r="AT4" s="193" t="s">
        <v>614</v>
      </c>
      <c r="AU4" s="193" t="s">
        <v>616</v>
      </c>
      <c r="AV4" s="200" t="s">
        <v>612</v>
      </c>
      <c r="AW4" s="200" t="s">
        <v>613</v>
      </c>
      <c r="AX4" s="200" t="s">
        <v>614</v>
      </c>
      <c r="AY4" s="200" t="s">
        <v>616</v>
      </c>
      <c r="AZ4" s="193" t="s">
        <v>612</v>
      </c>
      <c r="BA4" s="193" t="s">
        <v>613</v>
      </c>
      <c r="BB4" s="193" t="s">
        <v>614</v>
      </c>
      <c r="BC4" s="193" t="s">
        <v>616</v>
      </c>
      <c r="BD4" s="200" t="s">
        <v>612</v>
      </c>
      <c r="BE4" s="200" t="s">
        <v>613</v>
      </c>
      <c r="BF4" s="200" t="s">
        <v>614</v>
      </c>
      <c r="BG4" s="200" t="s">
        <v>616</v>
      </c>
      <c r="BH4" s="193" t="s">
        <v>612</v>
      </c>
      <c r="BI4" s="193" t="s">
        <v>613</v>
      </c>
      <c r="BJ4" s="193" t="s">
        <v>614</v>
      </c>
      <c r="BK4" s="193" t="s">
        <v>616</v>
      </c>
      <c r="BL4" s="200" t="s">
        <v>612</v>
      </c>
      <c r="BM4" s="200" t="s">
        <v>613</v>
      </c>
      <c r="BN4" s="200" t="s">
        <v>614</v>
      </c>
      <c r="BO4" s="200" t="s">
        <v>616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13</v>
      </c>
      <c r="B5" s="203" t="s">
        <v>314</v>
      </c>
      <c r="C5" s="204"/>
      <c r="D5" s="204"/>
      <c r="E5" s="204"/>
      <c r="F5" s="204"/>
      <c r="G5" s="204"/>
      <c r="H5" s="204"/>
      <c r="I5" s="205" t="n">
        <f aca="false">J5+L5</f>
        <v>7704</v>
      </c>
      <c r="J5" s="205" t="n">
        <f aca="false">SUMIF(BR6:BR58,"&gt;=0",J6:J58)</f>
        <v>0</v>
      </c>
      <c r="K5" s="204"/>
      <c r="L5" s="205" t="n">
        <f aca="false">M5+S5</f>
        <v>7704</v>
      </c>
      <c r="M5" s="205" t="n">
        <f aca="false">SUMIF(BR6:BR58,"&gt;=0",M6:M58)</f>
        <v>357</v>
      </c>
      <c r="N5" s="205" t="n">
        <f aca="false">SUMIF(BR6:BR58,"&gt;=0",N6:N58)</f>
        <v>286</v>
      </c>
      <c r="O5" s="205" t="n">
        <f aca="false">SUMIF(BR6:BR58,"&gt;=0",O6:O58)</f>
        <v>436</v>
      </c>
      <c r="P5" s="205" t="n">
        <f aca="false">SUMIF(BR6:BR58,"&gt;=0",P6:P58)</f>
        <v>24</v>
      </c>
      <c r="Q5" s="206" t="n">
        <f aca="false">SUMIF(BR6:BR58,"&gt;=0",Q6:Q58)</f>
        <v>746</v>
      </c>
      <c r="R5" s="205" t="n">
        <f aca="false">SUMIF(BR6:BR58,"&gt;=0",R6:R58)</f>
        <v>6601</v>
      </c>
      <c r="S5" s="206" t="n">
        <f aca="false">Q5+R5</f>
        <v>7347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15</v>
      </c>
      <c r="B6" s="212" t="s">
        <v>316</v>
      </c>
      <c r="C6" s="213"/>
      <c r="D6" s="213"/>
      <c r="E6" s="213"/>
      <c r="F6" s="213"/>
      <c r="G6" s="213"/>
      <c r="H6" s="213"/>
      <c r="I6" s="214" t="n">
        <f aca="false">J6+L6</f>
        <v>3348</v>
      </c>
      <c r="J6" s="214" t="n">
        <f aca="false">SUMIF(BR7:BR28,"&gt;=0",J7:J28)</f>
        <v>0</v>
      </c>
      <c r="K6" s="213"/>
      <c r="L6" s="214" t="n">
        <f aca="false">M6+S6</f>
        <v>3348</v>
      </c>
      <c r="M6" s="214" t="n">
        <f aca="false">SUMIF(BR7:BR28,"&gt;=0",M7:M28)</f>
        <v>151</v>
      </c>
      <c r="N6" s="214" t="n">
        <f aca="false">SUMIF(BR7:BR28,"&gt;=0",N7:N28)</f>
        <v>122</v>
      </c>
      <c r="O6" s="214" t="n">
        <f aca="false">SUMIF(BR7:BR28,"&gt;=0",O7:O28)</f>
        <v>182</v>
      </c>
      <c r="P6" s="214" t="n">
        <f aca="false">SUMIF(BR7:BR28,"&gt;=0",P7:P28)</f>
        <v>24</v>
      </c>
      <c r="Q6" s="215" t="n">
        <f aca="false">SUMIF(BR7:BR28,"&gt;=0",Q7:Q28)</f>
        <v>328</v>
      </c>
      <c r="R6" s="214" t="n">
        <f aca="false">SUMIF(BR7:BR28,"&gt;=0",R7:R28)</f>
        <v>2869</v>
      </c>
      <c r="S6" s="215" t="n">
        <f aca="false">Q6+R6</f>
        <v>3197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17</v>
      </c>
      <c r="B7" s="220" t="s">
        <v>318</v>
      </c>
      <c r="C7" s="221" t="s">
        <v>629</v>
      </c>
      <c r="D7" s="221"/>
      <c r="E7" s="221"/>
      <c r="F7" s="221"/>
      <c r="G7" s="221"/>
      <c r="H7" s="221"/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0" t="s">
        <v>322</v>
      </c>
      <c r="B8" s="220" t="s">
        <v>323</v>
      </c>
      <c r="C8" s="221"/>
      <c r="D8" s="221" t="s">
        <v>630</v>
      </c>
      <c r="E8" s="221"/>
      <c r="F8" s="221"/>
      <c r="G8" s="221"/>
      <c r="H8" s="221"/>
      <c r="I8" s="222" t="n">
        <f aca="false">J8+L8</f>
        <v>288</v>
      </c>
      <c r="J8" s="222" t="n">
        <v>0</v>
      </c>
      <c r="K8" s="221"/>
      <c r="L8" s="222" t="n">
        <f aca="false">M8+S8</f>
        <v>288</v>
      </c>
      <c r="M8" s="222" t="n">
        <v>12</v>
      </c>
      <c r="N8" s="222" t="n">
        <f aca="false">T8+X8+AB8+AF8+AJ8+AN8+AR8+AV8+AZ8+BD8</f>
        <v>0</v>
      </c>
      <c r="O8" s="222" t="n">
        <f aca="false">U8+Y8+AC8+AG8+AK8+AO8+AS8+AW8+BA8+BE8</f>
        <v>26</v>
      </c>
      <c r="P8" s="222" t="n">
        <f aca="false">V8+Z8+AD8+AH8+AL8+AP8+AT8+AX8+BB8+BF8</f>
        <v>0</v>
      </c>
      <c r="Q8" s="223" t="n">
        <f aca="false">SUM(N8:P8)</f>
        <v>26</v>
      </c>
      <c r="R8" s="222" t="n">
        <f aca="false">W8+AA8+AE8+AI8+AM8+AQ8+AU8+AY8+BC8+BG8</f>
        <v>250</v>
      </c>
      <c r="S8" s="224" t="n">
        <f aca="false">Q8+R8</f>
        <v>276</v>
      </c>
      <c r="T8" s="225"/>
      <c r="U8" s="225" t="n">
        <v>8</v>
      </c>
      <c r="V8" s="225"/>
      <c r="W8" s="227" t="n">
        <v>60</v>
      </c>
      <c r="X8" s="207"/>
      <c r="Y8" s="207" t="n">
        <v>8</v>
      </c>
      <c r="Z8" s="207"/>
      <c r="AA8" s="230" t="n">
        <v>60</v>
      </c>
      <c r="AB8" s="225"/>
      <c r="AC8" s="225" t="n">
        <v>10</v>
      </c>
      <c r="AD8" s="225"/>
      <c r="AE8" s="227" t="n">
        <v>130</v>
      </c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0" t="s">
        <v>327</v>
      </c>
      <c r="B9" s="220" t="s">
        <v>77</v>
      </c>
      <c r="C9" s="221"/>
      <c r="D9" s="221" t="s">
        <v>631</v>
      </c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4</v>
      </c>
      <c r="N9" s="222" t="n">
        <f aca="false">T9+X9+AB9+AF9+AJ9+AN9+AR9+AV9+AZ9+BD9</f>
        <v>4</v>
      </c>
      <c r="O9" s="222" t="n">
        <f aca="false">U9+Y9+AC9+AG9+AK9+AO9+AS9+AW9+BA9+BE9</f>
        <v>6</v>
      </c>
      <c r="P9" s="222" t="n">
        <f aca="false">V9+Z9+AD9+AH9+AL9+AP9+AT9+AX9+BB9+BF9</f>
        <v>0</v>
      </c>
      <c r="Q9" s="223" t="n">
        <f aca="false">SUM(N9:P9)</f>
        <v>10</v>
      </c>
      <c r="R9" s="222" t="n">
        <f aca="false">W9+AA9+AE9+AI9+AM9+AQ9+AU9+AY9+BC9+BG9</f>
        <v>94</v>
      </c>
      <c r="S9" s="224" t="n">
        <f aca="false">Q9+R9</f>
        <v>104</v>
      </c>
      <c r="T9" s="225"/>
      <c r="U9" s="225"/>
      <c r="V9" s="225"/>
      <c r="W9" s="226"/>
      <c r="X9" s="207"/>
      <c r="Y9" s="207"/>
      <c r="Z9" s="207"/>
      <c r="AA9" s="208"/>
      <c r="AB9" s="225"/>
      <c r="AC9" s="225"/>
      <c r="AD9" s="225"/>
      <c r="AE9" s="226"/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 t="n">
        <v>4</v>
      </c>
      <c r="AS9" s="225" t="n">
        <v>6</v>
      </c>
      <c r="AT9" s="225"/>
      <c r="AU9" s="227" t="n">
        <v>94</v>
      </c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0" t="s">
        <v>330</v>
      </c>
      <c r="B10" s="220" t="s">
        <v>331</v>
      </c>
      <c r="C10" s="221"/>
      <c r="D10" s="221" t="s">
        <v>632</v>
      </c>
      <c r="E10" s="221"/>
      <c r="F10" s="221"/>
      <c r="G10" s="221"/>
      <c r="H10" s="221"/>
      <c r="I10" s="222" t="n">
        <f aca="false">J10+L10</f>
        <v>72</v>
      </c>
      <c r="J10" s="222" t="n">
        <v>0</v>
      </c>
      <c r="K10" s="221"/>
      <c r="L10" s="222" t="n">
        <f aca="false">M10+S10</f>
        <v>72</v>
      </c>
      <c r="M10" s="222" t="n">
        <v>4</v>
      </c>
      <c r="N10" s="222" t="n">
        <f aca="false">T10+X10+AB10+AF10+AJ10+AN10+AR10+AV10+AZ10+BD10</f>
        <v>6</v>
      </c>
      <c r="O10" s="222" t="n">
        <f aca="false">U10+Y10+AC10+AG10+AK10+AO10+AS10+AW10+BA10+BE10</f>
        <v>0</v>
      </c>
      <c r="P10" s="222" t="n">
        <f aca="false">V10+Z10+AD10+AH10+AL10+AP10+AT10+AX10+BB10+BF10</f>
        <v>0</v>
      </c>
      <c r="Q10" s="223" t="n">
        <f aca="false">SUM(N10:P10)</f>
        <v>6</v>
      </c>
      <c r="R10" s="222" t="n">
        <f aca="false">W10+AA10+AE10+AI10+AM10+AQ10+AU10+AY10+BC10+BG10</f>
        <v>62</v>
      </c>
      <c r="S10" s="224" t="n">
        <f aca="false">Q10+R10</f>
        <v>68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 t="n">
        <v>6</v>
      </c>
      <c r="AG10" s="207"/>
      <c r="AH10" s="207"/>
      <c r="AI10" s="230" t="n">
        <v>62</v>
      </c>
      <c r="AJ10" s="225"/>
      <c r="AK10" s="225"/>
      <c r="AL10" s="225"/>
      <c r="AM10" s="226"/>
      <c r="AN10" s="207"/>
      <c r="AO10" s="207"/>
      <c r="AP10" s="207"/>
      <c r="AQ10" s="208"/>
      <c r="AR10" s="225"/>
      <c r="AS10" s="225"/>
      <c r="AT10" s="225"/>
      <c r="AU10" s="226"/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0" t="s">
        <v>334</v>
      </c>
      <c r="B11" s="220" t="s">
        <v>335</v>
      </c>
      <c r="C11" s="221"/>
      <c r="D11" s="221" t="s">
        <v>633</v>
      </c>
      <c r="E11" s="221"/>
      <c r="F11" s="221"/>
      <c r="G11" s="221"/>
      <c r="H11" s="221"/>
      <c r="I11" s="222" t="n">
        <f aca="false">J11+L11</f>
        <v>108</v>
      </c>
      <c r="J11" s="222" t="n">
        <v>0</v>
      </c>
      <c r="K11" s="221"/>
      <c r="L11" s="222" t="n">
        <f aca="false">M11+S11</f>
        <v>108</v>
      </c>
      <c r="M11" s="222" t="n">
        <v>4</v>
      </c>
      <c r="N11" s="222" t="n">
        <f aca="false">T11+X11+AB11+AF11+AJ11+AN11+AR11+AV11+AZ11+BD11</f>
        <v>4</v>
      </c>
      <c r="O11" s="222" t="n">
        <f aca="false">U11+Y11+AC11+AG11+AK11+AO11+AS11+AW11+BA11+BE11</f>
        <v>6</v>
      </c>
      <c r="P11" s="222" t="n">
        <f aca="false">V11+Z11+AD11+AH11+AL11+AP11+AT11+AX11+BB11+BF11</f>
        <v>0</v>
      </c>
      <c r="Q11" s="223" t="n">
        <f aca="false">SUM(N11:P11)</f>
        <v>10</v>
      </c>
      <c r="R11" s="222" t="n">
        <f aca="false">W11+AA11+AE11+AI11+AM11+AQ11+AU11+AY11+BC11+BG11</f>
        <v>94</v>
      </c>
      <c r="S11" s="224" t="n">
        <f aca="false">Q11+R11</f>
        <v>104</v>
      </c>
      <c r="T11" s="225" t="n">
        <v>4</v>
      </c>
      <c r="U11" s="225" t="n">
        <v>6</v>
      </c>
      <c r="V11" s="225"/>
      <c r="W11" s="227" t="n">
        <v>94</v>
      </c>
      <c r="X11" s="207"/>
      <c r="Y11" s="207"/>
      <c r="Z11" s="207"/>
      <c r="AA11" s="208"/>
      <c r="AB11" s="225"/>
      <c r="AC11" s="225"/>
      <c r="AD11" s="225"/>
      <c r="AE11" s="226"/>
      <c r="AF11" s="207"/>
      <c r="AG11" s="207"/>
      <c r="AH11" s="207"/>
      <c r="AI11" s="208"/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337</v>
      </c>
      <c r="B12" s="220" t="s">
        <v>338</v>
      </c>
      <c r="C12" s="221"/>
      <c r="D12" s="221" t="s">
        <v>634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339</v>
      </c>
      <c r="B13" s="220" t="s">
        <v>340</v>
      </c>
      <c r="C13" s="221"/>
      <c r="D13" s="221" t="s">
        <v>634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 t="n">
        <v>4</v>
      </c>
      <c r="U13" s="225" t="n">
        <v>6</v>
      </c>
      <c r="V13" s="225"/>
      <c r="W13" s="227" t="n">
        <v>9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343</v>
      </c>
      <c r="B14" s="220" t="s">
        <v>344</v>
      </c>
      <c r="C14" s="221"/>
      <c r="D14" s="221" t="s">
        <v>632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4</v>
      </c>
      <c r="AG14" s="207" t="n">
        <v>6</v>
      </c>
      <c r="AH14" s="207"/>
      <c r="AI14" s="230" t="n">
        <v>9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346</v>
      </c>
      <c r="B15" s="220" t="s">
        <v>347</v>
      </c>
      <c r="C15" s="221"/>
      <c r="D15" s="221" t="s">
        <v>629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 t="n">
        <v>4</v>
      </c>
      <c r="AC15" s="225" t="n">
        <v>8</v>
      </c>
      <c r="AD15" s="225"/>
      <c r="AE15" s="227" t="n">
        <v>92</v>
      </c>
      <c r="AF15" s="207"/>
      <c r="AG15" s="207"/>
      <c r="AH15" s="207"/>
      <c r="AI15" s="208"/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350</v>
      </c>
      <c r="B16" s="220" t="s">
        <v>351</v>
      </c>
      <c r="C16" s="221"/>
      <c r="D16" s="221" t="s">
        <v>635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/>
      <c r="U16" s="225"/>
      <c r="V16" s="225"/>
      <c r="W16" s="226"/>
      <c r="X16" s="207" t="n">
        <v>4</v>
      </c>
      <c r="Y16" s="207" t="n">
        <v>8</v>
      </c>
      <c r="Z16" s="207"/>
      <c r="AA16" s="230" t="n">
        <v>92</v>
      </c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53</v>
      </c>
      <c r="B17" s="220" t="s">
        <v>354</v>
      </c>
      <c r="C17" s="221"/>
      <c r="D17" s="221" t="s">
        <v>636</v>
      </c>
      <c r="E17" s="221"/>
      <c r="F17" s="221"/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27" t="n">
        <v>92</v>
      </c>
      <c r="X17" s="207" t="n">
        <v>4</v>
      </c>
      <c r="Y17" s="207"/>
      <c r="Z17" s="207" t="n">
        <v>8</v>
      </c>
      <c r="AA17" s="230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0" t="s">
        <v>357</v>
      </c>
      <c r="B18" s="220" t="s">
        <v>358</v>
      </c>
      <c r="C18" s="221" t="s">
        <v>637</v>
      </c>
      <c r="D18" s="221" t="s">
        <v>635</v>
      </c>
      <c r="E18" s="221"/>
      <c r="F18" s="221"/>
      <c r="G18" s="221" t="s">
        <v>635</v>
      </c>
      <c r="H18" s="221" t="s">
        <v>638</v>
      </c>
      <c r="I18" s="222" t="n">
        <f aca="false">J18+L18</f>
        <v>432</v>
      </c>
      <c r="J18" s="222" t="n">
        <v>0</v>
      </c>
      <c r="K18" s="221"/>
      <c r="L18" s="222" t="n">
        <f aca="false">M18+S18</f>
        <v>432</v>
      </c>
      <c r="M18" s="222" t="n">
        <v>22</v>
      </c>
      <c r="N18" s="222" t="n">
        <f aca="false">T18+X18+AB18+AF18+AJ18+AN18+AR18+AV18+AZ18+BD18</f>
        <v>12</v>
      </c>
      <c r="O18" s="222" t="n">
        <f aca="false">U18+Y18+AC18+AG18+AK18+AO18+AS18+AW18+BA18+BE18</f>
        <v>14</v>
      </c>
      <c r="P18" s="222" t="n">
        <f aca="false">V18+Z18+AD18+AH18+AL18+AP18+AT18+AX18+BB18+BF18</f>
        <v>8</v>
      </c>
      <c r="Q18" s="223" t="n">
        <f aca="false">SUM(N18:P18)</f>
        <v>34</v>
      </c>
      <c r="R18" s="222" t="n">
        <f aca="false">W18+AA18+AE18+AI18+AM18+AQ18+AU18+AY18+BC18+BG18</f>
        <v>376</v>
      </c>
      <c r="S18" s="224" t="n">
        <f aca="false">Q18+R18</f>
        <v>410</v>
      </c>
      <c r="T18" s="225" t="n">
        <v>4</v>
      </c>
      <c r="U18" s="225" t="n">
        <v>4</v>
      </c>
      <c r="V18" s="225" t="n">
        <v>4</v>
      </c>
      <c r="W18" s="227" t="n">
        <v>123</v>
      </c>
      <c r="X18" s="207" t="n">
        <v>4</v>
      </c>
      <c r="Y18" s="207" t="n">
        <v>4</v>
      </c>
      <c r="Z18" s="207" t="n">
        <v>4</v>
      </c>
      <c r="AA18" s="230" t="n">
        <v>128</v>
      </c>
      <c r="AB18" s="225" t="n">
        <v>4</v>
      </c>
      <c r="AC18" s="225" t="n">
        <v>6</v>
      </c>
      <c r="AD18" s="225"/>
      <c r="AE18" s="227" t="n">
        <v>125</v>
      </c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60</v>
      </c>
      <c r="B19" s="220" t="s">
        <v>361</v>
      </c>
      <c r="C19" s="221"/>
      <c r="D19" s="221" t="s">
        <v>632</v>
      </c>
      <c r="E19" s="221"/>
      <c r="F19" s="221"/>
      <c r="G19" s="221"/>
      <c r="H19" s="221"/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4</v>
      </c>
      <c r="N19" s="222" t="n">
        <f aca="false">T19+X19+AB19+AF19+AJ19+AN19+AR19+AV19+AZ19+BD19</f>
        <v>6</v>
      </c>
      <c r="O19" s="222" t="n">
        <f aca="false">U19+Y19+AC19+AG19+AK19+AO19+AS19+AW19+BA19+BE19</f>
        <v>8</v>
      </c>
      <c r="P19" s="222" t="n">
        <f aca="false">V19+Z19+AD19+AH19+AL19+AP19+AT19+AX19+BB19+BF19</f>
        <v>0</v>
      </c>
      <c r="Q19" s="223" t="n">
        <f aca="false">SUM(N19:P19)</f>
        <v>14</v>
      </c>
      <c r="R19" s="222" t="n">
        <f aca="false">W19+AA19+AE19+AI19+AM19+AQ19+AU19+AY19+BC19+BG19</f>
        <v>90</v>
      </c>
      <c r="S19" s="224" t="n">
        <f aca="false">Q19+R19</f>
        <v>104</v>
      </c>
      <c r="T19" s="225"/>
      <c r="U19" s="225"/>
      <c r="V19" s="225"/>
      <c r="W19" s="226"/>
      <c r="X19" s="207"/>
      <c r="Y19" s="207"/>
      <c r="Z19" s="207"/>
      <c r="AA19" s="208"/>
      <c r="AB19" s="225"/>
      <c r="AC19" s="225"/>
      <c r="AD19" s="225"/>
      <c r="AE19" s="226"/>
      <c r="AF19" s="207" t="n">
        <v>6</v>
      </c>
      <c r="AG19" s="207" t="n">
        <v>8</v>
      </c>
      <c r="AH19" s="207"/>
      <c r="AI19" s="230" t="n">
        <v>90</v>
      </c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0" t="s">
        <v>364</v>
      </c>
      <c r="B20" s="220" t="s">
        <v>365</v>
      </c>
      <c r="C20" s="221" t="s">
        <v>629</v>
      </c>
      <c r="D20" s="221"/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9</v>
      </c>
      <c r="N20" s="222" t="n">
        <f aca="false">T20+X20+AB20+AF20+AJ20+AN20+AR20+AV20+AZ20+BD20</f>
        <v>6</v>
      </c>
      <c r="O20" s="222" t="n">
        <f aca="false">U20+Y20+AC20+AG20+AK20+AO20+AS20+AW20+BA20+BE20</f>
        <v>8</v>
      </c>
      <c r="P20" s="222" t="n">
        <f aca="false">V20+Z20+AD20+AH20+AL20+AP20+AT20+AX20+BB20+BF20</f>
        <v>0</v>
      </c>
      <c r="Q20" s="223" t="n">
        <f aca="false">SUM(N20:P20)</f>
        <v>14</v>
      </c>
      <c r="R20" s="222" t="n">
        <f aca="false">W20+AA20+AE20+AI20+AM20+AQ20+AU20+AY20+BC20+BG20</f>
        <v>85</v>
      </c>
      <c r="S20" s="224" t="n">
        <f aca="false">Q20+R20</f>
        <v>99</v>
      </c>
      <c r="T20" s="225"/>
      <c r="U20" s="225"/>
      <c r="V20" s="225"/>
      <c r="W20" s="226"/>
      <c r="X20" s="207"/>
      <c r="Y20" s="207"/>
      <c r="Z20" s="207"/>
      <c r="AA20" s="208"/>
      <c r="AB20" s="225" t="n">
        <v>6</v>
      </c>
      <c r="AC20" s="225" t="n">
        <v>8</v>
      </c>
      <c r="AD20" s="225"/>
      <c r="AE20" s="227" t="n">
        <v>85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0" t="s">
        <v>366</v>
      </c>
      <c r="B21" s="220" t="s">
        <v>367</v>
      </c>
      <c r="C21" s="221" t="s">
        <v>637</v>
      </c>
      <c r="D21" s="221" t="s">
        <v>635</v>
      </c>
      <c r="E21" s="221"/>
      <c r="F21" s="221"/>
      <c r="G21" s="221"/>
      <c r="H21" s="221"/>
      <c r="I21" s="222" t="n">
        <f aca="false">J21+L21</f>
        <v>324</v>
      </c>
      <c r="J21" s="222" t="n">
        <v>0</v>
      </c>
      <c r="K21" s="221"/>
      <c r="L21" s="222" t="n">
        <f aca="false">M21+S21</f>
        <v>324</v>
      </c>
      <c r="M21" s="222" t="n">
        <v>22</v>
      </c>
      <c r="N21" s="222" t="n">
        <f aca="false">T21+X21+AB21+AF21+AJ21+AN21+AR21+AV21+AZ21+BD21</f>
        <v>18</v>
      </c>
      <c r="O21" s="222" t="n">
        <f aca="false">U21+Y21+AC21+AG21+AK21+AO21+AS21+AW21+BA21+BE21</f>
        <v>24</v>
      </c>
      <c r="P21" s="222" t="n">
        <f aca="false">V21+Z21+AD21+AH21+AL21+AP21+AT21+AX21+BB21+BF21</f>
        <v>0</v>
      </c>
      <c r="Q21" s="223" t="n">
        <f aca="false">SUM(N21:P21)</f>
        <v>42</v>
      </c>
      <c r="R21" s="222" t="n">
        <f aca="false">W21+AA21+AE21+AI21+AM21+AQ21+AU21+AY21+BC21+BG21</f>
        <v>260</v>
      </c>
      <c r="S21" s="224" t="n">
        <f aca="false">Q21+R21</f>
        <v>302</v>
      </c>
      <c r="T21" s="225" t="n">
        <v>6</v>
      </c>
      <c r="U21" s="225" t="n">
        <v>8</v>
      </c>
      <c r="V21" s="225"/>
      <c r="W21" s="227" t="n">
        <v>85</v>
      </c>
      <c r="X21" s="207" t="n">
        <v>6</v>
      </c>
      <c r="Y21" s="207" t="n">
        <v>8</v>
      </c>
      <c r="Z21" s="207"/>
      <c r="AA21" s="230" t="n">
        <v>90</v>
      </c>
      <c r="AB21" s="225" t="n">
        <v>6</v>
      </c>
      <c r="AC21" s="225" t="n">
        <v>8</v>
      </c>
      <c r="AD21" s="225"/>
      <c r="AE21" s="227" t="n">
        <v>85</v>
      </c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368</v>
      </c>
      <c r="B22" s="220" t="s">
        <v>369</v>
      </c>
      <c r="C22" s="221"/>
      <c r="D22" s="221" t="s">
        <v>639</v>
      </c>
      <c r="E22" s="221"/>
      <c r="F22" s="221"/>
      <c r="G22" s="221"/>
      <c r="H22" s="221"/>
      <c r="I22" s="222" t="n">
        <f aca="false">J22+L22</f>
        <v>108</v>
      </c>
      <c r="J22" s="222" t="n">
        <v>0</v>
      </c>
      <c r="K22" s="221"/>
      <c r="L22" s="222" t="n">
        <f aca="false">M22+S22</f>
        <v>108</v>
      </c>
      <c r="M22" s="222" t="n">
        <v>4</v>
      </c>
      <c r="N22" s="222" t="n">
        <f aca="false">T22+X22+AB22+AF22+AJ22+AN22+AR22+AV22+AZ22+BD22</f>
        <v>4</v>
      </c>
      <c r="O22" s="222" t="n">
        <f aca="false">U22+Y22+AC22+AG22+AK22+AO22+AS22+AW22+BA22+BE22</f>
        <v>6</v>
      </c>
      <c r="P22" s="222" t="n">
        <f aca="false">V22+Z22+AD22+AH22+AL22+AP22+AT22+AX22+BB22+BF22</f>
        <v>0</v>
      </c>
      <c r="Q22" s="223" t="n">
        <f aca="false">SUM(N22:P22)</f>
        <v>10</v>
      </c>
      <c r="R22" s="222" t="n">
        <f aca="false">W22+AA22+AE22+AI22+AM22+AQ22+AU22+AY22+BC22+BG22</f>
        <v>94</v>
      </c>
      <c r="S22" s="224" t="n">
        <f aca="false">Q22+R22</f>
        <v>104</v>
      </c>
      <c r="T22" s="225"/>
      <c r="U22" s="225"/>
      <c r="V22" s="225"/>
      <c r="W22" s="226"/>
      <c r="X22" s="207"/>
      <c r="Y22" s="207"/>
      <c r="Z22" s="207"/>
      <c r="AA22" s="208"/>
      <c r="AB22" s="225"/>
      <c r="AC22" s="225"/>
      <c r="AD22" s="225"/>
      <c r="AE22" s="226"/>
      <c r="AF22" s="207" t="n">
        <v>4</v>
      </c>
      <c r="AG22" s="207" t="n">
        <v>6</v>
      </c>
      <c r="AH22" s="207"/>
      <c r="AI22" s="230" t="n">
        <v>94</v>
      </c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0" t="s">
        <v>372</v>
      </c>
      <c r="B23" s="220" t="s">
        <v>373</v>
      </c>
      <c r="C23" s="221"/>
      <c r="D23" s="221" t="s">
        <v>632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+AR23+AV23+AZ23+BD23</f>
        <v>6</v>
      </c>
      <c r="O23" s="222" t="n">
        <f aca="false">U23+Y23+AC23+AG23+AK23+AO23+AS23+AW23+BA23+BE23</f>
        <v>8</v>
      </c>
      <c r="P23" s="222" t="n">
        <f aca="false">V23+Z23+AD23+AH23+AL23+AP23+AT23+AX23+BB23+BF23</f>
        <v>0</v>
      </c>
      <c r="Q23" s="223" t="n">
        <f aca="false">SUM(N23:P23)</f>
        <v>14</v>
      </c>
      <c r="R23" s="222" t="n">
        <f aca="false">W23+AA23+AE23+AI23+AM23+AQ23+AU23+AY23+BC23+BG23</f>
        <v>162</v>
      </c>
      <c r="S23" s="224" t="n">
        <f aca="false">Q23+R23</f>
        <v>176</v>
      </c>
      <c r="T23" s="225"/>
      <c r="U23" s="225"/>
      <c r="V23" s="225"/>
      <c r="W23" s="226"/>
      <c r="X23" s="207"/>
      <c r="Y23" s="207"/>
      <c r="Z23" s="207"/>
      <c r="AA23" s="208"/>
      <c r="AB23" s="225"/>
      <c r="AC23" s="225"/>
      <c r="AD23" s="225"/>
      <c r="AE23" s="226"/>
      <c r="AF23" s="207" t="n">
        <v>6</v>
      </c>
      <c r="AG23" s="207" t="n">
        <v>8</v>
      </c>
      <c r="AH23" s="207"/>
      <c r="AI23" s="230" t="n">
        <v>162</v>
      </c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376</v>
      </c>
      <c r="B24" s="220" t="s">
        <v>377</v>
      </c>
      <c r="C24" s="221"/>
      <c r="D24" s="221" t="s">
        <v>632</v>
      </c>
      <c r="E24" s="221"/>
      <c r="F24" s="221"/>
      <c r="G24" s="221"/>
      <c r="H24" s="221"/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4</v>
      </c>
      <c r="N24" s="222" t="n">
        <f aca="false">T24+X24+AB24+AF24+AJ24+AN24+AR24+AV24+AZ24+BD24</f>
        <v>6</v>
      </c>
      <c r="O24" s="222" t="n">
        <f aca="false">U24+Y24+AC24+AG24+AK24+AO24+AS24+AW24+BA24+BE24</f>
        <v>8</v>
      </c>
      <c r="P24" s="222" t="n">
        <f aca="false">V24+Z24+AD24+AH24+AL24+AP24+AT24+AX24+BB24+BF24</f>
        <v>0</v>
      </c>
      <c r="Q24" s="223" t="n">
        <f aca="false">SUM(N24:P24)</f>
        <v>14</v>
      </c>
      <c r="R24" s="222" t="n">
        <f aca="false">W24+AA24+AE24+AI24+AM24+AQ24+AU24+AY24+BC24+BG24</f>
        <v>90</v>
      </c>
      <c r="S24" s="224" t="n">
        <f aca="false">Q24+R24</f>
        <v>104</v>
      </c>
      <c r="T24" s="225"/>
      <c r="U24" s="225"/>
      <c r="V24" s="225"/>
      <c r="W24" s="226"/>
      <c r="X24" s="207"/>
      <c r="Y24" s="207"/>
      <c r="Z24" s="207"/>
      <c r="AA24" s="208"/>
      <c r="AB24" s="225"/>
      <c r="AC24" s="225"/>
      <c r="AD24" s="225"/>
      <c r="AE24" s="226"/>
      <c r="AF24" s="207" t="n">
        <v>6</v>
      </c>
      <c r="AG24" s="207" t="n">
        <v>8</v>
      </c>
      <c r="AH24" s="207"/>
      <c r="AI24" s="230" t="n">
        <v>90</v>
      </c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378</v>
      </c>
      <c r="B25" s="220" t="s">
        <v>379</v>
      </c>
      <c r="C25" s="221" t="s">
        <v>635</v>
      </c>
      <c r="D25" s="221"/>
      <c r="E25" s="221"/>
      <c r="F25" s="221"/>
      <c r="G25" s="221"/>
      <c r="H25" s="221"/>
      <c r="I25" s="222" t="n">
        <f aca="false">J25+L25</f>
        <v>108</v>
      </c>
      <c r="J25" s="222" t="n">
        <v>0</v>
      </c>
      <c r="K25" s="221"/>
      <c r="L25" s="222" t="n">
        <f aca="false">M25+S25</f>
        <v>108</v>
      </c>
      <c r="M25" s="222" t="n">
        <v>9</v>
      </c>
      <c r="N25" s="222" t="n">
        <f aca="false">T25+X25+AB25+AF25+AJ25+AN25+AR25+AV25+AZ25+BD25</f>
        <v>6</v>
      </c>
      <c r="O25" s="222" t="n">
        <f aca="false">U25+Y25+AC25+AG25+AK25+AO25+AS25+AW25+BA25+BE25</f>
        <v>8</v>
      </c>
      <c r="P25" s="222" t="n">
        <f aca="false">V25+Z25+AD25+AH25+AL25+AP25+AT25+AX25+BB25+BF25</f>
        <v>0</v>
      </c>
      <c r="Q25" s="223" t="n">
        <f aca="false">SUM(N25:P25)</f>
        <v>14</v>
      </c>
      <c r="R25" s="222" t="n">
        <f aca="false">W25+AA25+AE25+AI25+AM25+AQ25+AU25+AY25+BC25+BG25</f>
        <v>85</v>
      </c>
      <c r="S25" s="224" t="n">
        <f aca="false">Q25+R25</f>
        <v>99</v>
      </c>
      <c r="T25" s="225"/>
      <c r="U25" s="225"/>
      <c r="V25" s="225"/>
      <c r="W25" s="226"/>
      <c r="X25" s="207" t="n">
        <v>6</v>
      </c>
      <c r="Y25" s="207" t="n">
        <v>8</v>
      </c>
      <c r="Z25" s="207"/>
      <c r="AA25" s="230" t="n">
        <v>85</v>
      </c>
      <c r="AB25" s="225"/>
      <c r="AC25" s="225"/>
      <c r="AD25" s="225"/>
      <c r="AE25" s="226"/>
      <c r="AF25" s="207"/>
      <c r="AG25" s="207"/>
      <c r="AH25" s="207"/>
      <c r="AI25" s="208"/>
      <c r="AJ25" s="225"/>
      <c r="AK25" s="225"/>
      <c r="AL25" s="225"/>
      <c r="AM25" s="226"/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0" t="s">
        <v>382</v>
      </c>
      <c r="B26" s="220" t="s">
        <v>383</v>
      </c>
      <c r="C26" s="221"/>
      <c r="D26" s="221" t="s">
        <v>629</v>
      </c>
      <c r="E26" s="221"/>
      <c r="F26" s="221"/>
      <c r="G26" s="221"/>
      <c r="H26" s="221"/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4</v>
      </c>
      <c r="N26" s="222" t="n">
        <f aca="false">T26+X26+AB26+AF26+AJ26+AN26+AR26+AV26+AZ26+BD26</f>
        <v>4</v>
      </c>
      <c r="O26" s="222" t="n">
        <f aca="false">U26+Y26+AC26+AG26+AK26+AO26+AS26+AW26+BA26+BE26</f>
        <v>6</v>
      </c>
      <c r="P26" s="222" t="n">
        <f aca="false">V26+Z26+AD26+AH26+AL26+AP26+AT26+AX26+BB26+BF26</f>
        <v>0</v>
      </c>
      <c r="Q26" s="223" t="n">
        <f aca="false">SUM(N26:P26)</f>
        <v>10</v>
      </c>
      <c r="R26" s="222" t="n">
        <f aca="false">W26+AA26+AE26+AI26+AM26+AQ26+AU26+AY26+BC26+BG26</f>
        <v>130</v>
      </c>
      <c r="S26" s="224" t="n">
        <f aca="false">Q26+R26</f>
        <v>140</v>
      </c>
      <c r="T26" s="225"/>
      <c r="U26" s="225"/>
      <c r="V26" s="225"/>
      <c r="W26" s="226"/>
      <c r="X26" s="207"/>
      <c r="Y26" s="207"/>
      <c r="Z26" s="207"/>
      <c r="AA26" s="208"/>
      <c r="AB26" s="225" t="n">
        <v>4</v>
      </c>
      <c r="AC26" s="225" t="n">
        <v>6</v>
      </c>
      <c r="AD26" s="225"/>
      <c r="AE26" s="227" t="n">
        <v>130</v>
      </c>
      <c r="AF26" s="207"/>
      <c r="AG26" s="207"/>
      <c r="AH26" s="207"/>
      <c r="AI26" s="208"/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0" t="s">
        <v>385</v>
      </c>
      <c r="B27" s="220" t="s">
        <v>386</v>
      </c>
      <c r="C27" s="221"/>
      <c r="D27" s="221" t="s">
        <v>631</v>
      </c>
      <c r="E27" s="221"/>
      <c r="F27" s="221"/>
      <c r="G27" s="221"/>
      <c r="H27" s="221"/>
      <c r="I27" s="222" t="n">
        <f aca="false">J27+L27</f>
        <v>144</v>
      </c>
      <c r="J27" s="222" t="n">
        <v>0</v>
      </c>
      <c r="K27" s="221"/>
      <c r="L27" s="222" t="n">
        <f aca="false">M27+S27</f>
        <v>144</v>
      </c>
      <c r="M27" s="222" t="n">
        <v>4</v>
      </c>
      <c r="N27" s="222" t="n">
        <f aca="false">T27+X27+AB27+AF27+AJ27+AN27+AR27+AV27+AZ27+BD27</f>
        <v>4</v>
      </c>
      <c r="O27" s="222" t="n">
        <f aca="false">U27+Y27+AC27+AG27+AK27+AO27+AS27+AW27+BA27+BE27</f>
        <v>8</v>
      </c>
      <c r="P27" s="222" t="n">
        <f aca="false">V27+Z27+AD27+AH27+AL27+AP27+AT27+AX27+BB27+BF27</f>
        <v>0</v>
      </c>
      <c r="Q27" s="223" t="n">
        <f aca="false">SUM(N27:P27)</f>
        <v>12</v>
      </c>
      <c r="R27" s="222" t="n">
        <f aca="false">W27+AA27+AE27+AI27+AM27+AQ27+AU27+AY27+BC27+BG27</f>
        <v>128</v>
      </c>
      <c r="S27" s="224" t="n">
        <f aca="false">Q27+R27</f>
        <v>140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/>
      <c r="AG27" s="207"/>
      <c r="AH27" s="207"/>
      <c r="AI27" s="208"/>
      <c r="AJ27" s="225"/>
      <c r="AK27" s="225"/>
      <c r="AL27" s="225"/>
      <c r="AM27" s="226"/>
      <c r="AN27" s="207"/>
      <c r="AO27" s="207"/>
      <c r="AP27" s="207"/>
      <c r="AQ27" s="208"/>
      <c r="AR27" s="225" t="n">
        <v>4</v>
      </c>
      <c r="AS27" s="225" t="n">
        <v>8</v>
      </c>
      <c r="AT27" s="225"/>
      <c r="AU27" s="227" t="n">
        <v>128</v>
      </c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0" t="s">
        <v>389</v>
      </c>
      <c r="B28" s="220" t="s">
        <v>390</v>
      </c>
      <c r="C28" s="221"/>
      <c r="D28" s="221" t="s">
        <v>640</v>
      </c>
      <c r="E28" s="221"/>
      <c r="F28" s="221"/>
      <c r="G28" s="221"/>
      <c r="H28" s="221"/>
      <c r="I28" s="222" t="n">
        <f aca="false">J28+L28</f>
        <v>144</v>
      </c>
      <c r="J28" s="222" t="n">
        <v>0</v>
      </c>
      <c r="K28" s="221"/>
      <c r="L28" s="222" t="n">
        <f aca="false">M28+S28</f>
        <v>144</v>
      </c>
      <c r="M28" s="222" t="n">
        <v>4</v>
      </c>
      <c r="N28" s="222" t="n">
        <f aca="false">T28+X28+AB28+AF28+AJ28+AN28+AR28+AV28+AZ28+BD28</f>
        <v>4</v>
      </c>
      <c r="O28" s="222" t="n">
        <f aca="false">U28+Y28+AC28+AG28+AK28+AO28+AS28+AW28+BA28+BE28</f>
        <v>6</v>
      </c>
      <c r="P28" s="222" t="n">
        <f aca="false">V28+Z28+AD28+AH28+AL28+AP28+AT28+AX28+BB28+BF28</f>
        <v>0</v>
      </c>
      <c r="Q28" s="223" t="n">
        <f aca="false">SUM(N28:P28)</f>
        <v>10</v>
      </c>
      <c r="R28" s="222" t="n">
        <f aca="false">W28+AA28+AE28+AI28+AM28+AQ28+AU28+AY28+BC28+BG28</f>
        <v>130</v>
      </c>
      <c r="S28" s="224" t="n">
        <f aca="false">Q28+R28</f>
        <v>140</v>
      </c>
      <c r="T28" s="225"/>
      <c r="U28" s="225"/>
      <c r="V28" s="225"/>
      <c r="W28" s="226"/>
      <c r="X28" s="207"/>
      <c r="Y28" s="207"/>
      <c r="Z28" s="207"/>
      <c r="AA28" s="208"/>
      <c r="AB28" s="225"/>
      <c r="AC28" s="225"/>
      <c r="AD28" s="225"/>
      <c r="AE28" s="226"/>
      <c r="AF28" s="207"/>
      <c r="AG28" s="207"/>
      <c r="AH28" s="207"/>
      <c r="AI28" s="208"/>
      <c r="AJ28" s="225" t="n">
        <v>4</v>
      </c>
      <c r="AK28" s="225" t="n">
        <v>6</v>
      </c>
      <c r="AL28" s="225"/>
      <c r="AM28" s="227" t="n">
        <v>130</v>
      </c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2" t="s">
        <v>393</v>
      </c>
      <c r="B29" s="212" t="s">
        <v>394</v>
      </c>
      <c r="C29" s="213"/>
      <c r="D29" s="213"/>
      <c r="E29" s="213"/>
      <c r="F29" s="213"/>
      <c r="G29" s="213"/>
      <c r="H29" s="213"/>
      <c r="I29" s="214" t="n">
        <f aca="false">J29+L29</f>
        <v>4356</v>
      </c>
      <c r="J29" s="214" t="n">
        <f aca="false">SUMIF(BR30:BR58,"&gt;=0",J30:J58)</f>
        <v>0</v>
      </c>
      <c r="K29" s="213"/>
      <c r="L29" s="214" t="n">
        <f aca="false">M29+S29</f>
        <v>4356</v>
      </c>
      <c r="M29" s="214" t="n">
        <f aca="false">SUMIF(BR30:BR58,"&gt;=0",M30:M58)</f>
        <v>206</v>
      </c>
      <c r="N29" s="214" t="n">
        <f aca="false">SUMIF(BR30:BR58,"&gt;=0",N30:N58)</f>
        <v>164</v>
      </c>
      <c r="O29" s="214" t="n">
        <f aca="false">SUMIF(BR30:BR58,"&gt;=0",O30:O58)</f>
        <v>254</v>
      </c>
      <c r="P29" s="214" t="n">
        <f aca="false">SUMIF(BR30:BR58,"&gt;=0",P30:P58)</f>
        <v>0</v>
      </c>
      <c r="Q29" s="215" t="n">
        <f aca="false">SUMIF(BR30:BR58,"&gt;=0",Q30:Q58)</f>
        <v>418</v>
      </c>
      <c r="R29" s="214" t="n">
        <f aca="false">SUMIF(BR30:BR58,"&gt;=0",R30:R58)</f>
        <v>3732</v>
      </c>
      <c r="S29" s="215" t="n">
        <f aca="false">Q29+R29</f>
        <v>4150</v>
      </c>
      <c r="T29" s="216"/>
      <c r="U29" s="216"/>
      <c r="V29" s="216"/>
      <c r="W29" s="217"/>
      <c r="X29" s="216"/>
      <c r="Y29" s="216"/>
      <c r="Z29" s="216"/>
      <c r="AA29" s="217"/>
      <c r="AB29" s="216"/>
      <c r="AC29" s="216"/>
      <c r="AD29" s="216"/>
      <c r="AE29" s="217"/>
      <c r="AF29" s="216"/>
      <c r="AG29" s="216"/>
      <c r="AH29" s="216"/>
      <c r="AI29" s="217"/>
      <c r="AJ29" s="216"/>
      <c r="AK29" s="216"/>
      <c r="AL29" s="216"/>
      <c r="AM29" s="217"/>
      <c r="AN29" s="216"/>
      <c r="AO29" s="216"/>
      <c r="AP29" s="216"/>
      <c r="AQ29" s="217"/>
      <c r="AR29" s="216"/>
      <c r="AS29" s="216"/>
      <c r="AT29" s="216"/>
      <c r="AU29" s="217"/>
      <c r="AV29" s="216"/>
      <c r="AW29" s="216"/>
      <c r="AX29" s="216"/>
      <c r="AY29" s="217"/>
      <c r="AZ29" s="216"/>
      <c r="BA29" s="216"/>
      <c r="BB29" s="216"/>
      <c r="BC29" s="217"/>
      <c r="BD29" s="216"/>
      <c r="BE29" s="216"/>
      <c r="BF29" s="216"/>
      <c r="BG29" s="217"/>
      <c r="BH29" s="218"/>
      <c r="BI29" s="218"/>
      <c r="BJ29" s="218"/>
      <c r="BK29" s="219"/>
      <c r="BL29" s="218"/>
      <c r="BM29" s="218"/>
      <c r="BN29" s="218"/>
      <c r="BO29" s="219"/>
      <c r="BP29" s="211"/>
      <c r="BQ29" s="0" t="n">
        <v>-2</v>
      </c>
      <c r="BR29" s="0" t="n">
        <v>-2</v>
      </c>
    </row>
    <row r="30" customFormat="false" ht="19.5" hidden="false" customHeight="false" outlineLevel="0" collapsed="false">
      <c r="A30" s="220" t="s">
        <v>395</v>
      </c>
      <c r="B30" s="220" t="s">
        <v>396</v>
      </c>
      <c r="C30" s="221"/>
      <c r="D30" s="221" t="s">
        <v>641</v>
      </c>
      <c r="E30" s="221"/>
      <c r="F30" s="221"/>
      <c r="G30" s="221"/>
      <c r="H30" s="221"/>
      <c r="I30" s="222" t="n">
        <f aca="false">J30+L30</f>
        <v>144</v>
      </c>
      <c r="J30" s="222" t="n">
        <v>0</v>
      </c>
      <c r="K30" s="221"/>
      <c r="L30" s="222" t="n">
        <f aca="false">M30+S30</f>
        <v>144</v>
      </c>
      <c r="M30" s="222" t="n">
        <v>4</v>
      </c>
      <c r="N30" s="222" t="n">
        <f aca="false">T30+X30+AB30+AF30+AJ30+AN30+AR30+AV30+AZ30+BD30</f>
        <v>6</v>
      </c>
      <c r="O30" s="222" t="n">
        <f aca="false">U30+Y30+AC30+AG30+AK30+AO30+AS30+AW30+BA30+BE30</f>
        <v>8</v>
      </c>
      <c r="P30" s="222" t="n">
        <f aca="false">V30+Z30+AD30+AH30+AL30+AP30+AT30+AX30+BB30+BF30</f>
        <v>0</v>
      </c>
      <c r="Q30" s="223" t="n">
        <f aca="false">SUM(N30:P30)</f>
        <v>14</v>
      </c>
      <c r="R30" s="222" t="n">
        <f aca="false">W30+AA30+AE30+AI30+AM30+AQ30+AU30+AY30+BC30+BG30</f>
        <v>126</v>
      </c>
      <c r="S30" s="224" t="n">
        <f aca="false">Q30+R30</f>
        <v>140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/>
      <c r="AK30" s="225"/>
      <c r="AL30" s="225"/>
      <c r="AM30" s="226"/>
      <c r="AN30" s="207"/>
      <c r="AO30" s="207"/>
      <c r="AP30" s="207"/>
      <c r="AQ30" s="208"/>
      <c r="AR30" s="225"/>
      <c r="AS30" s="225"/>
      <c r="AT30" s="225"/>
      <c r="AU30" s="226"/>
      <c r="AV30" s="207" t="n">
        <v>6</v>
      </c>
      <c r="AW30" s="207" t="n">
        <v>8</v>
      </c>
      <c r="AX30" s="207"/>
      <c r="AY30" s="230" t="n">
        <v>126</v>
      </c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399</v>
      </c>
      <c r="B31" s="220" t="s">
        <v>400</v>
      </c>
      <c r="C31" s="221" t="s">
        <v>631</v>
      </c>
      <c r="D31" s="221" t="s">
        <v>642</v>
      </c>
      <c r="E31" s="221"/>
      <c r="F31" s="221"/>
      <c r="G31" s="221" t="s">
        <v>642</v>
      </c>
      <c r="H31" s="221" t="s">
        <v>643</v>
      </c>
      <c r="I31" s="222" t="n">
        <f aca="false">J31+L31</f>
        <v>252</v>
      </c>
      <c r="J31" s="222" t="n">
        <v>0</v>
      </c>
      <c r="K31" s="221"/>
      <c r="L31" s="222" t="n">
        <f aca="false">M31+S31</f>
        <v>252</v>
      </c>
      <c r="M31" s="222" t="n">
        <v>13</v>
      </c>
      <c r="N31" s="222" t="n">
        <f aca="false">T31+X31+AB31+AF31+AJ31+AN31+AR31+AV31+AZ31+BD31</f>
        <v>10</v>
      </c>
      <c r="O31" s="222" t="n">
        <f aca="false">U31+Y31+AC31+AG31+AK31+AO31+AS31+AW31+BA31+BE31</f>
        <v>14</v>
      </c>
      <c r="P31" s="222" t="n">
        <f aca="false">V31+Z31+AD31+AH31+AL31+AP31+AT31+AX31+BB31+BF31</f>
        <v>0</v>
      </c>
      <c r="Q31" s="223" t="n">
        <f aca="false">SUM(N31:P31)</f>
        <v>24</v>
      </c>
      <c r="R31" s="222" t="n">
        <f aca="false">W31+AA31+AE31+AI31+AM31+AQ31+AU31+AY31+BC31+BG31</f>
        <v>215</v>
      </c>
      <c r="S31" s="224" t="n">
        <f aca="false">Q31+R31</f>
        <v>239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 t="n">
        <v>4</v>
      </c>
      <c r="AO31" s="207" t="n">
        <v>6</v>
      </c>
      <c r="AP31" s="207"/>
      <c r="AQ31" s="230" t="n">
        <v>94</v>
      </c>
      <c r="AR31" s="225" t="n">
        <v>6</v>
      </c>
      <c r="AS31" s="225" t="n">
        <v>8</v>
      </c>
      <c r="AT31" s="225"/>
      <c r="AU31" s="227" t="n">
        <v>121</v>
      </c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0" t="s">
        <v>403</v>
      </c>
      <c r="B32" s="220" t="s">
        <v>404</v>
      </c>
      <c r="C32" s="221" t="s">
        <v>641</v>
      </c>
      <c r="D32" s="221" t="s">
        <v>631</v>
      </c>
      <c r="E32" s="221"/>
      <c r="F32" s="221" t="s">
        <v>641</v>
      </c>
      <c r="G32" s="221"/>
      <c r="H32" s="221"/>
      <c r="I32" s="222" t="n">
        <f aca="false">J32+L32</f>
        <v>252</v>
      </c>
      <c r="J32" s="222" t="n">
        <v>0</v>
      </c>
      <c r="K32" s="221"/>
      <c r="L32" s="222" t="n">
        <f aca="false">M32+S32</f>
        <v>252</v>
      </c>
      <c r="M32" s="222" t="n">
        <v>13</v>
      </c>
      <c r="N32" s="222" t="n">
        <f aca="false">T32+X32+AB32+AF32+AJ32+AN32+AR32+AV32+AZ32+BD32</f>
        <v>10</v>
      </c>
      <c r="O32" s="222" t="n">
        <f aca="false">U32+Y32+AC32+AG32+AK32+AO32+AS32+AW32+BA32+BE32</f>
        <v>14</v>
      </c>
      <c r="P32" s="222" t="n">
        <f aca="false">V32+Z32+AD32+AH32+AL32+AP32+AT32+AX32+BB32+BF32</f>
        <v>0</v>
      </c>
      <c r="Q32" s="223" t="n">
        <f aca="false">SUM(N32:P32)</f>
        <v>24</v>
      </c>
      <c r="R32" s="222" t="n">
        <f aca="false">W32+AA32+AE32+AI32+AM32+AQ32+AU32+AY32+BC32+BG32</f>
        <v>215</v>
      </c>
      <c r="S32" s="224" t="n">
        <f aca="false">Q32+R32</f>
        <v>239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/>
      <c r="AK32" s="225"/>
      <c r="AL32" s="225"/>
      <c r="AM32" s="226"/>
      <c r="AN32" s="207"/>
      <c r="AO32" s="207"/>
      <c r="AP32" s="207"/>
      <c r="AQ32" s="208"/>
      <c r="AR32" s="225" t="n">
        <v>6</v>
      </c>
      <c r="AS32" s="225" t="n">
        <v>8</v>
      </c>
      <c r="AT32" s="225"/>
      <c r="AU32" s="227" t="n">
        <v>90</v>
      </c>
      <c r="AV32" s="207" t="n">
        <v>4</v>
      </c>
      <c r="AW32" s="207" t="n">
        <v>6</v>
      </c>
      <c r="AX32" s="207"/>
      <c r="AY32" s="230" t="n">
        <v>125</v>
      </c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0" t="s">
        <v>408</v>
      </c>
      <c r="B33" s="220" t="s">
        <v>409</v>
      </c>
      <c r="C33" s="221" t="s">
        <v>644</v>
      </c>
      <c r="D33" s="221"/>
      <c r="E33" s="221"/>
      <c r="F33" s="221"/>
      <c r="G33" s="221"/>
      <c r="H33" s="221"/>
      <c r="I33" s="222" t="n">
        <f aca="false">J33+L33</f>
        <v>144</v>
      </c>
      <c r="J33" s="222" t="n">
        <v>0</v>
      </c>
      <c r="K33" s="221"/>
      <c r="L33" s="222" t="n">
        <f aca="false">M33+S33</f>
        <v>144</v>
      </c>
      <c r="M33" s="222" t="n">
        <v>9</v>
      </c>
      <c r="N33" s="222" t="n">
        <f aca="false">T33+X33+AB33+AF33+AJ33+AN33+AR33+AV33+AZ33+BD33</f>
        <v>4</v>
      </c>
      <c r="O33" s="222" t="n">
        <f aca="false">U33+Y33+AC33+AG33+AK33+AO33+AS33+AW33+BA33+BE33</f>
        <v>6</v>
      </c>
      <c r="P33" s="222" t="n">
        <f aca="false">V33+Z33+AD33+AH33+AL33+AP33+AT33+AX33+BB33+BF33</f>
        <v>0</v>
      </c>
      <c r="Q33" s="223" t="n">
        <f aca="false">SUM(N33:P33)</f>
        <v>10</v>
      </c>
      <c r="R33" s="222" t="n">
        <f aca="false">W33+AA33+AE33+AI33+AM33+AQ33+AU33+AY33+BC33+BG33</f>
        <v>125</v>
      </c>
      <c r="S33" s="224" t="n">
        <f aca="false">Q33+R33</f>
        <v>135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 t="n">
        <v>4</v>
      </c>
      <c r="AK33" s="225" t="n">
        <v>6</v>
      </c>
      <c r="AL33" s="225"/>
      <c r="AM33" s="227" t="n">
        <v>125</v>
      </c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0" t="s">
        <v>412</v>
      </c>
      <c r="B34" s="220" t="s">
        <v>413</v>
      </c>
      <c r="C34" s="221" t="s">
        <v>631</v>
      </c>
      <c r="D34" s="221"/>
      <c r="E34" s="221"/>
      <c r="F34" s="221" t="s">
        <v>631</v>
      </c>
      <c r="G34" s="221"/>
      <c r="H34" s="221"/>
      <c r="I34" s="222" t="n">
        <f aca="false">J34+L34</f>
        <v>144</v>
      </c>
      <c r="J34" s="222" t="n">
        <v>0</v>
      </c>
      <c r="K34" s="221"/>
      <c r="L34" s="222" t="n">
        <f aca="false">M34+S34</f>
        <v>144</v>
      </c>
      <c r="M34" s="222" t="n">
        <v>9</v>
      </c>
      <c r="N34" s="222" t="n">
        <f aca="false">T34+X34+AB34+AF34+AJ34+AN34+AR34+AV34+AZ34+BD34</f>
        <v>6</v>
      </c>
      <c r="O34" s="222" t="n">
        <f aca="false">U34+Y34+AC34+AG34+AK34+AO34+AS34+AW34+BA34+BE34</f>
        <v>8</v>
      </c>
      <c r="P34" s="222" t="n">
        <f aca="false">V34+Z34+AD34+AH34+AL34+AP34+AT34+AX34+BB34+BF34</f>
        <v>0</v>
      </c>
      <c r="Q34" s="223" t="n">
        <f aca="false">SUM(N34:P34)</f>
        <v>14</v>
      </c>
      <c r="R34" s="222" t="n">
        <f aca="false">W34+AA34+AE34+AI34+AM34+AQ34+AU34+AY34+BC34+BG34</f>
        <v>121</v>
      </c>
      <c r="S34" s="224" t="n">
        <f aca="false">Q34+R34</f>
        <v>135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/>
      <c r="AK34" s="225"/>
      <c r="AL34" s="225"/>
      <c r="AM34" s="226"/>
      <c r="AN34" s="207"/>
      <c r="AO34" s="207"/>
      <c r="AP34" s="207"/>
      <c r="AQ34" s="208"/>
      <c r="AR34" s="225" t="n">
        <v>6</v>
      </c>
      <c r="AS34" s="225" t="n">
        <v>8</v>
      </c>
      <c r="AT34" s="225"/>
      <c r="AU34" s="227" t="n">
        <v>121</v>
      </c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0" t="s">
        <v>415</v>
      </c>
      <c r="B35" s="220" t="s">
        <v>416</v>
      </c>
      <c r="C35" s="221"/>
      <c r="D35" s="221" t="s">
        <v>645</v>
      </c>
      <c r="E35" s="221"/>
      <c r="F35" s="221" t="s">
        <v>646</v>
      </c>
      <c r="G35" s="221"/>
      <c r="H35" s="221"/>
      <c r="I35" s="222" t="n">
        <f aca="false">J35+L35</f>
        <v>252</v>
      </c>
      <c r="J35" s="222" t="n">
        <v>0</v>
      </c>
      <c r="K35" s="221"/>
      <c r="L35" s="222" t="n">
        <f aca="false">M35+S35</f>
        <v>252</v>
      </c>
      <c r="M35" s="222" t="n">
        <v>8</v>
      </c>
      <c r="N35" s="222" t="n">
        <f aca="false">T35+X35+AB35+AF35+AJ35+AN35+AR35+AV35+AZ35+BD35</f>
        <v>12</v>
      </c>
      <c r="O35" s="222" t="n">
        <f aca="false">U35+Y35+AC35+AG35+AK35+AO35+AS35+AW35+BA35+BE35</f>
        <v>16</v>
      </c>
      <c r="P35" s="222" t="n">
        <f aca="false">V35+Z35+AD35+AH35+AL35+AP35+AT35+AX35+BB35+BF35</f>
        <v>0</v>
      </c>
      <c r="Q35" s="223" t="n">
        <f aca="false">SUM(N35:P35)</f>
        <v>28</v>
      </c>
      <c r="R35" s="222" t="n">
        <f aca="false">W35+AA35+AE35+AI35+AM35+AQ35+AU35+AY35+BC35+BG35</f>
        <v>216</v>
      </c>
      <c r="S35" s="224" t="n">
        <f aca="false">Q35+R35</f>
        <v>244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 t="n">
        <v>6</v>
      </c>
      <c r="AW35" s="207" t="n">
        <v>8</v>
      </c>
      <c r="AX35" s="207"/>
      <c r="AY35" s="230" t="n">
        <v>90</v>
      </c>
      <c r="AZ35" s="225" t="n">
        <v>6</v>
      </c>
      <c r="BA35" s="225" t="n">
        <v>8</v>
      </c>
      <c r="BB35" s="225"/>
      <c r="BC35" s="227" t="n">
        <v>126</v>
      </c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0" t="s">
        <v>420</v>
      </c>
      <c r="B36" s="220" t="s">
        <v>421</v>
      </c>
      <c r="C36" s="221" t="s">
        <v>644</v>
      </c>
      <c r="D36" s="221" t="s">
        <v>639</v>
      </c>
      <c r="E36" s="221"/>
      <c r="F36" s="221"/>
      <c r="G36" s="221" t="s">
        <v>644</v>
      </c>
      <c r="H36" s="221" t="s">
        <v>647</v>
      </c>
      <c r="I36" s="222" t="n">
        <f aca="false">J36+L36</f>
        <v>288</v>
      </c>
      <c r="J36" s="222" t="n">
        <v>0</v>
      </c>
      <c r="K36" s="221"/>
      <c r="L36" s="222" t="n">
        <f aca="false">M36+S36</f>
        <v>288</v>
      </c>
      <c r="M36" s="222" t="n">
        <v>13</v>
      </c>
      <c r="N36" s="222" t="n">
        <f aca="false">T36+X36+AB36+AF36+AJ36+AN36+AR36+AV36+AZ36+BD36</f>
        <v>10</v>
      </c>
      <c r="O36" s="222" t="n">
        <f aca="false">U36+Y36+AC36+AG36+AK36+AO36+AS36+AW36+BA36+BE36</f>
        <v>14</v>
      </c>
      <c r="P36" s="222" t="n">
        <f aca="false">V36+Z36+AD36+AH36+AL36+AP36+AT36+AX36+BB36+BF36</f>
        <v>0</v>
      </c>
      <c r="Q36" s="223" t="n">
        <f aca="false">SUM(N36:P36)</f>
        <v>24</v>
      </c>
      <c r="R36" s="222" t="n">
        <f aca="false">W36+AA36+AE36+AI36+AM36+AQ36+AU36+AY36+BC36+BG36</f>
        <v>251</v>
      </c>
      <c r="S36" s="224" t="n">
        <f aca="false">Q36+R36</f>
        <v>275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 t="n">
        <v>6</v>
      </c>
      <c r="AG36" s="207" t="n">
        <v>8</v>
      </c>
      <c r="AH36" s="207"/>
      <c r="AI36" s="230" t="n">
        <v>90</v>
      </c>
      <c r="AJ36" s="225" t="n">
        <v>4</v>
      </c>
      <c r="AK36" s="225" t="n">
        <v>6</v>
      </c>
      <c r="AL36" s="225"/>
      <c r="AM36" s="227" t="n">
        <v>161</v>
      </c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0" t="s">
        <v>425</v>
      </c>
      <c r="B37" s="220" t="s">
        <v>426</v>
      </c>
      <c r="C37" s="221"/>
      <c r="D37" s="221" t="s">
        <v>648</v>
      </c>
      <c r="E37" s="221" t="s">
        <v>646</v>
      </c>
      <c r="F37" s="221"/>
      <c r="G37" s="221"/>
      <c r="H37" s="221"/>
      <c r="I37" s="222" t="n">
        <f aca="false">J37+L37</f>
        <v>180</v>
      </c>
      <c r="J37" s="222" t="n">
        <v>0</v>
      </c>
      <c r="K37" s="221"/>
      <c r="L37" s="222" t="n">
        <f aca="false">M37+S37</f>
        <v>180</v>
      </c>
      <c r="M37" s="222" t="n">
        <v>4</v>
      </c>
      <c r="N37" s="222" t="n">
        <f aca="false">T37+X37+AB37+AF37+AJ37+AN37+AR37+AV37+AZ37+BD37</f>
        <v>6</v>
      </c>
      <c r="O37" s="222" t="n">
        <f aca="false">U37+Y37+AC37+AG37+AK37+AO37+AS37+AW37+BA37+BE37</f>
        <v>8</v>
      </c>
      <c r="P37" s="222" t="n">
        <f aca="false">V37+Z37+AD37+AH37+AL37+AP37+AT37+AX37+BB37+BF37</f>
        <v>0</v>
      </c>
      <c r="Q37" s="223" t="n">
        <f aca="false">SUM(N37:P37)</f>
        <v>14</v>
      </c>
      <c r="R37" s="222" t="n">
        <f aca="false">W37+AA37+AE37+AI37+AM37+AQ37+AU37+AY37+BC37+BG37</f>
        <v>162</v>
      </c>
      <c r="S37" s="224" t="n">
        <f aca="false">Q37+R37</f>
        <v>176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/>
      <c r="AK37" s="225"/>
      <c r="AL37" s="225"/>
      <c r="AM37" s="226"/>
      <c r="AN37" s="207"/>
      <c r="AO37" s="207"/>
      <c r="AP37" s="207"/>
      <c r="AQ37" s="208"/>
      <c r="AR37" s="225"/>
      <c r="AS37" s="225"/>
      <c r="AT37" s="225"/>
      <c r="AU37" s="226"/>
      <c r="AV37" s="207"/>
      <c r="AW37" s="207"/>
      <c r="AX37" s="207"/>
      <c r="AY37" s="208"/>
      <c r="AZ37" s="225" t="n">
        <v>6</v>
      </c>
      <c r="BA37" s="225" t="n">
        <v>8</v>
      </c>
      <c r="BB37" s="225"/>
      <c r="BC37" s="227" t="n">
        <v>162</v>
      </c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0" t="s">
        <v>430</v>
      </c>
      <c r="B38" s="220" t="s">
        <v>431</v>
      </c>
      <c r="C38" s="221" t="s">
        <v>642</v>
      </c>
      <c r="D38" s="221"/>
      <c r="E38" s="221"/>
      <c r="F38" s="221"/>
      <c r="G38" s="221"/>
      <c r="H38" s="221"/>
      <c r="I38" s="222" t="n">
        <f aca="false">J38+L38</f>
        <v>144</v>
      </c>
      <c r="J38" s="222" t="n">
        <v>0</v>
      </c>
      <c r="K38" s="221"/>
      <c r="L38" s="222" t="n">
        <f aca="false">M38+S38</f>
        <v>144</v>
      </c>
      <c r="M38" s="222" t="n">
        <v>9</v>
      </c>
      <c r="N38" s="222" t="n">
        <f aca="false">T38+X38+AB38+AF38+AJ38+AN38+AR38+AV38+AZ38+BD38</f>
        <v>4</v>
      </c>
      <c r="O38" s="222" t="n">
        <f aca="false">U38+Y38+AC38+AG38+AK38+AO38+AS38+AW38+BA38+BE38</f>
        <v>6</v>
      </c>
      <c r="P38" s="222" t="n">
        <f aca="false">V38+Z38+AD38+AH38+AL38+AP38+AT38+AX38+BB38+BF38</f>
        <v>0</v>
      </c>
      <c r="Q38" s="223" t="n">
        <f aca="false">SUM(N38:P38)</f>
        <v>10</v>
      </c>
      <c r="R38" s="222" t="n">
        <f aca="false">W38+AA38+AE38+AI38+AM38+AQ38+AU38+AY38+BC38+BG38</f>
        <v>125</v>
      </c>
      <c r="S38" s="224" t="n">
        <f aca="false">Q38+R38</f>
        <v>135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/>
      <c r="AG38" s="207"/>
      <c r="AH38" s="207"/>
      <c r="AI38" s="208"/>
      <c r="AJ38" s="225"/>
      <c r="AK38" s="225"/>
      <c r="AL38" s="225"/>
      <c r="AM38" s="226"/>
      <c r="AN38" s="207" t="n">
        <v>4</v>
      </c>
      <c r="AO38" s="207" t="n">
        <v>6</v>
      </c>
      <c r="AP38" s="207"/>
      <c r="AQ38" s="230" t="n">
        <v>125</v>
      </c>
      <c r="AR38" s="225"/>
      <c r="AS38" s="225"/>
      <c r="AT38" s="225"/>
      <c r="AU38" s="226"/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434</v>
      </c>
      <c r="B39" s="220" t="s">
        <v>435</v>
      </c>
      <c r="C39" s="221"/>
      <c r="D39" s="221" t="s">
        <v>645</v>
      </c>
      <c r="E39" s="221"/>
      <c r="F39" s="221" t="s">
        <v>641</v>
      </c>
      <c r="G39" s="221"/>
      <c r="H39" s="221"/>
      <c r="I39" s="222" t="n">
        <f aca="false">J39+L39</f>
        <v>252</v>
      </c>
      <c r="J39" s="222" t="n">
        <v>0</v>
      </c>
      <c r="K39" s="221"/>
      <c r="L39" s="222" t="n">
        <f aca="false">M39+S39</f>
        <v>252</v>
      </c>
      <c r="M39" s="222" t="n">
        <v>8</v>
      </c>
      <c r="N39" s="222" t="n">
        <f aca="false">T39+X39+AB39+AF39+AJ39+AN39+AR39+AV39+AZ39+BD39</f>
        <v>12</v>
      </c>
      <c r="O39" s="222" t="n">
        <f aca="false">U39+Y39+AC39+AG39+AK39+AO39+AS39+AW39+BA39+BE39</f>
        <v>16</v>
      </c>
      <c r="P39" s="222" t="n">
        <f aca="false">V39+Z39+AD39+AH39+AL39+AP39+AT39+AX39+BB39+BF39</f>
        <v>0</v>
      </c>
      <c r="Q39" s="223" t="n">
        <f aca="false">SUM(N39:P39)</f>
        <v>28</v>
      </c>
      <c r="R39" s="222" t="n">
        <f aca="false">W39+AA39+AE39+AI39+AM39+AQ39+AU39+AY39+BC39+BG39</f>
        <v>216</v>
      </c>
      <c r="S39" s="224" t="n">
        <f aca="false">Q39+R39</f>
        <v>244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/>
      <c r="AS39" s="225"/>
      <c r="AT39" s="225"/>
      <c r="AU39" s="226"/>
      <c r="AV39" s="207" t="n">
        <v>6</v>
      </c>
      <c r="AW39" s="207" t="n">
        <v>8</v>
      </c>
      <c r="AX39" s="207"/>
      <c r="AY39" s="230" t="n">
        <v>90</v>
      </c>
      <c r="AZ39" s="225" t="n">
        <v>6</v>
      </c>
      <c r="BA39" s="225" t="n">
        <v>8</v>
      </c>
      <c r="BB39" s="225"/>
      <c r="BC39" s="227" t="n">
        <v>126</v>
      </c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0" t="s">
        <v>439</v>
      </c>
      <c r="B40" s="220" t="s">
        <v>440</v>
      </c>
      <c r="C40" s="221"/>
      <c r="D40" s="221" t="s">
        <v>642</v>
      </c>
      <c r="E40" s="221"/>
      <c r="F40" s="221" t="s">
        <v>642</v>
      </c>
      <c r="G40" s="221"/>
      <c r="H40" s="221"/>
      <c r="I40" s="222" t="n">
        <f aca="false">J40+L40</f>
        <v>144</v>
      </c>
      <c r="J40" s="222" t="n">
        <v>0</v>
      </c>
      <c r="K40" s="221"/>
      <c r="L40" s="222" t="n">
        <f aca="false">M40+S40</f>
        <v>144</v>
      </c>
      <c r="M40" s="222" t="n">
        <v>4</v>
      </c>
      <c r="N40" s="222" t="n">
        <f aca="false">T40+X40+AB40+AF40+AJ40+AN40+AR40+AV40+AZ40+BD40</f>
        <v>6</v>
      </c>
      <c r="O40" s="222" t="n">
        <f aca="false">U40+Y40+AC40+AG40+AK40+AO40+AS40+AW40+BA40+BE40</f>
        <v>8</v>
      </c>
      <c r="P40" s="222" t="n">
        <f aca="false">V40+Z40+AD40+AH40+AL40+AP40+AT40+AX40+BB40+BF40</f>
        <v>0</v>
      </c>
      <c r="Q40" s="223" t="n">
        <f aca="false">SUM(N40:P40)</f>
        <v>14</v>
      </c>
      <c r="R40" s="222" t="n">
        <f aca="false">W40+AA40+AE40+AI40+AM40+AQ40+AU40+AY40+BC40+BG40</f>
        <v>126</v>
      </c>
      <c r="S40" s="224" t="n">
        <f aca="false">Q40+R40</f>
        <v>140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/>
      <c r="AK40" s="225"/>
      <c r="AL40" s="225"/>
      <c r="AM40" s="226"/>
      <c r="AN40" s="207" t="n">
        <v>6</v>
      </c>
      <c r="AO40" s="207" t="n">
        <v>8</v>
      </c>
      <c r="AP40" s="207"/>
      <c r="AQ40" s="230" t="n">
        <v>126</v>
      </c>
      <c r="AR40" s="225"/>
      <c r="AS40" s="225"/>
      <c r="AT40" s="225"/>
      <c r="AU40" s="226"/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0" t="s">
        <v>442</v>
      </c>
      <c r="B41" s="220" t="s">
        <v>443</v>
      </c>
      <c r="C41" s="221" t="s">
        <v>631</v>
      </c>
      <c r="D41" s="221"/>
      <c r="E41" s="221"/>
      <c r="F41" s="221"/>
      <c r="G41" s="221"/>
      <c r="H41" s="221"/>
      <c r="I41" s="222" t="n">
        <f aca="false">J41+L41</f>
        <v>144</v>
      </c>
      <c r="J41" s="222" t="n">
        <v>0</v>
      </c>
      <c r="K41" s="221"/>
      <c r="L41" s="222" t="n">
        <f aca="false">M41+S41</f>
        <v>144</v>
      </c>
      <c r="M41" s="222" t="n">
        <v>9</v>
      </c>
      <c r="N41" s="222" t="n">
        <f aca="false">T41+X41+AB41+AF41+AJ41+AN41+AR41+AV41+AZ41+BD41</f>
        <v>4</v>
      </c>
      <c r="O41" s="222" t="n">
        <f aca="false">U41+Y41+AC41+AG41+AK41+AO41+AS41+AW41+BA41+BE41</f>
        <v>6</v>
      </c>
      <c r="P41" s="222" t="n">
        <f aca="false">V41+Z41+AD41+AH41+AL41+AP41+AT41+AX41+BB41+BF41</f>
        <v>0</v>
      </c>
      <c r="Q41" s="223" t="n">
        <f aca="false">SUM(N41:P41)</f>
        <v>10</v>
      </c>
      <c r="R41" s="222" t="n">
        <f aca="false">W41+AA41+AE41+AI41+AM41+AQ41+AU41+AY41+BC41+BG41</f>
        <v>125</v>
      </c>
      <c r="S41" s="224" t="n">
        <f aca="false">Q41+R41</f>
        <v>135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/>
      <c r="AO41" s="207"/>
      <c r="AP41" s="207"/>
      <c r="AQ41" s="208"/>
      <c r="AR41" s="225" t="n">
        <v>4</v>
      </c>
      <c r="AS41" s="225" t="n">
        <v>6</v>
      </c>
      <c r="AT41" s="225"/>
      <c r="AU41" s="227" t="n">
        <v>125</v>
      </c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0" t="s">
        <v>446</v>
      </c>
      <c r="B42" s="220" t="s">
        <v>447</v>
      </c>
      <c r="C42" s="221" t="s">
        <v>642</v>
      </c>
      <c r="D42" s="221" t="s">
        <v>644</v>
      </c>
      <c r="E42" s="221"/>
      <c r="F42" s="221"/>
      <c r="G42" s="221"/>
      <c r="H42" s="221"/>
      <c r="I42" s="222" t="n">
        <f aca="false">J42+L42</f>
        <v>216</v>
      </c>
      <c r="J42" s="222" t="n">
        <v>0</v>
      </c>
      <c r="K42" s="221"/>
      <c r="L42" s="222" t="n">
        <f aca="false">M42+S42</f>
        <v>216</v>
      </c>
      <c r="M42" s="222" t="n">
        <v>13</v>
      </c>
      <c r="N42" s="222" t="n">
        <f aca="false">T42+X42+AB42+AF42+AJ42+AN42+AR42+AV42+AZ42+BD42</f>
        <v>8</v>
      </c>
      <c r="O42" s="222" t="n">
        <f aca="false">U42+Y42+AC42+AG42+AK42+AO42+AS42+AW42+BA42+BE42</f>
        <v>12</v>
      </c>
      <c r="P42" s="222" t="n">
        <f aca="false">V42+Z42+AD42+AH42+AL42+AP42+AT42+AX42+BB42+BF42</f>
        <v>0</v>
      </c>
      <c r="Q42" s="223" t="n">
        <f aca="false">SUM(N42:P42)</f>
        <v>20</v>
      </c>
      <c r="R42" s="222" t="n">
        <f aca="false">W42+AA42+AE42+AI42+AM42+AQ42+AU42+AY42+BC42+BG42</f>
        <v>183</v>
      </c>
      <c r="S42" s="224" t="n">
        <f aca="false">Q42+R42</f>
        <v>203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 t="n">
        <v>4</v>
      </c>
      <c r="AK42" s="225" t="n">
        <v>6</v>
      </c>
      <c r="AL42" s="225"/>
      <c r="AM42" s="227" t="n">
        <v>94</v>
      </c>
      <c r="AN42" s="207" t="n">
        <v>4</v>
      </c>
      <c r="AO42" s="207" t="n">
        <v>6</v>
      </c>
      <c r="AP42" s="207"/>
      <c r="AQ42" s="230" t="n">
        <v>89</v>
      </c>
      <c r="AR42" s="225"/>
      <c r="AS42" s="225"/>
      <c r="AT42" s="225"/>
      <c r="AU42" s="226"/>
      <c r="AV42" s="207"/>
      <c r="AW42" s="207"/>
      <c r="AX42" s="207"/>
      <c r="AY42" s="208"/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448</v>
      </c>
      <c r="B43" s="220" t="s">
        <v>449</v>
      </c>
      <c r="C43" s="221" t="s">
        <v>641</v>
      </c>
      <c r="D43" s="221" t="s">
        <v>631</v>
      </c>
      <c r="E43" s="221"/>
      <c r="F43" s="221" t="s">
        <v>631</v>
      </c>
      <c r="G43" s="221"/>
      <c r="H43" s="221"/>
      <c r="I43" s="222" t="n">
        <f aca="false">J43+L43</f>
        <v>252</v>
      </c>
      <c r="J43" s="222" t="n">
        <v>0</v>
      </c>
      <c r="K43" s="221"/>
      <c r="L43" s="222" t="n">
        <f aca="false">M43+S43</f>
        <v>252</v>
      </c>
      <c r="M43" s="222" t="n">
        <v>13</v>
      </c>
      <c r="N43" s="222" t="n">
        <f aca="false">T43+X43+AB43+AF43+AJ43+AN43+AR43+AV43+AZ43+BD43</f>
        <v>10</v>
      </c>
      <c r="O43" s="222" t="n">
        <f aca="false">U43+Y43+AC43+AG43+AK43+AO43+AS43+AW43+BA43+BE43</f>
        <v>16</v>
      </c>
      <c r="P43" s="222" t="n">
        <f aca="false">V43+Z43+AD43+AH43+AL43+AP43+AT43+AX43+BB43+BF43</f>
        <v>0</v>
      </c>
      <c r="Q43" s="223" t="n">
        <f aca="false">SUM(N43:P43)</f>
        <v>26</v>
      </c>
      <c r="R43" s="222" t="n">
        <f aca="false">W43+AA43+AE43+AI43+AM43+AQ43+AU43+AY43+BC43+BG43</f>
        <v>213</v>
      </c>
      <c r="S43" s="224" t="n">
        <f aca="false">Q43+R43</f>
        <v>239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/>
      <c r="AK43" s="225"/>
      <c r="AL43" s="225"/>
      <c r="AM43" s="226"/>
      <c r="AN43" s="207"/>
      <c r="AO43" s="207"/>
      <c r="AP43" s="207"/>
      <c r="AQ43" s="208"/>
      <c r="AR43" s="225" t="n">
        <v>4</v>
      </c>
      <c r="AS43" s="225" t="n">
        <v>8</v>
      </c>
      <c r="AT43" s="225"/>
      <c r="AU43" s="227" t="n">
        <v>92</v>
      </c>
      <c r="AV43" s="207" t="n">
        <v>6</v>
      </c>
      <c r="AW43" s="207" t="n">
        <v>8</v>
      </c>
      <c r="AX43" s="207"/>
      <c r="AY43" s="230" t="n">
        <v>121</v>
      </c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452</v>
      </c>
      <c r="B44" s="220" t="s">
        <v>453</v>
      </c>
      <c r="C44" s="221" t="s">
        <v>642</v>
      </c>
      <c r="D44" s="221" t="s">
        <v>644</v>
      </c>
      <c r="E44" s="221"/>
      <c r="F44" s="221" t="s">
        <v>644</v>
      </c>
      <c r="G44" s="221"/>
      <c r="H44" s="221"/>
      <c r="I44" s="222" t="n">
        <f aca="false">J44+L44</f>
        <v>216</v>
      </c>
      <c r="J44" s="222" t="n">
        <v>0</v>
      </c>
      <c r="K44" s="221"/>
      <c r="L44" s="222" t="n">
        <f aca="false">M44+S44</f>
        <v>216</v>
      </c>
      <c r="M44" s="222" t="n">
        <v>13</v>
      </c>
      <c r="N44" s="222" t="n">
        <f aca="false">T44+X44+AB44+AF44+AJ44+AN44+AR44+AV44+AZ44+BD44</f>
        <v>8</v>
      </c>
      <c r="O44" s="222" t="n">
        <f aca="false">U44+Y44+AC44+AG44+AK44+AO44+AS44+AW44+BA44+BE44</f>
        <v>12</v>
      </c>
      <c r="P44" s="222" t="n">
        <f aca="false">V44+Z44+AD44+AH44+AL44+AP44+AT44+AX44+BB44+BF44</f>
        <v>0</v>
      </c>
      <c r="Q44" s="223" t="n">
        <f aca="false">SUM(N44:P44)</f>
        <v>20</v>
      </c>
      <c r="R44" s="222" t="n">
        <f aca="false">W44+AA44+AE44+AI44+AM44+AQ44+AU44+AY44+BC44+BG44</f>
        <v>183</v>
      </c>
      <c r="S44" s="224" t="n">
        <f aca="false">Q44+R44</f>
        <v>203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 t="n">
        <v>4</v>
      </c>
      <c r="AK44" s="225" t="n">
        <v>6</v>
      </c>
      <c r="AL44" s="225"/>
      <c r="AM44" s="227" t="n">
        <v>94</v>
      </c>
      <c r="AN44" s="207" t="n">
        <v>4</v>
      </c>
      <c r="AO44" s="207" t="n">
        <v>6</v>
      </c>
      <c r="AP44" s="207"/>
      <c r="AQ44" s="230" t="n">
        <v>89</v>
      </c>
      <c r="AR44" s="225"/>
      <c r="AS44" s="225"/>
      <c r="AT44" s="225"/>
      <c r="AU44" s="226"/>
      <c r="AV44" s="207"/>
      <c r="AW44" s="207"/>
      <c r="AX44" s="207"/>
      <c r="AY44" s="208"/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0" t="s">
        <v>455</v>
      </c>
      <c r="B45" s="220" t="s">
        <v>456</v>
      </c>
      <c r="C45" s="221"/>
      <c r="D45" s="221" t="s">
        <v>642</v>
      </c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4</v>
      </c>
      <c r="N45" s="222" t="n">
        <f aca="false">T45+X45+AB45+AF45+AJ45+AN45+AR45+AV45+AZ45+BD45</f>
        <v>6</v>
      </c>
      <c r="O45" s="222" t="n">
        <f aca="false">U45+Y45+AC45+AG45+AK45+AO45+AS45+AW45+BA45+BE45</f>
        <v>8</v>
      </c>
      <c r="P45" s="222" t="n">
        <f aca="false">V45+Z45+AD45+AH45+AL45+AP45+AT45+AX45+BB45+BF45</f>
        <v>0</v>
      </c>
      <c r="Q45" s="223" t="n">
        <f aca="false">SUM(N45:P45)</f>
        <v>14</v>
      </c>
      <c r="R45" s="222" t="n">
        <f aca="false">W45+AA45+AE45+AI45+AM45+AQ45+AU45+AY45+BC45+BG45</f>
        <v>90</v>
      </c>
      <c r="S45" s="224" t="n">
        <f aca="false">Q45+R45</f>
        <v>104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 t="n">
        <v>6</v>
      </c>
      <c r="AO45" s="207" t="n">
        <v>8</v>
      </c>
      <c r="AP45" s="207"/>
      <c r="AQ45" s="230" t="n">
        <v>90</v>
      </c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0" t="s">
        <v>459</v>
      </c>
      <c r="B46" s="220" t="s">
        <v>460</v>
      </c>
      <c r="C46" s="221"/>
      <c r="D46" s="221" t="s">
        <v>646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+AR46+AV46+AZ46+BD46</f>
        <v>6</v>
      </c>
      <c r="O46" s="222" t="n">
        <f aca="false">U46+Y46+AC46+AG46+AK46+AO46+AS46+AW46+BA46+BE46</f>
        <v>8</v>
      </c>
      <c r="P46" s="222" t="n">
        <f aca="false">V46+Z46+AD46+AH46+AL46+AP46+AT46+AX46+BB46+BF46</f>
        <v>0</v>
      </c>
      <c r="Q46" s="223" t="n">
        <f aca="false">SUM(N46:P46)</f>
        <v>14</v>
      </c>
      <c r="R46" s="222" t="n">
        <f aca="false">W46+AA46+AE46+AI46+AM46+AQ46+AU46+AY46+BC46+BG46</f>
        <v>90</v>
      </c>
      <c r="S46" s="224" t="n">
        <f aca="false">Q46+R46</f>
        <v>104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/>
      <c r="AO46" s="207"/>
      <c r="AP46" s="207"/>
      <c r="AQ46" s="208"/>
      <c r="AR46" s="225"/>
      <c r="AS46" s="225"/>
      <c r="AT46" s="225"/>
      <c r="AU46" s="226"/>
      <c r="AV46" s="207"/>
      <c r="AW46" s="207"/>
      <c r="AX46" s="207"/>
      <c r="AY46" s="208"/>
      <c r="AZ46" s="225" t="n">
        <v>6</v>
      </c>
      <c r="BA46" s="225" t="n">
        <v>8</v>
      </c>
      <c r="BB46" s="225"/>
      <c r="BC46" s="227" t="n">
        <v>90</v>
      </c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0" t="s">
        <v>462</v>
      </c>
      <c r="B47" s="220" t="s">
        <v>463</v>
      </c>
      <c r="C47" s="221"/>
      <c r="D47" s="221" t="s">
        <v>649</v>
      </c>
      <c r="E47" s="221"/>
      <c r="F47" s="221"/>
      <c r="G47" s="221"/>
      <c r="H47" s="221"/>
      <c r="I47" s="222" t="n">
        <f aca="false">J47+L47</f>
        <v>108</v>
      </c>
      <c r="J47" s="222" t="n">
        <v>0</v>
      </c>
      <c r="K47" s="221"/>
      <c r="L47" s="222" t="n">
        <f aca="false">M47+S47</f>
        <v>108</v>
      </c>
      <c r="M47" s="222" t="n">
        <v>4</v>
      </c>
      <c r="N47" s="222" t="n">
        <f aca="false">T47+X47+AB47+AF47+AJ47+AN47+AR47+AV47+AZ47+BD47</f>
        <v>6</v>
      </c>
      <c r="O47" s="222" t="n">
        <f aca="false">U47+Y47+AC47+AG47+AK47+AO47+AS47+AW47+BA47+BE47</f>
        <v>8</v>
      </c>
      <c r="P47" s="222" t="n">
        <f aca="false">V47+Z47+AD47+AH47+AL47+AP47+AT47+AX47+BB47+BF47</f>
        <v>0</v>
      </c>
      <c r="Q47" s="223" t="n">
        <f aca="false">SUM(N47:P47)</f>
        <v>14</v>
      </c>
      <c r="R47" s="222" t="n">
        <f aca="false">W47+AA47+AE47+AI47+AM47+AQ47+AU47+AY47+BC47+BG47</f>
        <v>90</v>
      </c>
      <c r="S47" s="224" t="n">
        <f aca="false">Q47+R47</f>
        <v>104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/>
      <c r="AO47" s="207"/>
      <c r="AP47" s="207"/>
      <c r="AQ47" s="208"/>
      <c r="AR47" s="225" t="n">
        <v>6</v>
      </c>
      <c r="AS47" s="225" t="n">
        <v>8</v>
      </c>
      <c r="AT47" s="225"/>
      <c r="AU47" s="227" t="n">
        <v>90</v>
      </c>
      <c r="AV47" s="207"/>
      <c r="AW47" s="207"/>
      <c r="AX47" s="207"/>
      <c r="AY47" s="208"/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66</v>
      </c>
      <c r="B48" s="231" t="s">
        <v>467</v>
      </c>
      <c r="C48" s="232"/>
      <c r="D48" s="232"/>
      <c r="E48" s="232"/>
      <c r="F48" s="232"/>
      <c r="G48" s="232"/>
      <c r="H48" s="232"/>
      <c r="I48" s="233" t="n">
        <f aca="false">J48+L48</f>
        <v>1008</v>
      </c>
      <c r="J48" s="233" t="n">
        <f aca="false">J49+J50+J51+J52+J53+J54+J55+J56+J57+J58</f>
        <v>0</v>
      </c>
      <c r="K48" s="232"/>
      <c r="L48" s="233" t="n">
        <f aca="false">M48+S48</f>
        <v>1008</v>
      </c>
      <c r="M48" s="233" t="n">
        <f aca="false">M49+M50+M51+M52+M53+M54+M55+M56+M57+M58</f>
        <v>52</v>
      </c>
      <c r="N48" s="233" t="n">
        <f aca="false">N49+N50+N51+N52+N53+N54+N55+N56+N57+N58</f>
        <v>30</v>
      </c>
      <c r="O48" s="233" t="n">
        <f aca="false">O49+O50+O51+O52+O53+O54+O55+O56+O57+O58</f>
        <v>66</v>
      </c>
      <c r="P48" s="233" t="n">
        <f aca="false">P49+P50+P51+P52+P53+P54+P55+P56+P57+P58</f>
        <v>0</v>
      </c>
      <c r="Q48" s="234" t="n">
        <f aca="false">SUM(N48:P48)</f>
        <v>96</v>
      </c>
      <c r="R48" s="233" t="n">
        <f aca="false">R49+R50+R51+R52+R53+R54+R55+R56+R57+R58</f>
        <v>860</v>
      </c>
      <c r="S48" s="234" t="n">
        <f aca="false">Q48+R48</f>
        <v>956</v>
      </c>
      <c r="T48" s="235"/>
      <c r="U48" s="235"/>
      <c r="V48" s="235"/>
      <c r="W48" s="236"/>
      <c r="X48" s="235"/>
      <c r="Y48" s="235"/>
      <c r="Z48" s="235"/>
      <c r="AA48" s="236"/>
      <c r="AB48" s="235"/>
      <c r="AC48" s="235"/>
      <c r="AD48" s="235"/>
      <c r="AE48" s="236"/>
      <c r="AF48" s="235"/>
      <c r="AG48" s="235"/>
      <c r="AH48" s="235"/>
      <c r="AI48" s="236"/>
      <c r="AJ48" s="235"/>
      <c r="AK48" s="235"/>
      <c r="AL48" s="235"/>
      <c r="AM48" s="236"/>
      <c r="AN48" s="235"/>
      <c r="AO48" s="235"/>
      <c r="AP48" s="235"/>
      <c r="AQ48" s="236"/>
      <c r="AR48" s="235"/>
      <c r="AS48" s="235"/>
      <c r="AT48" s="235"/>
      <c r="AU48" s="236"/>
      <c r="AV48" s="235"/>
      <c r="AW48" s="235"/>
      <c r="AX48" s="235"/>
      <c r="AY48" s="236"/>
      <c r="AZ48" s="235"/>
      <c r="BA48" s="235"/>
      <c r="BB48" s="235"/>
      <c r="BC48" s="236"/>
      <c r="BD48" s="235"/>
      <c r="BE48" s="235"/>
      <c r="BF48" s="235"/>
      <c r="BG48" s="236"/>
      <c r="BH48" s="237"/>
      <c r="BI48" s="237"/>
      <c r="BJ48" s="237"/>
      <c r="BK48" s="238"/>
      <c r="BL48" s="237"/>
      <c r="BM48" s="237"/>
      <c r="BN48" s="237"/>
      <c r="BO48" s="238"/>
      <c r="BP48" s="211"/>
      <c r="BQ48" s="0" t="n">
        <v>0</v>
      </c>
      <c r="BR48" s="0" t="n">
        <v>-1</v>
      </c>
    </row>
    <row r="49" customFormat="false" ht="19.5" hidden="false" customHeight="true" outlineLevel="0" collapsed="false">
      <c r="A49" s="220" t="s">
        <v>468</v>
      </c>
      <c r="B49" s="220" t="s">
        <v>469</v>
      </c>
      <c r="C49" s="221"/>
      <c r="D49" s="221" t="s">
        <v>640</v>
      </c>
      <c r="E49" s="221"/>
      <c r="F49" s="221"/>
      <c r="G49" s="221"/>
      <c r="H49" s="221"/>
      <c r="I49" s="222" t="n">
        <f aca="false">J49+L49</f>
        <v>144</v>
      </c>
      <c r="J49" s="222" t="n">
        <v>0</v>
      </c>
      <c r="K49" s="221"/>
      <c r="L49" s="222" t="n">
        <f aca="false">M49+S49</f>
        <v>144</v>
      </c>
      <c r="M49" s="222" t="n">
        <v>4</v>
      </c>
      <c r="N49" s="222" t="n">
        <f aca="false">T49+X49+AB49+AF49+AJ49+AN49+AR49+AV49+AZ49+BD49</f>
        <v>0</v>
      </c>
      <c r="O49" s="222" t="n">
        <f aca="false">U49+Y49+AC49+AG49+AK49+AO49+AS49+AW49+BA49+BE49</f>
        <v>12</v>
      </c>
      <c r="P49" s="222" t="n">
        <f aca="false">V49+Z49+AD49+AH49+AL49+AP49+AT49+AX49+BB49+BF49</f>
        <v>0</v>
      </c>
      <c r="Q49" s="223" t="n">
        <f aca="false">SUM(N49:P49)</f>
        <v>12</v>
      </c>
      <c r="R49" s="222" t="n">
        <f aca="false">W49+AA49+AE49+AI49+AM49+AQ49+AU49+AY49+BC49+BG49</f>
        <v>128</v>
      </c>
      <c r="S49" s="224" t="n">
        <f aca="false">Q49+R49</f>
        <v>140</v>
      </c>
      <c r="T49" s="225"/>
      <c r="U49" s="225"/>
      <c r="V49" s="225"/>
      <c r="W49" s="226"/>
      <c r="X49" s="207"/>
      <c r="Y49" s="207"/>
      <c r="Z49" s="207"/>
      <c r="AA49" s="208"/>
      <c r="AB49" s="225"/>
      <c r="AC49" s="225"/>
      <c r="AD49" s="225"/>
      <c r="AE49" s="226"/>
      <c r="AF49" s="207"/>
      <c r="AG49" s="207"/>
      <c r="AH49" s="207"/>
      <c r="AI49" s="208"/>
      <c r="AJ49" s="225"/>
      <c r="AK49" s="225" t="n">
        <v>12</v>
      </c>
      <c r="AL49" s="225"/>
      <c r="AM49" s="227" t="n">
        <v>128</v>
      </c>
      <c r="AN49" s="207"/>
      <c r="AO49" s="207"/>
      <c r="AP49" s="207"/>
      <c r="AQ49" s="208"/>
      <c r="AR49" s="225"/>
      <c r="AS49" s="225"/>
      <c r="AT49" s="225"/>
      <c r="AU49" s="226"/>
      <c r="AV49" s="207"/>
      <c r="AW49" s="207"/>
      <c r="AX49" s="207"/>
      <c r="AY49" s="208"/>
      <c r="AZ49" s="225"/>
      <c r="BA49" s="225"/>
      <c r="BB49" s="225"/>
      <c r="BC49" s="226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0" t="s">
        <v>471</v>
      </c>
      <c r="B50" s="220" t="s">
        <v>472</v>
      </c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3"/>
      <c r="R50" s="222"/>
      <c r="S50" s="224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11"/>
      <c r="BQ50" s="108"/>
      <c r="BR50" s="108"/>
    </row>
    <row r="51" customFormat="false" ht="12.75" hidden="false" customHeight="true" outlineLevel="0" collapsed="false">
      <c r="A51" s="220" t="s">
        <v>473</v>
      </c>
      <c r="B51" s="220" t="s">
        <v>474</v>
      </c>
      <c r="C51" s="221" t="s">
        <v>635</v>
      </c>
      <c r="D51" s="221" t="s">
        <v>634</v>
      </c>
      <c r="E51" s="221"/>
      <c r="F51" s="221"/>
      <c r="G51" s="221"/>
      <c r="H51" s="221"/>
      <c r="I51" s="222" t="n">
        <f aca="false">J51+L51</f>
        <v>252</v>
      </c>
      <c r="J51" s="222" t="n">
        <v>0</v>
      </c>
      <c r="K51" s="221"/>
      <c r="L51" s="222" t="n">
        <f aca="false">M51+S51</f>
        <v>252</v>
      </c>
      <c r="M51" s="222" t="n">
        <v>13</v>
      </c>
      <c r="N51" s="222" t="n">
        <f aca="false">T51+X51+AB51+AF51+AJ51+AN51+AR51+AV51+AZ51+BD51</f>
        <v>12</v>
      </c>
      <c r="O51" s="222" t="n">
        <f aca="false">U51+Y51+AC51+AG51+AK51+AO51+AS51+AW51+BA51+BE51</f>
        <v>16</v>
      </c>
      <c r="P51" s="222" t="n">
        <f aca="false">V51+Z51+AD51+AH51+AL51+AP51+AT51+AX51+BB51+BF51</f>
        <v>0</v>
      </c>
      <c r="Q51" s="223" t="n">
        <f aca="false">SUM(N51:P51)</f>
        <v>28</v>
      </c>
      <c r="R51" s="222" t="n">
        <f aca="false">W51+AA51+AE51+AI51+AM51+AQ51+AU51+AY51+BC51+BG51</f>
        <v>211</v>
      </c>
      <c r="S51" s="224" t="n">
        <f aca="false">Q51+R51</f>
        <v>239</v>
      </c>
      <c r="T51" s="225" t="n">
        <v>6</v>
      </c>
      <c r="U51" s="225" t="n">
        <v>8</v>
      </c>
      <c r="V51" s="225"/>
      <c r="W51" s="227" t="n">
        <v>126</v>
      </c>
      <c r="X51" s="207" t="n">
        <v>6</v>
      </c>
      <c r="Y51" s="207" t="n">
        <v>8</v>
      </c>
      <c r="Z51" s="207"/>
      <c r="AA51" s="230" t="n">
        <v>85</v>
      </c>
      <c r="AB51" s="225"/>
      <c r="AC51" s="225"/>
      <c r="AD51" s="225"/>
      <c r="AE51" s="226"/>
      <c r="AF51" s="207"/>
      <c r="AG51" s="207"/>
      <c r="AH51" s="207"/>
      <c r="AI51" s="208"/>
      <c r="AJ51" s="225"/>
      <c r="AK51" s="225"/>
      <c r="AL51" s="225"/>
      <c r="AM51" s="226"/>
      <c r="AN51" s="207"/>
      <c r="AO51" s="207"/>
      <c r="AP51" s="207"/>
      <c r="AQ51" s="208"/>
      <c r="AR51" s="225"/>
      <c r="AS51" s="225"/>
      <c r="AT51" s="225"/>
      <c r="AU51" s="226"/>
      <c r="AV51" s="207"/>
      <c r="AW51" s="207"/>
      <c r="AX51" s="207"/>
      <c r="AY51" s="208"/>
      <c r="AZ51" s="225"/>
      <c r="BA51" s="225"/>
      <c r="BB51" s="225"/>
      <c r="BC51" s="226"/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0" t="s">
        <v>477</v>
      </c>
      <c r="B52" s="220" t="s">
        <v>478</v>
      </c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3"/>
      <c r="R52" s="222"/>
      <c r="S52" s="224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11"/>
      <c r="BQ52" s="108"/>
      <c r="BR52" s="108"/>
    </row>
    <row r="53" customFormat="false" ht="29.65" hidden="false" customHeight="true" outlineLevel="0" collapsed="false">
      <c r="A53" s="220" t="s">
        <v>480</v>
      </c>
      <c r="B53" s="220" t="s">
        <v>481</v>
      </c>
      <c r="C53" s="221"/>
      <c r="D53" s="221" t="s">
        <v>648</v>
      </c>
      <c r="E53" s="221"/>
      <c r="F53" s="221"/>
      <c r="G53" s="221" t="s">
        <v>646</v>
      </c>
      <c r="H53" s="221" t="s">
        <v>650</v>
      </c>
      <c r="I53" s="222" t="n">
        <f aca="false">J53+L53</f>
        <v>144</v>
      </c>
      <c r="J53" s="222" t="n">
        <v>0</v>
      </c>
      <c r="K53" s="221"/>
      <c r="L53" s="222" t="n">
        <f aca="false">M53+S53</f>
        <v>144</v>
      </c>
      <c r="M53" s="222" t="n">
        <v>4</v>
      </c>
      <c r="N53" s="222" t="n">
        <f aca="false">T53+X53+AB53+AF53+AJ53+AN53+AR53+AV53+AZ53+BD53</f>
        <v>0</v>
      </c>
      <c r="O53" s="222" t="n">
        <f aca="false">U53+Y53+AC53+AG53+AK53+AO53+AS53+AW53+BA53+BE53</f>
        <v>12</v>
      </c>
      <c r="P53" s="222" t="n">
        <f aca="false">V53+Z53+AD53+AH53+AL53+AP53+AT53+AX53+BB53+BF53</f>
        <v>0</v>
      </c>
      <c r="Q53" s="223" t="n">
        <f aca="false">SUM(N53:P53)</f>
        <v>12</v>
      </c>
      <c r="R53" s="222" t="n">
        <f aca="false">W53+AA53+AE53+AI53+AM53+AQ53+AU53+AY53+BC53+BG53</f>
        <v>128</v>
      </c>
      <c r="S53" s="224" t="n">
        <f aca="false">Q53+R53</f>
        <v>140</v>
      </c>
      <c r="T53" s="225"/>
      <c r="U53" s="225"/>
      <c r="V53" s="225"/>
      <c r="W53" s="226"/>
      <c r="X53" s="207"/>
      <c r="Y53" s="207"/>
      <c r="Z53" s="207"/>
      <c r="AA53" s="208"/>
      <c r="AB53" s="225"/>
      <c r="AC53" s="225"/>
      <c r="AD53" s="225"/>
      <c r="AE53" s="226"/>
      <c r="AF53" s="207"/>
      <c r="AG53" s="207"/>
      <c r="AH53" s="207"/>
      <c r="AI53" s="208"/>
      <c r="AJ53" s="225"/>
      <c r="AK53" s="225"/>
      <c r="AL53" s="225"/>
      <c r="AM53" s="226"/>
      <c r="AN53" s="207"/>
      <c r="AO53" s="207"/>
      <c r="AP53" s="207"/>
      <c r="AQ53" s="208"/>
      <c r="AR53" s="225"/>
      <c r="AS53" s="225"/>
      <c r="AT53" s="225"/>
      <c r="AU53" s="226"/>
      <c r="AV53" s="207"/>
      <c r="AW53" s="207"/>
      <c r="AX53" s="207"/>
      <c r="AY53" s="208"/>
      <c r="AZ53" s="225"/>
      <c r="BA53" s="225" t="n">
        <v>12</v>
      </c>
      <c r="BB53" s="225"/>
      <c r="BC53" s="227" t="n">
        <v>128</v>
      </c>
      <c r="BD53" s="207"/>
      <c r="BE53" s="207"/>
      <c r="BF53" s="207"/>
      <c r="BG53" s="208"/>
      <c r="BH53" s="228"/>
      <c r="BI53" s="228"/>
      <c r="BJ53" s="228"/>
      <c r="BK53" s="229"/>
      <c r="BL53" s="209"/>
      <c r="BM53" s="209"/>
      <c r="BN53" s="209"/>
      <c r="BO53" s="210"/>
      <c r="BP53" s="211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0" t="s">
        <v>484</v>
      </c>
      <c r="B54" s="220" t="s">
        <v>485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3"/>
      <c r="R54" s="222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11"/>
      <c r="BQ54" s="108"/>
      <c r="BR54" s="108"/>
    </row>
    <row r="55" customFormat="false" ht="29.65" hidden="false" customHeight="true" outlineLevel="0" collapsed="false">
      <c r="A55" s="220" t="s">
        <v>486</v>
      </c>
      <c r="B55" s="220" t="s">
        <v>487</v>
      </c>
      <c r="C55" s="221" t="s">
        <v>651</v>
      </c>
      <c r="D55" s="221"/>
      <c r="E55" s="221"/>
      <c r="F55" s="221"/>
      <c r="G55" s="221"/>
      <c r="H55" s="221"/>
      <c r="I55" s="222" t="n">
        <f aca="false">J55+L55</f>
        <v>252</v>
      </c>
      <c r="J55" s="222" t="n">
        <v>0</v>
      </c>
      <c r="K55" s="221"/>
      <c r="L55" s="222" t="n">
        <f aca="false">M55+S55</f>
        <v>252</v>
      </c>
      <c r="M55" s="222" t="n">
        <v>18</v>
      </c>
      <c r="N55" s="222" t="n">
        <f aca="false">T55+X55+AB55+AF55+AJ55+AN55+AR55+AV55+AZ55+BD55</f>
        <v>10</v>
      </c>
      <c r="O55" s="222" t="n">
        <f aca="false">U55+Y55+AC55+AG55+AK55+AO55+AS55+AW55+BA55+BE55</f>
        <v>14</v>
      </c>
      <c r="P55" s="222" t="n">
        <f aca="false">V55+Z55+AD55+AH55+AL55+AP55+AT55+AX55+BB55+BF55</f>
        <v>0</v>
      </c>
      <c r="Q55" s="223" t="n">
        <f aca="false">SUM(N55:P55)</f>
        <v>24</v>
      </c>
      <c r="R55" s="222" t="n">
        <f aca="false">W55+AA55+AE55+AI55+AM55+AQ55+AU55+AY55+BC55+BG55</f>
        <v>210</v>
      </c>
      <c r="S55" s="224" t="n">
        <f aca="false">Q55+R55</f>
        <v>234</v>
      </c>
      <c r="T55" s="225"/>
      <c r="U55" s="225"/>
      <c r="V55" s="225"/>
      <c r="W55" s="226"/>
      <c r="X55" s="207" t="n">
        <v>6</v>
      </c>
      <c r="Y55" s="207" t="n">
        <v>8</v>
      </c>
      <c r="Z55" s="207"/>
      <c r="AA55" s="230" t="n">
        <v>85</v>
      </c>
      <c r="AB55" s="225" t="n">
        <v>4</v>
      </c>
      <c r="AC55" s="225" t="n">
        <v>6</v>
      </c>
      <c r="AD55" s="225"/>
      <c r="AE55" s="227" t="n">
        <v>125</v>
      </c>
      <c r="AF55" s="207"/>
      <c r="AG55" s="207"/>
      <c r="AH55" s="207"/>
      <c r="AI55" s="208"/>
      <c r="AJ55" s="225"/>
      <c r="AK55" s="225"/>
      <c r="AL55" s="225"/>
      <c r="AM55" s="226"/>
      <c r="AN55" s="207"/>
      <c r="AO55" s="207"/>
      <c r="AP55" s="207"/>
      <c r="AQ55" s="208"/>
      <c r="AR55" s="225"/>
      <c r="AS55" s="225"/>
      <c r="AT55" s="225"/>
      <c r="AU55" s="226"/>
      <c r="AV55" s="207"/>
      <c r="AW55" s="207"/>
      <c r="AX55" s="207"/>
      <c r="AY55" s="208"/>
      <c r="AZ55" s="225"/>
      <c r="BA55" s="225"/>
      <c r="BB55" s="225"/>
      <c r="BC55" s="226"/>
      <c r="BD55" s="207"/>
      <c r="BE55" s="207"/>
      <c r="BF55" s="207"/>
      <c r="BG55" s="208"/>
      <c r="BH55" s="228"/>
      <c r="BI55" s="228"/>
      <c r="BJ55" s="228"/>
      <c r="BK55" s="229"/>
      <c r="BL55" s="209"/>
      <c r="BM55" s="209"/>
      <c r="BN55" s="209"/>
      <c r="BO55" s="210"/>
      <c r="BP55" s="211"/>
      <c r="BQ55" s="108" t="n">
        <v>0</v>
      </c>
      <c r="BR55" s="108" t="n">
        <f aca="false">BQ55</f>
        <v>0</v>
      </c>
    </row>
    <row r="56" customFormat="false" ht="12.75" hidden="false" customHeight="false" outlineLevel="0" collapsed="false">
      <c r="A56" s="220" t="s">
        <v>490</v>
      </c>
      <c r="B56" s="220" t="s">
        <v>491</v>
      </c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3"/>
      <c r="R56" s="222"/>
      <c r="S56" s="224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11"/>
      <c r="BQ56" s="108"/>
      <c r="BR56" s="108"/>
    </row>
    <row r="57" customFormat="false" ht="29.65" hidden="false" customHeight="true" outlineLevel="0" collapsed="false">
      <c r="A57" s="220" t="s">
        <v>494</v>
      </c>
      <c r="B57" s="220" t="s">
        <v>495</v>
      </c>
      <c r="C57" s="221" t="s">
        <v>642</v>
      </c>
      <c r="D57" s="221" t="s">
        <v>644</v>
      </c>
      <c r="E57" s="221"/>
      <c r="F57" s="221" t="s">
        <v>642</v>
      </c>
      <c r="G57" s="221"/>
      <c r="H57" s="221"/>
      <c r="I57" s="222" t="n">
        <f aca="false">J57+L57</f>
        <v>216</v>
      </c>
      <c r="J57" s="222" t="n">
        <v>0</v>
      </c>
      <c r="K57" s="221"/>
      <c r="L57" s="222" t="n">
        <f aca="false">M57+S57</f>
        <v>216</v>
      </c>
      <c r="M57" s="222" t="n">
        <v>13</v>
      </c>
      <c r="N57" s="222" t="n">
        <f aca="false">T57+X57+AB57+AF57+AJ57+AN57+AR57+AV57+AZ57+BD57</f>
        <v>8</v>
      </c>
      <c r="O57" s="222" t="n">
        <f aca="false">U57+Y57+AC57+AG57+AK57+AO57+AS57+AW57+BA57+BE57</f>
        <v>12</v>
      </c>
      <c r="P57" s="222" t="n">
        <f aca="false">V57+Z57+AD57+AH57+AL57+AP57+AT57+AX57+BB57+BF57</f>
        <v>0</v>
      </c>
      <c r="Q57" s="223" t="n">
        <f aca="false">SUM(N57:P57)</f>
        <v>20</v>
      </c>
      <c r="R57" s="222" t="n">
        <f aca="false">W57+AA57+AE57+AI57+AM57+AQ57+AU57+AY57+BC57+BG57</f>
        <v>183</v>
      </c>
      <c r="S57" s="224" t="n">
        <f aca="false">Q57+R57</f>
        <v>203</v>
      </c>
      <c r="T57" s="225"/>
      <c r="U57" s="225"/>
      <c r="V57" s="225"/>
      <c r="W57" s="226"/>
      <c r="X57" s="207"/>
      <c r="Y57" s="207"/>
      <c r="Z57" s="207"/>
      <c r="AA57" s="208"/>
      <c r="AB57" s="225"/>
      <c r="AC57" s="225"/>
      <c r="AD57" s="225"/>
      <c r="AE57" s="226"/>
      <c r="AF57" s="207"/>
      <c r="AG57" s="207"/>
      <c r="AH57" s="207"/>
      <c r="AI57" s="208"/>
      <c r="AJ57" s="225" t="n">
        <v>4</v>
      </c>
      <c r="AK57" s="225" t="n">
        <v>6</v>
      </c>
      <c r="AL57" s="225"/>
      <c r="AM57" s="227" t="n">
        <v>94</v>
      </c>
      <c r="AN57" s="207" t="n">
        <v>4</v>
      </c>
      <c r="AO57" s="207" t="n">
        <v>6</v>
      </c>
      <c r="AP57" s="207"/>
      <c r="AQ57" s="230" t="n">
        <v>89</v>
      </c>
      <c r="AR57" s="225"/>
      <c r="AS57" s="225"/>
      <c r="AT57" s="225"/>
      <c r="AU57" s="226"/>
      <c r="AV57" s="207"/>
      <c r="AW57" s="207"/>
      <c r="AX57" s="207"/>
      <c r="AY57" s="208"/>
      <c r="AZ57" s="225"/>
      <c r="BA57" s="225"/>
      <c r="BB57" s="225"/>
      <c r="BC57" s="226"/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0" t="s">
        <v>496</v>
      </c>
      <c r="B58" s="220" t="s">
        <v>497</v>
      </c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3"/>
      <c r="R58" s="222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11"/>
      <c r="BQ58" s="108"/>
      <c r="BR58" s="108"/>
    </row>
    <row r="59" customFormat="false" ht="12.75" hidden="false" customHeight="false" outlineLevel="0" collapsed="false">
      <c r="A59" s="203" t="s">
        <v>498</v>
      </c>
      <c r="B59" s="203" t="s">
        <v>499</v>
      </c>
      <c r="C59" s="204"/>
      <c r="D59" s="204"/>
      <c r="E59" s="204"/>
      <c r="F59" s="204"/>
      <c r="G59" s="204"/>
      <c r="H59" s="204"/>
      <c r="I59" s="205" t="n">
        <f aca="false">J59+L59</f>
        <v>720</v>
      </c>
      <c r="J59" s="205" t="n">
        <f aca="false">SUMIF(BR60:BR67,"&gt;=0",J60:J67)</f>
        <v>0</v>
      </c>
      <c r="K59" s="204"/>
      <c r="L59" s="205" t="n">
        <f aca="false">M59+S59</f>
        <v>720</v>
      </c>
      <c r="M59" s="205" t="n">
        <f aca="false">SUMIF(BR60:BR67,"&gt;=0",M60:M67)</f>
        <v>0</v>
      </c>
      <c r="N59" s="205" t="n">
        <f aca="false">SUMIF(BR60:BR67,"&gt;=0",N60:N67)</f>
        <v>0</v>
      </c>
      <c r="O59" s="205" t="n">
        <f aca="false">SUMIF(BR60:BR67,"&gt;=0",O60:O67)</f>
        <v>0</v>
      </c>
      <c r="P59" s="205" t="n">
        <f aca="false">SUMIF(BR60:BR67,"&gt;=0",P60:P67)</f>
        <v>0</v>
      </c>
      <c r="Q59" s="206" t="n">
        <f aca="false">SUMIF(BR60:BR67,"&gt;=0",Q60:Q67)</f>
        <v>0</v>
      </c>
      <c r="R59" s="205" t="n">
        <f aca="false">SUMIF(BR60:BR67,"&gt;=0",R60:R67)</f>
        <v>720</v>
      </c>
      <c r="S59" s="206" t="n">
        <f aca="false">Q59+R59</f>
        <v>720</v>
      </c>
      <c r="T59" s="207"/>
      <c r="U59" s="207"/>
      <c r="V59" s="207"/>
      <c r="W59" s="208"/>
      <c r="X59" s="207"/>
      <c r="Y59" s="207"/>
      <c r="Z59" s="207"/>
      <c r="AA59" s="208"/>
      <c r="AB59" s="207"/>
      <c r="AC59" s="207"/>
      <c r="AD59" s="207"/>
      <c r="AE59" s="208"/>
      <c r="AF59" s="207"/>
      <c r="AG59" s="207"/>
      <c r="AH59" s="207"/>
      <c r="AI59" s="208"/>
      <c r="AJ59" s="207"/>
      <c r="AK59" s="207"/>
      <c r="AL59" s="207"/>
      <c r="AM59" s="208"/>
      <c r="AN59" s="207"/>
      <c r="AO59" s="207"/>
      <c r="AP59" s="207"/>
      <c r="AQ59" s="208"/>
      <c r="AR59" s="207"/>
      <c r="AS59" s="207"/>
      <c r="AT59" s="207"/>
      <c r="AU59" s="208"/>
      <c r="AV59" s="207"/>
      <c r="AW59" s="207"/>
      <c r="AX59" s="207"/>
      <c r="AY59" s="208"/>
      <c r="AZ59" s="207"/>
      <c r="BA59" s="207"/>
      <c r="BB59" s="207"/>
      <c r="BC59" s="208"/>
      <c r="BD59" s="207"/>
      <c r="BE59" s="207"/>
      <c r="BF59" s="207"/>
      <c r="BG59" s="208"/>
      <c r="BH59" s="209"/>
      <c r="BI59" s="209"/>
      <c r="BJ59" s="209"/>
      <c r="BK59" s="210"/>
      <c r="BL59" s="209"/>
      <c r="BM59" s="209"/>
      <c r="BN59" s="209"/>
      <c r="BO59" s="210"/>
      <c r="BP59" s="211"/>
      <c r="BQ59" s="0" t="n">
        <v>-2</v>
      </c>
      <c r="BR59" s="0" t="n">
        <v>-2</v>
      </c>
    </row>
    <row r="60" customFormat="false" ht="12.75" hidden="false" customHeight="false" outlineLevel="0" collapsed="false">
      <c r="A60" s="212" t="s">
        <v>500</v>
      </c>
      <c r="B60" s="212" t="s">
        <v>316</v>
      </c>
      <c r="C60" s="213"/>
      <c r="D60" s="213"/>
      <c r="E60" s="213"/>
      <c r="F60" s="213"/>
      <c r="G60" s="213"/>
      <c r="H60" s="213"/>
      <c r="I60" s="214" t="n">
        <f aca="false">J60+L60</f>
        <v>108</v>
      </c>
      <c r="J60" s="214" t="n">
        <f aca="false">SUMIF(BR61:BR62,"&gt;=0",J61:J62)</f>
        <v>0</v>
      </c>
      <c r="K60" s="213"/>
      <c r="L60" s="214" t="n">
        <f aca="false">M60+S60</f>
        <v>108</v>
      </c>
      <c r="M60" s="214" t="n">
        <f aca="false">SUMIF(BR61:BR62,"&gt;=0",M61:M62)</f>
        <v>0</v>
      </c>
      <c r="N60" s="214" t="n">
        <f aca="false">SUMIF(BR61:BR62,"&gt;=0",N61:N62)</f>
        <v>0</v>
      </c>
      <c r="O60" s="214" t="n">
        <f aca="false">SUMIF(BR61:BR62,"&gt;=0",O61:O62)</f>
        <v>0</v>
      </c>
      <c r="P60" s="214" t="n">
        <f aca="false">SUMIF(BR61:BR62,"&gt;=0",P61:P62)</f>
        <v>0</v>
      </c>
      <c r="Q60" s="215" t="n">
        <f aca="false">SUMIF(BR61:BR62,"&gt;=0",Q61:Q62)</f>
        <v>0</v>
      </c>
      <c r="R60" s="214" t="n">
        <f aca="false">SUMIF(BR61:BR62,"&gt;=0",R61:R62)</f>
        <v>108</v>
      </c>
      <c r="S60" s="215" t="n">
        <f aca="false">Q60+R60</f>
        <v>108</v>
      </c>
      <c r="T60" s="216"/>
      <c r="U60" s="216"/>
      <c r="V60" s="216"/>
      <c r="W60" s="217"/>
      <c r="X60" s="216"/>
      <c r="Y60" s="216"/>
      <c r="Z60" s="216"/>
      <c r="AA60" s="217"/>
      <c r="AB60" s="216"/>
      <c r="AC60" s="216"/>
      <c r="AD60" s="216"/>
      <c r="AE60" s="217"/>
      <c r="AF60" s="216"/>
      <c r="AG60" s="216"/>
      <c r="AH60" s="216"/>
      <c r="AI60" s="217"/>
      <c r="AJ60" s="216"/>
      <c r="AK60" s="216"/>
      <c r="AL60" s="216"/>
      <c r="AM60" s="217"/>
      <c r="AN60" s="216"/>
      <c r="AO60" s="216"/>
      <c r="AP60" s="216"/>
      <c r="AQ60" s="217"/>
      <c r="AR60" s="216"/>
      <c r="AS60" s="216"/>
      <c r="AT60" s="216"/>
      <c r="AU60" s="217"/>
      <c r="AV60" s="216"/>
      <c r="AW60" s="216"/>
      <c r="AX60" s="216"/>
      <c r="AY60" s="217"/>
      <c r="AZ60" s="216"/>
      <c r="BA60" s="216"/>
      <c r="BB60" s="216"/>
      <c r="BC60" s="217"/>
      <c r="BD60" s="216"/>
      <c r="BE60" s="216"/>
      <c r="BF60" s="216"/>
      <c r="BG60" s="217"/>
      <c r="BH60" s="218"/>
      <c r="BI60" s="218"/>
      <c r="BJ60" s="218"/>
      <c r="BK60" s="219"/>
      <c r="BL60" s="218"/>
      <c r="BM60" s="218"/>
      <c r="BN60" s="218"/>
      <c r="BO60" s="219"/>
      <c r="BP60" s="211"/>
      <c r="BQ60" s="0" t="n">
        <v>-2</v>
      </c>
      <c r="BR60" s="0" t="n">
        <v>-2</v>
      </c>
    </row>
    <row r="61" customFormat="false" ht="22.5" hidden="false" customHeight="false" outlineLevel="0" collapsed="false">
      <c r="A61" s="239" t="s">
        <v>501</v>
      </c>
      <c r="B61" s="239" t="s">
        <v>502</v>
      </c>
      <c r="C61" s="240"/>
      <c r="D61" s="240"/>
      <c r="E61" s="240"/>
      <c r="F61" s="240"/>
      <c r="G61" s="240"/>
      <c r="H61" s="240"/>
      <c r="I61" s="241" t="n">
        <f aca="false">J61+L61</f>
        <v>108</v>
      </c>
      <c r="J61" s="241" t="n">
        <f aca="false">J62</f>
        <v>0</v>
      </c>
      <c r="K61" s="240"/>
      <c r="L61" s="241" t="n">
        <f aca="false">M61+S61</f>
        <v>108</v>
      </c>
      <c r="M61" s="241" t="n">
        <f aca="false">M62</f>
        <v>0</v>
      </c>
      <c r="N61" s="241" t="n">
        <f aca="false">N62</f>
        <v>0</v>
      </c>
      <c r="O61" s="241" t="n">
        <f aca="false">O62</f>
        <v>0</v>
      </c>
      <c r="P61" s="241" t="n">
        <f aca="false">P62</f>
        <v>0</v>
      </c>
      <c r="Q61" s="242" t="n">
        <f aca="false">SUM(N61:P61)</f>
        <v>0</v>
      </c>
      <c r="R61" s="241" t="n">
        <f aca="false">R62</f>
        <v>108</v>
      </c>
      <c r="S61" s="242" t="n">
        <f aca="false">Q61+R61</f>
        <v>108</v>
      </c>
      <c r="T61" s="243" t="n">
        <f aca="false">T62</f>
        <v>0</v>
      </c>
      <c r="U61" s="243" t="n">
        <f aca="false">U62</f>
        <v>0</v>
      </c>
      <c r="V61" s="243" t="n">
        <f aca="false">V62</f>
        <v>0</v>
      </c>
      <c r="W61" s="244" t="n">
        <f aca="false">W62</f>
        <v>0</v>
      </c>
      <c r="X61" s="243" t="n">
        <f aca="false">X62</f>
        <v>0</v>
      </c>
      <c r="Y61" s="243" t="n">
        <f aca="false">Y62</f>
        <v>0</v>
      </c>
      <c r="Z61" s="243" t="n">
        <f aca="false">Z62</f>
        <v>0</v>
      </c>
      <c r="AA61" s="244" t="n">
        <f aca="false">AA62</f>
        <v>108</v>
      </c>
      <c r="AB61" s="243" t="n">
        <f aca="false">AB62</f>
        <v>0</v>
      </c>
      <c r="AC61" s="243" t="n">
        <f aca="false">AC62</f>
        <v>0</v>
      </c>
      <c r="AD61" s="243" t="n">
        <f aca="false">AD62</f>
        <v>0</v>
      </c>
      <c r="AE61" s="244" t="n">
        <f aca="false">AE62</f>
        <v>0</v>
      </c>
      <c r="AF61" s="243" t="n">
        <f aca="false">AF62</f>
        <v>0</v>
      </c>
      <c r="AG61" s="243" t="n">
        <f aca="false">AG62</f>
        <v>0</v>
      </c>
      <c r="AH61" s="243" t="n">
        <f aca="false">AH62</f>
        <v>0</v>
      </c>
      <c r="AI61" s="244" t="n">
        <f aca="false">AI62</f>
        <v>0</v>
      </c>
      <c r="AJ61" s="243" t="n">
        <f aca="false">AJ62</f>
        <v>0</v>
      </c>
      <c r="AK61" s="243" t="n">
        <f aca="false">AK62</f>
        <v>0</v>
      </c>
      <c r="AL61" s="243" t="n">
        <f aca="false">AL62</f>
        <v>0</v>
      </c>
      <c r="AM61" s="244" t="n">
        <f aca="false">AM62</f>
        <v>0</v>
      </c>
      <c r="AN61" s="243" t="n">
        <f aca="false">AN62</f>
        <v>0</v>
      </c>
      <c r="AO61" s="243" t="n">
        <f aca="false">AO62</f>
        <v>0</v>
      </c>
      <c r="AP61" s="243" t="n">
        <f aca="false">AP62</f>
        <v>0</v>
      </c>
      <c r="AQ61" s="244" t="n">
        <f aca="false">AQ62</f>
        <v>0</v>
      </c>
      <c r="AR61" s="243" t="n">
        <f aca="false">AR62</f>
        <v>0</v>
      </c>
      <c r="AS61" s="243" t="n">
        <f aca="false">AS62</f>
        <v>0</v>
      </c>
      <c r="AT61" s="243" t="n">
        <f aca="false">AT62</f>
        <v>0</v>
      </c>
      <c r="AU61" s="244" t="n">
        <f aca="false">AU62</f>
        <v>0</v>
      </c>
      <c r="AV61" s="243" t="n">
        <f aca="false">AV62</f>
        <v>0</v>
      </c>
      <c r="AW61" s="243" t="n">
        <f aca="false">AW62</f>
        <v>0</v>
      </c>
      <c r="AX61" s="243" t="n">
        <f aca="false">AX62</f>
        <v>0</v>
      </c>
      <c r="AY61" s="244" t="n">
        <f aca="false">AY62</f>
        <v>0</v>
      </c>
      <c r="AZ61" s="243" t="n">
        <f aca="false">AZ62</f>
        <v>0</v>
      </c>
      <c r="BA61" s="243" t="n">
        <f aca="false">BA62</f>
        <v>0</v>
      </c>
      <c r="BB61" s="243" t="n">
        <f aca="false">BB62</f>
        <v>0</v>
      </c>
      <c r="BC61" s="244" t="n">
        <f aca="false">BC62</f>
        <v>0</v>
      </c>
      <c r="BD61" s="243" t="n">
        <f aca="false">BD62</f>
        <v>0</v>
      </c>
      <c r="BE61" s="243" t="n">
        <f aca="false">BE62</f>
        <v>0</v>
      </c>
      <c r="BF61" s="243" t="n">
        <f aca="false">BF62</f>
        <v>0</v>
      </c>
      <c r="BG61" s="244" t="n">
        <f aca="false">BG62</f>
        <v>0</v>
      </c>
      <c r="BH61" s="245"/>
      <c r="BI61" s="245"/>
      <c r="BJ61" s="245"/>
      <c r="BK61" s="246"/>
      <c r="BL61" s="245"/>
      <c r="BM61" s="245"/>
      <c r="BN61" s="245"/>
      <c r="BO61" s="246"/>
      <c r="BP61" s="211"/>
      <c r="BQ61" s="0" t="n">
        <v>4</v>
      </c>
      <c r="BR61" s="0" t="n">
        <v>-1</v>
      </c>
    </row>
    <row r="62" customFormat="false" ht="16.5" hidden="false" customHeight="false" outlineLevel="0" collapsed="false">
      <c r="A62" s="220" t="s">
        <v>503</v>
      </c>
      <c r="B62" s="220" t="s">
        <v>504</v>
      </c>
      <c r="C62" s="221"/>
      <c r="D62" s="221" t="s">
        <v>652</v>
      </c>
      <c r="E62" s="221"/>
      <c r="F62" s="221"/>
      <c r="G62" s="221"/>
      <c r="H62" s="221"/>
      <c r="I62" s="222" t="n">
        <f aca="false">J62+L62</f>
        <v>108</v>
      </c>
      <c r="J62" s="222" t="n">
        <v>0</v>
      </c>
      <c r="K62" s="221"/>
      <c r="L62" s="222" t="n">
        <f aca="false">M62+S62</f>
        <v>108</v>
      </c>
      <c r="M62" s="222" t="n">
        <v>0</v>
      </c>
      <c r="N62" s="222" t="n">
        <f aca="false">T62+X62+AB62+AF62+AJ62+AN62+AR62+AV62+AZ62+BD62</f>
        <v>0</v>
      </c>
      <c r="O62" s="222" t="n">
        <f aca="false">U62+Y62+AC62+AG62+AK62+AO62+AS62+AW62+BA62+BE62</f>
        <v>0</v>
      </c>
      <c r="P62" s="222" t="n">
        <f aca="false">V62+Z62+AD62+AH62+AL62+AP62+AT62+AX62+BB62+BF62</f>
        <v>0</v>
      </c>
      <c r="Q62" s="223" t="n">
        <f aca="false">SUM(N62:P62)</f>
        <v>0</v>
      </c>
      <c r="R62" s="222" t="n">
        <f aca="false">W62+AA62+AE62+AI62+AM62+AQ62+AU62+AY62+BC62+BG62</f>
        <v>108</v>
      </c>
      <c r="S62" s="224" t="n">
        <f aca="false">Q62+R62</f>
        <v>108</v>
      </c>
      <c r="T62" s="225"/>
      <c r="U62" s="225"/>
      <c r="V62" s="225"/>
      <c r="W62" s="226"/>
      <c r="X62" s="207"/>
      <c r="Y62" s="207"/>
      <c r="Z62" s="207"/>
      <c r="AA62" s="230" t="n">
        <v>108</v>
      </c>
      <c r="AB62" s="225"/>
      <c r="AC62" s="225"/>
      <c r="AD62" s="225"/>
      <c r="AE62" s="226"/>
      <c r="AF62" s="207"/>
      <c r="AG62" s="207"/>
      <c r="AH62" s="207"/>
      <c r="AI62" s="208"/>
      <c r="AJ62" s="225"/>
      <c r="AK62" s="225"/>
      <c r="AL62" s="225"/>
      <c r="AM62" s="226"/>
      <c r="AN62" s="207"/>
      <c r="AO62" s="207"/>
      <c r="AP62" s="207"/>
      <c r="AQ62" s="208"/>
      <c r="AR62" s="225"/>
      <c r="AS62" s="225"/>
      <c r="AT62" s="225"/>
      <c r="AU62" s="226"/>
      <c r="AV62" s="207"/>
      <c r="AW62" s="207"/>
      <c r="AX62" s="207"/>
      <c r="AY62" s="208"/>
      <c r="AZ62" s="225"/>
      <c r="BA62" s="225"/>
      <c r="BB62" s="225"/>
      <c r="BC62" s="226"/>
      <c r="BD62" s="207"/>
      <c r="BE62" s="207"/>
      <c r="BF62" s="207"/>
      <c r="BG62" s="208"/>
      <c r="BH62" s="228"/>
      <c r="BI62" s="228"/>
      <c r="BJ62" s="228"/>
      <c r="BK62" s="229"/>
      <c r="BL62" s="209"/>
      <c r="BM62" s="209"/>
      <c r="BN62" s="209"/>
      <c r="BO62" s="210"/>
      <c r="BP62" s="211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2" t="s">
        <v>507</v>
      </c>
      <c r="B63" s="212" t="s">
        <v>394</v>
      </c>
      <c r="C63" s="213"/>
      <c r="D63" s="213"/>
      <c r="E63" s="213"/>
      <c r="F63" s="213"/>
      <c r="G63" s="213"/>
      <c r="H63" s="213"/>
      <c r="I63" s="214" t="n">
        <f aca="false">J63+L63</f>
        <v>612</v>
      </c>
      <c r="J63" s="214" t="n">
        <f aca="false">SUMIF(BR64:BR67,"&gt;=0",J64:J67)</f>
        <v>0</v>
      </c>
      <c r="K63" s="213"/>
      <c r="L63" s="214" t="n">
        <f aca="false">M63+S63</f>
        <v>612</v>
      </c>
      <c r="M63" s="214" t="n">
        <f aca="false">SUMIF(BR64:BR67,"&gt;=0",M64:M67)</f>
        <v>0</v>
      </c>
      <c r="N63" s="214" t="n">
        <f aca="false">SUMIF(BR64:BR67,"&gt;=0",N64:N67)</f>
        <v>0</v>
      </c>
      <c r="O63" s="214" t="n">
        <f aca="false">SUMIF(BR64:BR67,"&gt;=0",O64:O67)</f>
        <v>0</v>
      </c>
      <c r="P63" s="214" t="n">
        <f aca="false">SUMIF(BR64:BR67,"&gt;=0",P64:P67)</f>
        <v>0</v>
      </c>
      <c r="Q63" s="215" t="n">
        <f aca="false">SUMIF(BR64:BR67,"&gt;=0",Q64:Q67)</f>
        <v>0</v>
      </c>
      <c r="R63" s="214" t="n">
        <f aca="false">SUMIF(BR64:BR67,"&gt;=0",R64:R67)</f>
        <v>612</v>
      </c>
      <c r="S63" s="215" t="n">
        <f aca="false">Q63+R63</f>
        <v>612</v>
      </c>
      <c r="T63" s="216"/>
      <c r="U63" s="216"/>
      <c r="V63" s="216"/>
      <c r="W63" s="217"/>
      <c r="X63" s="216"/>
      <c r="Y63" s="216"/>
      <c r="Z63" s="216"/>
      <c r="AA63" s="217"/>
      <c r="AB63" s="216"/>
      <c r="AC63" s="216"/>
      <c r="AD63" s="216"/>
      <c r="AE63" s="217"/>
      <c r="AF63" s="216"/>
      <c r="AG63" s="216"/>
      <c r="AH63" s="216"/>
      <c r="AI63" s="217"/>
      <c r="AJ63" s="216"/>
      <c r="AK63" s="216"/>
      <c r="AL63" s="216"/>
      <c r="AM63" s="217"/>
      <c r="AN63" s="216"/>
      <c r="AO63" s="216"/>
      <c r="AP63" s="216"/>
      <c r="AQ63" s="217"/>
      <c r="AR63" s="216"/>
      <c r="AS63" s="216"/>
      <c r="AT63" s="216"/>
      <c r="AU63" s="217"/>
      <c r="AV63" s="216"/>
      <c r="AW63" s="216"/>
      <c r="AX63" s="216"/>
      <c r="AY63" s="217"/>
      <c r="AZ63" s="216"/>
      <c r="BA63" s="216"/>
      <c r="BB63" s="216"/>
      <c r="BC63" s="217"/>
      <c r="BD63" s="216"/>
      <c r="BE63" s="216"/>
      <c r="BF63" s="216"/>
      <c r="BG63" s="217"/>
      <c r="BH63" s="218"/>
      <c r="BI63" s="218"/>
      <c r="BJ63" s="218"/>
      <c r="BK63" s="219"/>
      <c r="BL63" s="218"/>
      <c r="BM63" s="218"/>
      <c r="BN63" s="218"/>
      <c r="BO63" s="219"/>
      <c r="BP63" s="211"/>
      <c r="BQ63" s="0" t="n">
        <v>-2</v>
      </c>
      <c r="BR63" s="0" t="n">
        <v>-2</v>
      </c>
    </row>
    <row r="64" customFormat="false" ht="22.5" hidden="false" customHeight="false" outlineLevel="0" collapsed="false">
      <c r="A64" s="239" t="s">
        <v>508</v>
      </c>
      <c r="B64" s="239" t="s">
        <v>509</v>
      </c>
      <c r="C64" s="240"/>
      <c r="D64" s="240"/>
      <c r="E64" s="240"/>
      <c r="F64" s="240"/>
      <c r="G64" s="240"/>
      <c r="H64" s="240"/>
      <c r="I64" s="241" t="n">
        <f aca="false">J64+L64</f>
        <v>612</v>
      </c>
      <c r="J64" s="241" t="n">
        <f aca="false">J65+J66+J67</f>
        <v>0</v>
      </c>
      <c r="K64" s="240"/>
      <c r="L64" s="241" t="n">
        <f aca="false">M64+S64</f>
        <v>612</v>
      </c>
      <c r="M64" s="241" t="n">
        <f aca="false">M65+M66+M67</f>
        <v>0</v>
      </c>
      <c r="N64" s="241" t="n">
        <f aca="false">N65+N66+N67</f>
        <v>0</v>
      </c>
      <c r="O64" s="241" t="n">
        <f aca="false">O65+O66+O67</f>
        <v>0</v>
      </c>
      <c r="P64" s="241" t="n">
        <f aca="false">P65+P66+P67</f>
        <v>0</v>
      </c>
      <c r="Q64" s="242" t="n">
        <f aca="false">SUM(N64:P64)</f>
        <v>0</v>
      </c>
      <c r="R64" s="241" t="n">
        <f aca="false">R65+R66+R67</f>
        <v>612</v>
      </c>
      <c r="S64" s="242" t="n">
        <f aca="false">Q64+R64</f>
        <v>612</v>
      </c>
      <c r="T64" s="243" t="n">
        <f aca="false">T65+T66+T67</f>
        <v>0</v>
      </c>
      <c r="U64" s="243" t="n">
        <f aca="false">U65+U66+U67</f>
        <v>0</v>
      </c>
      <c r="V64" s="243" t="n">
        <f aca="false">V65+V66+V67</f>
        <v>0</v>
      </c>
      <c r="W64" s="244" t="n">
        <f aca="false">W65+W66+W67</f>
        <v>0</v>
      </c>
      <c r="X64" s="243" t="n">
        <f aca="false">X65+X66+X67</f>
        <v>0</v>
      </c>
      <c r="Y64" s="243" t="n">
        <f aca="false">Y65+Y66+Y67</f>
        <v>0</v>
      </c>
      <c r="Z64" s="243" t="n">
        <f aca="false">Z65+Z66+Z67</f>
        <v>0</v>
      </c>
      <c r="AA64" s="244" t="n">
        <f aca="false">AA65+AA66+AA67</f>
        <v>0</v>
      </c>
      <c r="AB64" s="243" t="n">
        <f aca="false">AB65+AB66+AB67</f>
        <v>0</v>
      </c>
      <c r="AC64" s="243" t="n">
        <f aca="false">AC65+AC66+AC67</f>
        <v>0</v>
      </c>
      <c r="AD64" s="243" t="n">
        <f aca="false">AD65+AD66+AD67</f>
        <v>0</v>
      </c>
      <c r="AE64" s="244" t="n">
        <f aca="false">AE65+AE66+AE67</f>
        <v>0</v>
      </c>
      <c r="AF64" s="243" t="n">
        <f aca="false">AF65+AF66+AF67</f>
        <v>0</v>
      </c>
      <c r="AG64" s="243" t="n">
        <f aca="false">AG65+AG66+AG67</f>
        <v>0</v>
      </c>
      <c r="AH64" s="243" t="n">
        <f aca="false">AH65+AH66+AH67</f>
        <v>0</v>
      </c>
      <c r="AI64" s="244" t="n">
        <f aca="false">AI65+AI66+AI67</f>
        <v>216</v>
      </c>
      <c r="AJ64" s="243" t="n">
        <f aca="false">AJ65+AJ66+AJ67</f>
        <v>0</v>
      </c>
      <c r="AK64" s="243" t="n">
        <f aca="false">AK65+AK66+AK67</f>
        <v>0</v>
      </c>
      <c r="AL64" s="243" t="n">
        <f aca="false">AL65+AL66+AL67</f>
        <v>0</v>
      </c>
      <c r="AM64" s="244" t="n">
        <f aca="false">AM65+AM66+AM67</f>
        <v>0</v>
      </c>
      <c r="AN64" s="243" t="n">
        <f aca="false">AN65+AN66+AN67</f>
        <v>0</v>
      </c>
      <c r="AO64" s="243" t="n">
        <f aca="false">AO65+AO66+AO67</f>
        <v>0</v>
      </c>
      <c r="AP64" s="243" t="n">
        <f aca="false">AP65+AP66+AP67</f>
        <v>0</v>
      </c>
      <c r="AQ64" s="244" t="n">
        <f aca="false">AQ65+AQ66+AQ67</f>
        <v>108</v>
      </c>
      <c r="AR64" s="243" t="n">
        <f aca="false">AR65+AR66+AR67</f>
        <v>0</v>
      </c>
      <c r="AS64" s="243" t="n">
        <f aca="false">AS65+AS66+AS67</f>
        <v>0</v>
      </c>
      <c r="AT64" s="243" t="n">
        <f aca="false">AT65+AT66+AT67</f>
        <v>0</v>
      </c>
      <c r="AU64" s="244" t="n">
        <f aca="false">AU65+AU66+AU67</f>
        <v>0</v>
      </c>
      <c r="AV64" s="243" t="n">
        <f aca="false">AV65+AV66+AV67</f>
        <v>0</v>
      </c>
      <c r="AW64" s="243" t="n">
        <f aca="false">AW65+AW66+AW67</f>
        <v>0</v>
      </c>
      <c r="AX64" s="243" t="n">
        <f aca="false">AX65+AX66+AX67</f>
        <v>0</v>
      </c>
      <c r="AY64" s="244" t="n">
        <f aca="false">AY65+AY66+AY67</f>
        <v>288</v>
      </c>
      <c r="AZ64" s="243" t="n">
        <f aca="false">AZ65+AZ66+AZ67</f>
        <v>0</v>
      </c>
      <c r="BA64" s="243" t="n">
        <f aca="false">BA65+BA66+BA67</f>
        <v>0</v>
      </c>
      <c r="BB64" s="243" t="n">
        <f aca="false">BB65+BB66+BB67</f>
        <v>0</v>
      </c>
      <c r="BC64" s="244" t="n">
        <f aca="false">BC65+BC66+BC67</f>
        <v>0</v>
      </c>
      <c r="BD64" s="243" t="n">
        <f aca="false">BD65+BD66+BD67</f>
        <v>0</v>
      </c>
      <c r="BE64" s="243" t="n">
        <f aca="false">BE65+BE66+BE67</f>
        <v>0</v>
      </c>
      <c r="BF64" s="243" t="n">
        <f aca="false">BF65+BF66+BF67</f>
        <v>0</v>
      </c>
      <c r="BG64" s="244" t="n">
        <f aca="false">BG65+BG66+BG67</f>
        <v>0</v>
      </c>
      <c r="BH64" s="245"/>
      <c r="BI64" s="245"/>
      <c r="BJ64" s="245"/>
      <c r="BK64" s="246"/>
      <c r="BL64" s="245"/>
      <c r="BM64" s="245"/>
      <c r="BN64" s="245"/>
      <c r="BO64" s="246"/>
      <c r="BP64" s="211"/>
      <c r="BQ64" s="0" t="n">
        <v>4</v>
      </c>
      <c r="BR64" s="0" t="n">
        <v>-1</v>
      </c>
    </row>
    <row r="65" customFormat="false" ht="19.5" hidden="false" customHeight="false" outlineLevel="0" collapsed="false">
      <c r="A65" s="220" t="s">
        <v>510</v>
      </c>
      <c r="B65" s="220" t="s">
        <v>511</v>
      </c>
      <c r="C65" s="221"/>
      <c r="D65" s="221" t="s">
        <v>639</v>
      </c>
      <c r="E65" s="221"/>
      <c r="F65" s="221"/>
      <c r="G65" s="221"/>
      <c r="H65" s="221"/>
      <c r="I65" s="222" t="n">
        <f aca="false">J65+L65</f>
        <v>216</v>
      </c>
      <c r="J65" s="222" t="n">
        <v>0</v>
      </c>
      <c r="K65" s="221"/>
      <c r="L65" s="222" t="n">
        <f aca="false">M65+S65</f>
        <v>216</v>
      </c>
      <c r="M65" s="222" t="n">
        <v>0</v>
      </c>
      <c r="N65" s="222" t="n">
        <f aca="false">T65+X65+AB65+AF65+AJ65+AN65+AR65+AV65+AZ65+BD65</f>
        <v>0</v>
      </c>
      <c r="O65" s="222" t="n">
        <f aca="false">U65+Y65+AC65+AG65+AK65+AO65+AS65+AW65+BA65+BE65</f>
        <v>0</v>
      </c>
      <c r="P65" s="222" t="n">
        <f aca="false">V65+Z65+AD65+AH65+AL65+AP65+AT65+AX65+BB65+BF65</f>
        <v>0</v>
      </c>
      <c r="Q65" s="223" t="n">
        <f aca="false">SUM(N65:P65)</f>
        <v>0</v>
      </c>
      <c r="R65" s="222" t="n">
        <f aca="false">W65+AA65+AE65+AI65+AM65+AQ65+AU65+AY65+BC65+BG65</f>
        <v>216</v>
      </c>
      <c r="S65" s="224" t="n">
        <f aca="false">Q65+R65</f>
        <v>216</v>
      </c>
      <c r="T65" s="225"/>
      <c r="U65" s="225"/>
      <c r="V65" s="225"/>
      <c r="W65" s="226"/>
      <c r="X65" s="207"/>
      <c r="Y65" s="207"/>
      <c r="Z65" s="207"/>
      <c r="AA65" s="208"/>
      <c r="AB65" s="225"/>
      <c r="AC65" s="225"/>
      <c r="AD65" s="225"/>
      <c r="AE65" s="226"/>
      <c r="AF65" s="207"/>
      <c r="AG65" s="207"/>
      <c r="AH65" s="207"/>
      <c r="AI65" s="230" t="n">
        <v>216</v>
      </c>
      <c r="AJ65" s="225"/>
      <c r="AK65" s="225"/>
      <c r="AL65" s="225"/>
      <c r="AM65" s="226"/>
      <c r="AN65" s="207"/>
      <c r="AO65" s="207"/>
      <c r="AP65" s="207"/>
      <c r="AQ65" s="208"/>
      <c r="AR65" s="225"/>
      <c r="AS65" s="225"/>
      <c r="AT65" s="225"/>
      <c r="AU65" s="226"/>
      <c r="AV65" s="207"/>
      <c r="AW65" s="207"/>
      <c r="AX65" s="207"/>
      <c r="AY65" s="208"/>
      <c r="AZ65" s="225"/>
      <c r="BA65" s="225"/>
      <c r="BB65" s="225"/>
      <c r="BC65" s="226"/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0" t="s">
        <v>514</v>
      </c>
      <c r="B66" s="220" t="s">
        <v>515</v>
      </c>
      <c r="C66" s="221"/>
      <c r="D66" s="221" t="s">
        <v>653</v>
      </c>
      <c r="E66" s="221"/>
      <c r="F66" s="221"/>
      <c r="G66" s="221"/>
      <c r="H66" s="221"/>
      <c r="I66" s="222" t="n">
        <f aca="false">J66+L66</f>
        <v>108</v>
      </c>
      <c r="J66" s="222" t="n">
        <v>0</v>
      </c>
      <c r="K66" s="221"/>
      <c r="L66" s="222" t="n">
        <f aca="false">M66+S66</f>
        <v>108</v>
      </c>
      <c r="M66" s="222" t="n">
        <v>0</v>
      </c>
      <c r="N66" s="222" t="n">
        <f aca="false">T66+X66+AB66+AF66+AJ66+AN66+AR66+AV66+AZ66+BD66</f>
        <v>0</v>
      </c>
      <c r="O66" s="222" t="n">
        <f aca="false">U66+Y66+AC66+AG66+AK66+AO66+AS66+AW66+BA66+BE66</f>
        <v>0</v>
      </c>
      <c r="P66" s="222" t="n">
        <f aca="false">V66+Z66+AD66+AH66+AL66+AP66+AT66+AX66+BB66+BF66</f>
        <v>0</v>
      </c>
      <c r="Q66" s="223" t="n">
        <f aca="false">SUM(N66:P66)</f>
        <v>0</v>
      </c>
      <c r="R66" s="222" t="n">
        <f aca="false">W66+AA66+AE66+AI66+AM66+AQ66+AU66+AY66+BC66+BG66</f>
        <v>108</v>
      </c>
      <c r="S66" s="224" t="n">
        <f aca="false">Q66+R66</f>
        <v>108</v>
      </c>
      <c r="T66" s="225"/>
      <c r="U66" s="225"/>
      <c r="V66" s="225"/>
      <c r="W66" s="226"/>
      <c r="X66" s="207"/>
      <c r="Y66" s="207"/>
      <c r="Z66" s="207"/>
      <c r="AA66" s="208"/>
      <c r="AB66" s="225"/>
      <c r="AC66" s="225"/>
      <c r="AD66" s="225"/>
      <c r="AE66" s="226"/>
      <c r="AF66" s="207"/>
      <c r="AG66" s="207"/>
      <c r="AH66" s="207"/>
      <c r="AI66" s="208"/>
      <c r="AJ66" s="225"/>
      <c r="AK66" s="225"/>
      <c r="AL66" s="225"/>
      <c r="AM66" s="226"/>
      <c r="AN66" s="207"/>
      <c r="AO66" s="207"/>
      <c r="AP66" s="207"/>
      <c r="AQ66" s="230" t="n">
        <v>108</v>
      </c>
      <c r="AR66" s="225"/>
      <c r="AS66" s="225"/>
      <c r="AT66" s="225"/>
      <c r="AU66" s="226"/>
      <c r="AV66" s="207"/>
      <c r="AW66" s="207"/>
      <c r="AX66" s="207"/>
      <c r="AY66" s="208"/>
      <c r="AZ66" s="225"/>
      <c r="BA66" s="225"/>
      <c r="BB66" s="225"/>
      <c r="BC66" s="226"/>
      <c r="BD66" s="207"/>
      <c r="BE66" s="207"/>
      <c r="BF66" s="207"/>
      <c r="BG66" s="208"/>
      <c r="BH66" s="228"/>
      <c r="BI66" s="228"/>
      <c r="BJ66" s="228"/>
      <c r="BK66" s="229"/>
      <c r="BL66" s="209"/>
      <c r="BM66" s="209"/>
      <c r="BN66" s="209"/>
      <c r="BO66" s="210"/>
      <c r="BP66" s="211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0" t="s">
        <v>518</v>
      </c>
      <c r="B67" s="220" t="s">
        <v>519</v>
      </c>
      <c r="C67" s="221"/>
      <c r="D67" s="221" t="s">
        <v>654</v>
      </c>
      <c r="E67" s="221"/>
      <c r="F67" s="221"/>
      <c r="G67" s="221"/>
      <c r="H67" s="221"/>
      <c r="I67" s="222" t="n">
        <f aca="false">J67+L67</f>
        <v>288</v>
      </c>
      <c r="J67" s="222" t="n">
        <v>0</v>
      </c>
      <c r="K67" s="221"/>
      <c r="L67" s="222" t="n">
        <f aca="false">M67+S67</f>
        <v>288</v>
      </c>
      <c r="M67" s="222" t="n">
        <v>0</v>
      </c>
      <c r="N67" s="222" t="n">
        <f aca="false">T67+X67+AB67+AF67+AJ67+AN67+AR67+AV67+AZ67+BD67</f>
        <v>0</v>
      </c>
      <c r="O67" s="222" t="n">
        <f aca="false">U67+Y67+AC67+AG67+AK67+AO67+AS67+AW67+BA67+BE67</f>
        <v>0</v>
      </c>
      <c r="P67" s="222" t="n">
        <f aca="false">V67+Z67+AD67+AH67+AL67+AP67+AT67+AX67+BB67+BF67</f>
        <v>0</v>
      </c>
      <c r="Q67" s="223" t="n">
        <f aca="false">SUM(N67:P67)</f>
        <v>0</v>
      </c>
      <c r="R67" s="222" t="n">
        <f aca="false">W67+AA67+AE67+AI67+AM67+AQ67+AU67+AY67+BC67+BG67</f>
        <v>288</v>
      </c>
      <c r="S67" s="224" t="n">
        <f aca="false">Q67+R67</f>
        <v>288</v>
      </c>
      <c r="T67" s="225"/>
      <c r="U67" s="225"/>
      <c r="V67" s="225"/>
      <c r="W67" s="226"/>
      <c r="X67" s="207"/>
      <c r="Y67" s="207"/>
      <c r="Z67" s="207"/>
      <c r="AA67" s="208"/>
      <c r="AB67" s="225"/>
      <c r="AC67" s="225"/>
      <c r="AD67" s="225"/>
      <c r="AE67" s="226"/>
      <c r="AF67" s="207"/>
      <c r="AG67" s="207"/>
      <c r="AH67" s="207"/>
      <c r="AI67" s="208"/>
      <c r="AJ67" s="225"/>
      <c r="AK67" s="225"/>
      <c r="AL67" s="225"/>
      <c r="AM67" s="226"/>
      <c r="AN67" s="207"/>
      <c r="AO67" s="207"/>
      <c r="AP67" s="207"/>
      <c r="AQ67" s="208"/>
      <c r="AR67" s="225"/>
      <c r="AS67" s="225"/>
      <c r="AT67" s="225"/>
      <c r="AU67" s="226"/>
      <c r="AV67" s="207"/>
      <c r="AW67" s="207"/>
      <c r="AX67" s="207"/>
      <c r="AY67" s="230" t="n">
        <v>288</v>
      </c>
      <c r="AZ67" s="225"/>
      <c r="BA67" s="225"/>
      <c r="BB67" s="225"/>
      <c r="BC67" s="226"/>
      <c r="BD67" s="207"/>
      <c r="BE67" s="207"/>
      <c r="BF67" s="207"/>
      <c r="BG67" s="208"/>
      <c r="BH67" s="228"/>
      <c r="BI67" s="228"/>
      <c r="BJ67" s="228"/>
      <c r="BK67" s="229"/>
      <c r="BL67" s="209"/>
      <c r="BM67" s="209"/>
      <c r="BN67" s="209"/>
      <c r="BO67" s="210"/>
      <c r="BP67" s="211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3" t="s">
        <v>522</v>
      </c>
      <c r="B68" s="203" t="s">
        <v>523</v>
      </c>
      <c r="C68" s="204"/>
      <c r="D68" s="204"/>
      <c r="E68" s="204"/>
      <c r="F68" s="204"/>
      <c r="G68" s="204"/>
      <c r="H68" s="204"/>
      <c r="I68" s="205" t="n">
        <f aca="false">J68+L68</f>
        <v>216</v>
      </c>
      <c r="J68" s="205" t="n">
        <f aca="false">SUMIF(BR69:BR71,"&gt;=0",J69:J71)</f>
        <v>0</v>
      </c>
      <c r="K68" s="204"/>
      <c r="L68" s="205" t="n">
        <f aca="false">M68+S68</f>
        <v>216</v>
      </c>
      <c r="M68" s="205" t="n">
        <f aca="false">SUMIF(BR69:BR71,"&gt;=0",M69:M71)</f>
        <v>0</v>
      </c>
      <c r="N68" s="205" t="n">
        <f aca="false">SUMIF(BR69:BR71,"&gt;=0",N69:N71)</f>
        <v>0</v>
      </c>
      <c r="O68" s="205" t="n">
        <f aca="false">SUMIF(BR69:BR71,"&gt;=0",O69:O71)</f>
        <v>0</v>
      </c>
      <c r="P68" s="205" t="n">
        <f aca="false">SUMIF(BR69:BR71,"&gt;=0",P69:P71)</f>
        <v>0</v>
      </c>
      <c r="Q68" s="206" t="n">
        <f aca="false">SUMIF(BR69:BR71,"&gt;=0",Q69:Q71)</f>
        <v>0</v>
      </c>
      <c r="R68" s="205" t="n">
        <f aca="false">SUMIF(BR69:BR71,"&gt;=0",R69:R71)</f>
        <v>216</v>
      </c>
      <c r="S68" s="206" t="n">
        <f aca="false">Q68+R68</f>
        <v>216</v>
      </c>
      <c r="T68" s="207"/>
      <c r="U68" s="207"/>
      <c r="V68" s="207"/>
      <c r="W68" s="208"/>
      <c r="X68" s="207"/>
      <c r="Y68" s="207"/>
      <c r="Z68" s="207"/>
      <c r="AA68" s="208"/>
      <c r="AB68" s="207"/>
      <c r="AC68" s="207"/>
      <c r="AD68" s="207"/>
      <c r="AE68" s="208"/>
      <c r="AF68" s="207"/>
      <c r="AG68" s="207"/>
      <c r="AH68" s="207"/>
      <c r="AI68" s="208"/>
      <c r="AJ68" s="207"/>
      <c r="AK68" s="207"/>
      <c r="AL68" s="207"/>
      <c r="AM68" s="208"/>
      <c r="AN68" s="207"/>
      <c r="AO68" s="207"/>
      <c r="AP68" s="207"/>
      <c r="AQ68" s="208"/>
      <c r="AR68" s="207"/>
      <c r="AS68" s="207"/>
      <c r="AT68" s="207"/>
      <c r="AU68" s="208"/>
      <c r="AV68" s="207"/>
      <c r="AW68" s="207"/>
      <c r="AX68" s="207"/>
      <c r="AY68" s="208"/>
      <c r="AZ68" s="207"/>
      <c r="BA68" s="207"/>
      <c r="BB68" s="207"/>
      <c r="BC68" s="208"/>
      <c r="BD68" s="207"/>
      <c r="BE68" s="207"/>
      <c r="BF68" s="207"/>
      <c r="BG68" s="208"/>
      <c r="BH68" s="209"/>
      <c r="BI68" s="209"/>
      <c r="BJ68" s="209"/>
      <c r="BK68" s="210"/>
      <c r="BL68" s="209"/>
      <c r="BM68" s="209"/>
      <c r="BN68" s="209"/>
      <c r="BO68" s="210"/>
      <c r="BP68" s="211"/>
      <c r="BQ68" s="0" t="n">
        <v>-2</v>
      </c>
      <c r="BR68" s="0" t="n">
        <v>-2</v>
      </c>
    </row>
    <row r="69" customFormat="false" ht="12.75" hidden="true" customHeight="false" outlineLevel="0" collapsed="false">
      <c r="A69" s="212" t="s">
        <v>524</v>
      </c>
      <c r="B69" s="212" t="s">
        <v>525</v>
      </c>
      <c r="C69" s="213"/>
      <c r="D69" s="213"/>
      <c r="E69" s="213"/>
      <c r="F69" s="213"/>
      <c r="G69" s="213"/>
      <c r="H69" s="213"/>
      <c r="I69" s="214" t="n">
        <f aca="false">J69+L69</f>
        <v>216</v>
      </c>
      <c r="J69" s="214" t="n">
        <f aca="false">SUMIF(BR70:BR71,"&gt;=0",J70:J71)</f>
        <v>0</v>
      </c>
      <c r="K69" s="213"/>
      <c r="L69" s="214" t="n">
        <f aca="false">M69+S69</f>
        <v>216</v>
      </c>
      <c r="M69" s="214" t="n">
        <f aca="false">SUMIF(BR70:BR71,"&gt;=0",M70:M71)</f>
        <v>0</v>
      </c>
      <c r="N69" s="214" t="n">
        <f aca="false">SUMIF(BR70:BR71,"&gt;=0",N70:N71)</f>
        <v>0</v>
      </c>
      <c r="O69" s="214" t="n">
        <f aca="false">SUMIF(BR70:BR71,"&gt;=0",O70:O71)</f>
        <v>0</v>
      </c>
      <c r="P69" s="214" t="n">
        <f aca="false">SUMIF(BR70:BR71,"&gt;=0",P70:P71)</f>
        <v>0</v>
      </c>
      <c r="Q69" s="215" t="n">
        <f aca="false">SUMIF(BR70:BR71,"&gt;=0",Q70:Q71)</f>
        <v>0</v>
      </c>
      <c r="R69" s="214" t="n">
        <f aca="false">SUMIF(BR70:BR71,"&gt;=0",R70:R71)</f>
        <v>216</v>
      </c>
      <c r="S69" s="215" t="n">
        <f aca="false">Q69+R69</f>
        <v>216</v>
      </c>
      <c r="T69" s="216"/>
      <c r="U69" s="216"/>
      <c r="V69" s="216"/>
      <c r="W69" s="217"/>
      <c r="X69" s="216"/>
      <c r="Y69" s="216"/>
      <c r="Z69" s="216"/>
      <c r="AA69" s="217"/>
      <c r="AB69" s="216"/>
      <c r="AC69" s="216"/>
      <c r="AD69" s="216"/>
      <c r="AE69" s="217"/>
      <c r="AF69" s="216"/>
      <c r="AG69" s="216"/>
      <c r="AH69" s="216"/>
      <c r="AI69" s="217"/>
      <c r="AJ69" s="216"/>
      <c r="AK69" s="216"/>
      <c r="AL69" s="216"/>
      <c r="AM69" s="217"/>
      <c r="AN69" s="216"/>
      <c r="AO69" s="216"/>
      <c r="AP69" s="216"/>
      <c r="AQ69" s="217"/>
      <c r="AR69" s="216"/>
      <c r="AS69" s="216"/>
      <c r="AT69" s="216"/>
      <c r="AU69" s="217"/>
      <c r="AV69" s="216"/>
      <c r="AW69" s="216"/>
      <c r="AX69" s="216"/>
      <c r="AY69" s="217"/>
      <c r="AZ69" s="216"/>
      <c r="BA69" s="216"/>
      <c r="BB69" s="216"/>
      <c r="BC69" s="217"/>
      <c r="BD69" s="216"/>
      <c r="BE69" s="216"/>
      <c r="BF69" s="216"/>
      <c r="BG69" s="217"/>
      <c r="BH69" s="218"/>
      <c r="BI69" s="218"/>
      <c r="BJ69" s="218"/>
      <c r="BK69" s="219"/>
      <c r="BL69" s="218"/>
      <c r="BM69" s="218"/>
      <c r="BN69" s="218"/>
      <c r="BO69" s="219"/>
      <c r="BP69" s="211"/>
      <c r="BQ69" s="0" t="n">
        <v>-2</v>
      </c>
      <c r="BR69" s="0" t="n">
        <v>-2</v>
      </c>
    </row>
    <row r="70" customFormat="false" ht="19.5" hidden="false" customHeight="false" outlineLevel="0" collapsed="false">
      <c r="A70" s="220" t="s">
        <v>526</v>
      </c>
      <c r="B70" s="220" t="s">
        <v>527</v>
      </c>
      <c r="C70" s="221"/>
      <c r="D70" s="221"/>
      <c r="E70" s="221"/>
      <c r="F70" s="221"/>
      <c r="G70" s="221"/>
      <c r="H70" s="221"/>
      <c r="I70" s="222" t="n">
        <f aca="false">J70+L70</f>
        <v>108</v>
      </c>
      <c r="J70" s="222" t="n">
        <v>0</v>
      </c>
      <c r="K70" s="221"/>
      <c r="L70" s="222" t="n">
        <f aca="false">M70+S70</f>
        <v>108</v>
      </c>
      <c r="M70" s="222" t="n">
        <v>0</v>
      </c>
      <c r="N70" s="222" t="n">
        <f aca="false">T70+X70+AB70+AF70+AJ70+AN70+AR70+AV70+AZ70+BD70</f>
        <v>0</v>
      </c>
      <c r="O70" s="222" t="n">
        <f aca="false">U70+Y70+AC70+AG70+AK70+AO70+AS70+AW70+BA70+BE70</f>
        <v>0</v>
      </c>
      <c r="P70" s="222" t="n">
        <f aca="false">V70+Z70+AD70+AH70+AL70+AP70+AT70+AX70+BB70+BF70</f>
        <v>0</v>
      </c>
      <c r="Q70" s="223" t="n">
        <f aca="false">SUM(N70:P70)</f>
        <v>0</v>
      </c>
      <c r="R70" s="222" t="n">
        <f aca="false">W70+AA70+AE70+AI70+AM70+AQ70+AU70+AY70+BC70+BG70</f>
        <v>108</v>
      </c>
      <c r="S70" s="224" t="n">
        <f aca="false">Q70+R70</f>
        <v>108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08"/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7" t="n">
        <v>108</v>
      </c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0" t="s">
        <v>530</v>
      </c>
      <c r="B71" s="220" t="s">
        <v>531</v>
      </c>
      <c r="C71" s="221"/>
      <c r="D71" s="221"/>
      <c r="E71" s="221"/>
      <c r="F71" s="221"/>
      <c r="G71" s="221"/>
      <c r="H71" s="221"/>
      <c r="I71" s="222" t="n">
        <f aca="false">J71+L71</f>
        <v>108</v>
      </c>
      <c r="J71" s="222" t="n">
        <v>0</v>
      </c>
      <c r="K71" s="221"/>
      <c r="L71" s="222" t="n">
        <f aca="false">M71+S71</f>
        <v>108</v>
      </c>
      <c r="M71" s="222" t="n">
        <v>0</v>
      </c>
      <c r="N71" s="222" t="n">
        <f aca="false">T71+X71+AB71+AF71+AJ71+AN71+AR71+AV71+AZ71+BD71</f>
        <v>0</v>
      </c>
      <c r="O71" s="222" t="n">
        <f aca="false">U71+Y71+AC71+AG71+AK71+AO71+AS71+AW71+BA71+BE71</f>
        <v>0</v>
      </c>
      <c r="P71" s="222" t="n">
        <f aca="false">V71+Z71+AD71+AH71+AL71+AP71+AT71+AX71+BB71+BF71</f>
        <v>0</v>
      </c>
      <c r="Q71" s="223" t="n">
        <f aca="false">SUM(N71:P71)</f>
        <v>0</v>
      </c>
      <c r="R71" s="222" t="n">
        <f aca="false">W71+AA71+AE71+AI71+AM71+AQ71+AU71+AY71+BC71+BG71</f>
        <v>108</v>
      </c>
      <c r="S71" s="224" t="n">
        <f aca="false">Q71+R71</f>
        <v>108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08"/>
      <c r="AR71" s="225"/>
      <c r="AS71" s="225"/>
      <c r="AT71" s="225"/>
      <c r="AU71" s="226"/>
      <c r="AV71" s="207"/>
      <c r="AW71" s="207"/>
      <c r="AX71" s="207"/>
      <c r="AY71" s="208"/>
      <c r="AZ71" s="225"/>
      <c r="BA71" s="225"/>
      <c r="BB71" s="225"/>
      <c r="BC71" s="227" t="n">
        <v>108</v>
      </c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3" t="s">
        <v>534</v>
      </c>
      <c r="B72" s="203" t="s">
        <v>535</v>
      </c>
      <c r="C72" s="204"/>
      <c r="D72" s="204"/>
      <c r="E72" s="204"/>
      <c r="F72" s="204"/>
      <c r="G72" s="204"/>
      <c r="H72" s="204"/>
      <c r="I72" s="205" t="n">
        <f aca="false">J72+L72</f>
        <v>324</v>
      </c>
      <c r="J72" s="205" t="n">
        <f aca="false">SUMIF(BR73:BR76,"&gt;=0",J73:J76)</f>
        <v>0</v>
      </c>
      <c r="K72" s="204"/>
      <c r="L72" s="205" t="n">
        <f aca="false">M72+S72</f>
        <v>324</v>
      </c>
      <c r="M72" s="205" t="n">
        <f aca="false">SUMIF(BR73:BR76,"&gt;=0",M73:M76)</f>
        <v>12</v>
      </c>
      <c r="N72" s="205" t="n">
        <f aca="false">SUMIF(BR73:BR76,"&gt;=0",N73:N76)</f>
        <v>12</v>
      </c>
      <c r="O72" s="205" t="n">
        <f aca="false">SUMIF(BR73:BR76,"&gt;=0",O73:O76)</f>
        <v>16</v>
      </c>
      <c r="P72" s="205" t="n">
        <f aca="false">SUMIF(BR73:BR76,"&gt;=0",P73:P76)</f>
        <v>0</v>
      </c>
      <c r="Q72" s="206" t="n">
        <f aca="false">SUMIF(BR73:BR76,"&gt;=0",Q73:Q76)</f>
        <v>28</v>
      </c>
      <c r="R72" s="205" t="n">
        <f aca="false">SUMIF(BR73:BR76,"&gt;=0",R73:R76)</f>
        <v>284</v>
      </c>
      <c r="S72" s="206" t="n">
        <f aca="false">Q72+R72</f>
        <v>312</v>
      </c>
      <c r="T72" s="207"/>
      <c r="U72" s="207"/>
      <c r="V72" s="207"/>
      <c r="W72" s="208"/>
      <c r="X72" s="207"/>
      <c r="Y72" s="207"/>
      <c r="Z72" s="207"/>
      <c r="AA72" s="208"/>
      <c r="AB72" s="207"/>
      <c r="AC72" s="207"/>
      <c r="AD72" s="207"/>
      <c r="AE72" s="208"/>
      <c r="AF72" s="207"/>
      <c r="AG72" s="207"/>
      <c r="AH72" s="207"/>
      <c r="AI72" s="208"/>
      <c r="AJ72" s="207"/>
      <c r="AK72" s="207"/>
      <c r="AL72" s="207"/>
      <c r="AM72" s="208"/>
      <c r="AN72" s="207"/>
      <c r="AO72" s="207"/>
      <c r="AP72" s="207"/>
      <c r="AQ72" s="208"/>
      <c r="AR72" s="207"/>
      <c r="AS72" s="207"/>
      <c r="AT72" s="207"/>
      <c r="AU72" s="208"/>
      <c r="AV72" s="207"/>
      <c r="AW72" s="207"/>
      <c r="AX72" s="207"/>
      <c r="AY72" s="208"/>
      <c r="AZ72" s="207"/>
      <c r="BA72" s="207"/>
      <c r="BB72" s="207"/>
      <c r="BC72" s="208"/>
      <c r="BD72" s="207"/>
      <c r="BE72" s="207"/>
      <c r="BF72" s="207"/>
      <c r="BG72" s="208"/>
      <c r="BH72" s="209"/>
      <c r="BI72" s="209"/>
      <c r="BJ72" s="209"/>
      <c r="BK72" s="210"/>
      <c r="BL72" s="209"/>
      <c r="BM72" s="209"/>
      <c r="BN72" s="209"/>
      <c r="BO72" s="210"/>
      <c r="BP72" s="211"/>
      <c r="BQ72" s="0" t="n">
        <v>-2</v>
      </c>
      <c r="BR72" s="0" t="n">
        <v>-2</v>
      </c>
    </row>
    <row r="73" customFormat="false" ht="12.75" hidden="true" customHeight="false" outlineLevel="0" collapsed="false">
      <c r="A73" s="212" t="s">
        <v>536</v>
      </c>
      <c r="B73" s="212" t="s">
        <v>525</v>
      </c>
      <c r="C73" s="213"/>
      <c r="D73" s="213"/>
      <c r="E73" s="213"/>
      <c r="F73" s="213"/>
      <c r="G73" s="213"/>
      <c r="H73" s="213"/>
      <c r="I73" s="214" t="n">
        <f aca="false">J73+L73</f>
        <v>324</v>
      </c>
      <c r="J73" s="214" t="n">
        <f aca="false">SUMIF(BR74:BR76,"&gt;=0",J74:J76)</f>
        <v>0</v>
      </c>
      <c r="K73" s="213"/>
      <c r="L73" s="214" t="n">
        <f aca="false">M73+S73</f>
        <v>324</v>
      </c>
      <c r="M73" s="214" t="n">
        <f aca="false">SUMIF(BR74:BR76,"&gt;=0",M74:M76)</f>
        <v>12</v>
      </c>
      <c r="N73" s="214" t="n">
        <f aca="false">SUMIF(BR74:BR76,"&gt;=0",N74:N76)</f>
        <v>12</v>
      </c>
      <c r="O73" s="214" t="n">
        <f aca="false">SUMIF(BR74:BR76,"&gt;=0",O74:O76)</f>
        <v>16</v>
      </c>
      <c r="P73" s="214" t="n">
        <f aca="false">SUMIF(BR74:BR76,"&gt;=0",P74:P76)</f>
        <v>0</v>
      </c>
      <c r="Q73" s="215" t="n">
        <f aca="false">SUMIF(BR74:BR76,"&gt;=0",Q74:Q76)</f>
        <v>28</v>
      </c>
      <c r="R73" s="214" t="n">
        <f aca="false">SUMIF(BR74:BR76,"&gt;=0",R74:R76)</f>
        <v>284</v>
      </c>
      <c r="S73" s="215" t="n">
        <f aca="false">Q73+R73</f>
        <v>312</v>
      </c>
      <c r="T73" s="216"/>
      <c r="U73" s="216"/>
      <c r="V73" s="216"/>
      <c r="W73" s="217"/>
      <c r="X73" s="216"/>
      <c r="Y73" s="216"/>
      <c r="Z73" s="216"/>
      <c r="AA73" s="217"/>
      <c r="AB73" s="216"/>
      <c r="AC73" s="216"/>
      <c r="AD73" s="216"/>
      <c r="AE73" s="217"/>
      <c r="AF73" s="216"/>
      <c r="AG73" s="216"/>
      <c r="AH73" s="216"/>
      <c r="AI73" s="217"/>
      <c r="AJ73" s="216"/>
      <c r="AK73" s="216"/>
      <c r="AL73" s="216"/>
      <c r="AM73" s="217"/>
      <c r="AN73" s="216"/>
      <c r="AO73" s="216"/>
      <c r="AP73" s="216"/>
      <c r="AQ73" s="217"/>
      <c r="AR73" s="216"/>
      <c r="AS73" s="216"/>
      <c r="AT73" s="216"/>
      <c r="AU73" s="217"/>
      <c r="AV73" s="216"/>
      <c r="AW73" s="216"/>
      <c r="AX73" s="216"/>
      <c r="AY73" s="217"/>
      <c r="AZ73" s="216"/>
      <c r="BA73" s="216"/>
      <c r="BB73" s="216"/>
      <c r="BC73" s="217"/>
      <c r="BD73" s="216"/>
      <c r="BE73" s="216"/>
      <c r="BF73" s="216"/>
      <c r="BG73" s="217"/>
      <c r="BH73" s="218"/>
      <c r="BI73" s="218"/>
      <c r="BJ73" s="218"/>
      <c r="BK73" s="219"/>
      <c r="BL73" s="218"/>
      <c r="BM73" s="218"/>
      <c r="BN73" s="218"/>
      <c r="BO73" s="219"/>
      <c r="BP73" s="211"/>
      <c r="BQ73" s="0" t="n">
        <v>-2</v>
      </c>
      <c r="BR73" s="0" t="n">
        <v>-2</v>
      </c>
    </row>
    <row r="74" customFormat="false" ht="19.5" hidden="false" customHeight="false" outlineLevel="0" collapsed="false">
      <c r="A74" s="220" t="s">
        <v>537</v>
      </c>
      <c r="B74" s="220" t="s">
        <v>538</v>
      </c>
      <c r="C74" s="221"/>
      <c r="D74" s="221" t="s">
        <v>632</v>
      </c>
      <c r="E74" s="221"/>
      <c r="F74" s="221"/>
      <c r="G74" s="221"/>
      <c r="H74" s="221"/>
      <c r="I74" s="222" t="n">
        <f aca="false">J74+L74</f>
        <v>108</v>
      </c>
      <c r="J74" s="222" t="n">
        <v>0</v>
      </c>
      <c r="K74" s="221"/>
      <c r="L74" s="222" t="n">
        <f aca="false">M74+S74</f>
        <v>108</v>
      </c>
      <c r="M74" s="222" t="n">
        <v>4</v>
      </c>
      <c r="N74" s="222" t="n">
        <f aca="false">T74+X74+AB74+AF74+AJ74+AN74+AR74+AV74+AZ74+BD74</f>
        <v>4</v>
      </c>
      <c r="O74" s="222" t="n">
        <f aca="false">U74+Y74+AC74+AG74+AK74+AO74+AS74+AW74+BA74+BE74</f>
        <v>6</v>
      </c>
      <c r="P74" s="222" t="n">
        <f aca="false">V74+Z74+AD74+AH74+AL74+AP74+AT74+AX74+BB74+BF74</f>
        <v>0</v>
      </c>
      <c r="Q74" s="223" t="n">
        <f aca="false">SUM(N74:P74)</f>
        <v>10</v>
      </c>
      <c r="R74" s="222" t="n">
        <f aca="false">W74+AA74+AE74+AI74+AM74+AQ74+AU74+AY74+BC74+BG74</f>
        <v>94</v>
      </c>
      <c r="S74" s="224" t="n">
        <f aca="false">Q74+R74</f>
        <v>104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 t="n">
        <v>4</v>
      </c>
      <c r="AG74" s="207" t="n">
        <v>6</v>
      </c>
      <c r="AH74" s="207"/>
      <c r="AI74" s="230" t="n">
        <v>94</v>
      </c>
      <c r="AJ74" s="225"/>
      <c r="AK74" s="225"/>
      <c r="AL74" s="225"/>
      <c r="AM74" s="226"/>
      <c r="AN74" s="207"/>
      <c r="AO74" s="207"/>
      <c r="AP74" s="207"/>
      <c r="AQ74" s="208"/>
      <c r="AR74" s="225"/>
      <c r="AS74" s="225"/>
      <c r="AT74" s="225"/>
      <c r="AU74" s="226"/>
      <c r="AV74" s="207"/>
      <c r="AW74" s="207"/>
      <c r="AX74" s="207"/>
      <c r="AY74" s="208"/>
      <c r="AZ74" s="225"/>
      <c r="BA74" s="225"/>
      <c r="BB74" s="225"/>
      <c r="BC74" s="226"/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0" t="s">
        <v>541</v>
      </c>
      <c r="B75" s="220" t="s">
        <v>542</v>
      </c>
      <c r="C75" s="221"/>
      <c r="D75" s="221" t="s">
        <v>644</v>
      </c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4</v>
      </c>
      <c r="N75" s="222" t="n">
        <f aca="false">T75+X75+AB75+AF75+AJ75+AN75+AR75+AV75+AZ75+BD75</f>
        <v>4</v>
      </c>
      <c r="O75" s="222" t="n">
        <f aca="false">U75+Y75+AC75+AG75+AK75+AO75+AS75+AW75+BA75+BE75</f>
        <v>6</v>
      </c>
      <c r="P75" s="222" t="n">
        <f aca="false">V75+Z75+AD75+AH75+AL75+AP75+AT75+AX75+BB75+BF75</f>
        <v>0</v>
      </c>
      <c r="Q75" s="223" t="n">
        <f aca="false">SUM(N75:P75)</f>
        <v>10</v>
      </c>
      <c r="R75" s="222" t="n">
        <f aca="false">W75+AA75+AE75+AI75+AM75+AQ75+AU75+AY75+BC75+BG75</f>
        <v>94</v>
      </c>
      <c r="S75" s="224" t="n">
        <f aca="false">Q75+R75</f>
        <v>104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 t="n">
        <v>4</v>
      </c>
      <c r="AK75" s="225" t="n">
        <v>6</v>
      </c>
      <c r="AL75" s="225"/>
      <c r="AM75" s="227" t="n">
        <v>94</v>
      </c>
      <c r="AN75" s="207"/>
      <c r="AO75" s="207"/>
      <c r="AP75" s="207"/>
      <c r="AQ75" s="208"/>
      <c r="AR75" s="225"/>
      <c r="AS75" s="225"/>
      <c r="AT75" s="225"/>
      <c r="AU75" s="226"/>
      <c r="AV75" s="207"/>
      <c r="AW75" s="207"/>
      <c r="AX75" s="207"/>
      <c r="AY75" s="208"/>
      <c r="AZ75" s="225"/>
      <c r="BA75" s="225"/>
      <c r="BB75" s="225"/>
      <c r="BC75" s="226"/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0" t="s">
        <v>543</v>
      </c>
      <c r="B76" s="220" t="s">
        <v>544</v>
      </c>
      <c r="C76" s="221"/>
      <c r="D76" s="221" t="s">
        <v>644</v>
      </c>
      <c r="E76" s="221"/>
      <c r="F76" s="221"/>
      <c r="G76" s="221"/>
      <c r="H76" s="221"/>
      <c r="I76" s="222" t="n">
        <f aca="false">J76+L76</f>
        <v>108</v>
      </c>
      <c r="J76" s="222" t="n">
        <v>0</v>
      </c>
      <c r="K76" s="221"/>
      <c r="L76" s="222" t="n">
        <f aca="false">M76+S76</f>
        <v>108</v>
      </c>
      <c r="M76" s="222" t="n">
        <v>4</v>
      </c>
      <c r="N76" s="222" t="n">
        <f aca="false">T76+X76+AB76+AF76+AJ76+AN76+AR76+AV76+AZ76+BD76</f>
        <v>4</v>
      </c>
      <c r="O76" s="222" t="n">
        <f aca="false">U76+Y76+AC76+AG76+AK76+AO76+AS76+AW76+BA76+BE76</f>
        <v>4</v>
      </c>
      <c r="P76" s="222" t="n">
        <f aca="false">V76+Z76+AD76+AH76+AL76+AP76+AT76+AX76+BB76+BF76</f>
        <v>0</v>
      </c>
      <c r="Q76" s="223" t="n">
        <f aca="false">SUM(N76:P76)</f>
        <v>8</v>
      </c>
      <c r="R76" s="222" t="n">
        <f aca="false">W76+AA76+AE76+AI76+AM76+AQ76+AU76+AY76+BC76+BG76</f>
        <v>96</v>
      </c>
      <c r="S76" s="224" t="n">
        <f aca="false">Q76+R76</f>
        <v>104</v>
      </c>
      <c r="T76" s="225"/>
      <c r="U76" s="225"/>
      <c r="V76" s="225"/>
      <c r="W76" s="226"/>
      <c r="X76" s="207"/>
      <c r="Y76" s="207"/>
      <c r="Z76" s="207"/>
      <c r="AA76" s="208"/>
      <c r="AB76" s="225"/>
      <c r="AC76" s="225"/>
      <c r="AD76" s="225"/>
      <c r="AE76" s="226"/>
      <c r="AF76" s="207"/>
      <c r="AG76" s="207"/>
      <c r="AH76" s="207"/>
      <c r="AI76" s="208"/>
      <c r="AJ76" s="225" t="n">
        <v>4</v>
      </c>
      <c r="AK76" s="225" t="n">
        <v>4</v>
      </c>
      <c r="AL76" s="225"/>
      <c r="AM76" s="227" t="n">
        <v>96</v>
      </c>
      <c r="AN76" s="207"/>
      <c r="AO76" s="207"/>
      <c r="AP76" s="207"/>
      <c r="AQ76" s="208"/>
      <c r="AR76" s="225"/>
      <c r="AS76" s="225"/>
      <c r="AT76" s="225"/>
      <c r="AU76" s="226"/>
      <c r="AV76" s="207"/>
      <c r="AW76" s="207"/>
      <c r="AX76" s="207"/>
      <c r="AY76" s="208"/>
      <c r="AZ76" s="225"/>
      <c r="BA76" s="225"/>
      <c r="BB76" s="225"/>
      <c r="BC76" s="226"/>
      <c r="BD76" s="207"/>
      <c r="BE76" s="207"/>
      <c r="BF76" s="207"/>
      <c r="BG76" s="208"/>
      <c r="BH76" s="228"/>
      <c r="BI76" s="228"/>
      <c r="BJ76" s="228"/>
      <c r="BK76" s="229"/>
      <c r="BL76" s="209"/>
      <c r="BM76" s="209"/>
      <c r="BN76" s="209"/>
      <c r="BO76" s="210"/>
      <c r="BP76" s="21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7"/>
      <c r="B77" s="247" t="s">
        <v>546</v>
      </c>
      <c r="C77" s="248"/>
      <c r="D77" s="248"/>
      <c r="E77" s="248"/>
      <c r="F77" s="248"/>
      <c r="G77" s="248"/>
      <c r="H77" s="248"/>
      <c r="I77" s="249" t="n">
        <f aca="false">J77+L77</f>
        <v>7704</v>
      </c>
      <c r="J77" s="249" t="n">
        <f aca="false">SUMIF(BR5:BR76,0,J5:J76)+SUMIF(BR5:BR76,1,J5:J76)+SUMIF(BR5:BR76,2,J5:J76)</f>
        <v>0</v>
      </c>
      <c r="K77" s="248"/>
      <c r="L77" s="249" t="n">
        <f aca="false">M77+S77</f>
        <v>7704</v>
      </c>
      <c r="M77" s="249" t="n">
        <f aca="false">SUMIF(BR5:BR76,0,M5:M76)+SUMIF(BR5:BR76,1,M5:M76)+SUMIF(BR5:BR76,2,M5:M76)</f>
        <v>357</v>
      </c>
      <c r="N77" s="249" t="n">
        <f aca="false">SUMIF(BR5:BR76,0,N5:N76)+SUMIF(BR5:BR76,1,N5:N76)+SUMIF(BR5:BR76,2,N5:N76)</f>
        <v>286</v>
      </c>
      <c r="O77" s="249" t="n">
        <f aca="false">SUMIF(BR5:BR76,0,O5:O76)+SUMIF(BR5:BR76,1,O5:O76)+SUMIF(BR5:BR76,2,O5:O76)</f>
        <v>436</v>
      </c>
      <c r="P77" s="249" t="n">
        <f aca="false">SUMIF(BR5:BR76,0,P5:P76)+SUMIF(BR5:BR76,1,P5:P76)+SUMIF(BR5:BR76,2,P5:P76)</f>
        <v>24</v>
      </c>
      <c r="Q77" s="250" t="n">
        <f aca="false">SUM(N77:P77)</f>
        <v>746</v>
      </c>
      <c r="R77" s="249" t="n">
        <f aca="false">SUMIF(BR5:BR76,0,R5:R76)+SUMIF(BR5:BR76,1,R5:R76)+SUMIF(BR5:BR76,2,R5:R76)</f>
        <v>6601</v>
      </c>
      <c r="S77" s="251" t="n">
        <f aca="false">Q77+R77</f>
        <v>7347</v>
      </c>
      <c r="T77" s="252"/>
      <c r="U77" s="252"/>
      <c r="V77" s="252"/>
      <c r="W77" s="253"/>
      <c r="X77" s="254"/>
      <c r="Y77" s="254"/>
      <c r="Z77" s="254"/>
      <c r="AA77" s="255"/>
      <c r="AB77" s="252"/>
      <c r="AC77" s="252"/>
      <c r="AD77" s="252"/>
      <c r="AE77" s="253"/>
      <c r="AF77" s="254"/>
      <c r="AG77" s="254"/>
      <c r="AH77" s="254"/>
      <c r="AI77" s="255"/>
      <c r="AJ77" s="252"/>
      <c r="AK77" s="252"/>
      <c r="AL77" s="252"/>
      <c r="AM77" s="253"/>
      <c r="AN77" s="254"/>
      <c r="AO77" s="254"/>
      <c r="AP77" s="254"/>
      <c r="AQ77" s="255"/>
      <c r="AR77" s="252"/>
      <c r="AS77" s="252"/>
      <c r="AT77" s="252"/>
      <c r="AU77" s="253"/>
      <c r="AV77" s="254"/>
      <c r="AW77" s="254"/>
      <c r="AX77" s="254"/>
      <c r="AY77" s="255"/>
      <c r="AZ77" s="252"/>
      <c r="BA77" s="252"/>
      <c r="BB77" s="252"/>
      <c r="BC77" s="253"/>
      <c r="BD77" s="254"/>
      <c r="BE77" s="254"/>
      <c r="BF77" s="254"/>
      <c r="BG77" s="255"/>
      <c r="BH77" s="256"/>
      <c r="BI77" s="256"/>
      <c r="BJ77" s="256"/>
      <c r="BK77" s="257"/>
      <c r="BL77" s="258"/>
      <c r="BM77" s="258"/>
      <c r="BN77" s="258"/>
      <c r="BO77" s="259"/>
      <c r="BP77" s="211"/>
      <c r="BQ77" s="0" t="n">
        <v>-2</v>
      </c>
      <c r="BR77" s="0" t="n">
        <v>-2</v>
      </c>
    </row>
    <row r="78" customFormat="false" ht="18" hidden="false" customHeight="false" outlineLevel="0" collapsed="false">
      <c r="A78" s="247"/>
      <c r="B78" s="247" t="s">
        <v>550</v>
      </c>
      <c r="C78" s="248"/>
      <c r="D78" s="248"/>
      <c r="E78" s="248"/>
      <c r="F78" s="248"/>
      <c r="G78" s="248"/>
      <c r="H78" s="248"/>
      <c r="I78" s="249" t="n">
        <f aca="false">J78+L78</f>
        <v>8640</v>
      </c>
      <c r="J78" s="249" t="n">
        <f aca="false">SUMIF(BR5:BR76,0,J5:J76)+SUMIF(BR5:BR76,1,J5:J76)+SUMIF(BR5:BR76,2,J5:J76)+SUMIF(BR5:BR76,3,J5:J76)+SUMIF(BR5:BR76,4,J5:J76)</f>
        <v>0</v>
      </c>
      <c r="K78" s="248"/>
      <c r="L78" s="249" t="n">
        <f aca="false">M78+S78</f>
        <v>8640</v>
      </c>
      <c r="M78" s="249" t="n">
        <f aca="false">SUMIF(BR5:BR76,0,M5:M76)+SUMIF(BR5:BR76,1,M5:M76)+SUMIF(BR5:BR76,2,M5:M76)+SUMIF(BR5:BR76,3,M5:M76)+SUMIF(BR5:BR76,4,M5:M76)</f>
        <v>357</v>
      </c>
      <c r="N78" s="249" t="n">
        <f aca="false">SUMIF(BR5:BR76,0,N5:N76)+SUMIF(BR5:BR76,1,N5:N76)+SUMIF(BR5:BR76,2,N5:N76)+SUMIF(BR5:BR76,3,N5:N76)+SUMIF(BR5:BR76,4,N5:N76)</f>
        <v>286</v>
      </c>
      <c r="O78" s="249" t="n">
        <f aca="false">SUMIF(BR5:BR76,0,O5:O76)+SUMIF(BR5:BR76,1,O5:O76)+SUMIF(BR5:BR76,2,O5:O76)+SUMIF(BR5:BR76,3,O5:O76)+SUMIF(BR5:BR76,4,O5:O76)</f>
        <v>436</v>
      </c>
      <c r="P78" s="249" t="n">
        <f aca="false">SUMIF(BR5:BR76,0,P5:P76)+SUMIF(BR5:BR76,1,P5:P76)+SUMIF(BR5:BR76,2,P5:P76)+SUMIF(BR5:BR76,3,P5:P76)+SUMIF(BR5:BR76,4,P5:P76)</f>
        <v>24</v>
      </c>
      <c r="Q78" s="250" t="n">
        <f aca="false">SUM(N78:P78)</f>
        <v>746</v>
      </c>
      <c r="R78" s="249" t="n">
        <f aca="false">SUMIF(BR5:BR76,0,R5:R76)+SUMIF(BR5:BR76,1,R5:R76)+SUMIF(BR5:BR76,2,R5:R76)+SUMIF(BR5:BR76,3,R5:R76)+SUMIF(BR5:BR76,4,R5:R76)</f>
        <v>7537</v>
      </c>
      <c r="S78" s="251" t="n">
        <f aca="false">Q78+R78</f>
        <v>8283</v>
      </c>
      <c r="T78" s="252"/>
      <c r="U78" s="252"/>
      <c r="V78" s="252"/>
      <c r="W78" s="253"/>
      <c r="X78" s="254"/>
      <c r="Y78" s="254"/>
      <c r="Z78" s="254"/>
      <c r="AA78" s="255"/>
      <c r="AB78" s="252"/>
      <c r="AC78" s="252"/>
      <c r="AD78" s="252"/>
      <c r="AE78" s="253"/>
      <c r="AF78" s="254"/>
      <c r="AG78" s="254"/>
      <c r="AH78" s="254"/>
      <c r="AI78" s="255"/>
      <c r="AJ78" s="252"/>
      <c r="AK78" s="252"/>
      <c r="AL78" s="252"/>
      <c r="AM78" s="253"/>
      <c r="AN78" s="254"/>
      <c r="AO78" s="254"/>
      <c r="AP78" s="254"/>
      <c r="AQ78" s="255"/>
      <c r="AR78" s="252"/>
      <c r="AS78" s="252"/>
      <c r="AT78" s="252"/>
      <c r="AU78" s="253"/>
      <c r="AV78" s="254"/>
      <c r="AW78" s="254"/>
      <c r="AX78" s="254"/>
      <c r="AY78" s="255"/>
      <c r="AZ78" s="252"/>
      <c r="BA78" s="252"/>
      <c r="BB78" s="252"/>
      <c r="BC78" s="253"/>
      <c r="BD78" s="254"/>
      <c r="BE78" s="254"/>
      <c r="BF78" s="254"/>
      <c r="BG78" s="255"/>
      <c r="BH78" s="256"/>
      <c r="BI78" s="256"/>
      <c r="BJ78" s="256"/>
      <c r="BK78" s="257"/>
      <c r="BL78" s="258"/>
      <c r="BM78" s="258"/>
      <c r="BN78" s="258"/>
      <c r="BO78" s="259"/>
      <c r="BP78" s="211"/>
      <c r="BQ78" s="0" t="n">
        <v>-2</v>
      </c>
      <c r="BR78" s="0" t="n">
        <v>-2</v>
      </c>
    </row>
    <row r="79" customFormat="false" ht="12.75" hidden="false" customHeight="false" outlineLevel="0" collapsed="false">
      <c r="A79" s="247"/>
      <c r="B79" s="247" t="s">
        <v>587</v>
      </c>
      <c r="C79" s="248"/>
      <c r="D79" s="248"/>
      <c r="E79" s="248"/>
      <c r="F79" s="248"/>
      <c r="G79" s="248"/>
      <c r="H79" s="248"/>
      <c r="I79" s="249" t="n">
        <f aca="false">J79+L79</f>
        <v>8964</v>
      </c>
      <c r="J79" s="249" t="n">
        <f aca="false">SUMIF(BR5:BR76,0,J5:J76)+SUMIF(BR5:BR76,1,J5:J76)+SUMIF(BR5:BR76,2,J5:J76)+SUMIF(BR5:BR76,3,J5:J76)+SUMIF(BR5:BR76,4,J5:J76)+SUMIF(BR5:BR76,5,J5:J76)</f>
        <v>0</v>
      </c>
      <c r="K79" s="248"/>
      <c r="L79" s="249" t="n">
        <f aca="false">M79+S79</f>
        <v>8964</v>
      </c>
      <c r="M79" s="249" t="n">
        <f aca="false">SUMIF(BR5:BR76,0,M5:M76)+SUMIF(BR5:BR76,1,M5:M76)+SUMIF(BR5:BR76,2,M5:M76)+SUMIF(BR5:BR76,3,M5:M76)+SUMIF(BR5:BR76,4,M5:M76)+SUMIF(BR5:BR76,5,M5:M76)</f>
        <v>369</v>
      </c>
      <c r="N79" s="249" t="n">
        <f aca="false">SUMIF(BR5:BR76,0,N5:N76)+SUMIF(BR5:BR76,1,N5:N76)+SUMIF(BR5:BR76,2,N5:N76)+SUMIF(BR5:BR76,3,N5:N76)+SUMIF(BR5:BR76,4,N5:N76)+SUMIF(BR5:BR76,5,N5:N76)</f>
        <v>298</v>
      </c>
      <c r="O79" s="249" t="n">
        <f aca="false">SUMIF(BR5:BR76,0,O5:O76)+SUMIF(BR5:BR76,1,O5:O76)+SUMIF(BR5:BR76,2,O5:O76)+SUMIF(BR5:BR76,3,O5:O76)+SUMIF(BR5:BR76,4,O5:O76)+SUMIF(BR5:BR76,5,O5:O76)</f>
        <v>452</v>
      </c>
      <c r="P79" s="249" t="n">
        <f aca="false">SUMIF(BR5:BR76,0,P5:P76)+SUMIF(BR5:BR76,1,P5:P76)+SUMIF(BR5:BR76,2,P5:P76)+SUMIF(BR5:BR76,3,P5:P76)+SUMIF(BR5:BR76,4,P5:P76)+SUMIF(BR5:BR76,5,P5:P76)</f>
        <v>24</v>
      </c>
      <c r="Q79" s="250" t="n">
        <f aca="false">SUM(N79:P79)</f>
        <v>774</v>
      </c>
      <c r="R79" s="249" t="n">
        <f aca="false">SUMIF(BR5:BR76,0,R5:R76)+SUMIF(BR5:BR76,1,R5:R76)+SUMIF(BR5:BR76,2,R5:R76)+SUMIF(BR5:BR76,3,R5:R76)+SUMIF(BR5:BR76,4,R5:R76)+SUMIF(BR5:BR76,5,R5:R76)</f>
        <v>7821</v>
      </c>
      <c r="S79" s="251" t="n">
        <f aca="false">Q79+R79</f>
        <v>8595</v>
      </c>
      <c r="T79" s="252"/>
      <c r="U79" s="252"/>
      <c r="V79" s="252"/>
      <c r="W79" s="253"/>
      <c r="X79" s="254"/>
      <c r="Y79" s="254"/>
      <c r="Z79" s="254"/>
      <c r="AA79" s="255"/>
      <c r="AB79" s="252"/>
      <c r="AC79" s="252"/>
      <c r="AD79" s="252"/>
      <c r="AE79" s="253"/>
      <c r="AF79" s="254"/>
      <c r="AG79" s="254"/>
      <c r="AH79" s="254"/>
      <c r="AI79" s="255"/>
      <c r="AJ79" s="252"/>
      <c r="AK79" s="252"/>
      <c r="AL79" s="252"/>
      <c r="AM79" s="253"/>
      <c r="AN79" s="254"/>
      <c r="AO79" s="254"/>
      <c r="AP79" s="254"/>
      <c r="AQ79" s="255"/>
      <c r="AR79" s="252"/>
      <c r="AS79" s="252"/>
      <c r="AT79" s="252"/>
      <c r="AU79" s="253"/>
      <c r="AV79" s="254"/>
      <c r="AW79" s="254"/>
      <c r="AX79" s="254"/>
      <c r="AY79" s="255"/>
      <c r="AZ79" s="252"/>
      <c r="BA79" s="252"/>
      <c r="BB79" s="252"/>
      <c r="BC79" s="253"/>
      <c r="BD79" s="254"/>
      <c r="BE79" s="254"/>
      <c r="BF79" s="254"/>
      <c r="BG79" s="255"/>
      <c r="BH79" s="256"/>
      <c r="BI79" s="256"/>
      <c r="BJ79" s="256"/>
      <c r="BK79" s="257"/>
      <c r="BL79" s="258"/>
      <c r="BM79" s="258"/>
      <c r="BN79" s="258"/>
      <c r="BO79" s="259"/>
      <c r="BP79" s="211"/>
      <c r="BQ79" s="0" t="n">
        <v>-2</v>
      </c>
      <c r="BR79" s="0" t="n">
        <v>-2</v>
      </c>
    </row>
    <row r="80" customFormat="false" ht="12.75" hidden="false" customHeight="false" outlineLevel="0" collapsed="false">
      <c r="A80" s="260"/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1"/>
      <c r="M80" s="260"/>
      <c r="N80" s="262" t="s">
        <v>655</v>
      </c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191"/>
    </row>
    <row r="81" customFormat="false" ht="12.75" hidden="tru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 t="s">
        <v>656</v>
      </c>
      <c r="M81" s="264"/>
      <c r="N81" s="264"/>
      <c r="O81" s="264"/>
      <c r="P81" s="264"/>
      <c r="Q81" s="264"/>
      <c r="R81" s="264"/>
      <c r="S81" s="264"/>
      <c r="T81" s="195" t="n">
        <f aca="false">SUMIF(BR5:BR76,0,T5:T76)</f>
        <v>32</v>
      </c>
      <c r="U81" s="195"/>
      <c r="V81" s="265" t="s">
        <v>657</v>
      </c>
      <c r="W81" s="266" t="n">
        <f aca="false">SUMIF(BR5:BR76,1,T5:T76)+SUMIF(BR5:BR76,2,T5:T76)+SUMIF(BR5:BR76,5,T5:T76)</f>
        <v>0</v>
      </c>
      <c r="X81" s="267" t="n">
        <f aca="false">SUMIF(BR5:BR76,0,X5:X76)</f>
        <v>36</v>
      </c>
      <c r="Y81" s="267"/>
      <c r="Z81" s="265" t="s">
        <v>657</v>
      </c>
      <c r="AA81" s="268" t="n">
        <f aca="false">SUMIF(BR5:BR76,1,X5:X76)+SUMIF(BR5:BR76,2,X5:X76)+SUMIF(BR5:BR76,5,X5:X76)</f>
        <v>0</v>
      </c>
      <c r="AB81" s="195" t="n">
        <f aca="false">SUMIF(BR5:BR76,0,AB5:AB76)</f>
        <v>32</v>
      </c>
      <c r="AC81" s="195"/>
      <c r="AD81" s="265" t="s">
        <v>657</v>
      </c>
      <c r="AE81" s="266" t="n">
        <f aca="false">SUMIF(BR5:BR76,1,AB5:AB76)+SUMIF(BR5:BR76,2,AB5:AB76)+SUMIF(BR5:BR76,5,AB5:AB76)</f>
        <v>0</v>
      </c>
      <c r="AF81" s="195" t="n">
        <f aca="false">SUMIF(BR5:BR76,0,AF5:AF76)</f>
        <v>32</v>
      </c>
      <c r="AG81" s="195"/>
      <c r="AH81" s="265" t="s">
        <v>657</v>
      </c>
      <c r="AI81" s="266" t="n">
        <f aca="false">SUMIF(BR5:BR76,1,AF5:AF76)+SUMIF(BR5:BR76,2,AF5:AF76)+SUMIF(BR5:BR76,5,AF5:AF76)</f>
        <v>10</v>
      </c>
      <c r="AJ81" s="195" t="n">
        <f aca="false">SUMIF(BR5:BR76,0,AJ5:AJ76)</f>
        <v>24</v>
      </c>
      <c r="AK81" s="195"/>
      <c r="AL81" s="265" t="s">
        <v>657</v>
      </c>
      <c r="AM81" s="265" t="n">
        <f aca="false">SUMIF(BR5:BR76,1,AJ5:AJ76)+SUMIF(BR5:BR76,2,AJ5:AJ76)+SUMIF(BR5:BR76,5,AJ5:AJ76)</f>
        <v>8</v>
      </c>
      <c r="AN81" s="195" t="n">
        <f aca="false">SUMIF(BR5:BR76,0,AN5:AN76)</f>
        <v>32</v>
      </c>
      <c r="AO81" s="195"/>
      <c r="AP81" s="265" t="s">
        <v>657</v>
      </c>
      <c r="AQ81" s="266" t="n">
        <f aca="false">SUMIF(BR5:BR76,1,AN5:AN76)+SUMIF(BR5:BR76,2,AN5:AN76)+SUMIF(BR5:BR76,5,AN5:AN76)</f>
        <v>0</v>
      </c>
      <c r="AR81" s="195" t="n">
        <f aca="false">SUMIF(BR5:BR76,0,AR5:AR76)</f>
        <v>40</v>
      </c>
      <c r="AS81" s="195"/>
      <c r="AT81" s="265" t="s">
        <v>657</v>
      </c>
      <c r="AU81" s="265" t="n">
        <f aca="false">SUMIF(BR5:BR76,1,AR5:AR76)+SUMIF(BR5:BR76,2,AR5:AR76)+SUMIF(BR5:BR76,5,AR5:AR76)</f>
        <v>0</v>
      </c>
      <c r="AV81" s="195" t="n">
        <f aca="false">SUMIF(BR5:BR76,0,AV5:AV76)</f>
        <v>28</v>
      </c>
      <c r="AW81" s="195"/>
      <c r="AX81" s="265" t="s">
        <v>657</v>
      </c>
      <c r="AY81" s="266" t="n">
        <f aca="false">SUMIF(BR5:BR76,1,AV5:AV76)+SUMIF(BR5:BR76,2,AV5:AV76)+SUMIF(BR5:BR76,5,AV5:AV76)</f>
        <v>0</v>
      </c>
      <c r="AZ81" s="195" t="n">
        <f aca="false">SUMIF(BR5:BR76,0,AZ5:AZ76)</f>
        <v>24</v>
      </c>
      <c r="BA81" s="195"/>
      <c r="BB81" s="265" t="s">
        <v>657</v>
      </c>
      <c r="BC81" s="265" t="n">
        <f aca="false">SUMIF(BR5:BR76,1,AZ5:AZ76)+SUMIF(BR5:BR76,2,AZ5:AZ76)+SUMIF(BR5:BR76,5,AZ5:AZ76)</f>
        <v>0</v>
      </c>
      <c r="BD81" s="195" t="n">
        <f aca="false">SUMIF(BR5:BR76,0,BD5:BD76)</f>
        <v>0</v>
      </c>
      <c r="BE81" s="195"/>
      <c r="BF81" s="265" t="s">
        <v>657</v>
      </c>
      <c r="BG81" s="266" t="n">
        <f aca="false">SUMIF(BR5:BR76,1,BD5:BD76)+SUMIF(BR5:BR76,2,BD5:BD76)+SUMIF(BR5:BR76,5,BD5:BD76)</f>
        <v>0</v>
      </c>
      <c r="BH81" s="195" t="n">
        <v>0</v>
      </c>
      <c r="BI81" s="195"/>
      <c r="BJ81" s="265" t="s">
        <v>657</v>
      </c>
      <c r="BK81" s="265" t="n">
        <v>0</v>
      </c>
      <c r="BL81" s="195" t="n">
        <v>0</v>
      </c>
      <c r="BM81" s="195"/>
      <c r="BN81" s="265" t="s">
        <v>657</v>
      </c>
      <c r="BO81" s="266" t="n">
        <v>0</v>
      </c>
      <c r="BP81" s="191"/>
    </row>
    <row r="82" customFormat="false" ht="12.75" hidden="tru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 t="s">
        <v>658</v>
      </c>
      <c r="M82" s="264"/>
      <c r="N82" s="264"/>
      <c r="O82" s="264"/>
      <c r="P82" s="264"/>
      <c r="Q82" s="264"/>
      <c r="R82" s="264"/>
      <c r="S82" s="264"/>
      <c r="T82" s="195" t="n">
        <f aca="false">SUMIF(BR5:BR76,0,U5:U76)</f>
        <v>46</v>
      </c>
      <c r="U82" s="195"/>
      <c r="V82" s="265" t="s">
        <v>657</v>
      </c>
      <c r="W82" s="266" t="n">
        <f aca="false">SUMIF(BR5:BR76,1,U5:U76)+SUMIF(BR5:BR76,2,U5:U76)+SUMIF(BR5:BR76,5,U5:U76)</f>
        <v>0</v>
      </c>
      <c r="X82" s="267" t="n">
        <f aca="false">SUMIF(BR5:BR76,0,Y5:Y76)</f>
        <v>52</v>
      </c>
      <c r="Y82" s="267"/>
      <c r="Z82" s="265" t="s">
        <v>657</v>
      </c>
      <c r="AA82" s="268" t="n">
        <f aca="false">SUMIF(BR5:BR76,1,Y5:Y76)+SUMIF(BR5:BR76,2,Y5:Y76)+SUMIF(BR5:BR76,5,Y5:Y76)</f>
        <v>0</v>
      </c>
      <c r="AB82" s="195" t="n">
        <f aca="false">SUMIF(BR5:BR76,0,AC5:AC76)</f>
        <v>58</v>
      </c>
      <c r="AC82" s="195"/>
      <c r="AD82" s="265" t="s">
        <v>657</v>
      </c>
      <c r="AE82" s="266" t="n">
        <f aca="false">SUMIF(BR5:BR76,1,AC5:AC76)+SUMIF(BR5:BR76,2,AC5:AC76)+SUMIF(BR5:BR76,5,AC5:AC76)</f>
        <v>0</v>
      </c>
      <c r="AF82" s="195" t="n">
        <f aca="false">SUMIF(BR5:BR76,0,AG5:AG76)</f>
        <v>44</v>
      </c>
      <c r="AG82" s="195"/>
      <c r="AH82" s="265" t="s">
        <v>657</v>
      </c>
      <c r="AI82" s="266" t="n">
        <f aca="false">SUMIF(BR5:BR76,1,AG5:AG76)+SUMIF(BR5:BR76,2,AG5:AG76)+SUMIF(BR5:BR76,5,AG5:AG76)</f>
        <v>6</v>
      </c>
      <c r="AJ82" s="195" t="n">
        <f aca="false">SUMIF(BR5:BR76,0,AK5:AK76)</f>
        <v>48</v>
      </c>
      <c r="AK82" s="195"/>
      <c r="AL82" s="265" t="s">
        <v>657</v>
      </c>
      <c r="AM82" s="265" t="n">
        <f aca="false">SUMIF(BR5:BR76,1,AK5:AK76)+SUMIF(BR5:BR76,2,AK5:AK76)+SUMIF(BR5:BR76,5,AK5:AK76)</f>
        <v>10</v>
      </c>
      <c r="AN82" s="195" t="n">
        <f aca="false">SUMIF(BR5:BR76,0,AO5:AO76)</f>
        <v>46</v>
      </c>
      <c r="AO82" s="195"/>
      <c r="AP82" s="265" t="s">
        <v>657</v>
      </c>
      <c r="AQ82" s="266" t="n">
        <f aca="false">SUMIF(BR5:BR76,1,AO5:AO76)+SUMIF(BR5:BR76,2,AO5:AO76)+SUMIF(BR5:BR76,5,AO5:AO76)</f>
        <v>0</v>
      </c>
      <c r="AR82" s="195" t="n">
        <f aca="false">SUMIF(BR5:BR76,0,AS5:AS76)</f>
        <v>60</v>
      </c>
      <c r="AS82" s="195"/>
      <c r="AT82" s="265" t="s">
        <v>657</v>
      </c>
      <c r="AU82" s="265" t="n">
        <f aca="false">SUMIF(BR5:BR76,1,AS5:AS76)+SUMIF(BR5:BR76,2,AS5:AS76)+SUMIF(BR5:BR76,5,AS5:AS76)</f>
        <v>0</v>
      </c>
      <c r="AV82" s="195" t="n">
        <f aca="false">SUMIF(BR5:BR76,0,AW5:AW76)</f>
        <v>38</v>
      </c>
      <c r="AW82" s="195"/>
      <c r="AX82" s="265" t="s">
        <v>657</v>
      </c>
      <c r="AY82" s="266" t="n">
        <f aca="false">SUMIF(BR5:BR76,1,AW5:AW76)+SUMIF(BR5:BR76,2,AW5:AW76)+SUMIF(BR5:BR76,5,AW5:AW76)</f>
        <v>0</v>
      </c>
      <c r="AZ82" s="195" t="n">
        <f aca="false">SUMIF(BR5:BR76,0,BA5:BA76)</f>
        <v>44</v>
      </c>
      <c r="BA82" s="195"/>
      <c r="BB82" s="265" t="s">
        <v>657</v>
      </c>
      <c r="BC82" s="265" t="n">
        <f aca="false">SUMIF(BR5:BR76,1,BA5:BA76)+SUMIF(BR5:BR76,2,BA5:BA76)+SUMIF(BR5:BR76,5,BA5:BA76)</f>
        <v>0</v>
      </c>
      <c r="BD82" s="195" t="n">
        <f aca="false">SUMIF(BR5:BR76,0,BE5:BE76)</f>
        <v>0</v>
      </c>
      <c r="BE82" s="195"/>
      <c r="BF82" s="265" t="s">
        <v>657</v>
      </c>
      <c r="BG82" s="266" t="n">
        <f aca="false">SUMIF(BR5:BR76,1,BE5:BE76)+SUMIF(BR5:BR76,2,BE5:BE76)+SUMIF(BR5:BR76,5,BE5:BE76)</f>
        <v>0</v>
      </c>
      <c r="BH82" s="195" t="n">
        <v>0</v>
      </c>
      <c r="BI82" s="195"/>
      <c r="BJ82" s="265" t="s">
        <v>657</v>
      </c>
      <c r="BK82" s="265" t="n">
        <v>0</v>
      </c>
      <c r="BL82" s="195" t="n">
        <v>0</v>
      </c>
      <c r="BM82" s="195"/>
      <c r="BN82" s="265" t="s">
        <v>657</v>
      </c>
      <c r="BO82" s="266" t="n">
        <v>0</v>
      </c>
      <c r="BP82" s="191"/>
    </row>
    <row r="83" customFormat="false" ht="12.75" hidden="tru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 t="s">
        <v>659</v>
      </c>
      <c r="M83" s="264"/>
      <c r="N83" s="264"/>
      <c r="O83" s="264"/>
      <c r="P83" s="264"/>
      <c r="Q83" s="264"/>
      <c r="R83" s="264"/>
      <c r="S83" s="264"/>
      <c r="T83" s="195" t="n">
        <f aca="false">SUMIF(BR5:BR76,0,V5:V76)</f>
        <v>12</v>
      </c>
      <c r="U83" s="195"/>
      <c r="V83" s="265" t="s">
        <v>657</v>
      </c>
      <c r="W83" s="266" t="n">
        <f aca="false">SUMIF(BR5:BR76,1,V5:V76)+SUMIF(BR5:BR76,2,V5:V76)+SUMIF(BR5:BR76,5,V5:V76)</f>
        <v>0</v>
      </c>
      <c r="X83" s="267" t="n">
        <f aca="false">SUMIF(BR5:BR76,0,Z5:Z76)</f>
        <v>12</v>
      </c>
      <c r="Y83" s="267"/>
      <c r="Z83" s="265" t="s">
        <v>657</v>
      </c>
      <c r="AA83" s="268" t="n">
        <f aca="false">SUMIF(BR5:BR76,1,Z5:Z76)+SUMIF(BR5:BR76,2,Z5:Z76)+SUMIF(BR5:BR76,5,Z5:Z76)</f>
        <v>0</v>
      </c>
      <c r="AB83" s="195" t="n">
        <f aca="false">SUMIF(BR5:BR76,0,AD5:AD76)</f>
        <v>0</v>
      </c>
      <c r="AC83" s="195"/>
      <c r="AD83" s="265" t="s">
        <v>657</v>
      </c>
      <c r="AE83" s="266" t="n">
        <f aca="false">SUMIF(BR5:BR76,1,AD5:AD76)+SUMIF(BR5:BR76,2,AD5:AD76)+SUMIF(BR5:BR76,5,AD5:AD76)</f>
        <v>0</v>
      </c>
      <c r="AF83" s="195" t="n">
        <f aca="false">SUMIF(BR5:BR76,0,AH5:AH76)</f>
        <v>0</v>
      </c>
      <c r="AG83" s="195"/>
      <c r="AH83" s="265" t="s">
        <v>657</v>
      </c>
      <c r="AI83" s="266" t="n">
        <f aca="false">SUMIF(BR5:BR76,1,AH5:AH76)+SUMIF(BR5:BR76,2,AH5:AH76)+SUMIF(BR5:BR76,5,AH5:AH76)</f>
        <v>0</v>
      </c>
      <c r="AJ83" s="195" t="n">
        <f aca="false">SUMIF(BR5:BR76,0,AL5:AL76)</f>
        <v>0</v>
      </c>
      <c r="AK83" s="195"/>
      <c r="AL83" s="265" t="s">
        <v>657</v>
      </c>
      <c r="AM83" s="265" t="n">
        <f aca="false">SUMIF(BR5:BR76,1,AL5:AL76)+SUMIF(BR5:BR76,2,AL5:AL76)+SUMIF(BR5:BR76,5,AL5:AL76)</f>
        <v>0</v>
      </c>
      <c r="AN83" s="195" t="n">
        <f aca="false">SUMIF(BR5:BR76,0,AP5:AP76)</f>
        <v>0</v>
      </c>
      <c r="AO83" s="195"/>
      <c r="AP83" s="265" t="s">
        <v>657</v>
      </c>
      <c r="AQ83" s="266" t="n">
        <f aca="false">SUMIF(BR5:BR76,1,AP5:AP76)+SUMIF(BR5:BR76,2,AP5:AP76)+SUMIF(BR5:BR76,5,AP5:AP76)</f>
        <v>0</v>
      </c>
      <c r="AR83" s="195" t="n">
        <f aca="false">SUMIF(BR5:BR76,0,AT5:AT76)</f>
        <v>0</v>
      </c>
      <c r="AS83" s="195"/>
      <c r="AT83" s="265" t="s">
        <v>657</v>
      </c>
      <c r="AU83" s="265" t="n">
        <f aca="false">SUMIF(BR5:BR76,1,AT5:AT76)+SUMIF(BR5:BR76,2,AT5:AT76)+SUMIF(BR5:BR76,5,AT5:AT76)</f>
        <v>0</v>
      </c>
      <c r="AV83" s="195" t="n">
        <f aca="false">SUMIF(BR5:BR76,0,AX5:AX76)</f>
        <v>0</v>
      </c>
      <c r="AW83" s="195"/>
      <c r="AX83" s="265" t="s">
        <v>657</v>
      </c>
      <c r="AY83" s="266" t="n">
        <f aca="false">SUMIF(BR5:BR76,1,AX5:AX76)+SUMIF(BR5:BR76,2,AX5:AX76)+SUMIF(BR5:BR76,5,AX5:AX76)</f>
        <v>0</v>
      </c>
      <c r="AZ83" s="195" t="n">
        <f aca="false">SUMIF(BR5:BR76,0,BB5:BB76)</f>
        <v>0</v>
      </c>
      <c r="BA83" s="195"/>
      <c r="BB83" s="265" t="s">
        <v>657</v>
      </c>
      <c r="BC83" s="265" t="n">
        <f aca="false">SUMIF(BR5:BR76,1,BB5:BB76)+SUMIF(BR5:BR76,2,BB5:BB76)+SUMIF(BR5:BR76,5,BB5:BB76)</f>
        <v>0</v>
      </c>
      <c r="BD83" s="195" t="n">
        <f aca="false">SUMIF(BR5:BR76,0,BF5:BF76)</f>
        <v>0</v>
      </c>
      <c r="BE83" s="195"/>
      <c r="BF83" s="265" t="s">
        <v>657</v>
      </c>
      <c r="BG83" s="266" t="n">
        <f aca="false">SUMIF(BR5:BR76,1,BF5:BF76)+SUMIF(BR5:BR76,2,BF5:BF76)+SUMIF(BR5:BR76,5,BF5:BF76)</f>
        <v>0</v>
      </c>
      <c r="BH83" s="195" t="n">
        <v>0</v>
      </c>
      <c r="BI83" s="195"/>
      <c r="BJ83" s="265" t="s">
        <v>657</v>
      </c>
      <c r="BK83" s="265" t="n">
        <v>0</v>
      </c>
      <c r="BL83" s="195" t="n">
        <v>0</v>
      </c>
      <c r="BM83" s="195"/>
      <c r="BN83" s="265" t="s">
        <v>657</v>
      </c>
      <c r="BO83" s="266" t="n">
        <v>0</v>
      </c>
      <c r="BP83" s="191"/>
    </row>
    <row r="84" customFormat="false" ht="12.75" hidden="tru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 t="s">
        <v>660</v>
      </c>
      <c r="M84" s="264"/>
      <c r="N84" s="264"/>
      <c r="O84" s="264"/>
      <c r="P84" s="264"/>
      <c r="Q84" s="264"/>
      <c r="R84" s="264"/>
      <c r="S84" s="264"/>
      <c r="T84" s="195" t="n">
        <f aca="false">SUMIF(BR5:BR76,0,W5:W76)+SUMIF(BR5:BR76,3,W5:W76)</f>
        <v>768</v>
      </c>
      <c r="U84" s="195"/>
      <c r="V84" s="265" t="s">
        <v>657</v>
      </c>
      <c r="W84" s="269" t="n">
        <f aca="false">SUMIF(BR5:BR76,1,W5:W76)+SUMIF(BR5:BR76,2,W5:W76)+SUMIF(BR5:BR76,5,W5:W76)</f>
        <v>0</v>
      </c>
      <c r="X84" s="267" t="n">
        <f aca="false">SUMIF(BR5:BR76,0,AA5:AA76)+SUMIF(BR5:BR76,3,AA5:AA76)</f>
        <v>717</v>
      </c>
      <c r="Y84" s="267"/>
      <c r="Z84" s="265" t="s">
        <v>657</v>
      </c>
      <c r="AA84" s="270" t="n">
        <f aca="false">SUMIF(BR5:BR76,1,AA5:AA76)+SUMIF(BR5:BR76,2,AA5:AA76)+SUMIF(BR5:BR76,5,AA5:AA76)</f>
        <v>0</v>
      </c>
      <c r="AB84" s="195" t="n">
        <f aca="false">SUMIF(BR5:BR76,0,AE5:AE76)+SUMIF(BR5:BR76,3,AE5:AE76)</f>
        <v>861</v>
      </c>
      <c r="AC84" s="195"/>
      <c r="AD84" s="265" t="s">
        <v>657</v>
      </c>
      <c r="AE84" s="269" t="n">
        <f aca="false">SUMIF(BR5:BR76,1,AE5:AE76)+SUMIF(BR5:BR76,2,AE5:AE76)+SUMIF(BR5:BR76,5,AE5:AE76)</f>
        <v>0</v>
      </c>
      <c r="AF84" s="195" t="n">
        <f aca="false">SUMIF(BR5:BR76,0,AI5:AI76)+SUMIF(BR5:BR76,3,AI5:AI76)</f>
        <v>620</v>
      </c>
      <c r="AG84" s="195"/>
      <c r="AH84" s="265" t="s">
        <v>657</v>
      </c>
      <c r="AI84" s="269" t="n">
        <f aca="false">SUMIF(BR5:BR76,1,AI5:AI76)+SUMIF(BR5:BR76,2,AI5:AI76)+SUMIF(BR5:BR76,5,AI5:AI76)</f>
        <v>156</v>
      </c>
      <c r="AJ84" s="195" t="n">
        <f aca="false">SUMIF(BR5:BR76,0,AM5:AM76)+SUMIF(BR5:BR76,3,AM5:AM76)</f>
        <v>826</v>
      </c>
      <c r="AK84" s="195"/>
      <c r="AL84" s="265" t="s">
        <v>657</v>
      </c>
      <c r="AM84" s="265" t="n">
        <f aca="false">SUMIF(BR5:BR76,1,AM5:AM76)+SUMIF(BR5:BR76,2,AM5:AM76)+SUMIF(BR5:BR76,5,AM5:AM76)</f>
        <v>190</v>
      </c>
      <c r="AN84" s="195" t="n">
        <f aca="false">SUMIF(BR5:BR76,0,AQ5:AQ76)+SUMIF(BR5:BR76,3,AQ5:AQ76)</f>
        <v>702</v>
      </c>
      <c r="AO84" s="195"/>
      <c r="AP84" s="265" t="s">
        <v>657</v>
      </c>
      <c r="AQ84" s="269" t="n">
        <f aca="false">SUMIF(BR5:BR76,1,AQ5:AQ76)+SUMIF(BR5:BR76,2,AQ5:AQ76)+SUMIF(BR5:BR76,5,AQ5:AQ76)</f>
        <v>0</v>
      </c>
      <c r="AR84" s="195" t="n">
        <f aca="false">SUMIF(BR5:BR76,0,AU5:AU76)+SUMIF(BR5:BR76,3,AU5:AU76)</f>
        <v>861</v>
      </c>
      <c r="AS84" s="195"/>
      <c r="AT84" s="265" t="s">
        <v>657</v>
      </c>
      <c r="AU84" s="265" t="n">
        <f aca="false">SUMIF(BR5:BR76,1,AU5:AU76)+SUMIF(BR5:BR76,2,AU5:AU76)+SUMIF(BR5:BR76,5,AU5:AU76)</f>
        <v>0</v>
      </c>
      <c r="AV84" s="195" t="n">
        <f aca="false">SUMIF(BR5:BR76,0,AY5:AY76)+SUMIF(BR5:BR76,3,AY5:AY76)</f>
        <v>552</v>
      </c>
      <c r="AW84" s="195"/>
      <c r="AX84" s="265" t="s">
        <v>657</v>
      </c>
      <c r="AY84" s="269" t="n">
        <f aca="false">SUMIF(BR5:BR76,1,AY5:AY76)+SUMIF(BR5:BR76,2,AY5:AY76)+SUMIF(BR5:BR76,5,AY5:AY76)</f>
        <v>0</v>
      </c>
      <c r="AZ84" s="195" t="n">
        <f aca="false">SUMIF(BR5:BR76,0,BC5:BC76)+SUMIF(BR5:BR76,3,BC5:BC76)</f>
        <v>632</v>
      </c>
      <c r="BA84" s="195"/>
      <c r="BB84" s="265" t="s">
        <v>657</v>
      </c>
      <c r="BC84" s="265" t="n">
        <f aca="false">SUMIF(BR5:BR76,1,BC5:BC76)+SUMIF(BR5:BR76,2,BC5:BC76)+SUMIF(BR5:BR76,5,BC5:BC76)</f>
        <v>0</v>
      </c>
      <c r="BD84" s="195" t="n">
        <f aca="false">SUMIF(BR5:BR76,0,BG5:BG76)+SUMIF(BR5:BR76,3,BG5:BG76)</f>
        <v>0</v>
      </c>
      <c r="BE84" s="195"/>
      <c r="BF84" s="265" t="s">
        <v>657</v>
      </c>
      <c r="BG84" s="269" t="n">
        <f aca="false">SUMIF(BR5:BR76,1,BG5:BG76)+SUMIF(BR5:BR76,2,BG5:BG76)+SUMIF(BR5:BR76,5,BG5:BG76)</f>
        <v>0</v>
      </c>
      <c r="BH84" s="195" t="n">
        <v>0</v>
      </c>
      <c r="BI84" s="195"/>
      <c r="BJ84" s="265" t="s">
        <v>657</v>
      </c>
      <c r="BK84" s="265" t="n">
        <v>0</v>
      </c>
      <c r="BL84" s="195" t="n">
        <v>0</v>
      </c>
      <c r="BM84" s="195"/>
      <c r="BN84" s="265" t="s">
        <v>657</v>
      </c>
      <c r="BO84" s="269" t="n">
        <v>0</v>
      </c>
      <c r="BP84" s="191"/>
    </row>
    <row r="85" customFormat="false" ht="12.75" hidden="false" customHeight="false" outlineLevel="0" collapsed="false">
      <c r="A85" s="271" t="s">
        <v>582</v>
      </c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2" t="s">
        <v>661</v>
      </c>
      <c r="M85" s="272"/>
      <c r="N85" s="272"/>
      <c r="O85" s="272"/>
      <c r="P85" s="272"/>
      <c r="Q85" s="272"/>
      <c r="R85" s="272"/>
      <c r="S85" s="272"/>
      <c r="T85" s="273" t="str">
        <f aca="false">TEXT(ROUND(T81,1),"основной")&amp;IF(W81=0,""," + "&amp;TEXT(ROUND(W81,1),"0,0"))</f>
        <v>основной</v>
      </c>
      <c r="U85" s="273"/>
      <c r="V85" s="273"/>
      <c r="W85" s="273"/>
      <c r="X85" s="274" t="str">
        <f aca="false">TEXT(ROUND(X81,1),"основной")&amp;IF(AA81=0,""," + "&amp;TEXT(ROUND(AA81,1),"0,0"))</f>
        <v>основной</v>
      </c>
      <c r="Y85" s="274"/>
      <c r="Z85" s="274"/>
      <c r="AA85" s="274"/>
      <c r="AB85" s="273" t="str">
        <f aca="false">TEXT(ROUND(AB81,1),"основной")&amp;IF(AE81=0,""," + "&amp;TEXT(ROUND(AE81,1),"0,0"))</f>
        <v>основной</v>
      </c>
      <c r="AC85" s="273"/>
      <c r="AD85" s="273"/>
      <c r="AE85" s="273"/>
      <c r="AF85" s="274" t="str">
        <f aca="false">TEXT(ROUND(AF81,1),"основной")&amp;IF(AI81=0,""," + "&amp;TEXT(ROUND(AI81,1),"0,0"))</f>
        <v>основной + 10</v>
      </c>
      <c r="AG85" s="274"/>
      <c r="AH85" s="274"/>
      <c r="AI85" s="274"/>
      <c r="AJ85" s="273" t="str">
        <f aca="false">TEXT(ROUND(AJ81,1),"основной")&amp;IF(AM81=0,""," + "&amp;TEXT(ROUND(AM81,1),"0,0"))</f>
        <v>основной + 08</v>
      </c>
      <c r="AK85" s="273"/>
      <c r="AL85" s="273"/>
      <c r="AM85" s="273"/>
      <c r="AN85" s="274" t="str">
        <f aca="false">TEXT(ROUND(AN81,1),"основной")&amp;IF(AQ81=0,""," + "&amp;TEXT(ROUND(AQ81,1),"0,0"))</f>
        <v>основной</v>
      </c>
      <c r="AO85" s="274"/>
      <c r="AP85" s="274"/>
      <c r="AQ85" s="274"/>
      <c r="AR85" s="273" t="str">
        <f aca="false">TEXT(ROUND(AR81,1),"основной")&amp;IF(AU81=0,""," + "&amp;TEXT(ROUND(AU81,1),"0,0"))</f>
        <v>основной</v>
      </c>
      <c r="AS85" s="273"/>
      <c r="AT85" s="273"/>
      <c r="AU85" s="273"/>
      <c r="AV85" s="274" t="str">
        <f aca="false">TEXT(ROUND(AV81,1),"основной")&amp;IF(AY81=0,""," + "&amp;TEXT(ROUND(AY81,1),"0,0"))</f>
        <v>основной</v>
      </c>
      <c r="AW85" s="274"/>
      <c r="AX85" s="274"/>
      <c r="AY85" s="274"/>
      <c r="AZ85" s="273" t="str">
        <f aca="false">TEXT(ROUND(AZ81,1),"основной")&amp;IF(BC81=0,""," + "&amp;TEXT(ROUND(BC81,1),"0,0"))</f>
        <v>основной</v>
      </c>
      <c r="BA85" s="273"/>
      <c r="BB85" s="273"/>
      <c r="BC85" s="273"/>
      <c r="BD85" s="274" t="str">
        <f aca="false">TEXT(ROUND(BD81,1),"основной")&amp;IF(BG81=0,""," + "&amp;TEXT(ROUND(BG81,1),"0,0"))</f>
        <v>основной</v>
      </c>
      <c r="BE85" s="274"/>
      <c r="BF85" s="274"/>
      <c r="BG85" s="274"/>
      <c r="BH85" s="273" t="str">
        <f aca="false">TEXT(ROUND(BH81,1),"основной")&amp;IF(BK81=0,""," + "&amp;TEXT(ROUND(BK81,1),"0,0"))</f>
        <v>основной</v>
      </c>
      <c r="BI85" s="273"/>
      <c r="BJ85" s="273"/>
      <c r="BK85" s="273"/>
      <c r="BL85" s="274" t="str">
        <f aca="false">TEXT(ROUND(BL81,1),"основной")&amp;IF(BO81=0,""," + "&amp;TEXT(ROUND(BO81,1),"0,0"))</f>
        <v>основной</v>
      </c>
      <c r="BM85" s="274"/>
      <c r="BN85" s="274"/>
      <c r="BO85" s="274"/>
      <c r="BP85" s="275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  <c r="I86" s="276"/>
      <c r="J86" s="276"/>
      <c r="K86" s="276"/>
      <c r="L86" s="272" t="s">
        <v>662</v>
      </c>
      <c r="M86" s="272"/>
      <c r="N86" s="272"/>
      <c r="O86" s="272"/>
      <c r="P86" s="272"/>
      <c r="Q86" s="272"/>
      <c r="R86" s="272"/>
      <c r="S86" s="272"/>
      <c r="T86" s="277" t="str">
        <f aca="false">TEXT(ROUND(T82,1),"основной")&amp;IF(W82=0,""," + "&amp;TEXT(ROUND(W82,1),"0,0"))</f>
        <v>основной</v>
      </c>
      <c r="U86" s="277"/>
      <c r="V86" s="277"/>
      <c r="W86" s="277"/>
      <c r="X86" s="278" t="str">
        <f aca="false">TEXT(ROUND(X82,1),"основной")&amp;IF(AA82=0,""," + "&amp;TEXT(ROUND(AA82,1),"0,0"))</f>
        <v>основной</v>
      </c>
      <c r="Y86" s="278"/>
      <c r="Z86" s="278"/>
      <c r="AA86" s="278"/>
      <c r="AB86" s="277" t="str">
        <f aca="false">TEXT(ROUND(AB82,1),"основной")&amp;IF(AE82=0,""," + "&amp;TEXT(ROUND(AE82,1),"0,0"))</f>
        <v>основной</v>
      </c>
      <c r="AC86" s="277"/>
      <c r="AD86" s="277"/>
      <c r="AE86" s="277"/>
      <c r="AF86" s="278" t="str">
        <f aca="false">TEXT(ROUND(AF82,1),"основной")&amp;IF(AI82=0,""," + "&amp;TEXT(ROUND(AI82,1),"0,0"))</f>
        <v>основной + 06</v>
      </c>
      <c r="AG86" s="278"/>
      <c r="AH86" s="278"/>
      <c r="AI86" s="278"/>
      <c r="AJ86" s="277" t="str">
        <f aca="false">TEXT(ROUND(AJ82,1),"основной")&amp;IF(AM82=0,""," + "&amp;TEXT(ROUND(AM82,1),"0,0"))</f>
        <v>основной + 10</v>
      </c>
      <c r="AK86" s="277"/>
      <c r="AL86" s="277"/>
      <c r="AM86" s="277"/>
      <c r="AN86" s="278" t="str">
        <f aca="false">TEXT(ROUND(AN82,1),"основной")&amp;IF(AQ82=0,""," + "&amp;TEXT(ROUND(AQ82,1),"0,0"))</f>
        <v>основной</v>
      </c>
      <c r="AO86" s="278"/>
      <c r="AP86" s="278"/>
      <c r="AQ86" s="278"/>
      <c r="AR86" s="277" t="str">
        <f aca="false">TEXT(ROUND(AR82,1),"основной")&amp;IF(AU82=0,""," + "&amp;TEXT(ROUND(AU82,1),"0,0"))</f>
        <v>основной</v>
      </c>
      <c r="AS86" s="277"/>
      <c r="AT86" s="277"/>
      <c r="AU86" s="277"/>
      <c r="AV86" s="278" t="str">
        <f aca="false">TEXT(ROUND(AV82,1),"основной")&amp;IF(AY82=0,""," + "&amp;TEXT(ROUND(AY82,1),"0,0"))</f>
        <v>основной</v>
      </c>
      <c r="AW86" s="278"/>
      <c r="AX86" s="278"/>
      <c r="AY86" s="278"/>
      <c r="AZ86" s="277" t="str">
        <f aca="false">TEXT(ROUND(AZ82,1),"основной")&amp;IF(BC82=0,""," + "&amp;TEXT(ROUND(BC82,1),"0,0"))</f>
        <v>основной</v>
      </c>
      <c r="BA86" s="277"/>
      <c r="BB86" s="277"/>
      <c r="BC86" s="277"/>
      <c r="BD86" s="278" t="str">
        <f aca="false">TEXT(ROUND(BD82,1),"основной")&amp;IF(BG82=0,""," + "&amp;TEXT(ROUND(BG82,1),"0,0"))</f>
        <v>основной</v>
      </c>
      <c r="BE86" s="278"/>
      <c r="BF86" s="278"/>
      <c r="BG86" s="278"/>
      <c r="BH86" s="277" t="str">
        <f aca="false">TEXT(ROUND(BH82,1),"основной")&amp;IF(BK82=0,""," + "&amp;TEXT(ROUND(BK82,1),"0,0"))</f>
        <v>основной</v>
      </c>
      <c r="BI86" s="277"/>
      <c r="BJ86" s="277"/>
      <c r="BK86" s="277"/>
      <c r="BL86" s="278" t="str">
        <f aca="false">TEXT(ROUND(BL82,1),"основной")&amp;IF(BO82=0,""," + "&amp;TEXT(ROUND(BO82,1),"0,0"))</f>
        <v>основной</v>
      </c>
      <c r="BM86" s="278"/>
      <c r="BN86" s="278"/>
      <c r="BO86" s="278"/>
      <c r="BP86" s="279"/>
    </row>
    <row r="87" customFormat="false" ht="12.75" hidden="false" customHeight="false" outlineLevel="0" collapsed="false">
      <c r="A87" s="280" t="s">
        <v>663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72" t="s">
        <v>664</v>
      </c>
      <c r="M87" s="272"/>
      <c r="N87" s="272"/>
      <c r="O87" s="272"/>
      <c r="P87" s="272"/>
      <c r="Q87" s="272"/>
      <c r="R87" s="272"/>
      <c r="S87" s="272"/>
      <c r="T87" s="273" t="str">
        <f aca="false">TEXT(ROUND(T83,1),"основной")&amp;IF(W83=0,""," + "&amp;TEXT(ROUND(W83,1),"0,0"))</f>
        <v>основной</v>
      </c>
      <c r="U87" s="273"/>
      <c r="V87" s="273"/>
      <c r="W87" s="273"/>
      <c r="X87" s="274" t="str">
        <f aca="false">TEXT(ROUND(X83,1),"основной")&amp;IF(AA83=0,""," + "&amp;TEXT(ROUND(AA83,1),"0,0"))</f>
        <v>основной</v>
      </c>
      <c r="Y87" s="274"/>
      <c r="Z87" s="274"/>
      <c r="AA87" s="274"/>
      <c r="AB87" s="273" t="str">
        <f aca="false">TEXT(ROUND(AB83,1),"основной")&amp;IF(AE83=0,""," + "&amp;TEXT(ROUND(AE83,1),"0,0"))</f>
        <v>основной</v>
      </c>
      <c r="AC87" s="273"/>
      <c r="AD87" s="273"/>
      <c r="AE87" s="273"/>
      <c r="AF87" s="274" t="str">
        <f aca="false">TEXT(ROUND(AF83,1),"основной")&amp;IF(AI83=0,""," + "&amp;TEXT(ROUND(AI83,1),"0,0"))</f>
        <v>основной</v>
      </c>
      <c r="AG87" s="274"/>
      <c r="AH87" s="274"/>
      <c r="AI87" s="274"/>
      <c r="AJ87" s="273" t="str">
        <f aca="false">TEXT(ROUND(AJ83,1),"основной")&amp;IF(AM83=0,""," + "&amp;TEXT(ROUND(AM83,1),"0,0"))</f>
        <v>основной</v>
      </c>
      <c r="AK87" s="273"/>
      <c r="AL87" s="273"/>
      <c r="AM87" s="273"/>
      <c r="AN87" s="274" t="str">
        <f aca="false">TEXT(ROUND(AN83,1),"основной")&amp;IF(AQ83=0,""," + "&amp;TEXT(ROUND(AQ83,1),"0,0"))</f>
        <v>основной</v>
      </c>
      <c r="AO87" s="274"/>
      <c r="AP87" s="274"/>
      <c r="AQ87" s="274"/>
      <c r="AR87" s="273" t="str">
        <f aca="false">TEXT(ROUND(AR83,1),"основной")&amp;IF(AU83=0,""," + "&amp;TEXT(ROUND(AU83,1),"0,0"))</f>
        <v>основной</v>
      </c>
      <c r="AS87" s="273"/>
      <c r="AT87" s="273"/>
      <c r="AU87" s="273"/>
      <c r="AV87" s="274" t="str">
        <f aca="false">TEXT(ROUND(AV83,1),"основной")&amp;IF(AY83=0,""," + "&amp;TEXT(ROUND(AY83,1),"0,0"))</f>
        <v>основной</v>
      </c>
      <c r="AW87" s="274"/>
      <c r="AX87" s="274"/>
      <c r="AY87" s="274"/>
      <c r="AZ87" s="273" t="str">
        <f aca="false">TEXT(ROUND(AZ83,1),"основной")&amp;IF(BC83=0,""," + "&amp;TEXT(ROUND(BC83,1),"0,0"))</f>
        <v>основной</v>
      </c>
      <c r="BA87" s="273"/>
      <c r="BB87" s="273"/>
      <c r="BC87" s="273"/>
      <c r="BD87" s="274" t="str">
        <f aca="false">TEXT(ROUND(BD83,1),"основной")&amp;IF(BG83=0,""," + "&amp;TEXT(ROUND(BG83,1),"0,0"))</f>
        <v>основной</v>
      </c>
      <c r="BE87" s="274"/>
      <c r="BF87" s="274"/>
      <c r="BG87" s="274"/>
      <c r="BH87" s="273" t="str">
        <f aca="false">TEXT(ROUND(BH83,1),"основной")&amp;IF(BK83=0,""," + "&amp;TEXT(ROUND(BK83,1),"0,0"))</f>
        <v>основной</v>
      </c>
      <c r="BI87" s="273"/>
      <c r="BJ87" s="273"/>
      <c r="BK87" s="273"/>
      <c r="BL87" s="274" t="str">
        <f aca="false">TEXT(ROUND(BL83,1),"основной")&amp;IF(BO83=0,""," + "&amp;TEXT(ROUND(BO83,1),"0,0"))</f>
        <v>основной</v>
      </c>
      <c r="BM87" s="274"/>
      <c r="BN87" s="274"/>
      <c r="BO87" s="274"/>
      <c r="BP87" s="275"/>
    </row>
    <row r="88" customFormat="false" ht="12.75" hidden="false" customHeight="false" outlineLevel="0" collapsed="false">
      <c r="A88" s="280" t="s">
        <v>665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72" t="s">
        <v>666</v>
      </c>
      <c r="M88" s="272"/>
      <c r="N88" s="272"/>
      <c r="O88" s="272"/>
      <c r="P88" s="272"/>
      <c r="Q88" s="272"/>
      <c r="R88" s="272"/>
      <c r="S88" s="272"/>
      <c r="T88" s="273" t="str">
        <f aca="false">TEXT(ROUND(T81+T82+T83,1),"основной")&amp;IF(W81+W82+W83=0,""," + "&amp;TEXT(ROUND(W81+W82+W83,1),"0,0"))</f>
        <v>основной</v>
      </c>
      <c r="U88" s="273"/>
      <c r="V88" s="273"/>
      <c r="W88" s="273"/>
      <c r="X88" s="274" t="str">
        <f aca="false">TEXT(ROUND(X81+X82+X83,1),"основной")&amp;IF(AA81+AA82+AA83=0,""," + "&amp;TEXT(ROUND(AA81+AA82+AA83,1),"0,0"))</f>
        <v>основной</v>
      </c>
      <c r="Y88" s="274"/>
      <c r="Z88" s="274"/>
      <c r="AA88" s="274"/>
      <c r="AB88" s="273" t="str">
        <f aca="false">TEXT(ROUND(AB81+AB82+AB83,1),"основной")&amp;IF(AE81+AE82+AE83=0,""," + "&amp;TEXT(ROUND(AE81+AE82+AE83,1),"0,0"))</f>
        <v>основной</v>
      </c>
      <c r="AC88" s="273"/>
      <c r="AD88" s="273"/>
      <c r="AE88" s="273"/>
      <c r="AF88" s="274" t="str">
        <f aca="false">TEXT(ROUND(AF81+AF82+AF83,1),"основной")&amp;IF(AI81+AI82+AI83=0,""," + "&amp;TEXT(ROUND(AI81+AI82+AI83,1),"0,0"))</f>
        <v>основной + 16</v>
      </c>
      <c r="AG88" s="274"/>
      <c r="AH88" s="274"/>
      <c r="AI88" s="274"/>
      <c r="AJ88" s="273" t="str">
        <f aca="false">TEXT(ROUND(AJ81+AJ82+AJ83,1),"основной")&amp;IF(AM81+AM82+AM83=0,""," + "&amp;TEXT(ROUND(AM81+AM82+AM83,1),"0,0"))</f>
        <v>основной + 18</v>
      </c>
      <c r="AK88" s="273"/>
      <c r="AL88" s="273"/>
      <c r="AM88" s="273"/>
      <c r="AN88" s="274" t="str">
        <f aca="false">TEXT(ROUND(AN81+AN82+AN83,1),"основной")&amp;IF(AQ81+AQ82+AQ83=0,""," + "&amp;TEXT(ROUND(AQ81+AQ82+AQ83,1),"0,0"))</f>
        <v>основной</v>
      </c>
      <c r="AO88" s="274"/>
      <c r="AP88" s="274"/>
      <c r="AQ88" s="274"/>
      <c r="AR88" s="273" t="str">
        <f aca="false">TEXT(ROUND(AR81+AR82+AR83,1),"основной")&amp;IF(AU81+AU82+AU83=0,""," + "&amp;TEXT(ROUND(AU81+AU82+AU83,1),"0,0"))</f>
        <v>основной</v>
      </c>
      <c r="AS88" s="273"/>
      <c r="AT88" s="273"/>
      <c r="AU88" s="273"/>
      <c r="AV88" s="274" t="str">
        <f aca="false">TEXT(ROUND(AV81+AV82+AV83,1),"основной")&amp;IF(AY81+AY82+AY83=0,""," + "&amp;TEXT(ROUND(AY81+AY82+AY83,1),"0,0"))</f>
        <v>основной</v>
      </c>
      <c r="AW88" s="274"/>
      <c r="AX88" s="274"/>
      <c r="AY88" s="274"/>
      <c r="AZ88" s="273" t="str">
        <f aca="false">TEXT(ROUND(AZ81+AZ82+AZ83,1),"основной")&amp;IF(BC81+BC82+BC83=0,""," + "&amp;TEXT(ROUND(BC81+BC82+BC83,1),"0,0"))</f>
        <v>основной</v>
      </c>
      <c r="BA88" s="273"/>
      <c r="BB88" s="273"/>
      <c r="BC88" s="273"/>
      <c r="BD88" s="274" t="str">
        <f aca="false">TEXT(ROUND(BD81+BD82+BD83,1),"основной")&amp;IF(BG81+BG82+BG83=0,""," + "&amp;TEXT(ROUND(BG81+BG82+BG83,1),"0,0"))</f>
        <v>основной</v>
      </c>
      <c r="BE88" s="274"/>
      <c r="BF88" s="274"/>
      <c r="BG88" s="274"/>
      <c r="BH88" s="273" t="str">
        <f aca="false">TEXT(ROUND(BH81+BH82+BH83,1),"основной")&amp;IF(BK81+BK82+BK83=0,""," + "&amp;TEXT(ROUND(BK81+BK82+BK83,1),"0,0"))</f>
        <v>основной</v>
      </c>
      <c r="BI88" s="273"/>
      <c r="BJ88" s="273"/>
      <c r="BK88" s="273"/>
      <c r="BL88" s="274" t="str">
        <f aca="false">TEXT(ROUND(BL81+BL82+BL83,1),"основной")&amp;IF(BO81+BO82+BO83=0,""," + "&amp;TEXT(ROUND(BO81+BO82+BO83,1),"0,0"))</f>
        <v>основной</v>
      </c>
      <c r="BM88" s="274"/>
      <c r="BN88" s="274"/>
      <c r="BO88" s="274"/>
      <c r="BP88" s="275"/>
    </row>
    <row r="89" customFormat="false" ht="12.75" hidden="false" customHeight="false" outlineLevel="0" collapsed="false">
      <c r="A89" s="280" t="s">
        <v>667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72" t="s">
        <v>668</v>
      </c>
      <c r="M89" s="272"/>
      <c r="N89" s="272"/>
      <c r="O89" s="272"/>
      <c r="P89" s="272"/>
      <c r="Q89" s="272"/>
      <c r="R89" s="272"/>
      <c r="S89" s="272"/>
      <c r="T89" s="277" t="n">
        <f aca="false">ROUND((T84+W84),1)</f>
        <v>768</v>
      </c>
      <c r="U89" s="277"/>
      <c r="V89" s="277"/>
      <c r="W89" s="277"/>
      <c r="X89" s="278" t="n">
        <f aca="false">ROUND((X84+AA84),1)</f>
        <v>717</v>
      </c>
      <c r="Y89" s="278"/>
      <c r="Z89" s="278"/>
      <c r="AA89" s="278"/>
      <c r="AB89" s="277" t="n">
        <f aca="false">ROUND((AB84+AE84),1)</f>
        <v>861</v>
      </c>
      <c r="AC89" s="277"/>
      <c r="AD89" s="277"/>
      <c r="AE89" s="277"/>
      <c r="AF89" s="278" t="n">
        <f aca="false">ROUND((AF84+AI84),1)</f>
        <v>776</v>
      </c>
      <c r="AG89" s="278"/>
      <c r="AH89" s="278"/>
      <c r="AI89" s="278"/>
      <c r="AJ89" s="277" t="n">
        <f aca="false">ROUND((AJ84+AM84),1)</f>
        <v>1016</v>
      </c>
      <c r="AK89" s="277"/>
      <c r="AL89" s="277"/>
      <c r="AM89" s="277"/>
      <c r="AN89" s="278" t="n">
        <f aca="false">ROUND((AN84+AQ84),1)</f>
        <v>702</v>
      </c>
      <c r="AO89" s="278"/>
      <c r="AP89" s="278"/>
      <c r="AQ89" s="278"/>
      <c r="AR89" s="277" t="n">
        <f aca="false">ROUND((AR84+AU84),1)</f>
        <v>861</v>
      </c>
      <c r="AS89" s="277"/>
      <c r="AT89" s="277"/>
      <c r="AU89" s="277"/>
      <c r="AV89" s="278" t="n">
        <f aca="false">ROUND((AV84+AY84),1)</f>
        <v>552</v>
      </c>
      <c r="AW89" s="278"/>
      <c r="AX89" s="278"/>
      <c r="AY89" s="278"/>
      <c r="AZ89" s="277" t="n">
        <f aca="false">ROUND((AZ84+BC84),1)</f>
        <v>632</v>
      </c>
      <c r="BA89" s="277"/>
      <c r="BB89" s="277"/>
      <c r="BC89" s="277"/>
      <c r="BD89" s="278" t="n">
        <f aca="false">ROUND((BD84+BG84),1)</f>
        <v>0</v>
      </c>
      <c r="BE89" s="278"/>
      <c r="BF89" s="278"/>
      <c r="BG89" s="278"/>
      <c r="BH89" s="277" t="n">
        <f aca="false">ROUND((BH84+BK84),1)</f>
        <v>0</v>
      </c>
      <c r="BI89" s="277"/>
      <c r="BJ89" s="277"/>
      <c r="BK89" s="277"/>
      <c r="BL89" s="278" t="n">
        <f aca="false">ROUND((BL84+BO84),1)</f>
        <v>0</v>
      </c>
      <c r="BM89" s="278"/>
      <c r="BN89" s="278"/>
      <c r="BO89" s="278"/>
      <c r="BP89" s="279"/>
      <c r="BQ89" s="281"/>
    </row>
    <row r="90" customFormat="false" ht="12.75" hidden="false" customHeight="false" outlineLevel="0" collapsed="false">
      <c r="A90" s="280" t="s">
        <v>669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72" t="s">
        <v>605</v>
      </c>
      <c r="M90" s="272"/>
      <c r="N90" s="272"/>
      <c r="O90" s="272"/>
      <c r="P90" s="272"/>
      <c r="Q90" s="272"/>
      <c r="R90" s="272"/>
      <c r="S90" s="272"/>
      <c r="T90" s="277" t="n">
        <f aca="false">ROUND((T81+T82+T83+T84+W81+W82+W83+W84),1)</f>
        <v>858</v>
      </c>
      <c r="U90" s="277"/>
      <c r="V90" s="277"/>
      <c r="W90" s="277"/>
      <c r="X90" s="278" t="n">
        <f aca="false">ROUND((X81+X82+X83+X84+AA81+AA82+AA83+AA84),1)</f>
        <v>817</v>
      </c>
      <c r="Y90" s="278"/>
      <c r="Z90" s="278"/>
      <c r="AA90" s="278"/>
      <c r="AB90" s="277" t="n">
        <f aca="false">ROUND((AB81+AB82+AB83+AB84+AE81+AE82+AE83+AE84),1)</f>
        <v>951</v>
      </c>
      <c r="AC90" s="277"/>
      <c r="AD90" s="277"/>
      <c r="AE90" s="277"/>
      <c r="AF90" s="278" t="n">
        <f aca="false">ROUND((AF81+AF82+AF83+AF84+AI81+AI82+AI83+AI84),1)</f>
        <v>868</v>
      </c>
      <c r="AG90" s="278"/>
      <c r="AH90" s="278"/>
      <c r="AI90" s="278"/>
      <c r="AJ90" s="277" t="n">
        <f aca="false">ROUND((AJ81+AJ82+AJ83+AJ84+AM81+AM82+AM83+AM84),1)</f>
        <v>1106</v>
      </c>
      <c r="AK90" s="277"/>
      <c r="AL90" s="277"/>
      <c r="AM90" s="277"/>
      <c r="AN90" s="278" t="n">
        <f aca="false">ROUND((AN81+AN82+AN83+AN84+AQ81+AQ82+AQ83+AQ84),1)</f>
        <v>780</v>
      </c>
      <c r="AO90" s="278"/>
      <c r="AP90" s="278"/>
      <c r="AQ90" s="278"/>
      <c r="AR90" s="277" t="n">
        <f aca="false">ROUND((AR81+AR82+AR83+AR84+AU81+AU82+AU83+AU84),1)</f>
        <v>961</v>
      </c>
      <c r="AS90" s="277"/>
      <c r="AT90" s="277"/>
      <c r="AU90" s="277"/>
      <c r="AV90" s="278" t="n">
        <f aca="false">ROUND((AV81+AV82+AV83+AV84+AY81+AY82+AY83+AY84),1)</f>
        <v>618</v>
      </c>
      <c r="AW90" s="278"/>
      <c r="AX90" s="278"/>
      <c r="AY90" s="278"/>
      <c r="AZ90" s="277" t="n">
        <f aca="false">ROUND((AZ81+AZ82+AZ83+AZ84+BC81+BC82+BC83+BC84),1)</f>
        <v>700</v>
      </c>
      <c r="BA90" s="277"/>
      <c r="BB90" s="277"/>
      <c r="BC90" s="277"/>
      <c r="BD90" s="278" t="n">
        <f aca="false">ROUND((BD81+BD82+BD83+BD84+BG81+BG82+BG83+BG84),1)</f>
        <v>0</v>
      </c>
      <c r="BE90" s="278"/>
      <c r="BF90" s="278"/>
      <c r="BG90" s="278"/>
      <c r="BH90" s="277" t="n">
        <f aca="false">ROUND((BH81+BH82+BH83+BH84+BK81+BK82+BK83+BK84),1)</f>
        <v>0</v>
      </c>
      <c r="BI90" s="277"/>
      <c r="BJ90" s="277"/>
      <c r="BK90" s="277"/>
      <c r="BL90" s="278" t="n">
        <f aca="false">ROUND((BL81+BL82+BL83+BL84+BO81+BO82+BO83+BO84),1)</f>
        <v>0</v>
      </c>
      <c r="BM90" s="278"/>
      <c r="BN90" s="278"/>
      <c r="BO90" s="278"/>
      <c r="BP90" s="279"/>
      <c r="BQ90" s="281"/>
    </row>
    <row r="91" customFormat="false" ht="12.75" hidden="false" customHeight="false" outlineLevel="0" collapsed="false">
      <c r="A91" s="280" t="s">
        <v>670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2" t="s">
        <v>671</v>
      </c>
      <c r="M91" s="282"/>
      <c r="N91" s="282"/>
      <c r="O91" s="282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  <c r="AH91" s="282"/>
      <c r="AI91" s="282"/>
      <c r="AJ91" s="282"/>
      <c r="AK91" s="282"/>
      <c r="AL91" s="282"/>
      <c r="AM91" s="282"/>
      <c r="AN91" s="282"/>
      <c r="AO91" s="282"/>
      <c r="AP91" s="282"/>
      <c r="AQ91" s="282"/>
      <c r="AR91" s="282"/>
      <c r="AS91" s="282"/>
      <c r="AT91" s="282"/>
      <c r="AU91" s="282"/>
      <c r="AV91" s="282"/>
      <c r="AW91" s="282"/>
      <c r="AX91" s="282"/>
      <c r="AY91" s="282"/>
      <c r="AZ91" s="282"/>
      <c r="BA91" s="282"/>
      <c r="BB91" s="282"/>
      <c r="BC91" s="282"/>
      <c r="BD91" s="282"/>
      <c r="BE91" s="282"/>
      <c r="BF91" s="282"/>
      <c r="BG91" s="282"/>
      <c r="BH91" s="282"/>
      <c r="BI91" s="282"/>
      <c r="BJ91" s="282"/>
      <c r="BK91" s="282"/>
      <c r="BL91" s="282"/>
      <c r="BM91" s="282"/>
      <c r="BN91" s="282"/>
      <c r="BO91" s="282"/>
      <c r="BP91" s="283"/>
    </row>
    <row r="92" customFormat="false" ht="12.75" hidden="false" customHeight="false" outlineLevel="0" collapsed="false">
      <c r="A92" s="280" t="s">
        <v>672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4" t="s">
        <v>553</v>
      </c>
      <c r="M92" s="284"/>
      <c r="N92" s="284"/>
      <c r="O92" s="284"/>
      <c r="P92" s="284"/>
      <c r="Q92" s="284"/>
      <c r="R92" s="284"/>
      <c r="S92" s="284"/>
      <c r="T92" s="190" t="n">
        <v>2</v>
      </c>
      <c r="U92" s="190"/>
      <c r="V92" s="190"/>
      <c r="W92" s="190"/>
      <c r="X92" s="285" t="n">
        <v>3</v>
      </c>
      <c r="Y92" s="285"/>
      <c r="Z92" s="285"/>
      <c r="AA92" s="285"/>
      <c r="AB92" s="190" t="n">
        <v>5</v>
      </c>
      <c r="AC92" s="190"/>
      <c r="AD92" s="190"/>
      <c r="AE92" s="190"/>
      <c r="AF92" s="285"/>
      <c r="AG92" s="285"/>
      <c r="AH92" s="285"/>
      <c r="AI92" s="285"/>
      <c r="AJ92" s="190" t="n">
        <v>2</v>
      </c>
      <c r="AK92" s="190"/>
      <c r="AL92" s="190"/>
      <c r="AM92" s="190"/>
      <c r="AN92" s="285" t="n">
        <v>4</v>
      </c>
      <c r="AO92" s="285"/>
      <c r="AP92" s="285"/>
      <c r="AQ92" s="285"/>
      <c r="AR92" s="190" t="n">
        <v>3</v>
      </c>
      <c r="AS92" s="190"/>
      <c r="AT92" s="190"/>
      <c r="AU92" s="190"/>
      <c r="AV92" s="285" t="n">
        <v>2</v>
      </c>
      <c r="AW92" s="285"/>
      <c r="AX92" s="285"/>
      <c r="AY92" s="285"/>
      <c r="AZ92" s="190"/>
      <c r="BA92" s="190"/>
      <c r="BB92" s="190"/>
      <c r="BC92" s="190"/>
      <c r="BD92" s="285"/>
      <c r="BE92" s="285"/>
      <c r="BF92" s="285"/>
      <c r="BG92" s="285"/>
      <c r="BH92" s="190"/>
      <c r="BI92" s="190"/>
      <c r="BJ92" s="190"/>
      <c r="BK92" s="190"/>
      <c r="BL92" s="285"/>
      <c r="BM92" s="285"/>
      <c r="BN92" s="285"/>
      <c r="BO92" s="285"/>
      <c r="BP92" s="199"/>
    </row>
    <row r="93" customFormat="false" ht="12.75" hidden="false" customHeight="false" outlineLevel="0" collapsed="false">
      <c r="A93" s="280" t="s">
        <v>673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4" t="s">
        <v>554</v>
      </c>
      <c r="M93" s="284"/>
      <c r="N93" s="284"/>
      <c r="O93" s="284"/>
      <c r="P93" s="284"/>
      <c r="Q93" s="284"/>
      <c r="R93" s="284"/>
      <c r="S93" s="284"/>
      <c r="T93" s="190" t="n">
        <v>6</v>
      </c>
      <c r="U93" s="190"/>
      <c r="V93" s="190"/>
      <c r="W93" s="190"/>
      <c r="X93" s="285" t="n">
        <v>5</v>
      </c>
      <c r="Y93" s="285"/>
      <c r="Z93" s="285"/>
      <c r="AA93" s="285"/>
      <c r="AB93" s="190" t="n">
        <v>3</v>
      </c>
      <c r="AC93" s="190"/>
      <c r="AD93" s="190"/>
      <c r="AE93" s="190"/>
      <c r="AF93" s="285" t="s">
        <v>555</v>
      </c>
      <c r="AG93" s="285"/>
      <c r="AH93" s="285"/>
      <c r="AI93" s="285"/>
      <c r="AJ93" s="190" t="s">
        <v>556</v>
      </c>
      <c r="AK93" s="190"/>
      <c r="AL93" s="190"/>
      <c r="AM93" s="190"/>
      <c r="AN93" s="285" t="n">
        <v>3</v>
      </c>
      <c r="AO93" s="285"/>
      <c r="AP93" s="285"/>
      <c r="AQ93" s="285"/>
      <c r="AR93" s="190" t="n">
        <v>5</v>
      </c>
      <c r="AS93" s="190"/>
      <c r="AT93" s="190"/>
      <c r="AU93" s="190"/>
      <c r="AV93" s="285" t="n">
        <v>3</v>
      </c>
      <c r="AW93" s="285"/>
      <c r="AX93" s="285"/>
      <c r="AY93" s="285"/>
      <c r="AZ93" s="190" t="n">
        <v>5</v>
      </c>
      <c r="BA93" s="190"/>
      <c r="BB93" s="190"/>
      <c r="BC93" s="190"/>
      <c r="BD93" s="285"/>
      <c r="BE93" s="285"/>
      <c r="BF93" s="285"/>
      <c r="BG93" s="285"/>
      <c r="BH93" s="190"/>
      <c r="BI93" s="190"/>
      <c r="BJ93" s="190"/>
      <c r="BK93" s="190"/>
      <c r="BL93" s="285"/>
      <c r="BM93" s="285"/>
      <c r="BN93" s="285"/>
      <c r="BO93" s="285"/>
      <c r="BP93" s="199"/>
    </row>
    <row r="94" customFormat="false" ht="12.75" hidden="false" customHeight="false" outlineLevel="0" collapsed="false">
      <c r="A94" s="280" t="s">
        <v>674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4" t="s">
        <v>557</v>
      </c>
      <c r="M94" s="284"/>
      <c r="N94" s="284"/>
      <c r="O94" s="284"/>
      <c r="P94" s="284"/>
      <c r="Q94" s="284"/>
      <c r="R94" s="284"/>
      <c r="S94" s="284"/>
      <c r="T94" s="190"/>
      <c r="U94" s="190"/>
      <c r="V94" s="190"/>
      <c r="W94" s="190"/>
      <c r="X94" s="285"/>
      <c r="Y94" s="285"/>
      <c r="Z94" s="285"/>
      <c r="AA94" s="285"/>
      <c r="AB94" s="190"/>
      <c r="AC94" s="190"/>
      <c r="AD94" s="190"/>
      <c r="AE94" s="190"/>
      <c r="AF94" s="285"/>
      <c r="AG94" s="285"/>
      <c r="AH94" s="285"/>
      <c r="AI94" s="285"/>
      <c r="AJ94" s="190"/>
      <c r="AK94" s="190"/>
      <c r="AL94" s="190"/>
      <c r="AM94" s="190"/>
      <c r="AN94" s="285"/>
      <c r="AO94" s="285"/>
      <c r="AP94" s="285"/>
      <c r="AQ94" s="285"/>
      <c r="AR94" s="190"/>
      <c r="AS94" s="190"/>
      <c r="AT94" s="190"/>
      <c r="AU94" s="190"/>
      <c r="AV94" s="285"/>
      <c r="AW94" s="285"/>
      <c r="AX94" s="285"/>
      <c r="AY94" s="285"/>
      <c r="AZ94" s="190" t="n">
        <v>1</v>
      </c>
      <c r="BA94" s="190"/>
      <c r="BB94" s="190"/>
      <c r="BC94" s="190"/>
      <c r="BD94" s="285"/>
      <c r="BE94" s="285"/>
      <c r="BF94" s="285"/>
      <c r="BG94" s="285"/>
      <c r="BH94" s="190"/>
      <c r="BI94" s="190"/>
      <c r="BJ94" s="190"/>
      <c r="BK94" s="190"/>
      <c r="BL94" s="285"/>
      <c r="BM94" s="285"/>
      <c r="BN94" s="285"/>
      <c r="BO94" s="285"/>
      <c r="BP94" s="199"/>
    </row>
    <row r="95" customFormat="false" ht="12.75" hidden="false" customHeight="false" outlineLevel="0" collapsed="false">
      <c r="A95" s="280" t="s">
        <v>675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4" t="s">
        <v>558</v>
      </c>
      <c r="M95" s="284"/>
      <c r="N95" s="284"/>
      <c r="O95" s="284"/>
      <c r="P95" s="284"/>
      <c r="Q95" s="284"/>
      <c r="R95" s="284"/>
      <c r="S95" s="284"/>
      <c r="T95" s="190"/>
      <c r="U95" s="190"/>
      <c r="V95" s="190"/>
      <c r="W95" s="190"/>
      <c r="X95" s="285"/>
      <c r="Y95" s="285"/>
      <c r="Z95" s="285"/>
      <c r="AA95" s="285"/>
      <c r="AB95" s="190"/>
      <c r="AC95" s="190"/>
      <c r="AD95" s="190"/>
      <c r="AE95" s="190"/>
      <c r="AF95" s="285"/>
      <c r="AG95" s="285"/>
      <c r="AH95" s="285"/>
      <c r="AI95" s="285"/>
      <c r="AJ95" s="190" t="n">
        <v>1</v>
      </c>
      <c r="AK95" s="190"/>
      <c r="AL95" s="190"/>
      <c r="AM95" s="190"/>
      <c r="AN95" s="285" t="n">
        <v>2</v>
      </c>
      <c r="AO95" s="285"/>
      <c r="AP95" s="285"/>
      <c r="AQ95" s="285"/>
      <c r="AR95" s="190" t="n">
        <v>2</v>
      </c>
      <c r="AS95" s="190"/>
      <c r="AT95" s="190"/>
      <c r="AU95" s="190"/>
      <c r="AV95" s="285" t="n">
        <v>2</v>
      </c>
      <c r="AW95" s="285"/>
      <c r="AX95" s="285"/>
      <c r="AY95" s="285"/>
      <c r="AZ95" s="190" t="n">
        <v>1</v>
      </c>
      <c r="BA95" s="190"/>
      <c r="BB95" s="190"/>
      <c r="BC95" s="190"/>
      <c r="BD95" s="285"/>
      <c r="BE95" s="285"/>
      <c r="BF95" s="285"/>
      <c r="BG95" s="285"/>
      <c r="BH95" s="190"/>
      <c r="BI95" s="190"/>
      <c r="BJ95" s="190"/>
      <c r="BK95" s="190"/>
      <c r="BL95" s="285"/>
      <c r="BM95" s="285"/>
      <c r="BN95" s="285"/>
      <c r="BO95" s="285"/>
      <c r="BP95" s="199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4" t="s">
        <v>559</v>
      </c>
      <c r="M96" s="284"/>
      <c r="N96" s="284"/>
      <c r="O96" s="284"/>
      <c r="P96" s="284"/>
      <c r="Q96" s="284"/>
      <c r="R96" s="284"/>
      <c r="S96" s="284"/>
      <c r="T96" s="190"/>
      <c r="U96" s="190"/>
      <c r="V96" s="190"/>
      <c r="W96" s="190"/>
      <c r="X96" s="285" t="n">
        <v>1</v>
      </c>
      <c r="Y96" s="285"/>
      <c r="Z96" s="285"/>
      <c r="AA96" s="285"/>
      <c r="AB96" s="190"/>
      <c r="AC96" s="190"/>
      <c r="AD96" s="190"/>
      <c r="AE96" s="190"/>
      <c r="AF96" s="285"/>
      <c r="AG96" s="285"/>
      <c r="AH96" s="285"/>
      <c r="AI96" s="285"/>
      <c r="AJ96" s="190" t="n">
        <v>1</v>
      </c>
      <c r="AK96" s="190"/>
      <c r="AL96" s="190"/>
      <c r="AM96" s="190"/>
      <c r="AN96" s="285" t="n">
        <v>1</v>
      </c>
      <c r="AO96" s="285"/>
      <c r="AP96" s="285"/>
      <c r="AQ96" s="285"/>
      <c r="AR96" s="190"/>
      <c r="AS96" s="190"/>
      <c r="AT96" s="190"/>
      <c r="AU96" s="190"/>
      <c r="AV96" s="285"/>
      <c r="AW96" s="285"/>
      <c r="AX96" s="285"/>
      <c r="AY96" s="285"/>
      <c r="AZ96" s="190" t="n">
        <v>1</v>
      </c>
      <c r="BA96" s="190"/>
      <c r="BB96" s="190"/>
      <c r="BC96" s="190"/>
      <c r="BD96" s="285"/>
      <c r="BE96" s="285"/>
      <c r="BF96" s="285"/>
      <c r="BG96" s="285"/>
      <c r="BH96" s="190"/>
      <c r="BI96" s="190"/>
      <c r="BJ96" s="190"/>
      <c r="BK96" s="190"/>
      <c r="BL96" s="285"/>
      <c r="BM96" s="285"/>
      <c r="BN96" s="285"/>
      <c r="BO96" s="285"/>
      <c r="BP96" s="199"/>
    </row>
    <row r="97" customFormat="false" ht="12.75" hidden="tru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</row>
    <row r="98" customFormat="false" ht="12.75" hidden="tru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</row>
    <row r="101" customFormat="false" ht="12.75" hidden="false" customHeight="false" outlineLevel="0" collapsed="false">
      <c r="D101" s="287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6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02</v>
      </c>
      <c r="BS1" s="186" t="s">
        <v>603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1</v>
      </c>
      <c r="B3" s="180" t="s">
        <v>52</v>
      </c>
      <c r="C3" s="181" t="s">
        <v>597</v>
      </c>
      <c r="D3" s="181"/>
      <c r="E3" s="181"/>
      <c r="F3" s="181"/>
      <c r="G3" s="181"/>
      <c r="H3" s="181"/>
      <c r="I3" s="182" t="s">
        <v>677</v>
      </c>
      <c r="J3" s="134" t="s">
        <v>282</v>
      </c>
      <c r="K3" s="134"/>
      <c r="L3" s="134"/>
      <c r="M3" s="182" t="s">
        <v>678</v>
      </c>
      <c r="N3" s="183" t="s">
        <v>600</v>
      </c>
      <c r="O3" s="183"/>
      <c r="P3" s="183"/>
      <c r="Q3" s="183"/>
      <c r="R3" s="183"/>
      <c r="S3" s="183"/>
      <c r="T3" s="183"/>
      <c r="U3" s="183" t="s">
        <v>60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90</v>
      </c>
      <c r="K4" s="182" t="s">
        <v>291</v>
      </c>
      <c r="L4" s="182" t="s">
        <v>604</v>
      </c>
      <c r="M4" s="182"/>
      <c r="N4" s="182" t="s">
        <v>679</v>
      </c>
      <c r="O4" s="134" t="s">
        <v>676</v>
      </c>
      <c r="P4" s="134"/>
      <c r="Q4" s="134"/>
      <c r="R4" s="134"/>
      <c r="S4" s="134"/>
      <c r="T4" s="290" t="s">
        <v>680</v>
      </c>
      <c r="U4" s="190" t="s">
        <v>293</v>
      </c>
      <c r="V4" s="190"/>
      <c r="W4" s="190"/>
      <c r="X4" s="190"/>
      <c r="Y4" s="190"/>
      <c r="Z4" s="190"/>
      <c r="AA4" s="190"/>
      <c r="AB4" s="190"/>
      <c r="AC4" s="190" t="s">
        <v>294</v>
      </c>
      <c r="AD4" s="190"/>
      <c r="AE4" s="190"/>
      <c r="AF4" s="190"/>
      <c r="AG4" s="190"/>
      <c r="AH4" s="190"/>
      <c r="AI4" s="190"/>
      <c r="AJ4" s="190"/>
      <c r="AK4" s="190" t="s">
        <v>295</v>
      </c>
      <c r="AL4" s="190"/>
      <c r="AM4" s="190"/>
      <c r="AN4" s="190"/>
      <c r="AO4" s="190"/>
      <c r="AP4" s="190"/>
      <c r="AQ4" s="190"/>
      <c r="AR4" s="190"/>
      <c r="AS4" s="190" t="s">
        <v>296</v>
      </c>
      <c r="AT4" s="190"/>
      <c r="AU4" s="190"/>
      <c r="AV4" s="190"/>
      <c r="AW4" s="190"/>
      <c r="AX4" s="190"/>
      <c r="AY4" s="190"/>
      <c r="AZ4" s="190"/>
      <c r="BA4" s="190" t="s">
        <v>297</v>
      </c>
      <c r="BB4" s="190"/>
      <c r="BC4" s="190"/>
      <c r="BD4" s="190"/>
      <c r="BE4" s="190"/>
      <c r="BF4" s="190"/>
      <c r="BG4" s="190"/>
      <c r="BH4" s="190"/>
      <c r="BI4" s="190" t="s">
        <v>298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08</v>
      </c>
      <c r="D5" s="192" t="s">
        <v>609</v>
      </c>
      <c r="E5" s="192" t="s">
        <v>610</v>
      </c>
      <c r="F5" s="192" t="s">
        <v>611</v>
      </c>
      <c r="G5" s="192" t="s">
        <v>576</v>
      </c>
      <c r="H5" s="192" t="s">
        <v>325</v>
      </c>
      <c r="I5" s="182"/>
      <c r="J5" s="182"/>
      <c r="K5" s="182"/>
      <c r="L5" s="182"/>
      <c r="M5" s="182"/>
      <c r="N5" s="182"/>
      <c r="O5" s="182" t="s">
        <v>681</v>
      </c>
      <c r="P5" s="182" t="s">
        <v>682</v>
      </c>
      <c r="Q5" s="182" t="s">
        <v>683</v>
      </c>
      <c r="R5" s="182" t="s">
        <v>684</v>
      </c>
      <c r="S5" s="182" t="s">
        <v>587</v>
      </c>
      <c r="T5" s="290"/>
      <c r="U5" s="195" t="s">
        <v>617</v>
      </c>
      <c r="V5" s="195"/>
      <c r="W5" s="291"/>
      <c r="X5" s="291"/>
      <c r="Y5" s="197" t="s">
        <v>618</v>
      </c>
      <c r="Z5" s="197"/>
      <c r="AA5" s="292"/>
      <c r="AB5" s="292"/>
      <c r="AC5" s="195" t="s">
        <v>619</v>
      </c>
      <c r="AD5" s="195"/>
      <c r="AE5" s="291"/>
      <c r="AF5" s="291"/>
      <c r="AG5" s="197" t="s">
        <v>620</v>
      </c>
      <c r="AH5" s="197"/>
      <c r="AI5" s="292"/>
      <c r="AJ5" s="292"/>
      <c r="AK5" s="195" t="s">
        <v>621</v>
      </c>
      <c r="AL5" s="195"/>
      <c r="AM5" s="291"/>
      <c r="AN5" s="291"/>
      <c r="AO5" s="197" t="s">
        <v>622</v>
      </c>
      <c r="AP5" s="197"/>
      <c r="AQ5" s="292"/>
      <c r="AR5" s="292"/>
      <c r="AS5" s="195" t="s">
        <v>623</v>
      </c>
      <c r="AT5" s="195"/>
      <c r="AU5" s="291"/>
      <c r="AV5" s="291"/>
      <c r="AW5" s="197" t="s">
        <v>624</v>
      </c>
      <c r="AX5" s="197"/>
      <c r="AY5" s="292"/>
      <c r="AZ5" s="292"/>
      <c r="BA5" s="195" t="s">
        <v>625</v>
      </c>
      <c r="BB5" s="195"/>
      <c r="BC5" s="291"/>
      <c r="BD5" s="291"/>
      <c r="BE5" s="197" t="s">
        <v>626</v>
      </c>
      <c r="BF5" s="197"/>
      <c r="BG5" s="292"/>
      <c r="BH5" s="292"/>
      <c r="BI5" s="195" t="s">
        <v>627</v>
      </c>
      <c r="BJ5" s="195"/>
      <c r="BK5" s="291"/>
      <c r="BL5" s="291"/>
      <c r="BM5" s="197" t="s">
        <v>628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681</v>
      </c>
      <c r="V6" s="193" t="s">
        <v>682</v>
      </c>
      <c r="W6" s="193" t="s">
        <v>683</v>
      </c>
      <c r="X6" s="193" t="s">
        <v>684</v>
      </c>
      <c r="Y6" s="193" t="s">
        <v>681</v>
      </c>
      <c r="Z6" s="193" t="s">
        <v>682</v>
      </c>
      <c r="AA6" s="193" t="s">
        <v>683</v>
      </c>
      <c r="AB6" s="193" t="s">
        <v>684</v>
      </c>
      <c r="AC6" s="193" t="s">
        <v>681</v>
      </c>
      <c r="AD6" s="193" t="s">
        <v>682</v>
      </c>
      <c r="AE6" s="193" t="s">
        <v>683</v>
      </c>
      <c r="AF6" s="193" t="s">
        <v>684</v>
      </c>
      <c r="AG6" s="193" t="s">
        <v>681</v>
      </c>
      <c r="AH6" s="193" t="s">
        <v>682</v>
      </c>
      <c r="AI6" s="193" t="s">
        <v>683</v>
      </c>
      <c r="AJ6" s="193" t="s">
        <v>684</v>
      </c>
      <c r="AK6" s="193" t="s">
        <v>681</v>
      </c>
      <c r="AL6" s="193" t="s">
        <v>682</v>
      </c>
      <c r="AM6" s="193" t="s">
        <v>683</v>
      </c>
      <c r="AN6" s="193" t="s">
        <v>684</v>
      </c>
      <c r="AO6" s="193" t="s">
        <v>681</v>
      </c>
      <c r="AP6" s="193" t="s">
        <v>682</v>
      </c>
      <c r="AQ6" s="193" t="s">
        <v>683</v>
      </c>
      <c r="AR6" s="193" t="s">
        <v>684</v>
      </c>
      <c r="AS6" s="193" t="s">
        <v>681</v>
      </c>
      <c r="AT6" s="193" t="s">
        <v>682</v>
      </c>
      <c r="AU6" s="193" t="s">
        <v>683</v>
      </c>
      <c r="AV6" s="193" t="s">
        <v>684</v>
      </c>
      <c r="AW6" s="193" t="s">
        <v>681</v>
      </c>
      <c r="AX6" s="193" t="s">
        <v>682</v>
      </c>
      <c r="AY6" s="193" t="s">
        <v>683</v>
      </c>
      <c r="AZ6" s="193" t="s">
        <v>684</v>
      </c>
      <c r="BA6" s="193" t="s">
        <v>681</v>
      </c>
      <c r="BB6" s="193" t="s">
        <v>682</v>
      </c>
      <c r="BC6" s="193" t="s">
        <v>683</v>
      </c>
      <c r="BD6" s="193" t="s">
        <v>684</v>
      </c>
      <c r="BE6" s="193" t="s">
        <v>681</v>
      </c>
      <c r="BF6" s="193" t="s">
        <v>682</v>
      </c>
      <c r="BG6" s="193" t="s">
        <v>683</v>
      </c>
      <c r="BH6" s="193" t="s">
        <v>684</v>
      </c>
      <c r="BI6" s="193" t="s">
        <v>681</v>
      </c>
      <c r="BJ6" s="193" t="s">
        <v>682</v>
      </c>
      <c r="BK6" s="193" t="s">
        <v>683</v>
      </c>
      <c r="BL6" s="193" t="s">
        <v>684</v>
      </c>
      <c r="BM6" s="193" t="s">
        <v>681</v>
      </c>
      <c r="BN6" s="193" t="s">
        <v>682</v>
      </c>
      <c r="BO6" s="193" t="s">
        <v>683</v>
      </c>
      <c r="BP6" s="193" t="s">
        <v>684</v>
      </c>
    </row>
    <row r="7" customFormat="false" ht="19.5" hidden="false" customHeight="false" outlineLevel="0" collapsed="false">
      <c r="A7" s="203" t="s">
        <v>313</v>
      </c>
      <c r="B7" s="203" t="s">
        <v>314</v>
      </c>
      <c r="C7" s="293"/>
      <c r="D7" s="293"/>
      <c r="E7" s="293"/>
      <c r="F7" s="293"/>
      <c r="G7" s="293"/>
      <c r="H7" s="293"/>
      <c r="I7" s="294" t="n">
        <f aca="false">SUMIF(BS8:BS60,"&gt;=0",I8:I60)</f>
        <v>214</v>
      </c>
      <c r="J7" s="294" t="n">
        <f aca="false">SUMIF(BS8:BS60,"&gt;=0",J8:J60)</f>
        <v>0</v>
      </c>
      <c r="K7" s="294" t="n">
        <f aca="false">SUMIF(BS8:BS60,"&gt;=0",K8:K60)</f>
        <v>0</v>
      </c>
      <c r="L7" s="293"/>
      <c r="M7" s="294" t="n">
        <f aca="false">SUMIF(BS8:BS60,"&gt;=0",M8:M60)</f>
        <v>214</v>
      </c>
      <c r="N7" s="294" t="n">
        <f aca="false">SUMIF(BS8:BS60,"&gt;=0",N8:N60)</f>
        <v>7704</v>
      </c>
      <c r="O7" s="294" t="n">
        <f aca="false">SUMIF(BS8:BS60,"&gt;=0",O8:O60)</f>
        <v>746</v>
      </c>
      <c r="P7" s="294" t="n">
        <f aca="false">SUMIF(BS8:BS60,"&gt;=0",P8:P60)</f>
        <v>21</v>
      </c>
      <c r="Q7" s="294" t="n">
        <f aca="false">SUMIF(BS8:BS60,"&gt;=0",Q8:Q60)</f>
        <v>19</v>
      </c>
      <c r="R7" s="294" t="n">
        <f aca="false">SUMIF(BS8:BS60,"&gt;=0",R8:R60)</f>
        <v>9.5</v>
      </c>
      <c r="S7" s="294" t="n">
        <f aca="false">SUMIF(BS8:BS60,"&gt;=0",S8:S60)</f>
        <v>795.5</v>
      </c>
      <c r="T7" s="295" t="n">
        <f aca="false">SUMIF(BS8:BS60,"&gt;=0",T8:T60)</f>
        <v>6908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15</v>
      </c>
      <c r="B8" s="212" t="s">
        <v>316</v>
      </c>
      <c r="C8" s="297"/>
      <c r="D8" s="297"/>
      <c r="E8" s="297"/>
      <c r="F8" s="297"/>
      <c r="G8" s="297"/>
      <c r="H8" s="297"/>
      <c r="I8" s="298" t="n">
        <f aca="false">SUMIF(BS9:BS30,"&gt;=0",I9:I30)</f>
        <v>93</v>
      </c>
      <c r="J8" s="298" t="n">
        <f aca="false">SUMIF(BS9:BS30,"&gt;=0",J9:J30)</f>
        <v>0</v>
      </c>
      <c r="K8" s="298" t="n">
        <f aca="false">SUMIF(BS9:BS30,"&gt;=0",K9:K30)</f>
        <v>0</v>
      </c>
      <c r="L8" s="297"/>
      <c r="M8" s="298" t="n">
        <f aca="false">SUMIF(BS9:BS30,"&gt;=0",M9:M30)</f>
        <v>93</v>
      </c>
      <c r="N8" s="298" t="n">
        <f aca="false">SUMIF(BS9:BS30,"&gt;=0",N9:N30)</f>
        <v>3348</v>
      </c>
      <c r="O8" s="298" t="n">
        <f aca="false">SUMIF(BS9:BS30,"&gt;=0",O9:O30)</f>
        <v>328</v>
      </c>
      <c r="P8" s="298" t="n">
        <f aca="false">SUMIF(BS9:BS30,"&gt;=0",P9:P30)</f>
        <v>7</v>
      </c>
      <c r="Q8" s="298" t="n">
        <f aca="false">SUMIF(BS9:BS30,"&gt;=0",Q9:Q30)</f>
        <v>7.5</v>
      </c>
      <c r="R8" s="298" t="n">
        <f aca="false">SUMIF(BS9:BS30,"&gt;=0",R9:R30)</f>
        <v>0</v>
      </c>
      <c r="S8" s="298" t="n">
        <f aca="false">SUMIF(BS9:BS30,"&gt;=0",S9:S30)</f>
        <v>342.5</v>
      </c>
      <c r="T8" s="299" t="n">
        <f aca="false">SUMIF(BS9:BS30,"&gt;=0",T9:T30)</f>
        <v>3005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8.95" hidden="false" customHeight="true" outlineLevel="0" collapsed="false">
      <c r="A9" s="301" t="s">
        <v>317</v>
      </c>
      <c r="B9" s="301" t="s">
        <v>318</v>
      </c>
      <c r="C9" s="302" t="s">
        <v>629</v>
      </c>
      <c r="D9" s="302"/>
      <c r="E9" s="302"/>
      <c r="F9" s="302"/>
      <c r="G9" s="302"/>
      <c r="H9" s="302"/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25</v>
      </c>
      <c r="R9" s="303" t="n">
        <f aca="false">X9+AB9+AF9+AJ9+AN9+AR9+AV9+AZ9+BD9+BH9</f>
        <v>0</v>
      </c>
      <c r="S9" s="303" t="n">
        <f aca="false">O9+P9+Q9+R9</f>
        <v>11.25</v>
      </c>
      <c r="T9" s="304" t="n">
        <f aca="false">N9-S9</f>
        <v>96.7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2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1" t="s">
        <v>322</v>
      </c>
      <c r="B10" s="301" t="s">
        <v>323</v>
      </c>
      <c r="C10" s="302"/>
      <c r="D10" s="302" t="s">
        <v>630</v>
      </c>
      <c r="E10" s="302"/>
      <c r="F10" s="302"/>
      <c r="G10" s="302"/>
      <c r="H10" s="302"/>
      <c r="I10" s="303" t="n">
        <f aca="false">M10+K10</f>
        <v>8</v>
      </c>
      <c r="J10" s="303" t="n">
        <v>0</v>
      </c>
      <c r="K10" s="303" t="n">
        <f aca="false">ROUNDDOWN(J10/36*4,0)/4</f>
        <v>0</v>
      </c>
      <c r="L10" s="302"/>
      <c r="M10" s="303" t="n">
        <v>8</v>
      </c>
      <c r="N10" s="303" t="n">
        <v>288</v>
      </c>
      <c r="O10" s="303" t="n">
        <f aca="false">U10+Y10+AC10+AG10+AK10+AO10+AS10+AW10+BA10+BE10</f>
        <v>26</v>
      </c>
      <c r="P10" s="303" t="n">
        <f aca="false">V10+Z10+AD10+AH10+AL10+AP10+AT10+AX10+BB10+BF10</f>
        <v>0</v>
      </c>
      <c r="Q10" s="303" t="n">
        <f aca="false">W10+AA10+AE10+AI10+AM10+AQ10+AU10+AY10+BC10+BG10</f>
        <v>0.75</v>
      </c>
      <c r="R10" s="303" t="n">
        <f aca="false">X10+AB10+AF10+AJ10+AN10+AR10+AV10+AZ10+BD10+BH10</f>
        <v>0</v>
      </c>
      <c r="S10" s="303" t="n">
        <f aca="false">O10+P10+Q10+R10</f>
        <v>26.75</v>
      </c>
      <c r="T10" s="304" t="n">
        <f aca="false">N10-S10</f>
        <v>261.25</v>
      </c>
      <c r="U10" s="305" t="n">
        <v>8</v>
      </c>
      <c r="V10" s="305" t="n">
        <v>0</v>
      </c>
      <c r="W10" s="305" t="n">
        <v>0.25</v>
      </c>
      <c r="X10" s="305" t="n">
        <v>0</v>
      </c>
      <c r="Y10" s="305" t="n">
        <v>8</v>
      </c>
      <c r="Z10" s="305" t="n">
        <v>0</v>
      </c>
      <c r="AA10" s="305" t="n">
        <v>0.25</v>
      </c>
      <c r="AB10" s="305" t="n">
        <v>0</v>
      </c>
      <c r="AC10" s="305" t="n">
        <v>10</v>
      </c>
      <c r="AD10" s="305" t="n">
        <v>0</v>
      </c>
      <c r="AE10" s="305" t="n">
        <v>0.25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1" t="s">
        <v>327</v>
      </c>
      <c r="B11" s="301" t="s">
        <v>77</v>
      </c>
      <c r="C11" s="302"/>
      <c r="D11" s="302" t="s">
        <v>631</v>
      </c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+AS11+AW11+BA11+BE11</f>
        <v>10</v>
      </c>
      <c r="P11" s="303" t="n">
        <f aca="false">V11+Z11+AD11+AH11+AL11+AP11+AT11+AX11+BB11+BF11</f>
        <v>0</v>
      </c>
      <c r="Q11" s="303" t="n">
        <f aca="false">W11+AA11+AE11+AI11+AM11+AQ11+AU11+AY11+BC11+BG11</f>
        <v>0.25</v>
      </c>
      <c r="R11" s="303" t="n">
        <f aca="false">X11+AB11+AF11+AJ11+AN11+AR11+AV11+AZ11+BD11+BH11</f>
        <v>0</v>
      </c>
      <c r="S11" s="303" t="n">
        <f aca="false">O11+P11+Q11+R11</f>
        <v>10.25</v>
      </c>
      <c r="T11" s="304" t="n">
        <f aca="false">N11-S11</f>
        <v>97.75</v>
      </c>
      <c r="U11" s="305" t="n">
        <v>0</v>
      </c>
      <c r="V11" s="305" t="n">
        <v>0</v>
      </c>
      <c r="W11" s="305" t="n">
        <v>0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10</v>
      </c>
      <c r="AT11" s="305" t="n">
        <v>0</v>
      </c>
      <c r="AU11" s="305" t="n">
        <v>0.25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1" t="s">
        <v>330</v>
      </c>
      <c r="B12" s="301" t="s">
        <v>331</v>
      </c>
      <c r="C12" s="302"/>
      <c r="D12" s="302" t="s">
        <v>632</v>
      </c>
      <c r="E12" s="302"/>
      <c r="F12" s="302"/>
      <c r="G12" s="302"/>
      <c r="H12" s="302"/>
      <c r="I12" s="303" t="n">
        <f aca="false">M12+K12</f>
        <v>2</v>
      </c>
      <c r="J12" s="303" t="n">
        <v>0</v>
      </c>
      <c r="K12" s="303" t="n">
        <f aca="false">ROUNDDOWN(J12/36*4,0)/4</f>
        <v>0</v>
      </c>
      <c r="L12" s="302"/>
      <c r="M12" s="303" t="n">
        <v>2</v>
      </c>
      <c r="N12" s="303" t="n">
        <v>72</v>
      </c>
      <c r="O12" s="303" t="n">
        <f aca="false">U12+Y12+AC12+AG12+AK12+AO12+AS12+AW12+BA12+BE12</f>
        <v>6</v>
      </c>
      <c r="P12" s="303" t="n">
        <f aca="false">V12+Z12+AD12+AH12+AL12+AP12+AT12+AX12+BB12+BF12</f>
        <v>0</v>
      </c>
      <c r="Q12" s="303" t="n">
        <f aca="false">W12+AA12+AE12+AI12+AM12+AQ12+AU12+AY12+BC12+BG12</f>
        <v>0.25</v>
      </c>
      <c r="R12" s="303" t="n">
        <f aca="false">X12+AB12+AF12+AJ12+AN12+AR12+AV12+AZ12+BD12+BH12</f>
        <v>0</v>
      </c>
      <c r="S12" s="303" t="n">
        <f aca="false">O12+P12+Q12+R12</f>
        <v>6.25</v>
      </c>
      <c r="T12" s="304" t="n">
        <f aca="false">N12-S12</f>
        <v>65.7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6</v>
      </c>
      <c r="AH12" s="305" t="n">
        <v>0</v>
      </c>
      <c r="AI12" s="305" t="n">
        <v>0.25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0</v>
      </c>
      <c r="AT12" s="305" t="n">
        <v>0</v>
      </c>
      <c r="AU12" s="305" t="n">
        <v>0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1" t="s">
        <v>334</v>
      </c>
      <c r="B13" s="301" t="s">
        <v>335</v>
      </c>
      <c r="C13" s="302"/>
      <c r="D13" s="302" t="s">
        <v>633</v>
      </c>
      <c r="E13" s="302"/>
      <c r="F13" s="302"/>
      <c r="G13" s="302"/>
      <c r="H13" s="302"/>
      <c r="I13" s="303" t="n">
        <f aca="false">M13+K13</f>
        <v>3</v>
      </c>
      <c r="J13" s="303" t="n">
        <v>0</v>
      </c>
      <c r="K13" s="303" t="n">
        <f aca="false">ROUNDDOWN(J13/36*4,0)/4</f>
        <v>0</v>
      </c>
      <c r="L13" s="302"/>
      <c r="M13" s="303" t="n">
        <v>3</v>
      </c>
      <c r="N13" s="303" t="n">
        <v>108</v>
      </c>
      <c r="O13" s="303" t="n">
        <f aca="false">U13+Y13+AC13+AG13+AK13+AO13+AS13+AW13+BA13+BE13</f>
        <v>10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10.25</v>
      </c>
      <c r="T13" s="304" t="n">
        <f aca="false">N13-S13</f>
        <v>97.75</v>
      </c>
      <c r="U13" s="305" t="n">
        <v>10</v>
      </c>
      <c r="V13" s="305" t="n">
        <v>0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337</v>
      </c>
      <c r="B14" s="301" t="s">
        <v>338</v>
      </c>
      <c r="C14" s="302"/>
      <c r="D14" s="302" t="s">
        <v>634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25</v>
      </c>
      <c r="R14" s="303" t="n">
        <f aca="false">X14+AB14+AF14+AJ14+AN14+AR14+AV14+AZ14+BD14+BH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10</v>
      </c>
      <c r="V14" s="305" t="n">
        <v>0</v>
      </c>
      <c r="W14" s="305" t="n">
        <v>0.2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1" t="s">
        <v>339</v>
      </c>
      <c r="B15" s="301" t="s">
        <v>340</v>
      </c>
      <c r="C15" s="302"/>
      <c r="D15" s="302" t="s">
        <v>634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25</v>
      </c>
      <c r="R15" s="303" t="n">
        <f aca="false">X15+AB15+AF15+AJ15+AN15+AR15+AV15+AZ15+BD15+BH15</f>
        <v>0</v>
      </c>
      <c r="S15" s="303" t="n">
        <f aca="false">O15+P15+Q15+R15</f>
        <v>10.25</v>
      </c>
      <c r="T15" s="304" t="n">
        <f aca="false">N15-S15</f>
        <v>97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343</v>
      </c>
      <c r="B16" s="301" t="s">
        <v>344</v>
      </c>
      <c r="C16" s="302"/>
      <c r="D16" s="302" t="s">
        <v>632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25</v>
      </c>
      <c r="R16" s="303" t="n">
        <f aca="false">X16+AB16+AF16+AJ16+AN16+AR16+AV16+AZ16+BD16+BH16</f>
        <v>0</v>
      </c>
      <c r="S16" s="303" t="n">
        <f aca="false">O16+P16+Q16+R16</f>
        <v>10.25</v>
      </c>
      <c r="T16" s="304" t="n">
        <f aca="false">N16-S16</f>
        <v>97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10</v>
      </c>
      <c r="AH16" s="305" t="n">
        <v>0</v>
      </c>
      <c r="AI16" s="305" t="n">
        <v>0.2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346</v>
      </c>
      <c r="B17" s="301" t="s">
        <v>347</v>
      </c>
      <c r="C17" s="302"/>
      <c r="D17" s="302" t="s">
        <v>629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12</v>
      </c>
      <c r="AD17" s="305" t="n">
        <v>0</v>
      </c>
      <c r="AE17" s="305" t="n">
        <v>0.25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1" t="s">
        <v>350</v>
      </c>
      <c r="B18" s="301" t="s">
        <v>351</v>
      </c>
      <c r="C18" s="302"/>
      <c r="D18" s="302" t="s">
        <v>635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25</v>
      </c>
      <c r="R18" s="303" t="n">
        <f aca="false">X18+AB18+AF18+AJ18+AN18+AR18+AV18+AZ18+BD18+BH18</f>
        <v>0</v>
      </c>
      <c r="S18" s="303" t="n">
        <f aca="false">O18+P18+Q18+R18</f>
        <v>12.25</v>
      </c>
      <c r="T18" s="304" t="n">
        <f aca="false">N18-S18</f>
        <v>95.7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2</v>
      </c>
      <c r="Z18" s="305" t="n">
        <v>0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1" t="s">
        <v>353</v>
      </c>
      <c r="B19" s="301" t="s">
        <v>354</v>
      </c>
      <c r="C19" s="302"/>
      <c r="D19" s="302" t="s">
        <v>636</v>
      </c>
      <c r="E19" s="302"/>
      <c r="F19" s="302"/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24.5</v>
      </c>
      <c r="T19" s="304" t="n">
        <f aca="false">N19-S19</f>
        <v>191.5</v>
      </c>
      <c r="U19" s="305" t="n">
        <v>12</v>
      </c>
      <c r="V19" s="305" t="n">
        <v>0</v>
      </c>
      <c r="W19" s="305" t="n">
        <v>0.25</v>
      </c>
      <c r="X19" s="305" t="n">
        <v>0</v>
      </c>
      <c r="Y19" s="305" t="n">
        <v>12</v>
      </c>
      <c r="Z19" s="305" t="n">
        <v>0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1" t="s">
        <v>357</v>
      </c>
      <c r="B20" s="301" t="s">
        <v>358</v>
      </c>
      <c r="C20" s="302" t="s">
        <v>637</v>
      </c>
      <c r="D20" s="302" t="s">
        <v>635</v>
      </c>
      <c r="E20" s="302"/>
      <c r="F20" s="302"/>
      <c r="G20" s="302" t="s">
        <v>635</v>
      </c>
      <c r="H20" s="302" t="s">
        <v>638</v>
      </c>
      <c r="I20" s="303" t="n">
        <f aca="false">M20+K20</f>
        <v>12</v>
      </c>
      <c r="J20" s="303" t="n">
        <v>0</v>
      </c>
      <c r="K20" s="303" t="n">
        <f aca="false">ROUNDDOWN(J20/36*4,0)/4</f>
        <v>0</v>
      </c>
      <c r="L20" s="302"/>
      <c r="M20" s="303" t="n">
        <v>12</v>
      </c>
      <c r="N20" s="303" t="n">
        <v>432</v>
      </c>
      <c r="O20" s="303" t="n">
        <f aca="false">U20+Y20+AC20+AG20+AK20+AO20+AS20+AW20+BA20+BE20</f>
        <v>34</v>
      </c>
      <c r="P20" s="303" t="n">
        <f aca="false">V20+Z20+AD20+AH20+AL20+AP20+AT20+AX20+BB20+BF20</f>
        <v>2</v>
      </c>
      <c r="Q20" s="303" t="n">
        <f aca="false">W20+AA20+AE20+AI20+AM20+AQ20+AU20+AY20+BC20+BG20</f>
        <v>1</v>
      </c>
      <c r="R20" s="303" t="n">
        <f aca="false">X20+AB20+AF20+AJ20+AN20+AR20+AV20+AZ20+BD20+BH20</f>
        <v>0</v>
      </c>
      <c r="S20" s="303" t="n">
        <f aca="false">O20+P20+Q20+R20</f>
        <v>37</v>
      </c>
      <c r="T20" s="304" t="n">
        <f aca="false">N20-S20</f>
        <v>395</v>
      </c>
      <c r="U20" s="305" t="n">
        <v>12</v>
      </c>
      <c r="V20" s="305" t="n">
        <v>1</v>
      </c>
      <c r="W20" s="305" t="n">
        <v>0.25</v>
      </c>
      <c r="X20" s="305" t="n">
        <v>0</v>
      </c>
      <c r="Y20" s="305" t="n">
        <v>12</v>
      </c>
      <c r="Z20" s="305" t="n">
        <v>0</v>
      </c>
      <c r="AA20" s="305" t="n">
        <v>0.5</v>
      </c>
      <c r="AB20" s="305" t="n">
        <v>0</v>
      </c>
      <c r="AC20" s="305" t="n">
        <v>10</v>
      </c>
      <c r="AD20" s="305" t="n">
        <v>1</v>
      </c>
      <c r="AE20" s="305" t="n">
        <v>0.2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360</v>
      </c>
      <c r="B21" s="301" t="s">
        <v>361</v>
      </c>
      <c r="C21" s="302"/>
      <c r="D21" s="302" t="s">
        <v>632</v>
      </c>
      <c r="E21" s="302"/>
      <c r="F21" s="302"/>
      <c r="G21" s="302"/>
      <c r="H21" s="302"/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+BA21+BE21</f>
        <v>14</v>
      </c>
      <c r="P21" s="303" t="n">
        <f aca="false">V21+Z21+AD21+AH21+AL21+AP21+AT21+AX21+BB21+BF21</f>
        <v>0</v>
      </c>
      <c r="Q21" s="303" t="n">
        <f aca="false">W21+AA21+AE21+AI21+AM21+AQ21+AU21+AY21+BC21+BG21</f>
        <v>0.25</v>
      </c>
      <c r="R21" s="303" t="n">
        <f aca="false">X21+AB21+AF21+AJ21+AN21+AR21+AV21+AZ21+BD21+BH21</f>
        <v>0</v>
      </c>
      <c r="S21" s="303" t="n">
        <f aca="false">O21+P21+Q21+R21</f>
        <v>14.25</v>
      </c>
      <c r="T21" s="304" t="n">
        <f aca="false">N21-S21</f>
        <v>93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14</v>
      </c>
      <c r="AH21" s="305" t="n">
        <v>0</v>
      </c>
      <c r="AI21" s="305" t="n">
        <v>0.25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1" t="s">
        <v>364</v>
      </c>
      <c r="B22" s="301" t="s">
        <v>365</v>
      </c>
      <c r="C22" s="302" t="s">
        <v>629</v>
      </c>
      <c r="D22" s="302"/>
      <c r="E22" s="302"/>
      <c r="F22" s="302"/>
      <c r="G22" s="302"/>
      <c r="H22" s="302"/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4</v>
      </c>
      <c r="P22" s="303" t="n">
        <f aca="false">V22+Z22+AD22+AH22+AL22+AP22+AT22+AX22+BB22+BF22</f>
        <v>1</v>
      </c>
      <c r="Q22" s="303" t="n">
        <f aca="false">W22+AA22+AE22+AI22+AM22+AQ22+AU22+AY22+BC22+BG22</f>
        <v>0.25</v>
      </c>
      <c r="R22" s="303" t="n">
        <f aca="false">X22+AB22+AF22+AJ22+AN22+AR22+AV22+AZ22+BD22+BH22</f>
        <v>0</v>
      </c>
      <c r="S22" s="303" t="n">
        <f aca="false">O22+P22+Q22+R22</f>
        <v>15.25</v>
      </c>
      <c r="T22" s="304" t="n">
        <f aca="false">N22-S22</f>
        <v>92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4</v>
      </c>
      <c r="AD22" s="305" t="n">
        <v>1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1" t="s">
        <v>366</v>
      </c>
      <c r="B23" s="301" t="s">
        <v>367</v>
      </c>
      <c r="C23" s="302" t="s">
        <v>637</v>
      </c>
      <c r="D23" s="302" t="s">
        <v>635</v>
      </c>
      <c r="E23" s="302"/>
      <c r="F23" s="302"/>
      <c r="G23" s="302"/>
      <c r="H23" s="302"/>
      <c r="I23" s="303" t="n">
        <f aca="false">M23+K23</f>
        <v>9</v>
      </c>
      <c r="J23" s="303" t="n">
        <v>0</v>
      </c>
      <c r="K23" s="303" t="n">
        <f aca="false">ROUNDDOWN(J23/36*4,0)/4</f>
        <v>0</v>
      </c>
      <c r="L23" s="302"/>
      <c r="M23" s="303" t="n">
        <v>9</v>
      </c>
      <c r="N23" s="303" t="n">
        <v>324</v>
      </c>
      <c r="O23" s="303" t="n">
        <f aca="false">U23+Y23+AC23+AG23+AK23+AO23+AS23+AW23+BA23+BE23</f>
        <v>42</v>
      </c>
      <c r="P23" s="303" t="n">
        <f aca="false">V23+Z23+AD23+AH23+AL23+AP23+AT23+AX23+BB23+BF23</f>
        <v>2</v>
      </c>
      <c r="Q23" s="303" t="n">
        <f aca="false">W23+AA23+AE23+AI23+AM23+AQ23+AU23+AY23+BC23+BG23</f>
        <v>0.75</v>
      </c>
      <c r="R23" s="303" t="n">
        <f aca="false">X23+AB23+AF23+AJ23+AN23+AR23+AV23+AZ23+BD23+BH23</f>
        <v>0</v>
      </c>
      <c r="S23" s="303" t="n">
        <f aca="false">O23+P23+Q23+R23</f>
        <v>44.75</v>
      </c>
      <c r="T23" s="304" t="n">
        <f aca="false">N23-S23</f>
        <v>279.25</v>
      </c>
      <c r="U23" s="305" t="n">
        <v>14</v>
      </c>
      <c r="V23" s="305" t="n">
        <v>1</v>
      </c>
      <c r="W23" s="305" t="n">
        <v>0.25</v>
      </c>
      <c r="X23" s="305" t="n">
        <v>0</v>
      </c>
      <c r="Y23" s="305" t="n">
        <v>14</v>
      </c>
      <c r="Z23" s="305" t="n">
        <v>0</v>
      </c>
      <c r="AA23" s="305" t="n">
        <v>0.25</v>
      </c>
      <c r="AB23" s="305" t="n">
        <v>0</v>
      </c>
      <c r="AC23" s="305" t="n">
        <v>14</v>
      </c>
      <c r="AD23" s="305" t="n">
        <v>1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368</v>
      </c>
      <c r="B24" s="301" t="s">
        <v>369</v>
      </c>
      <c r="C24" s="302"/>
      <c r="D24" s="302" t="s">
        <v>639</v>
      </c>
      <c r="E24" s="302"/>
      <c r="F24" s="302"/>
      <c r="G24" s="302"/>
      <c r="H24" s="302"/>
      <c r="I24" s="303" t="n">
        <f aca="false">M24+K24</f>
        <v>3</v>
      </c>
      <c r="J24" s="303" t="n">
        <v>0</v>
      </c>
      <c r="K24" s="303" t="n">
        <f aca="false">ROUNDDOWN(J24/36*4,0)/4</f>
        <v>0</v>
      </c>
      <c r="L24" s="302"/>
      <c r="M24" s="303" t="n">
        <v>3</v>
      </c>
      <c r="N24" s="303" t="n">
        <v>108</v>
      </c>
      <c r="O24" s="303" t="n">
        <f aca="false">U24+Y24+AC24+AG24+AK24+AO24+AS24+AW24+BA24+BE24</f>
        <v>10</v>
      </c>
      <c r="P24" s="303" t="n">
        <f aca="false">V24+Z24+AD24+AH24+AL24+AP24+AT24+AX24+BB24+BF24</f>
        <v>0</v>
      </c>
      <c r="Q24" s="303" t="n">
        <f aca="false">W24+AA24+AE24+AI24+AM24+AQ24+AU24+AY24+BC24+BG24</f>
        <v>0.25</v>
      </c>
      <c r="R24" s="303" t="n">
        <f aca="false">X24+AB24+AF24+AJ24+AN24+AR24+AV24+AZ24+BD24+BH24</f>
        <v>0</v>
      </c>
      <c r="S24" s="303" t="n">
        <f aca="false">O24+P24+Q24+R24</f>
        <v>10.25</v>
      </c>
      <c r="T24" s="304" t="n">
        <f aca="false">N24-S24</f>
        <v>97.7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10</v>
      </c>
      <c r="AH24" s="305" t="n">
        <v>0</v>
      </c>
      <c r="AI24" s="305" t="n">
        <v>0.25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1" t="s">
        <v>372</v>
      </c>
      <c r="B25" s="301" t="s">
        <v>373</v>
      </c>
      <c r="C25" s="302"/>
      <c r="D25" s="302" t="s">
        <v>632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+AS25+AW25+BA25+BE25</f>
        <v>14</v>
      </c>
      <c r="P25" s="303" t="n">
        <f aca="false">V25+Z25+AD25+AH25+AL25+AP25+AT25+AX25+BB25+BF25</f>
        <v>0</v>
      </c>
      <c r="Q25" s="303" t="n">
        <f aca="false">W25+AA25+AE25+AI25+AM25+AQ25+AU25+AY25+BC25+BG25</f>
        <v>0.25</v>
      </c>
      <c r="R25" s="303" t="n">
        <f aca="false">X25+AB25+AF25+AJ25+AN25+AR25+AV25+AZ25+BD25+BH25</f>
        <v>0</v>
      </c>
      <c r="S25" s="303" t="n">
        <f aca="false">O25+P25+Q25+R25</f>
        <v>14.25</v>
      </c>
      <c r="T25" s="304" t="n">
        <f aca="false">N25-S25</f>
        <v>165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4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1" t="s">
        <v>376</v>
      </c>
      <c r="B26" s="301" t="s">
        <v>377</v>
      </c>
      <c r="C26" s="302"/>
      <c r="D26" s="302" t="s">
        <v>632</v>
      </c>
      <c r="E26" s="302"/>
      <c r="F26" s="302"/>
      <c r="G26" s="302"/>
      <c r="H26" s="302"/>
      <c r="I26" s="303" t="n">
        <f aca="false">M26+K26</f>
        <v>3</v>
      </c>
      <c r="J26" s="303" t="n">
        <v>0</v>
      </c>
      <c r="K26" s="303" t="n">
        <f aca="false">ROUNDDOWN(J26/36*4,0)/4</f>
        <v>0</v>
      </c>
      <c r="L26" s="302"/>
      <c r="M26" s="303" t="n">
        <v>3</v>
      </c>
      <c r="N26" s="303" t="n">
        <v>108</v>
      </c>
      <c r="O26" s="303" t="n">
        <f aca="false">U26+Y26+AC26+AG26+AK26+AO26+AS26+AW26+BA26+BE26</f>
        <v>14</v>
      </c>
      <c r="P26" s="303" t="n">
        <f aca="false">V26+Z26+AD26+AH26+AL26+AP26+AT26+AX26+BB26+BF26</f>
        <v>0</v>
      </c>
      <c r="Q26" s="303" t="n">
        <f aca="false">W26+AA26+AE26+AI26+AM26+AQ26+AU26+AY26+BC26+BG26</f>
        <v>0.25</v>
      </c>
      <c r="R26" s="303" t="n">
        <f aca="false">X26+AB26+AF26+AJ26+AN26+AR26+AV26+AZ26+BD26+BH26</f>
        <v>0</v>
      </c>
      <c r="S26" s="303" t="n">
        <f aca="false">O26+P26+Q26+R26</f>
        <v>14.25</v>
      </c>
      <c r="T26" s="304" t="n">
        <f aca="false">N26-S26</f>
        <v>93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14</v>
      </c>
      <c r="AH26" s="305" t="n">
        <v>0</v>
      </c>
      <c r="AI26" s="305" t="n">
        <v>0.25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1" t="s">
        <v>378</v>
      </c>
      <c r="B27" s="301" t="s">
        <v>379</v>
      </c>
      <c r="C27" s="302" t="s">
        <v>635</v>
      </c>
      <c r="D27" s="302"/>
      <c r="E27" s="302"/>
      <c r="F27" s="302"/>
      <c r="G27" s="302"/>
      <c r="H27" s="302"/>
      <c r="I27" s="303" t="n">
        <f aca="false">M27+K27</f>
        <v>3</v>
      </c>
      <c r="J27" s="303" t="n">
        <v>0</v>
      </c>
      <c r="K27" s="303" t="n">
        <f aca="false">ROUNDDOWN(J27/36*4,0)/4</f>
        <v>0</v>
      </c>
      <c r="L27" s="302"/>
      <c r="M27" s="303" t="n">
        <v>3</v>
      </c>
      <c r="N27" s="303" t="n">
        <v>108</v>
      </c>
      <c r="O27" s="303" t="n">
        <f aca="false">U27+Y27+AC27+AG27+AK27+AO27+AS27+AW27+BA27+BE27</f>
        <v>14</v>
      </c>
      <c r="P27" s="303" t="n">
        <f aca="false">V27+Z27+AD27+AH27+AL27+AP27+AT27+AX27+BB27+BF27</f>
        <v>1</v>
      </c>
      <c r="Q27" s="303" t="n">
        <f aca="false">W27+AA27+AE27+AI27+AM27+AQ27+AU27+AY27+BC27+BG27</f>
        <v>0.25</v>
      </c>
      <c r="R27" s="303" t="n">
        <f aca="false">X27+AB27+AF27+AJ27+AN27+AR27+AV27+AZ27+BD27+BH27</f>
        <v>0</v>
      </c>
      <c r="S27" s="303" t="n">
        <f aca="false">O27+P27+Q27+R27</f>
        <v>15.25</v>
      </c>
      <c r="T27" s="304" t="n">
        <f aca="false">N27-S27</f>
        <v>92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14</v>
      </c>
      <c r="Z27" s="305" t="n">
        <v>1</v>
      </c>
      <c r="AA27" s="305" t="n">
        <v>0.25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1" t="s">
        <v>382</v>
      </c>
      <c r="B28" s="301" t="s">
        <v>383</v>
      </c>
      <c r="C28" s="302"/>
      <c r="D28" s="302" t="s">
        <v>629</v>
      </c>
      <c r="E28" s="302"/>
      <c r="F28" s="302"/>
      <c r="G28" s="302"/>
      <c r="H28" s="302"/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0</v>
      </c>
      <c r="P28" s="303" t="n">
        <f aca="false">V28+Z28+AD28+AH28+AL28+AP28+AT28+AX28+BB28+BF28</f>
        <v>0</v>
      </c>
      <c r="Q28" s="303" t="n">
        <f aca="false">W28+AA28+AE28+AI28+AM28+AQ28+AU28+AY28+BC28+BG28</f>
        <v>0.25</v>
      </c>
      <c r="R28" s="303" t="n">
        <f aca="false">X28+AB28+AF28+AJ28+AN28+AR28+AV28+AZ28+BD28+BH28</f>
        <v>0</v>
      </c>
      <c r="S28" s="303" t="n">
        <f aca="false">O28+P28+Q28+R28</f>
        <v>10.25</v>
      </c>
      <c r="T28" s="304" t="n">
        <f aca="false">N28-S28</f>
        <v>133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10</v>
      </c>
      <c r="AD28" s="305" t="n">
        <v>0</v>
      </c>
      <c r="AE28" s="305" t="n">
        <v>0.25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1" t="s">
        <v>385</v>
      </c>
      <c r="B29" s="301" t="s">
        <v>386</v>
      </c>
      <c r="C29" s="302"/>
      <c r="D29" s="302" t="s">
        <v>631</v>
      </c>
      <c r="E29" s="302"/>
      <c r="F29" s="302"/>
      <c r="G29" s="302"/>
      <c r="H29" s="302"/>
      <c r="I29" s="303" t="n">
        <f aca="false">M29+K29</f>
        <v>4</v>
      </c>
      <c r="J29" s="303" t="n">
        <v>0</v>
      </c>
      <c r="K29" s="303" t="n">
        <f aca="false">ROUNDDOWN(J29/36*4,0)/4</f>
        <v>0</v>
      </c>
      <c r="L29" s="302"/>
      <c r="M29" s="303" t="n">
        <v>4</v>
      </c>
      <c r="N29" s="303" t="n">
        <v>144</v>
      </c>
      <c r="O29" s="303" t="n">
        <f aca="false">U29+Y29+AC29+AG29+AK29+AO29+AS29+AW29+BA29+BE29</f>
        <v>12</v>
      </c>
      <c r="P29" s="303" t="n">
        <f aca="false">V29+Z29+AD29+AH29+AL29+AP29+AT29+AX29+BB29+BF29</f>
        <v>0</v>
      </c>
      <c r="Q29" s="303" t="n">
        <f aca="false">W29+AA29+AE29+AI29+AM29+AQ29+AU29+AY29+BC29+BG29</f>
        <v>0.25</v>
      </c>
      <c r="R29" s="303" t="n">
        <f aca="false">X29+AB29+AF29+AJ29+AN29+AR29+AV29+AZ29+BD29+BH29</f>
        <v>0</v>
      </c>
      <c r="S29" s="303" t="n">
        <f aca="false">O29+P29+Q29+R29</f>
        <v>12.25</v>
      </c>
      <c r="T29" s="304" t="n">
        <f aca="false">N29-S29</f>
        <v>131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12</v>
      </c>
      <c r="AT29" s="305" t="n">
        <v>0</v>
      </c>
      <c r="AU29" s="305" t="n">
        <v>0.25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1" t="s">
        <v>389</v>
      </c>
      <c r="B30" s="301" t="s">
        <v>390</v>
      </c>
      <c r="C30" s="302"/>
      <c r="D30" s="302" t="s">
        <v>640</v>
      </c>
      <c r="E30" s="302"/>
      <c r="F30" s="302"/>
      <c r="G30" s="302"/>
      <c r="H30" s="302"/>
      <c r="I30" s="303" t="n">
        <f aca="false">M30+K30</f>
        <v>4</v>
      </c>
      <c r="J30" s="303" t="n">
        <v>0</v>
      </c>
      <c r="K30" s="303" t="n">
        <f aca="false">ROUNDDOWN(J30/36*4,0)/4</f>
        <v>0</v>
      </c>
      <c r="L30" s="302"/>
      <c r="M30" s="303" t="n">
        <v>4</v>
      </c>
      <c r="N30" s="303" t="n">
        <v>144</v>
      </c>
      <c r="O30" s="303" t="n">
        <f aca="false">U30+Y30+AC30+AG30+AK30+AO30+AS30+AW30+BA30+BE30</f>
        <v>10</v>
      </c>
      <c r="P30" s="303" t="n">
        <f aca="false">V30+Z30+AD30+AH30+AL30+AP30+AT30+AX30+BB30+BF30</f>
        <v>0</v>
      </c>
      <c r="Q30" s="303" t="n">
        <f aca="false">W30+AA30+AE30+AI30+AM30+AQ30+AU30+AY30+BC30+BG30</f>
        <v>0.25</v>
      </c>
      <c r="R30" s="303" t="n">
        <f aca="false">X30+AB30+AF30+AJ30+AN30+AR30+AV30+AZ30+BD30+BH30</f>
        <v>0</v>
      </c>
      <c r="S30" s="303" t="n">
        <f aca="false">O30+P30+Q30+R30</f>
        <v>10.25</v>
      </c>
      <c r="T30" s="304" t="n">
        <f aca="false">N30-S30</f>
        <v>133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10</v>
      </c>
      <c r="AL30" s="305" t="n">
        <v>0</v>
      </c>
      <c r="AM30" s="305" t="n">
        <v>0.25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2" t="s">
        <v>393</v>
      </c>
      <c r="B31" s="212" t="s">
        <v>394</v>
      </c>
      <c r="C31" s="297"/>
      <c r="D31" s="297"/>
      <c r="E31" s="297"/>
      <c r="F31" s="297"/>
      <c r="G31" s="297"/>
      <c r="H31" s="297"/>
      <c r="I31" s="298" t="n">
        <f aca="false">SUMIF(BS32:BS60,"&gt;=0",I32:I60)</f>
        <v>121</v>
      </c>
      <c r="J31" s="298" t="n">
        <f aca="false">SUMIF(BS32:BS60,"&gt;=0",J32:J60)</f>
        <v>0</v>
      </c>
      <c r="K31" s="298" t="n">
        <f aca="false">SUMIF(BS32:BS60,"&gt;=0",K32:K60)</f>
        <v>0</v>
      </c>
      <c r="L31" s="297"/>
      <c r="M31" s="298" t="n">
        <f aca="false">SUMIF(BS32:BS60,"&gt;=0",M32:M60)</f>
        <v>121</v>
      </c>
      <c r="N31" s="298" t="n">
        <f aca="false">SUMIF(BS32:BS60,"&gt;=0",N32:N60)</f>
        <v>4356</v>
      </c>
      <c r="O31" s="298" t="n">
        <f aca="false">SUMIF(BS32:BS60,"&gt;=0",O32:O60)</f>
        <v>418</v>
      </c>
      <c r="P31" s="298" t="n">
        <f aca="false">SUMIF(BS32:BS60,"&gt;=0",P32:P60)</f>
        <v>14</v>
      </c>
      <c r="Q31" s="298" t="n">
        <f aca="false">SUMIF(BS32:BS60,"&gt;=0",Q32:Q60)</f>
        <v>11.5</v>
      </c>
      <c r="R31" s="298" t="n">
        <f aca="false">SUMIF(BS32:BS60,"&gt;=0",R32:R60)</f>
        <v>9.5</v>
      </c>
      <c r="S31" s="298" t="n">
        <f aca="false">SUMIF(BS32:BS60,"&gt;=0",S32:S60)</f>
        <v>453</v>
      </c>
      <c r="T31" s="299" t="n">
        <f aca="false">SUMIF(BS32:BS60,"&gt;=0",T32:T60)</f>
        <v>3903</v>
      </c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</row>
    <row r="32" customFormat="false" ht="20.45" hidden="false" customHeight="true" outlineLevel="0" collapsed="false">
      <c r="A32" s="301" t="s">
        <v>395</v>
      </c>
      <c r="B32" s="301" t="s">
        <v>396</v>
      </c>
      <c r="C32" s="302"/>
      <c r="D32" s="302" t="s">
        <v>641</v>
      </c>
      <c r="E32" s="302"/>
      <c r="F32" s="302"/>
      <c r="G32" s="302"/>
      <c r="H32" s="302"/>
      <c r="I32" s="303" t="n">
        <f aca="false">M32+K32</f>
        <v>4</v>
      </c>
      <c r="J32" s="303" t="n">
        <v>0</v>
      </c>
      <c r="K32" s="303" t="n">
        <f aca="false">ROUNDDOWN(J32/36*4,0)/4</f>
        <v>0</v>
      </c>
      <c r="L32" s="302"/>
      <c r="M32" s="303" t="n">
        <v>4</v>
      </c>
      <c r="N32" s="303" t="n">
        <v>144</v>
      </c>
      <c r="O32" s="303" t="n">
        <f aca="false">U32+Y32+AC32+AG32+AK32+AO32+AS32+AW32+BA32+BE32</f>
        <v>14</v>
      </c>
      <c r="P32" s="303" t="n">
        <f aca="false">V32+Z32+AD32+AH32+AL32+AP32+AT32+AX32+BB32+BF32</f>
        <v>0</v>
      </c>
      <c r="Q32" s="303" t="n">
        <f aca="false">W32+AA32+AE32+AI32+AM32+AQ32+AU32+AY32+BC32+BG32</f>
        <v>0.25</v>
      </c>
      <c r="R32" s="303" t="n">
        <f aca="false">X32+AB32+AF32+AJ32+AN32+AR32+AV32+AZ32+BD32+BH32</f>
        <v>0</v>
      </c>
      <c r="S32" s="303" t="n">
        <f aca="false">O32+P32+Q32+R32</f>
        <v>14.25</v>
      </c>
      <c r="T32" s="304" t="n">
        <f aca="false">N32-S32</f>
        <v>129.7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14</v>
      </c>
      <c r="AX32" s="305" t="n">
        <v>0</v>
      </c>
      <c r="AY32" s="305" t="n">
        <v>0.25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1" t="s">
        <v>399</v>
      </c>
      <c r="B33" s="301" t="s">
        <v>400</v>
      </c>
      <c r="C33" s="302" t="s">
        <v>631</v>
      </c>
      <c r="D33" s="302" t="s">
        <v>642</v>
      </c>
      <c r="E33" s="302"/>
      <c r="F33" s="302"/>
      <c r="G33" s="302" t="s">
        <v>642</v>
      </c>
      <c r="H33" s="302" t="s">
        <v>643</v>
      </c>
      <c r="I33" s="303" t="n">
        <f aca="false">M33+K33</f>
        <v>7</v>
      </c>
      <c r="J33" s="303" t="n">
        <v>0</v>
      </c>
      <c r="K33" s="303" t="n">
        <f aca="false">ROUNDDOWN(J33/36*4,0)/4</f>
        <v>0</v>
      </c>
      <c r="L33" s="302"/>
      <c r="M33" s="303" t="n">
        <v>7</v>
      </c>
      <c r="N33" s="303" t="n">
        <v>252</v>
      </c>
      <c r="O33" s="303" t="n">
        <f aca="false">U33+Y33+AC33+AG33+AK33+AO33+AS33+AW33+BA33+BE33</f>
        <v>24</v>
      </c>
      <c r="P33" s="303" t="n">
        <f aca="false">V33+Z33+AD33+AH33+AL33+AP33+AT33+AX33+BB33+BF33</f>
        <v>1</v>
      </c>
      <c r="Q33" s="303" t="n">
        <f aca="false">W33+AA33+AE33+AI33+AM33+AQ33+AU33+AY33+BC33+BG33</f>
        <v>0.75</v>
      </c>
      <c r="R33" s="303" t="n">
        <f aca="false">X33+AB33+AF33+AJ33+AN33+AR33+AV33+AZ33+BD33+BH33</f>
        <v>0</v>
      </c>
      <c r="S33" s="303" t="n">
        <f aca="false">O33+P33+Q33+R33</f>
        <v>25.75</v>
      </c>
      <c r="T33" s="304" t="n">
        <f aca="false">N33-S33</f>
        <v>226.2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10</v>
      </c>
      <c r="AP33" s="305" t="n">
        <v>0</v>
      </c>
      <c r="AQ33" s="305" t="n">
        <v>0.5</v>
      </c>
      <c r="AR33" s="305" t="n">
        <v>0</v>
      </c>
      <c r="AS33" s="305" t="n">
        <v>14</v>
      </c>
      <c r="AT33" s="305" t="n">
        <v>1</v>
      </c>
      <c r="AU33" s="305" t="n">
        <v>0.25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1" t="s">
        <v>403</v>
      </c>
      <c r="B34" s="301" t="s">
        <v>404</v>
      </c>
      <c r="C34" s="302" t="s">
        <v>641</v>
      </c>
      <c r="D34" s="302" t="s">
        <v>631</v>
      </c>
      <c r="E34" s="302"/>
      <c r="F34" s="302" t="s">
        <v>641</v>
      </c>
      <c r="G34" s="302"/>
      <c r="H34" s="302"/>
      <c r="I34" s="303" t="n">
        <f aca="false">M34+K34</f>
        <v>7</v>
      </c>
      <c r="J34" s="303" t="n">
        <v>0</v>
      </c>
      <c r="K34" s="303" t="n">
        <f aca="false">ROUNDDOWN(J34/36*4,0)/4</f>
        <v>0</v>
      </c>
      <c r="L34" s="302"/>
      <c r="M34" s="303" t="n">
        <v>7</v>
      </c>
      <c r="N34" s="303" t="n">
        <v>252</v>
      </c>
      <c r="O34" s="303" t="n">
        <f aca="false">U34+Y34+AC34+AG34+AK34+AO34+AS34+AW34+BA34+BE34</f>
        <v>24</v>
      </c>
      <c r="P34" s="303" t="n">
        <f aca="false">V34+Z34+AD34+AH34+AL34+AP34+AT34+AX34+BB34+BF34</f>
        <v>1</v>
      </c>
      <c r="Q34" s="303" t="n">
        <f aca="false">W34+AA34+AE34+AI34+AM34+AQ34+AU34+AY34+BC34+BG34</f>
        <v>0.75</v>
      </c>
      <c r="R34" s="303" t="n">
        <f aca="false">X34+AB34+AF34+AJ34+AN34+AR34+AV34+AZ34+BD34+BH34</f>
        <v>1</v>
      </c>
      <c r="S34" s="303" t="n">
        <f aca="false">O34+P34+Q34+R34</f>
        <v>26.75</v>
      </c>
      <c r="T34" s="304" t="n">
        <f aca="false">N34-S34</f>
        <v>225.2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14</v>
      </c>
      <c r="AT34" s="305" t="n">
        <v>0</v>
      </c>
      <c r="AU34" s="305" t="n">
        <v>0.25</v>
      </c>
      <c r="AV34" s="305" t="n">
        <v>0</v>
      </c>
      <c r="AW34" s="305" t="n">
        <v>10</v>
      </c>
      <c r="AX34" s="305" t="n">
        <v>1</v>
      </c>
      <c r="AY34" s="305" t="n">
        <v>0.5</v>
      </c>
      <c r="AZ34" s="305" t="n">
        <v>1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1" t="s">
        <v>408</v>
      </c>
      <c r="B35" s="301" t="s">
        <v>409</v>
      </c>
      <c r="C35" s="302" t="s">
        <v>644</v>
      </c>
      <c r="D35" s="302"/>
      <c r="E35" s="302"/>
      <c r="F35" s="302"/>
      <c r="G35" s="302"/>
      <c r="H35" s="302"/>
      <c r="I35" s="303" t="n">
        <f aca="false">M35+K35</f>
        <v>4</v>
      </c>
      <c r="J35" s="303" t="n">
        <v>0</v>
      </c>
      <c r="K35" s="303" t="n">
        <f aca="false">ROUNDDOWN(J35/36*4,0)/4</f>
        <v>0</v>
      </c>
      <c r="L35" s="302"/>
      <c r="M35" s="303" t="n">
        <v>4</v>
      </c>
      <c r="N35" s="303" t="n">
        <v>144</v>
      </c>
      <c r="O35" s="303" t="n">
        <f aca="false">U35+Y35+AC35+AG35+AK35+AO35+AS35+AW35+BA35+BE35</f>
        <v>10</v>
      </c>
      <c r="P35" s="303" t="n">
        <f aca="false">V35+Z35+AD35+AH35+AL35+AP35+AT35+AX35+BB35+BF35</f>
        <v>1</v>
      </c>
      <c r="Q35" s="303" t="n">
        <f aca="false">W35+AA35+AE35+AI35+AM35+AQ35+AU35+AY35+BC35+BG35</f>
        <v>0.25</v>
      </c>
      <c r="R35" s="303" t="n">
        <f aca="false">X35+AB35+AF35+AJ35+AN35+AR35+AV35+AZ35+BD35+BH35</f>
        <v>0</v>
      </c>
      <c r="S35" s="303" t="n">
        <f aca="false">O35+P35+Q35+R35</f>
        <v>11.25</v>
      </c>
      <c r="T35" s="304" t="n">
        <f aca="false">N35-S35</f>
        <v>132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10</v>
      </c>
      <c r="AL35" s="305" t="n">
        <v>1</v>
      </c>
      <c r="AM35" s="305" t="n">
        <v>0.25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1" t="s">
        <v>412</v>
      </c>
      <c r="B36" s="301" t="s">
        <v>413</v>
      </c>
      <c r="C36" s="302" t="s">
        <v>631</v>
      </c>
      <c r="D36" s="302"/>
      <c r="E36" s="302"/>
      <c r="F36" s="302" t="s">
        <v>631</v>
      </c>
      <c r="G36" s="302"/>
      <c r="H36" s="302"/>
      <c r="I36" s="303" t="n">
        <f aca="false">M36+K36</f>
        <v>4</v>
      </c>
      <c r="J36" s="303" t="n">
        <v>0</v>
      </c>
      <c r="K36" s="303" t="n">
        <f aca="false">ROUNDDOWN(J36/36*4,0)/4</f>
        <v>0</v>
      </c>
      <c r="L36" s="302"/>
      <c r="M36" s="303" t="n">
        <v>4</v>
      </c>
      <c r="N36" s="303" t="n">
        <v>144</v>
      </c>
      <c r="O36" s="303" t="n">
        <f aca="false">U36+Y36+AC36+AG36+AK36+AO36+AS36+AW36+BA36+BE36</f>
        <v>14</v>
      </c>
      <c r="P36" s="303" t="n">
        <f aca="false">V36+Z36+AD36+AH36+AL36+AP36+AT36+AX36+BB36+BF36</f>
        <v>1</v>
      </c>
      <c r="Q36" s="303" t="n">
        <f aca="false">W36+AA36+AE36+AI36+AM36+AQ36+AU36+AY36+BC36+BG36</f>
        <v>0.5</v>
      </c>
      <c r="R36" s="303" t="n">
        <f aca="false">X36+AB36+AF36+AJ36+AN36+AR36+AV36+AZ36+BD36+BH36</f>
        <v>1</v>
      </c>
      <c r="S36" s="303" t="n">
        <f aca="false">O36+P36+Q36+R36</f>
        <v>16.5</v>
      </c>
      <c r="T36" s="304" t="n">
        <f aca="false">N36-S36</f>
        <v>127.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14</v>
      </c>
      <c r="AT36" s="305" t="n">
        <v>1</v>
      </c>
      <c r="AU36" s="305" t="n">
        <v>0.5</v>
      </c>
      <c r="AV36" s="305" t="n">
        <v>1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1" t="s">
        <v>415</v>
      </c>
      <c r="B37" s="301" t="s">
        <v>416</v>
      </c>
      <c r="C37" s="302"/>
      <c r="D37" s="302" t="s">
        <v>645</v>
      </c>
      <c r="E37" s="302"/>
      <c r="F37" s="302" t="s">
        <v>646</v>
      </c>
      <c r="G37" s="302"/>
      <c r="H37" s="302"/>
      <c r="I37" s="303" t="n">
        <f aca="false">M37+K37</f>
        <v>7</v>
      </c>
      <c r="J37" s="303" t="n">
        <v>0</v>
      </c>
      <c r="K37" s="303" t="n">
        <f aca="false">ROUNDDOWN(J37/36*4,0)/4</f>
        <v>0</v>
      </c>
      <c r="L37" s="302"/>
      <c r="M37" s="303" t="n">
        <v>7</v>
      </c>
      <c r="N37" s="303" t="n">
        <v>252</v>
      </c>
      <c r="O37" s="303" t="n">
        <f aca="false">U37+Y37+AC37+AG37+AK37+AO37+AS37+AW37+BA37+BE37</f>
        <v>28</v>
      </c>
      <c r="P37" s="303" t="n">
        <f aca="false">V37+Z37+AD37+AH37+AL37+AP37+AT37+AX37+BB37+BF37</f>
        <v>0</v>
      </c>
      <c r="Q37" s="303" t="n">
        <f aca="false">W37+AA37+AE37+AI37+AM37+AQ37+AU37+AY37+BC37+BG37</f>
        <v>0.75</v>
      </c>
      <c r="R37" s="303" t="n">
        <f aca="false">X37+AB37+AF37+AJ37+AN37+AR37+AV37+AZ37+BD37+BH37</f>
        <v>1</v>
      </c>
      <c r="S37" s="303" t="n">
        <f aca="false">O37+P37+Q37+R37</f>
        <v>29.75</v>
      </c>
      <c r="T37" s="304" t="n">
        <f aca="false">N37-S37</f>
        <v>222.2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14</v>
      </c>
      <c r="AX37" s="305" t="n">
        <v>0</v>
      </c>
      <c r="AY37" s="305" t="n">
        <v>0.25</v>
      </c>
      <c r="AZ37" s="305" t="n">
        <v>0</v>
      </c>
      <c r="BA37" s="305" t="n">
        <v>14</v>
      </c>
      <c r="BB37" s="305" t="n">
        <v>0</v>
      </c>
      <c r="BC37" s="305" t="n">
        <v>0.5</v>
      </c>
      <c r="BD37" s="305" t="n">
        <v>1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1" t="s">
        <v>420</v>
      </c>
      <c r="B38" s="301" t="s">
        <v>421</v>
      </c>
      <c r="C38" s="302" t="s">
        <v>644</v>
      </c>
      <c r="D38" s="302" t="s">
        <v>639</v>
      </c>
      <c r="E38" s="302"/>
      <c r="F38" s="302"/>
      <c r="G38" s="302" t="s">
        <v>644</v>
      </c>
      <c r="H38" s="302" t="s">
        <v>647</v>
      </c>
      <c r="I38" s="303" t="n">
        <f aca="false">M38+K38</f>
        <v>8</v>
      </c>
      <c r="J38" s="303" t="n">
        <v>0</v>
      </c>
      <c r="K38" s="303" t="n">
        <f aca="false">ROUNDDOWN(J38/36*4,0)/4</f>
        <v>0</v>
      </c>
      <c r="L38" s="302"/>
      <c r="M38" s="303" t="n">
        <v>8</v>
      </c>
      <c r="N38" s="303" t="n">
        <v>288</v>
      </c>
      <c r="O38" s="303" t="n">
        <f aca="false">U38+Y38+AC38+AG38+AK38+AO38+AS38+AW38+BA38+BE38</f>
        <v>24</v>
      </c>
      <c r="P38" s="303" t="n">
        <f aca="false">V38+Z38+AD38+AH38+AL38+AP38+AT38+AX38+BB38+BF38</f>
        <v>1</v>
      </c>
      <c r="Q38" s="303" t="n">
        <f aca="false">W38+AA38+AE38+AI38+AM38+AQ38+AU38+AY38+BC38+BG38</f>
        <v>0.75</v>
      </c>
      <c r="R38" s="303" t="n">
        <f aca="false">X38+AB38+AF38+AJ38+AN38+AR38+AV38+AZ38+BD38+BH38</f>
        <v>0</v>
      </c>
      <c r="S38" s="303" t="n">
        <f aca="false">O38+P38+Q38+R38</f>
        <v>25.75</v>
      </c>
      <c r="T38" s="304" t="n">
        <f aca="false">N38-S38</f>
        <v>262.2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14</v>
      </c>
      <c r="AH38" s="305" t="n">
        <v>0</v>
      </c>
      <c r="AI38" s="305" t="n">
        <v>0.25</v>
      </c>
      <c r="AJ38" s="305" t="n">
        <v>0</v>
      </c>
      <c r="AK38" s="305" t="n">
        <v>10</v>
      </c>
      <c r="AL38" s="305" t="n">
        <v>1</v>
      </c>
      <c r="AM38" s="305" t="n">
        <v>0.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1" t="s">
        <v>425</v>
      </c>
      <c r="B39" s="301" t="s">
        <v>426</v>
      </c>
      <c r="C39" s="302"/>
      <c r="D39" s="302" t="s">
        <v>648</v>
      </c>
      <c r="E39" s="302" t="s">
        <v>646</v>
      </c>
      <c r="F39" s="302"/>
      <c r="G39" s="302"/>
      <c r="H39" s="302"/>
      <c r="I39" s="303" t="n">
        <f aca="false">M39+K39</f>
        <v>5</v>
      </c>
      <c r="J39" s="303" t="n">
        <v>0</v>
      </c>
      <c r="K39" s="303" t="n">
        <f aca="false">ROUNDDOWN(J39/36*4,0)/4</f>
        <v>0</v>
      </c>
      <c r="L39" s="302"/>
      <c r="M39" s="303" t="n">
        <v>5</v>
      </c>
      <c r="N39" s="303" t="n">
        <v>180</v>
      </c>
      <c r="O39" s="303" t="n">
        <f aca="false">U39+Y39+AC39+AG39+AK39+AO39+AS39+AW39+BA39+BE39</f>
        <v>14</v>
      </c>
      <c r="P39" s="303" t="n">
        <f aca="false">V39+Z39+AD39+AH39+AL39+AP39+AT39+AX39+BB39+BF39</f>
        <v>0</v>
      </c>
      <c r="Q39" s="303" t="n">
        <f aca="false">W39+AA39+AE39+AI39+AM39+AQ39+AU39+AY39+BC39+BG39</f>
        <v>0.5</v>
      </c>
      <c r="R39" s="303" t="n">
        <f aca="false">X39+AB39+AF39+AJ39+AN39+AR39+AV39+AZ39+BD39+BH39</f>
        <v>1.5</v>
      </c>
      <c r="S39" s="303" t="n">
        <f aca="false">O39+P39+Q39+R39</f>
        <v>16</v>
      </c>
      <c r="T39" s="304" t="n">
        <f aca="false">N39-S39</f>
        <v>164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14</v>
      </c>
      <c r="BB39" s="305" t="n">
        <v>0</v>
      </c>
      <c r="BC39" s="305" t="n">
        <v>0.5</v>
      </c>
      <c r="BD39" s="305" t="n">
        <v>1.5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1" t="s">
        <v>430</v>
      </c>
      <c r="B40" s="301" t="s">
        <v>431</v>
      </c>
      <c r="C40" s="302" t="s">
        <v>642</v>
      </c>
      <c r="D40" s="302"/>
      <c r="E40" s="302"/>
      <c r="F40" s="302"/>
      <c r="G40" s="302"/>
      <c r="H40" s="302"/>
      <c r="I40" s="303" t="n">
        <f aca="false">M40+K40</f>
        <v>4</v>
      </c>
      <c r="J40" s="303" t="n">
        <v>0</v>
      </c>
      <c r="K40" s="303" t="n">
        <f aca="false">ROUNDDOWN(J40/36*4,0)/4</f>
        <v>0</v>
      </c>
      <c r="L40" s="302"/>
      <c r="M40" s="303" t="n">
        <v>4</v>
      </c>
      <c r="N40" s="303" t="n">
        <v>144</v>
      </c>
      <c r="O40" s="303" t="n">
        <f aca="false">U40+Y40+AC40+AG40+AK40+AO40+AS40+AW40+BA40+BE40</f>
        <v>10</v>
      </c>
      <c r="P40" s="303" t="n">
        <f aca="false">V40+Z40+AD40+AH40+AL40+AP40+AT40+AX40+BB40+BF40</f>
        <v>1</v>
      </c>
      <c r="Q40" s="303" t="n">
        <f aca="false">W40+AA40+AE40+AI40+AM40+AQ40+AU40+AY40+BC40+BG40</f>
        <v>0.25</v>
      </c>
      <c r="R40" s="303" t="n">
        <f aca="false">X40+AB40+AF40+AJ40+AN40+AR40+AV40+AZ40+BD40+BH40</f>
        <v>0</v>
      </c>
      <c r="S40" s="303" t="n">
        <f aca="false">O40+P40+Q40+R40</f>
        <v>11.25</v>
      </c>
      <c r="T40" s="304" t="n">
        <f aca="false">N40-S40</f>
        <v>132.7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10</v>
      </c>
      <c r="AP40" s="305" t="n">
        <v>1</v>
      </c>
      <c r="AQ40" s="305" t="n">
        <v>0.25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1" t="s">
        <v>434</v>
      </c>
      <c r="B41" s="301" t="s">
        <v>435</v>
      </c>
      <c r="C41" s="302"/>
      <c r="D41" s="302" t="s">
        <v>645</v>
      </c>
      <c r="E41" s="302"/>
      <c r="F41" s="302" t="s">
        <v>641</v>
      </c>
      <c r="G41" s="302"/>
      <c r="H41" s="302"/>
      <c r="I41" s="303" t="n">
        <f aca="false">M41+K41</f>
        <v>7</v>
      </c>
      <c r="J41" s="303" t="n">
        <v>0</v>
      </c>
      <c r="K41" s="303" t="n">
        <f aca="false">ROUNDDOWN(J41/36*4,0)/4</f>
        <v>0</v>
      </c>
      <c r="L41" s="302"/>
      <c r="M41" s="303" t="n">
        <v>7</v>
      </c>
      <c r="N41" s="303" t="n">
        <v>252</v>
      </c>
      <c r="O41" s="303" t="n">
        <f aca="false">U41+Y41+AC41+AG41+AK41+AO41+AS41+AW41+BA41+BE41</f>
        <v>28</v>
      </c>
      <c r="P41" s="303" t="n">
        <f aca="false">V41+Z41+AD41+AH41+AL41+AP41+AT41+AX41+BB41+BF41</f>
        <v>0</v>
      </c>
      <c r="Q41" s="303" t="n">
        <f aca="false">W41+AA41+AE41+AI41+AM41+AQ41+AU41+AY41+BC41+BG41</f>
        <v>0.75</v>
      </c>
      <c r="R41" s="303" t="n">
        <f aca="false">X41+AB41+AF41+AJ41+AN41+AR41+AV41+AZ41+BD41+BH41</f>
        <v>1</v>
      </c>
      <c r="S41" s="303" t="n">
        <f aca="false">O41+P41+Q41+R41</f>
        <v>29.75</v>
      </c>
      <c r="T41" s="304" t="n">
        <f aca="false">N41-S41</f>
        <v>222.2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14</v>
      </c>
      <c r="AX41" s="305" t="n">
        <v>0</v>
      </c>
      <c r="AY41" s="305" t="n">
        <v>0.5</v>
      </c>
      <c r="AZ41" s="305" t="n">
        <v>1</v>
      </c>
      <c r="BA41" s="305" t="n">
        <v>14</v>
      </c>
      <c r="BB41" s="305" t="n">
        <v>0</v>
      </c>
      <c r="BC41" s="305" t="n">
        <v>0.25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1" t="s">
        <v>439</v>
      </c>
      <c r="B42" s="301" t="s">
        <v>440</v>
      </c>
      <c r="C42" s="302"/>
      <c r="D42" s="302" t="s">
        <v>642</v>
      </c>
      <c r="E42" s="302"/>
      <c r="F42" s="302" t="s">
        <v>642</v>
      </c>
      <c r="G42" s="302"/>
      <c r="H42" s="302"/>
      <c r="I42" s="303" t="n">
        <f aca="false">M42+K42</f>
        <v>4</v>
      </c>
      <c r="J42" s="303" t="n">
        <v>0</v>
      </c>
      <c r="K42" s="303" t="n">
        <f aca="false">ROUNDDOWN(J42/36*4,0)/4</f>
        <v>0</v>
      </c>
      <c r="L42" s="302"/>
      <c r="M42" s="303" t="n">
        <v>4</v>
      </c>
      <c r="N42" s="303" t="n">
        <v>144</v>
      </c>
      <c r="O42" s="303" t="n">
        <f aca="false">U42+Y42+AC42+AG42+AK42+AO42+AS42+AW42+BA42+BE42</f>
        <v>14</v>
      </c>
      <c r="P42" s="303" t="n">
        <f aca="false">V42+Z42+AD42+AH42+AL42+AP42+AT42+AX42+BB42+BF42</f>
        <v>0</v>
      </c>
      <c r="Q42" s="303" t="n">
        <f aca="false">W42+AA42+AE42+AI42+AM42+AQ42+AU42+AY42+BC42+BG42</f>
        <v>0.5</v>
      </c>
      <c r="R42" s="303" t="n">
        <f aca="false">X42+AB42+AF42+AJ42+AN42+AR42+AV42+AZ42+BD42+BH42</f>
        <v>1</v>
      </c>
      <c r="S42" s="303" t="n">
        <f aca="false">O42+P42+Q42+R42</f>
        <v>15.5</v>
      </c>
      <c r="T42" s="304" t="n">
        <f aca="false">N42-S42</f>
        <v>128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14</v>
      </c>
      <c r="AP42" s="305" t="n">
        <v>0</v>
      </c>
      <c r="AQ42" s="305" t="n">
        <v>0.5</v>
      </c>
      <c r="AR42" s="305" t="n">
        <v>1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1" t="s">
        <v>442</v>
      </c>
      <c r="B43" s="301" t="s">
        <v>443</v>
      </c>
      <c r="C43" s="302" t="s">
        <v>631</v>
      </c>
      <c r="D43" s="302"/>
      <c r="E43" s="302"/>
      <c r="F43" s="302"/>
      <c r="G43" s="302"/>
      <c r="H43" s="302"/>
      <c r="I43" s="303" t="n">
        <f aca="false">M43+K43</f>
        <v>4</v>
      </c>
      <c r="J43" s="303" t="n">
        <v>0</v>
      </c>
      <c r="K43" s="303" t="n">
        <f aca="false">ROUNDDOWN(J43/36*4,0)/4</f>
        <v>0</v>
      </c>
      <c r="L43" s="302"/>
      <c r="M43" s="303" t="n">
        <v>4</v>
      </c>
      <c r="N43" s="303" t="n">
        <v>144</v>
      </c>
      <c r="O43" s="303" t="n">
        <f aca="false">U43+Y43+AC43+AG43+AK43+AO43+AS43+AW43+BA43+BE43</f>
        <v>10</v>
      </c>
      <c r="P43" s="303" t="n">
        <f aca="false">V43+Z43+AD43+AH43+AL43+AP43+AT43+AX43+BB43+BF43</f>
        <v>1</v>
      </c>
      <c r="Q43" s="303" t="n">
        <f aca="false">W43+AA43+AE43+AI43+AM43+AQ43+AU43+AY43+BC43+BG43</f>
        <v>0.25</v>
      </c>
      <c r="R43" s="303" t="n">
        <f aca="false">X43+AB43+AF43+AJ43+AN43+AR43+AV43+AZ43+BD43+BH43</f>
        <v>0</v>
      </c>
      <c r="S43" s="303" t="n">
        <f aca="false">O43+P43+Q43+R43</f>
        <v>11.25</v>
      </c>
      <c r="T43" s="304" t="n">
        <f aca="false">N43-S43</f>
        <v>132.7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10</v>
      </c>
      <c r="AT43" s="305" t="n">
        <v>1</v>
      </c>
      <c r="AU43" s="305" t="n">
        <v>0.25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1" t="s">
        <v>446</v>
      </c>
      <c r="B44" s="301" t="s">
        <v>447</v>
      </c>
      <c r="C44" s="302" t="s">
        <v>642</v>
      </c>
      <c r="D44" s="302" t="s">
        <v>644</v>
      </c>
      <c r="E44" s="302"/>
      <c r="F44" s="302"/>
      <c r="G44" s="302"/>
      <c r="H44" s="302"/>
      <c r="I44" s="303" t="n">
        <f aca="false">M44+K44</f>
        <v>6</v>
      </c>
      <c r="J44" s="303" t="n">
        <v>0</v>
      </c>
      <c r="K44" s="303" t="n">
        <f aca="false">ROUNDDOWN(J44/36*4,0)/4</f>
        <v>0</v>
      </c>
      <c r="L44" s="302"/>
      <c r="M44" s="303" t="n">
        <v>6</v>
      </c>
      <c r="N44" s="303" t="n">
        <v>216</v>
      </c>
      <c r="O44" s="303" t="n">
        <f aca="false">U44+Y44+AC44+AG44+AK44+AO44+AS44+AW44+BA44+BE44</f>
        <v>20</v>
      </c>
      <c r="P44" s="303" t="n">
        <f aca="false">V44+Z44+AD44+AH44+AL44+AP44+AT44+AX44+BB44+BF44</f>
        <v>1</v>
      </c>
      <c r="Q44" s="303" t="n">
        <f aca="false">W44+AA44+AE44+AI44+AM44+AQ44+AU44+AY44+BC44+BG44</f>
        <v>0.5</v>
      </c>
      <c r="R44" s="303" t="n">
        <f aca="false">X44+AB44+AF44+AJ44+AN44+AR44+AV44+AZ44+BD44+BH44</f>
        <v>0</v>
      </c>
      <c r="S44" s="303" t="n">
        <f aca="false">O44+P44+Q44+R44</f>
        <v>21.5</v>
      </c>
      <c r="T44" s="304" t="n">
        <f aca="false">N44-S44</f>
        <v>194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10</v>
      </c>
      <c r="AL44" s="305" t="n">
        <v>0</v>
      </c>
      <c r="AM44" s="305" t="n">
        <v>0.25</v>
      </c>
      <c r="AN44" s="305" t="n">
        <v>0</v>
      </c>
      <c r="AO44" s="305" t="n">
        <v>10</v>
      </c>
      <c r="AP44" s="305" t="n">
        <v>1</v>
      </c>
      <c r="AQ44" s="305" t="n">
        <v>0.25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1" t="s">
        <v>448</v>
      </c>
      <c r="B45" s="301" t="s">
        <v>449</v>
      </c>
      <c r="C45" s="302" t="s">
        <v>641</v>
      </c>
      <c r="D45" s="302" t="s">
        <v>631</v>
      </c>
      <c r="E45" s="302"/>
      <c r="F45" s="302" t="s">
        <v>631</v>
      </c>
      <c r="G45" s="302"/>
      <c r="H45" s="302"/>
      <c r="I45" s="303" t="n">
        <f aca="false">M45+K45</f>
        <v>7</v>
      </c>
      <c r="J45" s="303" t="n">
        <v>0</v>
      </c>
      <c r="K45" s="303" t="n">
        <f aca="false">ROUNDDOWN(J45/36*4,0)/4</f>
        <v>0</v>
      </c>
      <c r="L45" s="302"/>
      <c r="M45" s="303" t="n">
        <v>7</v>
      </c>
      <c r="N45" s="303" t="n">
        <v>252</v>
      </c>
      <c r="O45" s="303" t="n">
        <f aca="false">U45+Y45+AC45+AG45+AK45+AO45+AS45+AW45+BA45+BE45</f>
        <v>26</v>
      </c>
      <c r="P45" s="303" t="n">
        <f aca="false">V45+Z45+AD45+AH45+AL45+AP45+AT45+AX45+BB45+BF45</f>
        <v>1</v>
      </c>
      <c r="Q45" s="303" t="n">
        <f aca="false">W45+AA45+AE45+AI45+AM45+AQ45+AU45+AY45+BC45+BG45</f>
        <v>0.75</v>
      </c>
      <c r="R45" s="303" t="n">
        <f aca="false">X45+AB45+AF45+AJ45+AN45+AR45+AV45+AZ45+BD45+BH45</f>
        <v>1</v>
      </c>
      <c r="S45" s="303" t="n">
        <f aca="false">O45+P45+Q45+R45</f>
        <v>28.75</v>
      </c>
      <c r="T45" s="304" t="n">
        <f aca="false">N45-S45</f>
        <v>223.2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12</v>
      </c>
      <c r="AT45" s="305" t="n">
        <v>0</v>
      </c>
      <c r="AU45" s="305" t="n">
        <v>0.5</v>
      </c>
      <c r="AV45" s="305" t="n">
        <v>1</v>
      </c>
      <c r="AW45" s="305" t="n">
        <v>14</v>
      </c>
      <c r="AX45" s="305" t="n">
        <v>1</v>
      </c>
      <c r="AY45" s="305" t="n">
        <v>0.25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452</v>
      </c>
      <c r="B46" s="301" t="s">
        <v>453</v>
      </c>
      <c r="C46" s="302" t="s">
        <v>642</v>
      </c>
      <c r="D46" s="302" t="s">
        <v>644</v>
      </c>
      <c r="E46" s="302"/>
      <c r="F46" s="302" t="s">
        <v>644</v>
      </c>
      <c r="G46" s="302"/>
      <c r="H46" s="302"/>
      <c r="I46" s="303" t="n">
        <f aca="false">M46+K46</f>
        <v>6</v>
      </c>
      <c r="J46" s="303" t="n">
        <v>0</v>
      </c>
      <c r="K46" s="303" t="n">
        <f aca="false">ROUNDDOWN(J46/36*4,0)/4</f>
        <v>0</v>
      </c>
      <c r="L46" s="302"/>
      <c r="M46" s="303" t="n">
        <v>6</v>
      </c>
      <c r="N46" s="303" t="n">
        <v>216</v>
      </c>
      <c r="O46" s="303" t="n">
        <f aca="false">U46+Y46+AC46+AG46+AK46+AO46+AS46+AW46+BA46+BE46</f>
        <v>20</v>
      </c>
      <c r="P46" s="303" t="n">
        <f aca="false">V46+Z46+AD46+AH46+AL46+AP46+AT46+AX46+BB46+BF46</f>
        <v>1</v>
      </c>
      <c r="Q46" s="303" t="n">
        <f aca="false">W46+AA46+AE46+AI46+AM46+AQ46+AU46+AY46+BC46+BG46</f>
        <v>0.75</v>
      </c>
      <c r="R46" s="303" t="n">
        <f aca="false">X46+AB46+AF46+AJ46+AN46+AR46+AV46+AZ46+BD46+BH46</f>
        <v>1</v>
      </c>
      <c r="S46" s="303" t="n">
        <f aca="false">O46+P46+Q46+R46</f>
        <v>22.75</v>
      </c>
      <c r="T46" s="304" t="n">
        <f aca="false">N46-S46</f>
        <v>193.2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10</v>
      </c>
      <c r="AL46" s="305" t="n">
        <v>0</v>
      </c>
      <c r="AM46" s="305" t="n">
        <v>0.5</v>
      </c>
      <c r="AN46" s="305" t="n">
        <v>1</v>
      </c>
      <c r="AO46" s="305" t="n">
        <v>10</v>
      </c>
      <c r="AP46" s="305" t="n">
        <v>1</v>
      </c>
      <c r="AQ46" s="305" t="n">
        <v>0.25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1" t="s">
        <v>455</v>
      </c>
      <c r="B47" s="301" t="s">
        <v>456</v>
      </c>
      <c r="C47" s="302"/>
      <c r="D47" s="302" t="s">
        <v>642</v>
      </c>
      <c r="E47" s="302"/>
      <c r="F47" s="302"/>
      <c r="G47" s="302"/>
      <c r="H47" s="302"/>
      <c r="I47" s="303" t="n">
        <f aca="false">M47+K47</f>
        <v>3</v>
      </c>
      <c r="J47" s="303" t="n">
        <v>0</v>
      </c>
      <c r="K47" s="303" t="n">
        <f aca="false">ROUNDDOWN(J47/36*4,0)/4</f>
        <v>0</v>
      </c>
      <c r="L47" s="302"/>
      <c r="M47" s="303" t="n">
        <v>3</v>
      </c>
      <c r="N47" s="303" t="n">
        <v>108</v>
      </c>
      <c r="O47" s="303" t="n">
        <f aca="false">U47+Y47+AC47+AG47+AK47+AO47+AS47+AW47+BA47+BE47</f>
        <v>14</v>
      </c>
      <c r="P47" s="303" t="n">
        <f aca="false">V47+Z47+AD47+AH47+AL47+AP47+AT47+AX47+BB47+BF47</f>
        <v>0</v>
      </c>
      <c r="Q47" s="303" t="n">
        <f aca="false">W47+AA47+AE47+AI47+AM47+AQ47+AU47+AY47+BC47+BG47</f>
        <v>0.25</v>
      </c>
      <c r="R47" s="303" t="n">
        <f aca="false">X47+AB47+AF47+AJ47+AN47+AR47+AV47+AZ47+BD47+BH47</f>
        <v>0</v>
      </c>
      <c r="S47" s="303" t="n">
        <f aca="false">O47+P47+Q47+R47</f>
        <v>14.25</v>
      </c>
      <c r="T47" s="304" t="n">
        <f aca="false">N47-S47</f>
        <v>93.7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14</v>
      </c>
      <c r="AP47" s="305" t="n">
        <v>0</v>
      </c>
      <c r="AQ47" s="305" t="n">
        <v>0.25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1" t="s">
        <v>459</v>
      </c>
      <c r="B48" s="301" t="s">
        <v>460</v>
      </c>
      <c r="C48" s="302"/>
      <c r="D48" s="302" t="s">
        <v>646</v>
      </c>
      <c r="E48" s="302"/>
      <c r="F48" s="302"/>
      <c r="G48" s="302"/>
      <c r="H48" s="302"/>
      <c r="I48" s="303" t="n">
        <f aca="false">M48+K48</f>
        <v>3</v>
      </c>
      <c r="J48" s="303" t="n">
        <v>0</v>
      </c>
      <c r="K48" s="303" t="n">
        <f aca="false">ROUNDDOWN(J48/36*4,0)/4</f>
        <v>0</v>
      </c>
      <c r="L48" s="302"/>
      <c r="M48" s="303" t="n">
        <v>3</v>
      </c>
      <c r="N48" s="303" t="n">
        <v>108</v>
      </c>
      <c r="O48" s="303" t="n">
        <f aca="false">U48+Y48+AC48+AG48+AK48+AO48+AS48+AW48+BA48+BE48</f>
        <v>14</v>
      </c>
      <c r="P48" s="303" t="n">
        <f aca="false">V48+Z48+AD48+AH48+AL48+AP48+AT48+AX48+BB48+BF48</f>
        <v>0</v>
      </c>
      <c r="Q48" s="303" t="n">
        <f aca="false">W48+AA48+AE48+AI48+AM48+AQ48+AU48+AY48+BC48+BG48</f>
        <v>0.25</v>
      </c>
      <c r="R48" s="303" t="n">
        <f aca="false">X48+AB48+AF48+AJ48+AN48+AR48+AV48+AZ48+BD48+BH48</f>
        <v>0</v>
      </c>
      <c r="S48" s="303" t="n">
        <f aca="false">O48+P48+Q48+R48</f>
        <v>14.25</v>
      </c>
      <c r="T48" s="304" t="n">
        <f aca="false">N48-S48</f>
        <v>93.7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0</v>
      </c>
      <c r="AT48" s="305" t="n">
        <v>0</v>
      </c>
      <c r="AU48" s="305" t="n">
        <v>0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14</v>
      </c>
      <c r="BB48" s="305" t="n">
        <v>0</v>
      </c>
      <c r="BC48" s="305" t="n">
        <v>0.25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1" t="s">
        <v>462</v>
      </c>
      <c r="B49" s="301" t="s">
        <v>463</v>
      </c>
      <c r="C49" s="302"/>
      <c r="D49" s="302" t="s">
        <v>649</v>
      </c>
      <c r="E49" s="302"/>
      <c r="F49" s="302"/>
      <c r="G49" s="302"/>
      <c r="H49" s="302"/>
      <c r="I49" s="303" t="n">
        <f aca="false">M49+K49</f>
        <v>3</v>
      </c>
      <c r="J49" s="303" t="n">
        <v>0</v>
      </c>
      <c r="K49" s="303" t="n">
        <f aca="false">ROUNDDOWN(J49/36*4,0)/4</f>
        <v>0</v>
      </c>
      <c r="L49" s="302"/>
      <c r="M49" s="303" t="n">
        <v>3</v>
      </c>
      <c r="N49" s="303" t="n">
        <v>108</v>
      </c>
      <c r="O49" s="303" t="n">
        <f aca="false">U49+Y49+AC49+AG49+AK49+AO49+AS49+AW49+BA49+BE49</f>
        <v>14</v>
      </c>
      <c r="P49" s="303" t="n">
        <f aca="false">V49+Z49+AD49+AH49+AL49+AP49+AT49+AX49+BB49+BF49</f>
        <v>0</v>
      </c>
      <c r="Q49" s="303" t="n">
        <f aca="false">W49+AA49+AE49+AI49+AM49+AQ49+AU49+AY49+BC49+BG49</f>
        <v>0.25</v>
      </c>
      <c r="R49" s="303" t="n">
        <f aca="false">X49+AB49+AF49+AJ49+AN49+AR49+AV49+AZ49+BD49+BH49</f>
        <v>0</v>
      </c>
      <c r="S49" s="303" t="n">
        <f aca="false">O49+P49+Q49+R49</f>
        <v>14.25</v>
      </c>
      <c r="T49" s="304" t="n">
        <f aca="false">N49-S49</f>
        <v>93.7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14</v>
      </c>
      <c r="AT49" s="305" t="n">
        <v>0</v>
      </c>
      <c r="AU49" s="305" t="n">
        <v>0.25</v>
      </c>
      <c r="AV49" s="305" t="n">
        <v>0</v>
      </c>
      <c r="AW49" s="305" t="n">
        <v>0</v>
      </c>
      <c r="AX49" s="305" t="n">
        <v>0</v>
      </c>
      <c r="AY49" s="305" t="n">
        <v>0</v>
      </c>
      <c r="AZ49" s="305" t="n">
        <v>0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6" t="s">
        <v>466</v>
      </c>
      <c r="B50" s="306" t="s">
        <v>467</v>
      </c>
      <c r="C50" s="307"/>
      <c r="D50" s="307"/>
      <c r="E50" s="307"/>
      <c r="F50" s="307"/>
      <c r="G50" s="307"/>
      <c r="H50" s="307"/>
      <c r="I50" s="308" t="n">
        <f aca="false">I51+I52+I53+I54+I55+I56+I57+I58+I59+I60</f>
        <v>28</v>
      </c>
      <c r="J50" s="308" t="n">
        <f aca="false">J51+J52+J53+J54+J55+J56+J57+J58+J59+J60</f>
        <v>0</v>
      </c>
      <c r="K50" s="308" t="n">
        <f aca="false">K51+K52+K53+K54+K55+K56+K57+K58+K59+K60</f>
        <v>0</v>
      </c>
      <c r="L50" s="307"/>
      <c r="M50" s="308" t="n">
        <f aca="false">M51+M52+M53+M54+M55+M56+M57+M58+M59+M60</f>
        <v>28</v>
      </c>
      <c r="N50" s="308" t="n">
        <f aca="false">N51+N52+N53+N54+N55+N56+N57+N58+N59+N60</f>
        <v>1008</v>
      </c>
      <c r="O50" s="308" t="n">
        <f aca="false">O51+O52+O53+O54+O55+O56+O57+O58+O59+O60</f>
        <v>96</v>
      </c>
      <c r="P50" s="308" t="n">
        <f aca="false">P51+P52+P53+P54+P55+P56+P57+P58+P59+P60</f>
        <v>4</v>
      </c>
      <c r="Q50" s="308" t="n">
        <f aca="false">Q51+Q52+Q53+Q54+Q55+Q56+Q57+Q58+Q59+Q60</f>
        <v>2.5</v>
      </c>
      <c r="R50" s="308" t="n">
        <f aca="false">R51+R52+R53+R54+R55+R56+R57+R58+R59+R60</f>
        <v>1</v>
      </c>
      <c r="S50" s="308" t="n">
        <f aca="false">S51+S52+S53+S54+S55+S56+S57+S58+S59+S60</f>
        <v>103.5</v>
      </c>
      <c r="T50" s="309" t="n">
        <f aca="false">T51+T52+T53+T54+T55+T56+T57+T58+T59+T60</f>
        <v>904.5</v>
      </c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310"/>
      <c r="AJ50" s="310"/>
      <c r="AK50" s="310"/>
      <c r="AL50" s="310"/>
      <c r="AM50" s="310"/>
      <c r="AN50" s="310"/>
      <c r="AO50" s="310"/>
      <c r="AP50" s="310"/>
      <c r="AQ50" s="310"/>
      <c r="AR50" s="310"/>
      <c r="AS50" s="310"/>
      <c r="AT50" s="310"/>
      <c r="AU50" s="310"/>
      <c r="AV50" s="310"/>
      <c r="AW50" s="310"/>
      <c r="AX50" s="310"/>
      <c r="AY50" s="310"/>
      <c r="AZ50" s="310"/>
      <c r="BA50" s="310"/>
      <c r="BB50" s="310"/>
      <c r="BC50" s="310"/>
      <c r="BD50" s="310"/>
      <c r="BE50" s="310"/>
      <c r="BF50" s="310"/>
      <c r="BG50" s="310"/>
      <c r="BH50" s="310"/>
      <c r="BI50" s="310"/>
      <c r="BJ50" s="310"/>
      <c r="BK50" s="310"/>
      <c r="BL50" s="310"/>
      <c r="BM50" s="310"/>
      <c r="BN50" s="310"/>
      <c r="BO50" s="310"/>
      <c r="BP50" s="310"/>
      <c r="BR50" s="0" t="n">
        <v>0</v>
      </c>
      <c r="BS50" s="0" t="n">
        <v>-1</v>
      </c>
    </row>
    <row r="51" customFormat="false" ht="20.45" hidden="false" customHeight="true" outlineLevel="0" collapsed="false">
      <c r="A51" s="301" t="s">
        <v>468</v>
      </c>
      <c r="B51" s="301" t="s">
        <v>469</v>
      </c>
      <c r="C51" s="302"/>
      <c r="D51" s="302" t="s">
        <v>640</v>
      </c>
      <c r="E51" s="302"/>
      <c r="F51" s="302"/>
      <c r="G51" s="302"/>
      <c r="H51" s="302"/>
      <c r="I51" s="303" t="n">
        <f aca="false">M51+K51</f>
        <v>4</v>
      </c>
      <c r="J51" s="303" t="n">
        <v>0</v>
      </c>
      <c r="K51" s="303" t="n">
        <f aca="false">ROUNDDOWN(J51/36*4,0)/4</f>
        <v>0</v>
      </c>
      <c r="L51" s="302"/>
      <c r="M51" s="303" t="n">
        <v>4</v>
      </c>
      <c r="N51" s="303" t="n">
        <v>144</v>
      </c>
      <c r="O51" s="303" t="n">
        <f aca="false">U51+Y51+AC51+AG51+AK51+AO51+AS51+AW51+BA51+BE51</f>
        <v>12</v>
      </c>
      <c r="P51" s="303" t="n">
        <f aca="false">V51+Z51+AD51+AH51+AL51+AP51+AT51+AX51+BB51+BF51</f>
        <v>0</v>
      </c>
      <c r="Q51" s="303" t="n">
        <f aca="false">W51+AA51+AE51+AI51+AM51+AQ51+AU51+AY51+BC51+BG51</f>
        <v>0.25</v>
      </c>
      <c r="R51" s="303" t="n">
        <f aca="false">X51+AB51+AF51+AJ51+AN51+AR51+AV51+AZ51+BD51+BH51</f>
        <v>0</v>
      </c>
      <c r="S51" s="303" t="n">
        <f aca="false">O51+P51+Q51+R51</f>
        <v>12.25</v>
      </c>
      <c r="T51" s="304" t="n">
        <f aca="false">N51-S51</f>
        <v>131.7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0</v>
      </c>
      <c r="AH51" s="305" t="n">
        <v>0</v>
      </c>
      <c r="AI51" s="305" t="n">
        <v>0</v>
      </c>
      <c r="AJ51" s="305" t="n">
        <v>0</v>
      </c>
      <c r="AK51" s="305" t="n">
        <v>12</v>
      </c>
      <c r="AL51" s="305" t="n">
        <v>0</v>
      </c>
      <c r="AM51" s="305" t="n">
        <v>0.25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 t="n">
        <v>0</v>
      </c>
      <c r="BB51" s="305" t="n">
        <v>0</v>
      </c>
      <c r="BC51" s="305" t="n">
        <v>0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1" t="s">
        <v>471</v>
      </c>
      <c r="B52" s="301" t="s">
        <v>472</v>
      </c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4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107"/>
      <c r="BR52" s="108"/>
      <c r="BS52" s="108"/>
    </row>
    <row r="53" customFormat="false" ht="13.7" hidden="false" customHeight="true" outlineLevel="0" collapsed="false">
      <c r="A53" s="301" t="s">
        <v>473</v>
      </c>
      <c r="B53" s="301" t="s">
        <v>474</v>
      </c>
      <c r="C53" s="302" t="s">
        <v>635</v>
      </c>
      <c r="D53" s="302" t="s">
        <v>634</v>
      </c>
      <c r="E53" s="302"/>
      <c r="F53" s="302"/>
      <c r="G53" s="302"/>
      <c r="H53" s="302"/>
      <c r="I53" s="303" t="n">
        <f aca="false">M53+K53</f>
        <v>7</v>
      </c>
      <c r="J53" s="303" t="n">
        <v>0</v>
      </c>
      <c r="K53" s="303" t="n">
        <f aca="false">ROUNDDOWN(J53/36*4,0)/4</f>
        <v>0</v>
      </c>
      <c r="L53" s="302"/>
      <c r="M53" s="303" t="n">
        <v>7</v>
      </c>
      <c r="N53" s="303" t="n">
        <v>252</v>
      </c>
      <c r="O53" s="303" t="n">
        <f aca="false">U53+Y53+AC53+AG53+AK53+AO53+AS53+AW53+BA53+BE53</f>
        <v>28</v>
      </c>
      <c r="P53" s="303" t="n">
        <f aca="false">V53+Z53+AD53+AH53+AL53+AP53+AT53+AX53+BB53+BF53</f>
        <v>1</v>
      </c>
      <c r="Q53" s="303" t="n">
        <f aca="false">W53+AA53+AE53+AI53+AM53+AQ53+AU53+AY53+BC53+BG53</f>
        <v>0.5</v>
      </c>
      <c r="R53" s="303" t="n">
        <f aca="false">X53+AB53+AF53+AJ53+AN53+AR53+AV53+AZ53+BD53+BH53</f>
        <v>0</v>
      </c>
      <c r="S53" s="303" t="n">
        <f aca="false">O53+P53+Q53+R53</f>
        <v>29.5</v>
      </c>
      <c r="T53" s="304" t="n">
        <f aca="false">N53-S53</f>
        <v>222.5</v>
      </c>
      <c r="U53" s="305" t="n">
        <v>14</v>
      </c>
      <c r="V53" s="305" t="n">
        <v>0</v>
      </c>
      <c r="W53" s="305" t="n">
        <v>0.25</v>
      </c>
      <c r="X53" s="305" t="n">
        <v>0</v>
      </c>
      <c r="Y53" s="305" t="n">
        <v>14</v>
      </c>
      <c r="Z53" s="305" t="n">
        <v>1</v>
      </c>
      <c r="AA53" s="305" t="n">
        <v>0.25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0</v>
      </c>
      <c r="AL53" s="305" t="n">
        <v>0</v>
      </c>
      <c r="AM53" s="305" t="n">
        <v>0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0</v>
      </c>
      <c r="AT53" s="305" t="n">
        <v>0</v>
      </c>
      <c r="AU53" s="305" t="n">
        <v>0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0</v>
      </c>
      <c r="BB53" s="305" t="n">
        <v>0</v>
      </c>
      <c r="BC53" s="305" t="n">
        <v>0</v>
      </c>
      <c r="BD53" s="305" t="n">
        <v>0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1" t="s">
        <v>477</v>
      </c>
      <c r="B54" s="301" t="s">
        <v>478</v>
      </c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4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107"/>
      <c r="BR54" s="108"/>
      <c r="BS54" s="108"/>
    </row>
    <row r="55" customFormat="false" ht="28.35" hidden="false" customHeight="true" outlineLevel="0" collapsed="false">
      <c r="A55" s="301" t="s">
        <v>480</v>
      </c>
      <c r="B55" s="301" t="s">
        <v>481</v>
      </c>
      <c r="C55" s="302"/>
      <c r="D55" s="302" t="s">
        <v>648</v>
      </c>
      <c r="E55" s="302"/>
      <c r="F55" s="302"/>
      <c r="G55" s="302" t="s">
        <v>646</v>
      </c>
      <c r="H55" s="302" t="s">
        <v>650</v>
      </c>
      <c r="I55" s="303" t="n">
        <f aca="false">M55+K55</f>
        <v>4</v>
      </c>
      <c r="J55" s="303" t="n">
        <v>0</v>
      </c>
      <c r="K55" s="303" t="n">
        <f aca="false">ROUNDDOWN(J55/36*4,0)/4</f>
        <v>0</v>
      </c>
      <c r="L55" s="302"/>
      <c r="M55" s="303" t="n">
        <v>4</v>
      </c>
      <c r="N55" s="303" t="n">
        <v>144</v>
      </c>
      <c r="O55" s="303" t="n">
        <f aca="false">U55+Y55+AC55+AG55+AK55+AO55+AS55+AW55+BA55+BE55</f>
        <v>12</v>
      </c>
      <c r="P55" s="303" t="n">
        <f aca="false">V55+Z55+AD55+AH55+AL55+AP55+AT55+AX55+BB55+BF55</f>
        <v>0</v>
      </c>
      <c r="Q55" s="303" t="n">
        <f aca="false">W55+AA55+AE55+AI55+AM55+AQ55+AU55+AY55+BC55+BG55</f>
        <v>0.5</v>
      </c>
      <c r="R55" s="303" t="n">
        <f aca="false">X55+AB55+AF55+AJ55+AN55+AR55+AV55+AZ55+BD55+BH55</f>
        <v>0</v>
      </c>
      <c r="S55" s="303" t="n">
        <f aca="false">O55+P55+Q55+R55</f>
        <v>12.5</v>
      </c>
      <c r="T55" s="304" t="n">
        <f aca="false">N55-S55</f>
        <v>131.5</v>
      </c>
      <c r="U55" s="305" t="n">
        <v>0</v>
      </c>
      <c r="V55" s="305" t="n">
        <v>0</v>
      </c>
      <c r="W55" s="305" t="n">
        <v>0</v>
      </c>
      <c r="X55" s="305" t="n">
        <v>0</v>
      </c>
      <c r="Y55" s="305" t="n">
        <v>0</v>
      </c>
      <c r="Z55" s="305" t="n">
        <v>0</v>
      </c>
      <c r="AA55" s="305" t="n">
        <v>0</v>
      </c>
      <c r="AB55" s="305" t="n">
        <v>0</v>
      </c>
      <c r="AC55" s="305" t="n">
        <v>0</v>
      </c>
      <c r="AD55" s="305" t="n">
        <v>0</v>
      </c>
      <c r="AE55" s="305" t="n">
        <v>0</v>
      </c>
      <c r="AF55" s="305" t="n">
        <v>0</v>
      </c>
      <c r="AG55" s="305" t="n">
        <v>0</v>
      </c>
      <c r="AH55" s="305" t="n">
        <v>0</v>
      </c>
      <c r="AI55" s="305" t="n">
        <v>0</v>
      </c>
      <c r="AJ55" s="305" t="n">
        <v>0</v>
      </c>
      <c r="AK55" s="305" t="n">
        <v>0</v>
      </c>
      <c r="AL55" s="305" t="n">
        <v>0</v>
      </c>
      <c r="AM55" s="305" t="n">
        <v>0</v>
      </c>
      <c r="AN55" s="305" t="n">
        <v>0</v>
      </c>
      <c r="AO55" s="305" t="n">
        <v>0</v>
      </c>
      <c r="AP55" s="305" t="n">
        <v>0</v>
      </c>
      <c r="AQ55" s="305" t="n">
        <v>0</v>
      </c>
      <c r="AR55" s="305" t="n">
        <v>0</v>
      </c>
      <c r="AS55" s="305" t="n">
        <v>0</v>
      </c>
      <c r="AT55" s="305" t="n">
        <v>0</v>
      </c>
      <c r="AU55" s="305" t="n">
        <v>0</v>
      </c>
      <c r="AV55" s="305" t="n">
        <v>0</v>
      </c>
      <c r="AW55" s="305" t="n">
        <v>0</v>
      </c>
      <c r="AX55" s="305" t="n">
        <v>0</v>
      </c>
      <c r="AY55" s="305" t="n">
        <v>0</v>
      </c>
      <c r="AZ55" s="305" t="n">
        <v>0</v>
      </c>
      <c r="BA55" s="305" t="n">
        <v>12</v>
      </c>
      <c r="BB55" s="305" t="n">
        <v>0</v>
      </c>
      <c r="BC55" s="305" t="n">
        <v>0.5</v>
      </c>
      <c r="BD55" s="305" t="n">
        <v>0</v>
      </c>
      <c r="BE55" s="305" t="n">
        <v>0</v>
      </c>
      <c r="BF55" s="305" t="n">
        <v>0</v>
      </c>
      <c r="BG55" s="305" t="n">
        <v>0</v>
      </c>
      <c r="BH55" s="305" t="n">
        <v>0</v>
      </c>
      <c r="BI55" s="305"/>
      <c r="BJ55" s="305"/>
      <c r="BK55" s="305"/>
      <c r="BL55" s="305"/>
      <c r="BM55" s="305"/>
      <c r="BN55" s="305"/>
      <c r="BO55" s="305"/>
      <c r="BP55" s="305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1" t="s">
        <v>484</v>
      </c>
      <c r="B56" s="301" t="s">
        <v>485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4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  <c r="BC56" s="305"/>
      <c r="BD56" s="305"/>
      <c r="BE56" s="305"/>
      <c r="BF56" s="305"/>
      <c r="BG56" s="305"/>
      <c r="BH56" s="305"/>
      <c r="BI56" s="305"/>
      <c r="BJ56" s="305"/>
      <c r="BK56" s="305"/>
      <c r="BL56" s="305"/>
      <c r="BM56" s="305"/>
      <c r="BN56" s="305"/>
      <c r="BO56" s="305"/>
      <c r="BP56" s="305"/>
      <c r="BQ56" s="107"/>
      <c r="BR56" s="108"/>
      <c r="BS56" s="108"/>
    </row>
    <row r="57" customFormat="false" ht="30.2" hidden="false" customHeight="true" outlineLevel="0" collapsed="false">
      <c r="A57" s="301" t="s">
        <v>486</v>
      </c>
      <c r="B57" s="301" t="s">
        <v>487</v>
      </c>
      <c r="C57" s="302" t="s">
        <v>651</v>
      </c>
      <c r="D57" s="302"/>
      <c r="E57" s="302"/>
      <c r="F57" s="302"/>
      <c r="G57" s="302"/>
      <c r="H57" s="302"/>
      <c r="I57" s="303" t="n">
        <f aca="false">M57+K57</f>
        <v>7</v>
      </c>
      <c r="J57" s="303" t="n">
        <v>0</v>
      </c>
      <c r="K57" s="303" t="n">
        <f aca="false">ROUNDDOWN(J57/36*4,0)/4</f>
        <v>0</v>
      </c>
      <c r="L57" s="302"/>
      <c r="M57" s="303" t="n">
        <v>7</v>
      </c>
      <c r="N57" s="303" t="n">
        <v>252</v>
      </c>
      <c r="O57" s="303" t="n">
        <f aca="false">U57+Y57+AC57+AG57+AK57+AO57+AS57+AW57+BA57+BE57</f>
        <v>24</v>
      </c>
      <c r="P57" s="303" t="n">
        <f aca="false">V57+Z57+AD57+AH57+AL57+AP57+AT57+AX57+BB57+BF57</f>
        <v>2</v>
      </c>
      <c r="Q57" s="303" t="n">
        <f aca="false">W57+AA57+AE57+AI57+AM57+AQ57+AU57+AY57+BC57+BG57</f>
        <v>0.5</v>
      </c>
      <c r="R57" s="303" t="n">
        <f aca="false">X57+AB57+AF57+AJ57+AN57+AR57+AV57+AZ57+BD57+BH57</f>
        <v>0</v>
      </c>
      <c r="S57" s="303" t="n">
        <f aca="false">O57+P57+Q57+R57</f>
        <v>26.5</v>
      </c>
      <c r="T57" s="304" t="n">
        <f aca="false">N57-S57</f>
        <v>225.5</v>
      </c>
      <c r="U57" s="305" t="n">
        <v>0</v>
      </c>
      <c r="V57" s="305" t="n">
        <v>0</v>
      </c>
      <c r="W57" s="305" t="n">
        <v>0</v>
      </c>
      <c r="X57" s="305" t="n">
        <v>0</v>
      </c>
      <c r="Y57" s="305" t="n">
        <v>14</v>
      </c>
      <c r="Z57" s="305" t="n">
        <v>1</v>
      </c>
      <c r="AA57" s="305" t="n">
        <v>0.25</v>
      </c>
      <c r="AB57" s="305" t="n">
        <v>0</v>
      </c>
      <c r="AC57" s="305" t="n">
        <v>10</v>
      </c>
      <c r="AD57" s="305" t="n">
        <v>1</v>
      </c>
      <c r="AE57" s="305" t="n">
        <v>0.25</v>
      </c>
      <c r="AF57" s="305" t="n">
        <v>0</v>
      </c>
      <c r="AG57" s="305" t="n">
        <v>0</v>
      </c>
      <c r="AH57" s="305" t="n">
        <v>0</v>
      </c>
      <c r="AI57" s="305" t="n">
        <v>0</v>
      </c>
      <c r="AJ57" s="305" t="n">
        <v>0</v>
      </c>
      <c r="AK57" s="305" t="n">
        <v>0</v>
      </c>
      <c r="AL57" s="305" t="n">
        <v>0</v>
      </c>
      <c r="AM57" s="305" t="n">
        <v>0</v>
      </c>
      <c r="AN57" s="305" t="n">
        <v>0</v>
      </c>
      <c r="AO57" s="305" t="n">
        <v>0</v>
      </c>
      <c r="AP57" s="305" t="n">
        <v>0</v>
      </c>
      <c r="AQ57" s="305" t="n">
        <v>0</v>
      </c>
      <c r="AR57" s="305" t="n">
        <v>0</v>
      </c>
      <c r="AS57" s="305" t="n">
        <v>0</v>
      </c>
      <c r="AT57" s="305" t="n">
        <v>0</v>
      </c>
      <c r="AU57" s="305" t="n">
        <v>0</v>
      </c>
      <c r="AV57" s="305" t="n">
        <v>0</v>
      </c>
      <c r="AW57" s="305" t="n">
        <v>0</v>
      </c>
      <c r="AX57" s="305" t="n">
        <v>0</v>
      </c>
      <c r="AY57" s="305" t="n">
        <v>0</v>
      </c>
      <c r="AZ57" s="305" t="n">
        <v>0</v>
      </c>
      <c r="BA57" s="305" t="n">
        <v>0</v>
      </c>
      <c r="BB57" s="305" t="n">
        <v>0</v>
      </c>
      <c r="BC57" s="305" t="n">
        <v>0</v>
      </c>
      <c r="BD57" s="305" t="n">
        <v>0</v>
      </c>
      <c r="BE57" s="305" t="n">
        <v>0</v>
      </c>
      <c r="BF57" s="305" t="n">
        <v>0</v>
      </c>
      <c r="BG57" s="305" t="n">
        <v>0</v>
      </c>
      <c r="BH57" s="305" t="n">
        <v>0</v>
      </c>
      <c r="BI57" s="305"/>
      <c r="BJ57" s="305"/>
      <c r="BK57" s="305"/>
      <c r="BL57" s="305"/>
      <c r="BM57" s="305"/>
      <c r="BN57" s="305"/>
      <c r="BO57" s="305"/>
      <c r="BP57" s="305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1" t="s">
        <v>490</v>
      </c>
      <c r="B58" s="301" t="s">
        <v>491</v>
      </c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4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5"/>
      <c r="BI58" s="305"/>
      <c r="BJ58" s="305"/>
      <c r="BK58" s="305"/>
      <c r="BL58" s="305"/>
      <c r="BM58" s="305"/>
      <c r="BN58" s="305"/>
      <c r="BO58" s="305"/>
      <c r="BP58" s="305"/>
      <c r="BQ58" s="107"/>
      <c r="BR58" s="108"/>
      <c r="BS58" s="108"/>
    </row>
    <row r="59" customFormat="false" ht="30.2" hidden="false" customHeight="true" outlineLevel="0" collapsed="false">
      <c r="A59" s="301" t="s">
        <v>494</v>
      </c>
      <c r="B59" s="301" t="s">
        <v>495</v>
      </c>
      <c r="C59" s="302" t="s">
        <v>642</v>
      </c>
      <c r="D59" s="302" t="s">
        <v>644</v>
      </c>
      <c r="E59" s="302"/>
      <c r="F59" s="302" t="s">
        <v>642</v>
      </c>
      <c r="G59" s="302"/>
      <c r="H59" s="302"/>
      <c r="I59" s="303" t="n">
        <f aca="false">M59+K59</f>
        <v>6</v>
      </c>
      <c r="J59" s="303" t="n">
        <v>0</v>
      </c>
      <c r="K59" s="303" t="n">
        <f aca="false">ROUNDDOWN(J59/36*4,0)/4</f>
        <v>0</v>
      </c>
      <c r="L59" s="302"/>
      <c r="M59" s="303" t="n">
        <v>6</v>
      </c>
      <c r="N59" s="303" t="n">
        <v>216</v>
      </c>
      <c r="O59" s="303" t="n">
        <f aca="false">U59+Y59+AC59+AG59+AK59+AO59+AS59+AW59+BA59+BE59</f>
        <v>20</v>
      </c>
      <c r="P59" s="303" t="n">
        <f aca="false">V59+Z59+AD59+AH59+AL59+AP59+AT59+AX59+BB59+BF59</f>
        <v>1</v>
      </c>
      <c r="Q59" s="303" t="n">
        <f aca="false">W59+AA59+AE59+AI59+AM59+AQ59+AU59+AY59+BC59+BG59</f>
        <v>0.75</v>
      </c>
      <c r="R59" s="303" t="n">
        <f aca="false">X59+AB59+AF59+AJ59+AN59+AR59+AV59+AZ59+BD59+BH59</f>
        <v>1</v>
      </c>
      <c r="S59" s="303" t="n">
        <f aca="false">O59+P59+Q59+R59</f>
        <v>22.75</v>
      </c>
      <c r="T59" s="304" t="n">
        <f aca="false">N59-S59</f>
        <v>193.25</v>
      </c>
      <c r="U59" s="305" t="n">
        <v>0</v>
      </c>
      <c r="V59" s="305" t="n">
        <v>0</v>
      </c>
      <c r="W59" s="305" t="n">
        <v>0</v>
      </c>
      <c r="X59" s="305" t="n">
        <v>0</v>
      </c>
      <c r="Y59" s="305" t="n">
        <v>0</v>
      </c>
      <c r="Z59" s="305" t="n">
        <v>0</v>
      </c>
      <c r="AA59" s="305" t="n">
        <v>0</v>
      </c>
      <c r="AB59" s="305" t="n">
        <v>0</v>
      </c>
      <c r="AC59" s="305" t="n">
        <v>0</v>
      </c>
      <c r="AD59" s="305" t="n">
        <v>0</v>
      </c>
      <c r="AE59" s="305" t="n">
        <v>0</v>
      </c>
      <c r="AF59" s="305" t="n">
        <v>0</v>
      </c>
      <c r="AG59" s="305" t="n">
        <v>0</v>
      </c>
      <c r="AH59" s="305" t="n">
        <v>0</v>
      </c>
      <c r="AI59" s="305" t="n">
        <v>0</v>
      </c>
      <c r="AJ59" s="305" t="n">
        <v>0</v>
      </c>
      <c r="AK59" s="305" t="n">
        <v>10</v>
      </c>
      <c r="AL59" s="305" t="n">
        <v>0</v>
      </c>
      <c r="AM59" s="305" t="n">
        <v>0.25</v>
      </c>
      <c r="AN59" s="305" t="n">
        <v>0</v>
      </c>
      <c r="AO59" s="305" t="n">
        <v>10</v>
      </c>
      <c r="AP59" s="305" t="n">
        <v>1</v>
      </c>
      <c r="AQ59" s="305" t="n">
        <v>0.5</v>
      </c>
      <c r="AR59" s="305" t="n">
        <v>1</v>
      </c>
      <c r="AS59" s="305" t="n">
        <v>0</v>
      </c>
      <c r="AT59" s="305" t="n">
        <v>0</v>
      </c>
      <c r="AU59" s="305" t="n">
        <v>0</v>
      </c>
      <c r="AV59" s="305" t="n">
        <v>0</v>
      </c>
      <c r="AW59" s="305" t="n">
        <v>0</v>
      </c>
      <c r="AX59" s="305" t="n">
        <v>0</v>
      </c>
      <c r="AY59" s="305" t="n">
        <v>0</v>
      </c>
      <c r="AZ59" s="305" t="n">
        <v>0</v>
      </c>
      <c r="BA59" s="305" t="n">
        <v>0</v>
      </c>
      <c r="BB59" s="305" t="n">
        <v>0</v>
      </c>
      <c r="BC59" s="305" t="n">
        <v>0</v>
      </c>
      <c r="BD59" s="305" t="n">
        <v>0</v>
      </c>
      <c r="BE59" s="305" t="n">
        <v>0</v>
      </c>
      <c r="BF59" s="305" t="n">
        <v>0</v>
      </c>
      <c r="BG59" s="305" t="n">
        <v>0</v>
      </c>
      <c r="BH59" s="305" t="n">
        <v>0</v>
      </c>
      <c r="BI59" s="305"/>
      <c r="BJ59" s="305"/>
      <c r="BK59" s="305"/>
      <c r="BL59" s="305"/>
      <c r="BM59" s="305"/>
      <c r="BN59" s="305"/>
      <c r="BO59" s="305"/>
      <c r="BP59" s="305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1" t="s">
        <v>496</v>
      </c>
      <c r="B60" s="301" t="s">
        <v>497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4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107"/>
      <c r="BR60" s="108"/>
      <c r="BS60" s="108"/>
    </row>
    <row r="61" customFormat="false" ht="12.75" hidden="false" customHeight="false" outlineLevel="0" collapsed="false">
      <c r="A61" s="203" t="s">
        <v>498</v>
      </c>
      <c r="B61" s="203" t="s">
        <v>499</v>
      </c>
      <c r="C61" s="293"/>
      <c r="D61" s="293"/>
      <c r="E61" s="293"/>
      <c r="F61" s="293"/>
      <c r="G61" s="293"/>
      <c r="H61" s="293"/>
      <c r="I61" s="294" t="n">
        <f aca="false">SUMIF(BS62:BS69,"&gt;=0",I62:I69)</f>
        <v>20</v>
      </c>
      <c r="J61" s="294" t="n">
        <f aca="false">SUMIF(BS62:BS69,"&gt;=0",J62:J69)</f>
        <v>0</v>
      </c>
      <c r="K61" s="294" t="n">
        <f aca="false">SUMIF(BS62:BS69,"&gt;=0",K62:K69)</f>
        <v>0</v>
      </c>
      <c r="L61" s="293"/>
      <c r="M61" s="294" t="n">
        <f aca="false">SUMIF(BS62:BS69,"&gt;=0",M62:M69)</f>
        <v>20</v>
      </c>
      <c r="N61" s="294" t="n">
        <f aca="false">SUMIF(BS62:BS69,"&gt;=0",N62:N69)</f>
        <v>720</v>
      </c>
      <c r="O61" s="294" t="n">
        <f aca="false">SUMIF(BS62:BS69,"&gt;=0",O62:O69)</f>
        <v>0</v>
      </c>
      <c r="P61" s="294" t="n">
        <f aca="false">SUMIF(BS62:BS69,"&gt;=0",P62:P69)</f>
        <v>4</v>
      </c>
      <c r="Q61" s="294" t="n">
        <f aca="false">SUMIF(BS62:BS69,"&gt;=0",Q62:Q69)</f>
        <v>1</v>
      </c>
      <c r="R61" s="294" t="n">
        <f aca="false">SUMIF(BS62:BS69,"&gt;=0",R62:R69)</f>
        <v>0</v>
      </c>
      <c r="S61" s="294" t="n">
        <f aca="false">SUMIF(BS62:BS69,"&gt;=0",S62:S69)</f>
        <v>5</v>
      </c>
      <c r="T61" s="295" t="n">
        <f aca="false">SUMIF(BS62:BS69,"&gt;=0",T62:T69)</f>
        <v>715</v>
      </c>
      <c r="U61" s="296"/>
      <c r="V61" s="296"/>
      <c r="W61" s="296"/>
      <c r="X61" s="296"/>
      <c r="Y61" s="296"/>
      <c r="Z61" s="296"/>
      <c r="AA61" s="296"/>
      <c r="AB61" s="296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  <c r="AW61" s="296"/>
      <c r="AX61" s="296"/>
      <c r="AY61" s="296"/>
      <c r="AZ61" s="296"/>
      <c r="BA61" s="296"/>
      <c r="BB61" s="296"/>
      <c r="BC61" s="296"/>
      <c r="BD61" s="296"/>
      <c r="BE61" s="296"/>
      <c r="BF61" s="296"/>
      <c r="BG61" s="296"/>
      <c r="BH61" s="296"/>
      <c r="BI61" s="296"/>
      <c r="BJ61" s="296"/>
      <c r="BK61" s="296"/>
      <c r="BL61" s="296"/>
      <c r="BM61" s="296"/>
      <c r="BN61" s="296"/>
      <c r="BO61" s="296"/>
      <c r="BP61" s="296"/>
    </row>
    <row r="62" customFormat="false" ht="12.75" hidden="false" customHeight="false" outlineLevel="0" collapsed="false">
      <c r="A62" s="212" t="s">
        <v>500</v>
      </c>
      <c r="B62" s="212" t="s">
        <v>316</v>
      </c>
      <c r="C62" s="297"/>
      <c r="D62" s="297"/>
      <c r="E62" s="297"/>
      <c r="F62" s="297"/>
      <c r="G62" s="297"/>
      <c r="H62" s="297"/>
      <c r="I62" s="298" t="n">
        <f aca="false">SUMIF(BS63:BS64,"&gt;=0",I63:I64)</f>
        <v>3</v>
      </c>
      <c r="J62" s="298" t="n">
        <f aca="false">SUMIF(BS63:BS64,"&gt;=0",J63:J64)</f>
        <v>0</v>
      </c>
      <c r="K62" s="298" t="n">
        <f aca="false">SUMIF(BS63:BS64,"&gt;=0",K63:K64)</f>
        <v>0</v>
      </c>
      <c r="L62" s="297"/>
      <c r="M62" s="298" t="n">
        <f aca="false">SUMIF(BS63:BS64,"&gt;=0",M63:M64)</f>
        <v>3</v>
      </c>
      <c r="N62" s="298" t="n">
        <f aca="false">SUMIF(BS63:BS64,"&gt;=0",N63:N64)</f>
        <v>108</v>
      </c>
      <c r="O62" s="298" t="n">
        <f aca="false">SUMIF(BS63:BS64,"&gt;=0",O63:O64)</f>
        <v>0</v>
      </c>
      <c r="P62" s="298" t="n">
        <f aca="false">SUMIF(BS63:BS64,"&gt;=0",P63:P64)</f>
        <v>1</v>
      </c>
      <c r="Q62" s="298" t="n">
        <f aca="false">SUMIF(BS63:BS64,"&gt;=0",Q63:Q64)</f>
        <v>0.25</v>
      </c>
      <c r="R62" s="298" t="n">
        <f aca="false">SUMIF(BS63:BS64,"&gt;=0",R63:R64)</f>
        <v>0</v>
      </c>
      <c r="S62" s="298" t="n">
        <f aca="false">SUMIF(BS63:BS64,"&gt;=0",S63:S64)</f>
        <v>1.25</v>
      </c>
      <c r="T62" s="299" t="n">
        <f aca="false">SUMIF(BS63:BS64,"&gt;=0",T63:T64)</f>
        <v>106.75</v>
      </c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  <c r="AR62" s="300"/>
      <c r="AS62" s="300"/>
      <c r="AT62" s="300"/>
      <c r="AU62" s="300"/>
      <c r="AV62" s="300"/>
      <c r="AW62" s="300"/>
      <c r="AX62" s="300"/>
      <c r="AY62" s="300"/>
      <c r="AZ62" s="300"/>
      <c r="BA62" s="300"/>
      <c r="BB62" s="300"/>
      <c r="BC62" s="300"/>
      <c r="BD62" s="300"/>
      <c r="BE62" s="300"/>
      <c r="BF62" s="300"/>
      <c r="BG62" s="300"/>
      <c r="BH62" s="300"/>
      <c r="BI62" s="300"/>
      <c r="BJ62" s="300"/>
      <c r="BK62" s="300"/>
      <c r="BL62" s="300"/>
      <c r="BM62" s="300"/>
      <c r="BN62" s="300"/>
      <c r="BO62" s="300"/>
      <c r="BP62" s="300"/>
    </row>
    <row r="63" customFormat="false" ht="13.7" hidden="false" customHeight="true" outlineLevel="0" collapsed="false">
      <c r="A63" s="311" t="s">
        <v>501</v>
      </c>
      <c r="B63" s="311" t="s">
        <v>502</v>
      </c>
      <c r="C63" s="312"/>
      <c r="D63" s="312"/>
      <c r="E63" s="312"/>
      <c r="F63" s="312"/>
      <c r="G63" s="312"/>
      <c r="H63" s="312"/>
      <c r="I63" s="313"/>
      <c r="J63" s="313"/>
      <c r="K63" s="313"/>
      <c r="L63" s="312"/>
      <c r="M63" s="313"/>
      <c r="N63" s="313"/>
      <c r="O63" s="313"/>
      <c r="P63" s="313"/>
      <c r="Q63" s="313"/>
      <c r="R63" s="313"/>
      <c r="S63" s="313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4</v>
      </c>
      <c r="BS63" s="0" t="n">
        <v>-1</v>
      </c>
    </row>
    <row r="64" customFormat="false" ht="18.95" hidden="false" customHeight="true" outlineLevel="0" collapsed="false">
      <c r="A64" s="301" t="s">
        <v>503</v>
      </c>
      <c r="B64" s="301" t="s">
        <v>504</v>
      </c>
      <c r="C64" s="302"/>
      <c r="D64" s="302" t="s">
        <v>652</v>
      </c>
      <c r="E64" s="302"/>
      <c r="F64" s="302"/>
      <c r="G64" s="302"/>
      <c r="H64" s="302"/>
      <c r="I64" s="303" t="n">
        <f aca="false">M64+K64</f>
        <v>3</v>
      </c>
      <c r="J64" s="303" t="n">
        <v>0</v>
      </c>
      <c r="K64" s="303" t="n">
        <f aca="false">ROUNDDOWN(J64/36*4,0)/4</f>
        <v>0</v>
      </c>
      <c r="L64" s="302"/>
      <c r="M64" s="303" t="n">
        <v>3</v>
      </c>
      <c r="N64" s="303" t="n">
        <v>108</v>
      </c>
      <c r="O64" s="303" t="n">
        <f aca="false">U64+Y64+AC64+AG64+AK64+AO64+AS64+AW64+BA64+BE64</f>
        <v>0</v>
      </c>
      <c r="P64" s="303" t="n">
        <f aca="false">V64+Z64+AD64+AH64+AL64+AP64+AT64+AX64+BB64+BF64</f>
        <v>1</v>
      </c>
      <c r="Q64" s="303" t="n">
        <f aca="false">W64+AA64+AE64+AI64+AM64+AQ64+AU64+AY64+BC64+BG64</f>
        <v>0.25</v>
      </c>
      <c r="R64" s="303" t="n">
        <f aca="false">X64+AB64+AF64+AJ64+AN64+AR64+AV64+AZ64+BD64+BH64</f>
        <v>0</v>
      </c>
      <c r="S64" s="303" t="n">
        <f aca="false">O64+P64+Q64+R64</f>
        <v>1.25</v>
      </c>
      <c r="T64" s="304" t="n">
        <f aca="false">N64-S64</f>
        <v>106.75</v>
      </c>
      <c r="U64" s="305" t="n">
        <v>0</v>
      </c>
      <c r="V64" s="305" t="n">
        <v>0</v>
      </c>
      <c r="W64" s="305" t="n">
        <v>0</v>
      </c>
      <c r="X64" s="305" t="n">
        <v>0</v>
      </c>
      <c r="Y64" s="305" t="n">
        <v>0</v>
      </c>
      <c r="Z64" s="305" t="n">
        <v>1</v>
      </c>
      <c r="AA64" s="305" t="n">
        <v>0.25</v>
      </c>
      <c r="AB64" s="305" t="n">
        <v>0</v>
      </c>
      <c r="AC64" s="305" t="n">
        <v>0</v>
      </c>
      <c r="AD64" s="305" t="n">
        <v>0</v>
      </c>
      <c r="AE64" s="305" t="n">
        <v>0</v>
      </c>
      <c r="AF64" s="305" t="n">
        <v>0</v>
      </c>
      <c r="AG64" s="305" t="n">
        <v>0</v>
      </c>
      <c r="AH64" s="305" t="n">
        <v>0</v>
      </c>
      <c r="AI64" s="305" t="n">
        <v>0</v>
      </c>
      <c r="AJ64" s="305" t="n">
        <v>0</v>
      </c>
      <c r="AK64" s="305" t="n">
        <v>0</v>
      </c>
      <c r="AL64" s="305" t="n">
        <v>0</v>
      </c>
      <c r="AM64" s="305" t="n">
        <v>0</v>
      </c>
      <c r="AN64" s="305" t="n">
        <v>0</v>
      </c>
      <c r="AO64" s="305" t="n">
        <v>0</v>
      </c>
      <c r="AP64" s="305" t="n">
        <v>0</v>
      </c>
      <c r="AQ64" s="305" t="n">
        <v>0</v>
      </c>
      <c r="AR64" s="305" t="n">
        <v>0</v>
      </c>
      <c r="AS64" s="305" t="n">
        <v>0</v>
      </c>
      <c r="AT64" s="305" t="n">
        <v>0</v>
      </c>
      <c r="AU64" s="305" t="n">
        <v>0</v>
      </c>
      <c r="AV64" s="305" t="n">
        <v>0</v>
      </c>
      <c r="AW64" s="305" t="n">
        <v>0</v>
      </c>
      <c r="AX64" s="305" t="n">
        <v>0</v>
      </c>
      <c r="AY64" s="305" t="n">
        <v>0</v>
      </c>
      <c r="AZ64" s="305" t="n">
        <v>0</v>
      </c>
      <c r="BA64" s="305" t="n">
        <v>0</v>
      </c>
      <c r="BB64" s="305" t="n">
        <v>0</v>
      </c>
      <c r="BC64" s="305" t="n">
        <v>0</v>
      </c>
      <c r="BD64" s="305" t="n">
        <v>0</v>
      </c>
      <c r="BE64" s="305" t="n">
        <v>0</v>
      </c>
      <c r="BF64" s="305" t="n">
        <v>0</v>
      </c>
      <c r="BG64" s="305" t="n">
        <v>0</v>
      </c>
      <c r="BH64" s="305" t="n">
        <v>0</v>
      </c>
      <c r="BI64" s="305"/>
      <c r="BJ64" s="305"/>
      <c r="BK64" s="305"/>
      <c r="BL64" s="305"/>
      <c r="BM64" s="305"/>
      <c r="BN64" s="305"/>
      <c r="BO64" s="305"/>
      <c r="BP64" s="305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2" t="s">
        <v>507</v>
      </c>
      <c r="B65" s="212" t="s">
        <v>394</v>
      </c>
      <c r="C65" s="297"/>
      <c r="D65" s="297"/>
      <c r="E65" s="297"/>
      <c r="F65" s="297"/>
      <c r="G65" s="297"/>
      <c r="H65" s="297"/>
      <c r="I65" s="298" t="n">
        <f aca="false">SUMIF(BS66:BS69,"&gt;=0",I66:I69)</f>
        <v>17</v>
      </c>
      <c r="J65" s="298" t="n">
        <f aca="false">SUMIF(BS66:BS69,"&gt;=0",J66:J69)</f>
        <v>0</v>
      </c>
      <c r="K65" s="298" t="n">
        <f aca="false">SUMIF(BS66:BS69,"&gt;=0",K66:K69)</f>
        <v>0</v>
      </c>
      <c r="L65" s="297"/>
      <c r="M65" s="298" t="n">
        <f aca="false">SUMIF(BS66:BS69,"&gt;=0",M66:M69)</f>
        <v>17</v>
      </c>
      <c r="N65" s="298" t="n">
        <f aca="false">SUMIF(BS66:BS69,"&gt;=0",N66:N69)</f>
        <v>612</v>
      </c>
      <c r="O65" s="298" t="n">
        <f aca="false">SUMIF(BS66:BS69,"&gt;=0",O66:O69)</f>
        <v>0</v>
      </c>
      <c r="P65" s="298" t="n">
        <f aca="false">SUMIF(BS66:BS69,"&gt;=0",P66:P69)</f>
        <v>3</v>
      </c>
      <c r="Q65" s="298" t="n">
        <f aca="false">SUMIF(BS66:BS69,"&gt;=0",Q66:Q69)</f>
        <v>0.75</v>
      </c>
      <c r="R65" s="298" t="n">
        <f aca="false">SUMIF(BS66:BS69,"&gt;=0",R66:R69)</f>
        <v>0</v>
      </c>
      <c r="S65" s="298" t="n">
        <f aca="false">SUMIF(BS66:BS69,"&gt;=0",S66:S69)</f>
        <v>3.75</v>
      </c>
      <c r="T65" s="299" t="n">
        <f aca="false">SUMIF(BS66:BS69,"&gt;=0",T66:T69)</f>
        <v>608.25</v>
      </c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</row>
    <row r="66" customFormat="false" ht="13.7" hidden="false" customHeight="true" outlineLevel="0" collapsed="false">
      <c r="A66" s="311" t="s">
        <v>508</v>
      </c>
      <c r="B66" s="311" t="s">
        <v>509</v>
      </c>
      <c r="C66" s="312"/>
      <c r="D66" s="312"/>
      <c r="E66" s="312"/>
      <c r="F66" s="312"/>
      <c r="G66" s="312"/>
      <c r="H66" s="312"/>
      <c r="I66" s="313"/>
      <c r="J66" s="313"/>
      <c r="K66" s="313"/>
      <c r="L66" s="312"/>
      <c r="M66" s="313"/>
      <c r="N66" s="313"/>
      <c r="O66" s="313"/>
      <c r="P66" s="313"/>
      <c r="Q66" s="313"/>
      <c r="R66" s="313"/>
      <c r="S66" s="313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v>-1</v>
      </c>
    </row>
    <row r="67" customFormat="false" ht="20.45" hidden="false" customHeight="true" outlineLevel="0" collapsed="false">
      <c r="A67" s="301" t="s">
        <v>510</v>
      </c>
      <c r="B67" s="301" t="s">
        <v>511</v>
      </c>
      <c r="C67" s="302"/>
      <c r="D67" s="302" t="s">
        <v>639</v>
      </c>
      <c r="E67" s="302"/>
      <c r="F67" s="302"/>
      <c r="G67" s="302"/>
      <c r="H67" s="302"/>
      <c r="I67" s="303" t="n">
        <f aca="false">M67+K67</f>
        <v>6</v>
      </c>
      <c r="J67" s="303" t="n">
        <v>0</v>
      </c>
      <c r="K67" s="303" t="n">
        <f aca="false">ROUNDDOWN(J67/36*4,0)/4</f>
        <v>0</v>
      </c>
      <c r="L67" s="302"/>
      <c r="M67" s="303" t="n">
        <v>6</v>
      </c>
      <c r="N67" s="303" t="n">
        <v>216</v>
      </c>
      <c r="O67" s="303" t="n">
        <f aca="false">U67+Y67+AC67+AG67+AK67+AO67+AS67+AW67+BA67+BE67</f>
        <v>0</v>
      </c>
      <c r="P67" s="303" t="n">
        <f aca="false">V67+Z67+AD67+AH67+AL67+AP67+AT67+AX67+BB67+BF67</f>
        <v>1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.25</v>
      </c>
      <c r="T67" s="304" t="n">
        <f aca="false">N67-S67</f>
        <v>214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1</v>
      </c>
      <c r="AI67" s="305" t="n">
        <v>0.25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0</v>
      </c>
      <c r="AT67" s="305" t="n">
        <v>0</v>
      </c>
      <c r="AU67" s="305" t="n">
        <v>0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0</v>
      </c>
      <c r="BC67" s="305" t="n">
        <v>0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R67" s="0" t="n">
        <v>4</v>
      </c>
      <c r="BS67" s="0" t="n">
        <f aca="false">BR67</f>
        <v>4</v>
      </c>
    </row>
    <row r="68" customFormat="false" ht="20.45" hidden="false" customHeight="true" outlineLevel="0" collapsed="false">
      <c r="A68" s="301" t="s">
        <v>514</v>
      </c>
      <c r="B68" s="301" t="s">
        <v>515</v>
      </c>
      <c r="C68" s="302"/>
      <c r="D68" s="302" t="s">
        <v>653</v>
      </c>
      <c r="E68" s="302"/>
      <c r="F68" s="302"/>
      <c r="G68" s="302"/>
      <c r="H68" s="302"/>
      <c r="I68" s="303" t="n">
        <f aca="false">M68+K68</f>
        <v>3</v>
      </c>
      <c r="J68" s="303" t="n">
        <v>0</v>
      </c>
      <c r="K68" s="303" t="n">
        <f aca="false">ROUNDDOWN(J68/36*4,0)/4</f>
        <v>0</v>
      </c>
      <c r="L68" s="302"/>
      <c r="M68" s="303" t="n">
        <v>3</v>
      </c>
      <c r="N68" s="303" t="n">
        <v>108</v>
      </c>
      <c r="O68" s="303" t="n">
        <f aca="false">U68+Y68+AC68+AG68+AK68+AO68+AS68+AW68+BA68+BE68</f>
        <v>0</v>
      </c>
      <c r="P68" s="303" t="n">
        <f aca="false">V68+Z68+AD68+AH68+AL68+AP68+AT68+AX68+BB68+BF68</f>
        <v>1</v>
      </c>
      <c r="Q68" s="303" t="n">
        <f aca="false">W68+AA68+AE68+AI68+AM68+AQ68+AU68+AY68+BC68+BG68</f>
        <v>0.25</v>
      </c>
      <c r="R68" s="303" t="n">
        <f aca="false">X68+AB68+AF68+AJ68+AN68+AR68+AV68+AZ68+BD68+BH68</f>
        <v>0</v>
      </c>
      <c r="S68" s="303" t="n">
        <f aca="false">O68+P68+Q68+R68</f>
        <v>1.25</v>
      </c>
      <c r="T68" s="304" t="n">
        <f aca="false">N68-S68</f>
        <v>106.75</v>
      </c>
      <c r="U68" s="305" t="n">
        <v>0</v>
      </c>
      <c r="V68" s="305" t="n">
        <v>0</v>
      </c>
      <c r="W68" s="305" t="n">
        <v>0</v>
      </c>
      <c r="X68" s="305" t="n">
        <v>0</v>
      </c>
      <c r="Y68" s="305" t="n">
        <v>0</v>
      </c>
      <c r="Z68" s="305" t="n">
        <v>0</v>
      </c>
      <c r="AA68" s="305" t="n">
        <v>0</v>
      </c>
      <c r="AB68" s="305" t="n">
        <v>0</v>
      </c>
      <c r="AC68" s="305" t="n">
        <v>0</v>
      </c>
      <c r="AD68" s="305" t="n">
        <v>0</v>
      </c>
      <c r="AE68" s="305" t="n">
        <v>0</v>
      </c>
      <c r="AF68" s="305" t="n">
        <v>0</v>
      </c>
      <c r="AG68" s="305" t="n">
        <v>0</v>
      </c>
      <c r="AH68" s="305" t="n">
        <v>0</v>
      </c>
      <c r="AI68" s="305" t="n">
        <v>0</v>
      </c>
      <c r="AJ68" s="305" t="n">
        <v>0</v>
      </c>
      <c r="AK68" s="305" t="n">
        <v>0</v>
      </c>
      <c r="AL68" s="305" t="n">
        <v>0</v>
      </c>
      <c r="AM68" s="305" t="n">
        <v>0</v>
      </c>
      <c r="AN68" s="305" t="n">
        <v>0</v>
      </c>
      <c r="AO68" s="305" t="n">
        <v>0</v>
      </c>
      <c r="AP68" s="305" t="n">
        <v>1</v>
      </c>
      <c r="AQ68" s="305" t="n">
        <v>0.25</v>
      </c>
      <c r="AR68" s="305" t="n">
        <v>0</v>
      </c>
      <c r="AS68" s="305" t="n">
        <v>0</v>
      </c>
      <c r="AT68" s="305" t="n">
        <v>0</v>
      </c>
      <c r="AU68" s="305" t="n">
        <v>0</v>
      </c>
      <c r="AV68" s="305" t="n">
        <v>0</v>
      </c>
      <c r="AW68" s="305" t="n">
        <v>0</v>
      </c>
      <c r="AX68" s="305" t="n">
        <v>0</v>
      </c>
      <c r="AY68" s="305" t="n">
        <v>0</v>
      </c>
      <c r="AZ68" s="305" t="n">
        <v>0</v>
      </c>
      <c r="BA68" s="305" t="n">
        <v>0</v>
      </c>
      <c r="BB68" s="305" t="n">
        <v>0</v>
      </c>
      <c r="BC68" s="305" t="n">
        <v>0</v>
      </c>
      <c r="BD68" s="305" t="n">
        <v>0</v>
      </c>
      <c r="BE68" s="305" t="n">
        <v>0</v>
      </c>
      <c r="BF68" s="305" t="n">
        <v>0</v>
      </c>
      <c r="BG68" s="305" t="n">
        <v>0</v>
      </c>
      <c r="BH68" s="305" t="n">
        <v>0</v>
      </c>
      <c r="BI68" s="305"/>
      <c r="BJ68" s="305"/>
      <c r="BK68" s="305"/>
      <c r="BL68" s="305"/>
      <c r="BM68" s="305"/>
      <c r="BN68" s="305"/>
      <c r="BO68" s="305"/>
      <c r="BP68" s="305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1" t="s">
        <v>518</v>
      </c>
      <c r="B69" s="301" t="s">
        <v>519</v>
      </c>
      <c r="C69" s="302"/>
      <c r="D69" s="302" t="s">
        <v>654</v>
      </c>
      <c r="E69" s="302"/>
      <c r="F69" s="302"/>
      <c r="G69" s="302"/>
      <c r="H69" s="302"/>
      <c r="I69" s="303" t="n">
        <f aca="false">M69+K69</f>
        <v>8</v>
      </c>
      <c r="J69" s="303" t="n">
        <v>0</v>
      </c>
      <c r="K69" s="303" t="n">
        <f aca="false">ROUNDDOWN(J69/36*4,0)/4</f>
        <v>0</v>
      </c>
      <c r="L69" s="302"/>
      <c r="M69" s="303" t="n">
        <v>8</v>
      </c>
      <c r="N69" s="303" t="n">
        <v>288</v>
      </c>
      <c r="O69" s="303" t="n">
        <f aca="false">U69+Y69+AC69+AG69+AK69+AO69+AS69+AW69+BA69+BE69</f>
        <v>0</v>
      </c>
      <c r="P69" s="303" t="n">
        <f aca="false">V69+Z69+AD69+AH69+AL69+AP69+AT69+AX69+BB69+BF69</f>
        <v>1</v>
      </c>
      <c r="Q69" s="303" t="n">
        <f aca="false">W69+AA69+AE69+AI69+AM69+AQ69+AU69+AY69+BC69+BG69</f>
        <v>0.25</v>
      </c>
      <c r="R69" s="303" t="n">
        <f aca="false">X69+AB69+AF69+AJ69+AN69+AR69+AV69+AZ69+BD69+BH69</f>
        <v>0</v>
      </c>
      <c r="S69" s="303" t="n">
        <f aca="false">O69+P69+Q69+R69</f>
        <v>1.25</v>
      </c>
      <c r="T69" s="304" t="n">
        <f aca="false">N69-S69</f>
        <v>286.75</v>
      </c>
      <c r="U69" s="305" t="n">
        <v>0</v>
      </c>
      <c r="V69" s="305" t="n">
        <v>0</v>
      </c>
      <c r="W69" s="305" t="n">
        <v>0</v>
      </c>
      <c r="X69" s="305" t="n">
        <v>0</v>
      </c>
      <c r="Y69" s="305" t="n">
        <v>0</v>
      </c>
      <c r="Z69" s="305" t="n">
        <v>0</v>
      </c>
      <c r="AA69" s="305" t="n">
        <v>0</v>
      </c>
      <c r="AB69" s="305" t="n">
        <v>0</v>
      </c>
      <c r="AC69" s="305" t="n">
        <v>0</v>
      </c>
      <c r="AD69" s="305" t="n">
        <v>0</v>
      </c>
      <c r="AE69" s="305" t="n">
        <v>0</v>
      </c>
      <c r="AF69" s="305" t="n">
        <v>0</v>
      </c>
      <c r="AG69" s="305" t="n">
        <v>0</v>
      </c>
      <c r="AH69" s="305" t="n">
        <v>0</v>
      </c>
      <c r="AI69" s="305" t="n">
        <v>0</v>
      </c>
      <c r="AJ69" s="305" t="n">
        <v>0</v>
      </c>
      <c r="AK69" s="305" t="n">
        <v>0</v>
      </c>
      <c r="AL69" s="305" t="n">
        <v>0</v>
      </c>
      <c r="AM69" s="305" t="n">
        <v>0</v>
      </c>
      <c r="AN69" s="305" t="n">
        <v>0</v>
      </c>
      <c r="AO69" s="305" t="n">
        <v>0</v>
      </c>
      <c r="AP69" s="305" t="n">
        <v>0</v>
      </c>
      <c r="AQ69" s="305" t="n">
        <v>0</v>
      </c>
      <c r="AR69" s="305" t="n">
        <v>0</v>
      </c>
      <c r="AS69" s="305" t="n">
        <v>0</v>
      </c>
      <c r="AT69" s="305" t="n">
        <v>0</v>
      </c>
      <c r="AU69" s="305" t="n">
        <v>0</v>
      </c>
      <c r="AV69" s="305" t="n">
        <v>0</v>
      </c>
      <c r="AW69" s="305" t="n">
        <v>0</v>
      </c>
      <c r="AX69" s="305" t="n">
        <v>1</v>
      </c>
      <c r="AY69" s="305" t="n">
        <v>0.25</v>
      </c>
      <c r="AZ69" s="305" t="n">
        <v>0</v>
      </c>
      <c r="BA69" s="305" t="n">
        <v>0</v>
      </c>
      <c r="BB69" s="305" t="n">
        <v>0</v>
      </c>
      <c r="BC69" s="305" t="n">
        <v>0</v>
      </c>
      <c r="BD69" s="305" t="n">
        <v>0</v>
      </c>
      <c r="BE69" s="305" t="n">
        <v>0</v>
      </c>
      <c r="BF69" s="305" t="n">
        <v>0</v>
      </c>
      <c r="BG69" s="305" t="n">
        <v>0</v>
      </c>
      <c r="BH69" s="305" t="n">
        <v>0</v>
      </c>
      <c r="BI69" s="305"/>
      <c r="BJ69" s="305"/>
      <c r="BK69" s="305"/>
      <c r="BL69" s="305"/>
      <c r="BM69" s="305"/>
      <c r="BN69" s="305"/>
      <c r="BO69" s="305"/>
      <c r="BP69" s="305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3" t="s">
        <v>522</v>
      </c>
      <c r="B70" s="203" t="s">
        <v>523</v>
      </c>
      <c r="C70" s="293"/>
      <c r="D70" s="293"/>
      <c r="E70" s="293"/>
      <c r="F70" s="293"/>
      <c r="G70" s="293"/>
      <c r="H70" s="293"/>
      <c r="I70" s="294" t="n">
        <f aca="false">SUMIF(BS71:BS73,"&gt;=0",I71:I73)</f>
        <v>6</v>
      </c>
      <c r="J70" s="294" t="n">
        <f aca="false">SUMIF(BS71:BS73,"&gt;=0",J71:J73)</f>
        <v>0</v>
      </c>
      <c r="K70" s="294" t="n">
        <f aca="false">SUMIF(BS71:BS73,"&gt;=0",K71:K73)</f>
        <v>0</v>
      </c>
      <c r="L70" s="293"/>
      <c r="M70" s="294" t="n">
        <f aca="false">SUMIF(BS71:BS73,"&gt;=0",M71:M73)</f>
        <v>6</v>
      </c>
      <c r="N70" s="294" t="n">
        <f aca="false">SUMIF(BS71:BS73,"&gt;=0",N71:N73)</f>
        <v>216</v>
      </c>
      <c r="O70" s="294" t="n">
        <f aca="false">SUMIF(BS71:BS73,"&gt;=0",O71:O73)</f>
        <v>0</v>
      </c>
      <c r="P70" s="294" t="n">
        <f aca="false">SUMIF(BS71:BS73,"&gt;=0",P71:P73)</f>
        <v>1</v>
      </c>
      <c r="Q70" s="294" t="n">
        <f aca="false">SUMIF(BS71:BS73,"&gt;=0",Q71:Q73)</f>
        <v>0.6</v>
      </c>
      <c r="R70" s="294" t="n">
        <f aca="false">SUMIF(BS71:BS73,"&gt;=0",R71:R73)</f>
        <v>0</v>
      </c>
      <c r="S70" s="294" t="n">
        <f aca="false">SUMIF(BS71:BS73,"&gt;=0",S71:S73)</f>
        <v>1.6</v>
      </c>
      <c r="T70" s="295" t="n">
        <f aca="false">SUMIF(BS71:BS73,"&gt;=0",T71:T73)</f>
        <v>214.4</v>
      </c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  <c r="AW70" s="296"/>
      <c r="AX70" s="296"/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6"/>
      <c r="BN70" s="296"/>
      <c r="BO70" s="296"/>
      <c r="BP70" s="296"/>
    </row>
    <row r="71" customFormat="false" ht="12.75" hidden="true" customHeight="false" outlineLevel="0" collapsed="false">
      <c r="A71" s="212" t="s">
        <v>524</v>
      </c>
      <c r="B71" s="212" t="s">
        <v>525</v>
      </c>
      <c r="C71" s="297"/>
      <c r="D71" s="297"/>
      <c r="E71" s="297"/>
      <c r="F71" s="297"/>
      <c r="G71" s="297"/>
      <c r="H71" s="297"/>
      <c r="I71" s="298" t="n">
        <f aca="false">SUMIF(BS72:BS73,"&gt;=0",I72:I73)</f>
        <v>6</v>
      </c>
      <c r="J71" s="298" t="n">
        <f aca="false">SUMIF(BS72:BS73,"&gt;=0",J72:J73)</f>
        <v>0</v>
      </c>
      <c r="K71" s="298" t="n">
        <f aca="false">SUMIF(BS72:BS73,"&gt;=0",K72:K73)</f>
        <v>0</v>
      </c>
      <c r="L71" s="297"/>
      <c r="M71" s="298" t="n">
        <f aca="false">SUMIF(BS72:BS73,"&gt;=0",M72:M73)</f>
        <v>6</v>
      </c>
      <c r="N71" s="298" t="n">
        <f aca="false">SUMIF(BS72:BS73,"&gt;=0",N72:N73)</f>
        <v>216</v>
      </c>
      <c r="O71" s="298" t="n">
        <f aca="false">SUMIF(BS72:BS73,"&gt;=0",O72:O73)</f>
        <v>0</v>
      </c>
      <c r="P71" s="298" t="n">
        <f aca="false">SUMIF(BS72:BS73,"&gt;=0",P72:P73)</f>
        <v>1</v>
      </c>
      <c r="Q71" s="298" t="n">
        <f aca="false">SUMIF(BS72:BS73,"&gt;=0",Q72:Q73)</f>
        <v>0.6</v>
      </c>
      <c r="R71" s="298" t="n">
        <f aca="false">SUMIF(BS72:BS73,"&gt;=0",R72:R73)</f>
        <v>0</v>
      </c>
      <c r="S71" s="298" t="n">
        <f aca="false">SUMIF(BS72:BS73,"&gt;=0",S72:S73)</f>
        <v>1.6</v>
      </c>
      <c r="T71" s="299" t="n">
        <f aca="false">SUMIF(BS72:BS73,"&gt;=0",T72:T73)</f>
        <v>214.4</v>
      </c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</row>
    <row r="72" customFormat="false" ht="20.45" hidden="false" customHeight="true" outlineLevel="0" collapsed="false">
      <c r="A72" s="301" t="s">
        <v>526</v>
      </c>
      <c r="B72" s="301" t="s">
        <v>527</v>
      </c>
      <c r="C72" s="302"/>
      <c r="D72" s="302"/>
      <c r="E72" s="302"/>
      <c r="F72" s="302"/>
      <c r="G72" s="302"/>
      <c r="H72" s="302"/>
      <c r="I72" s="303" t="n">
        <f aca="false">M72+K72</f>
        <v>3</v>
      </c>
      <c r="J72" s="303" t="n">
        <v>0</v>
      </c>
      <c r="K72" s="303" t="n">
        <f aca="false">ROUNDDOWN(J72/36*4,0)/4</f>
        <v>0</v>
      </c>
      <c r="L72" s="302"/>
      <c r="M72" s="303" t="n">
        <v>3</v>
      </c>
      <c r="N72" s="303" t="n">
        <v>108</v>
      </c>
      <c r="O72" s="303" t="n">
        <f aca="false">U72+Y72+AC72+AG72+AK72+AO72+AS72+AW72+BA72+BE72</f>
        <v>0</v>
      </c>
      <c r="P72" s="303" t="n">
        <f aca="false">V72+Z72+AD72+AH72+AL72+AP72+AT72+AX72+BB72+BF72</f>
        <v>1</v>
      </c>
      <c r="Q72" s="303" t="n">
        <f aca="false">W72+AA72+AE72+AI72+AM72+AQ72+AU72+AY72+BC72+BG72</f>
        <v>0.3</v>
      </c>
      <c r="R72" s="303" t="n">
        <f aca="false">X72+AB72+AF72+AJ72+AN72+AR72+AV72+AZ72+BD72+BH72</f>
        <v>0</v>
      </c>
      <c r="S72" s="303" t="n">
        <f aca="false">O72+P72+Q72+R72</f>
        <v>1.3</v>
      </c>
      <c r="T72" s="304" t="n">
        <f aca="false">N72-S72</f>
        <v>106.7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0</v>
      </c>
      <c r="AQ72" s="305" t="n">
        <v>0</v>
      </c>
      <c r="AR72" s="305" t="n">
        <v>0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 t="n">
        <v>0</v>
      </c>
      <c r="BB72" s="305" t="n">
        <v>1</v>
      </c>
      <c r="BC72" s="305" t="n">
        <v>0.3</v>
      </c>
      <c r="BD72" s="305" t="n">
        <v>0</v>
      </c>
      <c r="BE72" s="305" t="n">
        <v>0</v>
      </c>
      <c r="BF72" s="305" t="n">
        <v>0</v>
      </c>
      <c r="BG72" s="305" t="n">
        <v>0</v>
      </c>
      <c r="BH72" s="305" t="n">
        <v>0</v>
      </c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1" t="s">
        <v>530</v>
      </c>
      <c r="B73" s="301" t="s">
        <v>531</v>
      </c>
      <c r="C73" s="302"/>
      <c r="D73" s="302"/>
      <c r="E73" s="302"/>
      <c r="F73" s="302"/>
      <c r="G73" s="302"/>
      <c r="H73" s="302"/>
      <c r="I73" s="303" t="n">
        <f aca="false">M73+K73</f>
        <v>3</v>
      </c>
      <c r="J73" s="303" t="n">
        <v>0</v>
      </c>
      <c r="K73" s="303" t="n">
        <f aca="false">ROUNDDOWN(J73/36*4,0)/4</f>
        <v>0</v>
      </c>
      <c r="L73" s="302"/>
      <c r="M73" s="303" t="n">
        <v>3</v>
      </c>
      <c r="N73" s="303" t="n">
        <v>108</v>
      </c>
      <c r="O73" s="303" t="n">
        <f aca="false">U73+Y73+AC73+AG73+AK73+AO73+AS73+AW73+BA73+BE73</f>
        <v>0</v>
      </c>
      <c r="P73" s="303" t="n">
        <f aca="false">V73+Z73+AD73+AH73+AL73+AP73+AT73+AX73+BB73+BF73</f>
        <v>0</v>
      </c>
      <c r="Q73" s="303" t="n">
        <f aca="false">W73+AA73+AE73+AI73+AM73+AQ73+AU73+AY73+BC73+BG73</f>
        <v>0.3</v>
      </c>
      <c r="R73" s="303" t="n">
        <f aca="false">X73+AB73+AF73+AJ73+AN73+AR73+AV73+AZ73+BD73+BH73</f>
        <v>0</v>
      </c>
      <c r="S73" s="303" t="n">
        <f aca="false">O73+P73+Q73+R73</f>
        <v>0.3</v>
      </c>
      <c r="T73" s="304" t="n">
        <f aca="false">N73-S73</f>
        <v>107.7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0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0</v>
      </c>
      <c r="AY73" s="305" t="n">
        <v>0</v>
      </c>
      <c r="AZ73" s="305" t="n">
        <v>0</v>
      </c>
      <c r="BA73" s="305" t="n">
        <v>0</v>
      </c>
      <c r="BB73" s="305" t="n">
        <v>0</v>
      </c>
      <c r="BC73" s="305" t="n">
        <v>0.3</v>
      </c>
      <c r="BD73" s="305" t="n">
        <v>0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7"/>
      <c r="B74" s="247" t="s">
        <v>587</v>
      </c>
      <c r="C74" s="248"/>
      <c r="D74" s="248"/>
      <c r="E74" s="248"/>
      <c r="F74" s="248"/>
      <c r="G74" s="248"/>
      <c r="H74" s="248"/>
      <c r="I74" s="249" t="n">
        <f aca="false">SUMIF(BS7:BS73,0,I7:I73)+SUMIF(BS7:BS73,1,I7:I73)+SUMIF(BS7:BS73,2,I7:I73)+SUMIF(BS7:BS73,3,I7:I73)+SUMIF(BS7:BS73,4,I7:I73)+SUMIF(BS7:BS73,5,I7:I73)</f>
        <v>240</v>
      </c>
      <c r="J74" s="249" t="n">
        <f aca="false">SUMIF(BS7:BS73,0,J7:J73)+SUMIF(BS7:BS73,1,J7:J73)+SUMIF(BS7:BS73,2,J7:J73)+SUMIF(BS7:BS73,3,J7:J73)+SUMIF(BS7:BS73,4,J7:J73)+SUMIF(BS7:BS73,5,J7:J73)</f>
        <v>0</v>
      </c>
      <c r="K74" s="249" t="n">
        <f aca="false">SUMIF(BS7:BS73,0,K7:K73)+SUMIF(BS7:BS73,1,K7:K73)+SUMIF(BS7:BS73,2,K7:K73)+SUMIF(BS7:BS73,3,K7:K73)+SUMIF(BS7:BS73,4,K7:K73)+SUMIF(BS7:BS73,5,K7:K73)</f>
        <v>0</v>
      </c>
      <c r="L74" s="248"/>
      <c r="M74" s="249" t="n">
        <f aca="false">SUMIF(BS7:BS73,0,M7:M73)+SUMIF(BS7:BS73,1,M7:M73)+SUMIF(BS7:BS73,2,M7:M73)+SUMIF(BS7:BS73,3,M7:M73)+SUMIF(BS7:BS73,4,M7:M73)+SUMIF(BS7:BS73,5,M7:M73)</f>
        <v>240</v>
      </c>
      <c r="N74" s="249" t="n">
        <f aca="false">SUMIF(BS7:BS73,0,N7:N73)+SUMIF(BS7:BS73,1,N7:N73)+SUMIF(BS7:BS73,2,N7:N73)+SUMIF(BS7:BS73,3,N7:N73)+SUMIF(BS7:BS73,4,N7:N73)+SUMIF(BS7:BS73,5,N7:N73)</f>
        <v>8640</v>
      </c>
      <c r="O74" s="249" t="n">
        <f aca="false">SUMIF(BS7:BS73,0,O7:O73)+SUMIF(BS7:BS73,1,O7:O73)+SUMIF(BS7:BS73,2,O7:O73)+SUMIF(BS7:BS73,3,O7:O73)+SUMIF(BS7:BS73,4,O7:O73)+SUMIF(BS7:BS73,5,O7:O73)</f>
        <v>746</v>
      </c>
      <c r="P74" s="249" t="n">
        <f aca="false">SUMIF(BS7:BS73,0,P7:P73)+SUMIF(BS7:BS73,1,P7:P73)+SUMIF(BS7:BS73,2,P7:P73)+SUMIF(BS7:BS73,3,P7:P73)+SUMIF(BS7:BS73,4,P7:P73)+SUMIF(BS7:BS73,5,P7:P73)</f>
        <v>26</v>
      </c>
      <c r="Q74" s="249" t="n">
        <f aca="false">SUMIF(BS7:BS73,0,Q7:Q73)+SUMIF(BS7:BS73,1,Q7:Q73)+SUMIF(BS7:BS73,2,Q7:Q73)+SUMIF(BS7:BS73,3,Q7:Q73)+SUMIF(BS7:BS73,4,Q7:Q73)+SUMIF(BS7:BS73,5,Q7:Q73)</f>
        <v>20.6</v>
      </c>
      <c r="R74" s="249" t="n">
        <f aca="false">SUMIF(BS7:BS73,0,R7:R73)+SUMIF(BS7:BS73,1,R7:R73)+SUMIF(BS7:BS73,2,R7:R73)+SUMIF(BS7:BS73,3,R7:R73)+SUMIF(BS7:BS73,4,R7:R73)+SUMIF(BS7:BS73,5,R7:R73)</f>
        <v>9.5</v>
      </c>
      <c r="S74" s="249" t="n">
        <f aca="false">SUMIF(BS7:BS73,0,S7:S73)+SUMIF(BS7:BS73,1,S7:S73)+SUMIF(BS7:BS73,2,S7:S73)+SUMIF(BS7:BS73,3,S7:S73)+SUMIF(BS7:BS73,4,S7:S73)+SUMIF(BS7:BS73,5,S7:S73)</f>
        <v>802.1</v>
      </c>
      <c r="T74" s="250" t="n">
        <f aca="false">SUMIF(BS7:BS73,0,T7:T73)+SUMIF(BS7:BS73,1,T7:T73)+SUMIF(BS7:BS73,2,T7:T73)+SUMIF(BS7:BS73,3,T7:T73)+SUMIF(BS7:BS73,4,T7:T73)+SUMIF(BS7:BS73,5,T7:T73)</f>
        <v>7837.9</v>
      </c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  <c r="BI74" s="256"/>
      <c r="BJ74" s="256"/>
      <c r="BK74" s="256"/>
      <c r="BL74" s="256"/>
      <c r="BM74" s="256"/>
      <c r="BN74" s="256"/>
      <c r="BO74" s="256"/>
      <c r="BP74" s="256"/>
    </row>
    <row r="75" customFormat="false" ht="12.75" hidden="false" customHeight="true" outlineLevel="0" collapsed="false">
      <c r="A75" s="316" t="s">
        <v>685</v>
      </c>
      <c r="B75" s="316"/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7" t="n">
        <f aca="false">(S7)/(N7)*100</f>
        <v>10.3258047767394</v>
      </c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</row>
    <row r="77" customFormat="false" ht="12.75" hidden="false" customHeight="false" outlineLevel="0" collapsed="false">
      <c r="A77" s="319" t="s">
        <v>582</v>
      </c>
      <c r="B77" s="319"/>
      <c r="C77" s="319"/>
      <c r="D77" s="319"/>
      <c r="E77" s="319"/>
      <c r="F77" s="319"/>
      <c r="G77" s="319"/>
      <c r="H77" s="319"/>
      <c r="I77" s="319"/>
      <c r="J77" s="320"/>
      <c r="K77" s="320"/>
      <c r="L77" s="320"/>
      <c r="M77" s="320"/>
      <c r="N77" s="320"/>
      <c r="O77" s="320"/>
      <c r="P77" s="320"/>
      <c r="Q77" s="320"/>
      <c r="R77" s="320"/>
      <c r="S77" s="320"/>
    </row>
    <row r="78" customFormat="false" ht="12.75" hidden="false" customHeight="false" outlineLevel="0" collapsed="false">
      <c r="A78" s="321"/>
      <c r="B78" s="321"/>
      <c r="C78" s="321"/>
      <c r="D78" s="321"/>
      <c r="E78" s="321"/>
      <c r="F78" s="321"/>
      <c r="G78" s="321"/>
      <c r="H78" s="321"/>
      <c r="I78" s="322"/>
      <c r="J78" s="320"/>
      <c r="K78" s="320"/>
      <c r="L78" s="320"/>
      <c r="M78" s="320"/>
      <c r="N78" s="320"/>
      <c r="O78" s="320"/>
      <c r="P78" s="320"/>
      <c r="Q78" s="320"/>
      <c r="R78" s="320"/>
      <c r="S78" s="320"/>
    </row>
    <row r="79" customFormat="false" ht="12.75" hidden="false" customHeight="false" outlineLevel="0" collapsed="false">
      <c r="A79" s="323" t="s">
        <v>686</v>
      </c>
      <c r="B79" s="323"/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customFormat="false" ht="12.75" hidden="false" customHeight="false" outlineLevel="0" collapsed="false">
      <c r="A80" s="323" t="s">
        <v>687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customFormat="false" ht="12.75" hidden="false" customHeight="false" outlineLevel="0" collapsed="false">
      <c r="A81" s="323" t="s">
        <v>688</v>
      </c>
      <c r="B81" s="323"/>
      <c r="C81" s="323"/>
      <c r="D81" s="323"/>
      <c r="E81" s="323"/>
      <c r="F81" s="323"/>
      <c r="G81" s="323"/>
      <c r="H81" s="323"/>
      <c r="I81" s="323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customFormat="false" ht="12.75" hidden="false" customHeight="false" outlineLevel="0" collapsed="false">
      <c r="A82" s="323" t="s">
        <v>689</v>
      </c>
      <c r="B82" s="323"/>
      <c r="C82" s="323"/>
      <c r="D82" s="323"/>
      <c r="E82" s="323"/>
      <c r="F82" s="323"/>
      <c r="G82" s="323"/>
      <c r="H82" s="323"/>
      <c r="I82" s="323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customFormat="false" ht="12.75" hidden="false" customHeight="false" outlineLevel="0" collapsed="false">
      <c r="A83" s="324" t="s">
        <v>690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  <c r="BR83" s="281"/>
    </row>
    <row r="84" customFormat="false" ht="12.75" hidden="false" customHeight="false" outlineLevel="0" collapsed="false">
      <c r="BR84" s="281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06:54Z</dcterms:modified>
  <cp:revision>0</cp:revision>
  <dc:subject/>
  <dc:title/>
</cp:coreProperties>
</file>