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8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Бухгалтерский учет, анализ и аудит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внутреннего и внешнего финансового контроля и аудита, финансового консультирования).</t>
  </si>
  <si>
    <t xml:space="preserve">Типы задач профессиональной деятельности</t>
  </si>
  <si>
    <t xml:space="preserve"> - аналит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к организации и ведению бухгалтерского (финансового, налогового и управленческого) учета в экономических субъектах</t>
  </si>
  <si>
    <t xml:space="preserve">ПК*-5</t>
  </si>
  <si>
    <t xml:space="preserve">Способен к применению методов экономического и финансового анализа, к обоснованию выводов по результатам проведенного анализа для принятия управленческих решений на уровне экономических субъектов</t>
  </si>
  <si>
    <t xml:space="preserve">ПК*-6</t>
  </si>
  <si>
    <t xml:space="preserve">Способен к подготовке и проведению аудиторских проверок, осуществлению контрольных процедур в экономических субъектах различных форм собственности и видов экономическ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Организует и ведет бухгалтерский (финансовый, управленческий, налоговый) учет в экономических субъектах</t>
  </si>
  <si>
    <t xml:space="preserve">ПК*-4-В-2</t>
  </si>
  <si>
    <t xml:space="preserve">Формирует показатели финансовой отчетности для составления отчетов о финансовом положении, финансовых результатах и пояснений к отчетности экономических субъектов</t>
  </si>
  <si>
    <t xml:space="preserve">ПК*-5-В-1</t>
  </si>
  <si>
    <t xml:space="preserve">Демонстрирует знания приемов и навыков проведения экономического и финансового анализа в экономических субъектах</t>
  </si>
  <si>
    <t xml:space="preserve">ПК*-5-В-2</t>
  </si>
  <si>
    <t xml:space="preserve">Применяет методы экономического и финансового анализа в деятельности бухгалтера, аналитика, аудитора</t>
  </si>
  <si>
    <t xml:space="preserve">ПК*-5-В-3</t>
  </si>
  <si>
    <t xml:space="preserve">Формирует и представляет аналитический обзор по результатам проведенного экономического и финансового анализа для принятия управленческих решений на уровне экономических субъектов</t>
  </si>
  <si>
    <t xml:space="preserve">ПК*-6-В-1</t>
  </si>
  <si>
    <t xml:space="preserve">Осуществляет подготовку аудиторских проверок, контрольных процедур</t>
  </si>
  <si>
    <t xml:space="preserve">ПК*-6-В-2</t>
  </si>
  <si>
    <t xml:space="preserve">Использует навыки проведения аудиторских проверок и контрольных процедур в экономических субъектах</t>
  </si>
  <si>
    <t xml:space="preserve">ПК*-6-В-3</t>
  </si>
  <si>
    <t xml:space="preserve">Использует знания элементов системы внутреннего контроля (СВК) для оценки состояния СВК в экономических субъектах различных форм собственности и видов экономическ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Прикладная 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логи и налогообложение</t>
  </si>
  <si>
    <t xml:space="preserve">ПК*-2-3</t>
  </si>
  <si>
    <t xml:space="preserve">ПК*-2-В-1, ПК*-3-В-1</t>
  </si>
  <si>
    <t xml:space="preserve">Б1.Д.В.2</t>
  </si>
  <si>
    <t xml:space="preserve">Бухгалтерский финансовый учет</t>
  </si>
  <si>
    <t xml:space="preserve">ПК*-2, 4</t>
  </si>
  <si>
    <t xml:space="preserve">ПК*-2-В-1, ПК*-4-В-1</t>
  </si>
  <si>
    <t xml:space="preserve">Б1.Д.В.3</t>
  </si>
  <si>
    <t xml:space="preserve">Бухгалтерский управленческий учет</t>
  </si>
  <si>
    <t xml:space="preserve">Б1.Д.В.4</t>
  </si>
  <si>
    <t xml:space="preserve">Бухгалтерская (финансовая) отчетность</t>
  </si>
  <si>
    <t xml:space="preserve">ПК*-2-В-1, ПК*-4-В-2</t>
  </si>
  <si>
    <t xml:space="preserve">Б1.Д.В.5</t>
  </si>
  <si>
    <t xml:space="preserve">Комплексный анализ хозяйственной деятельности</t>
  </si>
  <si>
    <t xml:space="preserve">ПК*-5-В-1, ПК*-5-В-2, ПК*-5-В-3</t>
  </si>
  <si>
    <t xml:space="preserve">Б1.Д.В.6</t>
  </si>
  <si>
    <t xml:space="preserve">Аудит</t>
  </si>
  <si>
    <t xml:space="preserve">ПК*-2, 6</t>
  </si>
  <si>
    <t xml:space="preserve">ПК*-2-В-1, ПК*-6-В-1, ПК*-6-В-2, ПК*-6-В-3</t>
  </si>
  <si>
    <t xml:space="preserve">Б1.Д.В.7</t>
  </si>
  <si>
    <t xml:space="preserve">Лабораторный практикум по бухгалтерскому учету</t>
  </si>
  <si>
    <t xml:space="preserve">ПК*-1, 4</t>
  </si>
  <si>
    <t xml:space="preserve">ПК*-1-В-3, ПК*-4-В-1</t>
  </si>
  <si>
    <t xml:space="preserve">Б1.Д.В.8</t>
  </si>
  <si>
    <t xml:space="preserve">Международные стандарты финансовой отчетности</t>
  </si>
  <si>
    <t xml:space="preserve">ПК*-3-4</t>
  </si>
  <si>
    <t xml:space="preserve">ПК*-3-В-2, ПК*-4-В-1, ПК*-4-В-2</t>
  </si>
  <si>
    <t xml:space="preserve">Б1.Д.В.9</t>
  </si>
  <si>
    <t xml:space="preserve">Бухгалтерское дело</t>
  </si>
  <si>
    <t xml:space="preserve">ПК*-2-В-1, ПК*-4-В-1, ПК*-4-В-2</t>
  </si>
  <si>
    <t xml:space="preserve">Б1.Д.В.10</t>
  </si>
  <si>
    <t xml:space="preserve">Учет затрат, калькулирование и бюджетирование в отдельных отраслях производственной сферы</t>
  </si>
  <si>
    <t xml:space="preserve">Б1.Д.В.11</t>
  </si>
  <si>
    <t xml:space="preserve">Управленческий анализ в отраслях</t>
  </si>
  <si>
    <t xml:space="preserve">ПК*-2, 5</t>
  </si>
  <si>
    <t xml:space="preserve">ПК*-2-В-2, ПК*-2-В-3, ПК*-5-В-3</t>
  </si>
  <si>
    <t xml:space="preserve">Б1.Д.В.12</t>
  </si>
  <si>
    <t xml:space="preserve">Аудит налогообложения</t>
  </si>
  <si>
    <t xml:space="preserve">ПК*-2-В-2, ПК*-6-В-1, ПК*-6-В-2</t>
  </si>
  <si>
    <t xml:space="preserve">Б1.Д.В.13</t>
  </si>
  <si>
    <t xml:space="preserve">Автоматизированное рабочее место бухгалтера</t>
  </si>
  <si>
    <t xml:space="preserve">ПК*-4-В-1, ПК*-4-В-2</t>
  </si>
  <si>
    <t xml:space="preserve">Б1.Д.В.14</t>
  </si>
  <si>
    <t xml:space="preserve">Учет на предприятиях малого бизнеса</t>
  </si>
  <si>
    <t xml:space="preserve">Б1.Д.В.15</t>
  </si>
  <si>
    <t xml:space="preserve">Контроль и ревизия</t>
  </si>
  <si>
    <t xml:space="preserve">ПК*-6-В-1, ПК*-6-В-2</t>
  </si>
  <si>
    <t xml:space="preserve">Б1.Д.В.16</t>
  </si>
  <si>
    <t xml:space="preserve">Оценка рисков</t>
  </si>
  <si>
    <t xml:space="preserve">ПК*-3, 5</t>
  </si>
  <si>
    <t xml:space="preserve">ПК*-3-В-1, ПК*-5-В-2, ПК*-5-В-3</t>
  </si>
  <si>
    <t xml:space="preserve">Б1.Д.В.17</t>
  </si>
  <si>
    <t xml:space="preserve">Налоговый учет и отчетность</t>
  </si>
  <si>
    <t xml:space="preserve">Б1.Д.В.18</t>
  </si>
  <si>
    <t xml:space="preserve">Анализ финансовой отчетности</t>
  </si>
  <si>
    <t xml:space="preserve">Б1.Д.В.19</t>
  </si>
  <si>
    <t xml:space="preserve">Учет и анализ банкротств</t>
  </si>
  <si>
    <t xml:space="preserve">ПК*-4-5</t>
  </si>
  <si>
    <t xml:space="preserve">ПК*-4-В-1, ПК*-5-В-1, ПК*-5-В-2, ПК*-5-В-3</t>
  </si>
  <si>
    <t xml:space="preserve">Б1.Д.В.20</t>
  </si>
  <si>
    <t xml:space="preserve">Учет в бюджетных организациях</t>
  </si>
  <si>
    <t xml:space="preserve">Б1.Д.В.21</t>
  </si>
  <si>
    <t xml:space="preserve">Учет в строительстве</t>
  </si>
  <si>
    <t xml:space="preserve">Б1.Д.В.22</t>
  </si>
  <si>
    <t xml:space="preserve">История бухгалтерского учета</t>
  </si>
  <si>
    <t xml:space="preserve">ПК*-2-В-1, ПК*-3-В-2</t>
  </si>
  <si>
    <t xml:space="preserve">Б1.Д.В.Э</t>
  </si>
  <si>
    <t xml:space="preserve">Элективные дисциплины</t>
  </si>
  <si>
    <t xml:space="preserve">Б1.Д.В.Э.1.1</t>
  </si>
  <si>
    <t xml:space="preserve">Формирование и бухгалтерский учет налогооблагаемых показателей</t>
  </si>
  <si>
    <t xml:space="preserve">Б1.Д.В.Э.1.2</t>
  </si>
  <si>
    <t xml:space="preserve">Профессиональная этика бухгалтера-аудитора</t>
  </si>
  <si>
    <t xml:space="preserve">ПК*-4, 6</t>
  </si>
  <si>
    <t xml:space="preserve">ПК*-4-В-1, ПК*-6-В-2</t>
  </si>
  <si>
    <t xml:space="preserve">Б1.Д.В.Э.2.1</t>
  </si>
  <si>
    <t xml:space="preserve">Учет и анализ внешнеэкономической деятельности</t>
  </si>
  <si>
    <t xml:space="preserve">ПК*-4-В-1, ПК*-5-В-1, ПК*-5-В-2</t>
  </si>
  <si>
    <t xml:space="preserve">Б1.Д.В.Э.2.2</t>
  </si>
  <si>
    <t xml:space="preserve">Учёт и анализ операций с ценными бумагами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культура</t>
  </si>
  <si>
    <t xml:space="preserve">Б1.Д.В.Э.3.2</t>
  </si>
  <si>
    <t xml:space="preserve">Легкая атлетика</t>
  </si>
  <si>
    <t xml:space="preserve">Б1.Д.В.Э.3.3</t>
  </si>
  <si>
    <t xml:space="preserve">Тяжелая атлетика</t>
  </si>
  <si>
    <t xml:space="preserve">Б1.Д.В.Э.3.4</t>
  </si>
  <si>
    <t xml:space="preserve">Волейбол</t>
  </si>
  <si>
    <t xml:space="preserve">Б1.Д.В.Э.3.5</t>
  </si>
  <si>
    <t xml:space="preserve">Плавание</t>
  </si>
  <si>
    <t xml:space="preserve">Б1.Д.В.Э.3.6</t>
  </si>
  <si>
    <t xml:space="preserve">Настольный теннис</t>
  </si>
  <si>
    <t xml:space="preserve">Б1.Д.В.Э.3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-В-1, ПК*-2-В-2, ПК*-2-В-3, ПК*-4-В-1, ПК*-4-В-2</t>
  </si>
  <si>
    <t xml:space="preserve">Б2.П.В.П.2</t>
  </si>
  <si>
    <t xml:space="preserve">Преддипломная практика</t>
  </si>
  <si>
    <t xml:space="preserve">УК-11; ПК*-3, 5-6</t>
  </si>
  <si>
    <t xml:space="preserve">ПК*-3-В-1, ПК*-3-В-2, ПК*-5-В-1, ПК*-5-В-2, ПК*-5-В-3, ПК*-6-В-1, ПК*-6-В-2, ПК*-6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6</t>
  </si>
  <si>
    <t xml:space="preserve">ПК*-2-В-1, ПК*-2-В-2, ПК*-2-В-3, ПК*-3-В-1, ПК*-3-В-2, ПК*-4-В-1, ПК*-4-В-2, ПК*-5-В-1, ПК*-5-В-2, ПК*-5-В-3, ПК*-6-В-1, ПК*-6-В-2, ПК*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6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Особенности учета в торговле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4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2*</t>
  </si>
  <si>
    <t xml:space="preserve">5</t>
  </si>
  <si>
    <t xml:space="preserve">7</t>
  </si>
  <si>
    <t xml:space="preserve">8</t>
  </si>
  <si>
    <t xml:space="preserve">4*</t>
  </si>
  <si>
    <t xml:space="preserve">8*</t>
  </si>
  <si>
    <t xml:space="preserve">7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76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677</v>
      </c>
      <c r="C3" s="328"/>
      <c r="D3" s="328"/>
      <c r="E3" s="328" t="s">
        <v>678</v>
      </c>
      <c r="F3" s="328" t="s">
        <v>679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80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81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63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38.2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1" customFormat="false" ht="12.75" hidden="false" customHeight="false" outlineLevel="0" collapsed="false">
      <c r="A31" s="70" t="s">
        <v>113</v>
      </c>
      <c r="B31" s="0" t="s">
        <v>114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79</v>
      </c>
      <c r="D34" s="74" t="s">
        <v>180</v>
      </c>
    </row>
    <row r="35" customFormat="false" ht="38.2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51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5</v>
      </c>
      <c r="D37" s="74" t="s">
        <v>186</v>
      </c>
    </row>
    <row r="38" customFormat="false" ht="38.2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12.75" hidden="false" customHeight="true" outlineLevel="0" collapsed="false">
      <c r="A40" s="73" t="s">
        <v>191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92</v>
      </c>
      <c r="D41" s="74" t="s">
        <v>193</v>
      </c>
    </row>
    <row r="42" customFormat="false" ht="38.2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38.2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04</v>
      </c>
      <c r="D47" s="74" t="s">
        <v>205</v>
      </c>
    </row>
    <row r="48" customFormat="false" ht="38.2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38.2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38.25" hidden="false" customHeight="true" outlineLevel="0" collapsed="false">
      <c r="A50" s="74" t="s">
        <v>94</v>
      </c>
      <c r="B50" s="74" t="s">
        <v>95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12.75" hidden="false" customHeight="true" outlineLevel="0" collapsed="false">
      <c r="A53" s="74" t="s">
        <v>96</v>
      </c>
      <c r="B53" s="74" t="s">
        <v>97</v>
      </c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98</v>
      </c>
      <c r="B55" s="74" t="s">
        <v>99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12.75" hidden="false" customHeight="true" outlineLevel="0" collapsed="false">
      <c r="A57" s="73" t="s">
        <v>224</v>
      </c>
      <c r="B57" s="73"/>
      <c r="C57" s="73"/>
      <c r="D57" s="73"/>
    </row>
    <row r="58" customFormat="false" ht="12.75" hidden="false" customHeight="true" outlineLevel="0" collapsed="false">
      <c r="A58" s="74" t="s">
        <v>101</v>
      </c>
      <c r="B58" s="74" t="s">
        <v>102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38.2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45</v>
      </c>
      <c r="D68" s="74" t="s">
        <v>246</v>
      </c>
    </row>
    <row r="69" customFormat="false" ht="25.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38.2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12.75" hidden="false" customHeight="true" outlineLevel="0" collapsed="false">
      <c r="A71" s="74" t="s">
        <v>111</v>
      </c>
      <c r="B71" s="74" t="s">
        <v>112</v>
      </c>
      <c r="C71" s="74" t="s">
        <v>251</v>
      </c>
      <c r="D71" s="74" t="s">
        <v>252</v>
      </c>
    </row>
    <row r="72" customFormat="false" ht="25.5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5" customFormat="false" ht="12.75" hidden="false" customHeight="false" outlineLevel="0" collapsed="false">
      <c r="A75" s="70"/>
      <c r="B75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7"/>
    <mergeCell ref="B66:B67"/>
    <mergeCell ref="A68:A70"/>
    <mergeCell ref="B68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8</v>
      </c>
      <c r="B3" s="77" t="s">
        <v>52</v>
      </c>
      <c r="C3" s="77" t="s">
        <v>259</v>
      </c>
      <c r="D3" s="77"/>
      <c r="E3" s="77" t="s">
        <v>260</v>
      </c>
      <c r="F3" s="77" t="s">
        <v>261</v>
      </c>
      <c r="G3" s="77"/>
      <c r="H3" s="77"/>
      <c r="I3" s="78" t="s">
        <v>260</v>
      </c>
      <c r="J3" s="79" t="s">
        <v>26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3</v>
      </c>
      <c r="AI3" s="77" t="s">
        <v>264</v>
      </c>
      <c r="AJ3" s="80" t="s">
        <v>265</v>
      </c>
      <c r="AK3" s="81" t="s">
        <v>266</v>
      </c>
      <c r="AL3" s="81" t="s">
        <v>267</v>
      </c>
      <c r="AM3" s="81" t="s">
        <v>26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9</v>
      </c>
      <c r="G4" s="82" t="s">
        <v>270</v>
      </c>
      <c r="H4" s="82" t="s">
        <v>271</v>
      </c>
      <c r="I4" s="78"/>
      <c r="J4" s="79" t="s">
        <v>272</v>
      </c>
      <c r="K4" s="79"/>
      <c r="L4" s="79"/>
      <c r="M4" s="79"/>
      <c r="N4" s="79" t="s">
        <v>273</v>
      </c>
      <c r="O4" s="79"/>
      <c r="P4" s="79"/>
      <c r="Q4" s="79"/>
      <c r="R4" s="79" t="s">
        <v>274</v>
      </c>
      <c r="S4" s="79"/>
      <c r="T4" s="79"/>
      <c r="U4" s="79"/>
      <c r="V4" s="79" t="s">
        <v>275</v>
      </c>
      <c r="W4" s="79"/>
      <c r="X4" s="79"/>
      <c r="Y4" s="79"/>
      <c r="Z4" s="79" t="s">
        <v>276</v>
      </c>
      <c r="AA4" s="79"/>
      <c r="AB4" s="79"/>
      <c r="AC4" s="79"/>
      <c r="AD4" s="79" t="s">
        <v>27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8</v>
      </c>
      <c r="K5" s="79"/>
      <c r="L5" s="83" t="s">
        <v>279</v>
      </c>
      <c r="M5" s="83"/>
      <c r="N5" s="79" t="s">
        <v>280</v>
      </c>
      <c r="O5" s="79"/>
      <c r="P5" s="83" t="s">
        <v>281</v>
      </c>
      <c r="Q5" s="83"/>
      <c r="R5" s="79" t="s">
        <v>282</v>
      </c>
      <c r="S5" s="79"/>
      <c r="T5" s="83" t="s">
        <v>283</v>
      </c>
      <c r="U5" s="83"/>
      <c r="V5" s="79" t="s">
        <v>284</v>
      </c>
      <c r="W5" s="79"/>
      <c r="X5" s="83" t="s">
        <v>285</v>
      </c>
      <c r="Y5" s="83"/>
      <c r="Z5" s="84" t="s">
        <v>286</v>
      </c>
      <c r="AA5" s="84"/>
      <c r="AB5" s="83" t="s">
        <v>287</v>
      </c>
      <c r="AC5" s="83"/>
      <c r="AD5" s="79" t="s">
        <v>288</v>
      </c>
      <c r="AE5" s="79"/>
      <c r="AF5" s="83" t="s">
        <v>28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0</v>
      </c>
      <c r="D6" s="77" t="s">
        <v>291</v>
      </c>
      <c r="E6" s="77"/>
      <c r="F6" s="82"/>
      <c r="G6" s="82"/>
      <c r="H6" s="82"/>
      <c r="I6" s="78"/>
      <c r="J6" s="79" t="s">
        <v>270</v>
      </c>
      <c r="K6" s="79" t="s">
        <v>271</v>
      </c>
      <c r="L6" s="83" t="s">
        <v>270</v>
      </c>
      <c r="M6" s="83" t="s">
        <v>271</v>
      </c>
      <c r="N6" s="79" t="s">
        <v>270</v>
      </c>
      <c r="O6" s="79" t="s">
        <v>271</v>
      </c>
      <c r="P6" s="83" t="s">
        <v>270</v>
      </c>
      <c r="Q6" s="83" t="s">
        <v>271</v>
      </c>
      <c r="R6" s="79" t="s">
        <v>270</v>
      </c>
      <c r="S6" s="79" t="s">
        <v>271</v>
      </c>
      <c r="T6" s="83" t="s">
        <v>270</v>
      </c>
      <c r="U6" s="83" t="s">
        <v>271</v>
      </c>
      <c r="V6" s="84" t="s">
        <v>270</v>
      </c>
      <c r="W6" s="79" t="s">
        <v>271</v>
      </c>
      <c r="X6" s="83" t="s">
        <v>270</v>
      </c>
      <c r="Y6" s="83" t="s">
        <v>271</v>
      </c>
      <c r="Z6" s="84" t="s">
        <v>270</v>
      </c>
      <c r="AA6" s="79" t="s">
        <v>271</v>
      </c>
      <c r="AB6" s="83" t="s">
        <v>270</v>
      </c>
      <c r="AC6" s="83" t="s">
        <v>271</v>
      </c>
      <c r="AD6" s="79" t="s">
        <v>270</v>
      </c>
      <c r="AE6" s="79" t="s">
        <v>271</v>
      </c>
      <c r="AF6" s="83" t="s">
        <v>270</v>
      </c>
      <c r="AG6" s="83" t="s">
        <v>27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2</v>
      </c>
      <c r="B7" s="86" t="s">
        <v>293</v>
      </c>
      <c r="C7" s="87" t="n">
        <v>160</v>
      </c>
      <c r="D7" s="87"/>
      <c r="E7" s="87" t="n">
        <f aca="false">SUMIF(AK8:AK72,"&gt;=0",E8:E72)</f>
        <v>222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22</v>
      </c>
      <c r="J7" s="88" t="n">
        <f aca="false">SUMIF(AK8:AK72,"&gt;=0",J8:J72)</f>
        <v>30</v>
      </c>
      <c r="K7" s="87"/>
      <c r="L7" s="88" t="n">
        <f aca="false">SUMIF(AK8:AK72,"&gt;=0",L8:L72)</f>
        <v>27</v>
      </c>
      <c r="M7" s="87"/>
      <c r="N7" s="88" t="n">
        <f aca="false">SUMIF(AK8:AK72,"&gt;=0",N8:N72)</f>
        <v>30</v>
      </c>
      <c r="O7" s="87"/>
      <c r="P7" s="88" t="n">
        <f aca="false">SUMIF(AK8:AK72,"&gt;=0",P8:P72)</f>
        <v>30</v>
      </c>
      <c r="Q7" s="87"/>
      <c r="R7" s="88" t="n">
        <f aca="false">SUMIF(AK8:AK72,"&gt;=0",R8:R72)</f>
        <v>30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18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4</v>
      </c>
      <c r="B8" s="92" t="s">
        <v>295</v>
      </c>
      <c r="C8" s="93"/>
      <c r="D8" s="93"/>
      <c r="E8" s="93" t="n">
        <f aca="false">SUMIF(AK9:AK36,"&gt;=0",E9:E36)</f>
        <v>11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1</v>
      </c>
      <c r="J8" s="94" t="n">
        <f aca="false">SUMIF(AK9:AK36,"&gt;=0",J9:J36)</f>
        <v>30</v>
      </c>
      <c r="K8" s="93"/>
      <c r="L8" s="94" t="n">
        <f aca="false">SUMIF(AK9:AK36,"&gt;=0",L9:L36)</f>
        <v>27</v>
      </c>
      <c r="M8" s="93"/>
      <c r="N8" s="94" t="n">
        <f aca="false">SUMIF(AK9:AK36,"&gt;=0",N9:N36)</f>
        <v>24</v>
      </c>
      <c r="O8" s="93"/>
      <c r="P8" s="94" t="n">
        <f aca="false">SUMIF(AK9:AK36,"&gt;=0",P9:P36)</f>
        <v>19</v>
      </c>
      <c r="Q8" s="93"/>
      <c r="R8" s="94" t="n">
        <f aca="false">SUMIF(AK9:AK36,"&gt;=0",R9:R36)</f>
        <v>6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6</v>
      </c>
      <c r="B9" s="97" t="s">
        <v>29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9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9</v>
      </c>
      <c r="AI9" s="97" t="s">
        <v>30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1</v>
      </c>
      <c r="B10" s="97" t="s">
        <v>30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0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9</v>
      </c>
      <c r="AI10" s="97" t="s">
        <v>30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5</v>
      </c>
      <c r="B11" s="97" t="s">
        <v>30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07</v>
      </c>
      <c r="L11" s="88" t="n">
        <v>2</v>
      </c>
      <c r="M11" s="87" t="s">
        <v>307</v>
      </c>
      <c r="N11" s="100" t="n">
        <v>4</v>
      </c>
      <c r="O11" s="98" t="s">
        <v>30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0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0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0</v>
      </c>
      <c r="AI12" s="97" t="s">
        <v>31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2</v>
      </c>
      <c r="B13" s="97" t="s">
        <v>313</v>
      </c>
      <c r="C13" s="98" t="s">
        <v>31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1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6</v>
      </c>
      <c r="B14" s="97" t="s">
        <v>31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0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0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8</v>
      </c>
      <c r="B15" s="97" t="s">
        <v>31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0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0</v>
      </c>
      <c r="AI15" s="97" t="s">
        <v>32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2</v>
      </c>
      <c r="B16" s="97" t="s">
        <v>32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4</v>
      </c>
      <c r="AI16" s="97" t="s">
        <v>32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6</v>
      </c>
      <c r="B17" s="97" t="s">
        <v>32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8</v>
      </c>
      <c r="AI17" s="97" t="s">
        <v>32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0</v>
      </c>
      <c r="B18" s="97" t="s">
        <v>33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2</v>
      </c>
      <c r="AI18" s="97" t="s">
        <v>3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4</v>
      </c>
      <c r="B19" s="97" t="s">
        <v>33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0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6</v>
      </c>
      <c r="AI19" s="97" t="s">
        <v>3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38</v>
      </c>
      <c r="B20" s="104" t="s">
        <v>339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40</v>
      </c>
      <c r="B21" s="97" t="s">
        <v>34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03</v>
      </c>
      <c r="L21" s="88" t="n">
        <v>3</v>
      </c>
      <c r="M21" s="87" t="s">
        <v>29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2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2</v>
      </c>
      <c r="B22" s="97" t="s">
        <v>34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07</v>
      </c>
      <c r="N22" s="100" t="n">
        <v>3</v>
      </c>
      <c r="O22" s="98" t="s">
        <v>29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2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44</v>
      </c>
      <c r="B23" s="97" t="s">
        <v>34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0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2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6</v>
      </c>
      <c r="B24" s="97" t="s">
        <v>34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29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8</v>
      </c>
      <c r="AI24" s="97" t="s">
        <v>34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0</v>
      </c>
      <c r="B25" s="97" t="s">
        <v>35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29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8</v>
      </c>
      <c r="AI25" s="97" t="s">
        <v>34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2</v>
      </c>
      <c r="B26" s="97" t="s">
        <v>35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298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4</v>
      </c>
      <c r="AI26" s="97" t="s">
        <v>35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56</v>
      </c>
      <c r="B27" s="97" t="s">
        <v>35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29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5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59</v>
      </c>
      <c r="B28" s="97" t="s">
        <v>36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03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0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61</v>
      </c>
      <c r="B29" s="97" t="s">
        <v>362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 t="n">
        <v>4</v>
      </c>
      <c r="M29" s="87" t="s">
        <v>303</v>
      </c>
      <c r="N29" s="100" t="n">
        <v>3</v>
      </c>
      <c r="O29" s="98" t="s">
        <v>36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4</v>
      </c>
      <c r="AI29" s="97" t="s">
        <v>36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6</v>
      </c>
      <c r="B30" s="97" t="s">
        <v>367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 t="n">
        <v>6</v>
      </c>
      <c r="O30" s="98" t="s">
        <v>298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8</v>
      </c>
      <c r="AI30" s="97" t="s">
        <v>36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0</v>
      </c>
      <c r="B31" s="97" t="s">
        <v>37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29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2</v>
      </c>
      <c r="AI31" s="97" t="s">
        <v>37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4</v>
      </c>
      <c r="B32" s="97" t="s">
        <v>37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0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37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7</v>
      </c>
      <c r="B33" s="97" t="s">
        <v>378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36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79</v>
      </c>
      <c r="AI33" s="97" t="s">
        <v>38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1</v>
      </c>
      <c r="B34" s="97" t="s">
        <v>38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36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3</v>
      </c>
      <c r="AI34" s="97" t="s">
        <v>38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5</v>
      </c>
      <c r="B35" s="97" t="s">
        <v>38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 t="n">
        <v>4</v>
      </c>
      <c r="K35" s="98" t="s">
        <v>298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7</v>
      </c>
      <c r="AI35" s="97" t="s">
        <v>38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89</v>
      </c>
      <c r="B36" s="97" t="s">
        <v>39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0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7</v>
      </c>
      <c r="AI36" s="97" t="s">
        <v>38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91</v>
      </c>
      <c r="B37" s="92" t="s">
        <v>392</v>
      </c>
      <c r="C37" s="93"/>
      <c r="D37" s="93"/>
      <c r="E37" s="93" t="n">
        <f aca="false">SUMIF(AK38:AK72,"&gt;=0",E38:E72)</f>
        <v>111</v>
      </c>
      <c r="F37" s="93" t="n">
        <f aca="false">SUMIF(AK38:AK72,"&gt;=0",F38:F72)</f>
        <v>0</v>
      </c>
      <c r="G37" s="93" t="n">
        <f aca="false">SUMIF(AK38:AK72,"&gt;=0",G38:G72)</f>
        <v>0</v>
      </c>
      <c r="H37" s="93"/>
      <c r="I37" s="93" t="n">
        <f aca="false">SUMIF(AK38:AK72,"&gt;=0",I38:I72)</f>
        <v>111</v>
      </c>
      <c r="J37" s="94" t="n">
        <f aca="false">SUMIF(AK38:AK72,"&gt;=0",J38:J72)</f>
        <v>0</v>
      </c>
      <c r="K37" s="93"/>
      <c r="L37" s="94" t="n">
        <f aca="false">SUMIF(AK38:AK72,"&gt;=0",L38:L72)</f>
        <v>0</v>
      </c>
      <c r="M37" s="93"/>
      <c r="N37" s="94" t="n">
        <f aca="false">SUMIF(AK38:AK72,"&gt;=0",N38:N72)</f>
        <v>6</v>
      </c>
      <c r="O37" s="93"/>
      <c r="P37" s="94" t="n">
        <f aca="false">SUMIF(AK38:AK72,"&gt;=0",P38:P72)</f>
        <v>11</v>
      </c>
      <c r="Q37" s="93"/>
      <c r="R37" s="94" t="n">
        <f aca="false">SUMIF(AK38:AK72,"&gt;=0",R38:R72)</f>
        <v>24</v>
      </c>
      <c r="S37" s="93"/>
      <c r="T37" s="94" t="n">
        <f aca="false">SUMIF(AK38:AK72,"&gt;=0",T38:T72)</f>
        <v>22</v>
      </c>
      <c r="U37" s="93"/>
      <c r="V37" s="94" t="n">
        <f aca="false">SUMIF(AK38:AK72,"&gt;=0",V38:V72)</f>
        <v>30</v>
      </c>
      <c r="W37" s="93"/>
      <c r="X37" s="94" t="n">
        <f aca="false">SUMIF(AK38:AK72,"&gt;=0",X38:X72)</f>
        <v>18</v>
      </c>
      <c r="Y37" s="93"/>
      <c r="Z37" s="94" t="n">
        <f aca="false">SUMIF(AK38:AK72,"&gt;=0",Z38:Z72)</f>
        <v>0</v>
      </c>
      <c r="AA37" s="93"/>
      <c r="AB37" s="94" t="n">
        <f aca="false">SUMIF(AK38:AK72,"&gt;=0",AB38:AB72)</f>
        <v>0</v>
      </c>
      <c r="AC37" s="93"/>
      <c r="AD37" s="94" t="n">
        <f aca="false">SUMIF(AK38:AK72,"&gt;=0",AD38:AD72)</f>
        <v>0</v>
      </c>
      <c r="AE37" s="93"/>
      <c r="AF37" s="94" t="n">
        <f aca="false">SUMIF(AK38:AK72,"&gt;=0",AF38:AF72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393</v>
      </c>
      <c r="B38" s="97" t="s">
        <v>39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0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5</v>
      </c>
      <c r="AI38" s="97" t="s">
        <v>39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397</v>
      </c>
      <c r="B39" s="97" t="s">
        <v>398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 t="n">
        <v>3</v>
      </c>
      <c r="O39" s="98" t="s">
        <v>303</v>
      </c>
      <c r="P39" s="88" t="n">
        <v>4</v>
      </c>
      <c r="Q39" s="87" t="s">
        <v>363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9</v>
      </c>
      <c r="AI39" s="97" t="s">
        <v>40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01</v>
      </c>
      <c r="B40" s="97" t="s">
        <v>402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363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9</v>
      </c>
      <c r="AI40" s="97" t="s">
        <v>40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03</v>
      </c>
      <c r="B41" s="97" t="s">
        <v>40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363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9</v>
      </c>
      <c r="AI41" s="97" t="s">
        <v>40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06</v>
      </c>
      <c r="B42" s="97" t="s">
        <v>407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07</v>
      </c>
      <c r="V42" s="101" t="n">
        <v>4</v>
      </c>
      <c r="W42" s="102" t="s">
        <v>363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40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09</v>
      </c>
      <c r="B43" s="97" t="s">
        <v>410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07</v>
      </c>
      <c r="X43" s="88" t="n">
        <v>4</v>
      </c>
      <c r="Y43" s="87" t="s">
        <v>363</v>
      </c>
      <c r="Z43" s="101"/>
      <c r="AA43" s="102"/>
      <c r="AB43" s="88"/>
      <c r="AC43" s="87"/>
      <c r="AD43" s="100"/>
      <c r="AE43" s="98"/>
      <c r="AF43" s="88"/>
      <c r="AG43" s="87"/>
      <c r="AH43" s="97" t="s">
        <v>411</v>
      </c>
      <c r="AI43" s="97" t="s">
        <v>41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13</v>
      </c>
      <c r="B44" s="97" t="s">
        <v>41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03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15</v>
      </c>
      <c r="AI44" s="97" t="s">
        <v>41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7</v>
      </c>
      <c r="B45" s="97" t="s">
        <v>41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298</v>
      </c>
      <c r="Z45" s="101"/>
      <c r="AA45" s="102"/>
      <c r="AB45" s="88"/>
      <c r="AC45" s="87"/>
      <c r="AD45" s="100"/>
      <c r="AE45" s="98"/>
      <c r="AF45" s="88"/>
      <c r="AG45" s="87"/>
      <c r="AH45" s="97" t="s">
        <v>419</v>
      </c>
      <c r="AI45" s="97" t="s">
        <v>42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21</v>
      </c>
      <c r="B46" s="97" t="s">
        <v>42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298</v>
      </c>
      <c r="Z46" s="101"/>
      <c r="AA46" s="102"/>
      <c r="AB46" s="88"/>
      <c r="AC46" s="87"/>
      <c r="AD46" s="100"/>
      <c r="AE46" s="98"/>
      <c r="AF46" s="88"/>
      <c r="AG46" s="87"/>
      <c r="AH46" s="97" t="s">
        <v>399</v>
      </c>
      <c r="AI46" s="97" t="s">
        <v>42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24</v>
      </c>
      <c r="B47" s="97" t="s">
        <v>425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 t="s">
        <v>298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9</v>
      </c>
      <c r="AI47" s="97" t="s">
        <v>40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6</v>
      </c>
      <c r="B48" s="97" t="s">
        <v>427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29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8</v>
      </c>
      <c r="AI48" s="97" t="s">
        <v>42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30</v>
      </c>
      <c r="B49" s="97" t="s">
        <v>43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03</v>
      </c>
      <c r="Z49" s="101"/>
      <c r="AA49" s="102"/>
      <c r="AB49" s="88"/>
      <c r="AC49" s="87"/>
      <c r="AD49" s="100"/>
      <c r="AE49" s="98"/>
      <c r="AF49" s="88"/>
      <c r="AG49" s="87"/>
      <c r="AH49" s="97" t="s">
        <v>411</v>
      </c>
      <c r="AI49" s="97" t="s">
        <v>43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33</v>
      </c>
      <c r="B50" s="97" t="s">
        <v>43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29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43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6</v>
      </c>
      <c r="B51" s="97" t="s">
        <v>43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 t="n">
        <v>3</v>
      </c>
      <c r="Q51" s="87" t="s">
        <v>303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7</v>
      </c>
      <c r="AI51" s="97" t="s">
        <v>43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38</v>
      </c>
      <c r="B52" s="97" t="s">
        <v>43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0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44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41</v>
      </c>
      <c r="B53" s="97" t="s">
        <v>442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5</v>
      </c>
      <c r="W53" s="102" t="s">
        <v>303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43</v>
      </c>
      <c r="AI53" s="97" t="s">
        <v>44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45</v>
      </c>
      <c r="B54" s="97" t="s">
        <v>446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5</v>
      </c>
      <c r="U54" s="87" t="s">
        <v>298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399</v>
      </c>
      <c r="AI54" s="97" t="s">
        <v>42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47</v>
      </c>
      <c r="B55" s="97" t="s">
        <v>448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5</v>
      </c>
      <c r="W55" s="102" t="s">
        <v>29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9</v>
      </c>
      <c r="AI55" s="97" t="s">
        <v>40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49</v>
      </c>
      <c r="B56" s="97" t="s">
        <v>45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298</v>
      </c>
      <c r="Z56" s="101"/>
      <c r="AA56" s="102"/>
      <c r="AB56" s="88"/>
      <c r="AC56" s="87"/>
      <c r="AD56" s="100"/>
      <c r="AE56" s="98"/>
      <c r="AF56" s="88"/>
      <c r="AG56" s="87"/>
      <c r="AH56" s="97" t="s">
        <v>451</v>
      </c>
      <c r="AI56" s="97" t="s">
        <v>45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53</v>
      </c>
      <c r="B57" s="97" t="s">
        <v>454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 t="n">
        <v>5</v>
      </c>
      <c r="S57" s="98" t="s">
        <v>29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399</v>
      </c>
      <c r="AI57" s="97" t="s">
        <v>40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55</v>
      </c>
      <c r="B58" s="97" t="s">
        <v>45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298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399</v>
      </c>
      <c r="AI58" s="97" t="s">
        <v>40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457</v>
      </c>
      <c r="B59" s="97" t="s">
        <v>45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03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395</v>
      </c>
      <c r="AI59" s="97" t="s">
        <v>45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7" t="s">
        <v>460</v>
      </c>
      <c r="B60" s="108" t="s">
        <v>461</v>
      </c>
      <c r="C60" s="109"/>
      <c r="D60" s="109"/>
      <c r="E60" s="109" t="n">
        <f aca="false">E61+E62+E63+E64+E65</f>
        <v>10</v>
      </c>
      <c r="F60" s="109" t="n">
        <f aca="false">F61+F62+F63+F64+F65</f>
        <v>0</v>
      </c>
      <c r="G60" s="109" t="n">
        <f aca="false">G61+G62+G63+G64+G65</f>
        <v>0</v>
      </c>
      <c r="H60" s="109"/>
      <c r="I60" s="109" t="n">
        <f aca="false">I61+I62+I63+I64+I65</f>
        <v>10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48" hidden="false" customHeight="true" outlineLevel="0" collapsed="false">
      <c r="A61" s="96" t="s">
        <v>462</v>
      </c>
      <c r="B61" s="97" t="s">
        <v>463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5</v>
      </c>
      <c r="W61" s="102" t="s">
        <v>307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399</v>
      </c>
      <c r="AI61" s="97" t="s">
        <v>400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false" outlineLevel="0" collapsed="false">
      <c r="A62" s="96" t="s">
        <v>464</v>
      </c>
      <c r="B62" s="97" t="s">
        <v>46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66</v>
      </c>
      <c r="AI62" s="97" t="s">
        <v>467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468</v>
      </c>
      <c r="B63" s="97" t="s">
        <v>469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 t="n">
        <v>5</v>
      </c>
      <c r="S63" s="98" t="s">
        <v>307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51</v>
      </c>
      <c r="AI63" s="97" t="s">
        <v>47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471</v>
      </c>
      <c r="B64" s="97" t="s">
        <v>47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51</v>
      </c>
      <c r="AI64" s="97" t="s">
        <v>470</v>
      </c>
      <c r="AJ64" s="111"/>
      <c r="AK64" s="112"/>
      <c r="AL64" s="112"/>
      <c r="AM64" s="112"/>
      <c r="AN64" s="112"/>
    </row>
    <row r="65" customFormat="false" ht="24" hidden="false" customHeight="false" outlineLevel="0" collapsed="false">
      <c r="A65" s="103" t="s">
        <v>473</v>
      </c>
      <c r="B65" s="104" t="s">
        <v>474</v>
      </c>
      <c r="C65" s="105" t="s">
        <v>475</v>
      </c>
      <c r="D65" s="105"/>
      <c r="E65" s="105" t="n">
        <f aca="false">E66+E67+E68+E69+E70+E71+E72</f>
        <v>0</v>
      </c>
      <c r="F65" s="105" t="n">
        <f aca="false">F66+F67+F68+F69+F70+F71+F72</f>
        <v>0</v>
      </c>
      <c r="G65" s="105" t="n">
        <f aca="false">G66+G67+G68+G69+G70+G71+G72</f>
        <v>0</v>
      </c>
      <c r="H65" s="105"/>
      <c r="I65" s="105" t="n">
        <f aca="false">I66+I67+I68+I69+I70+I71+I72</f>
        <v>0</v>
      </c>
      <c r="J65" s="106" t="n">
        <f aca="false">J66</f>
        <v>0</v>
      </c>
      <c r="K65" s="105" t="s">
        <v>307</v>
      </c>
      <c r="L65" s="106" t="n">
        <f aca="false">L66</f>
        <v>0</v>
      </c>
      <c r="M65" s="105" t="s">
        <v>307</v>
      </c>
      <c r="N65" s="106" t="n">
        <f aca="false">N66</f>
        <v>0</v>
      </c>
      <c r="O65" s="105" t="s">
        <v>307</v>
      </c>
      <c r="P65" s="106" t="n">
        <f aca="false">P66</f>
        <v>0</v>
      </c>
      <c r="Q65" s="105" t="s">
        <v>307</v>
      </c>
      <c r="R65" s="106" t="n">
        <f aca="false">R66</f>
        <v>0</v>
      </c>
      <c r="S65" s="105" t="s">
        <v>307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476</v>
      </c>
      <c r="B66" s="97" t="s">
        <v>477</v>
      </c>
      <c r="C66" s="98" t="s">
        <v>475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07</v>
      </c>
      <c r="L66" s="88"/>
      <c r="M66" s="87" t="s">
        <v>307</v>
      </c>
      <c r="N66" s="100"/>
      <c r="O66" s="98" t="s">
        <v>307</v>
      </c>
      <c r="P66" s="88"/>
      <c r="Q66" s="87" t="s">
        <v>307</v>
      </c>
      <c r="R66" s="100"/>
      <c r="S66" s="98" t="s">
        <v>307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3</v>
      </c>
      <c r="AI66" s="97" t="s">
        <v>315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478</v>
      </c>
      <c r="B67" s="97" t="s">
        <v>47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3</v>
      </c>
      <c r="AI67" s="97" t="s">
        <v>315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96" t="s">
        <v>480</v>
      </c>
      <c r="B68" s="97" t="s">
        <v>48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3</v>
      </c>
      <c r="AI68" s="97" t="s">
        <v>315</v>
      </c>
      <c r="AJ68" s="111"/>
      <c r="AK68" s="112"/>
      <c r="AL68" s="112"/>
      <c r="AM68" s="112"/>
      <c r="AN68" s="112"/>
    </row>
    <row r="69" customFormat="false" ht="19.5" hidden="false" customHeight="true" outlineLevel="0" collapsed="false">
      <c r="A69" s="96" t="s">
        <v>482</v>
      </c>
      <c r="B69" s="97" t="s">
        <v>48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3</v>
      </c>
      <c r="AI69" s="97" t="s">
        <v>315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96" t="s">
        <v>484</v>
      </c>
      <c r="B70" s="97" t="s">
        <v>48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3</v>
      </c>
      <c r="AI70" s="97" t="s">
        <v>315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96" t="s">
        <v>486</v>
      </c>
      <c r="B71" s="97" t="s">
        <v>48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3</v>
      </c>
      <c r="AI71" s="97" t="s">
        <v>315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96" t="s">
        <v>488</v>
      </c>
      <c r="B72" s="97" t="s">
        <v>48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3</v>
      </c>
      <c r="AI72" s="97" t="s">
        <v>315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490</v>
      </c>
      <c r="B73" s="86" t="s">
        <v>491</v>
      </c>
      <c r="C73" s="87" t="n">
        <v>9</v>
      </c>
      <c r="D73" s="87"/>
      <c r="E73" s="87" t="n">
        <f aca="false">SUMIF(AK74:AK80,"&gt;=0",E74:E80)</f>
        <v>12</v>
      </c>
      <c r="F73" s="87" t="n">
        <f aca="false">SUMIF(AK74:AK80,"&gt;=0",F74:F80)</f>
        <v>0</v>
      </c>
      <c r="G73" s="87" t="n">
        <f aca="false">SUMIF(AK74:AK80,"&gt;=0",G74:G80)</f>
        <v>0</v>
      </c>
      <c r="H73" s="87"/>
      <c r="I73" s="87" t="n">
        <f aca="false">SUMIF(AK74:AK80,"&gt;=0",I74:I80)</f>
        <v>12</v>
      </c>
      <c r="J73" s="88" t="n">
        <f aca="false">SUMIF(AK74:AK80,"&gt;=0",J74:J80)</f>
        <v>0</v>
      </c>
      <c r="K73" s="87"/>
      <c r="L73" s="88" t="n">
        <f aca="false">SUMIF(AK74:AK80,"&gt;=0",L74:L80)</f>
        <v>0</v>
      </c>
      <c r="M73" s="87"/>
      <c r="N73" s="88" t="n">
        <f aca="false">SUMIF(AK74:AK80,"&gt;=0",N74:N80)</f>
        <v>0</v>
      </c>
      <c r="O73" s="87"/>
      <c r="P73" s="88" t="n">
        <f aca="false">SUMIF(AK74:AK80,"&gt;=0",P74:P80)</f>
        <v>3</v>
      </c>
      <c r="Q73" s="87"/>
      <c r="R73" s="88" t="n">
        <f aca="false">SUMIF(AK74:AK80,"&gt;=0",R74:R80)</f>
        <v>0</v>
      </c>
      <c r="S73" s="87"/>
      <c r="T73" s="88" t="n">
        <f aca="false">SUMIF(AK74:AK80,"&gt;=0",T74:T80)</f>
        <v>3</v>
      </c>
      <c r="U73" s="87"/>
      <c r="V73" s="88" t="n">
        <f aca="false">SUMIF(AK74:AK80,"&gt;=0",V74:V80)</f>
        <v>0</v>
      </c>
      <c r="W73" s="87"/>
      <c r="X73" s="88" t="n">
        <f aca="false">SUMIF(AK74:AK80,"&gt;=0",X74:X80)</f>
        <v>6</v>
      </c>
      <c r="Y73" s="87"/>
      <c r="Z73" s="88" t="n">
        <f aca="false">SUMIF(AK74:AK80,"&gt;=0",Z74:Z80)</f>
        <v>0</v>
      </c>
      <c r="AA73" s="87"/>
      <c r="AB73" s="88" t="n">
        <f aca="false">SUMIF(AK74:AK80,"&gt;=0",AB74:AB80)</f>
        <v>0</v>
      </c>
      <c r="AC73" s="87"/>
      <c r="AD73" s="88" t="n">
        <f aca="false">SUMIF(AK74:AK80,"&gt;=0",AD74:AD80)</f>
        <v>0</v>
      </c>
      <c r="AE73" s="87"/>
      <c r="AF73" s="88" t="n">
        <f aca="false">SUMIF(AK74:AK80,"&gt;=0",AF74:AF80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492</v>
      </c>
      <c r="B74" s="92" t="s">
        <v>295</v>
      </c>
      <c r="C74" s="93"/>
      <c r="D74" s="93"/>
      <c r="E74" s="93" t="n">
        <f aca="false">SUMIF(AK75:AK76,"&gt;=0",E75:E76)</f>
        <v>3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3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3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493</v>
      </c>
      <c r="B75" s="104" t="s">
        <v>494</v>
      </c>
      <c r="C75" s="105"/>
      <c r="D75" s="105"/>
      <c r="E75" s="105" t="n">
        <f aca="false">E76</f>
        <v>3</v>
      </c>
      <c r="F75" s="105" t="n">
        <f aca="false">F76</f>
        <v>0</v>
      </c>
      <c r="G75" s="105" t="n">
        <f aca="false">G76</f>
        <v>0</v>
      </c>
      <c r="H75" s="105"/>
      <c r="I75" s="105" t="n">
        <f aca="false">I76</f>
        <v>3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495</v>
      </c>
      <c r="B76" s="97" t="s">
        <v>49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03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497</v>
      </c>
      <c r="AI76" s="97" t="s">
        <v>498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499</v>
      </c>
      <c r="B77" s="92" t="s">
        <v>392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6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3" t="s">
        <v>500</v>
      </c>
      <c r="B78" s="104" t="s">
        <v>501</v>
      </c>
      <c r="C78" s="105"/>
      <c r="D78" s="105"/>
      <c r="E78" s="105" t="n">
        <f aca="false">E79+E80</f>
        <v>9</v>
      </c>
      <c r="F78" s="105" t="n">
        <f aca="false">F79+F80</f>
        <v>0</v>
      </c>
      <c r="G78" s="105" t="n">
        <f aca="false">G79+G80</f>
        <v>0</v>
      </c>
      <c r="H78" s="105"/>
      <c r="I78" s="105" t="n">
        <f aca="false">I79+I80</f>
        <v>9</v>
      </c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104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02</v>
      </c>
      <c r="B79" s="97" t="s">
        <v>50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03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399</v>
      </c>
      <c r="AI79" s="97" t="s">
        <v>504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48" hidden="false" customHeight="false" outlineLevel="0" collapsed="false">
      <c r="A80" s="96" t="s">
        <v>505</v>
      </c>
      <c r="B80" s="97" t="s">
        <v>506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 t="s">
        <v>303</v>
      </c>
      <c r="Z80" s="101"/>
      <c r="AA80" s="102"/>
      <c r="AB80" s="88"/>
      <c r="AC80" s="87"/>
      <c r="AD80" s="100"/>
      <c r="AE80" s="98"/>
      <c r="AF80" s="88"/>
      <c r="AG80" s="87"/>
      <c r="AH80" s="97" t="s">
        <v>507</v>
      </c>
      <c r="AI80" s="97" t="s">
        <v>508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509</v>
      </c>
      <c r="B81" s="86" t="s">
        <v>510</v>
      </c>
      <c r="C81" s="87" t="n">
        <v>6</v>
      </c>
      <c r="D81" s="87"/>
      <c r="E81" s="87" t="n">
        <f aca="false">SUMIF(AK82:AK84,"&gt;=0",E82:E84)</f>
        <v>6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6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0</v>
      </c>
      <c r="U81" s="87"/>
      <c r="V81" s="88" t="n">
        <f aca="false">SUMIF(AK82:AK84,"&gt;=0",V82:V84)</f>
        <v>0</v>
      </c>
      <c r="W81" s="87"/>
      <c r="X81" s="88" t="n">
        <f aca="false">SUMIF(AK82:AK84,"&gt;=0",X82:X84)</f>
        <v>6</v>
      </c>
      <c r="Y81" s="87"/>
      <c r="Z81" s="88" t="n">
        <f aca="false">SUMIF(AK82:AK84,"&gt;=0",Z82:Z84)</f>
        <v>0</v>
      </c>
      <c r="AA81" s="87"/>
      <c r="AB81" s="88" t="n">
        <f aca="false">SUMIF(AK82:AK84,"&gt;=0",AB82:AB84)</f>
        <v>0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11</v>
      </c>
      <c r="B82" s="92" t="s">
        <v>512</v>
      </c>
      <c r="C82" s="93"/>
      <c r="D82" s="93"/>
      <c r="E82" s="93" t="n">
        <f aca="false">SUMIF(AK83:AK84,"&gt;=0",E83:E84)</f>
        <v>6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6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6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48" hidden="false" customHeight="false" outlineLevel="0" collapsed="false">
      <c r="A83" s="96" t="s">
        <v>513</v>
      </c>
      <c r="B83" s="97" t="s">
        <v>514</v>
      </c>
      <c r="C83" s="98"/>
      <c r="D83" s="98"/>
      <c r="E83" s="98" t="n">
        <f aca="false">I83+G83</f>
        <v>1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1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1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15</v>
      </c>
      <c r="AI83" s="97" t="s">
        <v>516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0" hidden="false" customHeight="false" outlineLevel="0" collapsed="false">
      <c r="A84" s="96" t="s">
        <v>517</v>
      </c>
      <c r="B84" s="97" t="s">
        <v>518</v>
      </c>
      <c r="C84" s="98"/>
      <c r="D84" s="98"/>
      <c r="E84" s="98" t="n">
        <f aca="false">I84+G84</f>
        <v>5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5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5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19</v>
      </c>
      <c r="AI84" s="97" t="s">
        <v>520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521</v>
      </c>
      <c r="B85" s="86" t="s">
        <v>522</v>
      </c>
      <c r="C85" s="87"/>
      <c r="D85" s="87"/>
      <c r="E85" s="87" t="n">
        <f aca="false">SUMIF(AK86:AK89,"&gt;=0",E86:E89)</f>
        <v>9</v>
      </c>
      <c r="F85" s="87" t="n">
        <f aca="false">SUMIF(AK86:AK89,"&gt;=0",F86:F89)</f>
        <v>0</v>
      </c>
      <c r="G85" s="87" t="n">
        <f aca="false">SUMIF(AK86:AK89,"&gt;=0",G86:G89)</f>
        <v>0</v>
      </c>
      <c r="H85" s="87"/>
      <c r="I85" s="87" t="n">
        <f aca="false">SUMIF(AK86:AK89,"&gt;=0",I86:I89)</f>
        <v>9</v>
      </c>
      <c r="J85" s="88" t="n">
        <f aca="false">SUMIF(AK86:AK89,"&gt;=0",J86:J89)</f>
        <v>0</v>
      </c>
      <c r="K85" s="87"/>
      <c r="L85" s="88" t="n">
        <f aca="false">SUMIF(AK86:AK89,"&gt;=0",L86:L89)</f>
        <v>0</v>
      </c>
      <c r="M85" s="87"/>
      <c r="N85" s="88" t="n">
        <f aca="false">SUMIF(AK86:AK89,"&gt;=0",N86:N89)</f>
        <v>0</v>
      </c>
      <c r="O85" s="87"/>
      <c r="P85" s="88" t="n">
        <f aca="false">SUMIF(AK86:AK89,"&gt;=0",P86:P89)</f>
        <v>0</v>
      </c>
      <c r="Q85" s="87"/>
      <c r="R85" s="88" t="n">
        <f aca="false">SUMIF(AK86:AK89,"&gt;=0",R86:R89)</f>
        <v>3</v>
      </c>
      <c r="S85" s="87"/>
      <c r="T85" s="88" t="n">
        <f aca="false">SUMIF(AK86:AK89,"&gt;=0",T86:T89)</f>
        <v>3</v>
      </c>
      <c r="U85" s="87"/>
      <c r="V85" s="88" t="n">
        <f aca="false">SUMIF(AK86:AK89,"&gt;=0",V86:V89)</f>
        <v>3</v>
      </c>
      <c r="W85" s="87"/>
      <c r="X85" s="88" t="n">
        <f aca="false">SUMIF(AK86:AK89,"&gt;=0",X86:X89)</f>
        <v>0</v>
      </c>
      <c r="Y85" s="87"/>
      <c r="Z85" s="88" t="n">
        <f aca="false">SUMIF(AK86:AK89,"&gt;=0",Z86:Z89)</f>
        <v>0</v>
      </c>
      <c r="AA85" s="87"/>
      <c r="AB85" s="88" t="n">
        <f aca="false">SUMIF(AK86:AK89,"&gt;=0",AB86:AB89)</f>
        <v>0</v>
      </c>
      <c r="AC85" s="87"/>
      <c r="AD85" s="88" t="n">
        <f aca="false">SUMIF(AK86:AK89,"&gt;=0",AD86:AD89)</f>
        <v>0</v>
      </c>
      <c r="AE85" s="87"/>
      <c r="AF85" s="88" t="n">
        <f aca="false">SUMIF(AK86:AK89,"&gt;=0",AF86:AF89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23</v>
      </c>
      <c r="B86" s="92" t="s">
        <v>512</v>
      </c>
      <c r="C86" s="93"/>
      <c r="D86" s="93"/>
      <c r="E86" s="93" t="n">
        <f aca="false">SUMIF(AK87:AK89,"&gt;=0",E87:E89)</f>
        <v>9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9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0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3</v>
      </c>
      <c r="S86" s="93"/>
      <c r="T86" s="94" t="n">
        <f aca="false">SUMIF(AK87:AK89,"&gt;=0",T87:T89)</f>
        <v>3</v>
      </c>
      <c r="U86" s="93"/>
      <c r="V86" s="94" t="n">
        <f aca="false">SUMIF(AK87:AK89,"&gt;=0",V87:V89)</f>
        <v>3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0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0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96" t="s">
        <v>524</v>
      </c>
      <c r="B87" s="97" t="s">
        <v>52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07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26</v>
      </c>
      <c r="AI87" s="97" t="s">
        <v>527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28</v>
      </c>
      <c r="B88" s="97" t="s">
        <v>529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07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07</v>
      </c>
      <c r="AI88" s="97" t="s">
        <v>435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530</v>
      </c>
      <c r="B89" s="97" t="s">
        <v>531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 t="n">
        <v>3</v>
      </c>
      <c r="S89" s="98" t="s">
        <v>307</v>
      </c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96</v>
      </c>
      <c r="AI89" s="97" t="s">
        <v>532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33</v>
      </c>
      <c r="C90" s="115"/>
      <c r="D90" s="115"/>
      <c r="E90" s="115" t="n">
        <f aca="false">SUMIF(AK7:AK89,0,E7:E89)+SUMIF(AK7:AK89,1,E7:E89)+SUMIF(AK7:AK89,2,E7:E89)</f>
        <v>222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22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27</v>
      </c>
      <c r="M90" s="118"/>
      <c r="N90" s="116" t="n">
        <f aca="false">SUMIF(AK7:AK89,0,N7:N89)+SUMIF(AK7:AK89,1,N7:N89)+SUMIF(AK7:AK89,2,N7:N89)</f>
        <v>30</v>
      </c>
      <c r="O90" s="115"/>
      <c r="P90" s="117" t="n">
        <f aca="false">SUMIF(AK7:AK89,0,P7:P89)+SUMIF(AK7:AK89,1,P7:P89)+SUMIF(AK7:AK89,2,P7:P89)</f>
        <v>30</v>
      </c>
      <c r="Q90" s="118"/>
      <c r="R90" s="116" t="n">
        <f aca="false">SUMIF(AK7:AK89,0,R7:R89)+SUMIF(AK7:AK89,1,R7:R89)+SUMIF(AK7:AK89,2,R7:R89)</f>
        <v>30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18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34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30</v>
      </c>
      <c r="K91" s="115"/>
      <c r="L91" s="117" t="n">
        <f aca="false">SUMIF(AL7:AL89,1,L7:L89)</f>
        <v>27</v>
      </c>
      <c r="M91" s="118"/>
      <c r="N91" s="116" t="n">
        <f aca="false">SUMIF(AL7:AL89,1,N7:N89)</f>
        <v>30</v>
      </c>
      <c r="O91" s="115"/>
      <c r="P91" s="117" t="n">
        <f aca="false">SUMIF(AL7:AL89,1,P7:P89)</f>
        <v>33</v>
      </c>
      <c r="Q91" s="118"/>
      <c r="R91" s="116" t="n">
        <f aca="false">SUMIF(AL7:AL89,1,R7:R89)</f>
        <v>30</v>
      </c>
      <c r="S91" s="115"/>
      <c r="T91" s="117" t="n">
        <f aca="false">SUMIF(AL7:AL89,1,T7:T89)</f>
        <v>30</v>
      </c>
      <c r="U91" s="118"/>
      <c r="V91" s="119" t="n">
        <f aca="false">SUMIF(AL7:AL89,1,V7:V89)</f>
        <v>30</v>
      </c>
      <c r="W91" s="120"/>
      <c r="X91" s="117" t="n">
        <f aca="false">SUMIF(AL7:AL89,1,X7:X89)</f>
        <v>24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35</v>
      </c>
      <c r="C92" s="115"/>
      <c r="D92" s="115"/>
      <c r="E92" s="115" t="n">
        <f aca="false">SUMIF(AM7:AM89,1,E7:E89)</f>
        <v>114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14</v>
      </c>
      <c r="J92" s="116" t="n">
        <f aca="false">SUMIF(AM7:AM89,1,J7:J89)</f>
        <v>30</v>
      </c>
      <c r="K92" s="115"/>
      <c r="L92" s="117" t="n">
        <f aca="false">SUMIF(AM7:AM89,1,L7:L89)</f>
        <v>27</v>
      </c>
      <c r="M92" s="118"/>
      <c r="N92" s="116" t="n">
        <f aca="false">SUMIF(AM7:AM89,1,N7:N89)</f>
        <v>24</v>
      </c>
      <c r="O92" s="115"/>
      <c r="P92" s="117" t="n">
        <f aca="false">SUMIF(AM7:AM89,1,P7:P89)</f>
        <v>22</v>
      </c>
      <c r="Q92" s="118"/>
      <c r="R92" s="116" t="n">
        <f aca="false">SUMIF(AM7:AM89,1,R7:R89)</f>
        <v>6</v>
      </c>
      <c r="S92" s="115"/>
      <c r="T92" s="117" t="n">
        <f aca="false">SUMIF(AM7:AM89,1,T7:T89)</f>
        <v>5</v>
      </c>
      <c r="U92" s="118"/>
      <c r="V92" s="119" t="n">
        <f aca="false">SUMIF(AM7:AM89,1,V7:V89)</f>
        <v>0</v>
      </c>
      <c r="W92" s="120"/>
      <c r="X92" s="117" t="n">
        <f aca="false">SUMIF(AM7:AM89,1,X7:X89)</f>
        <v>0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36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47.5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47.5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8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66.7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20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16.7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0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37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27</v>
      </c>
      <c r="M94" s="118"/>
      <c r="N94" s="116" t="n">
        <f aca="false">SUMIF(AK7:AK89,0,N7:N89)+SUMIF(AK7:AK89,1,N7:N89)+SUMIF(AK7:AK89,2,N7:N89)+SUMIF(AK7:AK89,3,N7:N89)+SUMIF(AK7:AK89,4,N7:N89)</f>
        <v>30</v>
      </c>
      <c r="O94" s="115"/>
      <c r="P94" s="117" t="n">
        <f aca="false">SUMIF(AK7:AK89,0,P7:P89)+SUMIF(AK7:AK89,1,P7:P89)+SUMIF(AK7:AK89,2,P7:P89)+SUMIF(AK7:AK89,3,P7:P89)+SUMIF(AK7:AK89,4,P7:P89)</f>
        <v>33</v>
      </c>
      <c r="Q94" s="118"/>
      <c r="R94" s="116" t="n">
        <f aca="false">SUMIF(AK7:AK89,0,R7:R89)+SUMIF(AK7:AK89,1,R7:R89)+SUMIF(AK7:AK89,2,R7:R89)+SUMIF(AK7:AK89,3,R7:R89)+SUMIF(AK7:AK89,4,R7:R89)</f>
        <v>30</v>
      </c>
      <c r="S94" s="115"/>
      <c r="T94" s="117" t="n">
        <f aca="false">SUMIF(AK7:AK89,0,T7:T89)+SUMIF(AK7:AK89,1,T7:T89)+SUMIF(AK7:AK89,2,T7:T89)+SUMIF(AK7:AK89,3,T7:T89)+SUMIF(AK7:AK89,4,T7:T89)</f>
        <v>30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38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57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3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0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39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49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49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27</v>
      </c>
      <c r="M96" s="118"/>
      <c r="N96" s="116" t="n">
        <f aca="false">SUMIF(AK7:AK89,0,N7:N89)+SUMIF(AK7:AK89,1,N7:N89)+SUMIF(AK7:AK89,2,N7:N89)+SUMIF(AK7:AK89,3,N7:N89)+SUMIF(AK7:AK89,4,N7:N89)+SUMIF(AK7:AK89,5,N7:N89)</f>
        <v>30</v>
      </c>
      <c r="O96" s="115"/>
      <c r="P96" s="117" t="n">
        <f aca="false">SUMIF(AK7:AK89,0,P7:P89)+SUMIF(AK7:AK89,1,P7:P89)+SUMIF(AK7:AK89,2,P7:P89)+SUMIF(AK7:AK89,3,P7:P89)+SUMIF(AK7:AK89,4,P7:P89)+SUMIF(AK7:AK89,5,P7:P89)</f>
        <v>33</v>
      </c>
      <c r="Q96" s="118"/>
      <c r="R96" s="116" t="n">
        <f aca="false">SUMIF(AK7:AK89,0,R7:R89)+SUMIF(AK7:AK89,1,R7:R89)+SUMIF(AK7:AK89,2,R7:R89)+SUMIF(AK7:AK89,3,R7:R89)+SUMIF(AK7:AK89,4,R7:R89)+SUMIF(AK7:AK89,5,R7:R89)</f>
        <v>33</v>
      </c>
      <c r="S96" s="115"/>
      <c r="T96" s="117" t="n">
        <f aca="false">SUMIF(AK7:AK89,0,T7:T89)+SUMIF(AK7:AK89,1,T7:T89)+SUMIF(AK7:AK89,2,T7:T89)+SUMIF(AK7:AK89,3,T7:T89)+SUMIF(AK7:AK89,4,T7:T89)+SUMIF(AK7:AK89,5,T7:T89)</f>
        <v>33</v>
      </c>
      <c r="U96" s="118"/>
      <c r="V96" s="119" t="n">
        <f aca="false">SUMIF(AK7:AK89,0,V7:V89)+SUMIF(AK7:AK89,1,V7:V89)+SUMIF(AK7:AK89,2,V7:V89)+SUMIF(AK7:AK89,3,V7:V89)+SUMIF(AK7:AK89,4,V7:V89)+SUMIF(AK7:AK89,5,V7:V89)</f>
        <v>33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40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3</v>
      </c>
      <c r="M97" s="87"/>
      <c r="N97" s="98" t="n">
        <v>4</v>
      </c>
      <c r="O97" s="98"/>
      <c r="P97" s="87" t="n">
        <v>4</v>
      </c>
      <c r="Q97" s="87"/>
      <c r="R97" s="98" t="n">
        <v>3</v>
      </c>
      <c r="S97" s="98"/>
      <c r="T97" s="87" t="n">
        <v>4</v>
      </c>
      <c r="U97" s="87"/>
      <c r="V97" s="102" t="n">
        <v>3</v>
      </c>
      <c r="W97" s="102"/>
      <c r="X97" s="87" t="n">
        <v>4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41</v>
      </c>
      <c r="C98" s="125"/>
      <c r="D98" s="125"/>
      <c r="E98" s="125"/>
      <c r="F98" s="125"/>
      <c r="G98" s="125"/>
      <c r="H98" s="125"/>
      <c r="I98" s="125"/>
      <c r="J98" s="98" t="s">
        <v>542</v>
      </c>
      <c r="K98" s="98"/>
      <c r="L98" s="87" t="s">
        <v>543</v>
      </c>
      <c r="M98" s="87"/>
      <c r="N98" s="98" t="s">
        <v>544</v>
      </c>
      <c r="O98" s="98"/>
      <c r="P98" s="87" t="s">
        <v>544</v>
      </c>
      <c r="Q98" s="87"/>
      <c r="R98" s="98" t="s">
        <v>545</v>
      </c>
      <c r="S98" s="98"/>
      <c r="T98" s="87" t="s">
        <v>546</v>
      </c>
      <c r="U98" s="87"/>
      <c r="V98" s="102" t="s">
        <v>547</v>
      </c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48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49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1</v>
      </c>
      <c r="M100" s="87"/>
      <c r="N100" s="98" t="n">
        <v>1</v>
      </c>
      <c r="O100" s="98"/>
      <c r="P100" s="87" t="n">
        <v>2</v>
      </c>
      <c r="Q100" s="87"/>
      <c r="R100" s="98" t="n">
        <v>1</v>
      </c>
      <c r="S100" s="98"/>
      <c r="T100" s="87" t="n">
        <v>1</v>
      </c>
      <c r="U100" s="87"/>
      <c r="V100" s="102" t="n">
        <v>1</v>
      </c>
      <c r="W100" s="102"/>
      <c r="X100" s="87" t="n">
        <v>1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550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551</v>
      </c>
      <c r="C103" s="128" t="s">
        <v>552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J66:AJ72"/>
    <mergeCell ref="AK66:AK72"/>
    <mergeCell ref="AL66:AL72"/>
    <mergeCell ref="AM66:AM72"/>
    <mergeCell ref="AN66:AN72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4</v>
      </c>
      <c r="B3" s="132" t="s">
        <v>55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56</v>
      </c>
      <c r="BC3" s="133"/>
      <c r="BV3" s="78" t="s">
        <v>557</v>
      </c>
      <c r="BW3" s="134" t="s">
        <v>558</v>
      </c>
      <c r="BX3" s="134" t="s">
        <v>559</v>
      </c>
    </row>
    <row r="4" customFormat="false" ht="14.25" hidden="false" customHeight="false" outlineLevel="0" collapsed="false">
      <c r="A4" s="131"/>
      <c r="B4" s="135" t="s">
        <v>56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1</v>
      </c>
      <c r="BC5" s="139" t="s">
        <v>56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3</v>
      </c>
      <c r="C6" s="140" t="s">
        <v>564</v>
      </c>
      <c r="D6" s="140" t="s">
        <v>563</v>
      </c>
      <c r="E6" s="140" t="s">
        <v>564</v>
      </c>
      <c r="F6" s="140" t="s">
        <v>563</v>
      </c>
      <c r="G6" s="140" t="s">
        <v>564</v>
      </c>
      <c r="H6" s="140" t="s">
        <v>563</v>
      </c>
      <c r="I6" s="140" t="s">
        <v>564</v>
      </c>
      <c r="J6" s="140" t="s">
        <v>563</v>
      </c>
      <c r="K6" s="140" t="s">
        <v>564</v>
      </c>
      <c r="L6" s="140" t="s">
        <v>563</v>
      </c>
      <c r="M6" s="140" t="s">
        <v>564</v>
      </c>
      <c r="N6" s="140" t="s">
        <v>563</v>
      </c>
      <c r="O6" s="140" t="s">
        <v>564</v>
      </c>
      <c r="P6" s="140" t="s">
        <v>563</v>
      </c>
      <c r="Q6" s="140" t="s">
        <v>564</v>
      </c>
      <c r="R6" s="140" t="s">
        <v>563</v>
      </c>
      <c r="S6" s="140" t="s">
        <v>564</v>
      </c>
      <c r="T6" s="140" t="s">
        <v>563</v>
      </c>
      <c r="U6" s="140" t="s">
        <v>564</v>
      </c>
      <c r="V6" s="140" t="s">
        <v>563</v>
      </c>
      <c r="W6" s="140" t="s">
        <v>564</v>
      </c>
      <c r="X6" s="140" t="s">
        <v>563</v>
      </c>
      <c r="Y6" s="140" t="s">
        <v>564</v>
      </c>
      <c r="Z6" s="140" t="s">
        <v>563</v>
      </c>
      <c r="AA6" s="140" t="s">
        <v>564</v>
      </c>
      <c r="AB6" s="140" t="s">
        <v>563</v>
      </c>
      <c r="AC6" s="140" t="s">
        <v>564</v>
      </c>
      <c r="AD6" s="140" t="s">
        <v>563</v>
      </c>
      <c r="AE6" s="140" t="s">
        <v>564</v>
      </c>
      <c r="AF6" s="140" t="s">
        <v>563</v>
      </c>
      <c r="AG6" s="140" t="s">
        <v>564</v>
      </c>
      <c r="AH6" s="140" t="s">
        <v>563</v>
      </c>
      <c r="AI6" s="140" t="s">
        <v>564</v>
      </c>
      <c r="AJ6" s="140" t="s">
        <v>563</v>
      </c>
      <c r="AK6" s="140" t="s">
        <v>564</v>
      </c>
      <c r="AL6" s="140" t="s">
        <v>563</v>
      </c>
      <c r="AM6" s="140" t="s">
        <v>564</v>
      </c>
      <c r="AN6" s="140" t="s">
        <v>563</v>
      </c>
      <c r="AO6" s="140" t="s">
        <v>564</v>
      </c>
      <c r="AP6" s="140" t="s">
        <v>563</v>
      </c>
      <c r="AQ6" s="140" t="s">
        <v>564</v>
      </c>
      <c r="AR6" s="140" t="s">
        <v>563</v>
      </c>
      <c r="AS6" s="140" t="s">
        <v>564</v>
      </c>
      <c r="AT6" s="140" t="s">
        <v>563</v>
      </c>
      <c r="AU6" s="140" t="s">
        <v>564</v>
      </c>
      <c r="AV6" s="140" t="s">
        <v>563</v>
      </c>
      <c r="AW6" s="140" t="s">
        <v>564</v>
      </c>
      <c r="AX6" s="140" t="s">
        <v>563</v>
      </c>
      <c r="AY6" s="140" t="s">
        <v>564</v>
      </c>
      <c r="AZ6" s="140" t="s">
        <v>563</v>
      </c>
      <c r="BA6" s="141" t="s">
        <v>56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3</v>
      </c>
      <c r="T7" s="146" t="s">
        <v>565</v>
      </c>
      <c r="U7" s="145" t="s">
        <v>298</v>
      </c>
      <c r="V7" s="146" t="s">
        <v>298</v>
      </c>
      <c r="W7" s="145" t="s">
        <v>298</v>
      </c>
      <c r="X7" s="146" t="s">
        <v>566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65</v>
      </c>
      <c r="AL7" s="150" t="s">
        <v>565</v>
      </c>
      <c r="AM7" s="145"/>
      <c r="AN7" s="146"/>
      <c r="AO7" s="145"/>
      <c r="AP7" s="146" t="s">
        <v>113</v>
      </c>
      <c r="AQ7" s="149" t="s">
        <v>565</v>
      </c>
      <c r="AR7" s="146" t="s">
        <v>298</v>
      </c>
      <c r="AS7" s="145" t="s">
        <v>298</v>
      </c>
      <c r="AT7" s="146" t="s">
        <v>566</v>
      </c>
      <c r="AU7" s="145" t="s">
        <v>566</v>
      </c>
      <c r="AV7" s="146" t="s">
        <v>566</v>
      </c>
      <c r="AW7" s="145" t="s">
        <v>566</v>
      </c>
      <c r="AX7" s="146" t="s">
        <v>566</v>
      </c>
      <c r="AY7" s="145" t="s">
        <v>566</v>
      </c>
      <c r="AZ7" s="146" t="s">
        <v>566</v>
      </c>
      <c r="BA7" s="151" t="s">
        <v>56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65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9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65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65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65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3</v>
      </c>
      <c r="T13" s="146" t="s">
        <v>565</v>
      </c>
      <c r="U13" s="145" t="s">
        <v>298</v>
      </c>
      <c r="V13" s="146" t="s">
        <v>298</v>
      </c>
      <c r="W13" s="145" t="s">
        <v>298</v>
      </c>
      <c r="X13" s="146" t="s">
        <v>56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65</v>
      </c>
      <c r="AL13" s="150"/>
      <c r="AM13" s="145"/>
      <c r="AN13" s="146"/>
      <c r="AO13" s="145"/>
      <c r="AP13" s="146" t="s">
        <v>113</v>
      </c>
      <c r="AQ13" s="149" t="s">
        <v>565</v>
      </c>
      <c r="AR13" s="146" t="s">
        <v>298</v>
      </c>
      <c r="AS13" s="145" t="s">
        <v>298</v>
      </c>
      <c r="AT13" s="146" t="s">
        <v>567</v>
      </c>
      <c r="AU13" s="145" t="s">
        <v>567</v>
      </c>
      <c r="AV13" s="146" t="s">
        <v>566</v>
      </c>
      <c r="AW13" s="145" t="s">
        <v>566</v>
      </c>
      <c r="AX13" s="146" t="s">
        <v>566</v>
      </c>
      <c r="AY13" s="145" t="s">
        <v>566</v>
      </c>
      <c r="AZ13" s="146" t="s">
        <v>566</v>
      </c>
      <c r="BA13" s="151" t="s">
        <v>56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65</v>
      </c>
      <c r="AM14" s="145"/>
      <c r="AN14" s="145"/>
      <c r="AO14" s="145"/>
      <c r="AP14" s="145"/>
      <c r="AQ14" s="156" t="s">
        <v>29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65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65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65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3</v>
      </c>
      <c r="T19" s="146" t="s">
        <v>565</v>
      </c>
      <c r="U19" s="149" t="s">
        <v>565</v>
      </c>
      <c r="V19" s="146" t="s">
        <v>298</v>
      </c>
      <c r="W19" s="145" t="s">
        <v>298</v>
      </c>
      <c r="X19" s="146" t="s">
        <v>566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3</v>
      </c>
      <c r="AQ19" s="147" t="s">
        <v>298</v>
      </c>
      <c r="AR19" s="146" t="s">
        <v>298</v>
      </c>
      <c r="AS19" s="145" t="s">
        <v>298</v>
      </c>
      <c r="AT19" s="146" t="s">
        <v>568</v>
      </c>
      <c r="AU19" s="145" t="s">
        <v>568</v>
      </c>
      <c r="AV19" s="146" t="s">
        <v>566</v>
      </c>
      <c r="AW19" s="145" t="s">
        <v>566</v>
      </c>
      <c r="AX19" s="146" t="s">
        <v>566</v>
      </c>
      <c r="AY19" s="145" t="s">
        <v>566</v>
      </c>
      <c r="AZ19" s="146" t="s">
        <v>566</v>
      </c>
      <c r="BA19" s="151" t="s">
        <v>566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98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65</v>
      </c>
      <c r="AL21" s="159"/>
      <c r="AM21" s="145"/>
      <c r="AN21" s="145"/>
      <c r="AO21" s="145"/>
      <c r="AP21" s="145"/>
      <c r="AQ21" s="155" t="s">
        <v>565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65</v>
      </c>
      <c r="AM22" s="145"/>
      <c r="AN22" s="145"/>
      <c r="AO22" s="145"/>
      <c r="AP22" s="145"/>
      <c r="AQ22" s="156" t="s">
        <v>298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65</v>
      </c>
      <c r="AB23" s="146"/>
      <c r="AC23" s="155" t="s">
        <v>565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65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65</v>
      </c>
      <c r="L25" s="146"/>
      <c r="M25" s="145"/>
      <c r="N25" s="146"/>
      <c r="O25" s="145"/>
      <c r="P25" s="146"/>
      <c r="Q25" s="145"/>
      <c r="R25" s="146"/>
      <c r="S25" s="147" t="s">
        <v>113</v>
      </c>
      <c r="T25" s="159" t="s">
        <v>565</v>
      </c>
      <c r="U25" s="145" t="s">
        <v>298</v>
      </c>
      <c r="V25" s="146" t="s">
        <v>298</v>
      </c>
      <c r="W25" s="145" t="s">
        <v>298</v>
      </c>
      <c r="X25" s="146" t="s">
        <v>566</v>
      </c>
      <c r="Y25" s="145"/>
      <c r="Z25" s="146"/>
      <c r="AA25" s="149" t="s">
        <v>565</v>
      </c>
      <c r="AB25" s="159"/>
      <c r="AC25" s="145"/>
      <c r="AD25" s="146"/>
      <c r="AE25" s="145"/>
      <c r="AF25" s="146"/>
      <c r="AG25" s="145"/>
      <c r="AH25" s="146"/>
      <c r="AI25" s="145" t="s">
        <v>113</v>
      </c>
      <c r="AJ25" s="159" t="s">
        <v>298</v>
      </c>
      <c r="AK25" s="147" t="s">
        <v>298</v>
      </c>
      <c r="AL25" s="146" t="s">
        <v>568</v>
      </c>
      <c r="AM25" s="145" t="s">
        <v>568</v>
      </c>
      <c r="AN25" s="146" t="s">
        <v>568</v>
      </c>
      <c r="AO25" s="145" t="s">
        <v>568</v>
      </c>
      <c r="AP25" s="159" t="s">
        <v>569</v>
      </c>
      <c r="AQ25" s="145" t="s">
        <v>570</v>
      </c>
      <c r="AR25" s="146" t="s">
        <v>570</v>
      </c>
      <c r="AS25" s="145" t="s">
        <v>570</v>
      </c>
      <c r="AT25" s="146" t="s">
        <v>566</v>
      </c>
      <c r="AU25" s="145" t="s">
        <v>566</v>
      </c>
      <c r="AV25" s="146" t="s">
        <v>566</v>
      </c>
      <c r="AW25" s="145" t="s">
        <v>566</v>
      </c>
      <c r="AX25" s="146" t="s">
        <v>566</v>
      </c>
      <c r="AY25" s="145" t="s">
        <v>566</v>
      </c>
      <c r="AZ25" s="146" t="s">
        <v>566</v>
      </c>
      <c r="BA25" s="151" t="s">
        <v>566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65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1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65</v>
      </c>
      <c r="AK28" s="147"/>
      <c r="AL28" s="146"/>
      <c r="AM28" s="146"/>
      <c r="AN28" s="146"/>
      <c r="AO28" s="146"/>
      <c r="AP28" s="153" t="s">
        <v>565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298</v>
      </c>
      <c r="AK29" s="155" t="s">
        <v>565</v>
      </c>
      <c r="AL29" s="146"/>
      <c r="AM29" s="146"/>
      <c r="AN29" s="146"/>
      <c r="AO29" s="146"/>
      <c r="AP29" s="157" t="s">
        <v>57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65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298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71</v>
      </c>
      <c r="C31" s="145" t="s">
        <v>571</v>
      </c>
      <c r="D31" s="146" t="s">
        <v>571</v>
      </c>
      <c r="E31" s="145" t="s">
        <v>571</v>
      </c>
      <c r="F31" s="146" t="s">
        <v>571</v>
      </c>
      <c r="G31" s="145" t="s">
        <v>571</v>
      </c>
      <c r="H31" s="146" t="s">
        <v>571</v>
      </c>
      <c r="I31" s="145" t="s">
        <v>571</v>
      </c>
      <c r="J31" s="146" t="s">
        <v>571</v>
      </c>
      <c r="K31" s="145" t="s">
        <v>571</v>
      </c>
      <c r="L31" s="146" t="s">
        <v>571</v>
      </c>
      <c r="M31" s="145" t="s">
        <v>571</v>
      </c>
      <c r="N31" s="146" t="s">
        <v>571</v>
      </c>
      <c r="O31" s="145" t="s">
        <v>571</v>
      </c>
      <c r="P31" s="146" t="s">
        <v>571</v>
      </c>
      <c r="Q31" s="145" t="s">
        <v>571</v>
      </c>
      <c r="R31" s="146" t="s">
        <v>571</v>
      </c>
      <c r="S31" s="145" t="s">
        <v>571</v>
      </c>
      <c r="T31" s="146" t="s">
        <v>571</v>
      </c>
      <c r="U31" s="145" t="s">
        <v>571</v>
      </c>
      <c r="V31" s="146" t="s">
        <v>571</v>
      </c>
      <c r="W31" s="145" t="s">
        <v>571</v>
      </c>
      <c r="X31" s="146" t="s">
        <v>571</v>
      </c>
      <c r="Y31" s="145" t="s">
        <v>571</v>
      </c>
      <c r="Z31" s="146" t="s">
        <v>571</v>
      </c>
      <c r="AA31" s="145" t="s">
        <v>571</v>
      </c>
      <c r="AB31" s="146" t="s">
        <v>571</v>
      </c>
      <c r="AC31" s="145" t="s">
        <v>571</v>
      </c>
      <c r="AD31" s="146" t="s">
        <v>571</v>
      </c>
      <c r="AE31" s="145" t="s">
        <v>571</v>
      </c>
      <c r="AF31" s="146" t="s">
        <v>571</v>
      </c>
      <c r="AG31" s="145" t="s">
        <v>571</v>
      </c>
      <c r="AH31" s="146" t="s">
        <v>571</v>
      </c>
      <c r="AI31" s="145" t="s">
        <v>571</v>
      </c>
      <c r="AJ31" s="146" t="s">
        <v>571</v>
      </c>
      <c r="AK31" s="145" t="s">
        <v>571</v>
      </c>
      <c r="AL31" s="146" t="s">
        <v>571</v>
      </c>
      <c r="AM31" s="145" t="s">
        <v>571</v>
      </c>
      <c r="AN31" s="146" t="s">
        <v>571</v>
      </c>
      <c r="AO31" s="145" t="s">
        <v>571</v>
      </c>
      <c r="AP31" s="146" t="s">
        <v>571</v>
      </c>
      <c r="AQ31" s="145" t="s">
        <v>571</v>
      </c>
      <c r="AR31" s="146" t="s">
        <v>571</v>
      </c>
      <c r="AS31" s="145" t="s">
        <v>571</v>
      </c>
      <c r="AT31" s="146" t="s">
        <v>571</v>
      </c>
      <c r="AU31" s="145" t="s">
        <v>571</v>
      </c>
      <c r="AV31" s="146" t="s">
        <v>571</v>
      </c>
      <c r="AW31" s="145" t="s">
        <v>571</v>
      </c>
      <c r="AX31" s="146" t="s">
        <v>571</v>
      </c>
      <c r="AY31" s="145" t="s">
        <v>571</v>
      </c>
      <c r="AZ31" s="146" t="s">
        <v>571</v>
      </c>
      <c r="BA31" s="151" t="s">
        <v>57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71</v>
      </c>
      <c r="C37" s="145" t="s">
        <v>571</v>
      </c>
      <c r="D37" s="146" t="s">
        <v>571</v>
      </c>
      <c r="E37" s="145" t="s">
        <v>571</v>
      </c>
      <c r="F37" s="146" t="s">
        <v>571</v>
      </c>
      <c r="G37" s="145" t="s">
        <v>571</v>
      </c>
      <c r="H37" s="146" t="s">
        <v>571</v>
      </c>
      <c r="I37" s="145" t="s">
        <v>571</v>
      </c>
      <c r="J37" s="146" t="s">
        <v>571</v>
      </c>
      <c r="K37" s="145" t="s">
        <v>571</v>
      </c>
      <c r="L37" s="146" t="s">
        <v>571</v>
      </c>
      <c r="M37" s="145" t="s">
        <v>571</v>
      </c>
      <c r="N37" s="146" t="s">
        <v>571</v>
      </c>
      <c r="O37" s="145" t="s">
        <v>571</v>
      </c>
      <c r="P37" s="146" t="s">
        <v>571</v>
      </c>
      <c r="Q37" s="145" t="s">
        <v>571</v>
      </c>
      <c r="R37" s="146" t="s">
        <v>571</v>
      </c>
      <c r="S37" s="145" t="s">
        <v>571</v>
      </c>
      <c r="T37" s="146" t="s">
        <v>571</v>
      </c>
      <c r="U37" s="145" t="s">
        <v>571</v>
      </c>
      <c r="V37" s="146" t="s">
        <v>571</v>
      </c>
      <c r="W37" s="145" t="s">
        <v>571</v>
      </c>
      <c r="X37" s="146" t="s">
        <v>571</v>
      </c>
      <c r="Y37" s="145" t="s">
        <v>571</v>
      </c>
      <c r="Z37" s="146" t="s">
        <v>571</v>
      </c>
      <c r="AA37" s="145" t="s">
        <v>571</v>
      </c>
      <c r="AB37" s="146" t="s">
        <v>571</v>
      </c>
      <c r="AC37" s="145" t="s">
        <v>571</v>
      </c>
      <c r="AD37" s="146" t="s">
        <v>571</v>
      </c>
      <c r="AE37" s="145" t="s">
        <v>571</v>
      </c>
      <c r="AF37" s="146" t="s">
        <v>571</v>
      </c>
      <c r="AG37" s="145" t="s">
        <v>571</v>
      </c>
      <c r="AH37" s="146" t="s">
        <v>571</v>
      </c>
      <c r="AI37" s="145" t="s">
        <v>571</v>
      </c>
      <c r="AJ37" s="146" t="s">
        <v>571</v>
      </c>
      <c r="AK37" s="145" t="s">
        <v>571</v>
      </c>
      <c r="AL37" s="146" t="s">
        <v>571</v>
      </c>
      <c r="AM37" s="145" t="s">
        <v>571</v>
      </c>
      <c r="AN37" s="146" t="s">
        <v>571</v>
      </c>
      <c r="AO37" s="145" t="s">
        <v>571</v>
      </c>
      <c r="AP37" s="146" t="s">
        <v>571</v>
      </c>
      <c r="AQ37" s="145" t="s">
        <v>571</v>
      </c>
      <c r="AR37" s="146" t="s">
        <v>571</v>
      </c>
      <c r="AS37" s="145" t="s">
        <v>571</v>
      </c>
      <c r="AT37" s="146" t="s">
        <v>571</v>
      </c>
      <c r="AU37" s="145" t="s">
        <v>571</v>
      </c>
      <c r="AV37" s="146" t="s">
        <v>571</v>
      </c>
      <c r="AW37" s="145" t="s">
        <v>571</v>
      </c>
      <c r="AX37" s="146" t="s">
        <v>571</v>
      </c>
      <c r="AY37" s="145" t="s">
        <v>571</v>
      </c>
      <c r="AZ37" s="146" t="s">
        <v>571</v>
      </c>
      <c r="BA37" s="151" t="s">
        <v>57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72</v>
      </c>
    </row>
    <row r="46" customFormat="false" ht="12.75" hidden="false" customHeight="false" outlineLevel="0" collapsed="false">
      <c r="C46" s="0" t="s">
        <v>573</v>
      </c>
      <c r="R46" s="0" t="s">
        <v>574</v>
      </c>
      <c r="AE46" s="0" t="s">
        <v>571</v>
      </c>
      <c r="AG46" s="0" t="s">
        <v>575</v>
      </c>
    </row>
    <row r="48" customFormat="false" ht="30" hidden="false" customHeight="true" outlineLevel="0" collapsed="false">
      <c r="A48" s="130" t="s">
        <v>57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72</v>
      </c>
      <c r="N49" s="153"/>
      <c r="O49" s="153"/>
      <c r="P49" s="153"/>
      <c r="Q49" s="153"/>
      <c r="R49" s="153"/>
      <c r="S49" s="155" t="s">
        <v>273</v>
      </c>
      <c r="T49" s="155"/>
      <c r="U49" s="155"/>
      <c r="V49" s="155"/>
      <c r="W49" s="155"/>
      <c r="X49" s="155"/>
      <c r="Y49" s="153" t="s">
        <v>274</v>
      </c>
      <c r="Z49" s="153"/>
      <c r="AA49" s="153"/>
      <c r="AB49" s="153"/>
      <c r="AC49" s="153"/>
      <c r="AD49" s="153"/>
      <c r="AE49" s="155" t="s">
        <v>275</v>
      </c>
      <c r="AF49" s="155"/>
      <c r="AG49" s="155"/>
      <c r="AH49" s="155"/>
      <c r="AI49" s="155"/>
      <c r="AJ49" s="155"/>
      <c r="AK49" s="153" t="s">
        <v>577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78</v>
      </c>
      <c r="N50" s="153"/>
      <c r="O50" s="153" t="s">
        <v>579</v>
      </c>
      <c r="P50" s="153"/>
      <c r="Q50" s="153" t="s">
        <v>580</v>
      </c>
      <c r="R50" s="153"/>
      <c r="S50" s="155" t="s">
        <v>578</v>
      </c>
      <c r="T50" s="155"/>
      <c r="U50" s="155" t="s">
        <v>579</v>
      </c>
      <c r="V50" s="155"/>
      <c r="W50" s="155" t="s">
        <v>580</v>
      </c>
      <c r="X50" s="155"/>
      <c r="Y50" s="153" t="s">
        <v>578</v>
      </c>
      <c r="Z50" s="153"/>
      <c r="AA50" s="153" t="s">
        <v>579</v>
      </c>
      <c r="AB50" s="153"/>
      <c r="AC50" s="153" t="s">
        <v>580</v>
      </c>
      <c r="AD50" s="153"/>
      <c r="AE50" s="155" t="s">
        <v>578</v>
      </c>
      <c r="AF50" s="155"/>
      <c r="AG50" s="155" t="s">
        <v>579</v>
      </c>
      <c r="AH50" s="155"/>
      <c r="AI50" s="155" t="s">
        <v>580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8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9.66666666666667</v>
      </c>
      <c r="AH51" s="168"/>
      <c r="AI51" s="168" t="n">
        <f aca="false">AE51+AG51</f>
        <v>26.5</v>
      </c>
      <c r="AJ51" s="168"/>
      <c r="AK51" s="167" t="n">
        <f aca="false">Q51+W51+AC51+AI51</f>
        <v>126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98</v>
      </c>
      <c r="B52" s="164"/>
      <c r="C52" s="166" t="s">
        <v>58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1.66666666666667</v>
      </c>
      <c r="AH52" s="168"/>
      <c r="AI52" s="168" t="n">
        <f aca="false">AE52+AG52</f>
        <v>4.66666666666667</v>
      </c>
      <c r="AJ52" s="168"/>
      <c r="AK52" s="167" t="n">
        <f aca="false">Q52+W52+AC52+AI52</f>
        <v>22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67</v>
      </c>
      <c r="B53" s="164"/>
      <c r="C53" s="166" t="s">
        <v>49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68</v>
      </c>
      <c r="B54" s="164"/>
      <c r="C54" s="166" t="s">
        <v>50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4</v>
      </c>
      <c r="AH54" s="168"/>
      <c r="AI54" s="168" t="n">
        <f aca="false">AE54+AG54</f>
        <v>4</v>
      </c>
      <c r="AJ54" s="168"/>
      <c r="AK54" s="167" t="n">
        <f aca="false">Q54+W54+AC54+AI54</f>
        <v>6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69</v>
      </c>
      <c r="B55" s="164"/>
      <c r="C55" s="166" t="s">
        <v>583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.5</v>
      </c>
      <c r="AH55" s="168"/>
      <c r="AI55" s="168" t="n">
        <f aca="false">AE55+AG55</f>
        <v>0.5</v>
      </c>
      <c r="AJ55" s="168"/>
      <c r="AK55" s="167" t="n">
        <f aca="false">Q55+W55+AC55+AI55</f>
        <v>0.5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70</v>
      </c>
      <c r="B56" s="164"/>
      <c r="C56" s="166" t="s">
        <v>584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33333333333333</v>
      </c>
      <c r="AH56" s="168"/>
      <c r="AI56" s="168" t="n">
        <f aca="false">AE56+AG56</f>
        <v>3.33333333333333</v>
      </c>
      <c r="AJ56" s="168"/>
      <c r="AK56" s="167" t="n">
        <f aca="false">Q56+W56+AC56+AI56</f>
        <v>3.3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66</v>
      </c>
      <c r="B57" s="164"/>
      <c r="C57" s="166" t="s">
        <v>585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2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13</v>
      </c>
      <c r="B58" s="164"/>
      <c r="C58" s="166" t="s">
        <v>586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87</v>
      </c>
      <c r="B59" s="164"/>
      <c r="C59" s="166" t="s">
        <v>58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65</v>
      </c>
      <c r="B60" s="164"/>
      <c r="C60" s="166" t="s">
        <v>589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77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590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591</v>
      </c>
      <c r="D1" s="182"/>
      <c r="E1" s="182"/>
      <c r="F1" s="182"/>
      <c r="G1" s="182"/>
      <c r="H1" s="182"/>
      <c r="I1" s="183" t="s">
        <v>592</v>
      </c>
      <c r="J1" s="134" t="s">
        <v>593</v>
      </c>
      <c r="K1" s="134"/>
      <c r="L1" s="134" t="s">
        <v>594</v>
      </c>
      <c r="M1" s="134"/>
      <c r="N1" s="134"/>
      <c r="O1" s="134"/>
      <c r="P1" s="134"/>
      <c r="Q1" s="134"/>
      <c r="R1" s="134"/>
      <c r="S1" s="134"/>
      <c r="T1" s="184" t="s">
        <v>595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96</v>
      </c>
      <c r="BR1" s="187" t="s">
        <v>597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69</v>
      </c>
      <c r="K2" s="189" t="s">
        <v>598</v>
      </c>
      <c r="L2" s="190" t="s">
        <v>599</v>
      </c>
      <c r="M2" s="183" t="s">
        <v>600</v>
      </c>
      <c r="N2" s="181" t="s">
        <v>601</v>
      </c>
      <c r="O2" s="181"/>
      <c r="P2" s="181"/>
      <c r="Q2" s="181"/>
      <c r="R2" s="181"/>
      <c r="S2" s="181"/>
      <c r="T2" s="191" t="s">
        <v>272</v>
      </c>
      <c r="U2" s="191"/>
      <c r="V2" s="191"/>
      <c r="W2" s="191"/>
      <c r="X2" s="191"/>
      <c r="Y2" s="191"/>
      <c r="Z2" s="191"/>
      <c r="AA2" s="191"/>
      <c r="AB2" s="191" t="s">
        <v>273</v>
      </c>
      <c r="AC2" s="191"/>
      <c r="AD2" s="191"/>
      <c r="AE2" s="191"/>
      <c r="AF2" s="191"/>
      <c r="AG2" s="191"/>
      <c r="AH2" s="191"/>
      <c r="AI2" s="191"/>
      <c r="AJ2" s="191" t="s">
        <v>274</v>
      </c>
      <c r="AK2" s="191"/>
      <c r="AL2" s="191"/>
      <c r="AM2" s="191"/>
      <c r="AN2" s="191"/>
      <c r="AO2" s="191"/>
      <c r="AP2" s="191"/>
      <c r="AQ2" s="191"/>
      <c r="AR2" s="191" t="s">
        <v>275</v>
      </c>
      <c r="AS2" s="191"/>
      <c r="AT2" s="191"/>
      <c r="AU2" s="191"/>
      <c r="AV2" s="191"/>
      <c r="AW2" s="191"/>
      <c r="AX2" s="191"/>
      <c r="AY2" s="191"/>
      <c r="AZ2" s="191" t="s">
        <v>276</v>
      </c>
      <c r="BA2" s="191"/>
      <c r="BB2" s="191"/>
      <c r="BC2" s="191"/>
      <c r="BD2" s="191"/>
      <c r="BE2" s="191"/>
      <c r="BF2" s="191"/>
      <c r="BG2" s="191"/>
      <c r="BH2" s="191" t="s">
        <v>277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02</v>
      </c>
      <c r="D3" s="193" t="s">
        <v>603</v>
      </c>
      <c r="E3" s="193" t="s">
        <v>604</v>
      </c>
      <c r="F3" s="193" t="s">
        <v>605</v>
      </c>
      <c r="G3" s="193" t="s">
        <v>566</v>
      </c>
      <c r="H3" s="193" t="s">
        <v>303</v>
      </c>
      <c r="I3" s="183"/>
      <c r="J3" s="188"/>
      <c r="K3" s="189"/>
      <c r="L3" s="190"/>
      <c r="M3" s="183"/>
      <c r="N3" s="188" t="s">
        <v>606</v>
      </c>
      <c r="O3" s="189" t="s">
        <v>607</v>
      </c>
      <c r="P3" s="189" t="s">
        <v>608</v>
      </c>
      <c r="Q3" s="194" t="s">
        <v>609</v>
      </c>
      <c r="R3" s="194" t="s">
        <v>610</v>
      </c>
      <c r="S3" s="195" t="s">
        <v>580</v>
      </c>
      <c r="T3" s="196" t="s">
        <v>611</v>
      </c>
      <c r="U3" s="196"/>
      <c r="V3" s="197"/>
      <c r="W3" s="197"/>
      <c r="X3" s="198" t="s">
        <v>612</v>
      </c>
      <c r="Y3" s="198"/>
      <c r="Z3" s="199"/>
      <c r="AA3" s="199"/>
      <c r="AB3" s="196" t="s">
        <v>613</v>
      </c>
      <c r="AC3" s="196"/>
      <c r="AD3" s="197"/>
      <c r="AE3" s="197"/>
      <c r="AF3" s="198" t="s">
        <v>614</v>
      </c>
      <c r="AG3" s="198"/>
      <c r="AH3" s="199"/>
      <c r="AI3" s="199"/>
      <c r="AJ3" s="196" t="s">
        <v>615</v>
      </c>
      <c r="AK3" s="196"/>
      <c r="AL3" s="197"/>
      <c r="AM3" s="197"/>
      <c r="AN3" s="198" t="s">
        <v>616</v>
      </c>
      <c r="AO3" s="198"/>
      <c r="AP3" s="199"/>
      <c r="AQ3" s="199"/>
      <c r="AR3" s="196" t="s">
        <v>617</v>
      </c>
      <c r="AS3" s="196"/>
      <c r="AT3" s="197"/>
      <c r="AU3" s="197"/>
      <c r="AV3" s="198" t="s">
        <v>618</v>
      </c>
      <c r="AW3" s="198"/>
      <c r="AX3" s="199"/>
      <c r="AY3" s="199"/>
      <c r="AZ3" s="196" t="s">
        <v>619</v>
      </c>
      <c r="BA3" s="196"/>
      <c r="BB3" s="197"/>
      <c r="BC3" s="197"/>
      <c r="BD3" s="198" t="s">
        <v>620</v>
      </c>
      <c r="BE3" s="198"/>
      <c r="BF3" s="199"/>
      <c r="BG3" s="199"/>
      <c r="BH3" s="196" t="s">
        <v>621</v>
      </c>
      <c r="BI3" s="196"/>
      <c r="BJ3" s="197"/>
      <c r="BK3" s="197"/>
      <c r="BL3" s="198" t="s">
        <v>622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06</v>
      </c>
      <c r="U4" s="194" t="s">
        <v>607</v>
      </c>
      <c r="V4" s="194" t="s">
        <v>608</v>
      </c>
      <c r="W4" s="194" t="s">
        <v>610</v>
      </c>
      <c r="X4" s="201" t="s">
        <v>606</v>
      </c>
      <c r="Y4" s="201" t="s">
        <v>607</v>
      </c>
      <c r="Z4" s="201" t="s">
        <v>608</v>
      </c>
      <c r="AA4" s="201" t="s">
        <v>610</v>
      </c>
      <c r="AB4" s="194" t="s">
        <v>606</v>
      </c>
      <c r="AC4" s="194" t="s">
        <v>607</v>
      </c>
      <c r="AD4" s="194" t="s">
        <v>608</v>
      </c>
      <c r="AE4" s="194" t="s">
        <v>610</v>
      </c>
      <c r="AF4" s="201" t="s">
        <v>606</v>
      </c>
      <c r="AG4" s="201" t="s">
        <v>607</v>
      </c>
      <c r="AH4" s="201" t="s">
        <v>608</v>
      </c>
      <c r="AI4" s="201" t="s">
        <v>610</v>
      </c>
      <c r="AJ4" s="194" t="s">
        <v>606</v>
      </c>
      <c r="AK4" s="194" t="s">
        <v>607</v>
      </c>
      <c r="AL4" s="194" t="s">
        <v>608</v>
      </c>
      <c r="AM4" s="194" t="s">
        <v>610</v>
      </c>
      <c r="AN4" s="201" t="s">
        <v>606</v>
      </c>
      <c r="AO4" s="201" t="s">
        <v>607</v>
      </c>
      <c r="AP4" s="201" t="s">
        <v>608</v>
      </c>
      <c r="AQ4" s="201" t="s">
        <v>610</v>
      </c>
      <c r="AR4" s="194" t="s">
        <v>606</v>
      </c>
      <c r="AS4" s="194" t="s">
        <v>607</v>
      </c>
      <c r="AT4" s="194" t="s">
        <v>608</v>
      </c>
      <c r="AU4" s="194" t="s">
        <v>610</v>
      </c>
      <c r="AV4" s="201" t="s">
        <v>606</v>
      </c>
      <c r="AW4" s="201" t="s">
        <v>607</v>
      </c>
      <c r="AX4" s="201" t="s">
        <v>608</v>
      </c>
      <c r="AY4" s="201" t="s">
        <v>610</v>
      </c>
      <c r="AZ4" s="194" t="s">
        <v>606</v>
      </c>
      <c r="BA4" s="194" t="s">
        <v>607</v>
      </c>
      <c r="BB4" s="194" t="s">
        <v>608</v>
      </c>
      <c r="BC4" s="194" t="s">
        <v>610</v>
      </c>
      <c r="BD4" s="201" t="s">
        <v>606</v>
      </c>
      <c r="BE4" s="201" t="s">
        <v>607</v>
      </c>
      <c r="BF4" s="201" t="s">
        <v>608</v>
      </c>
      <c r="BG4" s="201" t="s">
        <v>610</v>
      </c>
      <c r="BH4" s="194" t="s">
        <v>606</v>
      </c>
      <c r="BI4" s="194" t="s">
        <v>607</v>
      </c>
      <c r="BJ4" s="194" t="s">
        <v>608</v>
      </c>
      <c r="BK4" s="194" t="s">
        <v>610</v>
      </c>
      <c r="BL4" s="201" t="s">
        <v>606</v>
      </c>
      <c r="BM4" s="201" t="s">
        <v>607</v>
      </c>
      <c r="BN4" s="201" t="s">
        <v>608</v>
      </c>
      <c r="BO4" s="201" t="s">
        <v>610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2</v>
      </c>
      <c r="B5" s="204" t="s">
        <v>293</v>
      </c>
      <c r="C5" s="205"/>
      <c r="D5" s="205"/>
      <c r="E5" s="205"/>
      <c r="F5" s="205"/>
      <c r="G5" s="205"/>
      <c r="H5" s="205"/>
      <c r="I5" s="206" t="n">
        <f aca="false">J5+L5</f>
        <v>8320</v>
      </c>
      <c r="J5" s="206" t="n">
        <f aca="false">SUMIF(BR6:BR70,"&gt;=0",J6:J70)</f>
        <v>0</v>
      </c>
      <c r="K5" s="205"/>
      <c r="L5" s="206" t="n">
        <f aca="false">M5+S5</f>
        <v>8320</v>
      </c>
      <c r="M5" s="206" t="n">
        <f aca="false">SUMIF(BR6:BR70,"&gt;=0",M6:M70)</f>
        <v>900</v>
      </c>
      <c r="N5" s="206" t="n">
        <f aca="false">SUMIF(BR6:BR70,"&gt;=0",N6:N70)</f>
        <v>1308</v>
      </c>
      <c r="O5" s="206" t="n">
        <f aca="false">SUMIF(BR6:BR70,"&gt;=0",O6:O70)</f>
        <v>1678</v>
      </c>
      <c r="P5" s="206" t="n">
        <f aca="false">SUMIF(BR6:BR70,"&gt;=0",P6:P70)</f>
        <v>184</v>
      </c>
      <c r="Q5" s="207" t="n">
        <f aca="false">SUMIF(BR6:BR70,"&gt;=0",Q6:Q70)</f>
        <v>3170</v>
      </c>
      <c r="R5" s="206" t="n">
        <f aca="false">SUMIF(BR6:BR70,"&gt;=0",R6:R70)</f>
        <v>4250</v>
      </c>
      <c r="S5" s="207" t="n">
        <f aca="false">Q5+R5</f>
        <v>742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94</v>
      </c>
      <c r="B6" s="213" t="s">
        <v>295</v>
      </c>
      <c r="C6" s="214"/>
      <c r="D6" s="214"/>
      <c r="E6" s="214"/>
      <c r="F6" s="214"/>
      <c r="G6" s="214"/>
      <c r="H6" s="214"/>
      <c r="I6" s="215" t="n">
        <f aca="false">J6+L6</f>
        <v>3996</v>
      </c>
      <c r="J6" s="215" t="n">
        <f aca="false">SUMIF(BR7:BR34,"&gt;=0",J7:J34)</f>
        <v>0</v>
      </c>
      <c r="K6" s="214"/>
      <c r="L6" s="215" t="n">
        <f aca="false">M6+S6</f>
        <v>3996</v>
      </c>
      <c r="M6" s="215" t="n">
        <f aca="false">SUMIF(BR7:BR34,"&gt;=0",M7:M34)</f>
        <v>405</v>
      </c>
      <c r="N6" s="215" t="n">
        <f aca="false">SUMIF(BR7:BR34,"&gt;=0",N7:N34)</f>
        <v>750</v>
      </c>
      <c r="O6" s="215" t="n">
        <f aca="false">SUMIF(BR7:BR34,"&gt;=0",O7:O34)</f>
        <v>680</v>
      </c>
      <c r="P6" s="215" t="n">
        <f aca="false">SUMIF(BR7:BR34,"&gt;=0",P7:P34)</f>
        <v>168</v>
      </c>
      <c r="Q6" s="216" t="n">
        <f aca="false">SUMIF(BR7:BR34,"&gt;=0",Q7:Q34)</f>
        <v>1598</v>
      </c>
      <c r="R6" s="215" t="n">
        <f aca="false">SUMIF(BR7:BR34,"&gt;=0",R7:R34)</f>
        <v>1993</v>
      </c>
      <c r="S6" s="216" t="n">
        <f aca="false">Q6+R6</f>
        <v>359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96</v>
      </c>
      <c r="B7" s="221" t="s">
        <v>297</v>
      </c>
      <c r="C7" s="222" t="s">
        <v>623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37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01</v>
      </c>
      <c r="B8" s="221" t="s">
        <v>302</v>
      </c>
      <c r="C8" s="222"/>
      <c r="D8" s="222" t="s">
        <v>624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05</v>
      </c>
      <c r="B9" s="221" t="s">
        <v>306</v>
      </c>
      <c r="C9" s="222"/>
      <c r="D9" s="222" t="s">
        <v>625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31" t="n">
        <v>38</v>
      </c>
      <c r="X9" s="208"/>
      <c r="Y9" s="208" t="n">
        <v>34</v>
      </c>
      <c r="Z9" s="208"/>
      <c r="AA9" s="228" t="n">
        <v>38</v>
      </c>
      <c r="AB9" s="226"/>
      <c r="AC9" s="226" t="n">
        <v>50</v>
      </c>
      <c r="AD9" s="226"/>
      <c r="AE9" s="231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09</v>
      </c>
      <c r="B10" s="221" t="s">
        <v>77</v>
      </c>
      <c r="C10" s="222"/>
      <c r="D10" s="222" t="s">
        <v>626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8</v>
      </c>
      <c r="AO10" s="208" t="n">
        <v>24</v>
      </c>
      <c r="AP10" s="208"/>
      <c r="AQ10" s="228" t="n">
        <v>66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12</v>
      </c>
      <c r="B11" s="221" t="s">
        <v>313</v>
      </c>
      <c r="C11" s="222"/>
      <c r="D11" s="222" t="s">
        <v>626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28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16</v>
      </c>
      <c r="B12" s="221" t="s">
        <v>317</v>
      </c>
      <c r="C12" s="222"/>
      <c r="D12" s="222" t="s">
        <v>627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 t="n">
        <v>16</v>
      </c>
      <c r="Y12" s="208" t="n">
        <v>24</v>
      </c>
      <c r="Z12" s="208"/>
      <c r="AA12" s="228" t="n">
        <v>68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18</v>
      </c>
      <c r="B13" s="221" t="s">
        <v>319</v>
      </c>
      <c r="C13" s="222"/>
      <c r="D13" s="222" t="s">
        <v>628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31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22</v>
      </c>
      <c r="B14" s="221" t="s">
        <v>323</v>
      </c>
      <c r="C14" s="222"/>
      <c r="D14" s="222" t="s">
        <v>623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28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26</v>
      </c>
      <c r="B15" s="221" t="s">
        <v>327</v>
      </c>
      <c r="C15" s="222"/>
      <c r="D15" s="222" t="s">
        <v>623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28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30</v>
      </c>
      <c r="B16" s="221" t="s">
        <v>331</v>
      </c>
      <c r="C16" s="222"/>
      <c r="D16" s="222" t="s">
        <v>628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8</v>
      </c>
      <c r="O16" s="223" t="n">
        <f aca="false">U16+Y16+AC16+AG16+AK16+AO16+AS16+AW16</f>
        <v>0</v>
      </c>
      <c r="P16" s="223" t="n">
        <f aca="false">V16+Z16+AD16+AH16+AL16+AP16+AT16+AX16</f>
        <v>34</v>
      </c>
      <c r="Q16" s="224" t="n">
        <f aca="false">SUM(N16:P16)</f>
        <v>52</v>
      </c>
      <c r="R16" s="223" t="n">
        <f aca="false">W16+AA16+AE16+AI16+AM16+AQ16+AU16+AY16</f>
        <v>56</v>
      </c>
      <c r="S16" s="225" t="n">
        <f aca="false">Q16+R16</f>
        <v>108</v>
      </c>
      <c r="T16" s="226" t="n">
        <v>18</v>
      </c>
      <c r="U16" s="226"/>
      <c r="V16" s="226" t="n">
        <v>34</v>
      </c>
      <c r="W16" s="231" t="n">
        <v>56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34</v>
      </c>
      <c r="B17" s="221" t="s">
        <v>335</v>
      </c>
      <c r="C17" s="222"/>
      <c r="D17" s="222" t="s">
        <v>627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0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34</v>
      </c>
      <c r="Q17" s="224" t="n">
        <f aca="false">SUM(N17:P17)</f>
        <v>52</v>
      </c>
      <c r="R17" s="223" t="n">
        <f aca="false">W17+AA17+AE17+AI17+AM17+AQ17+AU17+AY17</f>
        <v>56</v>
      </c>
      <c r="S17" s="225" t="n">
        <f aca="false">Q17+R17</f>
        <v>108</v>
      </c>
      <c r="T17" s="226"/>
      <c r="U17" s="226"/>
      <c r="V17" s="226"/>
      <c r="W17" s="227"/>
      <c r="X17" s="208" t="n">
        <v>18</v>
      </c>
      <c r="Y17" s="208"/>
      <c r="Z17" s="208" t="n">
        <v>34</v>
      </c>
      <c r="AA17" s="228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2" t="s">
        <v>338</v>
      </c>
      <c r="B18" s="232" t="s">
        <v>339</v>
      </c>
      <c r="C18" s="233"/>
      <c r="D18" s="233"/>
      <c r="E18" s="233"/>
      <c r="F18" s="233"/>
      <c r="G18" s="233"/>
      <c r="H18" s="233"/>
      <c r="I18" s="234" t="n">
        <f aca="false">J18+L18</f>
        <v>576</v>
      </c>
      <c r="J18" s="234" t="n">
        <f aca="false">J19+J20+J21</f>
        <v>0</v>
      </c>
      <c r="K18" s="233"/>
      <c r="L18" s="234" t="n">
        <f aca="false">M18+S18</f>
        <v>576</v>
      </c>
      <c r="M18" s="234" t="n">
        <f aca="false">M19+M20+M21</f>
        <v>63</v>
      </c>
      <c r="N18" s="234" t="n">
        <f aca="false">N19+N20+N21</f>
        <v>152</v>
      </c>
      <c r="O18" s="234" t="n">
        <f aca="false">O19+O20+O21</f>
        <v>64</v>
      </c>
      <c r="P18" s="234" t="n">
        <f aca="false">P19+P20+P21</f>
        <v>32</v>
      </c>
      <c r="Q18" s="235" t="n">
        <f aca="false">SUM(N18:P18)</f>
        <v>248</v>
      </c>
      <c r="R18" s="234" t="n">
        <f aca="false">R19+R20+R21</f>
        <v>265</v>
      </c>
      <c r="S18" s="235" t="n">
        <f aca="false">Q18+R18</f>
        <v>513</v>
      </c>
      <c r="T18" s="236" t="n">
        <f aca="false">T19+T20+T21</f>
        <v>34</v>
      </c>
      <c r="U18" s="236" t="n">
        <f aca="false">U19+U20+U21</f>
        <v>16</v>
      </c>
      <c r="V18" s="236" t="n">
        <f aca="false">V19+V20+V21</f>
        <v>0</v>
      </c>
      <c r="W18" s="237" t="n">
        <f aca="false">W19+W20+W21</f>
        <v>58</v>
      </c>
      <c r="X18" s="236" t="n">
        <f aca="false">X19+X20+X21</f>
        <v>62</v>
      </c>
      <c r="Y18" s="236" t="n">
        <f aca="false">Y19+Y20+Y21</f>
        <v>32</v>
      </c>
      <c r="Z18" s="236" t="n">
        <f aca="false">Z19+Z20+Z21</f>
        <v>0</v>
      </c>
      <c r="AA18" s="237" t="n">
        <f aca="false">AA19+AA20+AA21</f>
        <v>86</v>
      </c>
      <c r="AB18" s="236" t="n">
        <f aca="false">AB19+AB20+AB21</f>
        <v>56</v>
      </c>
      <c r="AC18" s="236" t="n">
        <f aca="false">AC19+AC20+AC21</f>
        <v>16</v>
      </c>
      <c r="AD18" s="236" t="n">
        <f aca="false">AD19+AD20+AD21</f>
        <v>32</v>
      </c>
      <c r="AE18" s="237" t="n">
        <f aca="false">AE19+AE20+AE21</f>
        <v>121</v>
      </c>
      <c r="AF18" s="236" t="n">
        <f aca="false">AF19+AF20+AF21</f>
        <v>0</v>
      </c>
      <c r="AG18" s="236" t="n">
        <f aca="false">AG19+AG20+AG21</f>
        <v>0</v>
      </c>
      <c r="AH18" s="236" t="n">
        <f aca="false">AH19+AH20+AH21</f>
        <v>0</v>
      </c>
      <c r="AI18" s="237" t="n">
        <f aca="false">AI19+AI20+AI21</f>
        <v>0</v>
      </c>
      <c r="AJ18" s="236" t="n">
        <f aca="false">AJ19+AJ20+AJ21</f>
        <v>0</v>
      </c>
      <c r="AK18" s="236" t="n">
        <f aca="false">AK19+AK20+AK21</f>
        <v>0</v>
      </c>
      <c r="AL18" s="236" t="n">
        <f aca="false">AL19+AL20+AL21</f>
        <v>0</v>
      </c>
      <c r="AM18" s="237" t="n">
        <f aca="false">AM19+AM20+AM21</f>
        <v>0</v>
      </c>
      <c r="AN18" s="236" t="n">
        <f aca="false">AN19+AN20+AN21</f>
        <v>0</v>
      </c>
      <c r="AO18" s="236" t="n">
        <f aca="false">AO19+AO20+AO21</f>
        <v>0</v>
      </c>
      <c r="AP18" s="236" t="n">
        <f aca="false">AP19+AP20+AP21</f>
        <v>0</v>
      </c>
      <c r="AQ18" s="237" t="n">
        <f aca="false">AQ19+AQ20+AQ21</f>
        <v>0</v>
      </c>
      <c r="AR18" s="236" t="n">
        <f aca="false">AR19+AR20+AR21</f>
        <v>0</v>
      </c>
      <c r="AS18" s="236" t="n">
        <f aca="false">AS19+AS20+AS21</f>
        <v>0</v>
      </c>
      <c r="AT18" s="236" t="n">
        <f aca="false">AT19+AT20+AT21</f>
        <v>0</v>
      </c>
      <c r="AU18" s="237" t="n">
        <f aca="false">AU19+AU20+AU21</f>
        <v>0</v>
      </c>
      <c r="AV18" s="236" t="n">
        <f aca="false">AV19+AV20+AV21</f>
        <v>0</v>
      </c>
      <c r="AW18" s="236" t="n">
        <f aca="false">AW19+AW20+AW21</f>
        <v>0</v>
      </c>
      <c r="AX18" s="236" t="n">
        <f aca="false">AX19+AX20+AX21</f>
        <v>0</v>
      </c>
      <c r="AY18" s="237" t="n">
        <f aca="false">AY19+AY20+AY21</f>
        <v>0</v>
      </c>
      <c r="AZ18" s="236" t="n">
        <f aca="false">AZ19+AZ20+AZ21</f>
        <v>0</v>
      </c>
      <c r="BA18" s="236" t="n">
        <f aca="false">BA19+BA20+BA21</f>
        <v>0</v>
      </c>
      <c r="BB18" s="236" t="n">
        <f aca="false">BB19+BB20+BB21</f>
        <v>0</v>
      </c>
      <c r="BC18" s="237" t="n">
        <f aca="false">BC19+BC20+BC21</f>
        <v>0</v>
      </c>
      <c r="BD18" s="236" t="n">
        <f aca="false">BD19+BD20+BD21</f>
        <v>0</v>
      </c>
      <c r="BE18" s="236" t="n">
        <f aca="false">BE19+BE20+BE21</f>
        <v>0</v>
      </c>
      <c r="BF18" s="236" t="n">
        <f aca="false">BF19+BF20+BF21</f>
        <v>0</v>
      </c>
      <c r="BG18" s="237" t="n">
        <f aca="false">BG19+BG20+BG21</f>
        <v>0</v>
      </c>
      <c r="BH18" s="238" t="n">
        <f aca="false">BH19+BH20+BH21</f>
        <v>0</v>
      </c>
      <c r="BI18" s="238" t="n">
        <f aca="false">BI19+BI20+BI21</f>
        <v>0</v>
      </c>
      <c r="BJ18" s="238" t="n">
        <f aca="false">BJ19+BJ20+BJ21</f>
        <v>0</v>
      </c>
      <c r="BK18" s="239" t="n">
        <f aca="false">BK19+BK20+BK21</f>
        <v>0</v>
      </c>
      <c r="BL18" s="238" t="n">
        <f aca="false">BL19+BL20+BL21</f>
        <v>0</v>
      </c>
      <c r="BM18" s="238" t="n">
        <f aca="false">BM19+BM20+BM21</f>
        <v>0</v>
      </c>
      <c r="BN18" s="238" t="n">
        <f aca="false">BN19+BN20+BN21</f>
        <v>0</v>
      </c>
      <c r="BO18" s="239" t="n">
        <f aca="false">BO19+BO20+BO21</f>
        <v>0</v>
      </c>
      <c r="BP18" s="212"/>
      <c r="BQ18" s="0" t="n">
        <v>0</v>
      </c>
      <c r="BR18" s="0" t="n">
        <v>-1</v>
      </c>
    </row>
    <row r="19" customFormat="false" ht="19.5" hidden="false" customHeight="false" outlineLevel="0" collapsed="false">
      <c r="A19" s="221" t="s">
        <v>340</v>
      </c>
      <c r="B19" s="221" t="s">
        <v>341</v>
      </c>
      <c r="C19" s="222" t="s">
        <v>627</v>
      </c>
      <c r="D19" s="222" t="s">
        <v>624</v>
      </c>
      <c r="E19" s="222"/>
      <c r="F19" s="222"/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36</v>
      </c>
      <c r="N19" s="223" t="n">
        <f aca="false">T19+X19+AB19+AF19+AJ19+AN19+AR19+AV19</f>
        <v>68</v>
      </c>
      <c r="O19" s="223" t="n">
        <f aca="false">U19+Y19+AC19+AG19+AK19+AO19+AS19+AW19</f>
        <v>32</v>
      </c>
      <c r="P19" s="223" t="n">
        <f aca="false">V19+Z19+AD19+AH19+AL19+AP19+AT19+AX19</f>
        <v>0</v>
      </c>
      <c r="Q19" s="224" t="n">
        <f aca="false">SUM(N19:P19)</f>
        <v>100</v>
      </c>
      <c r="R19" s="223" t="n">
        <f aca="false">W19+AA19+AE19+AI19+AM19+AQ19+AU19+AY19</f>
        <v>80</v>
      </c>
      <c r="S19" s="225" t="n">
        <f aca="false">Q19+R19</f>
        <v>180</v>
      </c>
      <c r="T19" s="226" t="n">
        <v>34</v>
      </c>
      <c r="U19" s="226" t="n">
        <v>16</v>
      </c>
      <c r="V19" s="226"/>
      <c r="W19" s="231" t="n">
        <v>58</v>
      </c>
      <c r="X19" s="208" t="n">
        <v>34</v>
      </c>
      <c r="Y19" s="208" t="n">
        <v>16</v>
      </c>
      <c r="Z19" s="208"/>
      <c r="AA19" s="228" t="n">
        <v>22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42</v>
      </c>
      <c r="B20" s="221" t="s">
        <v>343</v>
      </c>
      <c r="C20" s="222" t="s">
        <v>629</v>
      </c>
      <c r="D20" s="222" t="s">
        <v>627</v>
      </c>
      <c r="E20" s="222"/>
      <c r="F20" s="222"/>
      <c r="G20" s="222"/>
      <c r="H20" s="222"/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27</v>
      </c>
      <c r="N20" s="223" t="n">
        <f aca="false">T20+X20+AB20+AF20+AJ20+AN20+AR20+AV20</f>
        <v>56</v>
      </c>
      <c r="O20" s="223" t="n">
        <f aca="false">U20+Y20+AC20+AG20+AK20+AO20+AS20+AW20</f>
        <v>16</v>
      </c>
      <c r="P20" s="223" t="n">
        <f aca="false">V20+Z20+AD20+AH20+AL20+AP20+AT20+AX20</f>
        <v>16</v>
      </c>
      <c r="Q20" s="224" t="n">
        <f aca="false">SUM(N20:P20)</f>
        <v>88</v>
      </c>
      <c r="R20" s="223" t="n">
        <f aca="false">W20+AA20+AE20+AI20+AM20+AQ20+AU20+AY20</f>
        <v>101</v>
      </c>
      <c r="S20" s="225" t="n">
        <f aca="false">Q20+R20</f>
        <v>189</v>
      </c>
      <c r="T20" s="226"/>
      <c r="U20" s="226"/>
      <c r="V20" s="226"/>
      <c r="W20" s="227"/>
      <c r="X20" s="208" t="n">
        <v>28</v>
      </c>
      <c r="Y20" s="208" t="n">
        <v>16</v>
      </c>
      <c r="Z20" s="208"/>
      <c r="AA20" s="228" t="n">
        <v>64</v>
      </c>
      <c r="AB20" s="226" t="n">
        <v>28</v>
      </c>
      <c r="AC20" s="226"/>
      <c r="AD20" s="226" t="n">
        <v>16</v>
      </c>
      <c r="AE20" s="231" t="n">
        <v>37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44</v>
      </c>
      <c r="B21" s="221" t="s">
        <v>345</v>
      </c>
      <c r="C21" s="222"/>
      <c r="D21" s="222" t="s">
        <v>630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28</v>
      </c>
      <c r="O21" s="223" t="n">
        <f aca="false">U21+Y21+AC21+AG21+AK21+AO21+AS21+AW21</f>
        <v>16</v>
      </c>
      <c r="P21" s="223" t="n">
        <f aca="false">V21+Z21+AD21+AH21+AL21+AP21+AT21+AX21</f>
        <v>16</v>
      </c>
      <c r="Q21" s="224" t="n">
        <f aca="false">SUM(N21:P21)</f>
        <v>60</v>
      </c>
      <c r="R21" s="223" t="n">
        <f aca="false">W21+AA21+AE21+AI21+AM21+AQ21+AU21+AY21</f>
        <v>84</v>
      </c>
      <c r="S21" s="225" t="n">
        <f aca="false">Q21+R21</f>
        <v>144</v>
      </c>
      <c r="T21" s="226"/>
      <c r="U21" s="226"/>
      <c r="V21" s="226"/>
      <c r="W21" s="227"/>
      <c r="X21" s="208"/>
      <c r="Y21" s="208"/>
      <c r="Z21" s="208"/>
      <c r="AA21" s="209"/>
      <c r="AB21" s="226" t="n">
        <v>28</v>
      </c>
      <c r="AC21" s="226" t="n">
        <v>16</v>
      </c>
      <c r="AD21" s="226" t="n">
        <v>16</v>
      </c>
      <c r="AE21" s="231" t="n">
        <v>8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46</v>
      </c>
      <c r="B22" s="221" t="s">
        <v>347</v>
      </c>
      <c r="C22" s="222" t="s">
        <v>628</v>
      </c>
      <c r="D22" s="222"/>
      <c r="E22" s="222"/>
      <c r="F22" s="222"/>
      <c r="G22" s="222"/>
      <c r="H22" s="222"/>
      <c r="I22" s="223" t="n">
        <f aca="false">J22+L22</f>
        <v>180</v>
      </c>
      <c r="J22" s="223" t="n">
        <v>0</v>
      </c>
      <c r="K22" s="222"/>
      <c r="L22" s="223" t="n">
        <f aca="false">M22+S22</f>
        <v>180</v>
      </c>
      <c r="M22" s="223" t="n">
        <v>36</v>
      </c>
      <c r="N22" s="223" t="n">
        <f aca="false">T22+X22+AB22+AF22+AJ22+AN22+AR22+AV22</f>
        <v>34</v>
      </c>
      <c r="O22" s="223" t="n">
        <f aca="false">U22+Y22+AC22+AG22+AK22+AO22+AS22+AW22</f>
        <v>34</v>
      </c>
      <c r="P22" s="223" t="n">
        <f aca="false">V22+Z22+AD22+AH22+AL22+AP22+AT22+AX22</f>
        <v>0</v>
      </c>
      <c r="Q22" s="224" t="n">
        <f aca="false">SUM(N22:P22)</f>
        <v>68</v>
      </c>
      <c r="R22" s="223" t="n">
        <f aca="false">W22+AA22+AE22+AI22+AM22+AQ22+AU22+AY22</f>
        <v>76</v>
      </c>
      <c r="S22" s="225" t="n">
        <f aca="false">Q22+R22</f>
        <v>144</v>
      </c>
      <c r="T22" s="226" t="n">
        <v>34</v>
      </c>
      <c r="U22" s="226" t="n">
        <v>34</v>
      </c>
      <c r="V22" s="226"/>
      <c r="W22" s="231" t="n">
        <v>76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50</v>
      </c>
      <c r="B23" s="221" t="s">
        <v>351</v>
      </c>
      <c r="C23" s="222" t="s">
        <v>627</v>
      </c>
      <c r="D23" s="222"/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36</v>
      </c>
      <c r="N23" s="223" t="n">
        <f aca="false">T23+X23+AB23+AF23+AJ23+AN23+AR23+AV23</f>
        <v>34</v>
      </c>
      <c r="O23" s="223" t="n">
        <f aca="false">U23+Y23+AC23+AG23+AK23+AO23+AS23+AW23</f>
        <v>18</v>
      </c>
      <c r="P23" s="223" t="n">
        <f aca="false">V23+Z23+AD23+AH23+AL23+AP23+AT23+AX23</f>
        <v>0</v>
      </c>
      <c r="Q23" s="224" t="n">
        <f aca="false">SUM(N23:P23)</f>
        <v>52</v>
      </c>
      <c r="R23" s="223" t="n">
        <f aca="false">W23+AA23+AE23+AI23+AM23+AQ23+AU23+AY23</f>
        <v>56</v>
      </c>
      <c r="S23" s="225" t="n">
        <f aca="false">Q23+R23</f>
        <v>108</v>
      </c>
      <c r="T23" s="226"/>
      <c r="U23" s="226"/>
      <c r="V23" s="226"/>
      <c r="W23" s="227"/>
      <c r="X23" s="208" t="n">
        <v>34</v>
      </c>
      <c r="Y23" s="208" t="n">
        <v>18</v>
      </c>
      <c r="Z23" s="208"/>
      <c r="AA23" s="228" t="n">
        <v>56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52</v>
      </c>
      <c r="B24" s="221" t="s">
        <v>353</v>
      </c>
      <c r="C24" s="222" t="s">
        <v>628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36</v>
      </c>
      <c r="N24" s="223" t="n">
        <f aca="false">T24+X24+AB24+AF24+AJ24+AN24+AR24+AV24</f>
        <v>34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50</v>
      </c>
      <c r="R24" s="223" t="n">
        <f aca="false">W24+AA24+AE24+AI24+AM24+AQ24+AU24+AY24</f>
        <v>58</v>
      </c>
      <c r="S24" s="225" t="n">
        <f aca="false">Q24+R24</f>
        <v>108</v>
      </c>
      <c r="T24" s="226" t="n">
        <v>34</v>
      </c>
      <c r="U24" s="226" t="n">
        <v>16</v>
      </c>
      <c r="V24" s="226"/>
      <c r="W24" s="231" t="n">
        <v>58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56</v>
      </c>
      <c r="B25" s="221" t="s">
        <v>357</v>
      </c>
      <c r="C25" s="222" t="s">
        <v>623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27</v>
      </c>
      <c r="N25" s="223" t="n">
        <f aca="false">T25+X25+AB25+AF25+AJ25+AN25+AR25+AV25</f>
        <v>34</v>
      </c>
      <c r="O25" s="223" t="n">
        <f aca="false">U25+Y25+AC25+AG25+AK25+AO25+AS25+AW25</f>
        <v>0</v>
      </c>
      <c r="P25" s="223" t="n">
        <f aca="false">V25+Z25+AD25+AH25+AL25+AP25+AT25+AX25</f>
        <v>34</v>
      </c>
      <c r="Q25" s="224" t="n">
        <f aca="false">SUM(N25:P25)</f>
        <v>68</v>
      </c>
      <c r="R25" s="223" t="n">
        <f aca="false">W25+AA25+AE25+AI25+AM25+AQ25+AU25+AY25</f>
        <v>49</v>
      </c>
      <c r="S25" s="225" t="n">
        <f aca="false">Q25+R25</f>
        <v>117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34</v>
      </c>
      <c r="AG25" s="208"/>
      <c r="AH25" s="208" t="n">
        <v>34</v>
      </c>
      <c r="AI25" s="228" t="n">
        <v>49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59</v>
      </c>
      <c r="B26" s="221" t="s">
        <v>360</v>
      </c>
      <c r="C26" s="222"/>
      <c r="D26" s="222" t="s">
        <v>631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0</v>
      </c>
      <c r="P26" s="223" t="n">
        <f aca="false">V26+Z26+AD26+AH26+AL26+AP26+AT26+AX26</f>
        <v>34</v>
      </c>
      <c r="Q26" s="224" t="n">
        <f aca="false">SUM(N26:P26)</f>
        <v>52</v>
      </c>
      <c r="R26" s="223" t="n">
        <f aca="false">W26+AA26+AE26+AI26+AM26+AQ26+AU26+AY26</f>
        <v>56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18</v>
      </c>
      <c r="AK26" s="226"/>
      <c r="AL26" s="226" t="n">
        <v>34</v>
      </c>
      <c r="AM26" s="231" t="n">
        <v>56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361</v>
      </c>
      <c r="B27" s="221" t="s">
        <v>362</v>
      </c>
      <c r="C27" s="222" t="s">
        <v>629</v>
      </c>
      <c r="D27" s="222" t="s">
        <v>632</v>
      </c>
      <c r="E27" s="222"/>
      <c r="F27" s="222" t="s">
        <v>629</v>
      </c>
      <c r="G27" s="222"/>
      <c r="H27" s="222"/>
      <c r="I27" s="223" t="n">
        <f aca="false">J27+L27</f>
        <v>252</v>
      </c>
      <c r="J27" s="223" t="n">
        <v>0</v>
      </c>
      <c r="K27" s="222"/>
      <c r="L27" s="223" t="n">
        <f aca="false">M27+S27</f>
        <v>252</v>
      </c>
      <c r="M27" s="223" t="n">
        <v>27</v>
      </c>
      <c r="N27" s="223" t="n">
        <f aca="false">T27+X27+AB27+AF27+AJ27+AN27+AR27+AV27</f>
        <v>52</v>
      </c>
      <c r="O27" s="223" t="n">
        <f aca="false">U27+Y27+AC27+AG27+AK27+AO27+AS27+AW27</f>
        <v>68</v>
      </c>
      <c r="P27" s="223" t="n">
        <f aca="false">V27+Z27+AD27+AH27+AL27+AP27+AT27+AX27</f>
        <v>0</v>
      </c>
      <c r="Q27" s="224" t="n">
        <f aca="false">SUM(N27:P27)</f>
        <v>120</v>
      </c>
      <c r="R27" s="223" t="n">
        <f aca="false">W27+AA27+AE27+AI27+AM27+AQ27+AU27+AY27</f>
        <v>105</v>
      </c>
      <c r="S27" s="225" t="n">
        <f aca="false">Q27+R27</f>
        <v>225</v>
      </c>
      <c r="T27" s="226"/>
      <c r="U27" s="226"/>
      <c r="V27" s="226"/>
      <c r="W27" s="227"/>
      <c r="X27" s="208" t="n">
        <v>34</v>
      </c>
      <c r="Y27" s="208" t="n">
        <v>34</v>
      </c>
      <c r="Z27" s="208"/>
      <c r="AA27" s="228" t="n">
        <v>76</v>
      </c>
      <c r="AB27" s="226" t="n">
        <v>18</v>
      </c>
      <c r="AC27" s="226" t="n">
        <v>34</v>
      </c>
      <c r="AD27" s="226"/>
      <c r="AE27" s="231" t="n">
        <v>29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366</v>
      </c>
      <c r="B28" s="221" t="s">
        <v>367</v>
      </c>
      <c r="C28" s="222" t="s">
        <v>629</v>
      </c>
      <c r="D28" s="222"/>
      <c r="E28" s="222"/>
      <c r="F28" s="222"/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27</v>
      </c>
      <c r="N28" s="223" t="n">
        <f aca="false">T28+X28+AB28+AF28+AJ28+AN28+AR28+AV28</f>
        <v>34</v>
      </c>
      <c r="O28" s="223" t="n">
        <f aca="false">U28+Y28+AC28+AG28+AK28+AO28+AS28+AW28</f>
        <v>34</v>
      </c>
      <c r="P28" s="223" t="n">
        <f aca="false">V28+Z28+AD28+AH28+AL28+AP28+AT28+AX28</f>
        <v>0</v>
      </c>
      <c r="Q28" s="224" t="n">
        <f aca="false">SUM(N28:P28)</f>
        <v>68</v>
      </c>
      <c r="R28" s="223" t="n">
        <f aca="false">W28+AA28+AE28+AI28+AM28+AQ28+AU28+AY28</f>
        <v>121</v>
      </c>
      <c r="S28" s="225" t="n">
        <f aca="false">Q28+R28</f>
        <v>189</v>
      </c>
      <c r="T28" s="226"/>
      <c r="U28" s="226"/>
      <c r="V28" s="226"/>
      <c r="W28" s="227"/>
      <c r="X28" s="208"/>
      <c r="Y28" s="208"/>
      <c r="Z28" s="208"/>
      <c r="AA28" s="209"/>
      <c r="AB28" s="226" t="n">
        <v>34</v>
      </c>
      <c r="AC28" s="226" t="n">
        <v>34</v>
      </c>
      <c r="AD28" s="226"/>
      <c r="AE28" s="231" t="n">
        <v>121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370</v>
      </c>
      <c r="B29" s="221" t="s">
        <v>371</v>
      </c>
      <c r="C29" s="222" t="s">
        <v>629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34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50</v>
      </c>
      <c r="R29" s="223" t="n">
        <f aca="false">W29+AA29+AE29+AI29+AM29+AQ29+AU29+AY29</f>
        <v>67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 t="n">
        <v>34</v>
      </c>
      <c r="AC29" s="226" t="n">
        <v>16</v>
      </c>
      <c r="AD29" s="226"/>
      <c r="AE29" s="231" t="n">
        <v>67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374</v>
      </c>
      <c r="B30" s="221" t="s">
        <v>375</v>
      </c>
      <c r="C30" s="222"/>
      <c r="D30" s="222" t="s">
        <v>631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31" t="n">
        <v>7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377</v>
      </c>
      <c r="B31" s="221" t="s">
        <v>378</v>
      </c>
      <c r="C31" s="222" t="s">
        <v>623</v>
      </c>
      <c r="D31" s="222"/>
      <c r="E31" s="222"/>
      <c r="F31" s="222" t="s">
        <v>623</v>
      </c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27</v>
      </c>
      <c r="N31" s="223" t="n">
        <f aca="false">T31+X31+AB31+AF31+AJ31+AN31+AR31+AV31</f>
        <v>52</v>
      </c>
      <c r="O31" s="223" t="n">
        <f aca="false">U31+Y31+AC31+AG31+AK31+AO31+AS31+AW31</f>
        <v>34</v>
      </c>
      <c r="P31" s="223" t="n">
        <f aca="false">V31+Z31+AD31+AH31+AL31+AP31+AT31+AX31</f>
        <v>0</v>
      </c>
      <c r="Q31" s="224" t="n">
        <f aca="false">SUM(N31:P31)</f>
        <v>86</v>
      </c>
      <c r="R31" s="223" t="n">
        <f aca="false">W31+AA31+AE31+AI31+AM31+AQ31+AU31+AY31</f>
        <v>103</v>
      </c>
      <c r="S31" s="225" t="n">
        <f aca="false">Q31+R31</f>
        <v>189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52</v>
      </c>
      <c r="AG31" s="208" t="n">
        <v>34</v>
      </c>
      <c r="AH31" s="208"/>
      <c r="AI31" s="228" t="n">
        <v>103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381</v>
      </c>
      <c r="B32" s="221" t="s">
        <v>382</v>
      </c>
      <c r="C32" s="222" t="s">
        <v>627</v>
      </c>
      <c r="D32" s="222"/>
      <c r="E32" s="222"/>
      <c r="F32" s="222" t="s">
        <v>627</v>
      </c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36</v>
      </c>
      <c r="N32" s="223" t="n">
        <f aca="false">T32+X32+AB32+AF32+AJ32+AN32+AR32+AV32</f>
        <v>34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50</v>
      </c>
      <c r="R32" s="223" t="n">
        <f aca="false">W32+AA32+AE32+AI32+AM32+AQ32+AU32+AY32</f>
        <v>94</v>
      </c>
      <c r="S32" s="225" t="n">
        <f aca="false">Q32+R32</f>
        <v>144</v>
      </c>
      <c r="T32" s="226"/>
      <c r="U32" s="226"/>
      <c r="V32" s="226"/>
      <c r="W32" s="227"/>
      <c r="X32" s="208" t="n">
        <v>34</v>
      </c>
      <c r="Y32" s="208" t="n">
        <v>16</v>
      </c>
      <c r="Z32" s="208"/>
      <c r="AA32" s="228" t="n">
        <v>94</v>
      </c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385</v>
      </c>
      <c r="B33" s="221" t="s">
        <v>386</v>
      </c>
      <c r="C33" s="222" t="s">
        <v>628</v>
      </c>
      <c r="D33" s="222"/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34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50</v>
      </c>
      <c r="R33" s="223" t="n">
        <f aca="false">W33+AA33+AE33+AI33+AM33+AQ33+AU33+AY33</f>
        <v>58</v>
      </c>
      <c r="S33" s="225" t="n">
        <f aca="false">Q33+R33</f>
        <v>108</v>
      </c>
      <c r="T33" s="226" t="n">
        <v>34</v>
      </c>
      <c r="U33" s="226" t="n">
        <v>16</v>
      </c>
      <c r="V33" s="226"/>
      <c r="W33" s="231" t="n">
        <v>58</v>
      </c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389</v>
      </c>
      <c r="B34" s="221" t="s">
        <v>390</v>
      </c>
      <c r="C34" s="222"/>
      <c r="D34" s="222" t="s">
        <v>628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 t="n">
        <v>18</v>
      </c>
      <c r="U34" s="226" t="n">
        <v>16</v>
      </c>
      <c r="V34" s="226"/>
      <c r="W34" s="231" t="n">
        <v>74</v>
      </c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3" t="s">
        <v>391</v>
      </c>
      <c r="B35" s="213" t="s">
        <v>392</v>
      </c>
      <c r="C35" s="214"/>
      <c r="D35" s="214"/>
      <c r="E35" s="214"/>
      <c r="F35" s="214"/>
      <c r="G35" s="214"/>
      <c r="H35" s="214"/>
      <c r="I35" s="215" t="n">
        <f aca="false">J35+L35</f>
        <v>4324</v>
      </c>
      <c r="J35" s="215" t="n">
        <f aca="false">SUMIF(BR36:BR70,"&gt;=0",J36:J70)</f>
        <v>0</v>
      </c>
      <c r="K35" s="214"/>
      <c r="L35" s="215" t="n">
        <f aca="false">M35+S35</f>
        <v>4324</v>
      </c>
      <c r="M35" s="215" t="n">
        <f aca="false">SUMIF(BR36:BR70,"&gt;=0",M36:M70)</f>
        <v>495</v>
      </c>
      <c r="N35" s="215" t="n">
        <f aca="false">SUMIF(BR36:BR70,"&gt;=0",N36:N70)</f>
        <v>558</v>
      </c>
      <c r="O35" s="215" t="n">
        <f aca="false">SUMIF(BR36:BR70,"&gt;=0",O36:O70)</f>
        <v>998</v>
      </c>
      <c r="P35" s="215" t="n">
        <f aca="false">SUMIF(BR36:BR70,"&gt;=0",P36:P70)</f>
        <v>16</v>
      </c>
      <c r="Q35" s="216" t="n">
        <f aca="false">SUMIF(BR36:BR70,"&gt;=0",Q36:Q70)</f>
        <v>1572</v>
      </c>
      <c r="R35" s="215" t="n">
        <f aca="false">SUMIF(BR36:BR70,"&gt;=0",R36:R70)</f>
        <v>2257</v>
      </c>
      <c r="S35" s="216" t="n">
        <f aca="false">Q35+R35</f>
        <v>3829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12.75" hidden="false" customHeight="false" outlineLevel="0" collapsed="false">
      <c r="A36" s="221" t="s">
        <v>393</v>
      </c>
      <c r="B36" s="221" t="s">
        <v>394</v>
      </c>
      <c r="C36" s="222"/>
      <c r="D36" s="222" t="s">
        <v>633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74</v>
      </c>
      <c r="S36" s="225" t="n">
        <f aca="false">Q36+R36</f>
        <v>108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18</v>
      </c>
      <c r="AK36" s="226" t="n">
        <v>16</v>
      </c>
      <c r="AL36" s="226"/>
      <c r="AM36" s="231" t="n">
        <v>74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397</v>
      </c>
      <c r="B37" s="221" t="s">
        <v>398</v>
      </c>
      <c r="C37" s="222" t="s">
        <v>623</v>
      </c>
      <c r="D37" s="222" t="s">
        <v>630</v>
      </c>
      <c r="E37" s="222"/>
      <c r="F37" s="222" t="s">
        <v>623</v>
      </c>
      <c r="G37" s="222"/>
      <c r="H37" s="222"/>
      <c r="I37" s="223" t="n">
        <f aca="false">J37+L37</f>
        <v>252</v>
      </c>
      <c r="J37" s="223" t="n">
        <v>0</v>
      </c>
      <c r="K37" s="222"/>
      <c r="L37" s="223" t="n">
        <f aca="false">M37+S37</f>
        <v>252</v>
      </c>
      <c r="M37" s="223" t="n">
        <v>27</v>
      </c>
      <c r="N37" s="223" t="n">
        <f aca="false">T37+X37+AB37+AF37+AJ37+AN37+AR37+AV37</f>
        <v>52</v>
      </c>
      <c r="O37" s="223" t="n">
        <f aca="false">U37+Y37+AC37+AG37+AK37+AO37+AS37+AW37</f>
        <v>50</v>
      </c>
      <c r="P37" s="223" t="n">
        <f aca="false">V37+Z37+AD37+AH37+AL37+AP37+AT37+AX37</f>
        <v>0</v>
      </c>
      <c r="Q37" s="224" t="n">
        <f aca="false">SUM(N37:P37)</f>
        <v>102</v>
      </c>
      <c r="R37" s="223" t="n">
        <f aca="false">W37+AA37+AE37+AI37+AM37+AQ37+AU37+AY37</f>
        <v>123</v>
      </c>
      <c r="S37" s="225" t="n">
        <f aca="false">Q37+R37</f>
        <v>225</v>
      </c>
      <c r="T37" s="226"/>
      <c r="U37" s="226"/>
      <c r="V37" s="226"/>
      <c r="W37" s="227"/>
      <c r="X37" s="208"/>
      <c r="Y37" s="208"/>
      <c r="Z37" s="208"/>
      <c r="AA37" s="209"/>
      <c r="AB37" s="226" t="n">
        <v>18</v>
      </c>
      <c r="AC37" s="226" t="n">
        <v>16</v>
      </c>
      <c r="AD37" s="226"/>
      <c r="AE37" s="231" t="n">
        <v>74</v>
      </c>
      <c r="AF37" s="208" t="n">
        <v>34</v>
      </c>
      <c r="AG37" s="208" t="n">
        <v>34</v>
      </c>
      <c r="AH37" s="208"/>
      <c r="AI37" s="228" t="n">
        <v>49</v>
      </c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01</v>
      </c>
      <c r="B38" s="221" t="s">
        <v>402</v>
      </c>
      <c r="C38" s="222" t="s">
        <v>626</v>
      </c>
      <c r="D38" s="222"/>
      <c r="E38" s="222"/>
      <c r="F38" s="222" t="s">
        <v>626</v>
      </c>
      <c r="G38" s="222"/>
      <c r="H38" s="222"/>
      <c r="I38" s="223" t="n">
        <f aca="false">J38+L38</f>
        <v>180</v>
      </c>
      <c r="J38" s="223" t="n">
        <v>0</v>
      </c>
      <c r="K38" s="222"/>
      <c r="L38" s="223" t="n">
        <f aca="false">M38+S38</f>
        <v>180</v>
      </c>
      <c r="M38" s="223" t="n">
        <v>36</v>
      </c>
      <c r="N38" s="223" t="n">
        <f aca="false">T38+X38+AB38+AF38+AJ38+AN38+AR38+AV38</f>
        <v>34</v>
      </c>
      <c r="O38" s="223" t="n">
        <f aca="false">U38+Y38+AC38+AG38+AK38+AO38+AS38+AW38</f>
        <v>34</v>
      </c>
      <c r="P38" s="223" t="n">
        <f aca="false">V38+Z38+AD38+AH38+AL38+AP38+AT38+AX38</f>
        <v>0</v>
      </c>
      <c r="Q38" s="224" t="n">
        <f aca="false">SUM(N38:P38)</f>
        <v>68</v>
      </c>
      <c r="R38" s="223" t="n">
        <f aca="false">W38+AA38+AE38+AI38+AM38+AQ38+AU38+AY38</f>
        <v>76</v>
      </c>
      <c r="S38" s="225" t="n">
        <f aca="false">Q38+R38</f>
        <v>14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34</v>
      </c>
      <c r="AO38" s="208" t="n">
        <v>34</v>
      </c>
      <c r="AP38" s="208"/>
      <c r="AQ38" s="228" t="n">
        <v>76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03</v>
      </c>
      <c r="B39" s="221" t="s">
        <v>404</v>
      </c>
      <c r="C39" s="222" t="s">
        <v>633</v>
      </c>
      <c r="D39" s="222"/>
      <c r="E39" s="222"/>
      <c r="F39" s="222" t="s">
        <v>633</v>
      </c>
      <c r="G39" s="222"/>
      <c r="H39" s="222"/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36</v>
      </c>
      <c r="N39" s="223" t="n">
        <f aca="false">T39+X39+AB39+AF39+AJ39+AN39+AR39+AV39</f>
        <v>34</v>
      </c>
      <c r="O39" s="223" t="n">
        <f aca="false">U39+Y39+AC39+AG39+AK39+AO39+AS39+AW39</f>
        <v>34</v>
      </c>
      <c r="P39" s="223" t="n">
        <f aca="false">V39+Z39+AD39+AH39+AL39+AP39+AT39+AX39</f>
        <v>0</v>
      </c>
      <c r="Q39" s="224" t="n">
        <f aca="false">SUM(N39:P39)</f>
        <v>68</v>
      </c>
      <c r="R39" s="223" t="n">
        <f aca="false">W39+AA39+AE39+AI39+AM39+AQ39+AU39+AY39</f>
        <v>76</v>
      </c>
      <c r="S39" s="225" t="n">
        <f aca="false">Q39+R39</f>
        <v>14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34</v>
      </c>
      <c r="AK39" s="226" t="n">
        <v>34</v>
      </c>
      <c r="AL39" s="226"/>
      <c r="AM39" s="231" t="n">
        <v>76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06</v>
      </c>
      <c r="B40" s="221" t="s">
        <v>407</v>
      </c>
      <c r="C40" s="222" t="s">
        <v>634</v>
      </c>
      <c r="D40" s="222" t="s">
        <v>626</v>
      </c>
      <c r="E40" s="222"/>
      <c r="F40" s="222" t="s">
        <v>634</v>
      </c>
      <c r="G40" s="222"/>
      <c r="H40" s="222"/>
      <c r="I40" s="223" t="n">
        <f aca="false">J40+L40</f>
        <v>252</v>
      </c>
      <c r="J40" s="223" t="n">
        <v>0</v>
      </c>
      <c r="K40" s="222"/>
      <c r="L40" s="223" t="n">
        <f aca="false">M40+S40</f>
        <v>252</v>
      </c>
      <c r="M40" s="223" t="n">
        <v>36</v>
      </c>
      <c r="N40" s="223" t="n">
        <f aca="false">T40+X40+AB40+AF40+AJ40+AN40+AR40+AV40</f>
        <v>52</v>
      </c>
      <c r="O40" s="223" t="n">
        <f aca="false">U40+Y40+AC40+AG40+AK40+AO40+AS40+AW40</f>
        <v>50</v>
      </c>
      <c r="P40" s="223" t="n">
        <f aca="false">V40+Z40+AD40+AH40+AL40+AP40+AT40+AX40</f>
        <v>0</v>
      </c>
      <c r="Q40" s="224" t="n">
        <f aca="false">SUM(N40:P40)</f>
        <v>102</v>
      </c>
      <c r="R40" s="223" t="n">
        <f aca="false">W40+AA40+AE40+AI40+AM40+AQ40+AU40+AY40</f>
        <v>114</v>
      </c>
      <c r="S40" s="225" t="n">
        <f aca="false">Q40+R40</f>
        <v>216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18</v>
      </c>
      <c r="AO40" s="208" t="n">
        <v>16</v>
      </c>
      <c r="AP40" s="208"/>
      <c r="AQ40" s="228" t="n">
        <v>74</v>
      </c>
      <c r="AR40" s="226" t="n">
        <v>34</v>
      </c>
      <c r="AS40" s="226" t="n">
        <v>34</v>
      </c>
      <c r="AT40" s="226"/>
      <c r="AU40" s="231" t="n">
        <v>40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409</v>
      </c>
      <c r="B41" s="221" t="s">
        <v>410</v>
      </c>
      <c r="C41" s="222" t="s">
        <v>635</v>
      </c>
      <c r="D41" s="222" t="s">
        <v>634</v>
      </c>
      <c r="E41" s="222"/>
      <c r="F41" s="222" t="s">
        <v>635</v>
      </c>
      <c r="G41" s="222"/>
      <c r="H41" s="222"/>
      <c r="I41" s="223" t="n">
        <f aca="false">J41+L41</f>
        <v>252</v>
      </c>
      <c r="J41" s="223" t="n">
        <v>0</v>
      </c>
      <c r="K41" s="222"/>
      <c r="L41" s="223" t="n">
        <f aca="false">M41+S41</f>
        <v>252</v>
      </c>
      <c r="M41" s="223" t="n">
        <v>27</v>
      </c>
      <c r="N41" s="223" t="n">
        <f aca="false">T41+X41+AB41+AF41+AJ41+AN41+AR41+AV41</f>
        <v>38</v>
      </c>
      <c r="O41" s="223" t="n">
        <f aca="false">U41+Y41+AC41+AG41+AK41+AO41+AS41+AW41</f>
        <v>54</v>
      </c>
      <c r="P41" s="223" t="n">
        <f aca="false">V41+Z41+AD41+AH41+AL41+AP41+AT41+AX41</f>
        <v>0</v>
      </c>
      <c r="Q41" s="224" t="n">
        <f aca="false">SUM(N41:P41)</f>
        <v>92</v>
      </c>
      <c r="R41" s="223" t="n">
        <f aca="false">W41+AA41+AE41+AI41+AM41+AQ41+AU41+AY41</f>
        <v>133</v>
      </c>
      <c r="S41" s="225" t="n">
        <f aca="false">Q41+R41</f>
        <v>22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18</v>
      </c>
      <c r="AS41" s="226" t="n">
        <v>34</v>
      </c>
      <c r="AT41" s="226"/>
      <c r="AU41" s="231" t="n">
        <v>56</v>
      </c>
      <c r="AV41" s="208" t="n">
        <v>20</v>
      </c>
      <c r="AW41" s="208" t="n">
        <v>20</v>
      </c>
      <c r="AX41" s="208"/>
      <c r="AY41" s="228" t="n">
        <v>77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13</v>
      </c>
      <c r="B42" s="221" t="s">
        <v>414</v>
      </c>
      <c r="C42" s="222"/>
      <c r="D42" s="222" t="s">
        <v>636</v>
      </c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0</v>
      </c>
      <c r="N42" s="223" t="n">
        <f aca="false">T42+X42+AB42+AF42+AJ42+AN42+AR42+AV42</f>
        <v>0</v>
      </c>
      <c r="O42" s="223" t="n">
        <f aca="false">U42+Y42+AC42+AG42+AK42+AO42+AS42+AW42</f>
        <v>34</v>
      </c>
      <c r="P42" s="223" t="n">
        <f aca="false">V42+Z42+AD42+AH42+AL42+AP42+AT42+AX42</f>
        <v>0</v>
      </c>
      <c r="Q42" s="224" t="n">
        <f aca="false">SUM(N42:P42)</f>
        <v>34</v>
      </c>
      <c r="R42" s="223" t="n">
        <f aca="false">W42+AA42+AE42+AI42+AM42+AQ42+AU42+AY42</f>
        <v>110</v>
      </c>
      <c r="S42" s="225" t="n">
        <f aca="false">Q42+R42</f>
        <v>14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 t="n">
        <v>34</v>
      </c>
      <c r="AH42" s="208"/>
      <c r="AI42" s="228" t="n">
        <v>110</v>
      </c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17</v>
      </c>
      <c r="B43" s="221" t="s">
        <v>418</v>
      </c>
      <c r="C43" s="222" t="s">
        <v>635</v>
      </c>
      <c r="D43" s="222"/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27</v>
      </c>
      <c r="N43" s="223" t="n">
        <f aca="false">T43+X43+AB43+AF43+AJ43+AN43+AR43+AV43</f>
        <v>20</v>
      </c>
      <c r="O43" s="223" t="n">
        <f aca="false">U43+Y43+AC43+AG43+AK43+AO43+AS43+AW43</f>
        <v>20</v>
      </c>
      <c r="P43" s="223" t="n">
        <f aca="false">V43+Z43+AD43+AH43+AL43+AP43+AT43+AX43</f>
        <v>0</v>
      </c>
      <c r="Q43" s="224" t="n">
        <f aca="false">SUM(N43:P43)</f>
        <v>40</v>
      </c>
      <c r="R43" s="223" t="n">
        <f aca="false">W43+AA43+AE43+AI43+AM43+AQ43+AU43+AY43</f>
        <v>77</v>
      </c>
      <c r="S43" s="225" t="n">
        <f aca="false">Q43+R43</f>
        <v>117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20</v>
      </c>
      <c r="AW43" s="208" t="n">
        <v>20</v>
      </c>
      <c r="AX43" s="208"/>
      <c r="AY43" s="228" t="n">
        <v>77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421</v>
      </c>
      <c r="B44" s="221" t="s">
        <v>422</v>
      </c>
      <c r="C44" s="222" t="s">
        <v>635</v>
      </c>
      <c r="D44" s="222"/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27</v>
      </c>
      <c r="N44" s="223" t="n">
        <f aca="false">T44+X44+AB44+AF44+AJ44+AN44+AR44+AV44</f>
        <v>20</v>
      </c>
      <c r="O44" s="223" t="n">
        <f aca="false">U44+Y44+AC44+AG44+AK44+AO44+AS44+AW44</f>
        <v>20</v>
      </c>
      <c r="P44" s="223" t="n">
        <f aca="false">V44+Z44+AD44+AH44+AL44+AP44+AT44+AX44</f>
        <v>0</v>
      </c>
      <c r="Q44" s="224" t="n">
        <f aca="false">SUM(N44:P44)</f>
        <v>40</v>
      </c>
      <c r="R44" s="223" t="n">
        <f aca="false">W44+AA44+AE44+AI44+AM44+AQ44+AU44+AY44</f>
        <v>41</v>
      </c>
      <c r="S44" s="225" t="n">
        <f aca="false">Q44+R44</f>
        <v>81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20</v>
      </c>
      <c r="AW44" s="208" t="n">
        <v>20</v>
      </c>
      <c r="AX44" s="208"/>
      <c r="AY44" s="228" t="n">
        <v>41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48.75" hidden="false" customHeight="false" outlineLevel="0" collapsed="false">
      <c r="A45" s="221" t="s">
        <v>424</v>
      </c>
      <c r="B45" s="221" t="s">
        <v>425</v>
      </c>
      <c r="C45" s="222" t="s">
        <v>633</v>
      </c>
      <c r="D45" s="222"/>
      <c r="E45" s="222"/>
      <c r="F45" s="222"/>
      <c r="G45" s="222"/>
      <c r="H45" s="222"/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36</v>
      </c>
      <c r="N45" s="223" t="n">
        <f aca="false">T45+X45+AB45+AF45+AJ45+AN45+AR45+AV45</f>
        <v>34</v>
      </c>
      <c r="O45" s="223" t="n">
        <f aca="false">U45+Y45+AC45+AG45+AK45+AO45+AS45+AW45</f>
        <v>34</v>
      </c>
      <c r="P45" s="223" t="n">
        <f aca="false">V45+Z45+AD45+AH45+AL45+AP45+AT45+AX45</f>
        <v>0</v>
      </c>
      <c r="Q45" s="224" t="n">
        <f aca="false">SUM(N45:P45)</f>
        <v>68</v>
      </c>
      <c r="R45" s="223" t="n">
        <f aca="false">W45+AA45+AE45+AI45+AM45+AQ45+AU45+AY45</f>
        <v>112</v>
      </c>
      <c r="S45" s="225" t="n">
        <f aca="false">Q45+R45</f>
        <v>180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34</v>
      </c>
      <c r="AK45" s="226" t="n">
        <v>34</v>
      </c>
      <c r="AL45" s="226"/>
      <c r="AM45" s="231" t="n">
        <v>112</v>
      </c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26</v>
      </c>
      <c r="B46" s="221" t="s">
        <v>427</v>
      </c>
      <c r="C46" s="222" t="s">
        <v>626</v>
      </c>
      <c r="D46" s="222"/>
      <c r="E46" s="222"/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36</v>
      </c>
      <c r="N46" s="223" t="n">
        <f aca="false">T46+X46+AB46+AF46+AJ46+AN46+AR46+AV46</f>
        <v>18</v>
      </c>
      <c r="O46" s="223" t="n">
        <f aca="false">U46+Y46+AC46+AG46+AK46+AO46+AS46+AW46</f>
        <v>16</v>
      </c>
      <c r="P46" s="223" t="n">
        <f aca="false">V46+Z46+AD46+AH46+AL46+AP46+AT46+AX46</f>
        <v>0</v>
      </c>
      <c r="Q46" s="224" t="n">
        <f aca="false">SUM(N46:P46)</f>
        <v>34</v>
      </c>
      <c r="R46" s="223" t="n">
        <f aca="false">W46+AA46+AE46+AI46+AM46+AQ46+AU46+AY46</f>
        <v>110</v>
      </c>
      <c r="S46" s="225" t="n">
        <f aca="false">Q46+R46</f>
        <v>144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18</v>
      </c>
      <c r="AO46" s="208" t="n">
        <v>16</v>
      </c>
      <c r="AP46" s="208"/>
      <c r="AQ46" s="228" t="n">
        <v>110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1" t="s">
        <v>430</v>
      </c>
      <c r="B47" s="221" t="s">
        <v>431</v>
      </c>
      <c r="C47" s="222"/>
      <c r="D47" s="222" t="s">
        <v>637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0</v>
      </c>
      <c r="N47" s="223" t="n">
        <f aca="false">T47+X47+AB47+AF47+AJ47+AN47+AR47+AV47</f>
        <v>20</v>
      </c>
      <c r="O47" s="223" t="n">
        <f aca="false">U47+Y47+AC47+AG47+AK47+AO47+AS47+AW47</f>
        <v>20</v>
      </c>
      <c r="P47" s="223" t="n">
        <f aca="false">V47+Z47+AD47+AH47+AL47+AP47+AT47+AX47</f>
        <v>0</v>
      </c>
      <c r="Q47" s="224" t="n">
        <f aca="false">SUM(N47:P47)</f>
        <v>40</v>
      </c>
      <c r="R47" s="223" t="n">
        <f aca="false">W47+AA47+AE47+AI47+AM47+AQ47+AU47+AY47</f>
        <v>68</v>
      </c>
      <c r="S47" s="225" t="n">
        <f aca="false">Q47+R47</f>
        <v>10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20</v>
      </c>
      <c r="AW47" s="208" t="n">
        <v>20</v>
      </c>
      <c r="AX47" s="208"/>
      <c r="AY47" s="228" t="n">
        <v>68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33</v>
      </c>
      <c r="B48" s="221" t="s">
        <v>434</v>
      </c>
      <c r="C48" s="222" t="s">
        <v>634</v>
      </c>
      <c r="D48" s="222"/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36</v>
      </c>
      <c r="N48" s="223" t="n">
        <f aca="false">T48+X48+AB48+AF48+AJ48+AN48+AR48+AV48</f>
        <v>18</v>
      </c>
      <c r="O48" s="223" t="n">
        <f aca="false">U48+Y48+AC48+AG48+AK48+AO48+AS48+AW48</f>
        <v>0</v>
      </c>
      <c r="P48" s="223" t="n">
        <f aca="false">V48+Z48+AD48+AH48+AL48+AP48+AT48+AX48</f>
        <v>16</v>
      </c>
      <c r="Q48" s="224" t="n">
        <f aca="false">SUM(N48:P48)</f>
        <v>34</v>
      </c>
      <c r="R48" s="223" t="n">
        <f aca="false">W48+AA48+AE48+AI48+AM48+AQ48+AU48+AY48</f>
        <v>74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18</v>
      </c>
      <c r="AS48" s="226"/>
      <c r="AT48" s="226" t="n">
        <v>16</v>
      </c>
      <c r="AU48" s="231" t="n">
        <v>74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36</v>
      </c>
      <c r="B49" s="221" t="s">
        <v>437</v>
      </c>
      <c r="C49" s="222"/>
      <c r="D49" s="222" t="s">
        <v>636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0</v>
      </c>
      <c r="N49" s="223" t="n">
        <f aca="false">T49+X49+AB49+AF49+AJ49+AN49+AR49+AV49</f>
        <v>18</v>
      </c>
      <c r="O49" s="223" t="n">
        <f aca="false">U49+Y49+AC49+AG49+AK49+AO49+AS49+AW49</f>
        <v>16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 t="n">
        <v>18</v>
      </c>
      <c r="AG49" s="208" t="n">
        <v>16</v>
      </c>
      <c r="AH49" s="208"/>
      <c r="AI49" s="228" t="n">
        <v>74</v>
      </c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1" t="s">
        <v>438</v>
      </c>
      <c r="B50" s="221" t="s">
        <v>439</v>
      </c>
      <c r="C50" s="222"/>
      <c r="D50" s="222" t="s">
        <v>638</v>
      </c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16</v>
      </c>
      <c r="P50" s="223" t="n">
        <f aca="false">V50+Z50+AD50+AH50+AL50+AP50+AT50+AX50</f>
        <v>0</v>
      </c>
      <c r="Q50" s="224" t="n">
        <f aca="false">SUM(N50:P50)</f>
        <v>34</v>
      </c>
      <c r="R50" s="223" t="n">
        <f aca="false">W50+AA50+AE50+AI50+AM50+AQ50+AU50+AY50</f>
        <v>110</v>
      </c>
      <c r="S50" s="225" t="n">
        <f aca="false">Q50+R50</f>
        <v>14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18</v>
      </c>
      <c r="AS50" s="226" t="n">
        <v>16</v>
      </c>
      <c r="AT50" s="226"/>
      <c r="AU50" s="231" t="n">
        <v>110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21" t="s">
        <v>441</v>
      </c>
      <c r="B51" s="221" t="s">
        <v>442</v>
      </c>
      <c r="C51" s="222"/>
      <c r="D51" s="222" t="s">
        <v>638</v>
      </c>
      <c r="E51" s="222"/>
      <c r="F51" s="222"/>
      <c r="G51" s="222"/>
      <c r="H51" s="222"/>
      <c r="I51" s="223" t="n">
        <f aca="false">J51+L51</f>
        <v>180</v>
      </c>
      <c r="J51" s="223" t="n">
        <v>0</v>
      </c>
      <c r="K51" s="222"/>
      <c r="L51" s="223" t="n">
        <f aca="false">M51+S51</f>
        <v>180</v>
      </c>
      <c r="M51" s="223" t="n">
        <v>0</v>
      </c>
      <c r="N51" s="223" t="n">
        <f aca="false">T51+X51+AB51+AF51+AJ51+AN51+AR51+AV51</f>
        <v>18</v>
      </c>
      <c r="O51" s="223" t="n">
        <f aca="false">U51+Y51+AC51+AG51+AK51+AO51+AS51+AW51</f>
        <v>34</v>
      </c>
      <c r="P51" s="223" t="n">
        <f aca="false">V51+Z51+AD51+AH51+AL51+AP51+AT51+AX51</f>
        <v>0</v>
      </c>
      <c r="Q51" s="224" t="n">
        <f aca="false">SUM(N51:P51)</f>
        <v>52</v>
      </c>
      <c r="R51" s="223" t="n">
        <f aca="false">W51+AA51+AE51+AI51+AM51+AQ51+AU51+AY51</f>
        <v>128</v>
      </c>
      <c r="S51" s="225" t="n">
        <f aca="false">Q51+R51</f>
        <v>180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18</v>
      </c>
      <c r="AS51" s="226" t="n">
        <v>34</v>
      </c>
      <c r="AT51" s="226"/>
      <c r="AU51" s="231" t="n">
        <v>128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1" t="s">
        <v>445</v>
      </c>
      <c r="B52" s="221" t="s">
        <v>446</v>
      </c>
      <c r="C52" s="222" t="s">
        <v>626</v>
      </c>
      <c r="D52" s="222"/>
      <c r="E52" s="222"/>
      <c r="F52" s="222"/>
      <c r="G52" s="222"/>
      <c r="H52" s="222"/>
      <c r="I52" s="223" t="n">
        <f aca="false">J52+L52</f>
        <v>180</v>
      </c>
      <c r="J52" s="223" t="n">
        <v>0</v>
      </c>
      <c r="K52" s="222"/>
      <c r="L52" s="223" t="n">
        <f aca="false">M52+S52</f>
        <v>180</v>
      </c>
      <c r="M52" s="223" t="n">
        <v>36</v>
      </c>
      <c r="N52" s="223" t="n">
        <f aca="false">T52+X52+AB52+AF52+AJ52+AN52+AR52+AV52</f>
        <v>18</v>
      </c>
      <c r="O52" s="223" t="n">
        <f aca="false">U52+Y52+AC52+AG52+AK52+AO52+AS52+AW52</f>
        <v>34</v>
      </c>
      <c r="P52" s="223" t="n">
        <f aca="false">V52+Z52+AD52+AH52+AL52+AP52+AT52+AX52</f>
        <v>0</v>
      </c>
      <c r="Q52" s="224" t="n">
        <f aca="false">SUM(N52:P52)</f>
        <v>52</v>
      </c>
      <c r="R52" s="223" t="n">
        <f aca="false">W52+AA52+AE52+AI52+AM52+AQ52+AU52+AY52</f>
        <v>92</v>
      </c>
      <c r="S52" s="225" t="n">
        <f aca="false">Q52+R52</f>
        <v>14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 t="n">
        <v>18</v>
      </c>
      <c r="AO52" s="208" t="n">
        <v>34</v>
      </c>
      <c r="AP52" s="208"/>
      <c r="AQ52" s="228" t="n">
        <v>92</v>
      </c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447</v>
      </c>
      <c r="B53" s="221" t="s">
        <v>448</v>
      </c>
      <c r="C53" s="222" t="s">
        <v>634</v>
      </c>
      <c r="D53" s="222"/>
      <c r="E53" s="222"/>
      <c r="F53" s="222"/>
      <c r="G53" s="222"/>
      <c r="H53" s="222"/>
      <c r="I53" s="223" t="n">
        <f aca="false">J53+L53</f>
        <v>180</v>
      </c>
      <c r="J53" s="223" t="n">
        <v>0</v>
      </c>
      <c r="K53" s="222"/>
      <c r="L53" s="223" t="n">
        <f aca="false">M53+S53</f>
        <v>180</v>
      </c>
      <c r="M53" s="223" t="n">
        <v>36</v>
      </c>
      <c r="N53" s="223" t="n">
        <f aca="false">T53+X53+AB53+AF53+AJ53+AN53+AR53+AV53</f>
        <v>18</v>
      </c>
      <c r="O53" s="223" t="n">
        <f aca="false">U53+Y53+AC53+AG53+AK53+AO53+AS53+AW53</f>
        <v>34</v>
      </c>
      <c r="P53" s="223" t="n">
        <f aca="false">V53+Z53+AD53+AH53+AL53+AP53+AT53+AX53</f>
        <v>0</v>
      </c>
      <c r="Q53" s="224" t="n">
        <f aca="false">SUM(N53:P53)</f>
        <v>52</v>
      </c>
      <c r="R53" s="223" t="n">
        <f aca="false">W53+AA53+AE53+AI53+AM53+AQ53+AU53+AY53</f>
        <v>92</v>
      </c>
      <c r="S53" s="225" t="n">
        <f aca="false">Q53+R53</f>
        <v>14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 t="n">
        <v>18</v>
      </c>
      <c r="AS53" s="226" t="n">
        <v>34</v>
      </c>
      <c r="AT53" s="226"/>
      <c r="AU53" s="231" t="n">
        <v>92</v>
      </c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1" t="s">
        <v>449</v>
      </c>
      <c r="B54" s="221" t="s">
        <v>450</v>
      </c>
      <c r="C54" s="222" t="s">
        <v>635</v>
      </c>
      <c r="D54" s="222"/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27</v>
      </c>
      <c r="N54" s="223" t="n">
        <f aca="false">T54+X54+AB54+AF54+AJ54+AN54+AR54+AV54</f>
        <v>20</v>
      </c>
      <c r="O54" s="223" t="n">
        <f aca="false">U54+Y54+AC54+AG54+AK54+AO54+AS54+AW54</f>
        <v>20</v>
      </c>
      <c r="P54" s="223" t="n">
        <f aca="false">V54+Z54+AD54+AH54+AL54+AP54+AT54+AX54</f>
        <v>0</v>
      </c>
      <c r="Q54" s="224" t="n">
        <f aca="false">SUM(N54:P54)</f>
        <v>40</v>
      </c>
      <c r="R54" s="223" t="n">
        <f aca="false">W54+AA54+AE54+AI54+AM54+AQ54+AU54+AY54</f>
        <v>77</v>
      </c>
      <c r="S54" s="225" t="n">
        <f aca="false">Q54+R54</f>
        <v>117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 t="n">
        <v>20</v>
      </c>
      <c r="AW54" s="208" t="n">
        <v>20</v>
      </c>
      <c r="AX54" s="208"/>
      <c r="AY54" s="228" t="n">
        <v>77</v>
      </c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1" t="s">
        <v>453</v>
      </c>
      <c r="B55" s="221" t="s">
        <v>454</v>
      </c>
      <c r="C55" s="222" t="s">
        <v>633</v>
      </c>
      <c r="D55" s="222"/>
      <c r="E55" s="222"/>
      <c r="F55" s="222"/>
      <c r="G55" s="222"/>
      <c r="H55" s="222"/>
      <c r="I55" s="223" t="n">
        <f aca="false">J55+L55</f>
        <v>180</v>
      </c>
      <c r="J55" s="223" t="n">
        <v>0</v>
      </c>
      <c r="K55" s="222"/>
      <c r="L55" s="223" t="n">
        <f aca="false">M55+S55</f>
        <v>180</v>
      </c>
      <c r="M55" s="223" t="n">
        <v>36</v>
      </c>
      <c r="N55" s="223" t="n">
        <f aca="false">T55+X55+AB55+AF55+AJ55+AN55+AR55+AV55</f>
        <v>18</v>
      </c>
      <c r="O55" s="223" t="n">
        <f aca="false">U55+Y55+AC55+AG55+AK55+AO55+AS55+AW55</f>
        <v>34</v>
      </c>
      <c r="P55" s="223" t="n">
        <f aca="false">V55+Z55+AD55+AH55+AL55+AP55+AT55+AX55</f>
        <v>0</v>
      </c>
      <c r="Q55" s="224" t="n">
        <f aca="false">SUM(N55:P55)</f>
        <v>52</v>
      </c>
      <c r="R55" s="223" t="n">
        <f aca="false">W55+AA55+AE55+AI55+AM55+AQ55+AU55+AY55</f>
        <v>92</v>
      </c>
      <c r="S55" s="225" t="n">
        <f aca="false">Q55+R55</f>
        <v>14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18</v>
      </c>
      <c r="AK55" s="226" t="n">
        <v>34</v>
      </c>
      <c r="AL55" s="226"/>
      <c r="AM55" s="231" t="n">
        <v>92</v>
      </c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1" t="s">
        <v>455</v>
      </c>
      <c r="B56" s="221" t="s">
        <v>456</v>
      </c>
      <c r="C56" s="222" t="s">
        <v>626</v>
      </c>
      <c r="D56" s="222"/>
      <c r="E56" s="222"/>
      <c r="F56" s="222"/>
      <c r="G56" s="222"/>
      <c r="H56" s="222"/>
      <c r="I56" s="223" t="n">
        <f aca="false">J56+L56</f>
        <v>144</v>
      </c>
      <c r="J56" s="223" t="n">
        <v>0</v>
      </c>
      <c r="K56" s="222"/>
      <c r="L56" s="223" t="n">
        <f aca="false">M56+S56</f>
        <v>144</v>
      </c>
      <c r="M56" s="223" t="n">
        <v>36</v>
      </c>
      <c r="N56" s="223" t="n">
        <f aca="false">T56+X56+AB56+AF56+AJ56+AN56+AR56+AV56</f>
        <v>18</v>
      </c>
      <c r="O56" s="223" t="n">
        <f aca="false">U56+Y56+AC56+AG56+AK56+AO56+AS56+AW56</f>
        <v>16</v>
      </c>
      <c r="P56" s="223" t="n">
        <f aca="false">V56+Z56+AD56+AH56+AL56+AP56+AT56+AX56</f>
        <v>0</v>
      </c>
      <c r="Q56" s="224" t="n">
        <f aca="false">SUM(N56:P56)</f>
        <v>34</v>
      </c>
      <c r="R56" s="223" t="n">
        <f aca="false">W56+AA56+AE56+AI56+AM56+AQ56+AU56+AY56</f>
        <v>74</v>
      </c>
      <c r="S56" s="225" t="n">
        <f aca="false">Q56+R56</f>
        <v>108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 t="n">
        <v>18</v>
      </c>
      <c r="AO56" s="208" t="n">
        <v>16</v>
      </c>
      <c r="AP56" s="208"/>
      <c r="AQ56" s="228" t="n">
        <v>74</v>
      </c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1" t="s">
        <v>457</v>
      </c>
      <c r="B57" s="221" t="s">
        <v>458</v>
      </c>
      <c r="C57" s="222"/>
      <c r="D57" s="222" t="s">
        <v>630</v>
      </c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0</v>
      </c>
      <c r="N57" s="223" t="n">
        <f aca="false">T57+X57+AB57+AF57+AJ57+AN57+AR57+AV57</f>
        <v>18</v>
      </c>
      <c r="O57" s="223" t="n">
        <f aca="false">U57+Y57+AC57+AG57+AK57+AO57+AS57+AW57</f>
        <v>16</v>
      </c>
      <c r="P57" s="223" t="n">
        <f aca="false">V57+Z57+AD57+AH57+AL57+AP57+AT57+AX57</f>
        <v>0</v>
      </c>
      <c r="Q57" s="224" t="n">
        <f aca="false">SUM(N57:P57)</f>
        <v>34</v>
      </c>
      <c r="R57" s="223" t="n">
        <f aca="false">W57+AA57+AE57+AI57+AM57+AQ57+AU57+AY57</f>
        <v>74</v>
      </c>
      <c r="S57" s="225" t="n">
        <f aca="false">Q57+R57</f>
        <v>108</v>
      </c>
      <c r="T57" s="226"/>
      <c r="U57" s="226"/>
      <c r="V57" s="226"/>
      <c r="W57" s="227"/>
      <c r="X57" s="208"/>
      <c r="Y57" s="208"/>
      <c r="Z57" s="208"/>
      <c r="AA57" s="209"/>
      <c r="AB57" s="226" t="n">
        <v>18</v>
      </c>
      <c r="AC57" s="226" t="n">
        <v>16</v>
      </c>
      <c r="AD57" s="226"/>
      <c r="AE57" s="231" t="n">
        <v>74</v>
      </c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40" t="s">
        <v>460</v>
      </c>
      <c r="B58" s="240" t="s">
        <v>461</v>
      </c>
      <c r="C58" s="241"/>
      <c r="D58" s="241"/>
      <c r="E58" s="241"/>
      <c r="F58" s="241"/>
      <c r="G58" s="241"/>
      <c r="H58" s="241"/>
      <c r="I58" s="242" t="n">
        <f aca="false">J58+L58</f>
        <v>688</v>
      </c>
      <c r="J58" s="242" t="n">
        <f aca="false">J59+J60+J61+J62+J63</f>
        <v>0</v>
      </c>
      <c r="K58" s="241"/>
      <c r="L58" s="242" t="n">
        <f aca="false">M58+S58</f>
        <v>688</v>
      </c>
      <c r="M58" s="242" t="n">
        <f aca="false">M59+M60+M61+M62+M63</f>
        <v>0</v>
      </c>
      <c r="N58" s="242" t="n">
        <f aca="false">N59+N60+N61+N62+N63</f>
        <v>36</v>
      </c>
      <c r="O58" s="242" t="n">
        <f aca="false">O59+O60+O61+O62+O63</f>
        <v>396</v>
      </c>
      <c r="P58" s="242" t="n">
        <f aca="false">P59+P60+P61+P62+P63</f>
        <v>0</v>
      </c>
      <c r="Q58" s="243" t="n">
        <f aca="false">SUM(N58:P58)</f>
        <v>432</v>
      </c>
      <c r="R58" s="242" t="n">
        <f aca="false">R59+R60+R61+R62+R63</f>
        <v>256</v>
      </c>
      <c r="S58" s="243" t="n">
        <f aca="false">Q58+R58</f>
        <v>688</v>
      </c>
      <c r="T58" s="244"/>
      <c r="U58" s="244"/>
      <c r="V58" s="244"/>
      <c r="W58" s="245"/>
      <c r="X58" s="244"/>
      <c r="Y58" s="244"/>
      <c r="Z58" s="244"/>
      <c r="AA58" s="245"/>
      <c r="AB58" s="244"/>
      <c r="AC58" s="244"/>
      <c r="AD58" s="244"/>
      <c r="AE58" s="245"/>
      <c r="AF58" s="244"/>
      <c r="AG58" s="244"/>
      <c r="AH58" s="244"/>
      <c r="AI58" s="245"/>
      <c r="AJ58" s="244"/>
      <c r="AK58" s="244"/>
      <c r="AL58" s="244"/>
      <c r="AM58" s="245"/>
      <c r="AN58" s="244"/>
      <c r="AO58" s="244"/>
      <c r="AP58" s="244"/>
      <c r="AQ58" s="245"/>
      <c r="AR58" s="244"/>
      <c r="AS58" s="244"/>
      <c r="AT58" s="244"/>
      <c r="AU58" s="245"/>
      <c r="AV58" s="244"/>
      <c r="AW58" s="244"/>
      <c r="AX58" s="244"/>
      <c r="AY58" s="245"/>
      <c r="AZ58" s="244"/>
      <c r="BA58" s="244"/>
      <c r="BB58" s="244"/>
      <c r="BC58" s="245"/>
      <c r="BD58" s="244"/>
      <c r="BE58" s="244"/>
      <c r="BF58" s="244"/>
      <c r="BG58" s="245"/>
      <c r="BH58" s="246"/>
      <c r="BI58" s="246"/>
      <c r="BJ58" s="246"/>
      <c r="BK58" s="247"/>
      <c r="BL58" s="246"/>
      <c r="BM58" s="246"/>
      <c r="BN58" s="246"/>
      <c r="BO58" s="247"/>
      <c r="BP58" s="212"/>
      <c r="BQ58" s="0" t="n">
        <v>0</v>
      </c>
      <c r="BR58" s="0" t="n">
        <v>-1</v>
      </c>
    </row>
    <row r="59" customFormat="false" ht="39" hidden="false" customHeight="true" outlineLevel="0" collapsed="false">
      <c r="A59" s="221" t="s">
        <v>462</v>
      </c>
      <c r="B59" s="221" t="s">
        <v>463</v>
      </c>
      <c r="C59" s="222"/>
      <c r="D59" s="222" t="s">
        <v>634</v>
      </c>
      <c r="E59" s="222"/>
      <c r="F59" s="222"/>
      <c r="G59" s="222"/>
      <c r="H59" s="222"/>
      <c r="I59" s="223" t="n">
        <f aca="false">J59+L59</f>
        <v>180</v>
      </c>
      <c r="J59" s="223" t="n">
        <v>0</v>
      </c>
      <c r="K59" s="222"/>
      <c r="L59" s="223" t="n">
        <f aca="false">M59+S59</f>
        <v>180</v>
      </c>
      <c r="M59" s="223" t="n">
        <v>0</v>
      </c>
      <c r="N59" s="223" t="n">
        <f aca="false">T59+X59+AB59+AF59+AJ59+AN59+AR59+AV59</f>
        <v>18</v>
      </c>
      <c r="O59" s="223" t="n">
        <f aca="false">U59+Y59+AC59+AG59+AK59+AO59+AS59+AW59</f>
        <v>34</v>
      </c>
      <c r="P59" s="223" t="n">
        <f aca="false">V59+Z59+AD59+AH59+AL59+AP59+AT59+AX59</f>
        <v>0</v>
      </c>
      <c r="Q59" s="224" t="n">
        <f aca="false">SUM(N59:P59)</f>
        <v>52</v>
      </c>
      <c r="R59" s="223" t="n">
        <f aca="false">W59+AA59+AE59+AI59+AM59+AQ59+AU59+AY59</f>
        <v>128</v>
      </c>
      <c r="S59" s="225" t="n">
        <f aca="false">Q59+R59</f>
        <v>180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18</v>
      </c>
      <c r="AS59" s="226" t="n">
        <v>34</v>
      </c>
      <c r="AT59" s="226"/>
      <c r="AU59" s="231" t="n">
        <v>128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12" t="n">
        <v>0</v>
      </c>
      <c r="BR59" s="112" t="n">
        <f aca="false">BQ59</f>
        <v>0</v>
      </c>
    </row>
    <row r="60" customFormat="false" ht="19.5" hidden="false" customHeight="false" outlineLevel="0" collapsed="false">
      <c r="A60" s="221" t="s">
        <v>464</v>
      </c>
      <c r="B60" s="221" t="s">
        <v>465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36.4" hidden="false" customHeight="true" outlineLevel="0" collapsed="false">
      <c r="A61" s="221" t="s">
        <v>468</v>
      </c>
      <c r="B61" s="221" t="s">
        <v>469</v>
      </c>
      <c r="C61" s="222"/>
      <c r="D61" s="222" t="s">
        <v>633</v>
      </c>
      <c r="E61" s="222"/>
      <c r="F61" s="222"/>
      <c r="G61" s="222"/>
      <c r="H61" s="222"/>
      <c r="I61" s="223" t="n">
        <f aca="false">J61+L61</f>
        <v>180</v>
      </c>
      <c r="J61" s="223" t="n">
        <v>0</v>
      </c>
      <c r="K61" s="222"/>
      <c r="L61" s="223" t="n">
        <f aca="false">M61+S61</f>
        <v>180</v>
      </c>
      <c r="M61" s="223" t="n">
        <v>0</v>
      </c>
      <c r="N61" s="223" t="n">
        <f aca="false">T61+X61+AB61+AF61+AJ61+AN61+AR61+AV61</f>
        <v>18</v>
      </c>
      <c r="O61" s="223" t="n">
        <f aca="false">U61+Y61+AC61+AG61+AK61+AO61+AS61+AW61</f>
        <v>34</v>
      </c>
      <c r="P61" s="223" t="n">
        <f aca="false">V61+Z61+AD61+AH61+AL61+AP61+AT61+AX61</f>
        <v>0</v>
      </c>
      <c r="Q61" s="224" t="n">
        <f aca="false">SUM(N61:P61)</f>
        <v>52</v>
      </c>
      <c r="R61" s="223" t="n">
        <f aca="false">W61+AA61+AE61+AI61+AM61+AQ61+AU61+AY61</f>
        <v>128</v>
      </c>
      <c r="S61" s="225" t="n">
        <f aca="false">Q61+R61</f>
        <v>180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 t="n">
        <v>18</v>
      </c>
      <c r="AK61" s="226" t="n">
        <v>34</v>
      </c>
      <c r="AL61" s="226"/>
      <c r="AM61" s="231" t="n">
        <v>128</v>
      </c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21" t="s">
        <v>471</v>
      </c>
      <c r="B62" s="221" t="s">
        <v>472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29.25" hidden="false" customHeight="false" outlineLevel="0" collapsed="false">
      <c r="A63" s="232" t="s">
        <v>473</v>
      </c>
      <c r="B63" s="232" t="s">
        <v>474</v>
      </c>
      <c r="C63" s="233"/>
      <c r="D63" s="233" t="s">
        <v>639</v>
      </c>
      <c r="E63" s="233"/>
      <c r="F63" s="233"/>
      <c r="G63" s="233"/>
      <c r="H63" s="233"/>
      <c r="I63" s="234" t="n">
        <f aca="false">J63+L63</f>
        <v>328</v>
      </c>
      <c r="J63" s="234" t="n">
        <f aca="false">J64+J65+J66+J67+J68+J69+J70</f>
        <v>0</v>
      </c>
      <c r="K63" s="233"/>
      <c r="L63" s="234" t="n">
        <f aca="false">M63+S63</f>
        <v>328</v>
      </c>
      <c r="M63" s="234" t="n">
        <f aca="false">M64+M65+M66+M67+M68+M69+M70</f>
        <v>0</v>
      </c>
      <c r="N63" s="234" t="n">
        <f aca="false">N64+N65+N66+N67+N68+N69+N70</f>
        <v>0</v>
      </c>
      <c r="O63" s="234" t="n">
        <f aca="false">O64+O65+O66+O67+O68+O69+O70</f>
        <v>328</v>
      </c>
      <c r="P63" s="234" t="n">
        <f aca="false">P64+P65+P66+P67+P68+P69+P70</f>
        <v>0</v>
      </c>
      <c r="Q63" s="235" t="n">
        <f aca="false">SUM(N63:P63)</f>
        <v>328</v>
      </c>
      <c r="R63" s="234" t="n">
        <f aca="false">R64+R65+R66+R67+R68+R69+R70</f>
        <v>0</v>
      </c>
      <c r="S63" s="235" t="n">
        <f aca="false">Q63+R63</f>
        <v>328</v>
      </c>
      <c r="T63" s="236" t="n">
        <f aca="false">T64</f>
        <v>0</v>
      </c>
      <c r="U63" s="236" t="n">
        <f aca="false">U64</f>
        <v>70</v>
      </c>
      <c r="V63" s="236" t="n">
        <f aca="false">V64</f>
        <v>0</v>
      </c>
      <c r="W63" s="237" t="n">
        <f aca="false">W64</f>
        <v>0</v>
      </c>
      <c r="X63" s="236" t="n">
        <f aca="false">X64</f>
        <v>0</v>
      </c>
      <c r="Y63" s="236" t="n">
        <f aca="false">Y64</f>
        <v>70</v>
      </c>
      <c r="Z63" s="236" t="n">
        <f aca="false">Z64</f>
        <v>0</v>
      </c>
      <c r="AA63" s="237" t="n">
        <f aca="false">AA64</f>
        <v>0</v>
      </c>
      <c r="AB63" s="236" t="n">
        <f aca="false">AB64</f>
        <v>0</v>
      </c>
      <c r="AC63" s="236" t="n">
        <f aca="false">AC64</f>
        <v>70</v>
      </c>
      <c r="AD63" s="236" t="n">
        <f aca="false">AD64</f>
        <v>0</v>
      </c>
      <c r="AE63" s="237" t="n">
        <f aca="false">AE64</f>
        <v>0</v>
      </c>
      <c r="AF63" s="236" t="n">
        <f aca="false">AF64</f>
        <v>0</v>
      </c>
      <c r="AG63" s="236" t="n">
        <f aca="false">AG64</f>
        <v>64</v>
      </c>
      <c r="AH63" s="236" t="n">
        <f aca="false">AH64</f>
        <v>0</v>
      </c>
      <c r="AI63" s="237" t="n">
        <f aca="false">AI64</f>
        <v>0</v>
      </c>
      <c r="AJ63" s="236" t="n">
        <f aca="false">AJ64</f>
        <v>0</v>
      </c>
      <c r="AK63" s="236" t="n">
        <f aca="false">AK64</f>
        <v>54</v>
      </c>
      <c r="AL63" s="236" t="n">
        <f aca="false">AL64</f>
        <v>0</v>
      </c>
      <c r="AM63" s="237" t="n">
        <f aca="false">AM64</f>
        <v>0</v>
      </c>
      <c r="AN63" s="236" t="n">
        <f aca="false">AN64</f>
        <v>0</v>
      </c>
      <c r="AO63" s="236" t="n">
        <f aca="false">AO64</f>
        <v>0</v>
      </c>
      <c r="AP63" s="236" t="n">
        <f aca="false">AP64</f>
        <v>0</v>
      </c>
      <c r="AQ63" s="237" t="n">
        <f aca="false">AQ64</f>
        <v>0</v>
      </c>
      <c r="AR63" s="236" t="n">
        <f aca="false">AR64</f>
        <v>0</v>
      </c>
      <c r="AS63" s="236" t="n">
        <f aca="false">AS64</f>
        <v>0</v>
      </c>
      <c r="AT63" s="236" t="n">
        <f aca="false">AT64</f>
        <v>0</v>
      </c>
      <c r="AU63" s="237" t="n">
        <f aca="false">AU64</f>
        <v>0</v>
      </c>
      <c r="AV63" s="236" t="n">
        <f aca="false">AV64</f>
        <v>0</v>
      </c>
      <c r="AW63" s="236" t="n">
        <f aca="false">AW64</f>
        <v>0</v>
      </c>
      <c r="AX63" s="236" t="n">
        <f aca="false">AX64</f>
        <v>0</v>
      </c>
      <c r="AY63" s="237" t="n">
        <f aca="false">AY64</f>
        <v>0</v>
      </c>
      <c r="AZ63" s="236" t="n">
        <f aca="false">AZ64</f>
        <v>0</v>
      </c>
      <c r="BA63" s="236" t="n">
        <f aca="false">BA64</f>
        <v>0</v>
      </c>
      <c r="BB63" s="236" t="n">
        <f aca="false">BB64</f>
        <v>0</v>
      </c>
      <c r="BC63" s="237" t="n">
        <f aca="false">BC64</f>
        <v>0</v>
      </c>
      <c r="BD63" s="236" t="n">
        <f aca="false">BD64</f>
        <v>0</v>
      </c>
      <c r="BE63" s="236" t="n">
        <f aca="false">BE64</f>
        <v>0</v>
      </c>
      <c r="BF63" s="236" t="n">
        <f aca="false">BF64</f>
        <v>0</v>
      </c>
      <c r="BG63" s="237" t="n">
        <f aca="false">BG64</f>
        <v>0</v>
      </c>
      <c r="BH63" s="238" t="n">
        <f aca="false">BH64</f>
        <v>0</v>
      </c>
      <c r="BI63" s="238" t="n">
        <f aca="false">BI64</f>
        <v>0</v>
      </c>
      <c r="BJ63" s="238" t="n">
        <f aca="false">BJ64</f>
        <v>0</v>
      </c>
      <c r="BK63" s="239" t="n">
        <f aca="false">BK64</f>
        <v>0</v>
      </c>
      <c r="BL63" s="238" t="n">
        <f aca="false">BL64</f>
        <v>0</v>
      </c>
      <c r="BM63" s="238" t="n">
        <f aca="false">BM64</f>
        <v>0</v>
      </c>
      <c r="BN63" s="238" t="n">
        <f aca="false">BN64</f>
        <v>0</v>
      </c>
      <c r="BO63" s="239" t="n">
        <f aca="false">BO64</f>
        <v>0</v>
      </c>
      <c r="BP63" s="212"/>
      <c r="BQ63" s="0" t="n">
        <v>0</v>
      </c>
      <c r="BR63" s="0" t="n">
        <v>-1</v>
      </c>
    </row>
    <row r="64" customFormat="false" ht="12.75" hidden="false" customHeight="true" outlineLevel="0" collapsed="false">
      <c r="A64" s="221" t="s">
        <v>476</v>
      </c>
      <c r="B64" s="221" t="s">
        <v>477</v>
      </c>
      <c r="C64" s="222"/>
      <c r="D64" s="222" t="s">
        <v>639</v>
      </c>
      <c r="E64" s="222"/>
      <c r="F64" s="222"/>
      <c r="G64" s="222"/>
      <c r="H64" s="222"/>
      <c r="I64" s="223" t="n">
        <f aca="false">J64+L64</f>
        <v>328</v>
      </c>
      <c r="J64" s="223" t="n">
        <v>0</v>
      </c>
      <c r="K64" s="222"/>
      <c r="L64" s="223" t="n">
        <f aca="false">M64+S64</f>
        <v>328</v>
      </c>
      <c r="M64" s="223" t="n">
        <v>0</v>
      </c>
      <c r="N64" s="223" t="n">
        <f aca="false">T64+X64+AB64+AF64+AJ64+AN64+AR64+AV64</f>
        <v>0</v>
      </c>
      <c r="O64" s="223" t="n">
        <f aca="false">U64+Y64+AC64+AG64+AK64+AO64+AS64+AW64</f>
        <v>328</v>
      </c>
      <c r="P64" s="223" t="n">
        <f aca="false">V64+Z64+AD64+AH64+AL64+AP64+AT64+AX64</f>
        <v>0</v>
      </c>
      <c r="Q64" s="224" t="n">
        <f aca="false">SUM(N64:P64)</f>
        <v>328</v>
      </c>
      <c r="R64" s="223" t="n">
        <f aca="false">W64+AA64+AE64+AI64+AM64+AQ64+AU64+AY64</f>
        <v>0</v>
      </c>
      <c r="S64" s="225" t="n">
        <f aca="false">Q64+R64</f>
        <v>328</v>
      </c>
      <c r="T64" s="226"/>
      <c r="U64" s="226" t="n">
        <v>70</v>
      </c>
      <c r="V64" s="226"/>
      <c r="W64" s="227"/>
      <c r="X64" s="208"/>
      <c r="Y64" s="208" t="n">
        <v>70</v>
      </c>
      <c r="Z64" s="208"/>
      <c r="AA64" s="209"/>
      <c r="AB64" s="226"/>
      <c r="AC64" s="226" t="n">
        <v>70</v>
      </c>
      <c r="AD64" s="226"/>
      <c r="AE64" s="227"/>
      <c r="AF64" s="208"/>
      <c r="AG64" s="208" t="n">
        <v>64</v>
      </c>
      <c r="AH64" s="208"/>
      <c r="AI64" s="209"/>
      <c r="AJ64" s="226"/>
      <c r="AK64" s="226" t="n">
        <v>54</v>
      </c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2</v>
      </c>
      <c r="BR64" s="112" t="n">
        <f aca="false">BQ64</f>
        <v>2</v>
      </c>
    </row>
    <row r="65" customFormat="false" ht="12.75" hidden="false" customHeight="false" outlineLevel="0" collapsed="false">
      <c r="A65" s="221" t="s">
        <v>478</v>
      </c>
      <c r="B65" s="221" t="s">
        <v>479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2.75" hidden="false" customHeight="false" outlineLevel="0" collapsed="false">
      <c r="A66" s="221" t="s">
        <v>480</v>
      </c>
      <c r="B66" s="221" t="s">
        <v>481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6.9" hidden="false" customHeight="true" outlineLevel="0" collapsed="false">
      <c r="A67" s="221" t="s">
        <v>482</v>
      </c>
      <c r="B67" s="221" t="s">
        <v>483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12.75" hidden="false" customHeight="false" outlineLevel="0" collapsed="false">
      <c r="A68" s="221" t="s">
        <v>484</v>
      </c>
      <c r="B68" s="221" t="s">
        <v>485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2.75" hidden="false" customHeight="false" outlineLevel="0" collapsed="false">
      <c r="A69" s="221" t="s">
        <v>486</v>
      </c>
      <c r="B69" s="221" t="s">
        <v>487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2.75" hidden="false" customHeight="false" outlineLevel="0" collapsed="false">
      <c r="A70" s="221" t="s">
        <v>488</v>
      </c>
      <c r="B70" s="221" t="s">
        <v>489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12"/>
      <c r="BR70" s="112"/>
    </row>
    <row r="71" customFormat="false" ht="12.75" hidden="false" customHeight="false" outlineLevel="0" collapsed="false">
      <c r="A71" s="204" t="s">
        <v>490</v>
      </c>
      <c r="B71" s="204" t="s">
        <v>491</v>
      </c>
      <c r="C71" s="205"/>
      <c r="D71" s="205"/>
      <c r="E71" s="205"/>
      <c r="F71" s="205"/>
      <c r="G71" s="205"/>
      <c r="H71" s="205"/>
      <c r="I71" s="206" t="n">
        <f aca="false">J71+L71</f>
        <v>432</v>
      </c>
      <c r="J71" s="206" t="n">
        <f aca="false">SUMIF(BR72:BR78,"&gt;=0",J72:J78)</f>
        <v>0</v>
      </c>
      <c r="K71" s="205"/>
      <c r="L71" s="206" t="n">
        <f aca="false">M71+S71</f>
        <v>432</v>
      </c>
      <c r="M71" s="206" t="n">
        <f aca="false">SUMIF(BR72:BR78,"&gt;=0",M72:M78)</f>
        <v>0</v>
      </c>
      <c r="N71" s="206" t="n">
        <f aca="false">SUMIF(BR72:BR78,"&gt;=0",N72:N78)</f>
        <v>0</v>
      </c>
      <c r="O71" s="206" t="n">
        <f aca="false">SUMIF(BR72:BR78,"&gt;=0",O72:O78)</f>
        <v>0</v>
      </c>
      <c r="P71" s="206" t="n">
        <f aca="false">SUMIF(BR72:BR78,"&gt;=0",P72:P78)</f>
        <v>0</v>
      </c>
      <c r="Q71" s="207" t="n">
        <f aca="false">SUMIF(BR72:BR78,"&gt;=0",Q72:Q78)</f>
        <v>0</v>
      </c>
      <c r="R71" s="206" t="n">
        <f aca="false">SUMIF(BR72:BR78,"&gt;=0",R72:R78)</f>
        <v>432</v>
      </c>
      <c r="S71" s="207" t="n">
        <f aca="false">Q71+R71</f>
        <v>432</v>
      </c>
      <c r="T71" s="208"/>
      <c r="U71" s="208"/>
      <c r="V71" s="208"/>
      <c r="W71" s="209"/>
      <c r="X71" s="208"/>
      <c r="Y71" s="208"/>
      <c r="Z71" s="208"/>
      <c r="AA71" s="209"/>
      <c r="AB71" s="208"/>
      <c r="AC71" s="208"/>
      <c r="AD71" s="208"/>
      <c r="AE71" s="209"/>
      <c r="AF71" s="208"/>
      <c r="AG71" s="208"/>
      <c r="AH71" s="208"/>
      <c r="AI71" s="209"/>
      <c r="AJ71" s="208"/>
      <c r="AK71" s="208"/>
      <c r="AL71" s="208"/>
      <c r="AM71" s="209"/>
      <c r="AN71" s="208"/>
      <c r="AO71" s="208"/>
      <c r="AP71" s="208"/>
      <c r="AQ71" s="209"/>
      <c r="AR71" s="208"/>
      <c r="AS71" s="208"/>
      <c r="AT71" s="208"/>
      <c r="AU71" s="209"/>
      <c r="AV71" s="208"/>
      <c r="AW71" s="208"/>
      <c r="AX71" s="208"/>
      <c r="AY71" s="209"/>
      <c r="AZ71" s="208"/>
      <c r="BA71" s="208"/>
      <c r="BB71" s="208"/>
      <c r="BC71" s="209"/>
      <c r="BD71" s="208"/>
      <c r="BE71" s="208"/>
      <c r="BF71" s="208"/>
      <c r="BG71" s="209"/>
      <c r="BH71" s="210"/>
      <c r="BI71" s="210"/>
      <c r="BJ71" s="210"/>
      <c r="BK71" s="211"/>
      <c r="BL71" s="210"/>
      <c r="BM71" s="210"/>
      <c r="BN71" s="210"/>
      <c r="BO71" s="211"/>
      <c r="BP71" s="212"/>
      <c r="BQ71" s="0" t="n">
        <v>-2</v>
      </c>
      <c r="BR71" s="0" t="n">
        <v>-2</v>
      </c>
    </row>
    <row r="72" customFormat="false" ht="12.75" hidden="false" customHeight="false" outlineLevel="0" collapsed="false">
      <c r="A72" s="213" t="s">
        <v>492</v>
      </c>
      <c r="B72" s="213" t="s">
        <v>295</v>
      </c>
      <c r="C72" s="214"/>
      <c r="D72" s="214"/>
      <c r="E72" s="214"/>
      <c r="F72" s="214"/>
      <c r="G72" s="214"/>
      <c r="H72" s="214"/>
      <c r="I72" s="215" t="n">
        <f aca="false">J72+L72</f>
        <v>108</v>
      </c>
      <c r="J72" s="215" t="n">
        <f aca="false">SUMIF(BR73:BR74,"&gt;=0",J73:J74)</f>
        <v>0</v>
      </c>
      <c r="K72" s="214"/>
      <c r="L72" s="215" t="n">
        <f aca="false">M72+S72</f>
        <v>108</v>
      </c>
      <c r="M72" s="215" t="n">
        <f aca="false">SUMIF(BR73:BR74,"&gt;=0",M73:M74)</f>
        <v>0</v>
      </c>
      <c r="N72" s="215" t="n">
        <f aca="false">SUMIF(BR73:BR74,"&gt;=0",N73:N74)</f>
        <v>0</v>
      </c>
      <c r="O72" s="215" t="n">
        <f aca="false">SUMIF(BR73:BR74,"&gt;=0",O73:O74)</f>
        <v>0</v>
      </c>
      <c r="P72" s="215" t="n">
        <f aca="false">SUMIF(BR73:BR74,"&gt;=0",P73:P74)</f>
        <v>0</v>
      </c>
      <c r="Q72" s="216" t="n">
        <f aca="false">SUMIF(BR73:BR74,"&gt;=0",Q73:Q74)</f>
        <v>0</v>
      </c>
      <c r="R72" s="215" t="n">
        <f aca="false">SUMIF(BR73:BR74,"&gt;=0",R73:R74)</f>
        <v>108</v>
      </c>
      <c r="S72" s="216" t="n">
        <f aca="false">Q72+R72</f>
        <v>108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12"/>
      <c r="BQ72" s="0" t="n">
        <v>-2</v>
      </c>
      <c r="BR72" s="0" t="n">
        <v>-2</v>
      </c>
    </row>
    <row r="73" customFormat="false" ht="22.5" hidden="false" customHeight="false" outlineLevel="0" collapsed="false">
      <c r="A73" s="232" t="s">
        <v>493</v>
      </c>
      <c r="B73" s="232" t="s">
        <v>494</v>
      </c>
      <c r="C73" s="233"/>
      <c r="D73" s="233"/>
      <c r="E73" s="233"/>
      <c r="F73" s="233"/>
      <c r="G73" s="233"/>
      <c r="H73" s="233"/>
      <c r="I73" s="234" t="n">
        <f aca="false">J73+L73</f>
        <v>108</v>
      </c>
      <c r="J73" s="234" t="n">
        <f aca="false">J74</f>
        <v>0</v>
      </c>
      <c r="K73" s="233"/>
      <c r="L73" s="234" t="n">
        <f aca="false">M73+S73</f>
        <v>108</v>
      </c>
      <c r="M73" s="234" t="n">
        <f aca="false">M74</f>
        <v>0</v>
      </c>
      <c r="N73" s="234" t="n">
        <f aca="false">N74</f>
        <v>0</v>
      </c>
      <c r="O73" s="234" t="n">
        <f aca="false">O74</f>
        <v>0</v>
      </c>
      <c r="P73" s="234" t="n">
        <f aca="false">P74</f>
        <v>0</v>
      </c>
      <c r="Q73" s="235" t="n">
        <f aca="false">SUM(N73:P73)</f>
        <v>0</v>
      </c>
      <c r="R73" s="234" t="n">
        <f aca="false">R74</f>
        <v>108</v>
      </c>
      <c r="S73" s="235" t="n">
        <f aca="false">Q73+R73</f>
        <v>108</v>
      </c>
      <c r="T73" s="236" t="n">
        <f aca="false">T74</f>
        <v>0</v>
      </c>
      <c r="U73" s="236" t="n">
        <f aca="false">U74</f>
        <v>0</v>
      </c>
      <c r="V73" s="236" t="n">
        <f aca="false">V74</f>
        <v>0</v>
      </c>
      <c r="W73" s="237" t="n">
        <f aca="false">W74</f>
        <v>0</v>
      </c>
      <c r="X73" s="236" t="n">
        <f aca="false">X74</f>
        <v>0</v>
      </c>
      <c r="Y73" s="236" t="n">
        <f aca="false">Y74</f>
        <v>0</v>
      </c>
      <c r="Z73" s="236" t="n">
        <f aca="false">Z74</f>
        <v>0</v>
      </c>
      <c r="AA73" s="237" t="n">
        <f aca="false">AA74</f>
        <v>0</v>
      </c>
      <c r="AB73" s="236" t="n">
        <f aca="false">AB74</f>
        <v>0</v>
      </c>
      <c r="AC73" s="236" t="n">
        <f aca="false">AC74</f>
        <v>0</v>
      </c>
      <c r="AD73" s="236" t="n">
        <f aca="false">AD74</f>
        <v>0</v>
      </c>
      <c r="AE73" s="237" t="n">
        <f aca="false">AE74</f>
        <v>0</v>
      </c>
      <c r="AF73" s="236" t="n">
        <f aca="false">AF74</f>
        <v>0</v>
      </c>
      <c r="AG73" s="236" t="n">
        <f aca="false">AG74</f>
        <v>0</v>
      </c>
      <c r="AH73" s="236" t="n">
        <f aca="false">AH74</f>
        <v>0</v>
      </c>
      <c r="AI73" s="237" t="n">
        <f aca="false">AI74</f>
        <v>108</v>
      </c>
      <c r="AJ73" s="236" t="n">
        <f aca="false">AJ74</f>
        <v>0</v>
      </c>
      <c r="AK73" s="236" t="n">
        <f aca="false">AK74</f>
        <v>0</v>
      </c>
      <c r="AL73" s="236" t="n">
        <f aca="false">AL74</f>
        <v>0</v>
      </c>
      <c r="AM73" s="237" t="n">
        <f aca="false">AM74</f>
        <v>0</v>
      </c>
      <c r="AN73" s="236" t="n">
        <f aca="false">AN74</f>
        <v>0</v>
      </c>
      <c r="AO73" s="236" t="n">
        <f aca="false">AO74</f>
        <v>0</v>
      </c>
      <c r="AP73" s="236" t="n">
        <f aca="false">AP74</f>
        <v>0</v>
      </c>
      <c r="AQ73" s="237" t="n">
        <f aca="false">AQ74</f>
        <v>0</v>
      </c>
      <c r="AR73" s="236" t="n">
        <f aca="false">AR74</f>
        <v>0</v>
      </c>
      <c r="AS73" s="236" t="n">
        <f aca="false">AS74</f>
        <v>0</v>
      </c>
      <c r="AT73" s="236" t="n">
        <f aca="false">AT74</f>
        <v>0</v>
      </c>
      <c r="AU73" s="237" t="n">
        <f aca="false">AU74</f>
        <v>0</v>
      </c>
      <c r="AV73" s="236" t="n">
        <f aca="false">AV74</f>
        <v>0</v>
      </c>
      <c r="AW73" s="236" t="n">
        <f aca="false">AW74</f>
        <v>0</v>
      </c>
      <c r="AX73" s="236" t="n">
        <f aca="false">AX74</f>
        <v>0</v>
      </c>
      <c r="AY73" s="237" t="n">
        <f aca="false">AY74</f>
        <v>0</v>
      </c>
      <c r="AZ73" s="236"/>
      <c r="BA73" s="236"/>
      <c r="BB73" s="236"/>
      <c r="BC73" s="237"/>
      <c r="BD73" s="236"/>
      <c r="BE73" s="236"/>
      <c r="BF73" s="236"/>
      <c r="BG73" s="237"/>
      <c r="BH73" s="238"/>
      <c r="BI73" s="238"/>
      <c r="BJ73" s="238"/>
      <c r="BK73" s="239"/>
      <c r="BL73" s="238"/>
      <c r="BM73" s="238"/>
      <c r="BN73" s="238"/>
      <c r="BO73" s="239"/>
      <c r="BP73" s="212"/>
      <c r="BQ73" s="0" t="n">
        <v>4</v>
      </c>
      <c r="BR73" s="0" t="n">
        <v>-1</v>
      </c>
    </row>
    <row r="74" customFormat="false" ht="16.5" hidden="false" customHeight="false" outlineLevel="0" collapsed="false">
      <c r="A74" s="221" t="s">
        <v>495</v>
      </c>
      <c r="B74" s="221" t="s">
        <v>496</v>
      </c>
      <c r="C74" s="222"/>
      <c r="D74" s="222" t="s">
        <v>636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108</v>
      </c>
      <c r="S74" s="225" t="n">
        <f aca="false">Q74+R74</f>
        <v>108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28" t="n">
        <v>108</v>
      </c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3" t="s">
        <v>499</v>
      </c>
      <c r="B75" s="213" t="s">
        <v>392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8,"&gt;=0",J76:J78)</f>
        <v>0</v>
      </c>
      <c r="K75" s="214"/>
      <c r="L75" s="215" t="n">
        <f aca="false">M75+S75</f>
        <v>324</v>
      </c>
      <c r="M75" s="215" t="n">
        <f aca="false">SUMIF(BR76:BR78,"&gt;=0",M76:M78)</f>
        <v>0</v>
      </c>
      <c r="N75" s="215" t="n">
        <f aca="false">SUMIF(BR76:BR78,"&gt;=0",N76:N78)</f>
        <v>0</v>
      </c>
      <c r="O75" s="215" t="n">
        <f aca="false">SUMIF(BR76:BR78,"&gt;=0",O76:O78)</f>
        <v>0</v>
      </c>
      <c r="P75" s="215" t="n">
        <f aca="false">SUMIF(BR76:BR78,"&gt;=0",P76:P78)</f>
        <v>0</v>
      </c>
      <c r="Q75" s="216" t="n">
        <f aca="false">SUMIF(BR76:BR78,"&gt;=0",Q76:Q78)</f>
        <v>0</v>
      </c>
      <c r="R75" s="215" t="n">
        <f aca="false">SUMIF(BR76:BR78,"&gt;=0",R76:R78)</f>
        <v>324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22.5" hidden="false" customHeight="false" outlineLevel="0" collapsed="false">
      <c r="A76" s="232" t="s">
        <v>500</v>
      </c>
      <c r="B76" s="232" t="s">
        <v>501</v>
      </c>
      <c r="C76" s="233"/>
      <c r="D76" s="233"/>
      <c r="E76" s="233"/>
      <c r="F76" s="233"/>
      <c r="G76" s="233"/>
      <c r="H76" s="233"/>
      <c r="I76" s="234" t="n">
        <f aca="false">J76+L76</f>
        <v>324</v>
      </c>
      <c r="J76" s="234" t="n">
        <f aca="false">J77+J78</f>
        <v>0</v>
      </c>
      <c r="K76" s="233"/>
      <c r="L76" s="234" t="n">
        <f aca="false">M76+S76</f>
        <v>324</v>
      </c>
      <c r="M76" s="234" t="n">
        <f aca="false">M77+M78</f>
        <v>0</v>
      </c>
      <c r="N76" s="234" t="n">
        <f aca="false">N77+N78</f>
        <v>0</v>
      </c>
      <c r="O76" s="234" t="n">
        <f aca="false">O77+O78</f>
        <v>0</v>
      </c>
      <c r="P76" s="234" t="n">
        <f aca="false">P77+P78</f>
        <v>0</v>
      </c>
      <c r="Q76" s="235" t="n">
        <f aca="false">SUM(N76:P76)</f>
        <v>0</v>
      </c>
      <c r="R76" s="234" t="n">
        <f aca="false">R77+R78</f>
        <v>324</v>
      </c>
      <c r="S76" s="235" t="n">
        <f aca="false">Q76+R76</f>
        <v>324</v>
      </c>
      <c r="T76" s="236" t="n">
        <f aca="false">T77+T78</f>
        <v>0</v>
      </c>
      <c r="U76" s="236" t="n">
        <f aca="false">U77+U78</f>
        <v>0</v>
      </c>
      <c r="V76" s="236" t="n">
        <f aca="false">V77+V78</f>
        <v>0</v>
      </c>
      <c r="W76" s="237" t="n">
        <f aca="false">W77+W78</f>
        <v>0</v>
      </c>
      <c r="X76" s="236" t="n">
        <f aca="false">X77+X78</f>
        <v>0</v>
      </c>
      <c r="Y76" s="236" t="n">
        <f aca="false">Y77+Y78</f>
        <v>0</v>
      </c>
      <c r="Z76" s="236" t="n">
        <f aca="false">Z77+Z78</f>
        <v>0</v>
      </c>
      <c r="AA76" s="237" t="n">
        <f aca="false">AA77+AA78</f>
        <v>0</v>
      </c>
      <c r="AB76" s="236" t="n">
        <f aca="false">AB77+AB78</f>
        <v>0</v>
      </c>
      <c r="AC76" s="236" t="n">
        <f aca="false">AC77+AC78</f>
        <v>0</v>
      </c>
      <c r="AD76" s="236" t="n">
        <f aca="false">AD77+AD78</f>
        <v>0</v>
      </c>
      <c r="AE76" s="237" t="n">
        <f aca="false">AE77+AE78</f>
        <v>0</v>
      </c>
      <c r="AF76" s="236" t="n">
        <f aca="false">AF77+AF78</f>
        <v>0</v>
      </c>
      <c r="AG76" s="236" t="n">
        <f aca="false">AG77+AG78</f>
        <v>0</v>
      </c>
      <c r="AH76" s="236" t="n">
        <f aca="false">AH77+AH78</f>
        <v>0</v>
      </c>
      <c r="AI76" s="237" t="n">
        <f aca="false">AI77+AI78</f>
        <v>0</v>
      </c>
      <c r="AJ76" s="236" t="n">
        <f aca="false">AJ77+AJ78</f>
        <v>0</v>
      </c>
      <c r="AK76" s="236" t="n">
        <f aca="false">AK77+AK78</f>
        <v>0</v>
      </c>
      <c r="AL76" s="236" t="n">
        <f aca="false">AL77+AL78</f>
        <v>0</v>
      </c>
      <c r="AM76" s="237" t="n">
        <f aca="false">AM77+AM78</f>
        <v>0</v>
      </c>
      <c r="AN76" s="236" t="n">
        <f aca="false">AN77+AN78</f>
        <v>0</v>
      </c>
      <c r="AO76" s="236" t="n">
        <f aca="false">AO77+AO78</f>
        <v>0</v>
      </c>
      <c r="AP76" s="236" t="n">
        <f aca="false">AP77+AP78</f>
        <v>0</v>
      </c>
      <c r="AQ76" s="237" t="n">
        <f aca="false">AQ77+AQ78</f>
        <v>108</v>
      </c>
      <c r="AR76" s="236" t="n">
        <f aca="false">AR77+AR78</f>
        <v>0</v>
      </c>
      <c r="AS76" s="236" t="n">
        <f aca="false">AS77+AS78</f>
        <v>0</v>
      </c>
      <c r="AT76" s="236" t="n">
        <f aca="false">AT77+AT78</f>
        <v>0</v>
      </c>
      <c r="AU76" s="237" t="n">
        <f aca="false">AU77+AU78</f>
        <v>0</v>
      </c>
      <c r="AV76" s="236" t="n">
        <f aca="false">AV77+AV78</f>
        <v>0</v>
      </c>
      <c r="AW76" s="236" t="n">
        <f aca="false">AW77+AW78</f>
        <v>0</v>
      </c>
      <c r="AX76" s="236" t="n">
        <f aca="false">AX77+AX78</f>
        <v>0</v>
      </c>
      <c r="AY76" s="237" t="n">
        <f aca="false">AY77+AY78</f>
        <v>216</v>
      </c>
      <c r="AZ76" s="236"/>
      <c r="BA76" s="236"/>
      <c r="BB76" s="236"/>
      <c r="BC76" s="237"/>
      <c r="BD76" s="236"/>
      <c r="BE76" s="236"/>
      <c r="BF76" s="236"/>
      <c r="BG76" s="237"/>
      <c r="BH76" s="238"/>
      <c r="BI76" s="238"/>
      <c r="BJ76" s="238"/>
      <c r="BK76" s="239"/>
      <c r="BL76" s="238"/>
      <c r="BM76" s="238"/>
      <c r="BN76" s="238"/>
      <c r="BO76" s="239"/>
      <c r="BP76" s="212"/>
      <c r="BQ76" s="0" t="n">
        <v>4</v>
      </c>
      <c r="BR76" s="0" t="n">
        <v>-1</v>
      </c>
    </row>
    <row r="77" customFormat="false" ht="19.5" hidden="false" customHeight="false" outlineLevel="0" collapsed="false">
      <c r="A77" s="221" t="s">
        <v>502</v>
      </c>
      <c r="B77" s="221" t="s">
        <v>503</v>
      </c>
      <c r="C77" s="222"/>
      <c r="D77" s="222" t="s">
        <v>640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108</v>
      </c>
      <c r="S77" s="225" t="n">
        <f aca="false">Q77+R77</f>
        <v>108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28" t="n">
        <v>108</v>
      </c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16.5" hidden="false" customHeight="false" outlineLevel="0" collapsed="false">
      <c r="A78" s="221" t="s">
        <v>505</v>
      </c>
      <c r="B78" s="221" t="s">
        <v>506</v>
      </c>
      <c r="C78" s="222"/>
      <c r="D78" s="222" t="s">
        <v>637</v>
      </c>
      <c r="E78" s="222"/>
      <c r="F78" s="222"/>
      <c r="G78" s="222"/>
      <c r="H78" s="222"/>
      <c r="I78" s="223" t="n">
        <f aca="false">J78+L78</f>
        <v>216</v>
      </c>
      <c r="J78" s="223" t="n">
        <v>0</v>
      </c>
      <c r="K78" s="222"/>
      <c r="L78" s="223" t="n">
        <f aca="false">M78+S78</f>
        <v>216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216</v>
      </c>
      <c r="S78" s="225" t="n">
        <f aca="false">Q78+R78</f>
        <v>216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28" t="n">
        <v>216</v>
      </c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04" t="s">
        <v>509</v>
      </c>
      <c r="B79" s="204" t="s">
        <v>510</v>
      </c>
      <c r="C79" s="205"/>
      <c r="D79" s="205"/>
      <c r="E79" s="205"/>
      <c r="F79" s="205"/>
      <c r="G79" s="205"/>
      <c r="H79" s="205"/>
      <c r="I79" s="206" t="n">
        <f aca="false">J79+L79</f>
        <v>216</v>
      </c>
      <c r="J79" s="206" t="n">
        <f aca="false">SUMIF(BR80:BR82,"&gt;=0",J80:J82)</f>
        <v>0</v>
      </c>
      <c r="K79" s="205"/>
      <c r="L79" s="206" t="n">
        <f aca="false">M79+S79</f>
        <v>216</v>
      </c>
      <c r="M79" s="206" t="n">
        <f aca="false">SUMIF(BR80:BR82,"&gt;=0",M80:M82)</f>
        <v>0</v>
      </c>
      <c r="N79" s="206" t="n">
        <f aca="false">SUMIF(BR80:BR82,"&gt;=0",N80:N82)</f>
        <v>0</v>
      </c>
      <c r="O79" s="206" t="n">
        <f aca="false">SUMIF(BR80:BR82,"&gt;=0",O80:O82)</f>
        <v>0</v>
      </c>
      <c r="P79" s="206" t="n">
        <f aca="false">SUMIF(BR80:BR82,"&gt;=0",P80:P82)</f>
        <v>0</v>
      </c>
      <c r="Q79" s="207" t="n">
        <f aca="false">SUMIF(BR80:BR82,"&gt;=0",Q80:Q82)</f>
        <v>0</v>
      </c>
      <c r="R79" s="206" t="n">
        <f aca="false">SUMIF(BR80:BR82,"&gt;=0",R80:R82)</f>
        <v>216</v>
      </c>
      <c r="S79" s="207" t="n">
        <f aca="false">Q79+R79</f>
        <v>216</v>
      </c>
      <c r="T79" s="208"/>
      <c r="U79" s="208"/>
      <c r="V79" s="208"/>
      <c r="W79" s="209"/>
      <c r="X79" s="208"/>
      <c r="Y79" s="208"/>
      <c r="Z79" s="208"/>
      <c r="AA79" s="209"/>
      <c r="AB79" s="208"/>
      <c r="AC79" s="208"/>
      <c r="AD79" s="208"/>
      <c r="AE79" s="209"/>
      <c r="AF79" s="208"/>
      <c r="AG79" s="208"/>
      <c r="AH79" s="208"/>
      <c r="AI79" s="209"/>
      <c r="AJ79" s="208"/>
      <c r="AK79" s="208"/>
      <c r="AL79" s="208"/>
      <c r="AM79" s="209"/>
      <c r="AN79" s="208"/>
      <c r="AO79" s="208"/>
      <c r="AP79" s="208"/>
      <c r="AQ79" s="209"/>
      <c r="AR79" s="208"/>
      <c r="AS79" s="208"/>
      <c r="AT79" s="208"/>
      <c r="AU79" s="209"/>
      <c r="AV79" s="208"/>
      <c r="AW79" s="208"/>
      <c r="AX79" s="208"/>
      <c r="AY79" s="209"/>
      <c r="AZ79" s="208"/>
      <c r="BA79" s="208"/>
      <c r="BB79" s="208"/>
      <c r="BC79" s="209"/>
      <c r="BD79" s="208"/>
      <c r="BE79" s="208"/>
      <c r="BF79" s="208"/>
      <c r="BG79" s="209"/>
      <c r="BH79" s="210"/>
      <c r="BI79" s="210"/>
      <c r="BJ79" s="210"/>
      <c r="BK79" s="211"/>
      <c r="BL79" s="210"/>
      <c r="BM79" s="210"/>
      <c r="BN79" s="210"/>
      <c r="BO79" s="211"/>
      <c r="BP79" s="212"/>
      <c r="BQ79" s="0" t="n">
        <v>-2</v>
      </c>
      <c r="BR79" s="0" t="n">
        <v>-2</v>
      </c>
    </row>
    <row r="80" customFormat="false" ht="12.75" hidden="true" customHeight="false" outlineLevel="0" collapsed="false">
      <c r="A80" s="213" t="s">
        <v>511</v>
      </c>
      <c r="B80" s="213" t="s">
        <v>512</v>
      </c>
      <c r="C80" s="214"/>
      <c r="D80" s="214"/>
      <c r="E80" s="214"/>
      <c r="F80" s="214"/>
      <c r="G80" s="214"/>
      <c r="H80" s="214"/>
      <c r="I80" s="215" t="n">
        <f aca="false">J80+L80</f>
        <v>216</v>
      </c>
      <c r="J80" s="215" t="n">
        <f aca="false">SUMIF(BR81:BR82,"&gt;=0",J81:J82)</f>
        <v>0</v>
      </c>
      <c r="K80" s="214"/>
      <c r="L80" s="215" t="n">
        <f aca="false">M80+S80</f>
        <v>216</v>
      </c>
      <c r="M80" s="215" t="n">
        <f aca="false">SUMIF(BR81:BR82,"&gt;=0",M81:M82)</f>
        <v>0</v>
      </c>
      <c r="N80" s="215" t="n">
        <f aca="false">SUMIF(BR81:BR82,"&gt;=0",N81:N82)</f>
        <v>0</v>
      </c>
      <c r="O80" s="215" t="n">
        <f aca="false">SUMIF(BR81:BR82,"&gt;=0",O81:O82)</f>
        <v>0</v>
      </c>
      <c r="P80" s="215" t="n">
        <f aca="false">SUMIF(BR81:BR82,"&gt;=0",P81:P82)</f>
        <v>0</v>
      </c>
      <c r="Q80" s="216" t="n">
        <f aca="false">SUMIF(BR81:BR82,"&gt;=0",Q81:Q82)</f>
        <v>0</v>
      </c>
      <c r="R80" s="215" t="n">
        <f aca="false">SUMIF(BR81:BR82,"&gt;=0",R81:R82)</f>
        <v>216</v>
      </c>
      <c r="S80" s="216" t="n">
        <f aca="false">Q80+R80</f>
        <v>216</v>
      </c>
      <c r="T80" s="217"/>
      <c r="U80" s="217"/>
      <c r="V80" s="217"/>
      <c r="W80" s="218"/>
      <c r="X80" s="217"/>
      <c r="Y80" s="217"/>
      <c r="Z80" s="217"/>
      <c r="AA80" s="218"/>
      <c r="AB80" s="217"/>
      <c r="AC80" s="217"/>
      <c r="AD80" s="217"/>
      <c r="AE80" s="218"/>
      <c r="AF80" s="217"/>
      <c r="AG80" s="217"/>
      <c r="AH80" s="217"/>
      <c r="AI80" s="218"/>
      <c r="AJ80" s="217"/>
      <c r="AK80" s="217"/>
      <c r="AL80" s="217"/>
      <c r="AM80" s="218"/>
      <c r="AN80" s="217"/>
      <c r="AO80" s="217"/>
      <c r="AP80" s="217"/>
      <c r="AQ80" s="218"/>
      <c r="AR80" s="217"/>
      <c r="AS80" s="217"/>
      <c r="AT80" s="217"/>
      <c r="AU80" s="218"/>
      <c r="AV80" s="217"/>
      <c r="AW80" s="217"/>
      <c r="AX80" s="217"/>
      <c r="AY80" s="218"/>
      <c r="AZ80" s="217"/>
      <c r="BA80" s="217"/>
      <c r="BB80" s="217"/>
      <c r="BC80" s="218"/>
      <c r="BD80" s="217"/>
      <c r="BE80" s="217"/>
      <c r="BF80" s="217"/>
      <c r="BG80" s="218"/>
      <c r="BH80" s="219"/>
      <c r="BI80" s="219"/>
      <c r="BJ80" s="219"/>
      <c r="BK80" s="220"/>
      <c r="BL80" s="219"/>
      <c r="BM80" s="219"/>
      <c r="BN80" s="219"/>
      <c r="BO80" s="220"/>
      <c r="BP80" s="212"/>
      <c r="BQ80" s="0" t="n">
        <v>-2</v>
      </c>
      <c r="BR80" s="0" t="n">
        <v>-2</v>
      </c>
    </row>
    <row r="81" customFormat="false" ht="19.5" hidden="false" customHeight="false" outlineLevel="0" collapsed="false">
      <c r="A81" s="221" t="s">
        <v>513</v>
      </c>
      <c r="B81" s="221" t="s">
        <v>514</v>
      </c>
      <c r="C81" s="222"/>
      <c r="D81" s="222"/>
      <c r="E81" s="222"/>
      <c r="F81" s="222"/>
      <c r="G81" s="222"/>
      <c r="H81" s="222"/>
      <c r="I81" s="223" t="n">
        <f aca="false">J81+L81</f>
        <v>36</v>
      </c>
      <c r="J81" s="223" t="n">
        <v>0</v>
      </c>
      <c r="K81" s="222"/>
      <c r="L81" s="223" t="n">
        <f aca="false">M81+S81</f>
        <v>36</v>
      </c>
      <c r="M81" s="223" t="n">
        <v>0</v>
      </c>
      <c r="N81" s="223" t="n">
        <f aca="false">T81+X81+AB81+AF81+AJ81+AN81+AR81+AV81</f>
        <v>0</v>
      </c>
      <c r="O81" s="223" t="n">
        <f aca="false">U81+Y81+AC81+AG81+AK81+AO81+AS81+AW81</f>
        <v>0</v>
      </c>
      <c r="P81" s="223" t="n">
        <f aca="false">V81+Z81+AD81+AH81+AL81+AP81+AT81+AX81</f>
        <v>0</v>
      </c>
      <c r="Q81" s="224" t="n">
        <f aca="false">SUM(N81:P81)</f>
        <v>0</v>
      </c>
      <c r="R81" s="223" t="n">
        <f aca="false">W81+AA81+AE81+AI81+AM81+AQ81+AU81+AY81</f>
        <v>36</v>
      </c>
      <c r="S81" s="225" t="n">
        <f aca="false">Q81+R81</f>
        <v>36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28" t="n">
        <v>36</v>
      </c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21" t="s">
        <v>517</v>
      </c>
      <c r="B82" s="221" t="s">
        <v>518</v>
      </c>
      <c r="C82" s="222"/>
      <c r="D82" s="222"/>
      <c r="E82" s="222"/>
      <c r="F82" s="222"/>
      <c r="G82" s="222"/>
      <c r="H82" s="222"/>
      <c r="I82" s="223" t="n">
        <f aca="false">J82+L82</f>
        <v>180</v>
      </c>
      <c r="J82" s="223" t="n">
        <v>0</v>
      </c>
      <c r="K82" s="222"/>
      <c r="L82" s="223" t="n">
        <f aca="false">M82+S82</f>
        <v>180</v>
      </c>
      <c r="M82" s="223" t="n">
        <v>0</v>
      </c>
      <c r="N82" s="223" t="n">
        <f aca="false">T82+X82+AB82+AF82+AJ82+AN82+AR82+AV82</f>
        <v>0</v>
      </c>
      <c r="O82" s="223" t="n">
        <f aca="false">U82+Y82+AC82+AG82+AK82+AO82+AS82+AW82</f>
        <v>0</v>
      </c>
      <c r="P82" s="223" t="n">
        <f aca="false">V82+Z82+AD82+AH82+AL82+AP82+AT82+AX82</f>
        <v>0</v>
      </c>
      <c r="Q82" s="224" t="n">
        <f aca="false">SUM(N82:P82)</f>
        <v>0</v>
      </c>
      <c r="R82" s="223" t="n">
        <f aca="false">W82+AA82+AE82+AI82+AM82+AQ82+AU82+AY82</f>
        <v>180</v>
      </c>
      <c r="S82" s="225" t="n">
        <f aca="false">Q82+R82</f>
        <v>180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28" t="n">
        <v>180</v>
      </c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04" t="s">
        <v>521</v>
      </c>
      <c r="B83" s="204" t="s">
        <v>522</v>
      </c>
      <c r="C83" s="205"/>
      <c r="D83" s="205"/>
      <c r="E83" s="205"/>
      <c r="F83" s="205"/>
      <c r="G83" s="205"/>
      <c r="H83" s="205"/>
      <c r="I83" s="206" t="n">
        <f aca="false">J83+L83</f>
        <v>324</v>
      </c>
      <c r="J83" s="206" t="n">
        <f aca="false">SUMIF(BR84:BR87,"&gt;=0",J84:J87)</f>
        <v>0</v>
      </c>
      <c r="K83" s="205"/>
      <c r="L83" s="206" t="n">
        <f aca="false">M83+S83</f>
        <v>324</v>
      </c>
      <c r="M83" s="206" t="n">
        <f aca="false">SUMIF(BR84:BR87,"&gt;=0",M84:M87)</f>
        <v>0</v>
      </c>
      <c r="N83" s="206" t="n">
        <f aca="false">SUMIF(BR84:BR87,"&gt;=0",N84:N87)</f>
        <v>54</v>
      </c>
      <c r="O83" s="206" t="n">
        <f aca="false">SUMIF(BR84:BR87,"&gt;=0",O84:O87)</f>
        <v>48</v>
      </c>
      <c r="P83" s="206" t="n">
        <f aca="false">SUMIF(BR84:BR87,"&gt;=0",P84:P87)</f>
        <v>0</v>
      </c>
      <c r="Q83" s="207" t="n">
        <f aca="false">SUMIF(BR84:BR87,"&gt;=0",Q84:Q87)</f>
        <v>102</v>
      </c>
      <c r="R83" s="206" t="n">
        <f aca="false">SUMIF(BR84:BR87,"&gt;=0",R84:R87)</f>
        <v>222</v>
      </c>
      <c r="S83" s="207" t="n">
        <f aca="false">Q83+R83</f>
        <v>324</v>
      </c>
      <c r="T83" s="208"/>
      <c r="U83" s="208"/>
      <c r="V83" s="208"/>
      <c r="W83" s="209"/>
      <c r="X83" s="208"/>
      <c r="Y83" s="208"/>
      <c r="Z83" s="208"/>
      <c r="AA83" s="209"/>
      <c r="AB83" s="208"/>
      <c r="AC83" s="208"/>
      <c r="AD83" s="208"/>
      <c r="AE83" s="209"/>
      <c r="AF83" s="208"/>
      <c r="AG83" s="208"/>
      <c r="AH83" s="208"/>
      <c r="AI83" s="209"/>
      <c r="AJ83" s="208"/>
      <c r="AK83" s="208"/>
      <c r="AL83" s="208"/>
      <c r="AM83" s="209"/>
      <c r="AN83" s="208"/>
      <c r="AO83" s="208"/>
      <c r="AP83" s="208"/>
      <c r="AQ83" s="209"/>
      <c r="AR83" s="208"/>
      <c r="AS83" s="208"/>
      <c r="AT83" s="208"/>
      <c r="AU83" s="209"/>
      <c r="AV83" s="208"/>
      <c r="AW83" s="208"/>
      <c r="AX83" s="208"/>
      <c r="AY83" s="209"/>
      <c r="AZ83" s="208"/>
      <c r="BA83" s="208"/>
      <c r="BB83" s="208"/>
      <c r="BC83" s="209"/>
      <c r="BD83" s="208"/>
      <c r="BE83" s="208"/>
      <c r="BF83" s="208"/>
      <c r="BG83" s="209"/>
      <c r="BH83" s="210"/>
      <c r="BI83" s="210"/>
      <c r="BJ83" s="210"/>
      <c r="BK83" s="211"/>
      <c r="BL83" s="210"/>
      <c r="BM83" s="210"/>
      <c r="BN83" s="210"/>
      <c r="BO83" s="211"/>
      <c r="BP83" s="212"/>
      <c r="BQ83" s="0" t="n">
        <v>-2</v>
      </c>
      <c r="BR83" s="0" t="n">
        <v>-2</v>
      </c>
    </row>
    <row r="84" customFormat="false" ht="12.75" hidden="true" customHeight="false" outlineLevel="0" collapsed="false">
      <c r="A84" s="213" t="s">
        <v>523</v>
      </c>
      <c r="B84" s="213" t="s">
        <v>512</v>
      </c>
      <c r="C84" s="214"/>
      <c r="D84" s="214"/>
      <c r="E84" s="214"/>
      <c r="F84" s="214"/>
      <c r="G84" s="214"/>
      <c r="H84" s="214"/>
      <c r="I84" s="215" t="n">
        <f aca="false">J84+L84</f>
        <v>324</v>
      </c>
      <c r="J84" s="215" t="n">
        <f aca="false">SUMIF(BR85:BR87,"&gt;=0",J85:J87)</f>
        <v>0</v>
      </c>
      <c r="K84" s="214"/>
      <c r="L84" s="215" t="n">
        <f aca="false">M84+S84</f>
        <v>324</v>
      </c>
      <c r="M84" s="215" t="n">
        <f aca="false">SUMIF(BR85:BR87,"&gt;=0",M85:M87)</f>
        <v>0</v>
      </c>
      <c r="N84" s="215" t="n">
        <f aca="false">SUMIF(BR85:BR87,"&gt;=0",N85:N87)</f>
        <v>54</v>
      </c>
      <c r="O84" s="215" t="n">
        <f aca="false">SUMIF(BR85:BR87,"&gt;=0",O85:O87)</f>
        <v>48</v>
      </c>
      <c r="P84" s="215" t="n">
        <f aca="false">SUMIF(BR85:BR87,"&gt;=0",P85:P87)</f>
        <v>0</v>
      </c>
      <c r="Q84" s="216" t="n">
        <f aca="false">SUMIF(BR85:BR87,"&gt;=0",Q85:Q87)</f>
        <v>102</v>
      </c>
      <c r="R84" s="215" t="n">
        <f aca="false">SUMIF(BR85:BR87,"&gt;=0",R85:R87)</f>
        <v>222</v>
      </c>
      <c r="S84" s="216" t="n">
        <f aca="false">Q84+R84</f>
        <v>324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12"/>
      <c r="BQ84" s="0" t="n">
        <v>-2</v>
      </c>
      <c r="BR84" s="0" t="n">
        <v>-2</v>
      </c>
    </row>
    <row r="85" customFormat="false" ht="19.5" hidden="false" customHeight="false" outlineLevel="0" collapsed="false">
      <c r="A85" s="221" t="s">
        <v>524</v>
      </c>
      <c r="B85" s="221" t="s">
        <v>525</v>
      </c>
      <c r="C85" s="222"/>
      <c r="D85" s="222" t="s">
        <v>626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0</v>
      </c>
      <c r="N85" s="223" t="n">
        <f aca="false">T85+X85+AB85+AF85+AJ85+AN85+AR85+AV85</f>
        <v>18</v>
      </c>
      <c r="O85" s="223" t="n">
        <f aca="false">U85+Y85+AC85+AG85+AK85+AO85+AS85+AW85</f>
        <v>16</v>
      </c>
      <c r="P85" s="223" t="n">
        <f aca="false">V85+Z85+AD85+AH85+AL85+AP85+AT85+AX85</f>
        <v>0</v>
      </c>
      <c r="Q85" s="224" t="n">
        <f aca="false">SUM(N85:P85)</f>
        <v>34</v>
      </c>
      <c r="R85" s="223" t="n">
        <f aca="false">W85+AA85+AE85+AI85+AM85+AQ85+AU85+AY85</f>
        <v>74</v>
      </c>
      <c r="S85" s="225" t="n">
        <f aca="false">Q85+R85</f>
        <v>108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 t="n">
        <v>18</v>
      </c>
      <c r="AO85" s="208" t="n">
        <v>16</v>
      </c>
      <c r="AP85" s="208"/>
      <c r="AQ85" s="228" t="n">
        <v>74</v>
      </c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1" t="s">
        <v>528</v>
      </c>
      <c r="B86" s="221" t="s">
        <v>529</v>
      </c>
      <c r="C86" s="222"/>
      <c r="D86" s="222" t="s">
        <v>634</v>
      </c>
      <c r="E86" s="222"/>
      <c r="F86" s="222"/>
      <c r="G86" s="222"/>
      <c r="H86" s="222"/>
      <c r="I86" s="223" t="n">
        <f aca="false">J86+L86</f>
        <v>108</v>
      </c>
      <c r="J86" s="223" t="n">
        <v>0</v>
      </c>
      <c r="K86" s="222"/>
      <c r="L86" s="223" t="n">
        <f aca="false">M86+S86</f>
        <v>108</v>
      </c>
      <c r="M86" s="223" t="n">
        <v>0</v>
      </c>
      <c r="N86" s="223" t="n">
        <f aca="false">T86+X86+AB86+AF86+AJ86+AN86+AR86+AV86</f>
        <v>18</v>
      </c>
      <c r="O86" s="223" t="n">
        <f aca="false">U86+Y86+AC86+AG86+AK86+AO86+AS86+AW86</f>
        <v>16</v>
      </c>
      <c r="P86" s="223" t="n">
        <f aca="false">V86+Z86+AD86+AH86+AL86+AP86+AT86+AX86</f>
        <v>0</v>
      </c>
      <c r="Q86" s="224" t="n">
        <f aca="false">SUM(N86:P86)</f>
        <v>34</v>
      </c>
      <c r="R86" s="223" t="n">
        <f aca="false">W86+AA86+AE86+AI86+AM86+AQ86+AU86+AY86</f>
        <v>74</v>
      </c>
      <c r="S86" s="225" t="n">
        <f aca="false">Q86+R86</f>
        <v>108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/>
      <c r="AO86" s="208"/>
      <c r="AP86" s="208"/>
      <c r="AQ86" s="209"/>
      <c r="AR86" s="226" t="n">
        <v>18</v>
      </c>
      <c r="AS86" s="226" t="n">
        <v>16</v>
      </c>
      <c r="AT86" s="226"/>
      <c r="AU86" s="231" t="n">
        <v>74</v>
      </c>
      <c r="AV86" s="208"/>
      <c r="AW86" s="208"/>
      <c r="AX86" s="208"/>
      <c r="AY86" s="209"/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21" t="s">
        <v>530</v>
      </c>
      <c r="B87" s="221" t="s">
        <v>531</v>
      </c>
      <c r="C87" s="222"/>
      <c r="D87" s="222" t="s">
        <v>633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18</v>
      </c>
      <c r="O87" s="223" t="n">
        <f aca="false">U87+Y87+AC87+AG87+AK87+AO87+AS87+AW87</f>
        <v>16</v>
      </c>
      <c r="P87" s="223" t="n">
        <f aca="false">V87+Z87+AD87+AH87+AL87+AP87+AT87+AX87</f>
        <v>0</v>
      </c>
      <c r="Q87" s="224" t="n">
        <f aca="false">SUM(N87:P87)</f>
        <v>34</v>
      </c>
      <c r="R87" s="223" t="n">
        <f aca="false">W87+AA87+AE87+AI87+AM87+AQ87+AU87+AY87</f>
        <v>74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 t="n">
        <v>18</v>
      </c>
      <c r="AK87" s="226" t="n">
        <v>16</v>
      </c>
      <c r="AL87" s="226"/>
      <c r="AM87" s="231" t="n">
        <v>74</v>
      </c>
      <c r="AN87" s="208"/>
      <c r="AO87" s="208"/>
      <c r="AP87" s="208"/>
      <c r="AQ87" s="209"/>
      <c r="AR87" s="226"/>
      <c r="AS87" s="226"/>
      <c r="AT87" s="226"/>
      <c r="AU87" s="227"/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48"/>
      <c r="B88" s="248" t="s">
        <v>533</v>
      </c>
      <c r="C88" s="249"/>
      <c r="D88" s="249"/>
      <c r="E88" s="249"/>
      <c r="F88" s="249"/>
      <c r="G88" s="249"/>
      <c r="H88" s="249"/>
      <c r="I88" s="250" t="n">
        <f aca="false">J88+L88</f>
        <v>8320</v>
      </c>
      <c r="J88" s="250" t="n">
        <f aca="false">SUMIF(BR5:BR87,0,J5:J87)+SUMIF(BR5:BR87,1,J5:J87)+SUMIF(BR5:BR87,2,J5:J87)</f>
        <v>0</v>
      </c>
      <c r="K88" s="249"/>
      <c r="L88" s="250" t="n">
        <f aca="false">M88+S88</f>
        <v>8320</v>
      </c>
      <c r="M88" s="250" t="n">
        <f aca="false">SUMIF(BR5:BR87,0,M5:M87)+SUMIF(BR5:BR87,1,M5:M87)+SUMIF(BR5:BR87,2,M5:M87)</f>
        <v>900</v>
      </c>
      <c r="N88" s="250" t="n">
        <f aca="false">SUMIF(BR5:BR87,0,N5:N87)+SUMIF(BR5:BR87,1,N5:N87)+SUMIF(BR5:BR87,2,N5:N87)</f>
        <v>1308</v>
      </c>
      <c r="O88" s="250" t="n">
        <f aca="false">SUMIF(BR5:BR87,0,O5:O87)+SUMIF(BR5:BR87,1,O5:O87)+SUMIF(BR5:BR87,2,O5:O87)</f>
        <v>1678</v>
      </c>
      <c r="P88" s="250" t="n">
        <f aca="false">SUMIF(BR5:BR87,0,P5:P87)+SUMIF(BR5:BR87,1,P5:P87)+SUMIF(BR5:BR87,2,P5:P87)</f>
        <v>184</v>
      </c>
      <c r="Q88" s="251" t="n">
        <f aca="false">SUM(N88:P88)</f>
        <v>3170</v>
      </c>
      <c r="R88" s="250" t="n">
        <f aca="false">SUMIF(BR5:BR87,0,R5:R87)+SUMIF(BR5:BR87,1,R5:R87)+SUMIF(BR5:BR87,2,R5:R87)</f>
        <v>4250</v>
      </c>
      <c r="S88" s="252" t="n">
        <f aca="false">Q88+R88</f>
        <v>7420</v>
      </c>
      <c r="T88" s="253"/>
      <c r="U88" s="253"/>
      <c r="V88" s="253"/>
      <c r="W88" s="254"/>
      <c r="X88" s="255"/>
      <c r="Y88" s="255"/>
      <c r="Z88" s="255"/>
      <c r="AA88" s="256"/>
      <c r="AB88" s="253"/>
      <c r="AC88" s="253"/>
      <c r="AD88" s="253"/>
      <c r="AE88" s="254"/>
      <c r="AF88" s="255"/>
      <c r="AG88" s="255"/>
      <c r="AH88" s="255"/>
      <c r="AI88" s="256"/>
      <c r="AJ88" s="253"/>
      <c r="AK88" s="253"/>
      <c r="AL88" s="253"/>
      <c r="AM88" s="254"/>
      <c r="AN88" s="255"/>
      <c r="AO88" s="255"/>
      <c r="AP88" s="255"/>
      <c r="AQ88" s="256"/>
      <c r="AR88" s="253"/>
      <c r="AS88" s="253"/>
      <c r="AT88" s="253"/>
      <c r="AU88" s="254"/>
      <c r="AV88" s="255"/>
      <c r="AW88" s="255"/>
      <c r="AX88" s="255"/>
      <c r="AY88" s="256"/>
      <c r="AZ88" s="253"/>
      <c r="BA88" s="253"/>
      <c r="BB88" s="253"/>
      <c r="BC88" s="254"/>
      <c r="BD88" s="255"/>
      <c r="BE88" s="255"/>
      <c r="BF88" s="255"/>
      <c r="BG88" s="256"/>
      <c r="BH88" s="257"/>
      <c r="BI88" s="257"/>
      <c r="BJ88" s="257"/>
      <c r="BK88" s="258"/>
      <c r="BL88" s="259"/>
      <c r="BM88" s="259"/>
      <c r="BN88" s="259"/>
      <c r="BO88" s="260"/>
      <c r="BP88" s="212"/>
      <c r="BQ88" s="0" t="n">
        <v>-2</v>
      </c>
      <c r="BR88" s="0" t="n">
        <v>-2</v>
      </c>
    </row>
    <row r="89" customFormat="false" ht="18" hidden="false" customHeight="false" outlineLevel="0" collapsed="false">
      <c r="A89" s="248"/>
      <c r="B89" s="248" t="s">
        <v>537</v>
      </c>
      <c r="C89" s="249"/>
      <c r="D89" s="249"/>
      <c r="E89" s="249"/>
      <c r="F89" s="249"/>
      <c r="G89" s="249"/>
      <c r="H89" s="249"/>
      <c r="I89" s="250" t="n">
        <f aca="false">J89+L89</f>
        <v>8968</v>
      </c>
      <c r="J89" s="250" t="n">
        <f aca="false">SUMIF(BR5:BR87,0,J5:J87)+SUMIF(BR5:BR87,1,J5:J87)+SUMIF(BR5:BR87,2,J5:J87)+SUMIF(BR5:BR87,3,J5:J87)+SUMIF(BR5:BR87,4,J5:J87)</f>
        <v>0</v>
      </c>
      <c r="K89" s="249"/>
      <c r="L89" s="250" t="n">
        <f aca="false">M89+S89</f>
        <v>8968</v>
      </c>
      <c r="M89" s="250" t="n">
        <f aca="false">SUMIF(BR5:BR87,0,M5:M87)+SUMIF(BR5:BR87,1,M5:M87)+SUMIF(BR5:BR87,2,M5:M87)+SUMIF(BR5:BR87,3,M5:M87)+SUMIF(BR5:BR87,4,M5:M87)</f>
        <v>900</v>
      </c>
      <c r="N89" s="250" t="n">
        <f aca="false">SUMIF(BR5:BR87,0,N5:N87)+SUMIF(BR5:BR87,1,N5:N87)+SUMIF(BR5:BR87,2,N5:N87)+SUMIF(BR5:BR87,3,N5:N87)+SUMIF(BR5:BR87,4,N5:N87)</f>
        <v>1308</v>
      </c>
      <c r="O89" s="250" t="n">
        <f aca="false">SUMIF(BR5:BR87,0,O5:O87)+SUMIF(BR5:BR87,1,O5:O87)+SUMIF(BR5:BR87,2,O5:O87)+SUMIF(BR5:BR87,3,O5:O87)+SUMIF(BR5:BR87,4,O5:O87)</f>
        <v>1678</v>
      </c>
      <c r="P89" s="250" t="n">
        <f aca="false">SUMIF(BR5:BR87,0,P5:P87)+SUMIF(BR5:BR87,1,P5:P87)+SUMIF(BR5:BR87,2,P5:P87)+SUMIF(BR5:BR87,3,P5:P87)+SUMIF(BR5:BR87,4,P5:P87)</f>
        <v>184</v>
      </c>
      <c r="Q89" s="251" t="n">
        <f aca="false">SUM(N89:P89)</f>
        <v>3170</v>
      </c>
      <c r="R89" s="250" t="n">
        <f aca="false">SUMIF(BR5:BR87,0,R5:R87)+SUMIF(BR5:BR87,1,R5:R87)+SUMIF(BR5:BR87,2,R5:R87)+SUMIF(BR5:BR87,3,R5:R87)+SUMIF(BR5:BR87,4,R5:R87)</f>
        <v>4898</v>
      </c>
      <c r="S89" s="252" t="n">
        <f aca="false">Q89+R89</f>
        <v>8068</v>
      </c>
      <c r="T89" s="253"/>
      <c r="U89" s="253"/>
      <c r="V89" s="253"/>
      <c r="W89" s="254"/>
      <c r="X89" s="255"/>
      <c r="Y89" s="255"/>
      <c r="Z89" s="255"/>
      <c r="AA89" s="256"/>
      <c r="AB89" s="253"/>
      <c r="AC89" s="253"/>
      <c r="AD89" s="253"/>
      <c r="AE89" s="254"/>
      <c r="AF89" s="255"/>
      <c r="AG89" s="255"/>
      <c r="AH89" s="255"/>
      <c r="AI89" s="256"/>
      <c r="AJ89" s="253"/>
      <c r="AK89" s="253"/>
      <c r="AL89" s="253"/>
      <c r="AM89" s="254"/>
      <c r="AN89" s="255"/>
      <c r="AO89" s="255"/>
      <c r="AP89" s="255"/>
      <c r="AQ89" s="256"/>
      <c r="AR89" s="253"/>
      <c r="AS89" s="253"/>
      <c r="AT89" s="253"/>
      <c r="AU89" s="254"/>
      <c r="AV89" s="255"/>
      <c r="AW89" s="255"/>
      <c r="AX89" s="255"/>
      <c r="AY89" s="256"/>
      <c r="AZ89" s="253"/>
      <c r="BA89" s="253"/>
      <c r="BB89" s="253"/>
      <c r="BC89" s="254"/>
      <c r="BD89" s="255"/>
      <c r="BE89" s="255"/>
      <c r="BF89" s="255"/>
      <c r="BG89" s="256"/>
      <c r="BH89" s="257"/>
      <c r="BI89" s="257"/>
      <c r="BJ89" s="257"/>
      <c r="BK89" s="258"/>
      <c r="BL89" s="259"/>
      <c r="BM89" s="259"/>
      <c r="BN89" s="259"/>
      <c r="BO89" s="260"/>
      <c r="BP89" s="212"/>
      <c r="BQ89" s="0" t="n">
        <v>-2</v>
      </c>
      <c r="BR89" s="0" t="n">
        <v>-2</v>
      </c>
    </row>
    <row r="90" customFormat="false" ht="12.75" hidden="false" customHeight="false" outlineLevel="0" collapsed="false">
      <c r="A90" s="248"/>
      <c r="B90" s="248" t="s">
        <v>577</v>
      </c>
      <c r="C90" s="249"/>
      <c r="D90" s="249"/>
      <c r="E90" s="249"/>
      <c r="F90" s="249"/>
      <c r="G90" s="249"/>
      <c r="H90" s="249"/>
      <c r="I90" s="250" t="n">
        <f aca="false">J90+L90</f>
        <v>9292</v>
      </c>
      <c r="J90" s="250" t="n">
        <f aca="false">SUMIF(BR5:BR87,0,J5:J87)+SUMIF(BR5:BR87,1,J5:J87)+SUMIF(BR5:BR87,2,J5:J87)+SUMIF(BR5:BR87,3,J5:J87)+SUMIF(BR5:BR87,4,J5:J87)+SUMIF(BR5:BR87,5,J5:J87)</f>
        <v>0</v>
      </c>
      <c r="K90" s="249"/>
      <c r="L90" s="250" t="n">
        <f aca="false">M90+S90</f>
        <v>9292</v>
      </c>
      <c r="M90" s="250" t="n">
        <f aca="false">SUMIF(BR5:BR87,0,M5:M87)+SUMIF(BR5:BR87,1,M5:M87)+SUMIF(BR5:BR87,2,M5:M87)+SUMIF(BR5:BR87,3,M5:M87)+SUMIF(BR5:BR87,4,M5:M87)+SUMIF(BR5:BR87,5,M5:M87)</f>
        <v>900</v>
      </c>
      <c r="N90" s="250" t="n">
        <f aca="false">SUMIF(BR5:BR87,0,N5:N87)+SUMIF(BR5:BR87,1,N5:N87)+SUMIF(BR5:BR87,2,N5:N87)+SUMIF(BR5:BR87,3,N5:N87)+SUMIF(BR5:BR87,4,N5:N87)+SUMIF(BR5:BR87,5,N5:N87)</f>
        <v>1362</v>
      </c>
      <c r="O90" s="250" t="n">
        <f aca="false">SUMIF(BR5:BR87,0,O5:O87)+SUMIF(BR5:BR87,1,O5:O87)+SUMIF(BR5:BR87,2,O5:O87)+SUMIF(BR5:BR87,3,O5:O87)+SUMIF(BR5:BR87,4,O5:O87)+SUMIF(BR5:BR87,5,O5:O87)</f>
        <v>1726</v>
      </c>
      <c r="P90" s="250" t="n">
        <f aca="false">SUMIF(BR5:BR87,0,P5:P87)+SUMIF(BR5:BR87,1,P5:P87)+SUMIF(BR5:BR87,2,P5:P87)+SUMIF(BR5:BR87,3,P5:P87)+SUMIF(BR5:BR87,4,P5:P87)+SUMIF(BR5:BR87,5,P5:P87)</f>
        <v>184</v>
      </c>
      <c r="Q90" s="251" t="n">
        <f aca="false">SUM(N90:P90)</f>
        <v>3272</v>
      </c>
      <c r="R90" s="250" t="n">
        <f aca="false">SUMIF(BR5:BR87,0,R5:R87)+SUMIF(BR5:BR87,1,R5:R87)+SUMIF(BR5:BR87,2,R5:R87)+SUMIF(BR5:BR87,3,R5:R87)+SUMIF(BR5:BR87,4,R5:R87)+SUMIF(BR5:BR87,5,R5:R87)</f>
        <v>5120</v>
      </c>
      <c r="S90" s="252" t="n">
        <f aca="false">Q90+R90</f>
        <v>8392</v>
      </c>
      <c r="T90" s="253"/>
      <c r="U90" s="253"/>
      <c r="V90" s="253"/>
      <c r="W90" s="254"/>
      <c r="X90" s="255"/>
      <c r="Y90" s="255"/>
      <c r="Z90" s="255"/>
      <c r="AA90" s="256"/>
      <c r="AB90" s="253"/>
      <c r="AC90" s="253"/>
      <c r="AD90" s="253"/>
      <c r="AE90" s="254"/>
      <c r="AF90" s="255"/>
      <c r="AG90" s="255"/>
      <c r="AH90" s="255"/>
      <c r="AI90" s="256"/>
      <c r="AJ90" s="253"/>
      <c r="AK90" s="253"/>
      <c r="AL90" s="253"/>
      <c r="AM90" s="254"/>
      <c r="AN90" s="255"/>
      <c r="AO90" s="255"/>
      <c r="AP90" s="255"/>
      <c r="AQ90" s="256"/>
      <c r="AR90" s="253"/>
      <c r="AS90" s="253"/>
      <c r="AT90" s="253"/>
      <c r="AU90" s="254"/>
      <c r="AV90" s="255"/>
      <c r="AW90" s="255"/>
      <c r="AX90" s="255"/>
      <c r="AY90" s="256"/>
      <c r="AZ90" s="253"/>
      <c r="BA90" s="253"/>
      <c r="BB90" s="253"/>
      <c r="BC90" s="254"/>
      <c r="BD90" s="255"/>
      <c r="BE90" s="255"/>
      <c r="BF90" s="255"/>
      <c r="BG90" s="256"/>
      <c r="BH90" s="257"/>
      <c r="BI90" s="257"/>
      <c r="BJ90" s="257"/>
      <c r="BK90" s="258"/>
      <c r="BL90" s="259"/>
      <c r="BM90" s="259"/>
      <c r="BN90" s="259"/>
      <c r="BO90" s="260"/>
      <c r="BP90" s="212"/>
      <c r="BQ90" s="0" t="n">
        <v>-2</v>
      </c>
      <c r="BR90" s="0" t="n">
        <v>-2</v>
      </c>
    </row>
    <row r="91" customFormat="false" ht="12.75" hidden="false" customHeight="false" outlineLevel="0" collapsed="false">
      <c r="A91" s="261"/>
      <c r="B91" s="261"/>
      <c r="C91" s="261"/>
      <c r="D91" s="261"/>
      <c r="E91" s="261"/>
      <c r="F91" s="261"/>
      <c r="G91" s="261"/>
      <c r="H91" s="261"/>
      <c r="I91" s="261"/>
      <c r="J91" s="261"/>
      <c r="K91" s="261"/>
      <c r="L91" s="262"/>
      <c r="M91" s="261"/>
      <c r="N91" s="263" t="s">
        <v>641</v>
      </c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642</v>
      </c>
      <c r="M92" s="265"/>
      <c r="N92" s="265"/>
      <c r="O92" s="265"/>
      <c r="P92" s="265"/>
      <c r="Q92" s="265"/>
      <c r="R92" s="265"/>
      <c r="S92" s="265"/>
      <c r="T92" s="196" t="n">
        <f aca="false">SUMIF(BR5:BR87,0,T5:T87)</f>
        <v>204</v>
      </c>
      <c r="U92" s="196"/>
      <c r="V92" s="266" t="s">
        <v>643</v>
      </c>
      <c r="W92" s="267" t="n">
        <f aca="false">SUMIF(BR5:BR87,1,T5:T87)+SUMIF(BR5:BR87,2,T5:T87)+SUMIF(BR5:BR87,5,T5:T87)</f>
        <v>0</v>
      </c>
      <c r="X92" s="268" t="n">
        <f aca="false">SUMIF(BR5:BR87,0,X5:X87)</f>
        <v>198</v>
      </c>
      <c r="Y92" s="268"/>
      <c r="Z92" s="266" t="s">
        <v>643</v>
      </c>
      <c r="AA92" s="269" t="n">
        <f aca="false">SUMIF(BR5:BR87,1,X5:X87)+SUMIF(BR5:BR87,2,X5:X87)+SUMIF(BR5:BR87,5,X5:X87)</f>
        <v>0</v>
      </c>
      <c r="AB92" s="196" t="n">
        <f aca="false">SUMIF(BR5:BR87,0,AB5:AB87)</f>
        <v>178</v>
      </c>
      <c r="AC92" s="196"/>
      <c r="AD92" s="266" t="s">
        <v>643</v>
      </c>
      <c r="AE92" s="267" t="n">
        <f aca="false">SUMIF(BR5:BR87,1,AB5:AB87)+SUMIF(BR5:BR87,2,AB5:AB87)+SUMIF(BR5:BR87,5,AB5:AB87)</f>
        <v>0</v>
      </c>
      <c r="AF92" s="196" t="n">
        <f aca="false">SUMIF(BR5:BR87,0,AF5:AF87)</f>
        <v>188</v>
      </c>
      <c r="AG92" s="196"/>
      <c r="AH92" s="266" t="s">
        <v>643</v>
      </c>
      <c r="AI92" s="267" t="n">
        <f aca="false">SUMIF(BR5:BR87,1,AF5:AF87)+SUMIF(BR5:BR87,2,AF5:AF87)+SUMIF(BR5:BR87,5,AF5:AF87)</f>
        <v>0</v>
      </c>
      <c r="AJ92" s="196" t="n">
        <f aca="false">SUMIF(BR5:BR87,0,AJ5:AJ87)</f>
        <v>158</v>
      </c>
      <c r="AK92" s="196"/>
      <c r="AL92" s="266" t="s">
        <v>643</v>
      </c>
      <c r="AM92" s="266" t="n">
        <f aca="false">SUMIF(BR5:BR87,1,AJ5:AJ87)+SUMIF(BR5:BR87,2,AJ5:AJ87)+SUMIF(BR5:BR87,5,AJ5:AJ87)</f>
        <v>18</v>
      </c>
      <c r="AN92" s="196" t="n">
        <f aca="false">SUMIF(BR5:BR87,0,AN5:AN87)</f>
        <v>124</v>
      </c>
      <c r="AO92" s="196"/>
      <c r="AP92" s="266" t="s">
        <v>643</v>
      </c>
      <c r="AQ92" s="267" t="n">
        <f aca="false">SUMIF(BR5:BR87,1,AN5:AN87)+SUMIF(BR5:BR87,2,AN5:AN87)+SUMIF(BR5:BR87,5,AN5:AN87)</f>
        <v>34</v>
      </c>
      <c r="AR92" s="196" t="n">
        <f aca="false">SUMIF(BR5:BR87,0,AR5:AR87)</f>
        <v>142</v>
      </c>
      <c r="AS92" s="196"/>
      <c r="AT92" s="266" t="s">
        <v>643</v>
      </c>
      <c r="AU92" s="266" t="n">
        <f aca="false">SUMIF(BR5:BR87,1,AR5:AR87)+SUMIF(BR5:BR87,2,AR5:AR87)+SUMIF(BR5:BR87,5,AR5:AR87)</f>
        <v>18</v>
      </c>
      <c r="AV92" s="196" t="n">
        <f aca="false">SUMIF(BR5:BR87,0,AV5:AV87)</f>
        <v>100</v>
      </c>
      <c r="AW92" s="196"/>
      <c r="AX92" s="266" t="s">
        <v>643</v>
      </c>
      <c r="AY92" s="267" t="n">
        <f aca="false">SUMIF(BR5:BR87,1,AV5:AV87)+SUMIF(BR5:BR87,2,AV5:AV87)+SUMIF(BR5:BR87,5,AV5:AV87)</f>
        <v>0</v>
      </c>
      <c r="AZ92" s="196" t="n">
        <v>0</v>
      </c>
      <c r="BA92" s="196"/>
      <c r="BB92" s="266" t="s">
        <v>643</v>
      </c>
      <c r="BC92" s="266" t="n">
        <v>0</v>
      </c>
      <c r="BD92" s="196" t="n">
        <v>0</v>
      </c>
      <c r="BE92" s="196"/>
      <c r="BF92" s="266" t="s">
        <v>643</v>
      </c>
      <c r="BG92" s="267" t="n">
        <v>0</v>
      </c>
      <c r="BH92" s="196" t="n">
        <v>0</v>
      </c>
      <c r="BI92" s="196"/>
      <c r="BJ92" s="266" t="s">
        <v>643</v>
      </c>
      <c r="BK92" s="266" t="n">
        <v>0</v>
      </c>
      <c r="BL92" s="196" t="n">
        <v>0</v>
      </c>
      <c r="BM92" s="196"/>
      <c r="BN92" s="266" t="s">
        <v>643</v>
      </c>
      <c r="BO92" s="267" t="n">
        <v>0</v>
      </c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644</v>
      </c>
      <c r="M93" s="265"/>
      <c r="N93" s="265"/>
      <c r="O93" s="265"/>
      <c r="P93" s="265"/>
      <c r="Q93" s="265"/>
      <c r="R93" s="265"/>
      <c r="S93" s="265"/>
      <c r="T93" s="196" t="n">
        <f aca="false">SUMIF(BR5:BR87,0,U5:U87)</f>
        <v>188</v>
      </c>
      <c r="U93" s="196"/>
      <c r="V93" s="266" t="s">
        <v>643</v>
      </c>
      <c r="W93" s="267" t="n">
        <f aca="false">SUMIF(BR5:BR87,1,U5:U87)+SUMIF(BR5:BR87,2,U5:U87)+SUMIF(BR5:BR87,5,U5:U87)</f>
        <v>70</v>
      </c>
      <c r="X93" s="268" t="n">
        <f aca="false">SUMIF(BR5:BR87,0,Y5:Y87)</f>
        <v>158</v>
      </c>
      <c r="Y93" s="268"/>
      <c r="Z93" s="266" t="s">
        <v>643</v>
      </c>
      <c r="AA93" s="269" t="n">
        <f aca="false">SUMIF(BR5:BR87,1,Y5:Y87)+SUMIF(BR5:BR87,2,Y5:Y87)+SUMIF(BR5:BR87,5,Y5:Y87)</f>
        <v>70</v>
      </c>
      <c r="AB93" s="196" t="n">
        <f aca="false">SUMIF(BR5:BR87,0,AC5:AC87)</f>
        <v>182</v>
      </c>
      <c r="AC93" s="196"/>
      <c r="AD93" s="266" t="s">
        <v>643</v>
      </c>
      <c r="AE93" s="267" t="n">
        <f aca="false">SUMIF(BR5:BR87,1,AC5:AC87)+SUMIF(BR5:BR87,2,AC5:AC87)+SUMIF(BR5:BR87,5,AC5:AC87)</f>
        <v>70</v>
      </c>
      <c r="AF93" s="196" t="n">
        <f aca="false">SUMIF(BR5:BR87,0,AG5:AG87)</f>
        <v>204</v>
      </c>
      <c r="AG93" s="196"/>
      <c r="AH93" s="266" t="s">
        <v>643</v>
      </c>
      <c r="AI93" s="267" t="n">
        <f aca="false">SUMIF(BR5:BR87,1,AG5:AG87)+SUMIF(BR5:BR87,2,AG5:AG87)+SUMIF(BR5:BR87,5,AG5:AG87)</f>
        <v>64</v>
      </c>
      <c r="AJ93" s="196" t="n">
        <f aca="false">SUMIF(BR5:BR87,0,AK5:AK87)</f>
        <v>168</v>
      </c>
      <c r="AK93" s="196"/>
      <c r="AL93" s="266" t="s">
        <v>643</v>
      </c>
      <c r="AM93" s="266" t="n">
        <f aca="false">SUMIF(BR5:BR87,1,AK5:AK87)+SUMIF(BR5:BR87,2,AK5:AK87)+SUMIF(BR5:BR87,5,AK5:AK87)</f>
        <v>70</v>
      </c>
      <c r="AN93" s="196" t="n">
        <f aca="false">SUMIF(BR5:BR87,0,AO5:AO87)</f>
        <v>140</v>
      </c>
      <c r="AO93" s="196"/>
      <c r="AP93" s="266" t="s">
        <v>643</v>
      </c>
      <c r="AQ93" s="267" t="n">
        <f aca="false">SUMIF(BR5:BR87,1,AO5:AO87)+SUMIF(BR5:BR87,2,AO5:AO87)+SUMIF(BR5:BR87,5,AO5:AO87)</f>
        <v>40</v>
      </c>
      <c r="AR93" s="196" t="n">
        <f aca="false">SUMIF(BR5:BR87,0,AS5:AS87)</f>
        <v>186</v>
      </c>
      <c r="AS93" s="196"/>
      <c r="AT93" s="266" t="s">
        <v>643</v>
      </c>
      <c r="AU93" s="266" t="n">
        <f aca="false">SUMIF(BR5:BR87,1,AS5:AS87)+SUMIF(BR5:BR87,2,AS5:AS87)+SUMIF(BR5:BR87,5,AS5:AS87)</f>
        <v>16</v>
      </c>
      <c r="AV93" s="196" t="n">
        <f aca="false">SUMIF(BR5:BR87,0,AW5:AW87)</f>
        <v>100</v>
      </c>
      <c r="AW93" s="196"/>
      <c r="AX93" s="266" t="s">
        <v>643</v>
      </c>
      <c r="AY93" s="267" t="n">
        <f aca="false">SUMIF(BR5:BR87,1,AW5:AW87)+SUMIF(BR5:BR87,2,AW5:AW87)+SUMIF(BR5:BR87,5,AW5:AW87)</f>
        <v>0</v>
      </c>
      <c r="AZ93" s="196" t="n">
        <v>0</v>
      </c>
      <c r="BA93" s="196"/>
      <c r="BB93" s="266" t="s">
        <v>643</v>
      </c>
      <c r="BC93" s="266" t="n">
        <v>0</v>
      </c>
      <c r="BD93" s="196" t="n">
        <v>0</v>
      </c>
      <c r="BE93" s="196"/>
      <c r="BF93" s="266" t="s">
        <v>643</v>
      </c>
      <c r="BG93" s="267" t="n">
        <v>0</v>
      </c>
      <c r="BH93" s="196" t="n">
        <v>0</v>
      </c>
      <c r="BI93" s="196"/>
      <c r="BJ93" s="266" t="s">
        <v>643</v>
      </c>
      <c r="BK93" s="266" t="n">
        <v>0</v>
      </c>
      <c r="BL93" s="196" t="n">
        <v>0</v>
      </c>
      <c r="BM93" s="196"/>
      <c r="BN93" s="266" t="s">
        <v>643</v>
      </c>
      <c r="BO93" s="267" t="n">
        <v>0</v>
      </c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645</v>
      </c>
      <c r="M94" s="265"/>
      <c r="N94" s="265"/>
      <c r="O94" s="265"/>
      <c r="P94" s="265"/>
      <c r="Q94" s="265"/>
      <c r="R94" s="265"/>
      <c r="S94" s="265"/>
      <c r="T94" s="196" t="n">
        <f aca="false">SUMIF(BR5:BR87,0,V5:V87)</f>
        <v>34</v>
      </c>
      <c r="U94" s="196"/>
      <c r="V94" s="266" t="s">
        <v>643</v>
      </c>
      <c r="W94" s="267" t="n">
        <f aca="false">SUMIF(BR5:BR87,1,V5:V87)+SUMIF(BR5:BR87,2,V5:V87)+SUMIF(BR5:BR87,5,V5:V87)</f>
        <v>0</v>
      </c>
      <c r="X94" s="268" t="n">
        <f aca="false">SUMIF(BR5:BR87,0,Z5:Z87)</f>
        <v>34</v>
      </c>
      <c r="Y94" s="268"/>
      <c r="Z94" s="266" t="s">
        <v>643</v>
      </c>
      <c r="AA94" s="269" t="n">
        <f aca="false">SUMIF(BR5:BR87,1,Z5:Z87)+SUMIF(BR5:BR87,2,Z5:Z87)+SUMIF(BR5:BR87,5,Z5:Z87)</f>
        <v>0</v>
      </c>
      <c r="AB94" s="196" t="n">
        <f aca="false">SUMIF(BR5:BR87,0,AD5:AD87)</f>
        <v>32</v>
      </c>
      <c r="AC94" s="196"/>
      <c r="AD94" s="266" t="s">
        <v>643</v>
      </c>
      <c r="AE94" s="267" t="n">
        <f aca="false">SUMIF(BR5:BR87,1,AD5:AD87)+SUMIF(BR5:BR87,2,AD5:AD87)+SUMIF(BR5:BR87,5,AD5:AD87)</f>
        <v>0</v>
      </c>
      <c r="AF94" s="196" t="n">
        <f aca="false">SUMIF(BR5:BR87,0,AH5:AH87)</f>
        <v>34</v>
      </c>
      <c r="AG94" s="196"/>
      <c r="AH94" s="266" t="s">
        <v>643</v>
      </c>
      <c r="AI94" s="267" t="n">
        <f aca="false">SUMIF(BR5:BR87,1,AH5:AH87)+SUMIF(BR5:BR87,2,AH5:AH87)+SUMIF(BR5:BR87,5,AH5:AH87)</f>
        <v>0</v>
      </c>
      <c r="AJ94" s="196" t="n">
        <f aca="false">SUMIF(BR5:BR87,0,AL5:AL87)</f>
        <v>34</v>
      </c>
      <c r="AK94" s="196"/>
      <c r="AL94" s="266" t="s">
        <v>643</v>
      </c>
      <c r="AM94" s="266" t="n">
        <f aca="false">SUMIF(BR5:BR87,1,AL5:AL87)+SUMIF(BR5:BR87,2,AL5:AL87)+SUMIF(BR5:BR87,5,AL5:AL87)</f>
        <v>0</v>
      </c>
      <c r="AN94" s="196" t="n">
        <f aca="false">SUMIF(BR5:BR87,0,AP5:AP87)</f>
        <v>0</v>
      </c>
      <c r="AO94" s="196"/>
      <c r="AP94" s="266" t="s">
        <v>643</v>
      </c>
      <c r="AQ94" s="267" t="n">
        <f aca="false">SUMIF(BR5:BR87,1,AP5:AP87)+SUMIF(BR5:BR87,2,AP5:AP87)+SUMIF(BR5:BR87,5,AP5:AP87)</f>
        <v>0</v>
      </c>
      <c r="AR94" s="196" t="n">
        <f aca="false">SUMIF(BR5:BR87,0,AT5:AT87)</f>
        <v>16</v>
      </c>
      <c r="AS94" s="196"/>
      <c r="AT94" s="266" t="s">
        <v>643</v>
      </c>
      <c r="AU94" s="266" t="n">
        <f aca="false">SUMIF(BR5:BR87,1,AT5:AT87)+SUMIF(BR5:BR87,2,AT5:AT87)+SUMIF(BR5:BR87,5,AT5:AT87)</f>
        <v>0</v>
      </c>
      <c r="AV94" s="196" t="n">
        <f aca="false">SUMIF(BR5:BR87,0,AX5:AX87)</f>
        <v>0</v>
      </c>
      <c r="AW94" s="196"/>
      <c r="AX94" s="266" t="s">
        <v>643</v>
      </c>
      <c r="AY94" s="267" t="n">
        <f aca="false">SUMIF(BR5:BR87,1,AX5:AX87)+SUMIF(BR5:BR87,2,AX5:AX87)+SUMIF(BR5:BR87,5,AX5:AX87)</f>
        <v>0</v>
      </c>
      <c r="AZ94" s="196" t="n">
        <v>0</v>
      </c>
      <c r="BA94" s="196"/>
      <c r="BB94" s="266" t="s">
        <v>643</v>
      </c>
      <c r="BC94" s="266" t="n">
        <v>0</v>
      </c>
      <c r="BD94" s="196" t="n">
        <v>0</v>
      </c>
      <c r="BE94" s="196"/>
      <c r="BF94" s="266" t="s">
        <v>643</v>
      </c>
      <c r="BG94" s="267" t="n">
        <v>0</v>
      </c>
      <c r="BH94" s="196" t="n">
        <v>0</v>
      </c>
      <c r="BI94" s="196"/>
      <c r="BJ94" s="266" t="s">
        <v>643</v>
      </c>
      <c r="BK94" s="266" t="n">
        <v>0</v>
      </c>
      <c r="BL94" s="196" t="n">
        <v>0</v>
      </c>
      <c r="BM94" s="196"/>
      <c r="BN94" s="266" t="s">
        <v>643</v>
      </c>
      <c r="BO94" s="267" t="n">
        <v>0</v>
      </c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646</v>
      </c>
      <c r="M95" s="265"/>
      <c r="N95" s="265"/>
      <c r="O95" s="265"/>
      <c r="P95" s="265"/>
      <c r="Q95" s="265"/>
      <c r="R95" s="265"/>
      <c r="S95" s="265"/>
      <c r="T95" s="196" t="n">
        <f aca="false">SUMIF(BR5:BR87,0,W5:W87)+SUMIF(BR5:BR87,3,W5:W87)</f>
        <v>546</v>
      </c>
      <c r="U95" s="196"/>
      <c r="V95" s="266" t="s">
        <v>643</v>
      </c>
      <c r="W95" s="270" t="n">
        <f aca="false">SUMIF(BR5:BR87,1,W5:W87)+SUMIF(BR5:BR87,2,W5:W87)+SUMIF(BR5:BR87,5,W5:W87)</f>
        <v>0</v>
      </c>
      <c r="X95" s="268" t="n">
        <f aca="false">SUMIF(BR5:BR87,0,AA5:AA87)+SUMIF(BR5:BR87,3,AA5:AA87)</f>
        <v>474</v>
      </c>
      <c r="Y95" s="268"/>
      <c r="Z95" s="266" t="s">
        <v>643</v>
      </c>
      <c r="AA95" s="271" t="n">
        <f aca="false">SUMIF(BR5:BR87,1,AA5:AA87)+SUMIF(BR5:BR87,2,AA5:AA87)+SUMIF(BR5:BR87,5,AA5:AA87)</f>
        <v>0</v>
      </c>
      <c r="AB95" s="196" t="n">
        <f aca="false">SUMIF(BR5:BR87,0,AE5:AE87)+SUMIF(BR5:BR87,3,AE5:AE87)</f>
        <v>580</v>
      </c>
      <c r="AC95" s="196"/>
      <c r="AD95" s="266" t="s">
        <v>643</v>
      </c>
      <c r="AE95" s="270" t="n">
        <f aca="false">SUMIF(BR5:BR87,1,AE5:AE87)+SUMIF(BR5:BR87,2,AE5:AE87)+SUMIF(BR5:BR87,5,AE5:AE87)</f>
        <v>0</v>
      </c>
      <c r="AF95" s="196" t="n">
        <f aca="false">SUMIF(BR5:BR87,0,AI5:AI87)+SUMIF(BR5:BR87,3,AI5:AI87)</f>
        <v>546</v>
      </c>
      <c r="AG95" s="196"/>
      <c r="AH95" s="266" t="s">
        <v>643</v>
      </c>
      <c r="AI95" s="270" t="n">
        <f aca="false">SUMIF(BR5:BR87,1,AI5:AI87)+SUMIF(BR5:BR87,2,AI5:AI87)+SUMIF(BR5:BR87,5,AI5:AI87)</f>
        <v>0</v>
      </c>
      <c r="AJ95" s="196" t="n">
        <f aca="false">SUMIF(BR5:BR87,0,AM5:AM87)+SUMIF(BR5:BR87,3,AM5:AM87)</f>
        <v>612</v>
      </c>
      <c r="AK95" s="196"/>
      <c r="AL95" s="266" t="s">
        <v>643</v>
      </c>
      <c r="AM95" s="266" t="n">
        <f aca="false">SUMIF(BR5:BR87,1,AM5:AM87)+SUMIF(BR5:BR87,2,AM5:AM87)+SUMIF(BR5:BR87,5,AM5:AM87)</f>
        <v>74</v>
      </c>
      <c r="AN95" s="196" t="n">
        <f aca="false">SUMIF(BR5:BR87,0,AQ5:AQ87)+SUMIF(BR5:BR87,3,AQ5:AQ87)</f>
        <v>492</v>
      </c>
      <c r="AO95" s="196"/>
      <c r="AP95" s="266" t="s">
        <v>643</v>
      </c>
      <c r="AQ95" s="270" t="n">
        <f aca="false">SUMIF(BR5:BR87,1,AQ5:AQ87)+SUMIF(BR5:BR87,2,AQ5:AQ87)+SUMIF(BR5:BR87,5,AQ5:AQ87)</f>
        <v>106</v>
      </c>
      <c r="AR95" s="196" t="n">
        <f aca="false">SUMIF(BR5:BR87,0,AU5:AU87)+SUMIF(BR5:BR87,3,AU5:AU87)</f>
        <v>628</v>
      </c>
      <c r="AS95" s="196"/>
      <c r="AT95" s="266" t="s">
        <v>643</v>
      </c>
      <c r="AU95" s="266" t="n">
        <f aca="false">SUMIF(BR5:BR87,1,AU5:AU87)+SUMIF(BR5:BR87,2,AU5:AU87)+SUMIF(BR5:BR87,5,AU5:AU87)</f>
        <v>74</v>
      </c>
      <c r="AV95" s="196" t="n">
        <f aca="false">SUMIF(BR5:BR87,0,AY5:AY87)+SUMIF(BR5:BR87,3,AY5:AY87)</f>
        <v>340</v>
      </c>
      <c r="AW95" s="196"/>
      <c r="AX95" s="266" t="s">
        <v>643</v>
      </c>
      <c r="AY95" s="270" t="n">
        <f aca="false">SUMIF(BR5:BR87,1,AY5:AY87)+SUMIF(BR5:BR87,2,AY5:AY87)+SUMIF(BR5:BR87,5,AY5:AY87)</f>
        <v>0</v>
      </c>
      <c r="AZ95" s="196" t="n">
        <v>0</v>
      </c>
      <c r="BA95" s="196"/>
      <c r="BB95" s="266" t="s">
        <v>643</v>
      </c>
      <c r="BC95" s="266" t="n">
        <v>0</v>
      </c>
      <c r="BD95" s="196" t="n">
        <v>0</v>
      </c>
      <c r="BE95" s="196"/>
      <c r="BF95" s="266" t="s">
        <v>643</v>
      </c>
      <c r="BG95" s="270" t="n">
        <v>0</v>
      </c>
      <c r="BH95" s="196" t="n">
        <v>0</v>
      </c>
      <c r="BI95" s="196"/>
      <c r="BJ95" s="266" t="s">
        <v>643</v>
      </c>
      <c r="BK95" s="266" t="n">
        <v>0</v>
      </c>
      <c r="BL95" s="196" t="n">
        <v>0</v>
      </c>
      <c r="BM95" s="196"/>
      <c r="BN95" s="266" t="s">
        <v>643</v>
      </c>
      <c r="BO95" s="270" t="n">
        <v>0</v>
      </c>
      <c r="BP95" s="192"/>
    </row>
    <row r="96" customFormat="false" ht="12.75" hidden="false" customHeight="false" outlineLevel="0" collapsed="false">
      <c r="A96" s="272" t="s">
        <v>572</v>
      </c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3" t="s">
        <v>647</v>
      </c>
      <c r="M96" s="273"/>
      <c r="N96" s="273"/>
      <c r="O96" s="273"/>
      <c r="P96" s="273"/>
      <c r="Q96" s="273"/>
      <c r="R96" s="273"/>
      <c r="S96" s="273"/>
      <c r="T96" s="274" t="str">
        <f aca="false">TEXT(ROUND(T92,1),"основной")&amp;IF(W92=0,""," + "&amp;TEXT(ROUND(W92,1),"0,0"))</f>
        <v>основной</v>
      </c>
      <c r="U96" s="274"/>
      <c r="V96" s="274"/>
      <c r="W96" s="274"/>
      <c r="X96" s="275" t="str">
        <f aca="false">TEXT(ROUND(X92,1),"основной")&amp;IF(AA92=0,""," + "&amp;TEXT(ROUND(AA92,1),"0,0"))</f>
        <v>основной</v>
      </c>
      <c r="Y96" s="275"/>
      <c r="Z96" s="275"/>
      <c r="AA96" s="275"/>
      <c r="AB96" s="274" t="str">
        <f aca="false">TEXT(ROUND(AB92,1),"основной")&amp;IF(AE92=0,""," + "&amp;TEXT(ROUND(AE92,1),"0,0"))</f>
        <v>основной</v>
      </c>
      <c r="AC96" s="274"/>
      <c r="AD96" s="274"/>
      <c r="AE96" s="274"/>
      <c r="AF96" s="275" t="str">
        <f aca="false">TEXT(ROUND(AF92,1),"основной")&amp;IF(AI92=0,""," + "&amp;TEXT(ROUND(AI92,1),"0,0"))</f>
        <v>основной</v>
      </c>
      <c r="AG96" s="275"/>
      <c r="AH96" s="275"/>
      <c r="AI96" s="275"/>
      <c r="AJ96" s="274" t="str">
        <f aca="false">TEXT(ROUND(AJ92,1),"основной")&amp;IF(AM92=0,""," + "&amp;TEXT(ROUND(AM92,1),"0,0"))</f>
        <v>основной + 18</v>
      </c>
      <c r="AK96" s="274"/>
      <c r="AL96" s="274"/>
      <c r="AM96" s="274"/>
      <c r="AN96" s="275" t="str">
        <f aca="false">TEXT(ROUND(AN92,1),"основной")&amp;IF(AQ92=0,""," + "&amp;TEXT(ROUND(AQ92,1),"0,0"))</f>
        <v>основной + 34</v>
      </c>
      <c r="AO96" s="275"/>
      <c r="AP96" s="275"/>
      <c r="AQ96" s="275"/>
      <c r="AR96" s="274" t="str">
        <f aca="false">TEXT(ROUND(AR92,1),"основной")&amp;IF(AU92=0,""," + "&amp;TEXT(ROUND(AU92,1),"0,0"))</f>
        <v>основной + 18</v>
      </c>
      <c r="AS96" s="274"/>
      <c r="AT96" s="274"/>
      <c r="AU96" s="274"/>
      <c r="AV96" s="275" t="str">
        <f aca="false">TEXT(ROUND(AV92,1),"основной")&amp;IF(AY92=0,""," + "&amp;TEXT(ROUND(AY92,1),"0,0"))</f>
        <v>основной</v>
      </c>
      <c r="AW96" s="275"/>
      <c r="AX96" s="275"/>
      <c r="AY96" s="275"/>
      <c r="AZ96" s="274" t="str">
        <f aca="false">TEXT(ROUND(AZ92,1),"основной")&amp;IF(BC92=0,""," + "&amp;TEXT(ROUND(BC92,1),"0,0"))</f>
        <v>основной</v>
      </c>
      <c r="BA96" s="274"/>
      <c r="BB96" s="274"/>
      <c r="BC96" s="274"/>
      <c r="BD96" s="275" t="str">
        <f aca="false">TEXT(ROUND(BD92,1),"основной")&amp;IF(BG92=0,""," + "&amp;TEXT(ROUND(BG92,1),"0,0"))</f>
        <v>основной</v>
      </c>
      <c r="BE96" s="275"/>
      <c r="BF96" s="275"/>
      <c r="BG96" s="275"/>
      <c r="BH96" s="274" t="str">
        <f aca="false">TEXT(ROUND(BH92,1),"основной")&amp;IF(BK92=0,""," + "&amp;TEXT(ROUND(BK92,1),"0,0"))</f>
        <v>основной</v>
      </c>
      <c r="BI96" s="274"/>
      <c r="BJ96" s="274"/>
      <c r="BK96" s="274"/>
      <c r="BL96" s="275" t="str">
        <f aca="false">TEXT(ROUND(BL92,1),"основной")&amp;IF(BO92=0,""," + "&amp;TEXT(ROUND(BO92,1),"0,0"))</f>
        <v>основной</v>
      </c>
      <c r="BM96" s="275"/>
      <c r="BN96" s="275"/>
      <c r="BO96" s="275"/>
      <c r="BP96" s="276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3" t="s">
        <v>648</v>
      </c>
      <c r="M97" s="273"/>
      <c r="N97" s="273"/>
      <c r="O97" s="273"/>
      <c r="P97" s="273"/>
      <c r="Q97" s="273"/>
      <c r="R97" s="273"/>
      <c r="S97" s="273"/>
      <c r="T97" s="278" t="str">
        <f aca="false">TEXT(ROUND(T93,1),"основной")&amp;IF(W93=0,""," + "&amp;TEXT(ROUND(W93,1),"0,0"))</f>
        <v>основной + 70</v>
      </c>
      <c r="U97" s="278"/>
      <c r="V97" s="278"/>
      <c r="W97" s="278"/>
      <c r="X97" s="279" t="str">
        <f aca="false">TEXT(ROUND(X93,1),"основной")&amp;IF(AA93=0,""," + "&amp;TEXT(ROUND(AA93,1),"0,0"))</f>
        <v>основной + 70</v>
      </c>
      <c r="Y97" s="279"/>
      <c r="Z97" s="279"/>
      <c r="AA97" s="279"/>
      <c r="AB97" s="278" t="str">
        <f aca="false">TEXT(ROUND(AB93,1),"основной")&amp;IF(AE93=0,""," + "&amp;TEXT(ROUND(AE93,1),"0,0"))</f>
        <v>основной + 70</v>
      </c>
      <c r="AC97" s="278"/>
      <c r="AD97" s="278"/>
      <c r="AE97" s="278"/>
      <c r="AF97" s="279" t="str">
        <f aca="false">TEXT(ROUND(AF93,1),"основной")&amp;IF(AI93=0,""," + "&amp;TEXT(ROUND(AI93,1),"0,0"))</f>
        <v>основной + 64</v>
      </c>
      <c r="AG97" s="279"/>
      <c r="AH97" s="279"/>
      <c r="AI97" s="279"/>
      <c r="AJ97" s="278" t="str">
        <f aca="false">TEXT(ROUND(AJ93,1),"основной")&amp;IF(AM93=0,""," + "&amp;TEXT(ROUND(AM93,1),"0,0"))</f>
        <v>основной + 70</v>
      </c>
      <c r="AK97" s="278"/>
      <c r="AL97" s="278"/>
      <c r="AM97" s="278"/>
      <c r="AN97" s="279" t="str">
        <f aca="false">TEXT(ROUND(AN93,1),"основной")&amp;IF(AQ93=0,""," + "&amp;TEXT(ROUND(AQ93,1),"0,0"))</f>
        <v>основной + 40</v>
      </c>
      <c r="AO97" s="279"/>
      <c r="AP97" s="279"/>
      <c r="AQ97" s="279"/>
      <c r="AR97" s="278" t="str">
        <f aca="false">TEXT(ROUND(AR93,1),"основной")&amp;IF(AU93=0,""," + "&amp;TEXT(ROUND(AU93,1),"0,0"))</f>
        <v>основной + 16</v>
      </c>
      <c r="AS97" s="278"/>
      <c r="AT97" s="278"/>
      <c r="AU97" s="278"/>
      <c r="AV97" s="279" t="str">
        <f aca="false">TEXT(ROUND(AV93,1),"основной")&amp;IF(AY93=0,""," + "&amp;TEXT(ROUND(AY93,1),"0,0"))</f>
        <v>основной</v>
      </c>
      <c r="AW97" s="279"/>
      <c r="AX97" s="279"/>
      <c r="AY97" s="279"/>
      <c r="AZ97" s="278" t="str">
        <f aca="false">TEXT(ROUND(AZ93,1),"основной")&amp;IF(BC93=0,""," + "&amp;TEXT(ROUND(BC93,1),"0,0"))</f>
        <v>основной</v>
      </c>
      <c r="BA97" s="278"/>
      <c r="BB97" s="278"/>
      <c r="BC97" s="278"/>
      <c r="BD97" s="279" t="str">
        <f aca="false">TEXT(ROUND(BD93,1),"основной")&amp;IF(BG93=0,""," + "&amp;TEXT(ROUND(BG93,1),"0,0"))</f>
        <v>основной</v>
      </c>
      <c r="BE97" s="279"/>
      <c r="BF97" s="279"/>
      <c r="BG97" s="279"/>
      <c r="BH97" s="278" t="str">
        <f aca="false">TEXT(ROUND(BH93,1),"основной")&amp;IF(BK93=0,""," + "&amp;TEXT(ROUND(BK93,1),"0,0"))</f>
        <v>основной</v>
      </c>
      <c r="BI97" s="278"/>
      <c r="BJ97" s="278"/>
      <c r="BK97" s="278"/>
      <c r="BL97" s="279" t="str">
        <f aca="false">TEXT(ROUND(BL93,1),"основной")&amp;IF(BO93=0,""," + "&amp;TEXT(ROUND(BO93,1),"0,0"))</f>
        <v>основной</v>
      </c>
      <c r="BM97" s="279"/>
      <c r="BN97" s="279"/>
      <c r="BO97" s="279"/>
      <c r="BP97" s="280"/>
    </row>
    <row r="98" customFormat="false" ht="12.75" hidden="false" customHeight="false" outlineLevel="0" collapsed="false">
      <c r="A98" s="281" t="s">
        <v>649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650</v>
      </c>
      <c r="M98" s="273"/>
      <c r="N98" s="273"/>
      <c r="O98" s="273"/>
      <c r="P98" s="273"/>
      <c r="Q98" s="273"/>
      <c r="R98" s="273"/>
      <c r="S98" s="273"/>
      <c r="T98" s="274" t="str">
        <f aca="false">TEXT(ROUND(T94,1),"основной")&amp;IF(W94=0,""," + "&amp;TEXT(ROUND(W94,1),"0,0"))</f>
        <v>основной</v>
      </c>
      <c r="U98" s="274"/>
      <c r="V98" s="274"/>
      <c r="W98" s="274"/>
      <c r="X98" s="275" t="str">
        <f aca="false">TEXT(ROUND(X94,1),"основной")&amp;IF(AA94=0,""," + "&amp;TEXT(ROUND(AA94,1),"0,0"))</f>
        <v>основной</v>
      </c>
      <c r="Y98" s="275"/>
      <c r="Z98" s="275"/>
      <c r="AA98" s="275"/>
      <c r="AB98" s="274" t="str">
        <f aca="false">TEXT(ROUND(AB94,1),"основной")&amp;IF(AE94=0,""," + "&amp;TEXT(ROUND(AE94,1),"0,0"))</f>
        <v>основной</v>
      </c>
      <c r="AC98" s="274"/>
      <c r="AD98" s="274"/>
      <c r="AE98" s="274"/>
      <c r="AF98" s="275" t="str">
        <f aca="false">TEXT(ROUND(AF94,1),"основной")&amp;IF(AI94=0,""," + "&amp;TEXT(ROUND(AI94,1),"0,0"))</f>
        <v>основной</v>
      </c>
      <c r="AG98" s="275"/>
      <c r="AH98" s="275"/>
      <c r="AI98" s="275"/>
      <c r="AJ98" s="274" t="str">
        <f aca="false">TEXT(ROUND(AJ94,1),"основной")&amp;IF(AM94=0,""," + "&amp;TEXT(ROUND(AM94,1),"0,0"))</f>
        <v>основной</v>
      </c>
      <c r="AK98" s="274"/>
      <c r="AL98" s="274"/>
      <c r="AM98" s="274"/>
      <c r="AN98" s="275" t="str">
        <f aca="false">TEXT(ROUND(AN94,1),"основной")&amp;IF(AQ94=0,""," + "&amp;TEXT(ROUND(AQ94,1),"0,0"))</f>
        <v>основной</v>
      </c>
      <c r="AO98" s="275"/>
      <c r="AP98" s="275"/>
      <c r="AQ98" s="275"/>
      <c r="AR98" s="274" t="str">
        <f aca="false">TEXT(ROUND(AR94,1),"основной")&amp;IF(AU94=0,""," + "&amp;TEXT(ROUND(AU94,1),"0,0"))</f>
        <v>основной</v>
      </c>
      <c r="AS98" s="274"/>
      <c r="AT98" s="274"/>
      <c r="AU98" s="274"/>
      <c r="AV98" s="275" t="str">
        <f aca="false">TEXT(ROUND(AV94,1),"основной")&amp;IF(AY94=0,""," + "&amp;TEXT(ROUND(AY94,1),"0,0"))</f>
        <v>основной</v>
      </c>
      <c r="AW98" s="275"/>
      <c r="AX98" s="275"/>
      <c r="AY98" s="275"/>
      <c r="AZ98" s="274" t="str">
        <f aca="false">TEXT(ROUND(AZ94,1),"основной")&amp;IF(BC94=0,""," + "&amp;TEXT(ROUND(BC94,1),"0,0"))</f>
        <v>основной</v>
      </c>
      <c r="BA98" s="274"/>
      <c r="BB98" s="274"/>
      <c r="BC98" s="274"/>
      <c r="BD98" s="275" t="str">
        <f aca="false">TEXT(ROUND(BD94,1),"основной")&amp;IF(BG94=0,""," + "&amp;TEXT(ROUND(BG94,1),"0,0"))</f>
        <v>основной</v>
      </c>
      <c r="BE98" s="275"/>
      <c r="BF98" s="275"/>
      <c r="BG98" s="275"/>
      <c r="BH98" s="274" t="str">
        <f aca="false">TEXT(ROUND(BH94,1),"основной")&amp;IF(BK94=0,""," + "&amp;TEXT(ROUND(BK94,1),"0,0"))</f>
        <v>основной</v>
      </c>
      <c r="BI98" s="274"/>
      <c r="BJ98" s="274"/>
      <c r="BK98" s="274"/>
      <c r="BL98" s="275" t="str">
        <f aca="false">TEXT(ROUND(BL94,1),"основной")&amp;IF(BO94=0,""," + "&amp;TEXT(ROUND(BO94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81" t="s">
        <v>651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652</v>
      </c>
      <c r="M99" s="273"/>
      <c r="N99" s="273"/>
      <c r="O99" s="273"/>
      <c r="P99" s="273"/>
      <c r="Q99" s="273"/>
      <c r="R99" s="273"/>
      <c r="S99" s="273"/>
      <c r="T99" s="274" t="str">
        <f aca="false">TEXT(ROUND(T92+T93+T94,1),"основной")&amp;IF(W92+W93+W94=0,""," + "&amp;TEXT(ROUND(W92+W93+W94,1),"0,0"))</f>
        <v>основной + 70</v>
      </c>
      <c r="U99" s="274"/>
      <c r="V99" s="274"/>
      <c r="W99" s="274"/>
      <c r="X99" s="275" t="str">
        <f aca="false">TEXT(ROUND(X92+X93+X94,1),"основной")&amp;IF(AA92+AA93+AA94=0,""," + "&amp;TEXT(ROUND(AA92+AA93+AA94,1),"0,0"))</f>
        <v>основной + 70</v>
      </c>
      <c r="Y99" s="275"/>
      <c r="Z99" s="275"/>
      <c r="AA99" s="275"/>
      <c r="AB99" s="274" t="str">
        <f aca="false">TEXT(ROUND(AB92+AB93+AB94,1),"основной")&amp;IF(AE92+AE93+AE94=0,""," + "&amp;TEXT(ROUND(AE92+AE93+AE94,1),"0,0"))</f>
        <v>основной + 70</v>
      </c>
      <c r="AC99" s="274"/>
      <c r="AD99" s="274"/>
      <c r="AE99" s="274"/>
      <c r="AF99" s="275" t="str">
        <f aca="false">TEXT(ROUND(AF92+AF93+AF94,1),"основной")&amp;IF(AI92+AI93+AI94=0,""," + "&amp;TEXT(ROUND(AI92+AI93+AI94,1),"0,0"))</f>
        <v>основной + 64</v>
      </c>
      <c r="AG99" s="275"/>
      <c r="AH99" s="275"/>
      <c r="AI99" s="275"/>
      <c r="AJ99" s="274" t="str">
        <f aca="false">TEXT(ROUND(AJ92+AJ93+AJ94,1),"основной")&amp;IF(AM92+AM93+AM94=0,""," + "&amp;TEXT(ROUND(AM92+AM93+AM94,1),"0,0"))</f>
        <v>основной + 88</v>
      </c>
      <c r="AK99" s="274"/>
      <c r="AL99" s="274"/>
      <c r="AM99" s="274"/>
      <c r="AN99" s="275" t="str">
        <f aca="false">TEXT(ROUND(AN92+AN93+AN94,1),"основной")&amp;IF(AQ92+AQ93+AQ94=0,""," + "&amp;TEXT(ROUND(AQ92+AQ93+AQ94,1),"0,0"))</f>
        <v>основной + 74</v>
      </c>
      <c r="AO99" s="275"/>
      <c r="AP99" s="275"/>
      <c r="AQ99" s="275"/>
      <c r="AR99" s="274" t="str">
        <f aca="false">TEXT(ROUND(AR92+AR93+AR94,1),"основной")&amp;IF(AU92+AU93+AU94=0,""," + "&amp;TEXT(ROUND(AU92+AU93+AU94,1),"0,0"))</f>
        <v>основной + 34</v>
      </c>
      <c r="AS99" s="274"/>
      <c r="AT99" s="274"/>
      <c r="AU99" s="274"/>
      <c r="AV99" s="275" t="str">
        <f aca="false">TEXT(ROUND(AV92+AV93+AV94,1),"основной")&amp;IF(AY92+AY93+AY94=0,""," + "&amp;TEXT(ROUND(AY92+AY93+AY94,1),"0,0"))</f>
        <v>основной</v>
      </c>
      <c r="AW99" s="275"/>
      <c r="AX99" s="275"/>
      <c r="AY99" s="275"/>
      <c r="AZ99" s="274" t="str">
        <f aca="false">TEXT(ROUND(AZ92+AZ93+AZ94,1),"основной")&amp;IF(BC92+BC93+BC94=0,""," + "&amp;TEXT(ROUND(BC92+BC93+BC94,1),"0,0"))</f>
        <v>основной</v>
      </c>
      <c r="BA99" s="274"/>
      <c r="BB99" s="274"/>
      <c r="BC99" s="274"/>
      <c r="BD99" s="275" t="str">
        <f aca="false">TEXT(ROUND(BD92+BD93+BD94,1),"основной")&amp;IF(BG92+BG93+BG94=0,""," + "&amp;TEXT(ROUND(BG92+BG93+BG94,1),"0,0"))</f>
        <v>основной</v>
      </c>
      <c r="BE99" s="275"/>
      <c r="BF99" s="275"/>
      <c r="BG99" s="275"/>
      <c r="BH99" s="274" t="str">
        <f aca="false">TEXT(ROUND(BH92+BH93+BH94,1),"основной")&amp;IF(BK92+BK93+BK94=0,""," + "&amp;TEXT(ROUND(BK92+BK93+BK94,1),"0,0"))</f>
        <v>основной</v>
      </c>
      <c r="BI99" s="274"/>
      <c r="BJ99" s="274"/>
      <c r="BK99" s="274"/>
      <c r="BL99" s="275" t="str">
        <f aca="false">TEXT(ROUND(BL92+BL93+BL94,1),"основной")&amp;IF(BO92+BO93+BO94=0,""," + "&amp;TEXT(ROUND(BO92+BO93+BO94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81" t="s">
        <v>653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654</v>
      </c>
      <c r="M100" s="273"/>
      <c r="N100" s="273"/>
      <c r="O100" s="273"/>
      <c r="P100" s="273"/>
      <c r="Q100" s="273"/>
      <c r="R100" s="273"/>
      <c r="S100" s="273"/>
      <c r="T100" s="278" t="n">
        <f aca="false">ROUND((T95+W95),1)</f>
        <v>546</v>
      </c>
      <c r="U100" s="278"/>
      <c r="V100" s="278"/>
      <c r="W100" s="278"/>
      <c r="X100" s="279" t="n">
        <f aca="false">ROUND((X95+AA95),1)</f>
        <v>474</v>
      </c>
      <c r="Y100" s="279"/>
      <c r="Z100" s="279"/>
      <c r="AA100" s="279"/>
      <c r="AB100" s="278" t="n">
        <f aca="false">ROUND((AB95+AE95),1)</f>
        <v>580</v>
      </c>
      <c r="AC100" s="278"/>
      <c r="AD100" s="278"/>
      <c r="AE100" s="278"/>
      <c r="AF100" s="279" t="n">
        <f aca="false">ROUND((AF95+AI95),1)</f>
        <v>546</v>
      </c>
      <c r="AG100" s="279"/>
      <c r="AH100" s="279"/>
      <c r="AI100" s="279"/>
      <c r="AJ100" s="278" t="n">
        <f aca="false">ROUND((AJ95+AM95),1)</f>
        <v>686</v>
      </c>
      <c r="AK100" s="278"/>
      <c r="AL100" s="278"/>
      <c r="AM100" s="278"/>
      <c r="AN100" s="279" t="n">
        <f aca="false">ROUND((AN95+AQ95),1)</f>
        <v>598</v>
      </c>
      <c r="AO100" s="279"/>
      <c r="AP100" s="279"/>
      <c r="AQ100" s="279"/>
      <c r="AR100" s="278" t="n">
        <f aca="false">ROUND((AR95+AU95),1)</f>
        <v>702</v>
      </c>
      <c r="AS100" s="278"/>
      <c r="AT100" s="278"/>
      <c r="AU100" s="278"/>
      <c r="AV100" s="279" t="n">
        <f aca="false">ROUND((AV95+AY95),1)</f>
        <v>340</v>
      </c>
      <c r="AW100" s="279"/>
      <c r="AX100" s="279"/>
      <c r="AY100" s="279"/>
      <c r="AZ100" s="278" t="n">
        <f aca="false">ROUND((AZ95+BC95),1)</f>
        <v>0</v>
      </c>
      <c r="BA100" s="278"/>
      <c r="BB100" s="278"/>
      <c r="BC100" s="278"/>
      <c r="BD100" s="279" t="n">
        <f aca="false">ROUND((BD95+BG95),1)</f>
        <v>0</v>
      </c>
      <c r="BE100" s="279"/>
      <c r="BF100" s="279"/>
      <c r="BG100" s="279"/>
      <c r="BH100" s="278" t="n">
        <f aca="false">ROUND((BH95+BK95),1)</f>
        <v>0</v>
      </c>
      <c r="BI100" s="278"/>
      <c r="BJ100" s="278"/>
      <c r="BK100" s="278"/>
      <c r="BL100" s="279" t="n">
        <f aca="false">ROUND((BL95+BO95),1)</f>
        <v>0</v>
      </c>
      <c r="BM100" s="279"/>
      <c r="BN100" s="279"/>
      <c r="BO100" s="279"/>
      <c r="BP100" s="280"/>
      <c r="BQ100" s="282"/>
    </row>
    <row r="101" customFormat="false" ht="12.75" hidden="false" customHeight="false" outlineLevel="0" collapsed="false">
      <c r="A101" s="281" t="s">
        <v>655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599</v>
      </c>
      <c r="M101" s="273"/>
      <c r="N101" s="273"/>
      <c r="O101" s="273"/>
      <c r="P101" s="273"/>
      <c r="Q101" s="273"/>
      <c r="R101" s="273"/>
      <c r="S101" s="273"/>
      <c r="T101" s="278" t="n">
        <f aca="false">ROUND((T92+T93+T94+T95+W92+W93+W94+W95),1)</f>
        <v>1042</v>
      </c>
      <c r="U101" s="278"/>
      <c r="V101" s="278"/>
      <c r="W101" s="278"/>
      <c r="X101" s="279" t="n">
        <f aca="false">ROUND((X92+X93+X94+X95+AA92+AA93+AA94+AA95),1)</f>
        <v>934</v>
      </c>
      <c r="Y101" s="279"/>
      <c r="Z101" s="279"/>
      <c r="AA101" s="279"/>
      <c r="AB101" s="278" t="n">
        <f aca="false">ROUND((AB92+AB93+AB94+AB95+AE92+AE93+AE94+AE95),1)</f>
        <v>1042</v>
      </c>
      <c r="AC101" s="278"/>
      <c r="AD101" s="278"/>
      <c r="AE101" s="278"/>
      <c r="AF101" s="279" t="n">
        <f aca="false">ROUND((AF92+AF93+AF94+AF95+AI92+AI93+AI94+AI95),1)</f>
        <v>1036</v>
      </c>
      <c r="AG101" s="279"/>
      <c r="AH101" s="279"/>
      <c r="AI101" s="279"/>
      <c r="AJ101" s="278" t="n">
        <f aca="false">ROUND((AJ92+AJ93+AJ94+AJ95+AM92+AM93+AM94+AM95),1)</f>
        <v>1134</v>
      </c>
      <c r="AK101" s="278"/>
      <c r="AL101" s="278"/>
      <c r="AM101" s="278"/>
      <c r="AN101" s="279" t="n">
        <f aca="false">ROUND((AN92+AN93+AN94+AN95+AQ92+AQ93+AQ94+AQ95),1)</f>
        <v>936</v>
      </c>
      <c r="AO101" s="279"/>
      <c r="AP101" s="279"/>
      <c r="AQ101" s="279"/>
      <c r="AR101" s="278" t="n">
        <f aca="false">ROUND((AR92+AR93+AR94+AR95+AU92+AU93+AU94+AU95),1)</f>
        <v>1080</v>
      </c>
      <c r="AS101" s="278"/>
      <c r="AT101" s="278"/>
      <c r="AU101" s="278"/>
      <c r="AV101" s="279" t="n">
        <f aca="false">ROUND((AV92+AV93+AV94+AV95+AY92+AY93+AY94+AY95),1)</f>
        <v>540</v>
      </c>
      <c r="AW101" s="279"/>
      <c r="AX101" s="279"/>
      <c r="AY101" s="279"/>
      <c r="AZ101" s="278" t="n">
        <f aca="false">ROUND((AZ92+AZ93+AZ94+AZ95+BC92+BC93+BC94+BC95),1)</f>
        <v>0</v>
      </c>
      <c r="BA101" s="278"/>
      <c r="BB101" s="278"/>
      <c r="BC101" s="278"/>
      <c r="BD101" s="279" t="n">
        <f aca="false">ROUND((BD92+BD93+BD94+BD95+BG92+BG93+BG94+BG95),1)</f>
        <v>0</v>
      </c>
      <c r="BE101" s="279"/>
      <c r="BF101" s="279"/>
      <c r="BG101" s="279"/>
      <c r="BH101" s="278" t="n">
        <f aca="false">ROUND((BH92+BH93+BH94+BH95+BK92+BK93+BK94+BK95),1)</f>
        <v>0</v>
      </c>
      <c r="BI101" s="278"/>
      <c r="BJ101" s="278"/>
      <c r="BK101" s="278"/>
      <c r="BL101" s="279" t="n">
        <f aca="false">ROUND((BL92+BL93+BL94+BL95+BO92+BO93+BO94+BO95),1)</f>
        <v>0</v>
      </c>
      <c r="BM101" s="279"/>
      <c r="BN101" s="279"/>
      <c r="BO101" s="279"/>
      <c r="BP101" s="280"/>
      <c r="BQ101" s="282"/>
    </row>
    <row r="102" customFormat="false" ht="12.75" hidden="false" customHeight="false" outlineLevel="0" collapsed="false">
      <c r="A102" s="281" t="s">
        <v>656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3" t="s">
        <v>657</v>
      </c>
      <c r="M102" s="283"/>
      <c r="N102" s="283"/>
      <c r="O102" s="283"/>
      <c r="P102" s="283"/>
      <c r="Q102" s="283"/>
      <c r="R102" s="283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  <c r="BI102" s="283"/>
      <c r="BJ102" s="283"/>
      <c r="BK102" s="283"/>
      <c r="BL102" s="283"/>
      <c r="BM102" s="283"/>
      <c r="BN102" s="283"/>
      <c r="BO102" s="283"/>
      <c r="BP102" s="284"/>
    </row>
    <row r="103" customFormat="false" ht="12.75" hidden="false" customHeight="false" outlineLevel="0" collapsed="false">
      <c r="A103" s="281" t="s">
        <v>658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540</v>
      </c>
      <c r="M103" s="285"/>
      <c r="N103" s="285"/>
      <c r="O103" s="285"/>
      <c r="P103" s="285"/>
      <c r="Q103" s="285"/>
      <c r="R103" s="285"/>
      <c r="S103" s="285"/>
      <c r="T103" s="191" t="n">
        <v>3</v>
      </c>
      <c r="U103" s="191"/>
      <c r="V103" s="191"/>
      <c r="W103" s="191"/>
      <c r="X103" s="286" t="n">
        <v>3</v>
      </c>
      <c r="Y103" s="286"/>
      <c r="Z103" s="286"/>
      <c r="AA103" s="286"/>
      <c r="AB103" s="191" t="n">
        <v>4</v>
      </c>
      <c r="AC103" s="191"/>
      <c r="AD103" s="191"/>
      <c r="AE103" s="191"/>
      <c r="AF103" s="286" t="n">
        <v>4</v>
      </c>
      <c r="AG103" s="286"/>
      <c r="AH103" s="286"/>
      <c r="AI103" s="286"/>
      <c r="AJ103" s="191" t="n">
        <v>3</v>
      </c>
      <c r="AK103" s="191"/>
      <c r="AL103" s="191"/>
      <c r="AM103" s="191"/>
      <c r="AN103" s="286" t="n">
        <v>4</v>
      </c>
      <c r="AO103" s="286"/>
      <c r="AP103" s="286"/>
      <c r="AQ103" s="286"/>
      <c r="AR103" s="191" t="n">
        <v>3</v>
      </c>
      <c r="AS103" s="191"/>
      <c r="AT103" s="191"/>
      <c r="AU103" s="191"/>
      <c r="AV103" s="286" t="n">
        <v>4</v>
      </c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false" customHeight="false" outlineLevel="0" collapsed="false">
      <c r="A104" s="281" t="s">
        <v>659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541</v>
      </c>
      <c r="M104" s="285"/>
      <c r="N104" s="285"/>
      <c r="O104" s="285"/>
      <c r="P104" s="285"/>
      <c r="Q104" s="285"/>
      <c r="R104" s="285"/>
      <c r="S104" s="285"/>
      <c r="T104" s="191" t="s">
        <v>542</v>
      </c>
      <c r="U104" s="191"/>
      <c r="V104" s="191"/>
      <c r="W104" s="191"/>
      <c r="X104" s="286" t="s">
        <v>543</v>
      </c>
      <c r="Y104" s="286"/>
      <c r="Z104" s="286"/>
      <c r="AA104" s="286"/>
      <c r="AB104" s="191" t="s">
        <v>544</v>
      </c>
      <c r="AC104" s="191"/>
      <c r="AD104" s="191"/>
      <c r="AE104" s="191"/>
      <c r="AF104" s="286" t="s">
        <v>544</v>
      </c>
      <c r="AG104" s="286"/>
      <c r="AH104" s="286"/>
      <c r="AI104" s="286"/>
      <c r="AJ104" s="191" t="s">
        <v>545</v>
      </c>
      <c r="AK104" s="191"/>
      <c r="AL104" s="191"/>
      <c r="AM104" s="191"/>
      <c r="AN104" s="286" t="s">
        <v>546</v>
      </c>
      <c r="AO104" s="286"/>
      <c r="AP104" s="286"/>
      <c r="AQ104" s="286"/>
      <c r="AR104" s="191" t="s">
        <v>547</v>
      </c>
      <c r="AS104" s="191"/>
      <c r="AT104" s="191"/>
      <c r="AU104" s="191"/>
      <c r="AV104" s="286" t="n">
        <v>1</v>
      </c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false" customHeight="false" outlineLevel="0" collapsed="false">
      <c r="A105" s="281" t="s">
        <v>660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548</v>
      </c>
      <c r="M105" s="285"/>
      <c r="N105" s="285"/>
      <c r="O105" s="285"/>
      <c r="P105" s="285"/>
      <c r="Q105" s="285"/>
      <c r="R105" s="285"/>
      <c r="S105" s="285"/>
      <c r="T105" s="191"/>
      <c r="U105" s="191"/>
      <c r="V105" s="191"/>
      <c r="W105" s="191"/>
      <c r="X105" s="286"/>
      <c r="Y105" s="286"/>
      <c r="Z105" s="286"/>
      <c r="AA105" s="286"/>
      <c r="AB105" s="191"/>
      <c r="AC105" s="191"/>
      <c r="AD105" s="191"/>
      <c r="AE105" s="191"/>
      <c r="AF105" s="286"/>
      <c r="AG105" s="286"/>
      <c r="AH105" s="286"/>
      <c r="AI105" s="286"/>
      <c r="AJ105" s="191"/>
      <c r="AK105" s="191"/>
      <c r="AL105" s="191"/>
      <c r="AM105" s="191"/>
      <c r="AN105" s="286"/>
      <c r="AO105" s="286"/>
      <c r="AP105" s="286"/>
      <c r="AQ105" s="286"/>
      <c r="AR105" s="191"/>
      <c r="AS105" s="191"/>
      <c r="AT105" s="191"/>
      <c r="AU105" s="191"/>
      <c r="AV105" s="286"/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549</v>
      </c>
      <c r="M106" s="285"/>
      <c r="N106" s="285"/>
      <c r="O106" s="285"/>
      <c r="P106" s="285"/>
      <c r="Q106" s="285"/>
      <c r="R106" s="285"/>
      <c r="S106" s="285"/>
      <c r="T106" s="191"/>
      <c r="U106" s="191"/>
      <c r="V106" s="191"/>
      <c r="W106" s="191"/>
      <c r="X106" s="286" t="n">
        <v>1</v>
      </c>
      <c r="Y106" s="286"/>
      <c r="Z106" s="286"/>
      <c r="AA106" s="286"/>
      <c r="AB106" s="191" t="n">
        <v>1</v>
      </c>
      <c r="AC106" s="191"/>
      <c r="AD106" s="191"/>
      <c r="AE106" s="191"/>
      <c r="AF106" s="286" t="n">
        <v>2</v>
      </c>
      <c r="AG106" s="286"/>
      <c r="AH106" s="286"/>
      <c r="AI106" s="286"/>
      <c r="AJ106" s="191" t="n">
        <v>1</v>
      </c>
      <c r="AK106" s="191"/>
      <c r="AL106" s="191"/>
      <c r="AM106" s="191"/>
      <c r="AN106" s="286" t="n">
        <v>1</v>
      </c>
      <c r="AO106" s="286"/>
      <c r="AP106" s="286"/>
      <c r="AQ106" s="286"/>
      <c r="AR106" s="191" t="n">
        <v>1</v>
      </c>
      <c r="AS106" s="191"/>
      <c r="AT106" s="191"/>
      <c r="AU106" s="191"/>
      <c r="AV106" s="286" t="n">
        <v>1</v>
      </c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true" customHeight="false" outlineLevel="0" collapsed="false">
      <c r="A107" s="281"/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50</v>
      </c>
      <c r="M107" s="285"/>
      <c r="N107" s="285"/>
      <c r="O107" s="285"/>
      <c r="P107" s="285"/>
      <c r="Q107" s="285"/>
      <c r="R107" s="285"/>
      <c r="S107" s="285"/>
      <c r="T107" s="191"/>
      <c r="U107" s="191"/>
      <c r="V107" s="191"/>
      <c r="W107" s="191"/>
      <c r="X107" s="286"/>
      <c r="Y107" s="286"/>
      <c r="Z107" s="286"/>
      <c r="AA107" s="286"/>
      <c r="AB107" s="191"/>
      <c r="AC107" s="191"/>
      <c r="AD107" s="191"/>
      <c r="AE107" s="191"/>
      <c r="AF107" s="286"/>
      <c r="AG107" s="286"/>
      <c r="AH107" s="286"/>
      <c r="AI107" s="286"/>
      <c r="AJ107" s="191"/>
      <c r="AK107" s="191"/>
      <c r="AL107" s="191"/>
      <c r="AM107" s="191"/>
      <c r="AN107" s="286"/>
      <c r="AO107" s="286"/>
      <c r="AP107" s="286"/>
      <c r="AQ107" s="286"/>
      <c r="AR107" s="191"/>
      <c r="AS107" s="191"/>
      <c r="AT107" s="191"/>
      <c r="AU107" s="191"/>
      <c r="AV107" s="286"/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true" customHeight="false" outlineLevel="0" collapsed="false">
      <c r="A108" s="287"/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</row>
    <row r="109" customFormat="false" ht="12.75" hidden="tru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</row>
    <row r="112" customFormat="false" ht="12.75" hidden="false" customHeight="false" outlineLevel="0" collapsed="false">
      <c r="D112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70"/>
    <mergeCell ref="D64:D70"/>
    <mergeCell ref="E64:E70"/>
    <mergeCell ref="F64:F70"/>
    <mergeCell ref="G64:G70"/>
    <mergeCell ref="H64:H70"/>
    <mergeCell ref="I64:I70"/>
    <mergeCell ref="J64:J70"/>
    <mergeCell ref="K64:K70"/>
    <mergeCell ref="L64:L70"/>
    <mergeCell ref="M64:M70"/>
    <mergeCell ref="N64:N70"/>
    <mergeCell ref="O64:O70"/>
    <mergeCell ref="P64:P70"/>
    <mergeCell ref="Q64:Q70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H64:AH70"/>
    <mergeCell ref="AI64:AI70"/>
    <mergeCell ref="AJ64:AJ70"/>
    <mergeCell ref="AK64:AK70"/>
    <mergeCell ref="AL64:AL70"/>
    <mergeCell ref="AM64:AM70"/>
    <mergeCell ref="AN64:AN70"/>
    <mergeCell ref="AO64:AO70"/>
    <mergeCell ref="AP64:AP70"/>
    <mergeCell ref="AQ64:AQ70"/>
    <mergeCell ref="AR64:AR70"/>
    <mergeCell ref="AS64:AS70"/>
    <mergeCell ref="AT64:AT70"/>
    <mergeCell ref="AU64:AU70"/>
    <mergeCell ref="AV64:AV70"/>
    <mergeCell ref="AW64:AW70"/>
    <mergeCell ref="AX64:AX70"/>
    <mergeCell ref="AY64:AY70"/>
    <mergeCell ref="AZ64:AZ70"/>
    <mergeCell ref="BA64:BA70"/>
    <mergeCell ref="BB64:BB70"/>
    <mergeCell ref="BC64:BC70"/>
    <mergeCell ref="BD64:BD70"/>
    <mergeCell ref="BE64:BE70"/>
    <mergeCell ref="BF64:BF70"/>
    <mergeCell ref="BG64:BG70"/>
    <mergeCell ref="BH64:BH70"/>
    <mergeCell ref="BI64:BI70"/>
    <mergeCell ref="BJ64:BJ70"/>
    <mergeCell ref="BK64:BK70"/>
    <mergeCell ref="BL64:BL70"/>
    <mergeCell ref="BM64:BM70"/>
    <mergeCell ref="BN64:BN70"/>
    <mergeCell ref="BO64:BO70"/>
    <mergeCell ref="BP64:BP70"/>
    <mergeCell ref="BQ64:BQ70"/>
    <mergeCell ref="BR64:BR70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6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96</v>
      </c>
      <c r="BS1" s="187" t="s">
        <v>597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591</v>
      </c>
      <c r="D3" s="182"/>
      <c r="E3" s="182"/>
      <c r="F3" s="182"/>
      <c r="G3" s="182"/>
      <c r="H3" s="182"/>
      <c r="I3" s="183" t="s">
        <v>662</v>
      </c>
      <c r="J3" s="134" t="s">
        <v>261</v>
      </c>
      <c r="K3" s="134"/>
      <c r="L3" s="134"/>
      <c r="M3" s="183" t="s">
        <v>663</v>
      </c>
      <c r="N3" s="184" t="s">
        <v>594</v>
      </c>
      <c r="O3" s="184"/>
      <c r="P3" s="184"/>
      <c r="Q3" s="184"/>
      <c r="R3" s="184"/>
      <c r="S3" s="184"/>
      <c r="T3" s="184"/>
      <c r="U3" s="184" t="s">
        <v>595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69</v>
      </c>
      <c r="K4" s="183" t="s">
        <v>270</v>
      </c>
      <c r="L4" s="183" t="s">
        <v>598</v>
      </c>
      <c r="M4" s="183"/>
      <c r="N4" s="183" t="s">
        <v>664</v>
      </c>
      <c r="O4" s="134" t="s">
        <v>661</v>
      </c>
      <c r="P4" s="134"/>
      <c r="Q4" s="134"/>
      <c r="R4" s="134"/>
      <c r="S4" s="134"/>
      <c r="T4" s="291" t="s">
        <v>665</v>
      </c>
      <c r="U4" s="191" t="s">
        <v>272</v>
      </c>
      <c r="V4" s="191"/>
      <c r="W4" s="191"/>
      <c r="X4" s="191"/>
      <c r="Y4" s="191"/>
      <c r="Z4" s="191"/>
      <c r="AA4" s="191"/>
      <c r="AB4" s="191"/>
      <c r="AC4" s="191" t="s">
        <v>273</v>
      </c>
      <c r="AD4" s="191"/>
      <c r="AE4" s="191"/>
      <c r="AF4" s="191"/>
      <c r="AG4" s="191"/>
      <c r="AH4" s="191"/>
      <c r="AI4" s="191"/>
      <c r="AJ4" s="191"/>
      <c r="AK4" s="191" t="s">
        <v>274</v>
      </c>
      <c r="AL4" s="191"/>
      <c r="AM4" s="191"/>
      <c r="AN4" s="191"/>
      <c r="AO4" s="191"/>
      <c r="AP4" s="191"/>
      <c r="AQ4" s="191"/>
      <c r="AR4" s="191"/>
      <c r="AS4" s="191" t="s">
        <v>275</v>
      </c>
      <c r="AT4" s="191"/>
      <c r="AU4" s="191"/>
      <c r="AV4" s="191"/>
      <c r="AW4" s="191"/>
      <c r="AX4" s="191"/>
      <c r="AY4" s="191"/>
      <c r="AZ4" s="191"/>
      <c r="BA4" s="191" t="s">
        <v>276</v>
      </c>
      <c r="BB4" s="191"/>
      <c r="BC4" s="191"/>
      <c r="BD4" s="191"/>
      <c r="BE4" s="191"/>
      <c r="BF4" s="191"/>
      <c r="BG4" s="191"/>
      <c r="BH4" s="191"/>
      <c r="BI4" s="191" t="s">
        <v>277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02</v>
      </c>
      <c r="D5" s="193" t="s">
        <v>603</v>
      </c>
      <c r="E5" s="193" t="s">
        <v>604</v>
      </c>
      <c r="F5" s="193" t="s">
        <v>605</v>
      </c>
      <c r="G5" s="193" t="s">
        <v>566</v>
      </c>
      <c r="H5" s="193" t="s">
        <v>303</v>
      </c>
      <c r="I5" s="183"/>
      <c r="J5" s="183"/>
      <c r="K5" s="183"/>
      <c r="L5" s="183"/>
      <c r="M5" s="183"/>
      <c r="N5" s="183"/>
      <c r="O5" s="183" t="s">
        <v>666</v>
      </c>
      <c r="P5" s="183" t="s">
        <v>667</v>
      </c>
      <c r="Q5" s="183" t="s">
        <v>668</v>
      </c>
      <c r="R5" s="183" t="s">
        <v>669</v>
      </c>
      <c r="S5" s="183" t="s">
        <v>577</v>
      </c>
      <c r="T5" s="291"/>
      <c r="U5" s="196" t="s">
        <v>611</v>
      </c>
      <c r="V5" s="196"/>
      <c r="W5" s="292"/>
      <c r="X5" s="292"/>
      <c r="Y5" s="198" t="s">
        <v>612</v>
      </c>
      <c r="Z5" s="198"/>
      <c r="AA5" s="293"/>
      <c r="AB5" s="293"/>
      <c r="AC5" s="196" t="s">
        <v>613</v>
      </c>
      <c r="AD5" s="196"/>
      <c r="AE5" s="292"/>
      <c r="AF5" s="292"/>
      <c r="AG5" s="198" t="s">
        <v>614</v>
      </c>
      <c r="AH5" s="198"/>
      <c r="AI5" s="293"/>
      <c r="AJ5" s="293"/>
      <c r="AK5" s="196" t="s">
        <v>615</v>
      </c>
      <c r="AL5" s="196"/>
      <c r="AM5" s="292"/>
      <c r="AN5" s="292"/>
      <c r="AO5" s="198" t="s">
        <v>616</v>
      </c>
      <c r="AP5" s="198"/>
      <c r="AQ5" s="293"/>
      <c r="AR5" s="293"/>
      <c r="AS5" s="196" t="s">
        <v>617</v>
      </c>
      <c r="AT5" s="196"/>
      <c r="AU5" s="292"/>
      <c r="AV5" s="292"/>
      <c r="AW5" s="198" t="s">
        <v>618</v>
      </c>
      <c r="AX5" s="198"/>
      <c r="AY5" s="293"/>
      <c r="AZ5" s="293"/>
      <c r="BA5" s="196" t="s">
        <v>619</v>
      </c>
      <c r="BB5" s="196"/>
      <c r="BC5" s="292"/>
      <c r="BD5" s="292"/>
      <c r="BE5" s="198" t="s">
        <v>620</v>
      </c>
      <c r="BF5" s="198"/>
      <c r="BG5" s="293"/>
      <c r="BH5" s="293"/>
      <c r="BI5" s="196" t="s">
        <v>621</v>
      </c>
      <c r="BJ5" s="196"/>
      <c r="BK5" s="292"/>
      <c r="BL5" s="292"/>
      <c r="BM5" s="198" t="s">
        <v>622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66</v>
      </c>
      <c r="V6" s="194" t="s">
        <v>667</v>
      </c>
      <c r="W6" s="194" t="s">
        <v>668</v>
      </c>
      <c r="X6" s="194" t="s">
        <v>669</v>
      </c>
      <c r="Y6" s="194" t="s">
        <v>666</v>
      </c>
      <c r="Z6" s="194" t="s">
        <v>667</v>
      </c>
      <c r="AA6" s="194" t="s">
        <v>668</v>
      </c>
      <c r="AB6" s="194" t="s">
        <v>669</v>
      </c>
      <c r="AC6" s="194" t="s">
        <v>666</v>
      </c>
      <c r="AD6" s="194" t="s">
        <v>667</v>
      </c>
      <c r="AE6" s="194" t="s">
        <v>668</v>
      </c>
      <c r="AF6" s="194" t="s">
        <v>669</v>
      </c>
      <c r="AG6" s="194" t="s">
        <v>666</v>
      </c>
      <c r="AH6" s="194" t="s">
        <v>667</v>
      </c>
      <c r="AI6" s="194" t="s">
        <v>668</v>
      </c>
      <c r="AJ6" s="194" t="s">
        <v>669</v>
      </c>
      <c r="AK6" s="194" t="s">
        <v>666</v>
      </c>
      <c r="AL6" s="194" t="s">
        <v>667</v>
      </c>
      <c r="AM6" s="194" t="s">
        <v>668</v>
      </c>
      <c r="AN6" s="194" t="s">
        <v>669</v>
      </c>
      <c r="AO6" s="194" t="s">
        <v>666</v>
      </c>
      <c r="AP6" s="194" t="s">
        <v>667</v>
      </c>
      <c r="AQ6" s="194" t="s">
        <v>668</v>
      </c>
      <c r="AR6" s="194" t="s">
        <v>669</v>
      </c>
      <c r="AS6" s="194" t="s">
        <v>666</v>
      </c>
      <c r="AT6" s="194" t="s">
        <v>667</v>
      </c>
      <c r="AU6" s="194" t="s">
        <v>668</v>
      </c>
      <c r="AV6" s="194" t="s">
        <v>669</v>
      </c>
      <c r="AW6" s="194" t="s">
        <v>666</v>
      </c>
      <c r="AX6" s="194" t="s">
        <v>667</v>
      </c>
      <c r="AY6" s="194" t="s">
        <v>668</v>
      </c>
      <c r="AZ6" s="194" t="s">
        <v>669</v>
      </c>
      <c r="BA6" s="194" t="s">
        <v>666</v>
      </c>
      <c r="BB6" s="194" t="s">
        <v>667</v>
      </c>
      <c r="BC6" s="194" t="s">
        <v>668</v>
      </c>
      <c r="BD6" s="194" t="s">
        <v>669</v>
      </c>
      <c r="BE6" s="194" t="s">
        <v>666</v>
      </c>
      <c r="BF6" s="194" t="s">
        <v>667</v>
      </c>
      <c r="BG6" s="194" t="s">
        <v>668</v>
      </c>
      <c r="BH6" s="194" t="s">
        <v>669</v>
      </c>
      <c r="BI6" s="194" t="s">
        <v>666</v>
      </c>
      <c r="BJ6" s="194" t="s">
        <v>667</v>
      </c>
      <c r="BK6" s="194" t="s">
        <v>668</v>
      </c>
      <c r="BL6" s="194" t="s">
        <v>669</v>
      </c>
      <c r="BM6" s="194" t="s">
        <v>666</v>
      </c>
      <c r="BN6" s="194" t="s">
        <v>667</v>
      </c>
      <c r="BO6" s="194" t="s">
        <v>668</v>
      </c>
      <c r="BP6" s="194" t="s">
        <v>669</v>
      </c>
    </row>
    <row r="7" customFormat="false" ht="19.5" hidden="false" customHeight="false" outlineLevel="0" collapsed="false">
      <c r="A7" s="204" t="s">
        <v>292</v>
      </c>
      <c r="B7" s="204" t="s">
        <v>293</v>
      </c>
      <c r="C7" s="294"/>
      <c r="D7" s="294"/>
      <c r="E7" s="294"/>
      <c r="F7" s="294"/>
      <c r="G7" s="294"/>
      <c r="H7" s="294"/>
      <c r="I7" s="295" t="n">
        <f aca="false">SUMIF(BS8:BS72,"&gt;=0",I8:I72)</f>
        <v>222</v>
      </c>
      <c r="J7" s="295" t="n">
        <f aca="false">SUMIF(BS8:BS72,"&gt;=0",J8:J72)</f>
        <v>0</v>
      </c>
      <c r="K7" s="295" t="n">
        <f aca="false">SUMIF(BS8:BS72,"&gt;=0",K8:K72)</f>
        <v>0</v>
      </c>
      <c r="L7" s="294"/>
      <c r="M7" s="295" t="n">
        <f aca="false">SUMIF(BS8:BS72,"&gt;=0",M8:M72)</f>
        <v>222</v>
      </c>
      <c r="N7" s="295" t="n">
        <f aca="false">SUMIF(BS8:BS72,"&gt;=0",N8:N72)</f>
        <v>8320</v>
      </c>
      <c r="O7" s="295" t="n">
        <f aca="false">SUMIF(BS8:BS72,"&gt;=0",O8:O72)</f>
        <v>3170</v>
      </c>
      <c r="P7" s="295" t="n">
        <f aca="false">SUMIF(BS8:BS72,"&gt;=0",P8:P72)</f>
        <v>28</v>
      </c>
      <c r="Q7" s="295" t="n">
        <f aca="false">SUMIF(BS8:BS72,"&gt;=0",Q8:Q72)</f>
        <v>16.75</v>
      </c>
      <c r="R7" s="295" t="n">
        <f aca="false">SUMIF(BS8:BS72,"&gt;=0",R8:R72)</f>
        <v>8</v>
      </c>
      <c r="S7" s="295" t="n">
        <f aca="false">SUMIF(BS8:BS72,"&gt;=0",S8:S72)</f>
        <v>3222.75</v>
      </c>
      <c r="T7" s="296" t="n">
        <f aca="false">SUMIF(BS8:BS72,"&gt;=0",T8:T72)</f>
        <v>5097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94</v>
      </c>
      <c r="B8" s="213" t="s">
        <v>295</v>
      </c>
      <c r="C8" s="298"/>
      <c r="D8" s="298"/>
      <c r="E8" s="298"/>
      <c r="F8" s="298"/>
      <c r="G8" s="298"/>
      <c r="H8" s="298"/>
      <c r="I8" s="299" t="n">
        <f aca="false">SUMIF(BS9:BS36,"&gt;=0",I9:I36)</f>
        <v>111</v>
      </c>
      <c r="J8" s="299" t="n">
        <f aca="false">SUMIF(BS9:BS36,"&gt;=0",J9:J36)</f>
        <v>0</v>
      </c>
      <c r="K8" s="299" t="n">
        <f aca="false">SUMIF(BS9:BS36,"&gt;=0",K9:K36)</f>
        <v>0</v>
      </c>
      <c r="L8" s="298"/>
      <c r="M8" s="299" t="n">
        <f aca="false">SUMIF(BS9:BS36,"&gt;=0",M9:M36)</f>
        <v>111</v>
      </c>
      <c r="N8" s="299" t="n">
        <f aca="false">SUMIF(BS9:BS36,"&gt;=0",N9:N36)</f>
        <v>3996</v>
      </c>
      <c r="O8" s="299" t="n">
        <f aca="false">SUMIF(BS9:BS36,"&gt;=0",O9:O36)</f>
        <v>1598</v>
      </c>
      <c r="P8" s="299" t="n">
        <f aca="false">SUMIF(BS9:BS36,"&gt;=0",P9:P36)</f>
        <v>13</v>
      </c>
      <c r="Q8" s="299" t="n">
        <f aca="false">SUMIF(BS9:BS36,"&gt;=0",Q9:Q36)</f>
        <v>8.75</v>
      </c>
      <c r="R8" s="299" t="n">
        <f aca="false">SUMIF(BS9:BS36,"&gt;=0",R9:R36)</f>
        <v>3</v>
      </c>
      <c r="S8" s="299" t="n">
        <f aca="false">SUMIF(BS9:BS36,"&gt;=0",S9:S36)</f>
        <v>1622.75</v>
      </c>
      <c r="T8" s="300" t="n">
        <f aca="false">SUMIF(BS9:BS36,"&gt;=0",T9:T36)</f>
        <v>2373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296</v>
      </c>
      <c r="B9" s="302" t="s">
        <v>297</v>
      </c>
      <c r="C9" s="303" t="s">
        <v>623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01</v>
      </c>
      <c r="B10" s="302" t="s">
        <v>302</v>
      </c>
      <c r="C10" s="303"/>
      <c r="D10" s="303" t="s">
        <v>624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05</v>
      </c>
      <c r="B11" s="302" t="s">
        <v>306</v>
      </c>
      <c r="C11" s="303"/>
      <c r="D11" s="303" t="s">
        <v>625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09</v>
      </c>
      <c r="B12" s="302" t="s">
        <v>77</v>
      </c>
      <c r="C12" s="303"/>
      <c r="D12" s="303" t="s">
        <v>626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2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12</v>
      </c>
      <c r="B13" s="302" t="s">
        <v>313</v>
      </c>
      <c r="C13" s="303"/>
      <c r="D13" s="303" t="s">
        <v>626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16</v>
      </c>
      <c r="B14" s="302" t="s">
        <v>317</v>
      </c>
      <c r="C14" s="303"/>
      <c r="D14" s="303" t="s">
        <v>627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18</v>
      </c>
      <c r="B15" s="302" t="s">
        <v>319</v>
      </c>
      <c r="C15" s="303"/>
      <c r="D15" s="303" t="s">
        <v>628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22</v>
      </c>
      <c r="B16" s="302" t="s">
        <v>323</v>
      </c>
      <c r="C16" s="303"/>
      <c r="D16" s="303" t="s">
        <v>623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26</v>
      </c>
      <c r="B17" s="302" t="s">
        <v>327</v>
      </c>
      <c r="C17" s="303"/>
      <c r="D17" s="303" t="s">
        <v>623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30</v>
      </c>
      <c r="B18" s="302" t="s">
        <v>331</v>
      </c>
      <c r="C18" s="303"/>
      <c r="D18" s="303" t="s">
        <v>628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52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52.25</v>
      </c>
      <c r="T18" s="305" t="n">
        <f aca="false">N18-S18</f>
        <v>55.75</v>
      </c>
      <c r="U18" s="306" t="n">
        <v>5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34</v>
      </c>
      <c r="B19" s="302" t="s">
        <v>335</v>
      </c>
      <c r="C19" s="303"/>
      <c r="D19" s="303" t="s">
        <v>627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</f>
        <v>52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2.25</v>
      </c>
      <c r="T19" s="305" t="n">
        <f aca="false">N19-S19</f>
        <v>55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338</v>
      </c>
      <c r="B20" s="307" t="s">
        <v>339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20.45" hidden="false" customHeight="true" outlineLevel="0" collapsed="false">
      <c r="A21" s="302" t="s">
        <v>340</v>
      </c>
      <c r="B21" s="302" t="s">
        <v>341</v>
      </c>
      <c r="C21" s="303" t="s">
        <v>627</v>
      </c>
      <c r="D21" s="303" t="s">
        <v>624</v>
      </c>
      <c r="E21" s="303"/>
      <c r="F21" s="303"/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+AS21+AW21</f>
        <v>100</v>
      </c>
      <c r="P21" s="304" t="n">
        <f aca="false">V21+Z21+AD21+AH21+AL21+AP21+AT21+AX21</f>
        <v>1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101.5</v>
      </c>
      <c r="T21" s="305" t="n">
        <f aca="false">N21-S21</f>
        <v>114.5</v>
      </c>
      <c r="U21" s="306" t="n">
        <v>50</v>
      </c>
      <c r="V21" s="306" t="n">
        <v>0</v>
      </c>
      <c r="W21" s="306" t="n">
        <v>0.25</v>
      </c>
      <c r="X21" s="306" t="n">
        <v>0</v>
      </c>
      <c r="Y21" s="306" t="n">
        <v>5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42</v>
      </c>
      <c r="B22" s="302" t="s">
        <v>343</v>
      </c>
      <c r="C22" s="303" t="s">
        <v>629</v>
      </c>
      <c r="D22" s="303" t="s">
        <v>627</v>
      </c>
      <c r="E22" s="303"/>
      <c r="F22" s="303"/>
      <c r="G22" s="303"/>
      <c r="H22" s="303"/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+AK22+AO22+AS22+AW22</f>
        <v>88</v>
      </c>
      <c r="P22" s="304" t="n">
        <f aca="false">V22+Z22+AD22+AH22+AL22+AP22+AT22+AX22</f>
        <v>1</v>
      </c>
      <c r="Q22" s="304" t="n">
        <f aca="false">W22+AA22+AE22+AI22+AM22+AQ22+AU22+AY22</f>
        <v>0.5</v>
      </c>
      <c r="R22" s="304" t="n">
        <f aca="false">X22+AB22+AF22+AJ22+AN22+AR22+AV22+AZ22</f>
        <v>0</v>
      </c>
      <c r="S22" s="304" t="n">
        <f aca="false">O22+P22+Q22+R22</f>
        <v>89.5</v>
      </c>
      <c r="T22" s="305" t="n">
        <f aca="false">N22-S22</f>
        <v>126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44</v>
      </c>
      <c r="Z22" s="306" t="n">
        <v>0</v>
      </c>
      <c r="AA22" s="306" t="n">
        <v>0.25</v>
      </c>
      <c r="AB22" s="306" t="n">
        <v>0</v>
      </c>
      <c r="AC22" s="306" t="n">
        <v>4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44</v>
      </c>
      <c r="B23" s="302" t="s">
        <v>345</v>
      </c>
      <c r="C23" s="303"/>
      <c r="D23" s="303" t="s">
        <v>630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60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60.25</v>
      </c>
      <c r="T23" s="305" t="n">
        <f aca="false">N23-S23</f>
        <v>8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6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346</v>
      </c>
      <c r="B24" s="302" t="s">
        <v>347</v>
      </c>
      <c r="C24" s="303" t="s">
        <v>628</v>
      </c>
      <c r="D24" s="303"/>
      <c r="E24" s="303"/>
      <c r="F24" s="303"/>
      <c r="G24" s="303"/>
      <c r="H24" s="303"/>
      <c r="I24" s="304" t="n">
        <f aca="false">M24+K24</f>
        <v>5</v>
      </c>
      <c r="J24" s="304" t="n">
        <v>0</v>
      </c>
      <c r="K24" s="304" t="n">
        <f aca="false">ROUNDDOWN(J24/36*4,0)/4</f>
        <v>0</v>
      </c>
      <c r="L24" s="303"/>
      <c r="M24" s="304" t="n">
        <v>5</v>
      </c>
      <c r="N24" s="304" t="n">
        <v>180</v>
      </c>
      <c r="O24" s="304" t="n">
        <f aca="false">U24+Y24+AC24+AG24+AK24+AO24+AS24+AW24</f>
        <v>68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69.25</v>
      </c>
      <c r="T24" s="305" t="n">
        <f aca="false">N24-S24</f>
        <v>110.75</v>
      </c>
      <c r="U24" s="306" t="n">
        <v>68</v>
      </c>
      <c r="V24" s="306" t="n">
        <v>1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350</v>
      </c>
      <c r="B25" s="302" t="s">
        <v>351</v>
      </c>
      <c r="C25" s="303" t="s">
        <v>627</v>
      </c>
      <c r="D25" s="303"/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</f>
        <v>52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3.25</v>
      </c>
      <c r="T25" s="305" t="n">
        <f aca="false">N25-S25</f>
        <v>9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52</v>
      </c>
      <c r="B26" s="302" t="s">
        <v>353</v>
      </c>
      <c r="C26" s="303" t="s">
        <v>628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50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1.25</v>
      </c>
      <c r="T26" s="305" t="n">
        <f aca="false">N26-S26</f>
        <v>92.75</v>
      </c>
      <c r="U26" s="306" t="n">
        <v>50</v>
      </c>
      <c r="V26" s="306" t="n">
        <v>1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356</v>
      </c>
      <c r="B27" s="302" t="s">
        <v>357</v>
      </c>
      <c r="C27" s="303" t="s">
        <v>623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68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69.25</v>
      </c>
      <c r="T27" s="305" t="n">
        <f aca="false">N27-S27</f>
        <v>74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68</v>
      </c>
      <c r="AH27" s="306" t="n">
        <v>1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359</v>
      </c>
      <c r="B28" s="302" t="s">
        <v>360</v>
      </c>
      <c r="C28" s="303"/>
      <c r="D28" s="303" t="s">
        <v>631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52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52.25</v>
      </c>
      <c r="T28" s="305" t="n">
        <f aca="false">N28-S28</f>
        <v>55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52</v>
      </c>
      <c r="AL28" s="306" t="n">
        <v>0</v>
      </c>
      <c r="AM28" s="306" t="n">
        <v>0.25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361</v>
      </c>
      <c r="B29" s="302" t="s">
        <v>362</v>
      </c>
      <c r="C29" s="303" t="s">
        <v>629</v>
      </c>
      <c r="D29" s="303" t="s">
        <v>632</v>
      </c>
      <c r="E29" s="303"/>
      <c r="F29" s="303" t="s">
        <v>629</v>
      </c>
      <c r="G29" s="303"/>
      <c r="H29" s="303"/>
      <c r="I29" s="304" t="n">
        <f aca="false">M29+K29</f>
        <v>7</v>
      </c>
      <c r="J29" s="304" t="n">
        <v>0</v>
      </c>
      <c r="K29" s="304" t="n">
        <f aca="false">ROUNDDOWN(J29/36*4,0)/4</f>
        <v>0</v>
      </c>
      <c r="L29" s="303"/>
      <c r="M29" s="304" t="n">
        <v>7</v>
      </c>
      <c r="N29" s="304" t="n">
        <v>252</v>
      </c>
      <c r="O29" s="304" t="n">
        <f aca="false">U29+Y29+AC29+AG29+AK29+AO29+AS29+AW29</f>
        <v>120</v>
      </c>
      <c r="P29" s="304" t="n">
        <f aca="false">V29+Z29+AD29+AH29+AL29+AP29+AT29+AX29</f>
        <v>1</v>
      </c>
      <c r="Q29" s="304" t="n">
        <f aca="false">W29+AA29+AE29+AI29+AM29+AQ29+AU29+AY29</f>
        <v>0.75</v>
      </c>
      <c r="R29" s="304" t="n">
        <f aca="false">X29+AB29+AF29+AJ29+AN29+AR29+AV29+AZ29</f>
        <v>1</v>
      </c>
      <c r="S29" s="304" t="n">
        <f aca="false">O29+P29+Q29+R29</f>
        <v>122.75</v>
      </c>
      <c r="T29" s="305" t="n">
        <f aca="false">N29-S29</f>
        <v>129.2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68</v>
      </c>
      <c r="Z29" s="306" t="n">
        <v>0</v>
      </c>
      <c r="AA29" s="306" t="n">
        <v>0.25</v>
      </c>
      <c r="AB29" s="306" t="n">
        <v>0</v>
      </c>
      <c r="AC29" s="306" t="n">
        <v>52</v>
      </c>
      <c r="AD29" s="306" t="n">
        <v>1</v>
      </c>
      <c r="AE29" s="306" t="n">
        <v>0.5</v>
      </c>
      <c r="AF29" s="306" t="n">
        <v>1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2" t="s">
        <v>366</v>
      </c>
      <c r="B30" s="302" t="s">
        <v>367</v>
      </c>
      <c r="C30" s="303" t="s">
        <v>629</v>
      </c>
      <c r="D30" s="303"/>
      <c r="E30" s="303"/>
      <c r="F30" s="303"/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</f>
        <v>68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69.25</v>
      </c>
      <c r="T30" s="305" t="n">
        <f aca="false">N30-S30</f>
        <v>146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68</v>
      </c>
      <c r="AD30" s="306" t="n">
        <v>1</v>
      </c>
      <c r="AE30" s="306" t="n">
        <v>0.25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370</v>
      </c>
      <c r="B31" s="302" t="s">
        <v>371</v>
      </c>
      <c r="C31" s="303" t="s">
        <v>629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0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1.25</v>
      </c>
      <c r="T31" s="305" t="n">
        <f aca="false">N31-S31</f>
        <v>9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50</v>
      </c>
      <c r="AD31" s="306" t="n">
        <v>1</v>
      </c>
      <c r="AE31" s="306" t="n">
        <v>0.25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374</v>
      </c>
      <c r="B32" s="302" t="s">
        <v>375</v>
      </c>
      <c r="C32" s="303"/>
      <c r="D32" s="303" t="s">
        <v>631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2" t="s">
        <v>377</v>
      </c>
      <c r="B33" s="302" t="s">
        <v>378</v>
      </c>
      <c r="C33" s="303" t="s">
        <v>623</v>
      </c>
      <c r="D33" s="303"/>
      <c r="E33" s="303"/>
      <c r="F33" s="303" t="s">
        <v>623</v>
      </c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6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1</v>
      </c>
      <c r="S33" s="304" t="n">
        <f aca="false">O33+P33+Q33+R33</f>
        <v>88.5</v>
      </c>
      <c r="T33" s="305" t="n">
        <f aca="false">N33-S33</f>
        <v>127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86</v>
      </c>
      <c r="AH33" s="306" t="n">
        <v>1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2" t="s">
        <v>381</v>
      </c>
      <c r="B34" s="302" t="s">
        <v>382</v>
      </c>
      <c r="C34" s="303" t="s">
        <v>627</v>
      </c>
      <c r="D34" s="303"/>
      <c r="E34" s="303"/>
      <c r="F34" s="303" t="s">
        <v>627</v>
      </c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50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1</v>
      </c>
      <c r="S34" s="304" t="n">
        <f aca="false">O34+P34+Q34+R34</f>
        <v>52.5</v>
      </c>
      <c r="T34" s="305" t="n">
        <f aca="false">N34-S34</f>
        <v>12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50</v>
      </c>
      <c r="Z34" s="306" t="n">
        <v>1</v>
      </c>
      <c r="AA34" s="306" t="n">
        <v>0.5</v>
      </c>
      <c r="AB34" s="306" t="n">
        <v>1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2" t="s">
        <v>385</v>
      </c>
      <c r="B35" s="302" t="s">
        <v>386</v>
      </c>
      <c r="C35" s="303" t="s">
        <v>628</v>
      </c>
      <c r="D35" s="303"/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0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1.25</v>
      </c>
      <c r="T35" s="305" t="n">
        <f aca="false">N35-S35</f>
        <v>92.75</v>
      </c>
      <c r="U35" s="306" t="n">
        <v>50</v>
      </c>
      <c r="V35" s="306" t="n">
        <v>1</v>
      </c>
      <c r="W35" s="306" t="n">
        <v>0.25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389</v>
      </c>
      <c r="B36" s="302" t="s">
        <v>390</v>
      </c>
      <c r="C36" s="303"/>
      <c r="D36" s="303" t="s">
        <v>628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34</v>
      </c>
      <c r="V36" s="306" t="n">
        <v>0</v>
      </c>
      <c r="W36" s="306" t="n">
        <v>0.25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3" t="s">
        <v>391</v>
      </c>
      <c r="B37" s="213" t="s">
        <v>392</v>
      </c>
      <c r="C37" s="298"/>
      <c r="D37" s="298"/>
      <c r="E37" s="298"/>
      <c r="F37" s="298"/>
      <c r="G37" s="298"/>
      <c r="H37" s="298"/>
      <c r="I37" s="299" t="n">
        <f aca="false">SUMIF(BS38:BS72,"&gt;=0",I38:I72)</f>
        <v>111</v>
      </c>
      <c r="J37" s="299" t="n">
        <f aca="false">SUMIF(BS38:BS72,"&gt;=0",J38:J72)</f>
        <v>0</v>
      </c>
      <c r="K37" s="299" t="n">
        <f aca="false">SUMIF(BS38:BS72,"&gt;=0",K38:K72)</f>
        <v>0</v>
      </c>
      <c r="L37" s="298"/>
      <c r="M37" s="299" t="n">
        <f aca="false">SUMIF(BS38:BS72,"&gt;=0",M38:M72)</f>
        <v>111</v>
      </c>
      <c r="N37" s="299" t="n">
        <f aca="false">SUMIF(BS38:BS72,"&gt;=0",N38:N72)</f>
        <v>4324</v>
      </c>
      <c r="O37" s="299" t="n">
        <f aca="false">SUMIF(BS38:BS72,"&gt;=0",O38:O72)</f>
        <v>1572</v>
      </c>
      <c r="P37" s="299" t="n">
        <f aca="false">SUMIF(BS38:BS72,"&gt;=0",P38:P72)</f>
        <v>15</v>
      </c>
      <c r="Q37" s="299" t="n">
        <f aca="false">SUMIF(BS38:BS72,"&gt;=0",Q38:Q72)</f>
        <v>8</v>
      </c>
      <c r="R37" s="299" t="n">
        <f aca="false">SUMIF(BS38:BS72,"&gt;=0",R38:R72)</f>
        <v>5</v>
      </c>
      <c r="S37" s="299" t="n">
        <f aca="false">SUMIF(BS38:BS72,"&gt;=0",S38:S72)</f>
        <v>1600</v>
      </c>
      <c r="T37" s="300" t="n">
        <f aca="false">SUMIF(BS38:BS72,"&gt;=0",T38:T72)</f>
        <v>2724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19.7" hidden="false" customHeight="true" outlineLevel="0" collapsed="false">
      <c r="A38" s="302" t="s">
        <v>393</v>
      </c>
      <c r="B38" s="302" t="s">
        <v>394</v>
      </c>
      <c r="C38" s="303"/>
      <c r="D38" s="303" t="s">
        <v>633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3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4.25</v>
      </c>
      <c r="T38" s="305" t="n">
        <f aca="false">N38-S38</f>
        <v>73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34</v>
      </c>
      <c r="AL38" s="306" t="n">
        <v>0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397</v>
      </c>
      <c r="B39" s="302" t="s">
        <v>398</v>
      </c>
      <c r="C39" s="303" t="s">
        <v>623</v>
      </c>
      <c r="D39" s="303" t="s">
        <v>630</v>
      </c>
      <c r="E39" s="303"/>
      <c r="F39" s="303" t="s">
        <v>623</v>
      </c>
      <c r="G39" s="303"/>
      <c r="H39" s="303"/>
      <c r="I39" s="304" t="n">
        <f aca="false">M39+K39</f>
        <v>7</v>
      </c>
      <c r="J39" s="304" t="n">
        <v>0</v>
      </c>
      <c r="K39" s="304" t="n">
        <f aca="false">ROUNDDOWN(J39/36*4,0)/4</f>
        <v>0</v>
      </c>
      <c r="L39" s="303"/>
      <c r="M39" s="304" t="n">
        <v>7</v>
      </c>
      <c r="N39" s="304" t="n">
        <v>252</v>
      </c>
      <c r="O39" s="304" t="n">
        <f aca="false">U39+Y39+AC39+AG39+AK39+AO39+AS39+AW39</f>
        <v>102</v>
      </c>
      <c r="P39" s="304" t="n">
        <f aca="false">V39+Z39+AD39+AH39+AL39+AP39+AT39+AX39</f>
        <v>1</v>
      </c>
      <c r="Q39" s="304" t="n">
        <f aca="false">W39+AA39+AE39+AI39+AM39+AQ39+AU39+AY39</f>
        <v>0.75</v>
      </c>
      <c r="R39" s="304" t="n">
        <f aca="false">X39+AB39+AF39+AJ39+AN39+AR39+AV39+AZ39</f>
        <v>1</v>
      </c>
      <c r="S39" s="304" t="n">
        <f aca="false">O39+P39+Q39+R39</f>
        <v>104.75</v>
      </c>
      <c r="T39" s="305" t="n">
        <f aca="false">N39-S39</f>
        <v>147.2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34</v>
      </c>
      <c r="AD39" s="306" t="n">
        <v>0</v>
      </c>
      <c r="AE39" s="306" t="n">
        <v>0.25</v>
      </c>
      <c r="AF39" s="306" t="n">
        <v>0</v>
      </c>
      <c r="AG39" s="306" t="n">
        <v>68</v>
      </c>
      <c r="AH39" s="306" t="n">
        <v>1</v>
      </c>
      <c r="AI39" s="306" t="n">
        <v>0.5</v>
      </c>
      <c r="AJ39" s="306" t="n">
        <v>1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01</v>
      </c>
      <c r="B40" s="302" t="s">
        <v>402</v>
      </c>
      <c r="C40" s="303" t="s">
        <v>626</v>
      </c>
      <c r="D40" s="303"/>
      <c r="E40" s="303"/>
      <c r="F40" s="303" t="s">
        <v>626</v>
      </c>
      <c r="G40" s="303"/>
      <c r="H40" s="303"/>
      <c r="I40" s="304" t="n">
        <f aca="false">M40+K40</f>
        <v>5</v>
      </c>
      <c r="J40" s="304" t="n">
        <v>0</v>
      </c>
      <c r="K40" s="304" t="n">
        <f aca="false">ROUNDDOWN(J40/36*4,0)/4</f>
        <v>0</v>
      </c>
      <c r="L40" s="303"/>
      <c r="M40" s="304" t="n">
        <v>5</v>
      </c>
      <c r="N40" s="304" t="n">
        <v>180</v>
      </c>
      <c r="O40" s="304" t="n">
        <f aca="false">U40+Y40+AC40+AG40+AK40+AO40+AS40+AW40</f>
        <v>68</v>
      </c>
      <c r="P40" s="304" t="n">
        <f aca="false">V40+Z40+AD40+AH40+AL40+AP40+AT40+AX40</f>
        <v>1</v>
      </c>
      <c r="Q40" s="304" t="n">
        <f aca="false">W40+AA40+AE40+AI40+AM40+AQ40+AU40+AY40</f>
        <v>0.5</v>
      </c>
      <c r="R40" s="304" t="n">
        <f aca="false">X40+AB40+AF40+AJ40+AN40+AR40+AV40+AZ40</f>
        <v>1</v>
      </c>
      <c r="S40" s="304" t="n">
        <f aca="false">O40+P40+Q40+R40</f>
        <v>70.5</v>
      </c>
      <c r="T40" s="305" t="n">
        <f aca="false">N40-S40</f>
        <v>109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68</v>
      </c>
      <c r="AP40" s="306" t="n">
        <v>1</v>
      </c>
      <c r="AQ40" s="306" t="n">
        <v>0.5</v>
      </c>
      <c r="AR40" s="306" t="n">
        <v>1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03</v>
      </c>
      <c r="B41" s="302" t="s">
        <v>404</v>
      </c>
      <c r="C41" s="303" t="s">
        <v>633</v>
      </c>
      <c r="D41" s="303"/>
      <c r="E41" s="303"/>
      <c r="F41" s="303" t="s">
        <v>633</v>
      </c>
      <c r="G41" s="303"/>
      <c r="H41" s="303"/>
      <c r="I41" s="304" t="n">
        <f aca="false">M41+K41</f>
        <v>5</v>
      </c>
      <c r="J41" s="304" t="n">
        <v>0</v>
      </c>
      <c r="K41" s="304" t="n">
        <f aca="false">ROUNDDOWN(J41/36*4,0)/4</f>
        <v>0</v>
      </c>
      <c r="L41" s="303"/>
      <c r="M41" s="304" t="n">
        <v>5</v>
      </c>
      <c r="N41" s="304" t="n">
        <v>180</v>
      </c>
      <c r="O41" s="304" t="n">
        <f aca="false">U41+Y41+AC41+AG41+AK41+AO41+AS41+AW41</f>
        <v>68</v>
      </c>
      <c r="P41" s="304" t="n">
        <f aca="false">V41+Z41+AD41+AH41+AL41+AP41+AT41+AX41</f>
        <v>1</v>
      </c>
      <c r="Q41" s="304" t="n">
        <f aca="false">W41+AA41+AE41+AI41+AM41+AQ41+AU41+AY41</f>
        <v>0.5</v>
      </c>
      <c r="R41" s="304" t="n">
        <f aca="false">X41+AB41+AF41+AJ41+AN41+AR41+AV41+AZ41</f>
        <v>1</v>
      </c>
      <c r="S41" s="304" t="n">
        <f aca="false">O41+P41+Q41+R41</f>
        <v>70.5</v>
      </c>
      <c r="T41" s="305" t="n">
        <f aca="false">N41-S41</f>
        <v>109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68</v>
      </c>
      <c r="AL41" s="306" t="n">
        <v>1</v>
      </c>
      <c r="AM41" s="306" t="n">
        <v>0.5</v>
      </c>
      <c r="AN41" s="306" t="n">
        <v>1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406</v>
      </c>
      <c r="B42" s="302" t="s">
        <v>407</v>
      </c>
      <c r="C42" s="303" t="s">
        <v>634</v>
      </c>
      <c r="D42" s="303" t="s">
        <v>626</v>
      </c>
      <c r="E42" s="303"/>
      <c r="F42" s="303" t="s">
        <v>634</v>
      </c>
      <c r="G42" s="303"/>
      <c r="H42" s="303"/>
      <c r="I42" s="304" t="n">
        <f aca="false">M42+K42</f>
        <v>7</v>
      </c>
      <c r="J42" s="304" t="n">
        <v>0</v>
      </c>
      <c r="K42" s="304" t="n">
        <f aca="false">ROUNDDOWN(J42/36*4,0)/4</f>
        <v>0</v>
      </c>
      <c r="L42" s="303"/>
      <c r="M42" s="304" t="n">
        <v>7</v>
      </c>
      <c r="N42" s="304" t="n">
        <v>252</v>
      </c>
      <c r="O42" s="304" t="n">
        <f aca="false">U42+Y42+AC42+AG42+AK42+AO42+AS42+AW42</f>
        <v>102</v>
      </c>
      <c r="P42" s="304" t="n">
        <f aca="false">V42+Z42+AD42+AH42+AL42+AP42+AT42+AX42</f>
        <v>1</v>
      </c>
      <c r="Q42" s="304" t="n">
        <f aca="false">W42+AA42+AE42+AI42+AM42+AQ42+AU42+AY42</f>
        <v>0.75</v>
      </c>
      <c r="R42" s="304" t="n">
        <f aca="false">X42+AB42+AF42+AJ42+AN42+AR42+AV42+AZ42</f>
        <v>1</v>
      </c>
      <c r="S42" s="304" t="n">
        <f aca="false">O42+P42+Q42+R42</f>
        <v>104.75</v>
      </c>
      <c r="T42" s="305" t="n">
        <f aca="false">N42-S42</f>
        <v>147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34</v>
      </c>
      <c r="AP42" s="306" t="n">
        <v>0</v>
      </c>
      <c r="AQ42" s="306" t="n">
        <v>0.25</v>
      </c>
      <c r="AR42" s="306" t="n">
        <v>0</v>
      </c>
      <c r="AS42" s="306" t="n">
        <v>68</v>
      </c>
      <c r="AT42" s="306" t="n">
        <v>1</v>
      </c>
      <c r="AU42" s="306" t="n">
        <v>0.5</v>
      </c>
      <c r="AV42" s="306" t="n">
        <v>1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2" t="s">
        <v>409</v>
      </c>
      <c r="B43" s="302" t="s">
        <v>410</v>
      </c>
      <c r="C43" s="303" t="s">
        <v>635</v>
      </c>
      <c r="D43" s="303" t="s">
        <v>634</v>
      </c>
      <c r="E43" s="303"/>
      <c r="F43" s="303" t="s">
        <v>635</v>
      </c>
      <c r="G43" s="303"/>
      <c r="H43" s="303"/>
      <c r="I43" s="304" t="n">
        <f aca="false">M43+K43</f>
        <v>7</v>
      </c>
      <c r="J43" s="304" t="n">
        <v>0</v>
      </c>
      <c r="K43" s="304" t="n">
        <f aca="false">ROUNDDOWN(J43/36*4,0)/4</f>
        <v>0</v>
      </c>
      <c r="L43" s="303"/>
      <c r="M43" s="304" t="n">
        <v>7</v>
      </c>
      <c r="N43" s="304" t="n">
        <v>252</v>
      </c>
      <c r="O43" s="304" t="n">
        <f aca="false">U43+Y43+AC43+AG43+AK43+AO43+AS43+AW43</f>
        <v>92</v>
      </c>
      <c r="P43" s="304" t="n">
        <f aca="false">V43+Z43+AD43+AH43+AL43+AP43+AT43+AX43</f>
        <v>1</v>
      </c>
      <c r="Q43" s="304" t="n">
        <f aca="false">W43+AA43+AE43+AI43+AM43+AQ43+AU43+AY43</f>
        <v>0.75</v>
      </c>
      <c r="R43" s="304" t="n">
        <f aca="false">X43+AB43+AF43+AJ43+AN43+AR43+AV43+AZ43</f>
        <v>1</v>
      </c>
      <c r="S43" s="304" t="n">
        <f aca="false">O43+P43+Q43+R43</f>
        <v>94.75</v>
      </c>
      <c r="T43" s="305" t="n">
        <f aca="false">N43-S43</f>
        <v>157.2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52</v>
      </c>
      <c r="AT43" s="306" t="n">
        <v>0</v>
      </c>
      <c r="AU43" s="306" t="n">
        <v>0.25</v>
      </c>
      <c r="AV43" s="306" t="n">
        <v>0</v>
      </c>
      <c r="AW43" s="306" t="n">
        <v>40</v>
      </c>
      <c r="AX43" s="306" t="n">
        <v>1</v>
      </c>
      <c r="AY43" s="306" t="n">
        <v>0.5</v>
      </c>
      <c r="AZ43" s="306" t="n">
        <v>1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13</v>
      </c>
      <c r="B44" s="302" t="s">
        <v>414</v>
      </c>
      <c r="C44" s="303"/>
      <c r="D44" s="303" t="s">
        <v>636</v>
      </c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</f>
        <v>34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34.25</v>
      </c>
      <c r="T44" s="305" t="n">
        <f aca="false">N44-S44</f>
        <v>109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34</v>
      </c>
      <c r="AH44" s="306" t="n">
        <v>0</v>
      </c>
      <c r="AI44" s="306" t="n">
        <v>0.25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17</v>
      </c>
      <c r="B45" s="302" t="s">
        <v>418</v>
      </c>
      <c r="C45" s="303" t="s">
        <v>635</v>
      </c>
      <c r="D45" s="303"/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</f>
        <v>40</v>
      </c>
      <c r="P45" s="304" t="n">
        <f aca="false">V45+Z45+AD45+AH45+AL45+AP45+AT45+AX45</f>
        <v>1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41.25</v>
      </c>
      <c r="T45" s="305" t="n">
        <f aca="false">N45-S45</f>
        <v>102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40</v>
      </c>
      <c r="AX45" s="306" t="n">
        <v>1</v>
      </c>
      <c r="AY45" s="306" t="n">
        <v>0.25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2" t="s">
        <v>421</v>
      </c>
      <c r="B46" s="302" t="s">
        <v>422</v>
      </c>
      <c r="C46" s="303" t="s">
        <v>635</v>
      </c>
      <c r="D46" s="303"/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</f>
        <v>40</v>
      </c>
      <c r="P46" s="304" t="n">
        <f aca="false">V46+Z46+AD46+AH46+AL46+AP46+AT46+AX46</f>
        <v>1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41.25</v>
      </c>
      <c r="T46" s="305" t="n">
        <f aca="false">N46-S46</f>
        <v>66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40</v>
      </c>
      <c r="AX46" s="306" t="n">
        <v>1</v>
      </c>
      <c r="AY46" s="306" t="n">
        <v>0.25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49.7" hidden="false" customHeight="true" outlineLevel="0" collapsed="false">
      <c r="A47" s="302" t="s">
        <v>424</v>
      </c>
      <c r="B47" s="302" t="s">
        <v>425</v>
      </c>
      <c r="C47" s="303" t="s">
        <v>633</v>
      </c>
      <c r="D47" s="303"/>
      <c r="E47" s="303"/>
      <c r="F47" s="303"/>
      <c r="G47" s="303"/>
      <c r="H47" s="303"/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</f>
        <v>68</v>
      </c>
      <c r="P47" s="304" t="n">
        <f aca="false">V47+Z47+AD47+AH47+AL47+AP47+AT47+AX47</f>
        <v>1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69.25</v>
      </c>
      <c r="T47" s="305" t="n">
        <f aca="false">N47-S47</f>
        <v>146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68</v>
      </c>
      <c r="AL47" s="306" t="n">
        <v>1</v>
      </c>
      <c r="AM47" s="306" t="n">
        <v>0.25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26</v>
      </c>
      <c r="B48" s="302" t="s">
        <v>427</v>
      </c>
      <c r="C48" s="303" t="s">
        <v>626</v>
      </c>
      <c r="D48" s="303"/>
      <c r="E48" s="303"/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</f>
        <v>34</v>
      </c>
      <c r="P48" s="304" t="n">
        <f aca="false">V48+Z48+AD48+AH48+AL48+AP48+AT48+AX48</f>
        <v>1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35.25</v>
      </c>
      <c r="T48" s="305" t="n">
        <f aca="false">N48-S48</f>
        <v>144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34</v>
      </c>
      <c r="AP48" s="306" t="n">
        <v>1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2" t="s">
        <v>430</v>
      </c>
      <c r="B49" s="302" t="s">
        <v>431</v>
      </c>
      <c r="C49" s="303"/>
      <c r="D49" s="303" t="s">
        <v>637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40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40.25</v>
      </c>
      <c r="T49" s="305" t="n">
        <f aca="false">N49-S49</f>
        <v>67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40</v>
      </c>
      <c r="AX49" s="306" t="n">
        <v>0</v>
      </c>
      <c r="AY49" s="306" t="n">
        <v>0.25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33</v>
      </c>
      <c r="B50" s="302" t="s">
        <v>434</v>
      </c>
      <c r="C50" s="303" t="s">
        <v>634</v>
      </c>
      <c r="D50" s="303"/>
      <c r="E50" s="303"/>
      <c r="F50" s="303"/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</f>
        <v>34</v>
      </c>
      <c r="P50" s="304" t="n">
        <f aca="false">V50+Z50+AD50+AH50+AL50+AP50+AT50+AX50</f>
        <v>1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35.25</v>
      </c>
      <c r="T50" s="305" t="n">
        <f aca="false">N50-S50</f>
        <v>108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34</v>
      </c>
      <c r="AT50" s="306" t="n">
        <v>1</v>
      </c>
      <c r="AU50" s="306" t="n">
        <v>0.2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436</v>
      </c>
      <c r="B51" s="302" t="s">
        <v>437</v>
      </c>
      <c r="C51" s="303"/>
      <c r="D51" s="303" t="s">
        <v>636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34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4.25</v>
      </c>
      <c r="T51" s="305" t="n">
        <f aca="false">N51-S51</f>
        <v>7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34</v>
      </c>
      <c r="AH51" s="306" t="n">
        <v>0</v>
      </c>
      <c r="AI51" s="306" t="n">
        <v>0.25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2" t="s">
        <v>438</v>
      </c>
      <c r="B52" s="302" t="s">
        <v>439</v>
      </c>
      <c r="C52" s="303"/>
      <c r="D52" s="303" t="s">
        <v>638</v>
      </c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34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4.25</v>
      </c>
      <c r="T52" s="305" t="n">
        <f aca="false">N52-S52</f>
        <v>109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34</v>
      </c>
      <c r="AT52" s="306" t="n">
        <v>0</v>
      </c>
      <c r="AU52" s="306" t="n">
        <v>0.2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2" t="s">
        <v>441</v>
      </c>
      <c r="B53" s="302" t="s">
        <v>442</v>
      </c>
      <c r="C53" s="303"/>
      <c r="D53" s="303" t="s">
        <v>638</v>
      </c>
      <c r="E53" s="303"/>
      <c r="F53" s="303"/>
      <c r="G53" s="303"/>
      <c r="H53" s="303"/>
      <c r="I53" s="304" t="n">
        <f aca="false">M53+K53</f>
        <v>5</v>
      </c>
      <c r="J53" s="304" t="n">
        <v>0</v>
      </c>
      <c r="K53" s="304" t="n">
        <f aca="false">ROUNDDOWN(J53/36*4,0)/4</f>
        <v>0</v>
      </c>
      <c r="L53" s="303"/>
      <c r="M53" s="304" t="n">
        <v>5</v>
      </c>
      <c r="N53" s="304" t="n">
        <v>180</v>
      </c>
      <c r="O53" s="304" t="n">
        <f aca="false">U53+Y53+AC53+AG53+AK53+AO53+AS53+AW53</f>
        <v>52</v>
      </c>
      <c r="P53" s="304" t="n">
        <f aca="false">V53+Z53+AD53+AH53+AL53+AP53+AT53+AX53</f>
        <v>0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52.25</v>
      </c>
      <c r="T53" s="305" t="n">
        <f aca="false">N53-S53</f>
        <v>127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52</v>
      </c>
      <c r="AT53" s="306" t="n">
        <v>0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2" t="s">
        <v>445</v>
      </c>
      <c r="B54" s="302" t="s">
        <v>446</v>
      </c>
      <c r="C54" s="303" t="s">
        <v>626</v>
      </c>
      <c r="D54" s="303"/>
      <c r="E54" s="303"/>
      <c r="F54" s="303"/>
      <c r="G54" s="303"/>
      <c r="H54" s="303"/>
      <c r="I54" s="304" t="n">
        <f aca="false">M54+K54</f>
        <v>5</v>
      </c>
      <c r="J54" s="304" t="n">
        <v>0</v>
      </c>
      <c r="K54" s="304" t="n">
        <f aca="false">ROUNDDOWN(J54/36*4,0)/4</f>
        <v>0</v>
      </c>
      <c r="L54" s="303"/>
      <c r="M54" s="304" t="n">
        <v>5</v>
      </c>
      <c r="N54" s="304" t="n">
        <v>180</v>
      </c>
      <c r="O54" s="304" t="n">
        <f aca="false">U54+Y54+AC54+AG54+AK54+AO54+AS54+AW54</f>
        <v>52</v>
      </c>
      <c r="P54" s="304" t="n">
        <f aca="false">V54+Z54+AD54+AH54+AL54+AP54+AT54+AX54</f>
        <v>1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53.25</v>
      </c>
      <c r="T54" s="305" t="n">
        <f aca="false">N54-S54</f>
        <v>126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52</v>
      </c>
      <c r="AP54" s="306" t="n">
        <v>1</v>
      </c>
      <c r="AQ54" s="306" t="n">
        <v>0.25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447</v>
      </c>
      <c r="B55" s="302" t="s">
        <v>448</v>
      </c>
      <c r="C55" s="303" t="s">
        <v>634</v>
      </c>
      <c r="D55" s="303"/>
      <c r="E55" s="303"/>
      <c r="F55" s="303"/>
      <c r="G55" s="303"/>
      <c r="H55" s="303"/>
      <c r="I55" s="304" t="n">
        <f aca="false">M55+K55</f>
        <v>5</v>
      </c>
      <c r="J55" s="304" t="n">
        <v>0</v>
      </c>
      <c r="K55" s="304" t="n">
        <f aca="false">ROUNDDOWN(J55/36*4,0)/4</f>
        <v>0</v>
      </c>
      <c r="L55" s="303"/>
      <c r="M55" s="304" t="n">
        <v>5</v>
      </c>
      <c r="N55" s="304" t="n">
        <v>180</v>
      </c>
      <c r="O55" s="304" t="n">
        <f aca="false">U55+Y55+AC55+AG55+AK55+AO55+AS55+AW55</f>
        <v>52</v>
      </c>
      <c r="P55" s="304" t="n">
        <f aca="false">V55+Z55+AD55+AH55+AL55+AP55+AT55+AX55</f>
        <v>1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53.25</v>
      </c>
      <c r="T55" s="305" t="n">
        <f aca="false">N55-S55</f>
        <v>126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52</v>
      </c>
      <c r="AT55" s="306" t="n">
        <v>1</v>
      </c>
      <c r="AU55" s="306" t="n">
        <v>0.25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2" t="s">
        <v>449</v>
      </c>
      <c r="B56" s="302" t="s">
        <v>450</v>
      </c>
      <c r="C56" s="303" t="s">
        <v>635</v>
      </c>
      <c r="D56" s="303"/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</f>
        <v>40</v>
      </c>
      <c r="P56" s="304" t="n">
        <f aca="false">V56+Z56+AD56+AH56+AL56+AP56+AT56+AX56</f>
        <v>1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41.25</v>
      </c>
      <c r="T56" s="305" t="n">
        <f aca="false">N56-S56</f>
        <v>102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40</v>
      </c>
      <c r="AX56" s="306" t="n">
        <v>1</v>
      </c>
      <c r="AY56" s="306" t="n">
        <v>0.25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2" t="s">
        <v>453</v>
      </c>
      <c r="B57" s="302" t="s">
        <v>454</v>
      </c>
      <c r="C57" s="303" t="s">
        <v>633</v>
      </c>
      <c r="D57" s="303"/>
      <c r="E57" s="303"/>
      <c r="F57" s="303"/>
      <c r="G57" s="303"/>
      <c r="H57" s="303"/>
      <c r="I57" s="304" t="n">
        <f aca="false">M57+K57</f>
        <v>5</v>
      </c>
      <c r="J57" s="304" t="n">
        <v>0</v>
      </c>
      <c r="K57" s="304" t="n">
        <f aca="false">ROUNDDOWN(J57/36*4,0)/4</f>
        <v>0</v>
      </c>
      <c r="L57" s="303"/>
      <c r="M57" s="304" t="n">
        <v>5</v>
      </c>
      <c r="N57" s="304" t="n">
        <v>180</v>
      </c>
      <c r="O57" s="304" t="n">
        <f aca="false">U57+Y57+AC57+AG57+AK57+AO57+AS57+AW57</f>
        <v>52</v>
      </c>
      <c r="P57" s="304" t="n">
        <f aca="false">V57+Z57+AD57+AH57+AL57+AP57+AT57+AX57</f>
        <v>1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53.25</v>
      </c>
      <c r="T57" s="305" t="n">
        <f aca="false">N57-S57</f>
        <v>126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52</v>
      </c>
      <c r="AL57" s="306" t="n">
        <v>1</v>
      </c>
      <c r="AM57" s="306" t="n">
        <v>0.25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2" t="s">
        <v>455</v>
      </c>
      <c r="B58" s="302" t="s">
        <v>456</v>
      </c>
      <c r="C58" s="303" t="s">
        <v>626</v>
      </c>
      <c r="D58" s="303"/>
      <c r="E58" s="303"/>
      <c r="F58" s="303"/>
      <c r="G58" s="303"/>
      <c r="H58" s="303"/>
      <c r="I58" s="304" t="n">
        <f aca="false">M58+K58</f>
        <v>4</v>
      </c>
      <c r="J58" s="304" t="n">
        <v>0</v>
      </c>
      <c r="K58" s="304" t="n">
        <f aca="false">ROUNDDOWN(J58/36*4,0)/4</f>
        <v>0</v>
      </c>
      <c r="L58" s="303"/>
      <c r="M58" s="304" t="n">
        <v>4</v>
      </c>
      <c r="N58" s="304" t="n">
        <v>144</v>
      </c>
      <c r="O58" s="304" t="n">
        <f aca="false">U58+Y58+AC58+AG58+AK58+AO58+AS58+AW58</f>
        <v>34</v>
      </c>
      <c r="P58" s="304" t="n">
        <f aca="false">V58+Z58+AD58+AH58+AL58+AP58+AT58+AX58</f>
        <v>1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35.25</v>
      </c>
      <c r="T58" s="305" t="n">
        <f aca="false">N58-S58</f>
        <v>108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34</v>
      </c>
      <c r="AP58" s="306" t="n">
        <v>1</v>
      </c>
      <c r="AQ58" s="306" t="n">
        <v>0.25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2" t="s">
        <v>457</v>
      </c>
      <c r="B59" s="302" t="s">
        <v>458</v>
      </c>
      <c r="C59" s="303"/>
      <c r="D59" s="303" t="s">
        <v>630</v>
      </c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</f>
        <v>34</v>
      </c>
      <c r="P59" s="304" t="n">
        <f aca="false">V59+Z59+AD59+AH59+AL59+AP59+AT59+AX59</f>
        <v>0</v>
      </c>
      <c r="Q59" s="304" t="n">
        <f aca="false">W59+AA59+AE59+AI59+AM59+AQ59+AU59+AY59</f>
        <v>0.25</v>
      </c>
      <c r="R59" s="304" t="n">
        <f aca="false">X59+AB59+AF59+AJ59+AN59+AR59+AV59+AZ59</f>
        <v>0</v>
      </c>
      <c r="S59" s="304" t="n">
        <f aca="false">O59+P59+Q59+R59</f>
        <v>34.25</v>
      </c>
      <c r="T59" s="305" t="n">
        <f aca="false">N59-S59</f>
        <v>73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34</v>
      </c>
      <c r="AD59" s="306" t="n">
        <v>0</v>
      </c>
      <c r="AE59" s="306" t="n">
        <v>0.25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12" t="s">
        <v>460</v>
      </c>
      <c r="B60" s="312" t="s">
        <v>461</v>
      </c>
      <c r="C60" s="313"/>
      <c r="D60" s="313"/>
      <c r="E60" s="313"/>
      <c r="F60" s="313"/>
      <c r="G60" s="313"/>
      <c r="H60" s="313"/>
      <c r="I60" s="314" t="n">
        <f aca="false">I61+I62+I63+I64+I65</f>
        <v>10</v>
      </c>
      <c r="J60" s="314" t="n">
        <f aca="false">J61+J62+J63+J64+J65</f>
        <v>0</v>
      </c>
      <c r="K60" s="314" t="n">
        <f aca="false">K61+K62+K63+K64+K65</f>
        <v>0</v>
      </c>
      <c r="L60" s="313"/>
      <c r="M60" s="314" t="n">
        <f aca="false">M61+M62+M63+M64+M65</f>
        <v>10</v>
      </c>
      <c r="N60" s="314" t="n">
        <f aca="false">N61+N62+N63+N64+N65</f>
        <v>688</v>
      </c>
      <c r="O60" s="314" t="n">
        <f aca="false">O61+O62+O63+O64+O65</f>
        <v>432</v>
      </c>
      <c r="P60" s="314" t="n">
        <f aca="false">P61+P62+P63+P64+P65</f>
        <v>0</v>
      </c>
      <c r="Q60" s="314" t="n">
        <f aca="false">Q61+Q62+Q63+Q64+Q65</f>
        <v>0.5</v>
      </c>
      <c r="R60" s="314" t="n">
        <f aca="false">R61+R62+R63+R64+R65</f>
        <v>0</v>
      </c>
      <c r="S60" s="314" t="n">
        <f aca="false">S61+S62+S63+S64+S65</f>
        <v>432.5</v>
      </c>
      <c r="T60" s="315" t="n">
        <f aca="false">T61+T62+T63+T64+T65</f>
        <v>255.5</v>
      </c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v>-1</v>
      </c>
    </row>
    <row r="61" customFormat="false" ht="39.95" hidden="false" customHeight="true" outlineLevel="0" collapsed="false">
      <c r="A61" s="302" t="s">
        <v>462</v>
      </c>
      <c r="B61" s="302" t="s">
        <v>463</v>
      </c>
      <c r="C61" s="303"/>
      <c r="D61" s="303" t="s">
        <v>634</v>
      </c>
      <c r="E61" s="303"/>
      <c r="F61" s="303"/>
      <c r="G61" s="303"/>
      <c r="H61" s="303"/>
      <c r="I61" s="304" t="n">
        <f aca="false">M61+K61</f>
        <v>5</v>
      </c>
      <c r="J61" s="304" t="n">
        <v>0</v>
      </c>
      <c r="K61" s="304" t="n">
        <f aca="false">ROUNDDOWN(J61/36*4,0)/4</f>
        <v>0</v>
      </c>
      <c r="L61" s="303"/>
      <c r="M61" s="304" t="n">
        <v>5</v>
      </c>
      <c r="N61" s="304" t="n">
        <v>180</v>
      </c>
      <c r="O61" s="304" t="n">
        <f aca="false">U61+Y61+AC61+AG61+AK61+AO61+AS61+AW61</f>
        <v>52</v>
      </c>
      <c r="P61" s="304" t="n">
        <f aca="false">V61+Z61+AD61+AH61+AL61+AP61+AT61+AX61</f>
        <v>0</v>
      </c>
      <c r="Q61" s="304" t="n">
        <f aca="false">W61+AA61+AE61+AI61+AM61+AQ61+AU61+AY61</f>
        <v>0.25</v>
      </c>
      <c r="R61" s="304" t="n">
        <f aca="false">X61+AB61+AF61+AJ61+AN61+AR61+AV61+AZ61</f>
        <v>0</v>
      </c>
      <c r="S61" s="304" t="n">
        <f aca="false">O61+P61+Q61+R61</f>
        <v>52.25</v>
      </c>
      <c r="T61" s="305" t="n">
        <f aca="false">N61-S61</f>
        <v>127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52</v>
      </c>
      <c r="AT61" s="306" t="n">
        <v>0</v>
      </c>
      <c r="AU61" s="306" t="n">
        <v>0.25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2" t="s">
        <v>464</v>
      </c>
      <c r="B62" s="302" t="s">
        <v>465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35.1" hidden="false" customHeight="true" outlineLevel="0" collapsed="false">
      <c r="A63" s="302" t="s">
        <v>468</v>
      </c>
      <c r="B63" s="302" t="s">
        <v>469</v>
      </c>
      <c r="C63" s="303"/>
      <c r="D63" s="303" t="s">
        <v>633</v>
      </c>
      <c r="E63" s="303"/>
      <c r="F63" s="303"/>
      <c r="G63" s="303"/>
      <c r="H63" s="303"/>
      <c r="I63" s="304" t="n">
        <f aca="false">M63+K63</f>
        <v>5</v>
      </c>
      <c r="J63" s="304" t="n">
        <v>0</v>
      </c>
      <c r="K63" s="304" t="n">
        <f aca="false">ROUNDDOWN(J63/36*4,0)/4</f>
        <v>0</v>
      </c>
      <c r="L63" s="303"/>
      <c r="M63" s="304" t="n">
        <v>5</v>
      </c>
      <c r="N63" s="304" t="n">
        <v>180</v>
      </c>
      <c r="O63" s="304" t="n">
        <f aca="false">U63+Y63+AC63+AG63+AK63+AO63+AS63+AW63</f>
        <v>52</v>
      </c>
      <c r="P63" s="304" t="n">
        <f aca="false">V63+Z63+AD63+AH63+AL63+AP63+AT63+AX63</f>
        <v>0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52.25</v>
      </c>
      <c r="T63" s="305" t="n">
        <f aca="false">N63-S63</f>
        <v>127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52</v>
      </c>
      <c r="AL63" s="306" t="n">
        <v>0</v>
      </c>
      <c r="AM63" s="306" t="n">
        <v>0.25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2" t="s">
        <v>471</v>
      </c>
      <c r="B64" s="302" t="s">
        <v>472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30.2" hidden="false" customHeight="true" outlineLevel="0" collapsed="false">
      <c r="A65" s="307" t="s">
        <v>473</v>
      </c>
      <c r="B65" s="307" t="s">
        <v>474</v>
      </c>
      <c r="C65" s="308"/>
      <c r="D65" s="308" t="s">
        <v>639</v>
      </c>
      <c r="E65" s="308"/>
      <c r="F65" s="308"/>
      <c r="G65" s="308"/>
      <c r="H65" s="308"/>
      <c r="I65" s="309" t="n">
        <f aca="false">I66+I67+I68+I69+I70+I71+I72</f>
        <v>0</v>
      </c>
      <c r="J65" s="309" t="n">
        <f aca="false">J66+J67+J68+J69+J70+J71+J72</f>
        <v>0</v>
      </c>
      <c r="K65" s="309" t="n">
        <f aca="false">K66+K67+K68+K69+K70+K71+K72</f>
        <v>0</v>
      </c>
      <c r="L65" s="308"/>
      <c r="M65" s="309" t="n">
        <f aca="false">M66+M67+M68+M69+M70+M71+M72</f>
        <v>0</v>
      </c>
      <c r="N65" s="309" t="n">
        <f aca="false">N66+N67+N68+N69+N70+N71+N72</f>
        <v>328</v>
      </c>
      <c r="O65" s="309" t="n">
        <f aca="false">O66+O67+O68+O69+O70+O71+O72</f>
        <v>328</v>
      </c>
      <c r="P65" s="309" t="n">
        <f aca="false">P66+P67+P68+P69+P70+P71+P72</f>
        <v>0</v>
      </c>
      <c r="Q65" s="309" t="n">
        <f aca="false">Q66+Q67+Q68+Q69+Q70+Q71+Q72</f>
        <v>0</v>
      </c>
      <c r="R65" s="309" t="n">
        <f aca="false">R66+R67+R68+R69+R70+R71+R72</f>
        <v>0</v>
      </c>
      <c r="S65" s="309" t="n">
        <f aca="false">S66+S67+S68+S69+S70+S71+S72</f>
        <v>328</v>
      </c>
      <c r="T65" s="310" t="n">
        <f aca="false">T66+T67+T68+T69+T70+T71+T72</f>
        <v>0</v>
      </c>
      <c r="U65" s="311" t="n">
        <f aca="false">U66</f>
        <v>70</v>
      </c>
      <c r="V65" s="311" t="n">
        <f aca="false">V66</f>
        <v>0</v>
      </c>
      <c r="W65" s="311" t="n">
        <f aca="false">W66</f>
        <v>0</v>
      </c>
      <c r="X65" s="311" t="n">
        <f aca="false">X66</f>
        <v>0</v>
      </c>
      <c r="Y65" s="311" t="n">
        <f aca="false">Y66</f>
        <v>70</v>
      </c>
      <c r="Z65" s="311" t="n">
        <f aca="false">Z66</f>
        <v>0</v>
      </c>
      <c r="AA65" s="311" t="n">
        <f aca="false">AA66</f>
        <v>0</v>
      </c>
      <c r="AB65" s="311" t="n">
        <f aca="false">AB66</f>
        <v>0</v>
      </c>
      <c r="AC65" s="311" t="n">
        <f aca="false">AC66</f>
        <v>70</v>
      </c>
      <c r="AD65" s="311" t="n">
        <f aca="false">AD66</f>
        <v>0</v>
      </c>
      <c r="AE65" s="311" t="n">
        <f aca="false">AE66</f>
        <v>0</v>
      </c>
      <c r="AF65" s="311" t="n">
        <f aca="false">AF66</f>
        <v>0</v>
      </c>
      <c r="AG65" s="311" t="n">
        <f aca="false">AG66</f>
        <v>64</v>
      </c>
      <c r="AH65" s="311" t="n">
        <f aca="false">AH66</f>
        <v>0</v>
      </c>
      <c r="AI65" s="311" t="n">
        <f aca="false">AI66</f>
        <v>0</v>
      </c>
      <c r="AJ65" s="311" t="n">
        <f aca="false">AJ66</f>
        <v>0</v>
      </c>
      <c r="AK65" s="311" t="n">
        <f aca="false">AK66</f>
        <v>54</v>
      </c>
      <c r="AL65" s="311" t="n">
        <f aca="false">AL66</f>
        <v>0</v>
      </c>
      <c r="AM65" s="311" t="n">
        <f aca="false">AM66</f>
        <v>0</v>
      </c>
      <c r="AN65" s="311" t="n">
        <f aca="false">AN66</f>
        <v>0</v>
      </c>
      <c r="AO65" s="311" t="n">
        <f aca="false">AO66</f>
        <v>0</v>
      </c>
      <c r="AP65" s="311" t="n">
        <f aca="false">AP66</f>
        <v>0</v>
      </c>
      <c r="AQ65" s="311" t="n">
        <f aca="false">AQ66</f>
        <v>0</v>
      </c>
      <c r="AR65" s="311" t="n">
        <f aca="false">AR66</f>
        <v>0</v>
      </c>
      <c r="AS65" s="311" t="n">
        <f aca="false">AS66</f>
        <v>0</v>
      </c>
      <c r="AT65" s="311" t="n">
        <f aca="false">AT66</f>
        <v>0</v>
      </c>
      <c r="AU65" s="311" t="n">
        <f aca="false">AU66</f>
        <v>0</v>
      </c>
      <c r="AV65" s="311" t="n">
        <f aca="false">AV66</f>
        <v>0</v>
      </c>
      <c r="AW65" s="311" t="n">
        <f aca="false">AW66</f>
        <v>0</v>
      </c>
      <c r="AX65" s="311" t="n">
        <f aca="false">AX66</f>
        <v>0</v>
      </c>
      <c r="AY65" s="311" t="n">
        <f aca="false">AY66</f>
        <v>0</v>
      </c>
      <c r="AZ65" s="311" t="n">
        <f aca="false">AZ66</f>
        <v>0</v>
      </c>
      <c r="BA65" s="311" t="n">
        <f aca="false">BA66</f>
        <v>0</v>
      </c>
      <c r="BB65" s="311" t="n">
        <f aca="false">BB66</f>
        <v>0</v>
      </c>
      <c r="BC65" s="311" t="n">
        <f aca="false">BC66</f>
        <v>0</v>
      </c>
      <c r="BD65" s="311" t="n">
        <f aca="false">BD66</f>
        <v>0</v>
      </c>
      <c r="BE65" s="311" t="n">
        <f aca="false">BE66</f>
        <v>0</v>
      </c>
      <c r="BF65" s="311" t="n">
        <f aca="false">BF66</f>
        <v>0</v>
      </c>
      <c r="BG65" s="311" t="n">
        <f aca="false">BG66</f>
        <v>0</v>
      </c>
      <c r="BH65" s="311" t="n">
        <f aca="false">BH66</f>
        <v>0</v>
      </c>
      <c r="BI65" s="311" t="n">
        <f aca="false">BI66</f>
        <v>0</v>
      </c>
      <c r="BJ65" s="311" t="n">
        <f aca="false">BJ66</f>
        <v>0</v>
      </c>
      <c r="BK65" s="311" t="n">
        <f aca="false">BK66</f>
        <v>0</v>
      </c>
      <c r="BL65" s="311" t="n">
        <f aca="false">BL66</f>
        <v>0</v>
      </c>
      <c r="BM65" s="311" t="n">
        <f aca="false">BM66</f>
        <v>0</v>
      </c>
      <c r="BN65" s="311" t="n">
        <f aca="false">BN66</f>
        <v>0</v>
      </c>
      <c r="BO65" s="311" t="n">
        <f aca="false">BO66</f>
        <v>0</v>
      </c>
      <c r="BP65" s="311" t="n">
        <f aca="false">BP66</f>
        <v>0</v>
      </c>
      <c r="BR65" s="0" t="n">
        <v>0</v>
      </c>
      <c r="BS65" s="0" t="n">
        <v>-1</v>
      </c>
    </row>
    <row r="66" customFormat="false" ht="13.7" hidden="false" customHeight="true" outlineLevel="0" collapsed="false">
      <c r="A66" s="302" t="s">
        <v>476</v>
      </c>
      <c r="B66" s="302" t="s">
        <v>477</v>
      </c>
      <c r="C66" s="303"/>
      <c r="D66" s="303" t="s">
        <v>639</v>
      </c>
      <c r="E66" s="303"/>
      <c r="F66" s="303"/>
      <c r="G66" s="303"/>
      <c r="H66" s="303"/>
      <c r="I66" s="304" t="n">
        <f aca="false">M66+K66</f>
        <v>0</v>
      </c>
      <c r="J66" s="304" t="n">
        <v>0</v>
      </c>
      <c r="K66" s="304" t="n">
        <f aca="false">0</f>
        <v>0</v>
      </c>
      <c r="L66" s="303"/>
      <c r="M66" s="304" t="n">
        <v>0</v>
      </c>
      <c r="N66" s="304" t="n">
        <v>328</v>
      </c>
      <c r="O66" s="304" t="n">
        <f aca="false">U66+Y66+AC66+AG66+AK66+AO66+AS66+AW66</f>
        <v>328</v>
      </c>
      <c r="P66" s="304" t="n">
        <f aca="false">V66+Z66+AD66+AH66+AL66+AP66+AT66+AX66</f>
        <v>0</v>
      </c>
      <c r="Q66" s="304" t="n">
        <f aca="false">W66+AA66+AE66+AI66+AM66+AQ66+AU66+AY66</f>
        <v>0</v>
      </c>
      <c r="R66" s="304" t="n">
        <f aca="false">X66+AB66+AF66+AJ66+AN66+AR66+AV66+AZ66</f>
        <v>0</v>
      </c>
      <c r="S66" s="304" t="n">
        <f aca="false">O66+P66+Q66+R66</f>
        <v>328</v>
      </c>
      <c r="T66" s="305" t="n">
        <f aca="false">N66-S66</f>
        <v>0</v>
      </c>
      <c r="U66" s="306" t="n">
        <v>70</v>
      </c>
      <c r="V66" s="306" t="n">
        <v>0</v>
      </c>
      <c r="W66" s="306" t="n">
        <v>0</v>
      </c>
      <c r="X66" s="306" t="n">
        <v>0</v>
      </c>
      <c r="Y66" s="306" t="n">
        <v>70</v>
      </c>
      <c r="Z66" s="306" t="n">
        <v>0</v>
      </c>
      <c r="AA66" s="306" t="n">
        <v>0</v>
      </c>
      <c r="AB66" s="306" t="n">
        <v>0</v>
      </c>
      <c r="AC66" s="306" t="n">
        <v>70</v>
      </c>
      <c r="AD66" s="306" t="n">
        <v>0</v>
      </c>
      <c r="AE66" s="306" t="n">
        <v>0</v>
      </c>
      <c r="AF66" s="306" t="n">
        <v>0</v>
      </c>
      <c r="AG66" s="306" t="n">
        <v>64</v>
      </c>
      <c r="AH66" s="306" t="n">
        <v>0</v>
      </c>
      <c r="AI66" s="306" t="n">
        <v>0</v>
      </c>
      <c r="AJ66" s="306" t="n">
        <v>0</v>
      </c>
      <c r="AK66" s="306" t="n">
        <v>54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02" t="s">
        <v>478</v>
      </c>
      <c r="B67" s="302" t="s">
        <v>479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12.75" hidden="false" customHeight="false" outlineLevel="0" collapsed="false">
      <c r="A68" s="302" t="s">
        <v>480</v>
      </c>
      <c r="B68" s="302" t="s">
        <v>481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6.7" hidden="false" customHeight="true" outlineLevel="0" collapsed="false">
      <c r="A69" s="302" t="s">
        <v>482</v>
      </c>
      <c r="B69" s="302" t="s">
        <v>483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12.75" hidden="false" customHeight="false" outlineLevel="0" collapsed="false">
      <c r="A70" s="302" t="s">
        <v>484</v>
      </c>
      <c r="B70" s="302" t="s">
        <v>485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2.75" hidden="false" customHeight="false" outlineLevel="0" collapsed="false">
      <c r="A71" s="302" t="s">
        <v>486</v>
      </c>
      <c r="B71" s="302" t="s">
        <v>487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12.75" hidden="false" customHeight="false" outlineLevel="0" collapsed="false">
      <c r="A72" s="302" t="s">
        <v>488</v>
      </c>
      <c r="B72" s="302" t="s">
        <v>489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/>
      <c r="BS72" s="112"/>
    </row>
    <row r="73" customFormat="false" ht="12.75" hidden="false" customHeight="false" outlineLevel="0" collapsed="false">
      <c r="A73" s="204" t="s">
        <v>490</v>
      </c>
      <c r="B73" s="204" t="s">
        <v>491</v>
      </c>
      <c r="C73" s="294"/>
      <c r="D73" s="294"/>
      <c r="E73" s="294"/>
      <c r="F73" s="294"/>
      <c r="G73" s="294"/>
      <c r="H73" s="294"/>
      <c r="I73" s="295" t="n">
        <f aca="false">SUMIF(BS74:BS80,"&gt;=0",I74:I80)</f>
        <v>12</v>
      </c>
      <c r="J73" s="295" t="n">
        <f aca="false">SUMIF(BS74:BS80,"&gt;=0",J74:J80)</f>
        <v>0</v>
      </c>
      <c r="K73" s="295" t="n">
        <f aca="false">SUMIF(BS74:BS80,"&gt;=0",K74:K80)</f>
        <v>0</v>
      </c>
      <c r="L73" s="294"/>
      <c r="M73" s="295" t="n">
        <f aca="false">SUMIF(BS74:BS80,"&gt;=0",M74:M80)</f>
        <v>12</v>
      </c>
      <c r="N73" s="295" t="n">
        <f aca="false">SUMIF(BS74:BS80,"&gt;=0",N74:N80)</f>
        <v>432</v>
      </c>
      <c r="O73" s="295" t="n">
        <f aca="false">SUMIF(BS74:BS80,"&gt;=0",O74:O80)</f>
        <v>0</v>
      </c>
      <c r="P73" s="295" t="n">
        <f aca="false">SUMIF(BS74:BS80,"&gt;=0",P74:P80)</f>
        <v>5</v>
      </c>
      <c r="Q73" s="295" t="n">
        <f aca="false">SUMIF(BS74:BS80,"&gt;=0",Q74:Q80)</f>
        <v>0.75</v>
      </c>
      <c r="R73" s="295" t="n">
        <f aca="false">SUMIF(BS74:BS80,"&gt;=0",R74:R80)</f>
        <v>46</v>
      </c>
      <c r="S73" s="295" t="n">
        <f aca="false">SUMIF(BS74:BS80,"&gt;=0",S74:S80)</f>
        <v>51.75</v>
      </c>
      <c r="T73" s="296" t="n">
        <f aca="false">SUMIF(BS74:BS80,"&gt;=0",T74:T80)</f>
        <v>380.25</v>
      </c>
      <c r="U73" s="297"/>
      <c r="V73" s="297"/>
      <c r="W73" s="297"/>
      <c r="X73" s="297"/>
      <c r="Y73" s="297"/>
      <c r="Z73" s="297"/>
      <c r="AA73" s="297"/>
      <c r="AB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  <c r="BI73" s="297"/>
      <c r="BJ73" s="297"/>
      <c r="BK73" s="297"/>
      <c r="BL73" s="297"/>
      <c r="BM73" s="297"/>
      <c r="BN73" s="297"/>
      <c r="BO73" s="297"/>
      <c r="BP73" s="297"/>
    </row>
    <row r="74" customFormat="false" ht="12.75" hidden="false" customHeight="false" outlineLevel="0" collapsed="false">
      <c r="A74" s="213" t="s">
        <v>492</v>
      </c>
      <c r="B74" s="213" t="s">
        <v>295</v>
      </c>
      <c r="C74" s="298"/>
      <c r="D74" s="298"/>
      <c r="E74" s="298"/>
      <c r="F74" s="298"/>
      <c r="G74" s="298"/>
      <c r="H74" s="298"/>
      <c r="I74" s="299" t="n">
        <f aca="false">SUMIF(BS75:BS76,"&gt;=0",I75:I76)</f>
        <v>3</v>
      </c>
      <c r="J74" s="299" t="n">
        <f aca="false">SUMIF(BS75:BS76,"&gt;=0",J75:J76)</f>
        <v>0</v>
      </c>
      <c r="K74" s="299" t="n">
        <f aca="false">SUMIF(BS75:BS76,"&gt;=0",K75:K76)</f>
        <v>0</v>
      </c>
      <c r="L74" s="298"/>
      <c r="M74" s="299" t="n">
        <f aca="false">SUMIF(BS75:BS76,"&gt;=0",M75:M76)</f>
        <v>3</v>
      </c>
      <c r="N74" s="299" t="n">
        <f aca="false">SUMIF(BS75:BS76,"&gt;=0",N75:N76)</f>
        <v>108</v>
      </c>
      <c r="O74" s="299" t="n">
        <f aca="false">SUMIF(BS75:BS76,"&gt;=0",O75:O76)</f>
        <v>0</v>
      </c>
      <c r="P74" s="299" t="n">
        <f aca="false">SUMIF(BS75:BS76,"&gt;=0",P75:P76)</f>
        <v>0</v>
      </c>
      <c r="Q74" s="299" t="n">
        <f aca="false">SUMIF(BS75:BS76,"&gt;=0",Q75:Q76)</f>
        <v>0.25</v>
      </c>
      <c r="R74" s="299" t="n">
        <f aca="false">SUMIF(BS75:BS76,"&gt;=0",R75:R76)</f>
        <v>24</v>
      </c>
      <c r="S74" s="299" t="n">
        <f aca="false">SUMIF(BS75:BS76,"&gt;=0",S75:S76)</f>
        <v>24.25</v>
      </c>
      <c r="T74" s="300" t="n">
        <f aca="false">SUMIF(BS75:BS76,"&gt;=0",T75:T76)</f>
        <v>83.75</v>
      </c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301"/>
      <c r="AM74" s="301"/>
      <c r="AN74" s="301"/>
      <c r="AO74" s="301"/>
      <c r="AP74" s="301"/>
      <c r="AQ74" s="301"/>
      <c r="AR74" s="301"/>
      <c r="AS74" s="301"/>
      <c r="AT74" s="301"/>
      <c r="AU74" s="301"/>
      <c r="AV74" s="301"/>
      <c r="AW74" s="301"/>
      <c r="AX74" s="301"/>
      <c r="AY74" s="301"/>
      <c r="AZ74" s="301"/>
      <c r="BA74" s="301"/>
      <c r="BB74" s="301"/>
      <c r="BC74" s="301"/>
      <c r="BD74" s="301"/>
      <c r="BE74" s="301"/>
      <c r="BF74" s="301"/>
      <c r="BG74" s="301"/>
      <c r="BH74" s="301"/>
      <c r="BI74" s="301"/>
      <c r="BJ74" s="301"/>
      <c r="BK74" s="301"/>
      <c r="BL74" s="301"/>
      <c r="BM74" s="301"/>
      <c r="BN74" s="301"/>
      <c r="BO74" s="301"/>
      <c r="BP74" s="301"/>
    </row>
    <row r="75" customFormat="false" ht="13.7" hidden="false" customHeight="true" outlineLevel="0" collapsed="false">
      <c r="A75" s="307" t="s">
        <v>493</v>
      </c>
      <c r="B75" s="307" t="s">
        <v>494</v>
      </c>
      <c r="C75" s="308"/>
      <c r="D75" s="308"/>
      <c r="E75" s="308"/>
      <c r="F75" s="308"/>
      <c r="G75" s="308"/>
      <c r="H75" s="308"/>
      <c r="I75" s="309"/>
      <c r="J75" s="309"/>
      <c r="K75" s="309"/>
      <c r="L75" s="308"/>
      <c r="M75" s="309"/>
      <c r="N75" s="309"/>
      <c r="O75" s="309"/>
      <c r="P75" s="309"/>
      <c r="Q75" s="309"/>
      <c r="R75" s="309"/>
      <c r="S75" s="309"/>
      <c r="T75" s="310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  <c r="BR75" s="0" t="n">
        <v>4</v>
      </c>
      <c r="BS75" s="0" t="n">
        <v>-1</v>
      </c>
    </row>
    <row r="76" customFormat="false" ht="19.7" hidden="false" customHeight="true" outlineLevel="0" collapsed="false">
      <c r="A76" s="302" t="s">
        <v>495</v>
      </c>
      <c r="B76" s="302" t="s">
        <v>496</v>
      </c>
      <c r="C76" s="303"/>
      <c r="D76" s="303" t="s">
        <v>636</v>
      </c>
      <c r="E76" s="303"/>
      <c r="F76" s="303"/>
      <c r="G76" s="303"/>
      <c r="H76" s="303"/>
      <c r="I76" s="304" t="n">
        <f aca="false">M76+K76</f>
        <v>3</v>
      </c>
      <c r="J76" s="304" t="n">
        <v>0</v>
      </c>
      <c r="K76" s="304" t="n">
        <f aca="false">ROUNDDOWN(J76/36*4,0)/4</f>
        <v>0</v>
      </c>
      <c r="L76" s="303"/>
      <c r="M76" s="304" t="n">
        <v>3</v>
      </c>
      <c r="N76" s="304" t="n">
        <v>108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24</v>
      </c>
      <c r="S76" s="304" t="n">
        <f aca="false">O76+P76+Q76+R76</f>
        <v>24.25</v>
      </c>
      <c r="T76" s="305" t="n">
        <f aca="false">N76-S76</f>
        <v>83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.25</v>
      </c>
      <c r="AJ76" s="306" t="n">
        <v>24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3" t="s">
        <v>499</v>
      </c>
      <c r="B77" s="213" t="s">
        <v>392</v>
      </c>
      <c r="C77" s="298"/>
      <c r="D77" s="298"/>
      <c r="E77" s="298"/>
      <c r="F77" s="298"/>
      <c r="G77" s="298"/>
      <c r="H77" s="298"/>
      <c r="I77" s="299" t="n">
        <f aca="false">SUMIF(BS78:BS80,"&gt;=0",I78:I80)</f>
        <v>9</v>
      </c>
      <c r="J77" s="299" t="n">
        <f aca="false">SUMIF(BS78:BS80,"&gt;=0",J78:J80)</f>
        <v>0</v>
      </c>
      <c r="K77" s="299" t="n">
        <f aca="false">SUMIF(BS78:BS80,"&gt;=0",K78:K80)</f>
        <v>0</v>
      </c>
      <c r="L77" s="298"/>
      <c r="M77" s="299" t="n">
        <f aca="false">SUMIF(BS78:BS80,"&gt;=0",M78:M80)</f>
        <v>9</v>
      </c>
      <c r="N77" s="299" t="n">
        <f aca="false">SUMIF(BS78:BS80,"&gt;=0",N78:N80)</f>
        <v>324</v>
      </c>
      <c r="O77" s="299" t="n">
        <f aca="false">SUMIF(BS78:BS80,"&gt;=0",O78:O80)</f>
        <v>0</v>
      </c>
      <c r="P77" s="299" t="n">
        <f aca="false">SUMIF(BS78:BS80,"&gt;=0",P78:P80)</f>
        <v>5</v>
      </c>
      <c r="Q77" s="299" t="n">
        <f aca="false">SUMIF(BS78:BS80,"&gt;=0",Q78:Q80)</f>
        <v>0.5</v>
      </c>
      <c r="R77" s="299" t="n">
        <f aca="false">SUMIF(BS78:BS80,"&gt;=0",R78:R80)</f>
        <v>22</v>
      </c>
      <c r="S77" s="299" t="n">
        <f aca="false">SUMIF(BS78:BS80,"&gt;=0",S78:S80)</f>
        <v>27.5</v>
      </c>
      <c r="T77" s="300" t="n">
        <f aca="false">SUMIF(BS78:BS80,"&gt;=0",T78:T80)</f>
        <v>296.5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13.7" hidden="false" customHeight="true" outlineLevel="0" collapsed="false">
      <c r="A78" s="307" t="s">
        <v>500</v>
      </c>
      <c r="B78" s="307" t="s">
        <v>501</v>
      </c>
      <c r="C78" s="308"/>
      <c r="D78" s="308"/>
      <c r="E78" s="308"/>
      <c r="F78" s="308"/>
      <c r="G78" s="308"/>
      <c r="H78" s="308"/>
      <c r="I78" s="309"/>
      <c r="J78" s="309"/>
      <c r="K78" s="309"/>
      <c r="L78" s="308"/>
      <c r="M78" s="309"/>
      <c r="N78" s="309"/>
      <c r="O78" s="309"/>
      <c r="P78" s="309"/>
      <c r="Q78" s="309"/>
      <c r="R78" s="309"/>
      <c r="S78" s="309"/>
      <c r="T78" s="310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  <c r="BR78" s="0" t="n">
        <v>4</v>
      </c>
      <c r="BS78" s="0" t="n">
        <v>-1</v>
      </c>
    </row>
    <row r="79" customFormat="false" ht="20.45" hidden="false" customHeight="true" outlineLevel="0" collapsed="false">
      <c r="A79" s="302" t="s">
        <v>502</v>
      </c>
      <c r="B79" s="302" t="s">
        <v>503</v>
      </c>
      <c r="C79" s="303"/>
      <c r="D79" s="303" t="s">
        <v>640</v>
      </c>
      <c r="E79" s="303"/>
      <c r="F79" s="303"/>
      <c r="G79" s="303"/>
      <c r="H79" s="303"/>
      <c r="I79" s="304" t="n">
        <f aca="false">M79+K79</f>
        <v>3</v>
      </c>
      <c r="J79" s="304" t="n">
        <v>0</v>
      </c>
      <c r="K79" s="304" t="n">
        <f aca="false">ROUNDDOWN(J79/36*4,0)/4</f>
        <v>0</v>
      </c>
      <c r="L79" s="303"/>
      <c r="M79" s="304" t="n">
        <v>3</v>
      </c>
      <c r="N79" s="304" t="n">
        <v>108</v>
      </c>
      <c r="O79" s="304" t="n">
        <f aca="false">U79+Y79+AC79+AG79+AK79+AO79+AS79+AW79</f>
        <v>0</v>
      </c>
      <c r="P79" s="304" t="n">
        <f aca="false">V79+Z79+AD79+AH79+AL79+AP79+AT79+AX79</f>
        <v>0</v>
      </c>
      <c r="Q79" s="304" t="n">
        <f aca="false">W79+AA79+AE79+AI79+AM79+AQ79+AU79+AY79</f>
        <v>0.25</v>
      </c>
      <c r="R79" s="304" t="n">
        <f aca="false">X79+AB79+AF79+AJ79+AN79+AR79+AV79+AZ79</f>
        <v>12</v>
      </c>
      <c r="S79" s="304" t="n">
        <f aca="false">O79+P79+Q79+R79</f>
        <v>12.25</v>
      </c>
      <c r="T79" s="305" t="n">
        <f aca="false">N79-S79</f>
        <v>95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.25</v>
      </c>
      <c r="AR79" s="306" t="n">
        <v>12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19.7" hidden="false" customHeight="true" outlineLevel="0" collapsed="false">
      <c r="A80" s="302" t="s">
        <v>505</v>
      </c>
      <c r="B80" s="302" t="s">
        <v>506</v>
      </c>
      <c r="C80" s="303"/>
      <c r="D80" s="303" t="s">
        <v>637</v>
      </c>
      <c r="E80" s="303"/>
      <c r="F80" s="303"/>
      <c r="G80" s="303"/>
      <c r="H80" s="303"/>
      <c r="I80" s="304" t="n">
        <f aca="false">M80+K80</f>
        <v>6</v>
      </c>
      <c r="J80" s="304" t="n">
        <v>0</v>
      </c>
      <c r="K80" s="304" t="n">
        <f aca="false">ROUNDDOWN(J80/36*4,0)/4</f>
        <v>0</v>
      </c>
      <c r="L80" s="303"/>
      <c r="M80" s="304" t="n">
        <v>6</v>
      </c>
      <c r="N80" s="304" t="n">
        <v>216</v>
      </c>
      <c r="O80" s="304" t="n">
        <f aca="false">U80+Y80+AC80+AG80+AK80+AO80+AS80+AW80</f>
        <v>0</v>
      </c>
      <c r="P80" s="304" t="n">
        <f aca="false">V80+Z80+AD80+AH80+AL80+AP80+AT80+AX80</f>
        <v>5</v>
      </c>
      <c r="Q80" s="304" t="n">
        <f aca="false">W80+AA80+AE80+AI80+AM80+AQ80+AU80+AY80</f>
        <v>0.25</v>
      </c>
      <c r="R80" s="304" t="n">
        <f aca="false">X80+AB80+AF80+AJ80+AN80+AR80+AV80+AZ80</f>
        <v>10</v>
      </c>
      <c r="S80" s="304" t="n">
        <f aca="false">O80+P80+Q80+R80</f>
        <v>15.25</v>
      </c>
      <c r="T80" s="305" t="n">
        <f aca="false">N80-S80</f>
        <v>200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5</v>
      </c>
      <c r="AY80" s="306" t="n">
        <v>0.25</v>
      </c>
      <c r="AZ80" s="306" t="n">
        <v>1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04" t="s">
        <v>509</v>
      </c>
      <c r="B81" s="204" t="s">
        <v>510</v>
      </c>
      <c r="C81" s="294"/>
      <c r="D81" s="294"/>
      <c r="E81" s="294"/>
      <c r="F81" s="294"/>
      <c r="G81" s="294"/>
      <c r="H81" s="294"/>
      <c r="I81" s="295" t="n">
        <f aca="false">SUMIF(BS82:BS84,"&gt;=0",I82:I84)</f>
        <v>6</v>
      </c>
      <c r="J81" s="295" t="n">
        <f aca="false">SUMIF(BS82:BS84,"&gt;=0",J82:J84)</f>
        <v>0</v>
      </c>
      <c r="K81" s="295" t="n">
        <f aca="false">SUMIF(BS82:BS84,"&gt;=0",K82:K84)</f>
        <v>0</v>
      </c>
      <c r="L81" s="294"/>
      <c r="M81" s="295" t="n">
        <f aca="false">SUMIF(BS82:BS84,"&gt;=0",M82:M84)</f>
        <v>6</v>
      </c>
      <c r="N81" s="295" t="n">
        <f aca="false">SUMIF(BS82:BS84,"&gt;=0",N82:N84)</f>
        <v>216</v>
      </c>
      <c r="O81" s="295" t="n">
        <f aca="false">SUMIF(BS82:BS84,"&gt;=0",O82:O84)</f>
        <v>0</v>
      </c>
      <c r="P81" s="295" t="n">
        <f aca="false">SUMIF(BS82:BS84,"&gt;=0",P82:P84)</f>
        <v>1</v>
      </c>
      <c r="Q81" s="295" t="n">
        <f aca="false">SUMIF(BS82:BS84,"&gt;=0",Q82:Q84)</f>
        <v>0.6</v>
      </c>
      <c r="R81" s="295" t="n">
        <f aca="false">SUMIF(BS82:BS84,"&gt;=0",R82:R84)</f>
        <v>0</v>
      </c>
      <c r="S81" s="295" t="n">
        <f aca="false">SUMIF(BS82:BS84,"&gt;=0",S82:S84)</f>
        <v>1.6</v>
      </c>
      <c r="T81" s="296" t="n">
        <f aca="false">SUMIF(BS82:BS84,"&gt;=0",T82:T84)</f>
        <v>214.4</v>
      </c>
      <c r="U81" s="297"/>
      <c r="V81" s="297"/>
      <c r="W81" s="297"/>
      <c r="X81" s="297"/>
      <c r="Y81" s="297"/>
      <c r="Z81" s="297"/>
      <c r="AA81" s="297"/>
      <c r="AB81" s="297"/>
      <c r="AC81" s="297"/>
      <c r="AD81" s="297"/>
      <c r="AE81" s="297"/>
      <c r="AF81" s="297"/>
      <c r="AG81" s="297"/>
      <c r="AH81" s="297"/>
      <c r="AI81" s="297"/>
      <c r="AJ81" s="297"/>
      <c r="AK81" s="297"/>
      <c r="AL81" s="297"/>
      <c r="AM81" s="297"/>
      <c r="AN81" s="297"/>
      <c r="AO81" s="297"/>
      <c r="AP81" s="297"/>
      <c r="AQ81" s="297"/>
      <c r="AR81" s="297"/>
      <c r="AS81" s="297"/>
      <c r="AT81" s="297"/>
      <c r="AU81" s="297"/>
      <c r="AV81" s="297"/>
      <c r="AW81" s="297"/>
      <c r="AX81" s="297"/>
      <c r="AY81" s="297"/>
      <c r="AZ81" s="297"/>
      <c r="BA81" s="297"/>
      <c r="BB81" s="297"/>
      <c r="BC81" s="297"/>
      <c r="BD81" s="297"/>
      <c r="BE81" s="297"/>
      <c r="BF81" s="297"/>
      <c r="BG81" s="297"/>
      <c r="BH81" s="297"/>
      <c r="BI81" s="297"/>
      <c r="BJ81" s="297"/>
      <c r="BK81" s="297"/>
      <c r="BL81" s="297"/>
      <c r="BM81" s="297"/>
      <c r="BN81" s="297"/>
      <c r="BO81" s="297"/>
      <c r="BP81" s="297"/>
    </row>
    <row r="82" customFormat="false" ht="12.75" hidden="true" customHeight="false" outlineLevel="0" collapsed="false">
      <c r="A82" s="213" t="s">
        <v>511</v>
      </c>
      <c r="B82" s="213" t="s">
        <v>512</v>
      </c>
      <c r="C82" s="298"/>
      <c r="D82" s="298"/>
      <c r="E82" s="298"/>
      <c r="F82" s="298"/>
      <c r="G82" s="298"/>
      <c r="H82" s="298"/>
      <c r="I82" s="299" t="n">
        <f aca="false">SUMIF(BS83:BS84,"&gt;=0",I83:I84)</f>
        <v>6</v>
      </c>
      <c r="J82" s="299" t="n">
        <f aca="false">SUMIF(BS83:BS84,"&gt;=0",J83:J84)</f>
        <v>0</v>
      </c>
      <c r="K82" s="299" t="n">
        <f aca="false">SUMIF(BS83:BS84,"&gt;=0",K83:K84)</f>
        <v>0</v>
      </c>
      <c r="L82" s="298"/>
      <c r="M82" s="299" t="n">
        <f aca="false">SUMIF(BS83:BS84,"&gt;=0",M83:M84)</f>
        <v>6</v>
      </c>
      <c r="N82" s="299" t="n">
        <f aca="false">SUMIF(BS83:BS84,"&gt;=0",N83:N84)</f>
        <v>216</v>
      </c>
      <c r="O82" s="299" t="n">
        <f aca="false">SUMIF(BS83:BS84,"&gt;=0",O83:O84)</f>
        <v>0</v>
      </c>
      <c r="P82" s="299" t="n">
        <f aca="false">SUMIF(BS83:BS84,"&gt;=0",P83:P84)</f>
        <v>1</v>
      </c>
      <c r="Q82" s="299" t="n">
        <f aca="false">SUMIF(BS83:BS84,"&gt;=0",Q83:Q84)</f>
        <v>0.6</v>
      </c>
      <c r="R82" s="299" t="n">
        <f aca="false">SUMIF(BS83:BS84,"&gt;=0",R83:R84)</f>
        <v>0</v>
      </c>
      <c r="S82" s="299" t="n">
        <f aca="false">SUMIF(BS83:BS84,"&gt;=0",S83:S84)</f>
        <v>1.6</v>
      </c>
      <c r="T82" s="300" t="n">
        <f aca="false">SUMIF(BS83:BS84,"&gt;=0",T83:T84)</f>
        <v>214.4</v>
      </c>
      <c r="U82" s="301"/>
      <c r="V82" s="301"/>
      <c r="W82" s="301"/>
      <c r="X82" s="301"/>
      <c r="Y82" s="301"/>
      <c r="Z82" s="301"/>
      <c r="AA82" s="301"/>
      <c r="AB82" s="301"/>
      <c r="AC82" s="301"/>
      <c r="AD82" s="301"/>
      <c r="AE82" s="301"/>
      <c r="AF82" s="301"/>
      <c r="AG82" s="301"/>
      <c r="AH82" s="301"/>
      <c r="AI82" s="301"/>
      <c r="AJ82" s="301"/>
      <c r="AK82" s="301"/>
      <c r="AL82" s="301"/>
      <c r="AM82" s="301"/>
      <c r="AN82" s="301"/>
      <c r="AO82" s="301"/>
      <c r="AP82" s="301"/>
      <c r="AQ82" s="301"/>
      <c r="AR82" s="301"/>
      <c r="AS82" s="301"/>
      <c r="AT82" s="301"/>
      <c r="AU82" s="301"/>
      <c r="AV82" s="301"/>
      <c r="AW82" s="301"/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</row>
    <row r="83" customFormat="false" ht="20.45" hidden="false" customHeight="true" outlineLevel="0" collapsed="false">
      <c r="A83" s="302" t="s">
        <v>513</v>
      </c>
      <c r="B83" s="302" t="s">
        <v>514</v>
      </c>
      <c r="C83" s="303"/>
      <c r="D83" s="303"/>
      <c r="E83" s="303"/>
      <c r="F83" s="303"/>
      <c r="G83" s="303"/>
      <c r="H83" s="303"/>
      <c r="I83" s="304" t="n">
        <f aca="false">M83+K83</f>
        <v>1</v>
      </c>
      <c r="J83" s="304" t="n">
        <v>0</v>
      </c>
      <c r="K83" s="304" t="n">
        <f aca="false">ROUNDDOWN(J83/36*4,0)/4</f>
        <v>0</v>
      </c>
      <c r="L83" s="303"/>
      <c r="M83" s="304" t="n">
        <v>1</v>
      </c>
      <c r="N83" s="304" t="n">
        <v>36</v>
      </c>
      <c r="O83" s="304" t="n">
        <f aca="false">U83+Y83+AC83+AG83+AK83+AO83+AS83+AW83</f>
        <v>0</v>
      </c>
      <c r="P83" s="304" t="n">
        <f aca="false">V83+Z83+AD83+AH83+AL83+AP83+AT83+AX83</f>
        <v>1</v>
      </c>
      <c r="Q83" s="304" t="n">
        <f aca="false">W83+AA83+AE83+AI83+AM83+AQ83+AU83+AY83</f>
        <v>0.3</v>
      </c>
      <c r="R83" s="304" t="n">
        <f aca="false">X83+AB83+AF83+AJ83+AN83+AR83+AV83+AZ83</f>
        <v>0</v>
      </c>
      <c r="S83" s="304" t="n">
        <f aca="false">O83+P83+Q83+R83</f>
        <v>1.3</v>
      </c>
      <c r="T83" s="305" t="n">
        <f aca="false">N83-S83</f>
        <v>34.7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1</v>
      </c>
      <c r="AY83" s="306" t="n">
        <v>0.3</v>
      </c>
      <c r="AZ83" s="306" t="n">
        <v>0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30.2" hidden="false" customHeight="true" outlineLevel="0" collapsed="false">
      <c r="A84" s="302" t="s">
        <v>517</v>
      </c>
      <c r="B84" s="302" t="s">
        <v>518</v>
      </c>
      <c r="C84" s="303"/>
      <c r="D84" s="303"/>
      <c r="E84" s="303"/>
      <c r="F84" s="303"/>
      <c r="G84" s="303"/>
      <c r="H84" s="303"/>
      <c r="I84" s="304" t="n">
        <f aca="false">M84+K84</f>
        <v>5</v>
      </c>
      <c r="J84" s="304" t="n">
        <v>0</v>
      </c>
      <c r="K84" s="304" t="n">
        <f aca="false">ROUNDDOWN(J84/36*4,0)/4</f>
        <v>0</v>
      </c>
      <c r="L84" s="303"/>
      <c r="M84" s="304" t="n">
        <v>5</v>
      </c>
      <c r="N84" s="304" t="n">
        <v>180</v>
      </c>
      <c r="O84" s="304" t="n">
        <f aca="false">U84+Y84+AC84+AG84+AK84+AO84+AS84+AW84</f>
        <v>0</v>
      </c>
      <c r="P84" s="304" t="n">
        <f aca="false">V84+Z84+AD84+AH84+AL84+AP84+AT84+AX84</f>
        <v>0</v>
      </c>
      <c r="Q84" s="304" t="n">
        <f aca="false">W84+AA84+AE84+AI84+AM84+AQ84+AU84+AY84</f>
        <v>0.3</v>
      </c>
      <c r="R84" s="304" t="n">
        <f aca="false">X84+AB84+AF84+AJ84+AN84+AR84+AV84+AZ84</f>
        <v>0</v>
      </c>
      <c r="S84" s="304" t="n">
        <f aca="false">O84+P84+Q84+R84</f>
        <v>0.3</v>
      </c>
      <c r="T84" s="305" t="n">
        <f aca="false">N84-S84</f>
        <v>179.7</v>
      </c>
      <c r="U84" s="306" t="n">
        <v>0</v>
      </c>
      <c r="V84" s="306" t="n">
        <v>0</v>
      </c>
      <c r="W84" s="306" t="n">
        <v>0</v>
      </c>
      <c r="X84" s="306" t="n">
        <v>0</v>
      </c>
      <c r="Y84" s="306" t="n">
        <v>0</v>
      </c>
      <c r="Z84" s="306" t="n">
        <v>0</v>
      </c>
      <c r="AA84" s="306" t="n">
        <v>0</v>
      </c>
      <c r="AB84" s="306" t="n">
        <v>0</v>
      </c>
      <c r="AC84" s="306" t="n">
        <v>0</v>
      </c>
      <c r="AD84" s="306" t="n">
        <v>0</v>
      </c>
      <c r="AE84" s="306" t="n">
        <v>0</v>
      </c>
      <c r="AF84" s="306" t="n">
        <v>0</v>
      </c>
      <c r="AG84" s="306" t="n">
        <v>0</v>
      </c>
      <c r="AH84" s="306" t="n">
        <v>0</v>
      </c>
      <c r="AI84" s="306" t="n">
        <v>0</v>
      </c>
      <c r="AJ84" s="306" t="n">
        <v>0</v>
      </c>
      <c r="AK84" s="306" t="n">
        <v>0</v>
      </c>
      <c r="AL84" s="306" t="n">
        <v>0</v>
      </c>
      <c r="AM84" s="306" t="n">
        <v>0</v>
      </c>
      <c r="AN84" s="306" t="n">
        <v>0</v>
      </c>
      <c r="AO84" s="306" t="n">
        <v>0</v>
      </c>
      <c r="AP84" s="306" t="n">
        <v>0</v>
      </c>
      <c r="AQ84" s="306" t="n">
        <v>0</v>
      </c>
      <c r="AR84" s="306" t="n">
        <v>0</v>
      </c>
      <c r="AS84" s="306" t="n">
        <v>0</v>
      </c>
      <c r="AT84" s="306" t="n">
        <v>0</v>
      </c>
      <c r="AU84" s="306" t="n">
        <v>0</v>
      </c>
      <c r="AV84" s="306" t="n">
        <v>0</v>
      </c>
      <c r="AW84" s="306" t="n">
        <v>0</v>
      </c>
      <c r="AX84" s="306" t="n">
        <v>0</v>
      </c>
      <c r="AY84" s="306" t="n">
        <v>0.3</v>
      </c>
      <c r="AZ84" s="306" t="n">
        <v>0</v>
      </c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48"/>
      <c r="B85" s="248" t="s">
        <v>577</v>
      </c>
      <c r="C85" s="249"/>
      <c r="D85" s="249"/>
      <c r="E85" s="249"/>
      <c r="F85" s="249"/>
      <c r="G85" s="249"/>
      <c r="H85" s="249"/>
      <c r="I85" s="250" t="n">
        <f aca="false">SUMIF(BS7:BS84,0,I7:I84)+SUMIF(BS7:BS84,1,I7:I84)+SUMIF(BS7:BS84,2,I7:I84)+SUMIF(BS7:BS84,3,I7:I84)+SUMIF(BS7:BS84,4,I7:I84)+SUMIF(BS7:BS84,5,I7:I84)</f>
        <v>240</v>
      </c>
      <c r="J85" s="250" t="n">
        <f aca="false">SUMIF(BS7:BS84,0,J7:J84)+SUMIF(BS7:BS84,1,J7:J84)+SUMIF(BS7:BS84,2,J7:J84)+SUMIF(BS7:BS84,3,J7:J84)+SUMIF(BS7:BS84,4,J7:J84)+SUMIF(BS7:BS84,5,J7:J84)</f>
        <v>0</v>
      </c>
      <c r="K85" s="250" t="n">
        <f aca="false">SUMIF(BS7:BS84,0,K7:K84)+SUMIF(BS7:BS84,1,K7:K84)+SUMIF(BS7:BS84,2,K7:K84)+SUMIF(BS7:BS84,3,K7:K84)+SUMIF(BS7:BS84,4,K7:K84)+SUMIF(BS7:BS84,5,K7:K84)</f>
        <v>0</v>
      </c>
      <c r="L85" s="249"/>
      <c r="M85" s="250" t="n">
        <f aca="false">SUMIF(BS7:BS84,0,M7:M84)+SUMIF(BS7:BS84,1,M7:M84)+SUMIF(BS7:BS84,2,M7:M84)+SUMIF(BS7:BS84,3,M7:M84)+SUMIF(BS7:BS84,4,M7:M84)+SUMIF(BS7:BS84,5,M7:M84)</f>
        <v>240</v>
      </c>
      <c r="N85" s="250" t="n">
        <f aca="false">SUMIF(BS7:BS84,0,N7:N84)+SUMIF(BS7:BS84,1,N7:N84)+SUMIF(BS7:BS84,2,N7:N84)+SUMIF(BS7:BS84,3,N7:N84)+SUMIF(BS7:BS84,4,N7:N84)+SUMIF(BS7:BS84,5,N7:N84)</f>
        <v>8968</v>
      </c>
      <c r="O85" s="250" t="n">
        <f aca="false">SUMIF(BS7:BS84,0,O7:O84)+SUMIF(BS7:BS84,1,O7:O84)+SUMIF(BS7:BS84,2,O7:O84)+SUMIF(BS7:BS84,3,O7:O84)+SUMIF(BS7:BS84,4,O7:O84)+SUMIF(BS7:BS84,5,O7:O84)</f>
        <v>3170</v>
      </c>
      <c r="P85" s="250" t="n">
        <f aca="false">SUMIF(BS7:BS84,0,P7:P84)+SUMIF(BS7:BS84,1,P7:P84)+SUMIF(BS7:BS84,2,P7:P84)+SUMIF(BS7:BS84,3,P7:P84)+SUMIF(BS7:BS84,4,P7:P84)+SUMIF(BS7:BS84,5,P7:P84)</f>
        <v>34</v>
      </c>
      <c r="Q85" s="250" t="n">
        <f aca="false">SUMIF(BS7:BS84,0,Q7:Q84)+SUMIF(BS7:BS84,1,Q7:Q84)+SUMIF(BS7:BS84,2,Q7:Q84)+SUMIF(BS7:BS84,3,Q7:Q84)+SUMIF(BS7:BS84,4,Q7:Q84)+SUMIF(BS7:BS84,5,Q7:Q84)</f>
        <v>18.1</v>
      </c>
      <c r="R85" s="250" t="n">
        <f aca="false">SUMIF(BS7:BS84,0,R7:R84)+SUMIF(BS7:BS84,1,R7:R84)+SUMIF(BS7:BS84,2,R7:R84)+SUMIF(BS7:BS84,3,R7:R84)+SUMIF(BS7:BS84,4,R7:R84)+SUMIF(BS7:BS84,5,R7:R84)</f>
        <v>54</v>
      </c>
      <c r="S85" s="250" t="n">
        <f aca="false">SUMIF(BS7:BS84,0,S7:S84)+SUMIF(BS7:BS84,1,S7:S84)+SUMIF(BS7:BS84,2,S7:S84)+SUMIF(BS7:BS84,3,S7:S84)+SUMIF(BS7:BS84,4,S7:S84)+SUMIF(BS7:BS84,5,S7:S84)</f>
        <v>3276.1</v>
      </c>
      <c r="T85" s="251" t="n">
        <f aca="false">SUMIF(BS7:BS84,0,T7:T84)+SUMIF(BS7:BS84,1,T7:T84)+SUMIF(BS7:BS84,2,T7:T84)+SUMIF(BS7:BS84,3,T7:T84)+SUMIF(BS7:BS84,4,T7:T84)+SUMIF(BS7:BS84,5,T7:T84)</f>
        <v>5691.9</v>
      </c>
      <c r="U85" s="257"/>
      <c r="V85" s="257"/>
      <c r="W85" s="257"/>
      <c r="X85" s="257"/>
      <c r="Y85" s="257"/>
      <c r="Z85" s="257"/>
      <c r="AA85" s="257"/>
      <c r="AB85" s="257"/>
      <c r="AC85" s="257"/>
      <c r="AD85" s="257"/>
      <c r="AE85" s="257"/>
      <c r="AF85" s="257"/>
      <c r="AG85" s="257"/>
      <c r="AH85" s="257"/>
      <c r="AI85" s="257"/>
      <c r="AJ85" s="257"/>
      <c r="AK85" s="257"/>
      <c r="AL85" s="257"/>
      <c r="AM85" s="257"/>
      <c r="AN85" s="257"/>
      <c r="AO85" s="257"/>
      <c r="AP85" s="257"/>
      <c r="AQ85" s="257"/>
      <c r="AR85" s="257"/>
      <c r="AS85" s="257"/>
      <c r="AT85" s="257"/>
      <c r="AU85" s="257"/>
      <c r="AV85" s="257"/>
      <c r="AW85" s="257"/>
      <c r="AX85" s="257"/>
      <c r="AY85" s="257"/>
      <c r="AZ85" s="257"/>
      <c r="BA85" s="257"/>
      <c r="BB85" s="257"/>
      <c r="BC85" s="257"/>
      <c r="BD85" s="257"/>
      <c r="BE85" s="257"/>
      <c r="BF85" s="257"/>
      <c r="BG85" s="257"/>
      <c r="BH85" s="257"/>
      <c r="BI85" s="257"/>
      <c r="BJ85" s="257"/>
      <c r="BK85" s="257"/>
      <c r="BL85" s="257"/>
      <c r="BM85" s="257"/>
      <c r="BN85" s="257"/>
      <c r="BO85" s="257"/>
      <c r="BP85" s="257"/>
    </row>
    <row r="86" customFormat="false" ht="12.75" hidden="false" customHeight="true" outlineLevel="0" collapsed="false">
      <c r="A86" s="317" t="s">
        <v>670</v>
      </c>
      <c r="B86" s="317"/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8" t="n">
        <f aca="false">(S7)/(N7)*100</f>
        <v>38.7349759615385</v>
      </c>
      <c r="T86" s="318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319"/>
      <c r="AX86" s="319"/>
      <c r="AY86" s="319"/>
      <c r="AZ86" s="319"/>
      <c r="BA86" s="319"/>
      <c r="BB86" s="319"/>
      <c r="BC86" s="319"/>
      <c r="BD86" s="319"/>
      <c r="BE86" s="319"/>
      <c r="BF86" s="319"/>
      <c r="BG86" s="319"/>
      <c r="BH86" s="319"/>
      <c r="BI86" s="319"/>
      <c r="BJ86" s="319"/>
      <c r="BK86" s="319"/>
      <c r="BL86" s="319"/>
      <c r="BM86" s="319"/>
      <c r="BN86" s="319"/>
      <c r="BO86" s="319"/>
      <c r="BP86" s="319"/>
    </row>
    <row r="88" customFormat="false" ht="12.75" hidden="false" customHeight="false" outlineLevel="0" collapsed="false">
      <c r="A88" s="320" t="s">
        <v>572</v>
      </c>
      <c r="B88" s="320"/>
      <c r="C88" s="320"/>
      <c r="D88" s="320"/>
      <c r="E88" s="320"/>
      <c r="F88" s="320"/>
      <c r="G88" s="320"/>
      <c r="H88" s="320"/>
      <c r="I88" s="320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2.7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3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2.75" hidden="false" customHeight="false" outlineLevel="0" collapsed="false">
      <c r="A90" s="324" t="s">
        <v>671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4" t="s">
        <v>672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4" t="s">
        <v>673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674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5" t="s">
        <v>675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BR94" s="282"/>
    </row>
    <row r="95" customFormat="false" ht="12.75" hidden="false" customHeight="false" outlineLevel="0" collapsed="false">
      <c r="BR95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H66:AH72"/>
    <mergeCell ref="AI66:AI72"/>
    <mergeCell ref="AJ66:AJ72"/>
    <mergeCell ref="AK66:AK72"/>
    <mergeCell ref="AL66:AL72"/>
    <mergeCell ref="AM66:AM72"/>
    <mergeCell ref="AN66:AN72"/>
    <mergeCell ref="AO66:AO72"/>
    <mergeCell ref="AP66:AP72"/>
    <mergeCell ref="AQ66:AQ72"/>
    <mergeCell ref="AR66:AR72"/>
    <mergeCell ref="AS66:AS72"/>
    <mergeCell ref="AT66:AT72"/>
    <mergeCell ref="AU66:AU72"/>
    <mergeCell ref="AV66:AV72"/>
    <mergeCell ref="AW66:AW72"/>
    <mergeCell ref="AX66:AX72"/>
    <mergeCell ref="AY66:AY72"/>
    <mergeCell ref="AZ66:AZ72"/>
    <mergeCell ref="BA66:BA72"/>
    <mergeCell ref="BB66:BB72"/>
    <mergeCell ref="BC66:BC72"/>
    <mergeCell ref="BD66:BD72"/>
    <mergeCell ref="BE66:BE72"/>
    <mergeCell ref="BF66:BF72"/>
    <mergeCell ref="BG66:BG72"/>
    <mergeCell ref="BH66:BH72"/>
    <mergeCell ref="BI66:BI72"/>
    <mergeCell ref="BJ66:BJ72"/>
    <mergeCell ref="BK66:BK72"/>
    <mergeCell ref="BL66:BL72"/>
    <mergeCell ref="BM66:BM72"/>
    <mergeCell ref="BN66:BN72"/>
    <mergeCell ref="BO66:BO72"/>
    <mergeCell ref="BP66:BP72"/>
    <mergeCell ref="BQ66:BQ72"/>
    <mergeCell ref="BR66:BR72"/>
    <mergeCell ref="BS66:BS72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39:13Z</dcterms:modified>
  <cp:revision>0</cp:revision>
  <dc:subject/>
  <dc:title/>
</cp:coreProperties>
</file>