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9:$I$113</definedName>
    <definedName function="false" hidden="false" name="BasisItog2Range" vbProcedure="false">Базисный!$J$109:$AG$11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5:$AG$11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8</definedName>
    <definedName function="false" hidden="false" name="KontaktDolaB1ValueRange" vbProcedure="false">Контактная!$S$9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72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2 ЖУРНАЛИСТИКА</t>
  </si>
  <si>
    <t xml:space="preserve">код и наименование направления подготовки</t>
  </si>
  <si>
    <t xml:space="preserve">Масс-медиа</t>
  </si>
  <si>
    <t xml:space="preserve">направленность (профиль)</t>
  </si>
  <si>
    <t xml:space="preserve">Кафедра журналистики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Жаплова Т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реда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авторскую деятельность с учетом специфики разных типов СМИ и других медиа</t>
  </si>
  <si>
    <t xml:space="preserve">ПК*-2</t>
  </si>
  <si>
    <t xml:space="preserve">Способен осуществлять редакторскую деятельность в соответствии с языковыми нормами, стандартами, форматами, жанрами, стилями, технологическими требованиями разных типов СМИ и других медиа</t>
  </si>
  <si>
    <t xml:space="preserve">ПК*-3</t>
  </si>
  <si>
    <t xml:space="preserve">Способен участвовать в разработке и реализации индивидуального и (или) коллективного проекта в сфере журналистики</t>
  </si>
  <si>
    <t xml:space="preserve">ПК*-4</t>
  </si>
  <si>
    <t xml:space="preserve">Способен участвовать в производственном процессе выпуска журналистского текста и (или) продукта с применением современных редакторских технологий</t>
  </si>
  <si>
    <t xml:space="preserve">ПК*-5</t>
  </si>
  <si>
    <t xml:space="preserve">Способен устанавливать и поддерживать взаимоотношения в социальной и профессиональной сферах</t>
  </si>
  <si>
    <t xml:space="preserve">ПК*-6</t>
  </si>
  <si>
    <t xml:space="preserve">Способен понимать сущность и значение информации в развитии общества, использовать основные методы получения и работы с информацией с учетом современных цифровых технологий и информационной безопасности</t>
  </si>
  <si>
    <t xml:space="preserve">ПК*-7</t>
  </si>
  <si>
    <t xml:space="preserve">Способен осуществлять профессиональную коммуникацию на русском языке, с учетом правовых требований к использованию русского языка как государственного языка РФ</t>
  </si>
  <si>
    <t xml:space="preserve">ПК*-8</t>
  </si>
  <si>
    <t xml:space="preserve">Способен организовывать и планировать выпуск продукции СМИ</t>
  </si>
  <si>
    <t xml:space="preserve">ПК*-9</t>
  </si>
  <si>
    <t xml:space="preserve">Способен создавать и редактировать медиатексты и (или) медиапродукты с учетом особенностей аудитории, типа издания, редакторской стратегии</t>
  </si>
  <si>
    <t xml:space="preserve">ПК*-10</t>
  </si>
  <si>
    <t xml:space="preserve">Способен контролировать качество выпускаемого медиапродукта, его соответствие профессиональным стандартам и законодательству</t>
  </si>
  <si>
    <t xml:space="preserve">ПК*-11</t>
  </si>
  <si>
    <t xml:space="preserve">Способен использовать в работе современные методики творческой деятельности в соответствии с задачами редакции/медиакомп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существляет подготовку текстов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Способен учитывать основные тенденции развития общественных и государственных институтов при создании текстов и/или коммуникационных продуктов</t>
  </si>
  <si>
    <t xml:space="preserve">ОПК-3-В-1</t>
  </si>
  <si>
    <t xml:space="preserve">Демонстрирует кругозор в сфере отечественного и мирового культурного процесса</t>
  </si>
  <si>
    <t xml:space="preserve">ОПК-3-В-2</t>
  </si>
  <si>
    <t xml:space="preserve">Учитывает достижения отечественной и мировой культуры, а также средства художественной выразительности в процессе создания текстов и (или) иных коммуникационных продуктов</t>
  </si>
  <si>
    <t xml:space="preserve">ОПК-4-В-1</t>
  </si>
  <si>
    <t xml:space="preserve">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и (или) иных коммуникационных продуктов</t>
  </si>
  <si>
    <t xml:space="preserve">ОПК-5-В-1</t>
  </si>
  <si>
    <t xml:space="preserve">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существляет свои профессиональные действия в сфере журналистики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тбирает для осуществления профессиональной деятельности необходимое техническое оборудование и программное обеспечение</t>
  </si>
  <si>
    <t xml:space="preserve">ОПК-6-В-2</t>
  </si>
  <si>
    <t xml:space="preserve">Применяет современные цифровые устройства, платформы и программное обеспечение на всех этапах создания текстов и (или) иных коммуникационных продуктов</t>
  </si>
  <si>
    <t xml:space="preserve">ОПК-7-В-1</t>
  </si>
  <si>
    <t xml:space="preserve">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существляет отбор информации, профессиональных средств и приемов журналистики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*-1-В-2</t>
  </si>
  <si>
    <t xml:space="preserve">Способен создавать журналистский текст и (или) продукт, передаваемый по различным каналам и адресованный разным аудиторным группам</t>
  </si>
  <si>
    <t xml:space="preserve">ПК*-2-В-1</t>
  </si>
  <si>
    <t xml:space="preserve">Использует современные редакционные технологии, медиа-каналы и платформы в процессе выпуска журналистского текста и ( или) продукта</t>
  </si>
  <si>
    <t xml:space="preserve">ПК*-2-В-2</t>
  </si>
  <si>
    <t xml:space="preserve">Знает этапы производственного процесса, выпуска журналистского текста и (или) продукта</t>
  </si>
  <si>
    <t xml:space="preserve">ПК*-3-В-1</t>
  </si>
  <si>
    <t xml:space="preserve">Отслеживает тенденции развития современных редакционных технологий, медиа-каналов и платформ</t>
  </si>
  <si>
    <t xml:space="preserve">ПК*-3-В-2</t>
  </si>
  <si>
    <t xml:space="preserve">Участвует в производственном процессе выпуска журналистского текста и (или) продукта с применением современных редакционных технологий</t>
  </si>
  <si>
    <t xml:space="preserve">ПК*-4-В-1</t>
  </si>
  <si>
    <t xml:space="preserve">Информирует аудиторию о публикации журналистского текста и (или) продукта с помощью релевантных онлайн- и офлайн-ресурсов</t>
  </si>
  <si>
    <t xml:space="preserve">ПК*-4-В-2</t>
  </si>
  <si>
    <t xml:space="preserve">Корректирует свои творческие действия в зависимости от результат взаимодействия с аудиторией</t>
  </si>
  <si>
    <t xml:space="preserve">ПК*-5-В-1</t>
  </si>
  <si>
    <t xml:space="preserve">Соотносит вопросы информационной повестки дня с общечеловеческими ценностями</t>
  </si>
  <si>
    <t xml:space="preserve">ПК*-5-В-2</t>
  </si>
  <si>
    <t xml:space="preserve">Определяет ценностные приоритеты при отборе освещаемых явлений и событий</t>
  </si>
  <si>
    <t xml:space="preserve">ПК*-6-В-1</t>
  </si>
  <si>
    <t xml:space="preserve">Учитывает технологические требования разных типов СМИ и других медиа при редактировании журналистского текста и (или) продукта</t>
  </si>
  <si>
    <t xml:space="preserve">ПК*-6-В-2</t>
  </si>
  <si>
    <t xml:space="preserve">Контролирует соблюдение редакционных стандартов, форматов, жанров, стилей в журналистском тексте и (или) продукте</t>
  </si>
  <si>
    <t xml:space="preserve">ПК*-7-В-1</t>
  </si>
  <si>
    <t xml:space="preserve">Приводит журналистский текст и (или) продукт разных видов в соответствие с языковыми нормами</t>
  </si>
  <si>
    <t xml:space="preserve">ПК*-7-В-2</t>
  </si>
  <si>
    <t xml:space="preserve">Контролирует соблюдение языков норм в журналистском тексте и (или) продукте</t>
  </si>
  <si>
    <t xml:space="preserve">ПК*-8-В-1</t>
  </si>
  <si>
    <t xml:space="preserve">Способен организовывать работу и руководить предприятием в медиаиндустрии</t>
  </si>
  <si>
    <t xml:space="preserve">ПК*-8-В-2</t>
  </si>
  <si>
    <t xml:space="preserve">Распределяет кадровые и финансовые ресурсы в соответствии с решаемыми задачами</t>
  </si>
  <si>
    <t xml:space="preserve">ПК*-9-В-1</t>
  </si>
  <si>
    <t xml:space="preserve">Осуществляет регулярный мониторинг тем и проблем информационной повестки дня</t>
  </si>
  <si>
    <t xml:space="preserve">ПК*-9-В-2</t>
  </si>
  <si>
    <t xml:space="preserve">Контролирует достоверность и полноту полученной информации, систематизирует факты и мнения</t>
  </si>
  <si>
    <t xml:space="preserve">ПК*-10-В-1</t>
  </si>
  <si>
    <t xml:space="preserve">Знает закономерности формирования эффектов и последствий профессиональной деятельности, концепции ее социальной ответственности</t>
  </si>
  <si>
    <t xml:space="preserve">ПК*-10-В-2</t>
  </si>
  <si>
    <t xml:space="preserve">Оценивает корректность творческих приемов при сборе, обработке и распространении информации в соответствии с общепринятыми стандартами и правилами профессии журналиста</t>
  </si>
  <si>
    <t xml:space="preserve">ПК*-11-В-1</t>
  </si>
  <si>
    <t xml:space="preserve">Внедряет современные методы и технологии в процесс создания текста (продукта)</t>
  </si>
  <si>
    <t xml:space="preserve">ПК*-11-В-2</t>
  </si>
  <si>
    <t xml:space="preserve">Применяет новые формы и методы в деятельности современных меди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Концепции современного естествознания</t>
  </si>
  <si>
    <t xml:space="preserve">УК-1-В-1, УК-1-В-2, УК-1-В-3, УК-1-В-4, УК-1-В-5, УК-1-В-6</t>
  </si>
  <si>
    <t xml:space="preserve">Б1.Д.Б.13</t>
  </si>
  <si>
    <t xml:space="preserve">Основы экономики и финансовой грамотности</t>
  </si>
  <si>
    <t xml:space="preserve">УК-2, 9</t>
  </si>
  <si>
    <t xml:space="preserve">УК-2-В-1, УК-2-В-2, УК-2-В-3, УК-2-В-4, УК-9-В-1, УК-9-В-2, УК-9-В-3</t>
  </si>
  <si>
    <t xml:space="preserve">Б1.Д.Б.14</t>
  </si>
  <si>
    <t xml:space="preserve">Введение в специальность</t>
  </si>
  <si>
    <t xml:space="preserve">ОПК-4-В-1, ОПК-4-В-2</t>
  </si>
  <si>
    <t xml:space="preserve">Б1.Д.Б.15</t>
  </si>
  <si>
    <t xml:space="preserve">Основы теории журналистики</t>
  </si>
  <si>
    <t xml:space="preserve">ОПК-7-В-1, ОПК-7-В-2</t>
  </si>
  <si>
    <t xml:space="preserve">Б1.Д.Б.16</t>
  </si>
  <si>
    <t xml:space="preserve">Основы теории коммуникации</t>
  </si>
  <si>
    <t xml:space="preserve">Б1.Д.Б.17</t>
  </si>
  <si>
    <t xml:space="preserve">Основы теории литературы</t>
  </si>
  <si>
    <t xml:space="preserve">ОПК-3-В-1, ОПК-3-В-2</t>
  </si>
  <si>
    <t xml:space="preserve">Б1.Д.Б.18</t>
  </si>
  <si>
    <t xml:space="preserve">История зарубежной литературы</t>
  </si>
  <si>
    <t xml:space="preserve">Б1.Д.Б.19</t>
  </si>
  <si>
    <t xml:space="preserve">История отечественной литературы</t>
  </si>
  <si>
    <t xml:space="preserve">Б1.Д.Б.20</t>
  </si>
  <si>
    <t xml:space="preserve">История зарубежной журналистики</t>
  </si>
  <si>
    <t xml:space="preserve">ОПК-2-В-1, ОПК-2-В-2</t>
  </si>
  <si>
    <t xml:space="preserve">Б1.Д.Б.21</t>
  </si>
  <si>
    <t xml:space="preserve">История отечественной журналистики</t>
  </si>
  <si>
    <t xml:space="preserve">КР, з</t>
  </si>
  <si>
    <t xml:space="preserve">Б1.Д.Б.22</t>
  </si>
  <si>
    <t xml:space="preserve">Система средств массовой информации</t>
  </si>
  <si>
    <t xml:space="preserve">ОПК-5-В-1, ОПК-5-В-2</t>
  </si>
  <si>
    <t xml:space="preserve">Б1.Д.Б.23</t>
  </si>
  <si>
    <t xml:space="preserve">Основы журналистской деятельности</t>
  </si>
  <si>
    <t xml:space="preserve">ОПК-1, 7</t>
  </si>
  <si>
    <t xml:space="preserve">ОПК-1-В-1, ОПК-1-В-2, ОПК-7-В-1, ОПК-7-В-2</t>
  </si>
  <si>
    <t xml:space="preserve">Б1.Д.Б.24</t>
  </si>
  <si>
    <t xml:space="preserve">Логика</t>
  </si>
  <si>
    <t xml:space="preserve">Б1.Д.Б.25</t>
  </si>
  <si>
    <t xml:space="preserve">Современный русский (и родной) язык</t>
  </si>
  <si>
    <t xml:space="preserve">Б1.Д.Б.26</t>
  </si>
  <si>
    <t xml:space="preserve">Стилистика и литературное редактирование</t>
  </si>
  <si>
    <t xml:space="preserve">ОПК-1-В-1, ОПК-1-В-2</t>
  </si>
  <si>
    <t xml:space="preserve">Б1.Д.Б.27</t>
  </si>
  <si>
    <t xml:space="preserve">Профессионально-творческий практикум</t>
  </si>
  <si>
    <t xml:space="preserve">ОПК-1, 6</t>
  </si>
  <si>
    <t xml:space="preserve">ОПК-1-В-1, ОПК-1-В-2, ОПК-6-В-1, ОПК-6-В-2</t>
  </si>
  <si>
    <t xml:space="preserve">Б1.Д.Б.28</t>
  </si>
  <si>
    <t xml:space="preserve">Выпуск учебных средств массовой информации</t>
  </si>
  <si>
    <t xml:space="preserve">Б1.Д.Б.29</t>
  </si>
  <si>
    <t xml:space="preserve">Техника и технология средств массовой информации</t>
  </si>
  <si>
    <t xml:space="preserve">ОПК-6-В-1, ОПК-6-В-2</t>
  </si>
  <si>
    <t xml:space="preserve">Б1.Д.Б.30</t>
  </si>
  <si>
    <t xml:space="preserve">Основы рекламы и паблик рилейшнз в средствах массовой информации</t>
  </si>
  <si>
    <t xml:space="preserve">Б1.Д.Б.31</t>
  </si>
  <si>
    <t xml:space="preserve">Социология журналистики</t>
  </si>
  <si>
    <t xml:space="preserve">ОПК-4, 7</t>
  </si>
  <si>
    <t xml:space="preserve">ОПК-4-В-1, ОПК-4-В-2, ОПК-7-В-1, ОПК-7-В-2</t>
  </si>
  <si>
    <t xml:space="preserve">Б1.Д.Б.32</t>
  </si>
  <si>
    <t xml:space="preserve">Правовые основы журналистики</t>
  </si>
  <si>
    <t xml:space="preserve">Б1.Д.Б.33</t>
  </si>
  <si>
    <t xml:space="preserve">Профессиональная этика журналиста</t>
  </si>
  <si>
    <t xml:space="preserve">Б1.Д.Б.34</t>
  </si>
  <si>
    <t xml:space="preserve">Экономика и менеджмент средств массовой информации</t>
  </si>
  <si>
    <t xml:space="preserve">Б1.Д.Б.35</t>
  </si>
  <si>
    <t xml:space="preserve">Психология журналистики</t>
  </si>
  <si>
    <t xml:space="preserve">Б1.Д.Б.36</t>
  </si>
  <si>
    <t xml:space="preserve">Вспомогательные (прикладные) дисциплины</t>
  </si>
  <si>
    <t xml:space="preserve">Б1.Д.Б.37</t>
  </si>
  <si>
    <t xml:space="preserve">Социология</t>
  </si>
  <si>
    <t xml:space="preserve">Б1.Д.Б.38</t>
  </si>
  <si>
    <t xml:space="preserve">Политология</t>
  </si>
  <si>
    <t xml:space="preserve">Б1.Д.Б.39</t>
  </si>
  <si>
    <t xml:space="preserve">Современные международн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востная журналистика</t>
  </si>
  <si>
    <t xml:space="preserve">КР, Э</t>
  </si>
  <si>
    <t xml:space="preserve">ПК*-1, 10</t>
  </si>
  <si>
    <t xml:space="preserve">ПК*-1-В-1, ПК*-1-В-2, ПК*-10-В-1, ПК*-10-В-2</t>
  </si>
  <si>
    <t xml:space="preserve">Б1.Д.В.2</t>
  </si>
  <si>
    <t xml:space="preserve">Основы аналитической журналистики</t>
  </si>
  <si>
    <t xml:space="preserve">ПК*-5-6</t>
  </si>
  <si>
    <t xml:space="preserve">ПК*-5-В-1, ПК*-5-В-2, ПК*-6-В-1, ПК*-6-В-2</t>
  </si>
  <si>
    <t xml:space="preserve">Б1.Д.В.3</t>
  </si>
  <si>
    <t xml:space="preserve">Интернет-журналистика</t>
  </si>
  <si>
    <t xml:space="preserve">ПК*-1, 3</t>
  </si>
  <si>
    <t xml:space="preserve">ПК*-1-В-1, ПК*-1-В-2, ПК*-3-В-1, ПК*-3-В-2</t>
  </si>
  <si>
    <t xml:space="preserve">Б1.Д.В.4</t>
  </si>
  <si>
    <t xml:space="preserve">Технология интервью</t>
  </si>
  <si>
    <t xml:space="preserve">ПК*-4-В-1, ПК*-4-В-2</t>
  </si>
  <si>
    <t xml:space="preserve">Б1.Д.В.5</t>
  </si>
  <si>
    <t xml:space="preserve">Актуальные проблемы современности и журналистика</t>
  </si>
  <si>
    <t xml:space="preserve">ПК*-5-В-1, ПК*-5-В-2</t>
  </si>
  <si>
    <t xml:space="preserve">Б1.Д.В.6</t>
  </si>
  <si>
    <t xml:space="preserve">Риторика</t>
  </si>
  <si>
    <t xml:space="preserve">ПК*-7-В-1, ПК*-7-В-2</t>
  </si>
  <si>
    <t xml:space="preserve">Б1.Д.В.7</t>
  </si>
  <si>
    <t xml:space="preserve">Основы теле- и радиожурналистики</t>
  </si>
  <si>
    <t xml:space="preserve">ПК*-2, 8</t>
  </si>
  <si>
    <t xml:space="preserve">ПК*-2-В-1, ПК*-2-В-2, ПК*-8-В-1, ПК*-8-В-2</t>
  </si>
  <si>
    <t xml:space="preserve">Б1.Д.В.8</t>
  </si>
  <si>
    <t xml:space="preserve">Журналистское мастерство (работа в творческих студиях)</t>
  </si>
  <si>
    <t xml:space="preserve">ПК*-2, 11</t>
  </si>
  <si>
    <t xml:space="preserve">ПК*-2-В-1, ПК*-2-В-2, ПК*-11-В-1, ПК*-11-В-2</t>
  </si>
  <si>
    <t xml:space="preserve">Б1.Д.В.9</t>
  </si>
  <si>
    <t xml:space="preserve">Жанры современных средств массовой информации</t>
  </si>
  <si>
    <t xml:space="preserve">ПК*-2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Журналистская конфликтология</t>
  </si>
  <si>
    <t xml:space="preserve">Б1.Д.В.Э.2.2</t>
  </si>
  <si>
    <t xml:space="preserve">Средства массовой информации и политика</t>
  </si>
  <si>
    <t xml:space="preserve">ПК*-6-В-1, ПК*-6-В-2</t>
  </si>
  <si>
    <t xml:space="preserve">Б1.Д.В.Э.3.1</t>
  </si>
  <si>
    <t xml:space="preserve">Культура профессионального общения журналиста</t>
  </si>
  <si>
    <t xml:space="preserve">ПК*-5, 7</t>
  </si>
  <si>
    <t xml:space="preserve">ПК*-5-В-1, ПК*-5-В-2, ПК*-7-В-1, ПК*-7-В-2</t>
  </si>
  <si>
    <t xml:space="preserve">Б1.Д.В.Э.3.2</t>
  </si>
  <si>
    <t xml:space="preserve">Деловая журналистика</t>
  </si>
  <si>
    <t xml:space="preserve">ПК*-3-В-1, ПК*-3-В-2</t>
  </si>
  <si>
    <t xml:space="preserve">Б1.Д.В.Э.4.1</t>
  </si>
  <si>
    <t xml:space="preserve">Журналист как ведущий телевизионной программы</t>
  </si>
  <si>
    <t xml:space="preserve">ПК*-4, 7, 11</t>
  </si>
  <si>
    <t xml:space="preserve">ПК*-4-В-1, ПК*-4-В-2, ПК*-7-В-1, ПК*-7-В-2, ПК*-11-В-1, ПК*-11-В-2</t>
  </si>
  <si>
    <t xml:space="preserve">Б1.Д.В.Э.4.2</t>
  </si>
  <si>
    <t xml:space="preserve">Дизайн и верстка газеты</t>
  </si>
  <si>
    <t xml:space="preserve">ПК*-4, 11</t>
  </si>
  <si>
    <t xml:space="preserve">ПК*-4-В-1, ПК*-4-В-2, ПК*-11-В-1, ПК*-11-В-2</t>
  </si>
  <si>
    <t xml:space="preserve">Б1.Д.В.Э.5.1</t>
  </si>
  <si>
    <t xml:space="preserve">Современная документалистика</t>
  </si>
  <si>
    <t xml:space="preserve">ПК*-8-В-1, ПК*-8-В-2</t>
  </si>
  <si>
    <t xml:space="preserve">Б1.Д.В.Э.5.2</t>
  </si>
  <si>
    <t xml:space="preserve">Программная политика вещания телерадиокомпаний</t>
  </si>
  <si>
    <t xml:space="preserve">Б1.Д.В.Э.6.1</t>
  </si>
  <si>
    <t xml:space="preserve">Детская и юношеская журналистика</t>
  </si>
  <si>
    <t xml:space="preserve">ПК*-1, 9</t>
  </si>
  <si>
    <t xml:space="preserve">ПК*-1-В-1, ПК*-1-В-2, ПК*-9-В-1, ПК*-9-В-2</t>
  </si>
  <si>
    <t xml:space="preserve">Б1.Д.В.Э.6.2</t>
  </si>
  <si>
    <t xml:space="preserve">Спортивная журналистика</t>
  </si>
  <si>
    <t xml:space="preserve">Б1.Д.В.Э.7.1</t>
  </si>
  <si>
    <t xml:space="preserve">Конвергентная журналистика</t>
  </si>
  <si>
    <t xml:space="preserve">Б1.Д.В.Э.7.2</t>
  </si>
  <si>
    <t xml:space="preserve">Художественное вещание на радио</t>
  </si>
  <si>
    <t xml:space="preserve">Б1.Д.В.Э.8.1</t>
  </si>
  <si>
    <t xml:space="preserve">Медиапланирование и продюсирование в средствах массовой информации</t>
  </si>
  <si>
    <t xml:space="preserve">Б1.Д.В.Э.8.2</t>
  </si>
  <si>
    <t xml:space="preserve">Тенденции развития современного медиарынка</t>
  </si>
  <si>
    <t xml:space="preserve">Б1.Д.В.Э.9.1</t>
  </si>
  <si>
    <t xml:space="preserve">Специфика работы в журнальной периодике и книжном издательстве</t>
  </si>
  <si>
    <t xml:space="preserve">Б1.Д.В.Э.9.2</t>
  </si>
  <si>
    <t xml:space="preserve">Анализ художественно-публицистического текста</t>
  </si>
  <si>
    <t xml:space="preserve">ПК*-9-В-1, ПК*-9-В-2</t>
  </si>
  <si>
    <t xml:space="preserve">Б1.Д.В.Э.10.1</t>
  </si>
  <si>
    <t xml:space="preserve">Средства массовой информации и общественное мнение. Медиаметрия</t>
  </si>
  <si>
    <t xml:space="preserve">ПК*-10-В-1, ПК*-10-В-2</t>
  </si>
  <si>
    <t xml:space="preserve">Б1.Д.В.Э.10.2</t>
  </si>
  <si>
    <t xml:space="preserve">Режиссура на телевидении и ради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-3; УК-1-4</t>
  </si>
  <si>
    <t xml:space="preserve">ОПК-1-В-1, ОПК-1-В-2, ОПК-2-В-1, ОПК-2-В-2, ОПК-3-В-1, ОПК-3-В-2, УК-1-В-1, УК-1-В-2, УК-1-В-3, УК-1-В-4, УК-1-В-5, УК-1-В-6, УК-2-В-1, УК-2-В-2, УК-2-В-3, УК-2-В-4, УК-3-В-1, УК-3-В-2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4; ПК*-1-7, 11</t>
  </si>
  <si>
    <t xml:space="preserve">ПК*-1-В-1, ПК*-1-В-2, ПК*-2-В-1, ПК*-2-В-2, ПК*-3-В-1, ПК*-3-В-2, ПК*-4-В-1, ПК*-4-В-2, ПК*-5-В-1, ПК*-5-В-2, ПК*-6-В-1, ПК*-6-В-2, ПК*-7-В-1, ПК*-7-В-2, ПК*-11-В-1, ПК*-11-В-2, УК-1-В-1, УК-1-В-2, УК-1-В-3, УК-1-В-4, УК-1-В-5, УК-1-В-6, УК-2-В-1, УК-2-В-2, УК-2-В-3, УК-2-В-4, УК-3-В-1, УК-3-В-2, УК-4-В-1, УК-4-В-2</t>
  </si>
  <si>
    <t xml:space="preserve">Б2.П.В.П.2</t>
  </si>
  <si>
    <t xml:space="preserve">Преддипломная практика</t>
  </si>
  <si>
    <t xml:space="preserve">УК-1-4, 10; ПК*-1-11</t>
  </si>
  <si>
    <t xml:space="preserve">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3, 5; ПК*-1-2, 6-8, 10</t>
  </si>
  <si>
    <t xml:space="preserve">ОПК-1-В-1, ОПК-1-В-2, ОПК-2-В-1, ОПК-2-В-2, ОПК-3-В-1, ОПК-3-В-2, ОПК-4-В-1, ОПК-4-В-2, ОПК-5-В-1, ОПК-5-В-2, ПК*-1-В-1, ПК*-1-В-2, ПК*-2-В-1, ПК*-2-В-2, ПК*-6-В-1, ПК*-6-В-2, ПК*-7-В-1, ПК*-7-В-2, ПК*-8-В-1, ПК*-8-В-2, ПК*-10-В-1, ПК*-10-В-2, УК-1-В-1, УК-1-В-2, УК-1-В-3, УК-1-В-4, УК-1-В-5, УК-1-В-6, УК-2-В-1, УК-2-В-2, УК-2-В-3, УК-2-В-4, УК-3-В-1, УК-3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1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ологические методы в средствах массовой информации</t>
  </si>
  <si>
    <t xml:space="preserve">ОПК-4; УК-1; ПК*-6</t>
  </si>
  <si>
    <t xml:space="preserve">ОПК-4-В-1, ОПК-4-В-2, ПК*-6-В-1, ПК*-6-В-2, УК-1-В-1, УК-1-В-2, УК-1-В-3, УК-1-В-4, УК-1-В-5, УК-1-В-6</t>
  </si>
  <si>
    <t xml:space="preserve">ФДТ.2</t>
  </si>
  <si>
    <t xml:space="preserve">Современная пресс-служба. Дипломатическая и консульская служба и протокол</t>
  </si>
  <si>
    <t xml:space="preserve">ОПК-2; УК-2; ПК*-5</t>
  </si>
  <si>
    <t xml:space="preserve">ОПК-2-В-1, ОПК-2-В-2, ПК*-5-В-1, ПК*-5-В-2, УК-2-В-1, УК-2-В-2, УК-2-В-3, УК-2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+1</t>
  </si>
  <si>
    <t xml:space="preserve">5+1+1</t>
  </si>
  <si>
    <t xml:space="preserve">4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2, 3*</t>
  </si>
  <si>
    <t xml:space="preserve">5</t>
  </si>
  <si>
    <t xml:space="preserve">7</t>
  </si>
  <si>
    <t xml:space="preserve">7, 8</t>
  </si>
  <si>
    <t xml:space="preserve">1-5</t>
  </si>
  <si>
    <t xml:space="preserve">8</t>
  </si>
  <si>
    <t xml:space="preserve">2*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4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6" t="s">
        <v>717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8" hidden="false" customHeight="true" outlineLevel="0" collapsed="false">
      <c r="A3" s="328" t="s">
        <v>53</v>
      </c>
      <c r="B3" s="328" t="s">
        <v>718</v>
      </c>
      <c r="C3" s="328"/>
      <c r="D3" s="328"/>
      <c r="E3" s="328" t="s">
        <v>719</v>
      </c>
      <c r="F3" s="328" t="s">
        <v>720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21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22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6" width="103.78"/>
    <col collapsed="false" customWidth="false" hidden="false" outlineLevel="0" max="257" min="2" style="337" width="9.09"/>
  </cols>
  <sheetData>
    <row r="1" customFormat="false" ht="25.5" hidden="false" customHeight="false" outlineLevel="0" collapsed="false">
      <c r="A1" s="336" t="s">
        <v>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38.2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12.7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4" customFormat="false" ht="25.5" hidden="false" customHeight="false" outlineLevel="0" collapsed="false">
      <c r="A34" s="69" t="s">
        <v>129</v>
      </c>
      <c r="B34" s="69" t="s">
        <v>130</v>
      </c>
      <c r="C34" s="69"/>
    </row>
    <row r="36" customFormat="false" ht="12.75" hidden="false" customHeight="false" outlineLevel="0" collapsed="false">
      <c r="A36" s="70" t="s">
        <v>131</v>
      </c>
      <c r="B36" s="0" t="s">
        <v>132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12.7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63.7" hidden="false" customHeight="true" outlineLevel="0" collapsed="false">
      <c r="A32" s="74" t="s">
        <v>80</v>
      </c>
      <c r="B32" s="74" t="s">
        <v>81</v>
      </c>
      <c r="C32" s="74" t="s">
        <v>193</v>
      </c>
      <c r="D32" s="74" t="s">
        <v>194</v>
      </c>
    </row>
    <row r="33" customFormat="false" ht="38.2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38.2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12.75" hidden="false" customHeight="true" outlineLevel="0" collapsed="false">
      <c r="A38" s="73" t="s">
        <v>205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206</v>
      </c>
      <c r="D39" s="74" t="s">
        <v>207</v>
      </c>
    </row>
    <row r="40" customFormat="false" ht="38.25" hidden="false" customHeight="false" outlineLevel="0" collapsed="false">
      <c r="A40" s="74"/>
      <c r="B40" s="74"/>
      <c r="C40" s="74" t="s">
        <v>208</v>
      </c>
      <c r="D40" s="74" t="s">
        <v>209</v>
      </c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10</v>
      </c>
      <c r="D41" s="74" t="s">
        <v>211</v>
      </c>
    </row>
    <row r="42" customFormat="false" ht="25.5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12.75" hidden="false" customHeight="true" outlineLevel="0" collapsed="false">
      <c r="A43" s="74" t="s">
        <v>93</v>
      </c>
      <c r="B43" s="74" t="s">
        <v>94</v>
      </c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38.25" hidden="false" customHeight="true" outlineLevel="0" collapsed="false">
      <c r="A47" s="74" t="s">
        <v>99</v>
      </c>
      <c r="B47" s="74" t="s">
        <v>100</v>
      </c>
      <c r="C47" s="74" t="s">
        <v>222</v>
      </c>
      <c r="D47" s="74" t="s">
        <v>223</v>
      </c>
    </row>
    <row r="48" customFormat="false" ht="38.2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25.5" hidden="false" customHeight="true" outlineLevel="0" collapsed="false">
      <c r="A49" s="74" t="s">
        <v>102</v>
      </c>
      <c r="B49" s="74" t="s">
        <v>103</v>
      </c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25.5" hidden="false" customHeight="true" outlineLevel="0" collapsed="false">
      <c r="A51" s="74" t="s">
        <v>105</v>
      </c>
      <c r="B51" s="74" t="s">
        <v>106</v>
      </c>
      <c r="C51" s="74" t="s">
        <v>230</v>
      </c>
      <c r="D51" s="74" t="s">
        <v>231</v>
      </c>
    </row>
    <row r="52" customFormat="false" ht="38.2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12.75" hidden="false" customHeight="true" outlineLevel="0" collapsed="false">
      <c r="A53" s="73" t="s">
        <v>234</v>
      </c>
      <c r="B53" s="73"/>
      <c r="C53" s="73"/>
      <c r="D53" s="73"/>
    </row>
    <row r="54" customFormat="false" ht="25.5" hidden="false" customHeight="true" outlineLevel="0" collapsed="false">
      <c r="A54" s="74" t="s">
        <v>109</v>
      </c>
      <c r="B54" s="74" t="s">
        <v>110</v>
      </c>
      <c r="C54" s="74" t="s">
        <v>235</v>
      </c>
      <c r="D54" s="74" t="s">
        <v>114</v>
      </c>
    </row>
    <row r="55" customFormat="false" ht="25.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25.5" hidden="false" customHeight="true" outlineLevel="0" collapsed="false">
      <c r="A56" s="74" t="s">
        <v>111</v>
      </c>
      <c r="B56" s="74" t="s">
        <v>112</v>
      </c>
      <c r="C56" s="74" t="s">
        <v>238</v>
      </c>
      <c r="D56" s="74" t="s">
        <v>239</v>
      </c>
    </row>
    <row r="57" customFormat="false" ht="12.7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25.5" hidden="false" customHeight="true" outlineLevel="0" collapsed="false">
      <c r="A58" s="74" t="s">
        <v>113</v>
      </c>
      <c r="B58" s="74" t="s">
        <v>114</v>
      </c>
      <c r="C58" s="74" t="s">
        <v>242</v>
      </c>
      <c r="D58" s="74" t="s">
        <v>243</v>
      </c>
    </row>
    <row r="59" customFormat="false" ht="25.5" hidden="false" customHeight="false" outlineLevel="0" collapsed="false">
      <c r="A59" s="74"/>
      <c r="B59" s="74"/>
      <c r="C59" s="74" t="s">
        <v>244</v>
      </c>
      <c r="D59" s="74" t="s">
        <v>245</v>
      </c>
    </row>
    <row r="60" customFormat="false" ht="25.5" hidden="false" customHeight="true" outlineLevel="0" collapsed="false">
      <c r="A60" s="74" t="s">
        <v>115</v>
      </c>
      <c r="B60" s="74" t="s">
        <v>116</v>
      </c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12.75" hidden="false" customHeight="true" outlineLevel="0" collapsed="false">
      <c r="A62" s="74" t="s">
        <v>117</v>
      </c>
      <c r="B62" s="74" t="s">
        <v>118</v>
      </c>
      <c r="C62" s="74" t="s">
        <v>250</v>
      </c>
      <c r="D62" s="74" t="s">
        <v>251</v>
      </c>
    </row>
    <row r="63" customFormat="false" ht="12.75" hidden="false" customHeight="false" outlineLevel="0" collapsed="false">
      <c r="A63" s="74"/>
      <c r="B63" s="74"/>
      <c r="C63" s="74" t="s">
        <v>252</v>
      </c>
      <c r="D63" s="74" t="s">
        <v>253</v>
      </c>
    </row>
    <row r="64" customFormat="false" ht="25.5" hidden="false" customHeight="true" outlineLevel="0" collapsed="false">
      <c r="A64" s="74" t="s">
        <v>119</v>
      </c>
      <c r="B64" s="74" t="s">
        <v>120</v>
      </c>
      <c r="C64" s="74" t="s">
        <v>254</v>
      </c>
      <c r="D64" s="74" t="s">
        <v>255</v>
      </c>
    </row>
    <row r="65" customFormat="false" ht="25.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25.5" hidden="false" customHeight="true" outlineLevel="0" collapsed="false">
      <c r="A66" s="74" t="s">
        <v>121</v>
      </c>
      <c r="B66" s="74" t="s">
        <v>122</v>
      </c>
      <c r="C66" s="74" t="s">
        <v>258</v>
      </c>
      <c r="D66" s="74" t="s">
        <v>259</v>
      </c>
    </row>
    <row r="67" customFormat="false" ht="12.75" hidden="false" customHeight="false" outlineLevel="0" collapsed="false">
      <c r="A67" s="74"/>
      <c r="B67" s="74"/>
      <c r="C67" s="74" t="s">
        <v>260</v>
      </c>
      <c r="D67" s="74" t="s">
        <v>261</v>
      </c>
    </row>
    <row r="68" customFormat="false" ht="12.75" hidden="false" customHeight="true" outlineLevel="0" collapsed="false">
      <c r="A68" s="74" t="s">
        <v>123</v>
      </c>
      <c r="B68" s="74" t="s">
        <v>124</v>
      </c>
      <c r="C68" s="74" t="s">
        <v>262</v>
      </c>
      <c r="D68" s="74" t="s">
        <v>263</v>
      </c>
    </row>
    <row r="69" customFormat="false" ht="12.75" hidden="false" customHeight="false" outlineLevel="0" collapsed="false">
      <c r="A69" s="74"/>
      <c r="B69" s="74"/>
      <c r="C69" s="74" t="s">
        <v>264</v>
      </c>
      <c r="D69" s="74" t="s">
        <v>265</v>
      </c>
    </row>
    <row r="70" customFormat="false" ht="12.75" hidden="false" customHeight="true" outlineLevel="0" collapsed="false">
      <c r="A70" s="74" t="s">
        <v>125</v>
      </c>
      <c r="B70" s="74" t="s">
        <v>126</v>
      </c>
      <c r="C70" s="74" t="s">
        <v>266</v>
      </c>
      <c r="D70" s="74" t="s">
        <v>267</v>
      </c>
    </row>
    <row r="71" customFormat="false" ht="25.5" hidden="false" customHeight="false" outlineLevel="0" collapsed="false">
      <c r="A71" s="74"/>
      <c r="B71" s="74"/>
      <c r="C71" s="74" t="s">
        <v>268</v>
      </c>
      <c r="D71" s="74" t="s">
        <v>269</v>
      </c>
    </row>
    <row r="72" customFormat="false" ht="25.5" hidden="false" customHeight="true" outlineLevel="0" collapsed="false">
      <c r="A72" s="74" t="s">
        <v>127</v>
      </c>
      <c r="B72" s="74" t="s">
        <v>128</v>
      </c>
      <c r="C72" s="74" t="s">
        <v>270</v>
      </c>
      <c r="D72" s="74" t="s">
        <v>271</v>
      </c>
    </row>
    <row r="73" customFormat="false" ht="25.5" hidden="false" customHeight="false" outlineLevel="0" collapsed="false">
      <c r="A73" s="74"/>
      <c r="B73" s="74"/>
      <c r="C73" s="74" t="s">
        <v>272</v>
      </c>
      <c r="D73" s="74" t="s">
        <v>273</v>
      </c>
    </row>
    <row r="74" customFormat="false" ht="12.75" hidden="false" customHeight="true" outlineLevel="0" collapsed="false">
      <c r="A74" s="74" t="s">
        <v>129</v>
      </c>
      <c r="B74" s="74" t="s">
        <v>130</v>
      </c>
      <c r="C74" s="74" t="s">
        <v>274</v>
      </c>
      <c r="D74" s="74" t="s">
        <v>275</v>
      </c>
    </row>
    <row r="75" customFormat="false" ht="12.75" hidden="false" customHeight="false" outlineLevel="0" collapsed="false">
      <c r="A75" s="74"/>
      <c r="B75" s="74"/>
      <c r="C75" s="74" t="s">
        <v>276</v>
      </c>
      <c r="D75" s="74" t="s">
        <v>277</v>
      </c>
    </row>
    <row r="77" customFormat="false" ht="12.75" hidden="false" customHeight="false" outlineLevel="0" collapsed="false">
      <c r="A77" s="70"/>
      <c r="B77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D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9</v>
      </c>
      <c r="B3" s="77" t="s">
        <v>54</v>
      </c>
      <c r="C3" s="77" t="s">
        <v>280</v>
      </c>
      <c r="D3" s="77"/>
      <c r="E3" s="77" t="s">
        <v>281</v>
      </c>
      <c r="F3" s="77" t="s">
        <v>282</v>
      </c>
      <c r="G3" s="77"/>
      <c r="H3" s="77"/>
      <c r="I3" s="78" t="s">
        <v>281</v>
      </c>
      <c r="J3" s="79" t="s">
        <v>28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4</v>
      </c>
      <c r="AI3" s="77" t="s">
        <v>285</v>
      </c>
      <c r="AJ3" s="80" t="s">
        <v>286</v>
      </c>
      <c r="AK3" s="81" t="s">
        <v>287</v>
      </c>
      <c r="AL3" s="81" t="s">
        <v>288</v>
      </c>
      <c r="AM3" s="81" t="s">
        <v>28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0</v>
      </c>
      <c r="G4" s="82" t="s">
        <v>291</v>
      </c>
      <c r="H4" s="82" t="s">
        <v>292</v>
      </c>
      <c r="I4" s="78"/>
      <c r="J4" s="79" t="s">
        <v>293</v>
      </c>
      <c r="K4" s="79"/>
      <c r="L4" s="79"/>
      <c r="M4" s="79"/>
      <c r="N4" s="79" t="s">
        <v>294</v>
      </c>
      <c r="O4" s="79"/>
      <c r="P4" s="79"/>
      <c r="Q4" s="79"/>
      <c r="R4" s="79" t="s">
        <v>295</v>
      </c>
      <c r="S4" s="79"/>
      <c r="T4" s="79"/>
      <c r="U4" s="79"/>
      <c r="V4" s="79" t="s">
        <v>296</v>
      </c>
      <c r="W4" s="79"/>
      <c r="X4" s="79"/>
      <c r="Y4" s="79"/>
      <c r="Z4" s="79" t="s">
        <v>297</v>
      </c>
      <c r="AA4" s="79"/>
      <c r="AB4" s="79"/>
      <c r="AC4" s="79"/>
      <c r="AD4" s="79" t="s">
        <v>29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9</v>
      </c>
      <c r="K5" s="79"/>
      <c r="L5" s="83" t="s">
        <v>300</v>
      </c>
      <c r="M5" s="83"/>
      <c r="N5" s="79" t="s">
        <v>301</v>
      </c>
      <c r="O5" s="79"/>
      <c r="P5" s="83" t="s">
        <v>302</v>
      </c>
      <c r="Q5" s="83"/>
      <c r="R5" s="79" t="s">
        <v>303</v>
      </c>
      <c r="S5" s="79"/>
      <c r="T5" s="83" t="s">
        <v>304</v>
      </c>
      <c r="U5" s="83"/>
      <c r="V5" s="79" t="s">
        <v>305</v>
      </c>
      <c r="W5" s="79"/>
      <c r="X5" s="83" t="s">
        <v>306</v>
      </c>
      <c r="Y5" s="83"/>
      <c r="Z5" s="84" t="s">
        <v>307</v>
      </c>
      <c r="AA5" s="84"/>
      <c r="AB5" s="83" t="s">
        <v>308</v>
      </c>
      <c r="AC5" s="83"/>
      <c r="AD5" s="79" t="s">
        <v>309</v>
      </c>
      <c r="AE5" s="79"/>
      <c r="AF5" s="83" t="s">
        <v>31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1</v>
      </c>
      <c r="D6" s="77" t="s">
        <v>312</v>
      </c>
      <c r="E6" s="77"/>
      <c r="F6" s="82"/>
      <c r="G6" s="82"/>
      <c r="H6" s="82"/>
      <c r="I6" s="78"/>
      <c r="J6" s="79" t="s">
        <v>291</v>
      </c>
      <c r="K6" s="79" t="s">
        <v>292</v>
      </c>
      <c r="L6" s="83" t="s">
        <v>291</v>
      </c>
      <c r="M6" s="83" t="s">
        <v>292</v>
      </c>
      <c r="N6" s="79" t="s">
        <v>291</v>
      </c>
      <c r="O6" s="79" t="s">
        <v>292</v>
      </c>
      <c r="P6" s="83" t="s">
        <v>291</v>
      </c>
      <c r="Q6" s="83" t="s">
        <v>292</v>
      </c>
      <c r="R6" s="79" t="s">
        <v>291</v>
      </c>
      <c r="S6" s="79" t="s">
        <v>292</v>
      </c>
      <c r="T6" s="83" t="s">
        <v>291</v>
      </c>
      <c r="U6" s="83" t="s">
        <v>292</v>
      </c>
      <c r="V6" s="84" t="s">
        <v>291</v>
      </c>
      <c r="W6" s="79" t="s">
        <v>292</v>
      </c>
      <c r="X6" s="83" t="s">
        <v>291</v>
      </c>
      <c r="Y6" s="83" t="s">
        <v>292</v>
      </c>
      <c r="Z6" s="84" t="s">
        <v>291</v>
      </c>
      <c r="AA6" s="79" t="s">
        <v>292</v>
      </c>
      <c r="AB6" s="83" t="s">
        <v>291</v>
      </c>
      <c r="AC6" s="83" t="s">
        <v>292</v>
      </c>
      <c r="AD6" s="79" t="s">
        <v>291</v>
      </c>
      <c r="AE6" s="79" t="s">
        <v>292</v>
      </c>
      <c r="AF6" s="83" t="s">
        <v>291</v>
      </c>
      <c r="AG6" s="83" t="s">
        <v>292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13</v>
      </c>
      <c r="B7" s="86" t="s">
        <v>314</v>
      </c>
      <c r="C7" s="87" t="n">
        <v>159</v>
      </c>
      <c r="D7" s="87"/>
      <c r="E7" s="87" t="n">
        <f aca="false">SUMIF(AK8:AK84,"&gt;=0",E8:E84)</f>
        <v>210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10</v>
      </c>
      <c r="J7" s="88" t="n">
        <f aca="false">SUMIF(AK8:AK84,"&gt;=0",J8:J84)</f>
        <v>30</v>
      </c>
      <c r="K7" s="87"/>
      <c r="L7" s="88" t="n">
        <f aca="false">SUMIF(AK8:AK84,"&gt;=0",L8:L84)</f>
        <v>27</v>
      </c>
      <c r="M7" s="87"/>
      <c r="N7" s="88" t="n">
        <f aca="false">SUMIF(AK8:AK84,"&gt;=0",N8:N84)</f>
        <v>30</v>
      </c>
      <c r="O7" s="87"/>
      <c r="P7" s="88" t="n">
        <f aca="false">SUMIF(AK8:AK84,"&gt;=0",P8:P84)</f>
        <v>24</v>
      </c>
      <c r="Q7" s="87"/>
      <c r="R7" s="88" t="n">
        <f aca="false">SUMIF(AK8:AK84,"&gt;=0",R8:R84)</f>
        <v>30</v>
      </c>
      <c r="S7" s="87"/>
      <c r="T7" s="88" t="n">
        <f aca="false">SUMIF(AK8:AK84,"&gt;=0",T8:T84)</f>
        <v>24</v>
      </c>
      <c r="U7" s="87"/>
      <c r="V7" s="88" t="n">
        <f aca="false">SUMIF(AK8:AK84,"&gt;=0",V8:V84)</f>
        <v>30</v>
      </c>
      <c r="W7" s="87"/>
      <c r="X7" s="88" t="n">
        <f aca="false">SUMIF(AK8:AK84,"&gt;=0",X8:X84)</f>
        <v>15</v>
      </c>
      <c r="Y7" s="87"/>
      <c r="Z7" s="88" t="n">
        <f aca="false">SUMIF(AK8:AK84,"&gt;=0",Z8:Z84)</f>
        <v>0</v>
      </c>
      <c r="AA7" s="87"/>
      <c r="AB7" s="88" t="n">
        <f aca="false">SUMIF(AK8:AK84,"&gt;=0",AB8:AB84)</f>
        <v>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5</v>
      </c>
      <c r="B8" s="92" t="s">
        <v>316</v>
      </c>
      <c r="C8" s="93"/>
      <c r="D8" s="93"/>
      <c r="E8" s="93" t="n">
        <f aca="false">SUMIF(AK9:AK47,"&gt;=0",E9:E47)</f>
        <v>143</v>
      </c>
      <c r="F8" s="93" t="n">
        <f aca="false">SUMIF(AK9:AK47,"&gt;=0",F9:F47)</f>
        <v>0</v>
      </c>
      <c r="G8" s="93" t="n">
        <f aca="false">SUMIF(AK9:AK47,"&gt;=0",G9:G47)</f>
        <v>0</v>
      </c>
      <c r="H8" s="93"/>
      <c r="I8" s="93" t="n">
        <f aca="false">SUMIF(AK9:AK47,"&gt;=0",I9:I47)</f>
        <v>143</v>
      </c>
      <c r="J8" s="94" t="n">
        <f aca="false">SUMIF(AK9:AK47,"&gt;=0",J9:J47)</f>
        <v>30</v>
      </c>
      <c r="K8" s="93"/>
      <c r="L8" s="94" t="n">
        <f aca="false">SUMIF(AK9:AK47,"&gt;=0",L9:L47)</f>
        <v>27</v>
      </c>
      <c r="M8" s="93"/>
      <c r="N8" s="94" t="n">
        <f aca="false">SUMIF(AK9:AK47,"&gt;=0",N9:N47)</f>
        <v>30</v>
      </c>
      <c r="O8" s="93"/>
      <c r="P8" s="94" t="n">
        <f aca="false">SUMIF(AK9:AK47,"&gt;=0",P9:P47)</f>
        <v>24</v>
      </c>
      <c r="Q8" s="93"/>
      <c r="R8" s="94" t="n">
        <f aca="false">SUMIF(AK9:AK47,"&gt;=0",R9:R47)</f>
        <v>14</v>
      </c>
      <c r="S8" s="93"/>
      <c r="T8" s="94" t="n">
        <f aca="false">SUMIF(AK9:AK47,"&gt;=0",T9:T47)</f>
        <v>14</v>
      </c>
      <c r="U8" s="93"/>
      <c r="V8" s="94" t="n">
        <f aca="false">SUMIF(AK9:AK47,"&gt;=0",V9:V47)</f>
        <v>4</v>
      </c>
      <c r="W8" s="93"/>
      <c r="X8" s="94" t="n">
        <f aca="false">SUMIF(AK9:AK47,"&gt;=0",X9:X47)</f>
        <v>0</v>
      </c>
      <c r="Y8" s="93"/>
      <c r="Z8" s="94" t="n">
        <f aca="false">SUMIF(AK9:AK47,"&gt;=0",Z9:Z47)</f>
        <v>0</v>
      </c>
      <c r="AA8" s="93"/>
      <c r="AB8" s="94" t="n">
        <f aca="false">SUMIF(AK9:AK47,"&gt;=0",AB9:AB47)</f>
        <v>0</v>
      </c>
      <c r="AC8" s="93"/>
      <c r="AD8" s="94" t="n">
        <f aca="false">SUMIF(AK9:AK47,"&gt;=0",AD9:AD47)</f>
        <v>0</v>
      </c>
      <c r="AE8" s="93"/>
      <c r="AF8" s="94" t="n">
        <f aca="false">SUMIF(AK9:AK47,"&gt;=0",AF9:AF4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17</v>
      </c>
      <c r="B9" s="97" t="s">
        <v>31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0</v>
      </c>
      <c r="AI9" s="97" t="s">
        <v>32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2</v>
      </c>
      <c r="B10" s="97" t="s">
        <v>32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24</v>
      </c>
      <c r="L10" s="88" t="n">
        <v>2</v>
      </c>
      <c r="M10" s="87" t="s">
        <v>324</v>
      </c>
      <c r="N10" s="100" t="n">
        <v>4</v>
      </c>
      <c r="O10" s="98" t="s">
        <v>32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2.15" hidden="false" customHeight="false" outlineLevel="0" collapsed="false">
      <c r="A11" s="96" t="s">
        <v>327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4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28</v>
      </c>
      <c r="AI11" s="97" t="s">
        <v>32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30</v>
      </c>
      <c r="B12" s="97" t="s">
        <v>331</v>
      </c>
      <c r="C12" s="98" t="s">
        <v>33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2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3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34</v>
      </c>
      <c r="B13" s="97" t="s">
        <v>33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32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0</v>
      </c>
      <c r="AI13" s="97" t="s">
        <v>33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2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2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2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5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3</v>
      </c>
      <c r="B19" s="97" t="s">
        <v>35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24</v>
      </c>
      <c r="L19" s="88" t="n">
        <v>3</v>
      </c>
      <c r="M19" s="87" t="s">
        <v>32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55</v>
      </c>
      <c r="B20" s="97" t="s">
        <v>35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24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35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58</v>
      </c>
      <c r="B21" s="97" t="s">
        <v>35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2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0</v>
      </c>
      <c r="AI21" s="97" t="s">
        <v>36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2</v>
      </c>
      <c r="B22" s="97" t="s">
        <v>36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2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6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1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5</v>
      </c>
      <c r="AI23" s="97" t="s">
        <v>36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8</v>
      </c>
      <c r="B24" s="97" t="s">
        <v>36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2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6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 t="n">
        <v>4</v>
      </c>
      <c r="K25" s="98" t="s">
        <v>319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3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3</v>
      </c>
      <c r="B26" s="97" t="s">
        <v>37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19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7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2.15" hidden="false" customHeight="false" outlineLevel="0" collapsed="false">
      <c r="A27" s="96" t="s">
        <v>375</v>
      </c>
      <c r="B27" s="97" t="s">
        <v>37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3</v>
      </c>
      <c r="M27" s="87" t="s">
        <v>324</v>
      </c>
      <c r="N27" s="100" t="n">
        <v>2</v>
      </c>
      <c r="O27" s="98" t="s">
        <v>32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7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2.15" hidden="false" customHeight="false" outlineLevel="0" collapsed="false">
      <c r="A28" s="96" t="s">
        <v>377</v>
      </c>
      <c r="B28" s="97" t="s">
        <v>37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1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37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2.15" hidden="false" customHeight="false" outlineLevel="0" collapsed="false">
      <c r="A29" s="96" t="s">
        <v>380</v>
      </c>
      <c r="B29" s="97" t="s">
        <v>381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 t="n">
        <v>3</v>
      </c>
      <c r="O29" s="98" t="s">
        <v>319</v>
      </c>
      <c r="P29" s="88" t="n">
        <v>3</v>
      </c>
      <c r="Q29" s="87" t="s">
        <v>38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7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2.15" hidden="false" customHeight="false" outlineLevel="0" collapsed="false">
      <c r="A30" s="96" t="s">
        <v>383</v>
      </c>
      <c r="B30" s="97" t="s">
        <v>38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2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38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2.15" hidden="false" customHeight="false" outlineLevel="0" collapsed="false">
      <c r="A31" s="96" t="s">
        <v>386</v>
      </c>
      <c r="B31" s="97" t="s">
        <v>38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 t="n">
        <v>3</v>
      </c>
      <c r="M31" s="87" t="s">
        <v>319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8</v>
      </c>
      <c r="AI31" s="97" t="s">
        <v>38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0</v>
      </c>
      <c r="B32" s="97" t="s">
        <v>39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2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36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392</v>
      </c>
      <c r="B33" s="97" t="s">
        <v>39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 t="n">
        <v>4</v>
      </c>
      <c r="K33" s="98" t="s">
        <v>319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7</v>
      </c>
      <c r="AI33" s="97" t="s">
        <v>20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2.15" hidden="false" customHeight="false" outlineLevel="0" collapsed="false">
      <c r="A34" s="96" t="s">
        <v>394</v>
      </c>
      <c r="B34" s="97" t="s">
        <v>39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19</v>
      </c>
      <c r="T34" s="88" t="n">
        <v>2</v>
      </c>
      <c r="U34" s="87" t="s">
        <v>324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39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397</v>
      </c>
      <c r="B35" s="97" t="s">
        <v>39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24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9</v>
      </c>
      <c r="AI35" s="97" t="s">
        <v>40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01</v>
      </c>
      <c r="B36" s="97" t="s">
        <v>40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8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9</v>
      </c>
      <c r="AI36" s="97" t="s">
        <v>40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03</v>
      </c>
      <c r="B37" s="97" t="s">
        <v>40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1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2</v>
      </c>
      <c r="AI37" s="97" t="s">
        <v>40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3.25" hidden="false" customHeight="false" outlineLevel="0" collapsed="false">
      <c r="A38" s="96" t="s">
        <v>406</v>
      </c>
      <c r="B38" s="97" t="s">
        <v>40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2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36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2.15" hidden="false" customHeight="false" outlineLevel="0" collapsed="false">
      <c r="A39" s="96" t="s">
        <v>408</v>
      </c>
      <c r="B39" s="97" t="s">
        <v>40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 t="n">
        <v>3</v>
      </c>
      <c r="O39" s="98" t="s">
        <v>319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0</v>
      </c>
      <c r="AI39" s="97" t="s">
        <v>41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12</v>
      </c>
      <c r="B40" s="97" t="s">
        <v>41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19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38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2.15" hidden="false" customHeight="false" outlineLevel="0" collapsed="false">
      <c r="A41" s="96" t="s">
        <v>414</v>
      </c>
      <c r="B41" s="97" t="s">
        <v>415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24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38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2.15" hidden="false" customHeight="false" outlineLevel="0" collapsed="false">
      <c r="A42" s="96" t="s">
        <v>416</v>
      </c>
      <c r="B42" s="97" t="s">
        <v>41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1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385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18</v>
      </c>
      <c r="B43" s="97" t="s">
        <v>41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19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367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2.15" hidden="false" customHeight="false" outlineLevel="0" collapsed="false">
      <c r="A44" s="96" t="s">
        <v>420</v>
      </c>
      <c r="B44" s="97" t="s">
        <v>42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 t="n">
        <v>4</v>
      </c>
      <c r="K44" s="98" t="s">
        <v>319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9</v>
      </c>
      <c r="AI44" s="97" t="s">
        <v>40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22</v>
      </c>
      <c r="B45" s="97" t="s">
        <v>42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 t="n">
        <v>3</v>
      </c>
      <c r="M45" s="87" t="s">
        <v>324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385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24</v>
      </c>
      <c r="B46" s="97" t="s">
        <v>42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324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38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2.15" hidden="false" customHeight="false" outlineLevel="0" collapsed="false">
      <c r="A47" s="96" t="s">
        <v>426</v>
      </c>
      <c r="B47" s="97" t="s">
        <v>42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 t="n">
        <v>3</v>
      </c>
      <c r="Q47" s="87" t="s">
        <v>324</v>
      </c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385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3.25" hidden="false" customHeight="false" outlineLevel="0" collapsed="false">
      <c r="A48" s="91" t="s">
        <v>428</v>
      </c>
      <c r="B48" s="92" t="s">
        <v>429</v>
      </c>
      <c r="C48" s="93"/>
      <c r="D48" s="93"/>
      <c r="E48" s="93" t="n">
        <f aca="false">SUMIF(AK49:AK84,"&gt;=0",E49:E84)</f>
        <v>67</v>
      </c>
      <c r="F48" s="93" t="n">
        <f aca="false">SUMIF(AK49:AK84,"&gt;=0",F49:F84)</f>
        <v>0</v>
      </c>
      <c r="G48" s="93" t="n">
        <f aca="false">SUMIF(AK49:AK84,"&gt;=0",G49:G84)</f>
        <v>0</v>
      </c>
      <c r="H48" s="93"/>
      <c r="I48" s="93" t="n">
        <f aca="false">SUMIF(AK49:AK84,"&gt;=0",I49:I84)</f>
        <v>67</v>
      </c>
      <c r="J48" s="94" t="n">
        <f aca="false">SUMIF(AK49:AK84,"&gt;=0",J49:J84)</f>
        <v>0</v>
      </c>
      <c r="K48" s="93"/>
      <c r="L48" s="94" t="n">
        <f aca="false">SUMIF(AK49:AK84,"&gt;=0",L49:L84)</f>
        <v>0</v>
      </c>
      <c r="M48" s="93"/>
      <c r="N48" s="94" t="n">
        <f aca="false">SUMIF(AK49:AK84,"&gt;=0",N49:N84)</f>
        <v>0</v>
      </c>
      <c r="O48" s="93"/>
      <c r="P48" s="94" t="n">
        <f aca="false">SUMIF(AK49:AK84,"&gt;=0",P49:P84)</f>
        <v>0</v>
      </c>
      <c r="Q48" s="93"/>
      <c r="R48" s="94" t="n">
        <f aca="false">SUMIF(AK49:AK84,"&gt;=0",R49:R84)</f>
        <v>16</v>
      </c>
      <c r="S48" s="93"/>
      <c r="T48" s="94" t="n">
        <f aca="false">SUMIF(AK49:AK84,"&gt;=0",T49:T84)</f>
        <v>10</v>
      </c>
      <c r="U48" s="93"/>
      <c r="V48" s="94" t="n">
        <f aca="false">SUMIF(AK49:AK84,"&gt;=0",V49:V84)</f>
        <v>26</v>
      </c>
      <c r="W48" s="93"/>
      <c r="X48" s="94" t="n">
        <f aca="false">SUMIF(AK49:AK84,"&gt;=0",X49:X84)</f>
        <v>15</v>
      </c>
      <c r="Y48" s="93"/>
      <c r="Z48" s="94" t="n">
        <f aca="false">SUMIF(AK49:AK84,"&gt;=0",Z49:Z84)</f>
        <v>0</v>
      </c>
      <c r="AA48" s="93"/>
      <c r="AB48" s="94" t="n">
        <f aca="false">SUMIF(AK49:AK84,"&gt;=0",AB49:AB84)</f>
        <v>0</v>
      </c>
      <c r="AC48" s="93"/>
      <c r="AD48" s="94" t="n">
        <f aca="false">SUMIF(AK49:AK84,"&gt;=0",AD49:AD84)</f>
        <v>0</v>
      </c>
      <c r="AE48" s="93"/>
      <c r="AF48" s="94" t="n">
        <f aca="false">SUMIF(AK49:AK84,"&gt;=0",AF49:AF84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22.15" hidden="false" customHeight="false" outlineLevel="0" collapsed="false">
      <c r="A49" s="96" t="s">
        <v>430</v>
      </c>
      <c r="B49" s="97" t="s">
        <v>43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3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33</v>
      </c>
      <c r="AI49" s="97" t="s">
        <v>43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435</v>
      </c>
      <c r="B50" s="97" t="s">
        <v>43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3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37</v>
      </c>
      <c r="AI50" s="97" t="s">
        <v>43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2.15" hidden="false" customHeight="false" outlineLevel="0" collapsed="false">
      <c r="A51" s="96" t="s">
        <v>439</v>
      </c>
      <c r="B51" s="97" t="s">
        <v>44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24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41</v>
      </c>
      <c r="AI51" s="97" t="s">
        <v>44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43</v>
      </c>
      <c r="B52" s="97" t="s">
        <v>44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24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5</v>
      </c>
      <c r="AI52" s="97" t="s">
        <v>44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2.15" hidden="false" customHeight="false" outlineLevel="0" collapsed="false">
      <c r="A53" s="96" t="s">
        <v>446</v>
      </c>
      <c r="B53" s="97" t="s">
        <v>44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19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7</v>
      </c>
      <c r="AI53" s="97" t="s">
        <v>44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49</v>
      </c>
      <c r="B54" s="97" t="s">
        <v>45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24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1</v>
      </c>
      <c r="AI54" s="97" t="s">
        <v>45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2.15" hidden="false" customHeight="false" outlineLevel="0" collapsed="false">
      <c r="A55" s="96" t="s">
        <v>452</v>
      </c>
      <c r="B55" s="97" t="s">
        <v>45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19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4</v>
      </c>
      <c r="AI55" s="97" t="s">
        <v>45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2.15" hidden="false" customHeight="false" outlineLevel="0" collapsed="false">
      <c r="A56" s="96" t="s">
        <v>456</v>
      </c>
      <c r="B56" s="97" t="s">
        <v>457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6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24</v>
      </c>
      <c r="X56" s="88" t="n">
        <v>3</v>
      </c>
      <c r="Y56" s="87" t="s">
        <v>324</v>
      </c>
      <c r="Z56" s="101"/>
      <c r="AA56" s="102"/>
      <c r="AB56" s="88"/>
      <c r="AC56" s="87"/>
      <c r="AD56" s="100"/>
      <c r="AE56" s="98"/>
      <c r="AF56" s="88"/>
      <c r="AG56" s="87"/>
      <c r="AH56" s="97" t="s">
        <v>458</v>
      </c>
      <c r="AI56" s="97" t="s">
        <v>45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2.15" hidden="false" customHeight="false" outlineLevel="0" collapsed="false">
      <c r="A57" s="96" t="s">
        <v>460</v>
      </c>
      <c r="B57" s="97" t="s">
        <v>461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432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1</v>
      </c>
      <c r="AI57" s="97" t="s">
        <v>46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63</v>
      </c>
      <c r="B58" s="104" t="s">
        <v>464</v>
      </c>
      <c r="C58" s="105"/>
      <c r="D58" s="105"/>
      <c r="E58" s="105" t="n">
        <f aca="false">E59+E67+E68+E69+E70+E71+E72+E73+E74+E75+E76+E77+E78+E79+E80+E81+E82+E83+E84</f>
        <v>35</v>
      </c>
      <c r="F58" s="105" t="n">
        <f aca="false">F59+F67+F68+F69+F70+F71+F72+F73+F74+F75+F76+F77+F78+F79+F80+F81+F82+F83+F84</f>
        <v>0</v>
      </c>
      <c r="G58" s="105" t="n">
        <f aca="false">G59+G67+G68+G69+G70+G71+G72+G73+G74+G75+G76+G77+G78+G79+G80+G81+G82+G83+G84</f>
        <v>0</v>
      </c>
      <c r="H58" s="105"/>
      <c r="I58" s="105" t="n">
        <f aca="false">I59+I67+I68+I69+I70+I71+I72+I73+I74+I75+I76+I77+I78+I79+I80+I81+I82+I83+I84</f>
        <v>35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2.15" hidden="false" customHeight="false" outlineLevel="0" collapsed="false">
      <c r="A59" s="107" t="s">
        <v>465</v>
      </c>
      <c r="B59" s="108" t="s">
        <v>466</v>
      </c>
      <c r="C59" s="109" t="s">
        <v>467</v>
      </c>
      <c r="D59" s="109"/>
      <c r="E59" s="109" t="n">
        <f aca="false">E60+E61+E62+E63+E64+E65+E66</f>
        <v>0</v>
      </c>
      <c r="F59" s="109" t="n">
        <f aca="false">F60+F61+F62+F63+F64+F65+F66</f>
        <v>0</v>
      </c>
      <c r="G59" s="109" t="n">
        <f aca="false">G60+G61+G62+G63+G64+G65+G66</f>
        <v>0</v>
      </c>
      <c r="H59" s="109"/>
      <c r="I59" s="109" t="n">
        <f aca="false">I60+I61+I62+I63+I64+I65+I66</f>
        <v>0</v>
      </c>
      <c r="J59" s="110" t="n">
        <f aca="false">J60</f>
        <v>0</v>
      </c>
      <c r="K59" s="109" t="s">
        <v>324</v>
      </c>
      <c r="L59" s="110" t="n">
        <f aca="false">L60</f>
        <v>0</v>
      </c>
      <c r="M59" s="109" t="s">
        <v>324</v>
      </c>
      <c r="N59" s="110" t="n">
        <f aca="false">N60</f>
        <v>0</v>
      </c>
      <c r="O59" s="109" t="s">
        <v>324</v>
      </c>
      <c r="P59" s="110" t="n">
        <f aca="false">P60</f>
        <v>0</v>
      </c>
      <c r="Q59" s="109" t="s">
        <v>324</v>
      </c>
      <c r="R59" s="110" t="n">
        <f aca="false">R60</f>
        <v>0</v>
      </c>
      <c r="S59" s="109" t="s">
        <v>324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68</v>
      </c>
      <c r="B60" s="97" t="s">
        <v>469</v>
      </c>
      <c r="C60" s="98" t="s">
        <v>467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24</v>
      </c>
      <c r="L60" s="88"/>
      <c r="M60" s="87" t="s">
        <v>324</v>
      </c>
      <c r="N60" s="100"/>
      <c r="O60" s="98" t="s">
        <v>324</v>
      </c>
      <c r="P60" s="88"/>
      <c r="Q60" s="87" t="s">
        <v>324</v>
      </c>
      <c r="R60" s="100"/>
      <c r="S60" s="98" t="s">
        <v>324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5</v>
      </c>
      <c r="AI60" s="97" t="s">
        <v>333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470</v>
      </c>
      <c r="B61" s="97" t="s">
        <v>47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33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472</v>
      </c>
      <c r="B62" s="97" t="s">
        <v>47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333</v>
      </c>
      <c r="AJ62" s="111"/>
      <c r="AK62" s="112"/>
      <c r="AL62" s="112"/>
      <c r="AM62" s="112"/>
      <c r="AN62" s="112"/>
    </row>
    <row r="63" customFormat="false" ht="19.55" hidden="false" customHeight="true" outlineLevel="0" collapsed="false">
      <c r="A63" s="96" t="s">
        <v>474</v>
      </c>
      <c r="B63" s="97" t="s">
        <v>47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333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476</v>
      </c>
      <c r="B64" s="97" t="s">
        <v>47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5</v>
      </c>
      <c r="AI64" s="97" t="s">
        <v>333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96" t="s">
        <v>478</v>
      </c>
      <c r="B65" s="97" t="s">
        <v>47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5</v>
      </c>
      <c r="AI65" s="97" t="s">
        <v>333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96" t="s">
        <v>480</v>
      </c>
      <c r="B66" s="97" t="s">
        <v>48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5</v>
      </c>
      <c r="AI66" s="97" t="s">
        <v>333</v>
      </c>
      <c r="AJ66" s="111"/>
      <c r="AK66" s="112"/>
      <c r="AL66" s="112"/>
      <c r="AM66" s="112"/>
      <c r="AN66" s="112"/>
    </row>
    <row r="67" customFormat="false" ht="12.75" hidden="false" customHeight="true" outlineLevel="0" collapsed="false">
      <c r="A67" s="96" t="s">
        <v>482</v>
      </c>
      <c r="B67" s="97" t="s">
        <v>48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24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7</v>
      </c>
      <c r="AI67" s="97" t="s">
        <v>448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32.3" hidden="false" customHeight="true" outlineLevel="0" collapsed="false">
      <c r="A68" s="96" t="s">
        <v>484</v>
      </c>
      <c r="B68" s="97" t="s">
        <v>48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9</v>
      </c>
      <c r="AI68" s="97" t="s">
        <v>486</v>
      </c>
      <c r="AJ68" s="111"/>
      <c r="AK68" s="112"/>
      <c r="AL68" s="112"/>
      <c r="AM68" s="112"/>
      <c r="AN68" s="112"/>
    </row>
    <row r="69" customFormat="false" ht="32.3" hidden="false" customHeight="true" outlineLevel="0" collapsed="false">
      <c r="A69" s="96" t="s">
        <v>487</v>
      </c>
      <c r="B69" s="97" t="s">
        <v>488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 t="n">
        <v>4</v>
      </c>
      <c r="S69" s="98" t="s">
        <v>324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89</v>
      </c>
      <c r="AI69" s="97" t="s">
        <v>490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12.75" hidden="false" customHeight="false" outlineLevel="0" collapsed="false">
      <c r="A70" s="96" t="s">
        <v>491</v>
      </c>
      <c r="B70" s="97" t="s">
        <v>492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3</v>
      </c>
      <c r="AI70" s="97" t="s">
        <v>493</v>
      </c>
      <c r="AJ70" s="111"/>
      <c r="AK70" s="112"/>
      <c r="AL70" s="112"/>
      <c r="AM70" s="112"/>
      <c r="AN70" s="112"/>
    </row>
    <row r="71" customFormat="false" ht="22.15" hidden="false" customHeight="true" outlineLevel="0" collapsed="false">
      <c r="A71" s="96" t="s">
        <v>494</v>
      </c>
      <c r="B71" s="97" t="s">
        <v>495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 t="n">
        <v>4</v>
      </c>
      <c r="S71" s="98" t="s">
        <v>324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96</v>
      </c>
      <c r="AI71" s="97" t="s">
        <v>497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1.7" hidden="false" customHeight="true" outlineLevel="0" collapsed="false">
      <c r="A72" s="96" t="s">
        <v>498</v>
      </c>
      <c r="B72" s="97" t="s">
        <v>49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00</v>
      </c>
      <c r="AI72" s="97" t="s">
        <v>501</v>
      </c>
      <c r="AJ72" s="111"/>
      <c r="AK72" s="112"/>
      <c r="AL72" s="112"/>
      <c r="AM72" s="112"/>
      <c r="AN72" s="112"/>
    </row>
    <row r="73" customFormat="false" ht="12.75" hidden="false" customHeight="true" outlineLevel="0" collapsed="false">
      <c r="A73" s="96" t="s">
        <v>502</v>
      </c>
      <c r="B73" s="97" t="s">
        <v>503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24</v>
      </c>
      <c r="Z73" s="101"/>
      <c r="AA73" s="102"/>
      <c r="AB73" s="88"/>
      <c r="AC73" s="87"/>
      <c r="AD73" s="100"/>
      <c r="AE73" s="98"/>
      <c r="AF73" s="88"/>
      <c r="AG73" s="87"/>
      <c r="AH73" s="97" t="s">
        <v>123</v>
      </c>
      <c r="AI73" s="97" t="s">
        <v>504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32.3" hidden="false" customHeight="true" outlineLevel="0" collapsed="false">
      <c r="A74" s="96" t="s">
        <v>505</v>
      </c>
      <c r="B74" s="97" t="s">
        <v>506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23</v>
      </c>
      <c r="AI74" s="97" t="s">
        <v>504</v>
      </c>
      <c r="AJ74" s="111"/>
      <c r="AK74" s="112"/>
      <c r="AL74" s="112"/>
      <c r="AM74" s="112"/>
      <c r="AN74" s="112"/>
    </row>
    <row r="75" customFormat="false" ht="22.15" hidden="false" customHeight="true" outlineLevel="0" collapsed="false">
      <c r="A75" s="96" t="s">
        <v>507</v>
      </c>
      <c r="B75" s="97" t="s">
        <v>508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4</v>
      </c>
      <c r="Y75" s="87" t="s">
        <v>319</v>
      </c>
      <c r="Z75" s="101"/>
      <c r="AA75" s="102"/>
      <c r="AB75" s="88"/>
      <c r="AC75" s="87"/>
      <c r="AD75" s="100"/>
      <c r="AE75" s="98"/>
      <c r="AF75" s="88"/>
      <c r="AG75" s="87"/>
      <c r="AH75" s="97" t="s">
        <v>509</v>
      </c>
      <c r="AI75" s="97" t="s">
        <v>510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1.7" hidden="false" customHeight="true" outlineLevel="0" collapsed="false">
      <c r="A76" s="96" t="s">
        <v>511</v>
      </c>
      <c r="B76" s="97" t="s">
        <v>512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09</v>
      </c>
      <c r="AI76" s="97" t="s">
        <v>510</v>
      </c>
      <c r="AJ76" s="111"/>
      <c r="AK76" s="112"/>
      <c r="AL76" s="112"/>
      <c r="AM76" s="112"/>
      <c r="AN76" s="112"/>
    </row>
    <row r="77" customFormat="false" ht="22.15" hidden="false" customHeight="true" outlineLevel="0" collapsed="false">
      <c r="A77" s="96" t="s">
        <v>513</v>
      </c>
      <c r="B77" s="97" t="s">
        <v>514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4</v>
      </c>
      <c r="W77" s="102" t="s">
        <v>324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33</v>
      </c>
      <c r="AI77" s="97" t="s">
        <v>434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1.7" hidden="false" customHeight="true" outlineLevel="0" collapsed="false">
      <c r="A78" s="96" t="s">
        <v>515</v>
      </c>
      <c r="B78" s="97" t="s">
        <v>516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11</v>
      </c>
      <c r="AI78" s="97" t="s">
        <v>462</v>
      </c>
      <c r="AJ78" s="111"/>
      <c r="AK78" s="112"/>
      <c r="AL78" s="112"/>
      <c r="AM78" s="112"/>
      <c r="AN78" s="112"/>
    </row>
    <row r="79" customFormat="false" ht="41.7" hidden="false" customHeight="true" outlineLevel="0" collapsed="false">
      <c r="A79" s="96" t="s">
        <v>517</v>
      </c>
      <c r="B79" s="97" t="s">
        <v>518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4</v>
      </c>
      <c r="U79" s="87" t="s">
        <v>324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23</v>
      </c>
      <c r="AI79" s="97" t="s">
        <v>504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2.15" hidden="false" customHeight="false" outlineLevel="0" collapsed="false">
      <c r="A80" s="96" t="s">
        <v>519</v>
      </c>
      <c r="B80" s="97" t="s">
        <v>520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13</v>
      </c>
      <c r="AI80" s="97" t="s">
        <v>493</v>
      </c>
      <c r="AJ80" s="111"/>
      <c r="AK80" s="112"/>
      <c r="AL80" s="112"/>
      <c r="AM80" s="112"/>
      <c r="AN80" s="112"/>
    </row>
    <row r="81" customFormat="false" ht="41.7" hidden="false" customHeight="true" outlineLevel="0" collapsed="false">
      <c r="A81" s="96" t="s">
        <v>521</v>
      </c>
      <c r="B81" s="97" t="s">
        <v>522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4</v>
      </c>
      <c r="Y81" s="87" t="s">
        <v>324</v>
      </c>
      <c r="Z81" s="101"/>
      <c r="AA81" s="102"/>
      <c r="AB81" s="88"/>
      <c r="AC81" s="87"/>
      <c r="AD81" s="100"/>
      <c r="AE81" s="98"/>
      <c r="AF81" s="88"/>
      <c r="AG81" s="87"/>
      <c r="AH81" s="97" t="s">
        <v>123</v>
      </c>
      <c r="AI81" s="97" t="s">
        <v>504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22.15" hidden="false" customHeight="false" outlineLevel="0" collapsed="false">
      <c r="A82" s="96" t="s">
        <v>523</v>
      </c>
      <c r="B82" s="97" t="s">
        <v>524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25</v>
      </c>
      <c r="AI82" s="97" t="s">
        <v>525</v>
      </c>
      <c r="AJ82" s="111"/>
      <c r="AK82" s="112"/>
      <c r="AL82" s="112"/>
      <c r="AM82" s="112"/>
      <c r="AN82" s="112"/>
    </row>
    <row r="83" customFormat="false" ht="41.7" hidden="false" customHeight="true" outlineLevel="0" collapsed="false">
      <c r="A83" s="96" t="s">
        <v>526</v>
      </c>
      <c r="B83" s="97" t="s">
        <v>527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4</v>
      </c>
      <c r="W83" s="102" t="s">
        <v>324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27</v>
      </c>
      <c r="AI83" s="97" t="s">
        <v>528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22.15" hidden="false" customHeight="false" outlineLevel="0" collapsed="false">
      <c r="A84" s="96" t="s">
        <v>529</v>
      </c>
      <c r="B84" s="97" t="s">
        <v>530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11</v>
      </c>
      <c r="AI84" s="97" t="s">
        <v>462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531</v>
      </c>
      <c r="B85" s="86" t="s">
        <v>532</v>
      </c>
      <c r="C85" s="87" t="n">
        <v>21</v>
      </c>
      <c r="D85" s="87"/>
      <c r="E85" s="87" t="n">
        <f aca="false">SUMIF(AK86:AK92,"&gt;=0",E86:E92)</f>
        <v>21</v>
      </c>
      <c r="F85" s="87" t="n">
        <f aca="false">SUMIF(AK86:AK92,"&gt;=0",F86:F92)</f>
        <v>0</v>
      </c>
      <c r="G85" s="87" t="n">
        <f aca="false">SUMIF(AK86:AK92,"&gt;=0",G86:G92)</f>
        <v>0</v>
      </c>
      <c r="H85" s="87"/>
      <c r="I85" s="87" t="n">
        <f aca="false">SUMIF(AK86:AK92,"&gt;=0",I86:I92)</f>
        <v>21</v>
      </c>
      <c r="J85" s="88" t="n">
        <f aca="false">SUMIF(AK86:AK92,"&gt;=0",J86:J92)</f>
        <v>0</v>
      </c>
      <c r="K85" s="87"/>
      <c r="L85" s="88" t="n">
        <f aca="false">SUMIF(AK86:AK92,"&gt;=0",L86:L92)</f>
        <v>3</v>
      </c>
      <c r="M85" s="87"/>
      <c r="N85" s="88" t="n">
        <f aca="false">SUMIF(AK86:AK92,"&gt;=0",N86:N92)</f>
        <v>0</v>
      </c>
      <c r="O85" s="87"/>
      <c r="P85" s="88" t="n">
        <f aca="false">SUMIF(AK86:AK92,"&gt;=0",P86:P92)</f>
        <v>6</v>
      </c>
      <c r="Q85" s="87"/>
      <c r="R85" s="88" t="n">
        <f aca="false">SUMIF(AK86:AK92,"&gt;=0",R86:R92)</f>
        <v>0</v>
      </c>
      <c r="S85" s="87"/>
      <c r="T85" s="88" t="n">
        <f aca="false">SUMIF(AK86:AK92,"&gt;=0",T86:T92)</f>
        <v>6</v>
      </c>
      <c r="U85" s="87"/>
      <c r="V85" s="88" t="n">
        <f aca="false">SUMIF(AK86:AK92,"&gt;=0",V86:V92)</f>
        <v>0</v>
      </c>
      <c r="W85" s="87"/>
      <c r="X85" s="88" t="n">
        <f aca="false">SUMIF(AK86:AK92,"&gt;=0",X86:X92)</f>
        <v>6</v>
      </c>
      <c r="Y85" s="87"/>
      <c r="Z85" s="88" t="n">
        <f aca="false">SUMIF(AK86:AK92,"&gt;=0",Z86:Z92)</f>
        <v>0</v>
      </c>
      <c r="AA85" s="87"/>
      <c r="AB85" s="88" t="n">
        <f aca="false">SUMIF(AK86:AK92,"&gt;=0",AB86:AB92)</f>
        <v>0</v>
      </c>
      <c r="AC85" s="87"/>
      <c r="AD85" s="88" t="n">
        <f aca="false">SUMIF(AK86:AK92,"&gt;=0",AD86:AD92)</f>
        <v>0</v>
      </c>
      <c r="AE85" s="87"/>
      <c r="AF85" s="88" t="n">
        <f aca="false">SUMIF(AK86:AK92,"&gt;=0",AF86:AF92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533</v>
      </c>
      <c r="B86" s="92" t="s">
        <v>316</v>
      </c>
      <c r="C86" s="93"/>
      <c r="D86" s="93"/>
      <c r="E86" s="93" t="n">
        <f aca="false">SUMIF(AK87:AK88,"&gt;=0",E87:E88)</f>
        <v>3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3</v>
      </c>
      <c r="J86" s="94" t="n">
        <f aca="false">SUMIF(AK87:AK88,"&gt;=0",J87:J88)</f>
        <v>0</v>
      </c>
      <c r="K86" s="93"/>
      <c r="L86" s="94" t="n">
        <f aca="false">SUMIF(AK87:AK88,"&gt;=0",L87:L88)</f>
        <v>3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7" t="s">
        <v>534</v>
      </c>
      <c r="B87" s="108" t="s">
        <v>535</v>
      </c>
      <c r="C87" s="109"/>
      <c r="D87" s="109"/>
      <c r="E87" s="109" t="n">
        <f aca="false">E88</f>
        <v>3</v>
      </c>
      <c r="F87" s="109" t="n">
        <f aca="false">F88</f>
        <v>0</v>
      </c>
      <c r="G87" s="109" t="n">
        <f aca="false">G88</f>
        <v>0</v>
      </c>
      <c r="H87" s="109"/>
      <c r="I87" s="109" t="n">
        <f aca="false">I88</f>
        <v>3</v>
      </c>
      <c r="J87" s="110"/>
      <c r="K87" s="109"/>
      <c r="L87" s="110"/>
      <c r="M87" s="109"/>
      <c r="N87" s="110"/>
      <c r="O87" s="109"/>
      <c r="P87" s="110"/>
      <c r="Q87" s="109"/>
      <c r="R87" s="110"/>
      <c r="S87" s="109"/>
      <c r="T87" s="110"/>
      <c r="U87" s="109"/>
      <c r="V87" s="110"/>
      <c r="W87" s="109"/>
      <c r="X87" s="110"/>
      <c r="Y87" s="109"/>
      <c r="Z87" s="110"/>
      <c r="AA87" s="109"/>
      <c r="AB87" s="110"/>
      <c r="AC87" s="109"/>
      <c r="AD87" s="110"/>
      <c r="AE87" s="109"/>
      <c r="AF87" s="110"/>
      <c r="AG87" s="109"/>
      <c r="AH87" s="108"/>
      <c r="AI87" s="108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55.4" hidden="false" customHeight="false" outlineLevel="0" collapsed="false">
      <c r="A88" s="96" t="s">
        <v>536</v>
      </c>
      <c r="B88" s="97" t="s">
        <v>537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 t="n">
        <v>3</v>
      </c>
      <c r="M88" s="87" t="s">
        <v>325</v>
      </c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38</v>
      </c>
      <c r="AI88" s="97" t="s">
        <v>539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33.25" hidden="false" customHeight="false" outlineLevel="0" collapsed="false">
      <c r="A89" s="91" t="s">
        <v>540</v>
      </c>
      <c r="B89" s="92" t="s">
        <v>429</v>
      </c>
      <c r="C89" s="93"/>
      <c r="D89" s="93"/>
      <c r="E89" s="93" t="n">
        <f aca="false">SUMIF(AK90:AK92,"&gt;=0",E90:E92)</f>
        <v>18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18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6</v>
      </c>
      <c r="Q89" s="93"/>
      <c r="R89" s="94" t="n">
        <f aca="false">SUMIF(AK90:AK92,"&gt;=0",R90:R92)</f>
        <v>0</v>
      </c>
      <c r="S89" s="93"/>
      <c r="T89" s="94" t="n">
        <f aca="false">SUMIF(AK90:AK92,"&gt;=0",T90:T92)</f>
        <v>6</v>
      </c>
      <c r="U89" s="93"/>
      <c r="V89" s="94" t="n">
        <f aca="false">SUMIF(AK90:AK92,"&gt;=0",V90:V92)</f>
        <v>0</v>
      </c>
      <c r="W89" s="93"/>
      <c r="X89" s="94" t="n">
        <f aca="false">SUMIF(AK90:AK92,"&gt;=0",X90:X92)</f>
        <v>6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0</v>
      </c>
      <c r="AC89" s="93"/>
      <c r="AD89" s="94" t="n">
        <f aca="false">SUMIF(AK90:AK92,"&gt;=0",AD90:AD92)</f>
        <v>0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7" t="s">
        <v>541</v>
      </c>
      <c r="B90" s="108" t="s">
        <v>542</v>
      </c>
      <c r="C90" s="109"/>
      <c r="D90" s="109"/>
      <c r="E90" s="109" t="n">
        <f aca="false">E91+E92</f>
        <v>18</v>
      </c>
      <c r="F90" s="109" t="n">
        <f aca="false">F91+F92</f>
        <v>0</v>
      </c>
      <c r="G90" s="109" t="n">
        <f aca="false">G91+G92</f>
        <v>0</v>
      </c>
      <c r="H90" s="109"/>
      <c r="I90" s="109" t="n">
        <f aca="false">I91+I92</f>
        <v>18</v>
      </c>
      <c r="J90" s="110"/>
      <c r="K90" s="109"/>
      <c r="L90" s="110"/>
      <c r="M90" s="109"/>
      <c r="N90" s="110"/>
      <c r="O90" s="109"/>
      <c r="P90" s="110"/>
      <c r="Q90" s="109"/>
      <c r="R90" s="110"/>
      <c r="S90" s="109"/>
      <c r="T90" s="110"/>
      <c r="U90" s="109"/>
      <c r="V90" s="110"/>
      <c r="W90" s="109"/>
      <c r="X90" s="110"/>
      <c r="Y90" s="109"/>
      <c r="Z90" s="110"/>
      <c r="AA90" s="109"/>
      <c r="AB90" s="110"/>
      <c r="AC90" s="109"/>
      <c r="AD90" s="110"/>
      <c r="AE90" s="109"/>
      <c r="AF90" s="110"/>
      <c r="AG90" s="109"/>
      <c r="AH90" s="108"/>
      <c r="AI90" s="108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88.65" hidden="false" customHeight="false" outlineLevel="0" collapsed="false">
      <c r="A91" s="96" t="s">
        <v>543</v>
      </c>
      <c r="B91" s="97" t="s">
        <v>544</v>
      </c>
      <c r="C91" s="98"/>
      <c r="D91" s="98"/>
      <c r="E91" s="98" t="n">
        <f aca="false">I91+G91</f>
        <v>12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12</v>
      </c>
      <c r="J91" s="100"/>
      <c r="K91" s="98"/>
      <c r="L91" s="88"/>
      <c r="M91" s="87"/>
      <c r="N91" s="100"/>
      <c r="O91" s="98"/>
      <c r="P91" s="88" t="n">
        <v>6</v>
      </c>
      <c r="Q91" s="87" t="s">
        <v>325</v>
      </c>
      <c r="R91" s="100"/>
      <c r="S91" s="98"/>
      <c r="T91" s="88" t="n">
        <v>6</v>
      </c>
      <c r="U91" s="87" t="s">
        <v>325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45</v>
      </c>
      <c r="AI91" s="97" t="s">
        <v>546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121.85" hidden="false" customHeight="false" outlineLevel="0" collapsed="false">
      <c r="A92" s="96" t="s">
        <v>547</v>
      </c>
      <c r="B92" s="97" t="s">
        <v>548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6</v>
      </c>
      <c r="Y92" s="87" t="s">
        <v>325</v>
      </c>
      <c r="Z92" s="101"/>
      <c r="AA92" s="102"/>
      <c r="AB92" s="88"/>
      <c r="AC92" s="87"/>
      <c r="AD92" s="100"/>
      <c r="AE92" s="98"/>
      <c r="AF92" s="88"/>
      <c r="AG92" s="87"/>
      <c r="AH92" s="97" t="s">
        <v>549</v>
      </c>
      <c r="AI92" s="97" t="s">
        <v>550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22.15" hidden="false" customHeight="false" outlineLevel="0" collapsed="false">
      <c r="A93" s="85" t="s">
        <v>551</v>
      </c>
      <c r="B93" s="86" t="s">
        <v>552</v>
      </c>
      <c r="C93" s="87" t="n">
        <v>6</v>
      </c>
      <c r="D93" s="87" t="n">
        <v>9</v>
      </c>
      <c r="E93" s="87" t="n">
        <f aca="false">SUMIF(AK94:AK96,"&gt;=0",E94:E96)</f>
        <v>9</v>
      </c>
      <c r="F93" s="87" t="n">
        <f aca="false">SUMIF(AK94:AK96,"&gt;=0",F94:F96)</f>
        <v>0</v>
      </c>
      <c r="G93" s="87" t="n">
        <f aca="false">SUMIF(AK94:AK96,"&gt;=0",G94:G96)</f>
        <v>0</v>
      </c>
      <c r="H93" s="87"/>
      <c r="I93" s="87" t="n">
        <f aca="false">SUMIF(AK94:AK96,"&gt;=0",I94:I96)</f>
        <v>9</v>
      </c>
      <c r="J93" s="88" t="n">
        <f aca="false">SUMIF(AK94:AK96,"&gt;=0",J94:J96)</f>
        <v>0</v>
      </c>
      <c r="K93" s="87"/>
      <c r="L93" s="88" t="n">
        <f aca="false">SUMIF(AK94:AK96,"&gt;=0",L94:L96)</f>
        <v>0</v>
      </c>
      <c r="M93" s="87"/>
      <c r="N93" s="88" t="n">
        <f aca="false">SUMIF(AK94:AK96,"&gt;=0",N94:N96)</f>
        <v>0</v>
      </c>
      <c r="O93" s="87"/>
      <c r="P93" s="88" t="n">
        <f aca="false">SUMIF(AK94:AK96,"&gt;=0",P94:P96)</f>
        <v>0</v>
      </c>
      <c r="Q93" s="87"/>
      <c r="R93" s="88" t="n">
        <f aca="false">SUMIF(AK94:AK96,"&gt;=0",R94:R96)</f>
        <v>0</v>
      </c>
      <c r="S93" s="87"/>
      <c r="T93" s="88" t="n">
        <f aca="false">SUMIF(AK94:AK96,"&gt;=0",T94:T96)</f>
        <v>0</v>
      </c>
      <c r="U93" s="87"/>
      <c r="V93" s="88" t="n">
        <f aca="false">SUMIF(AK94:AK96,"&gt;=0",V94:V96)</f>
        <v>0</v>
      </c>
      <c r="W93" s="87"/>
      <c r="X93" s="88" t="n">
        <f aca="false">SUMIF(AK94:AK96,"&gt;=0",X94:X96)</f>
        <v>9</v>
      </c>
      <c r="Y93" s="87"/>
      <c r="Z93" s="88" t="n">
        <f aca="false">SUMIF(AK94:AK96,"&gt;=0",Z94:Z96)</f>
        <v>0</v>
      </c>
      <c r="AA93" s="87"/>
      <c r="AB93" s="88" t="n">
        <f aca="false">SUMIF(AK94:AK96,"&gt;=0",AB94:AB96)</f>
        <v>0</v>
      </c>
      <c r="AC93" s="87"/>
      <c r="AD93" s="88" t="n">
        <f aca="false">SUMIF(AK94:AK96,"&gt;=0",AD94:AD96)</f>
        <v>0</v>
      </c>
      <c r="AE93" s="87"/>
      <c r="AF93" s="88" t="n">
        <f aca="false">SUMIF(AK94:AK96,"&gt;=0",AF94:AF96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53</v>
      </c>
      <c r="B94" s="92" t="s">
        <v>554</v>
      </c>
      <c r="C94" s="93"/>
      <c r="D94" s="93"/>
      <c r="E94" s="93" t="n">
        <f aca="false">SUMIF(AK95:AK96,"&gt;=0",E95:E96)</f>
        <v>9</v>
      </c>
      <c r="F94" s="93" t="n">
        <f aca="false">SUMIF(AK95:AK96,"&gt;=0",F95:F96)</f>
        <v>0</v>
      </c>
      <c r="G94" s="93" t="n">
        <f aca="false">SUMIF(AK95:AK96,"&gt;=0",G95:G96)</f>
        <v>0</v>
      </c>
      <c r="H94" s="93"/>
      <c r="I94" s="93" t="n">
        <f aca="false">SUMIF(AK95:AK96,"&gt;=0",I95:I96)</f>
        <v>9</v>
      </c>
      <c r="J94" s="94" t="n">
        <f aca="false">SUMIF(AK95:AK96,"&gt;=0",J95:J96)</f>
        <v>0</v>
      </c>
      <c r="K94" s="93"/>
      <c r="L94" s="94" t="n">
        <f aca="false">SUMIF(AK95:AK96,"&gt;=0",L95:L96)</f>
        <v>0</v>
      </c>
      <c r="M94" s="93"/>
      <c r="N94" s="94" t="n">
        <f aca="false">SUMIF(AK95:AK96,"&gt;=0",N95:N96)</f>
        <v>0</v>
      </c>
      <c r="O94" s="93"/>
      <c r="P94" s="94" t="n">
        <f aca="false">SUMIF(AK95:AK96,"&gt;=0",P95:P96)</f>
        <v>0</v>
      </c>
      <c r="Q94" s="93"/>
      <c r="R94" s="94" t="n">
        <f aca="false">SUMIF(AK95:AK96,"&gt;=0",R95:R96)</f>
        <v>0</v>
      </c>
      <c r="S94" s="93"/>
      <c r="T94" s="94" t="n">
        <f aca="false">SUMIF(AK95:AK96,"&gt;=0",T95:T96)</f>
        <v>0</v>
      </c>
      <c r="U94" s="93"/>
      <c r="V94" s="94" t="n">
        <f aca="false">SUMIF(AK95:AK96,"&gt;=0",V95:V96)</f>
        <v>0</v>
      </c>
      <c r="W94" s="93"/>
      <c r="X94" s="94" t="n">
        <f aca="false">SUMIF(AK95:AK96,"&gt;=0",X95:X96)</f>
        <v>9</v>
      </c>
      <c r="Y94" s="93"/>
      <c r="Z94" s="94" t="n">
        <f aca="false">SUMIF(AK95:AK96,"&gt;=0",Z95:Z96)</f>
        <v>0</v>
      </c>
      <c r="AA94" s="93"/>
      <c r="AB94" s="94" t="n">
        <f aca="false">SUMIF(AK95:AK96,"&gt;=0",AB95:AB96)</f>
        <v>0</v>
      </c>
      <c r="AC94" s="93"/>
      <c r="AD94" s="94" t="n">
        <f aca="false">SUMIF(AK95:AK96,"&gt;=0",AD95:AD96)</f>
        <v>0</v>
      </c>
      <c r="AE94" s="93"/>
      <c r="AF94" s="94" t="n">
        <f aca="false">SUMIF(AK95:AK96,"&gt;=0",AF95:AF96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110.8" hidden="false" customHeight="false" outlineLevel="0" collapsed="false">
      <c r="A95" s="96" t="s">
        <v>555</v>
      </c>
      <c r="B95" s="97" t="s">
        <v>556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3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57</v>
      </c>
      <c r="AI95" s="97" t="s">
        <v>558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10.5" hidden="false" customHeight="false" outlineLevel="0" collapsed="false">
      <c r="A96" s="96" t="s">
        <v>559</v>
      </c>
      <c r="B96" s="97" t="s">
        <v>560</v>
      </c>
      <c r="C96" s="98"/>
      <c r="D96" s="98"/>
      <c r="E96" s="98" t="n">
        <f aca="false">I96+G96</f>
        <v>6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6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6</v>
      </c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561</v>
      </c>
      <c r="AI96" s="97" t="s">
        <v>562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2.15" hidden="false" customHeight="false" outlineLevel="0" collapsed="false">
      <c r="A97" s="85" t="s">
        <v>563</v>
      </c>
      <c r="B97" s="86" t="s">
        <v>564</v>
      </c>
      <c r="C97" s="87"/>
      <c r="D97" s="87"/>
      <c r="E97" s="87" t="n">
        <f aca="false">SUMIF(AK98:AK101,"&gt;=0",E98:E101)</f>
        <v>9</v>
      </c>
      <c r="F97" s="87" t="n">
        <f aca="false">SUMIF(AK98:AK101,"&gt;=0",F98:F101)</f>
        <v>0</v>
      </c>
      <c r="G97" s="87" t="n">
        <f aca="false">SUMIF(AK98:AK101,"&gt;=0",G98:G101)</f>
        <v>0</v>
      </c>
      <c r="H97" s="87"/>
      <c r="I97" s="87" t="n">
        <f aca="false">SUMIF(AK98:AK101,"&gt;=0",I98:I101)</f>
        <v>9</v>
      </c>
      <c r="J97" s="88" t="n">
        <f aca="false">SUMIF(AK98:AK101,"&gt;=0",J98:J101)</f>
        <v>0</v>
      </c>
      <c r="K97" s="87"/>
      <c r="L97" s="88" t="n">
        <f aca="false">SUMIF(AK98:AK101,"&gt;=0",L98:L101)</f>
        <v>0</v>
      </c>
      <c r="M97" s="87"/>
      <c r="N97" s="88" t="n">
        <f aca="false">SUMIF(AK98:AK101,"&gt;=0",N98:N101)</f>
        <v>3</v>
      </c>
      <c r="O97" s="87"/>
      <c r="P97" s="88" t="n">
        <f aca="false">SUMIF(AK98:AK101,"&gt;=0",P98:P101)</f>
        <v>3</v>
      </c>
      <c r="Q97" s="87"/>
      <c r="R97" s="88" t="n">
        <f aca="false">SUMIF(AK98:AK101,"&gt;=0",R98:R101)</f>
        <v>3</v>
      </c>
      <c r="S97" s="87"/>
      <c r="T97" s="88" t="n">
        <f aca="false">SUMIF(AK98:AK101,"&gt;=0",T98:T101)</f>
        <v>0</v>
      </c>
      <c r="U97" s="87"/>
      <c r="V97" s="88" t="n">
        <f aca="false">SUMIF(AK98:AK101,"&gt;=0",V98:V101)</f>
        <v>0</v>
      </c>
      <c r="W97" s="87"/>
      <c r="X97" s="88" t="n">
        <f aca="false">SUMIF(AK98:AK101,"&gt;=0",X98:X101)</f>
        <v>0</v>
      </c>
      <c r="Y97" s="87"/>
      <c r="Z97" s="88" t="n">
        <f aca="false">SUMIF(AK98:AK101,"&gt;=0",Z98:Z101)</f>
        <v>0</v>
      </c>
      <c r="AA97" s="87"/>
      <c r="AB97" s="88" t="n">
        <f aca="false">SUMIF(AK98:AK101,"&gt;=0",AB98:AB101)</f>
        <v>0</v>
      </c>
      <c r="AC97" s="87"/>
      <c r="AD97" s="88" t="n">
        <f aca="false">SUMIF(AK98:AK101,"&gt;=0",AD98:AD101)</f>
        <v>0</v>
      </c>
      <c r="AE97" s="87"/>
      <c r="AF97" s="88" t="n">
        <f aca="false">SUMIF(AK98:AK101,"&gt;=0",AF98:AF101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565</v>
      </c>
      <c r="B98" s="92" t="s">
        <v>554</v>
      </c>
      <c r="C98" s="93"/>
      <c r="D98" s="93"/>
      <c r="E98" s="93" t="n">
        <f aca="false">SUMIF(AK99:AK101,"&gt;=0",E99:E101)</f>
        <v>9</v>
      </c>
      <c r="F98" s="93" t="n">
        <f aca="false">SUMIF(AK99:AK101,"&gt;=0",F99:F101)</f>
        <v>0</v>
      </c>
      <c r="G98" s="93" t="n">
        <f aca="false">SUMIF(AK99:AK101,"&gt;=0",G99:G101)</f>
        <v>0</v>
      </c>
      <c r="H98" s="93"/>
      <c r="I98" s="93" t="n">
        <f aca="false">SUMIF(AK99:AK101,"&gt;=0",I99:I101)</f>
        <v>9</v>
      </c>
      <c r="J98" s="94" t="n">
        <f aca="false">SUMIF(AK99:AK101,"&gt;=0",J99:J101)</f>
        <v>0</v>
      </c>
      <c r="K98" s="93"/>
      <c r="L98" s="94" t="n">
        <f aca="false">SUMIF(AK99:AK101,"&gt;=0",L99:L101)</f>
        <v>0</v>
      </c>
      <c r="M98" s="93"/>
      <c r="N98" s="94" t="n">
        <f aca="false">SUMIF(AK99:AK101,"&gt;=0",N99:N101)</f>
        <v>3</v>
      </c>
      <c r="O98" s="93"/>
      <c r="P98" s="94" t="n">
        <f aca="false">SUMIF(AK99:AK101,"&gt;=0",P99:P101)</f>
        <v>3</v>
      </c>
      <c r="Q98" s="93"/>
      <c r="R98" s="94" t="n">
        <f aca="false">SUMIF(AK99:AK101,"&gt;=0",R99:R101)</f>
        <v>3</v>
      </c>
      <c r="S98" s="93"/>
      <c r="T98" s="94" t="n">
        <f aca="false">SUMIF(AK99:AK101,"&gt;=0",T99:T101)</f>
        <v>0</v>
      </c>
      <c r="U98" s="93"/>
      <c r="V98" s="94" t="n">
        <f aca="false">SUMIF(AK99:AK101,"&gt;=0",V99:V101)</f>
        <v>0</v>
      </c>
      <c r="W98" s="93"/>
      <c r="X98" s="94" t="n">
        <f aca="false">SUMIF(AK99:AK101,"&gt;=0",X99:X101)</f>
        <v>0</v>
      </c>
      <c r="Y98" s="93"/>
      <c r="Z98" s="94" t="n">
        <f aca="false">SUMIF(AK99:AK101,"&gt;=0",Z99:Z101)</f>
        <v>0</v>
      </c>
      <c r="AA98" s="93"/>
      <c r="AB98" s="94" t="n">
        <f aca="false">SUMIF(AK99:AK101,"&gt;=0",AB99:AB101)</f>
        <v>0</v>
      </c>
      <c r="AC98" s="93"/>
      <c r="AD98" s="94" t="n">
        <f aca="false">SUMIF(AK99:AK101,"&gt;=0",AD99:AD101)</f>
        <v>0</v>
      </c>
      <c r="AE98" s="93"/>
      <c r="AF98" s="94" t="n">
        <f aca="false">SUMIF(AK99:AK101,"&gt;=0",AF99:AF101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33.25" hidden="false" customHeight="false" outlineLevel="0" collapsed="false">
      <c r="A99" s="96" t="s">
        <v>566</v>
      </c>
      <c r="B99" s="97" t="s">
        <v>567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 t="n">
        <v>3</v>
      </c>
      <c r="O99" s="98" t="s">
        <v>324</v>
      </c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568</v>
      </c>
      <c r="AI99" s="97" t="s">
        <v>569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33.25" hidden="false" customHeight="false" outlineLevel="0" collapsed="false">
      <c r="A100" s="96" t="s">
        <v>570</v>
      </c>
      <c r="B100" s="97" t="s">
        <v>571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 t="n">
        <v>3</v>
      </c>
      <c r="S100" s="98" t="s">
        <v>324</v>
      </c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572</v>
      </c>
      <c r="AI100" s="97" t="s">
        <v>573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2.15" hidden="false" customHeight="false" outlineLevel="0" collapsed="false">
      <c r="A101" s="96" t="s">
        <v>574</v>
      </c>
      <c r="B101" s="97" t="s">
        <v>575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 t="n">
        <v>3</v>
      </c>
      <c r="Q101" s="87" t="s">
        <v>324</v>
      </c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02</v>
      </c>
      <c r="AI101" s="97" t="s">
        <v>228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113"/>
      <c r="B102" s="114" t="s">
        <v>576</v>
      </c>
      <c r="C102" s="115"/>
      <c r="D102" s="115"/>
      <c r="E102" s="115" t="n">
        <f aca="false">SUMIF(AK7:AK101,0,E7:E101)+SUMIF(AK7:AK101,1,E7:E101)+SUMIF(AK7:AK101,2,E7:E101)</f>
        <v>210</v>
      </c>
      <c r="F102" s="115" t="n">
        <f aca="false">SUMIF(AK7:AK101,0,F7:F101)+SUMIF(AK7:AK101,1,F7:F101)+SUMIF(AK7:AK101,2,F7:F101)</f>
        <v>0</v>
      </c>
      <c r="G102" s="115" t="n">
        <f aca="false">SUMIF(AK7:AK101,0,G7:G101)+SUMIF(AK7:AK101,1,G7:G101)+SUMIF(AK7:AK101,2,G7:G101)</f>
        <v>0</v>
      </c>
      <c r="H102" s="115"/>
      <c r="I102" s="115" t="n">
        <f aca="false">SUMIF(AK7:AK101,0,I7:I101)+SUMIF(AK7:AK101,1,I7:I101)+SUMIF(AK7:AK101,2,I7:I101)</f>
        <v>210</v>
      </c>
      <c r="J102" s="116" t="n">
        <f aca="false">SUMIF(AK7:AK101,0,J7:J101)+SUMIF(AK7:AK101,1,J7:J101)+SUMIF(AK7:AK101,2,J7:J101)</f>
        <v>30</v>
      </c>
      <c r="K102" s="115"/>
      <c r="L102" s="117" t="n">
        <f aca="false">SUMIF(AK7:AK101,0,L7:L101)+SUMIF(AK7:AK101,1,L7:L101)+SUMIF(AK7:AK101,2,L7:L101)</f>
        <v>27</v>
      </c>
      <c r="M102" s="118"/>
      <c r="N102" s="116" t="n">
        <f aca="false">SUMIF(AK7:AK101,0,N7:N101)+SUMIF(AK7:AK101,1,N7:N101)+SUMIF(AK7:AK101,2,N7:N101)</f>
        <v>30</v>
      </c>
      <c r="O102" s="115"/>
      <c r="P102" s="117" t="n">
        <f aca="false">SUMIF(AK7:AK101,0,P7:P101)+SUMIF(AK7:AK101,1,P7:P101)+SUMIF(AK7:AK101,2,P7:P101)</f>
        <v>24</v>
      </c>
      <c r="Q102" s="118"/>
      <c r="R102" s="116" t="n">
        <f aca="false">SUMIF(AK7:AK101,0,R7:R101)+SUMIF(AK7:AK101,1,R7:R101)+SUMIF(AK7:AK101,2,R7:R101)</f>
        <v>30</v>
      </c>
      <c r="S102" s="115"/>
      <c r="T102" s="117" t="n">
        <f aca="false">SUMIF(AK7:AK101,0,T7:T101)+SUMIF(AK7:AK101,1,T7:T101)+SUMIF(AK7:AK101,2,T7:T101)</f>
        <v>24</v>
      </c>
      <c r="U102" s="118"/>
      <c r="V102" s="119" t="n">
        <f aca="false">SUMIF(AK7:AK101,0,V7:V101)+SUMIF(AK7:AK101,1,V7:V101)+SUMIF(AK7:AK101,2,V7:V101)</f>
        <v>30</v>
      </c>
      <c r="W102" s="120"/>
      <c r="X102" s="117" t="n">
        <f aca="false">SUMIF(AK7:AK101,0,X7:X101)+SUMIF(AK7:AK101,1,X7:X101)+SUMIF(AK7:AK101,2,X7:X101)</f>
        <v>15</v>
      </c>
      <c r="Y102" s="118"/>
      <c r="Z102" s="119" t="n">
        <f aca="false">SUMIF(AK7:AK101,0,Z7:Z101)+SUMIF(AK7:AK101,1,Z7:Z101)+SUMIF(AK7:AK101,2,Z7:Z101)</f>
        <v>0</v>
      </c>
      <c r="AA102" s="120"/>
      <c r="AB102" s="117" t="n">
        <f aca="false">SUMIF(AK7:AK101,0,AB7:AB101)+SUMIF(AK7:AK101,1,AB7:AB101)+SUMIF(AK7:AK101,2,AB7:AB101)</f>
        <v>0</v>
      </c>
      <c r="AC102" s="118"/>
      <c r="AD102" s="116" t="n">
        <f aca="false">SUMIF(AK7:AK101,0,AD7:AD101)+SUMIF(AK7:AK101,1,AD7:AD101)+SUMIF(AK7:AK101,2,AD7:AD101)</f>
        <v>0</v>
      </c>
      <c r="AE102" s="115"/>
      <c r="AF102" s="117" t="n">
        <f aca="false">SUMIF(AK7:AK101,0,AF7:AF101)+SUMIF(AK7:AK101,1,AF7:AF101)+SUMIF(AK7:AK101,2,AF7:AF101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13"/>
      <c r="B103" s="114" t="s">
        <v>577</v>
      </c>
      <c r="C103" s="115"/>
      <c r="D103" s="115"/>
      <c r="E103" s="115" t="n">
        <f aca="false">SUMIF(AL7:AL101,1,E7:E101)</f>
        <v>231</v>
      </c>
      <c r="F103" s="115" t="n">
        <f aca="false">SUMIF(AL7:AL101,1,F7:F101)</f>
        <v>0</v>
      </c>
      <c r="G103" s="115" t="n">
        <f aca="false">SUMIF(AL7:AL101,1,G7:G101)</f>
        <v>0</v>
      </c>
      <c r="H103" s="115"/>
      <c r="I103" s="115" t="n">
        <f aca="false">SUMIF(AL7:AL101,1,I7:I101)</f>
        <v>231</v>
      </c>
      <c r="J103" s="116" t="n">
        <f aca="false">SUMIF(AL7:AL101,1,J7:J101)</f>
        <v>30</v>
      </c>
      <c r="K103" s="115"/>
      <c r="L103" s="117" t="n">
        <f aca="false">SUMIF(AL7:AL101,1,L7:L101)</f>
        <v>30</v>
      </c>
      <c r="M103" s="118"/>
      <c r="N103" s="116" t="n">
        <f aca="false">SUMIF(AL7:AL101,1,N7:N101)</f>
        <v>30</v>
      </c>
      <c r="O103" s="115"/>
      <c r="P103" s="117" t="n">
        <f aca="false">SUMIF(AL7:AL101,1,P7:P101)</f>
        <v>30</v>
      </c>
      <c r="Q103" s="118"/>
      <c r="R103" s="116" t="n">
        <f aca="false">SUMIF(AL7:AL101,1,R7:R101)</f>
        <v>30</v>
      </c>
      <c r="S103" s="115"/>
      <c r="T103" s="117" t="n">
        <f aca="false">SUMIF(AL7:AL101,1,T7:T101)</f>
        <v>30</v>
      </c>
      <c r="U103" s="118"/>
      <c r="V103" s="119" t="n">
        <f aca="false">SUMIF(AL7:AL101,1,V7:V101)</f>
        <v>30</v>
      </c>
      <c r="W103" s="120"/>
      <c r="X103" s="117" t="n">
        <f aca="false">SUMIF(AL7:AL101,1,X7:X101)</f>
        <v>21</v>
      </c>
      <c r="Y103" s="118"/>
      <c r="Z103" s="119" t="n">
        <f aca="false">SUMIF(AL7:AL101,1,Z7:Z101)</f>
        <v>0</v>
      </c>
      <c r="AA103" s="120"/>
      <c r="AB103" s="117" t="n">
        <f aca="false">SUMIF(AL7:AL101,1,AB7:AB101)</f>
        <v>0</v>
      </c>
      <c r="AC103" s="118"/>
      <c r="AD103" s="116" t="n">
        <f aca="false">SUMIF(AL7:AL101,1,AD7:AD101)</f>
        <v>0</v>
      </c>
      <c r="AE103" s="115"/>
      <c r="AF103" s="117" t="n">
        <f aca="false">SUMIF(AL7:AL101,1,AF7:AF101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3.3" hidden="false" customHeight="false" outlineLevel="0" collapsed="false">
      <c r="A104" s="113"/>
      <c r="B104" s="114" t="s">
        <v>578</v>
      </c>
      <c r="C104" s="115"/>
      <c r="D104" s="115"/>
      <c r="E104" s="115" t="n">
        <f aca="false">SUMIF(AM7:AM101,1,E7:E101)</f>
        <v>146</v>
      </c>
      <c r="F104" s="115" t="n">
        <f aca="false">SUMIF(AM7:AM101,1,F7:F101)</f>
        <v>0</v>
      </c>
      <c r="G104" s="115" t="n">
        <f aca="false">SUMIF(AM7:AM101,1,G7:G101)</f>
        <v>0</v>
      </c>
      <c r="H104" s="115"/>
      <c r="I104" s="115" t="n">
        <f aca="false">SUMIF(AM7:AM101,1,I7:I101)</f>
        <v>146</v>
      </c>
      <c r="J104" s="116" t="n">
        <f aca="false">SUMIF(AM7:AM101,1,J7:J101)</f>
        <v>30</v>
      </c>
      <c r="K104" s="115"/>
      <c r="L104" s="117" t="n">
        <f aca="false">SUMIF(AM7:AM101,1,L7:L101)</f>
        <v>30</v>
      </c>
      <c r="M104" s="118"/>
      <c r="N104" s="116" t="n">
        <f aca="false">SUMIF(AM7:AM101,1,N7:N101)</f>
        <v>30</v>
      </c>
      <c r="O104" s="115"/>
      <c r="P104" s="117" t="n">
        <f aca="false">SUMIF(AM7:AM101,1,P7:P101)</f>
        <v>24</v>
      </c>
      <c r="Q104" s="118"/>
      <c r="R104" s="116" t="n">
        <f aca="false">SUMIF(AM7:AM101,1,R7:R101)</f>
        <v>14</v>
      </c>
      <c r="S104" s="115"/>
      <c r="T104" s="117" t="n">
        <f aca="false">SUMIF(AM7:AM101,1,T7:T101)</f>
        <v>14</v>
      </c>
      <c r="U104" s="118"/>
      <c r="V104" s="119" t="n">
        <f aca="false">SUMIF(AM7:AM101,1,V7:V101)</f>
        <v>4</v>
      </c>
      <c r="W104" s="120"/>
      <c r="X104" s="117" t="n">
        <f aca="false">SUMIF(AM7:AM101,1,X7:X101)</f>
        <v>0</v>
      </c>
      <c r="Y104" s="118"/>
      <c r="Z104" s="119" t="n">
        <f aca="false">SUMIF(AM7:AM101,1,Z7:Z101)</f>
        <v>0</v>
      </c>
      <c r="AA104" s="120"/>
      <c r="AB104" s="117" t="n">
        <f aca="false">SUMIF(AM7:AM101,1,AB7:AB101)</f>
        <v>0</v>
      </c>
      <c r="AC104" s="118"/>
      <c r="AD104" s="116" t="n">
        <f aca="false">SUMIF(AM7:AM101,1,AD7:AD101)</f>
        <v>0</v>
      </c>
      <c r="AE104" s="115"/>
      <c r="AF104" s="117" t="n">
        <f aca="false">SUMIF(AM7:AM101,1,AF7:AF101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3.3" hidden="false" customHeight="false" outlineLevel="0" collapsed="false">
      <c r="A105" s="113"/>
      <c r="B105" s="114" t="s">
        <v>579</v>
      </c>
      <c r="C105" s="115"/>
      <c r="D105" s="115"/>
      <c r="E105" s="115" t="n">
        <f aca="false">IF((SUMIF(AK7:AK101,0,E7:E101)+SUMIF(AK7:AK101,1,E7:E101)+SUMIF(AK7:AK101,2,E7:E101)+SUMIF(AK7:AK101,3,E7:E101)+SUMIF(AK7:AK101,4,E7:E101))&gt;0,ROUND(SUMIF(AM7:AM101,1,E7:E101)*100/(SUMIF(AK7:AK101,0,E7:E101)+SUMIF(AK7:AK101,1,E7:E101)+SUMIF(AK7:AK101,2,E7:E101)+SUMIF(AK7:AK101,3,E7:E101)+SUMIF(AK7:AK101,4,E7:E101)),1),"")</f>
        <v>60.8</v>
      </c>
      <c r="F105" s="115" t="str">
        <f aca="false">IF((SUMIF(AK7:AK101,0,F7:F101)+SUMIF(AK7:AK101,1,F7:F101)+SUMIF(AK7:AK101,2,F7:F101)+SUMIF(AK7:AK101,3,F7:F101)+SUMIF(AK7:AK101,4,F7:F101))&gt;0,ROUND(SUMIF(AM7:AM101,1,F7:F101)*100/(SUMIF(AK7:AK101,0,F7:F101)+SUMIF(AK7:AK101,1,F7:F101)+SUMIF(AK7:AK101,2,F7:F101)+SUMIF(AK7:AK101,3,F7:F101)+SUMIF(AK7:AK101,4,F7:F101)),1),"")</f>
        <v/>
      </c>
      <c r="G105" s="115" t="str">
        <f aca="false">IF((SUMIF(AK7:AK101,0,G7:G101)+SUMIF(AK7:AK101,1,G7:G101)+SUMIF(AK7:AK101,2,G7:G101)+SUMIF(AK7:AK101,3,G7:G101)+SUMIF(AK7:AK101,4,G7:G101))&gt;0,ROUND(SUMIF(AM7:AM101,1,G7:G101)*100/(SUMIF(AK7:AK101,0,G7:G101)+SUMIF(AK7:AK101,1,G7:G101)+SUMIF(AK7:AK101,2,G7:G101)+SUMIF(AK7:AK101,3,G7:G101)+SUMIF(AK7:AK101,4,G7:G101)),1),"")</f>
        <v/>
      </c>
      <c r="H105" s="115"/>
      <c r="I105" s="115" t="n">
        <f aca="false">IF((SUMIF(AK7:AK101,0,I7:I101)+SUMIF(AK7:AK101,1,I7:I101)+SUMIF(AK7:AK101,2,I7:I101)+SUMIF(AK7:AK101,3,I7:I101)+SUMIF(AK7:AK101,4,I7:I101))&gt;0,ROUND(SUMIF(AM7:AM101,1,I7:I101)*100/(SUMIF(AK7:AK101,0,I7:I101)+SUMIF(AK7:AK101,1,I7:I101)+SUMIF(AK7:AK101,2,I7:I101)+SUMIF(AK7:AK101,3,I7:I101)+SUMIF(AK7:AK101,4,I7:I101)),1),"")</f>
        <v>60.8</v>
      </c>
      <c r="J105" s="116" t="n">
        <f aca="false">IF((SUMIF(AK7:AK101,0,J7:J101)+SUMIF(AK7:AK101,1,J7:J101)+SUMIF(AK7:AK101,2,J7:J101)+SUMIF(AK7:AK101,3,J7:J101)+SUMIF(AK7:AK101,4,J7:J101))&gt;0,ROUND(SUMIF(AM7:AM101,1,J7:J101)*100/(SUMIF(AK7:AK101,0,J7:J101)+SUMIF(AK7:AK101,1,J7:J101)+SUMIF(AK7:AK101,2,J7:J101)+SUMIF(AK7:AK101,3,J7:J101)+SUMIF(AK7:AK101,4,J7:J101)),1),"")</f>
        <v>100</v>
      </c>
      <c r="K105" s="115"/>
      <c r="L105" s="117" t="n">
        <f aca="false">IF((SUMIF(AK7:AK101,0,L7:L101)+SUMIF(AK7:AK101,1,L7:L101)+SUMIF(AK7:AK101,2,L7:L101)+SUMIF(AK7:AK101,3,L7:L101)+SUMIF(AK7:AK101,4,L7:L101))&gt;0,ROUND(SUMIF(AM7:AM101,1,L7:L101)*100/(SUMIF(AK7:AK101,0,L7:L101)+SUMIF(AK7:AK101,1,L7:L101)+SUMIF(AK7:AK101,2,L7:L101)+SUMIF(AK7:AK101,3,L7:L101)+SUMIF(AK7:AK101,4,L7:L101)),1),"")</f>
        <v>100</v>
      </c>
      <c r="M105" s="118"/>
      <c r="N105" s="116" t="n">
        <f aca="false">IF((SUMIF(AK7:AK101,0,N7:N101)+SUMIF(AK7:AK101,1,N7:N101)+SUMIF(AK7:AK101,2,N7:N101)+SUMIF(AK7:AK101,3,N7:N101)+SUMIF(AK7:AK101,4,N7:N101))&gt;0,ROUND(SUMIF(AM7:AM101,1,N7:N101)*100/(SUMIF(AK7:AK101,0,N7:N101)+SUMIF(AK7:AK101,1,N7:N101)+SUMIF(AK7:AK101,2,N7:N101)+SUMIF(AK7:AK101,3,N7:N101)+SUMIF(AK7:AK101,4,N7:N101)),1),"")</f>
        <v>100</v>
      </c>
      <c r="O105" s="115"/>
      <c r="P105" s="117" t="n">
        <f aca="false">IF((SUMIF(AK7:AK101,0,P7:P101)+SUMIF(AK7:AK101,1,P7:P101)+SUMIF(AK7:AK101,2,P7:P101)+SUMIF(AK7:AK101,3,P7:P101)+SUMIF(AK7:AK101,4,P7:P101))&gt;0,ROUND(SUMIF(AM7:AM101,1,P7:P101)*100/(SUMIF(AK7:AK101,0,P7:P101)+SUMIF(AK7:AK101,1,P7:P101)+SUMIF(AK7:AK101,2,P7:P101)+SUMIF(AK7:AK101,3,P7:P101)+SUMIF(AK7:AK101,4,P7:P101)),1),"")</f>
        <v>80</v>
      </c>
      <c r="Q105" s="118"/>
      <c r="R105" s="116" t="n">
        <f aca="false">IF((SUMIF(AK7:AK101,0,R7:R101)+SUMIF(AK7:AK101,1,R7:R101)+SUMIF(AK7:AK101,2,R7:R101)+SUMIF(AK7:AK101,3,R7:R101)+SUMIF(AK7:AK101,4,R7:R101))&gt;0,ROUND(SUMIF(AM7:AM101,1,R7:R101)*100/(SUMIF(AK7:AK101,0,R7:R101)+SUMIF(AK7:AK101,1,R7:R101)+SUMIF(AK7:AK101,2,R7:R101)+SUMIF(AK7:AK101,3,R7:R101)+SUMIF(AK7:AK101,4,R7:R101)),1),"")</f>
        <v>46.7</v>
      </c>
      <c r="S105" s="115"/>
      <c r="T105" s="117" t="n">
        <f aca="false">IF((SUMIF(AK7:AK101,0,T7:T101)+SUMIF(AK7:AK101,1,T7:T101)+SUMIF(AK7:AK101,2,T7:T101)+SUMIF(AK7:AK101,3,T7:T101)+SUMIF(AK7:AK101,4,T7:T101))&gt;0,ROUND(SUMIF(AM7:AM101,1,T7:T101)*100/(SUMIF(AK7:AK101,0,T7:T101)+SUMIF(AK7:AK101,1,T7:T101)+SUMIF(AK7:AK101,2,T7:T101)+SUMIF(AK7:AK101,3,T7:T101)+SUMIF(AK7:AK101,4,T7:T101)),1),"")</f>
        <v>46.7</v>
      </c>
      <c r="U105" s="118"/>
      <c r="V105" s="119" t="n">
        <f aca="false">IF((SUMIF(AK7:AK101,0,V7:V101)+SUMIF(AK7:AK101,1,V7:V101)+SUMIF(AK7:AK101,2,V7:V101)+SUMIF(AK7:AK101,3,V7:V101)+SUMIF(AK7:AK101,4,V7:V101))&gt;0,ROUND(SUMIF(AM7:AM101,1,V7:V101)*100/(SUMIF(AK7:AK101,0,V7:V101)+SUMIF(AK7:AK101,1,V7:V101)+SUMIF(AK7:AK101,2,V7:V101)+SUMIF(AK7:AK101,3,V7:V101)+SUMIF(AK7:AK101,4,V7:V101)),1),"")</f>
        <v>13.3</v>
      </c>
      <c r="W105" s="120"/>
      <c r="X105" s="117" t="n">
        <f aca="false">IF((SUMIF(AK7:AK101,0,X7:X101)+SUMIF(AK7:AK101,1,X7:X101)+SUMIF(AK7:AK101,2,X7:X101)+SUMIF(AK7:AK101,3,X7:X101)+SUMIF(AK7:AK101,4,X7:X101))&gt;0,ROUND(SUMIF(AM7:AM101,1,X7:X101)*100/(SUMIF(AK7:AK101,0,X7:X101)+SUMIF(AK7:AK101,1,X7:X101)+SUMIF(AK7:AK101,2,X7:X101)+SUMIF(AK7:AK101,3,X7:X101)+SUMIF(AK7:AK101,4,X7:X101)),1),"")</f>
        <v>0</v>
      </c>
      <c r="Y105" s="118"/>
      <c r="Z105" s="119" t="str">
        <f aca="false">IF((SUMIF(AK7:AK101,0,Z7:Z101)+SUMIF(AK7:AK101,1,Z7:Z101)+SUMIF(AK7:AK101,2,Z7:Z101)+SUMIF(AK7:AK101,3,Z7:Z101)+SUMIF(AK7:AK101,4,Z7:Z101))&gt;0,ROUND(SUMIF(AM7:AM101,1,Z7:Z101)*100/(SUMIF(AK7:AK101,0,Z7:Z101)+SUMIF(AK7:AK101,1,Z7:Z101)+SUMIF(AK7:AK101,2,Z7:Z101)+SUMIF(AK7:AK101,3,Z7:Z101)+SUMIF(AK7:AK101,4,Z7:Z101)),1),"")</f>
        <v/>
      </c>
      <c r="AA105" s="120"/>
      <c r="AB105" s="117" t="str">
        <f aca="false">IF((SUMIF(AK7:AK101,0,AB7:AB101)+SUMIF(AK7:AK101,1,AB7:AB101)+SUMIF(AK7:AK101,2,AB7:AB101)+SUMIF(AK7:AK101,3,AB7:AB101)+SUMIF(AK7:AK101,4,AB7:AB101))&gt;0,ROUND(SUMIF(AM7:AM101,1,AB7:AB101)*100/(SUMIF(AK7:AK101,0,AB7:AB101)+SUMIF(AK7:AK101,1,AB7:AB101)+SUMIF(AK7:AK101,2,AB7:AB101)+SUMIF(AK7:AK101,3,AB7:AB101)+SUMIF(AK7:AK101,4,AB7:AB101)),1),"")</f>
        <v/>
      </c>
      <c r="AC105" s="118"/>
      <c r="AD105" s="116" t="str">
        <f aca="false">IF((SUMIF(AK7:AK101,0,AD7:AD101)+SUMIF(AK7:AK101,1,AD7:AD101)+SUMIF(AK7:AK101,2,AD7:AD101)+SUMIF(AK7:AK101,3,AD7:AD101)+SUMIF(AK7:AK101,4,AD7:AD101))&gt;0,ROUND(SUMIF(AM7:AM101,1,AD7:AD101)*100/(SUMIF(AK7:AK101,0,AD7:AD101)+SUMIF(AK7:AK101,1,AD7:AD101)+SUMIF(AK7:AK101,2,AD7:AD101)+SUMIF(AK7:AK101,3,AD7:AD101)+SUMIF(AK7:AK101,4,AD7:AD101)),1),"")</f>
        <v/>
      </c>
      <c r="AE105" s="115"/>
      <c r="AF105" s="117" t="str">
        <f aca="false">IF((SUMIF(AK7:AK101,0,AF7:AF101)+SUMIF(AK7:AK101,1,AF7:AF101)+SUMIF(AK7:AK101,2,AF7:AF101)+SUMIF(AK7:AK101,3,AF7:AF101)+SUMIF(AK7:AK101,4,AF7:AF101))&gt;0,ROUND(SUMIF(AM7:AM101,1,AF7:AF101)*100/(SUMIF(AK7:AK101,0,AF7:AF101)+SUMIF(AK7:AK101,1,AF7:AF101)+SUMIF(AK7:AK101,2,AF7:AF101)+SUMIF(AK7:AK101,3,AF7:AF101)+SUMIF(AK7:AK101,4,AF7:AF101)),1),"")</f>
        <v/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3.3" hidden="false" customHeight="false" outlineLevel="0" collapsed="false">
      <c r="A106" s="113"/>
      <c r="B106" s="114" t="s">
        <v>580</v>
      </c>
      <c r="C106" s="115" t="n">
        <v>240</v>
      </c>
      <c r="D106" s="115" t="n">
        <v>240</v>
      </c>
      <c r="E106" s="115" t="n">
        <f aca="false">SUMIF(AK7:AK101,0,E7:E101)+SUMIF(AK7:AK101,1,E7:E101)+SUMIF(AK7:AK101,2,E7:E101)+SUMIF(AK7:AK101,3,E7:E101)+SUMIF(AK7:AK101,4,E7:E101)</f>
        <v>240</v>
      </c>
      <c r="F106" s="115" t="n">
        <f aca="false">SUMIF(AK7:AK101,0,F7:F101)+SUMIF(AK7:AK101,1,F7:F101)+SUMIF(AK7:AK101,2,F7:F101)+SUMIF(AK7:AK101,3,F7:F101)+SUMIF(AK7:AK101,4,F7:F101)</f>
        <v>0</v>
      </c>
      <c r="G106" s="115" t="n">
        <f aca="false">SUMIF(AK7:AK101,0,G7:G101)+SUMIF(AK7:AK101,1,G7:G101)+SUMIF(AK7:AK101,2,G7:G101)+SUMIF(AK7:AK101,3,G7:G101)+SUMIF(AK7:AK101,4,G7:G101)</f>
        <v>0</v>
      </c>
      <c r="H106" s="115"/>
      <c r="I106" s="115" t="n">
        <f aca="false">SUMIF(AK7:AK101,0,I7:I101)+SUMIF(AK7:AK101,1,I7:I101)+SUMIF(AK7:AK101,2,I7:I101)+SUMIF(AK7:AK101,3,I7:I101)+SUMIF(AK7:AK101,4,I7:I101)</f>
        <v>240</v>
      </c>
      <c r="J106" s="116" t="n">
        <f aca="false">SUMIF(AK7:AK101,0,J7:J101)+SUMIF(AK7:AK101,1,J7:J101)+SUMIF(AK7:AK101,2,J7:J101)+SUMIF(AK7:AK101,3,J7:J101)+SUMIF(AK7:AK101,4,J7:J101)</f>
        <v>30</v>
      </c>
      <c r="K106" s="115"/>
      <c r="L106" s="117" t="n">
        <f aca="false">SUMIF(AK7:AK101,0,L7:L101)+SUMIF(AK7:AK101,1,L7:L101)+SUMIF(AK7:AK101,2,L7:L101)+SUMIF(AK7:AK101,3,L7:L101)+SUMIF(AK7:AK101,4,L7:L101)</f>
        <v>30</v>
      </c>
      <c r="M106" s="118"/>
      <c r="N106" s="116" t="n">
        <f aca="false">SUMIF(AK7:AK101,0,N7:N101)+SUMIF(AK7:AK101,1,N7:N101)+SUMIF(AK7:AK101,2,N7:N101)+SUMIF(AK7:AK101,3,N7:N101)+SUMIF(AK7:AK101,4,N7:N101)</f>
        <v>30</v>
      </c>
      <c r="O106" s="115"/>
      <c r="P106" s="117" t="n">
        <f aca="false">SUMIF(AK7:AK101,0,P7:P101)+SUMIF(AK7:AK101,1,P7:P101)+SUMIF(AK7:AK101,2,P7:P101)+SUMIF(AK7:AK101,3,P7:P101)+SUMIF(AK7:AK101,4,P7:P101)</f>
        <v>30</v>
      </c>
      <c r="Q106" s="118"/>
      <c r="R106" s="116" t="n">
        <f aca="false">SUMIF(AK7:AK101,0,R7:R101)+SUMIF(AK7:AK101,1,R7:R101)+SUMIF(AK7:AK101,2,R7:R101)+SUMIF(AK7:AK101,3,R7:R101)+SUMIF(AK7:AK101,4,R7:R101)</f>
        <v>30</v>
      </c>
      <c r="S106" s="115"/>
      <c r="T106" s="117" t="n">
        <f aca="false">SUMIF(AK7:AK101,0,T7:T101)+SUMIF(AK7:AK101,1,T7:T101)+SUMIF(AK7:AK101,2,T7:T101)+SUMIF(AK7:AK101,3,T7:T101)+SUMIF(AK7:AK101,4,T7:T101)</f>
        <v>30</v>
      </c>
      <c r="U106" s="118"/>
      <c r="V106" s="119" t="n">
        <f aca="false">SUMIF(AK7:AK101,0,V7:V101)+SUMIF(AK7:AK101,1,V7:V101)+SUMIF(AK7:AK101,2,V7:V101)+SUMIF(AK7:AK101,3,V7:V101)+SUMIF(AK7:AK101,4,V7:V101)</f>
        <v>30</v>
      </c>
      <c r="W106" s="120"/>
      <c r="X106" s="117" t="n">
        <f aca="false">SUMIF(AK7:AK101,0,X7:X101)+SUMIF(AK7:AK101,1,X7:X101)+SUMIF(AK7:AK101,2,X7:X101)+SUMIF(AK7:AK101,3,X7:X101)+SUMIF(AK7:AK101,4,X7:X101)</f>
        <v>30</v>
      </c>
      <c r="Y106" s="118"/>
      <c r="Z106" s="119" t="n">
        <f aca="false">SUMIF(AK7:AK101,0,Z7:Z101)+SUMIF(AK7:AK101,1,Z7:Z101)+SUMIF(AK7:AK101,2,Z7:Z101)+SUMIF(AK7:AK101,3,Z7:Z101)+SUMIF(AK7:AK101,4,Z7:Z101)</f>
        <v>0</v>
      </c>
      <c r="AA106" s="120"/>
      <c r="AB106" s="117" t="n">
        <f aca="false">SUMIF(AK7:AK101,0,AB7:AB101)+SUMIF(AK7:AK101,1,AB7:AB101)+SUMIF(AK7:AK101,2,AB7:AB101)+SUMIF(AK7:AK101,3,AB7:AB101)+SUMIF(AK7:AK101,4,AB7:AB101)</f>
        <v>0</v>
      </c>
      <c r="AC106" s="118"/>
      <c r="AD106" s="116" t="n">
        <f aca="false">SUMIF(AK7:AK101,0,AD7:AD101)+SUMIF(AK7:AK101,1,AD7:AD101)+SUMIF(AK7:AK101,2,AD7:AD101)+SUMIF(AK7:AK101,3,AD7:AD101)+SUMIF(AK7:AK101,4,AD7:AD101)</f>
        <v>0</v>
      </c>
      <c r="AE106" s="115"/>
      <c r="AF106" s="117" t="n">
        <f aca="false">SUMIF(AK7:AK101,0,AF7:AF101)+SUMIF(AK7:AK101,1,AF7:AF101)+SUMIF(AK7:AK101,2,AF7:AF101)+SUMIF(AK7:AK101,3,AF7:AF101)+SUMIF(AK7:AK101,4,AF7:AF101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34.9" hidden="false" customHeight="false" outlineLevel="0" collapsed="false">
      <c r="A107" s="113"/>
      <c r="B107" s="114" t="s">
        <v>581</v>
      </c>
      <c r="C107" s="115"/>
      <c r="D107" s="115"/>
      <c r="E107" s="115"/>
      <c r="F107" s="115"/>
      <c r="G107" s="115"/>
      <c r="H107" s="115"/>
      <c r="I107" s="115"/>
      <c r="J107" s="116" t="n">
        <f aca="false">SUMIF(AK7:AK101,0,J7:J101)+SUMIF(AK7:AK101,0,L7:L101)+SUMIF(AK7:AK101,1,J7:J101)+SUMIF(AK7:AK101,1,L7:L101)+SUMIF(AK7:AK101,2,J7:J101)+SUMIF(AK7:AK101,2,L7:L101)+SUMIF(AK7:AK101,3,J7:J101)+SUMIF(AK7:AK101,3,L7:L101)+SUMIF(AK7:AK101,4,J7:J101)+SUMIF(AK7:AK101,4,L7:L101)</f>
        <v>60</v>
      </c>
      <c r="K107" s="116"/>
      <c r="L107" s="116"/>
      <c r="M107" s="116"/>
      <c r="N107" s="116" t="n">
        <f aca="false">SUMIF(AK7:AK101,0,N7:N101)+SUMIF(AK7:AK101,0,P7:P101)+SUMIF(AK7:AK101,1,N7:N101)+SUMIF(AK7:AK101,1,P7:P101)+SUMIF(AK7:AK101,2,N7:N101)+SUMIF(AK7:AK101,2,P7:P101)+SUMIF(AK7:AK101,3,N7:N101)+SUMIF(AK7:AK101,3,P7:P101)+SUMIF(AK7:AK101,4,N7:N101)+SUMIF(AK7:AK101,4,P7:P101)</f>
        <v>60</v>
      </c>
      <c r="O107" s="116"/>
      <c r="P107" s="116"/>
      <c r="Q107" s="116"/>
      <c r="R107" s="116" t="n">
        <f aca="false">SUMIF(AK7:AK101,0,R7:R101)+SUMIF(AK7:AK101,0,T7:T101)+SUMIF(AK7:AK101,1,R7:R101)+SUMIF(AK7:AK101,1,T7:T101)+SUMIF(AK7:AK101,2,R7:R101)+SUMIF(AK7:AK101,2,T7:T101)+SUMIF(AK7:AK101,3,R7:R101)+SUMIF(AK7:AK101,3,T7:T101)+SUMIF(AK7:AK101,4,R7:R101)+SUMIF(AK7:AK101,4,T7:T101)</f>
        <v>60</v>
      </c>
      <c r="S107" s="116"/>
      <c r="T107" s="116"/>
      <c r="U107" s="116"/>
      <c r="V107" s="119" t="n">
        <f aca="false">SUMIF(AK7:AK101,0,V7:V101)+SUMIF(AK7:AK101,0,X7:X101)+SUMIF(AK7:AK101,1,V7:V101)+SUMIF(AK7:AK101,1,X7:X101)+SUMIF(AK7:AK101,2,V7:V101)+SUMIF(AK7:AK101,2,X7:X101)+SUMIF(AK7:AK101,3,V7:V101)+SUMIF(AK7:AK101,3,X7:X101)+SUMIF(AK7:AK101,4,V7:V101)+SUMIF(AK7:AK101,4,X7:X101)</f>
        <v>60</v>
      </c>
      <c r="W107" s="119"/>
      <c r="X107" s="119"/>
      <c r="Y107" s="119"/>
      <c r="Z107" s="119"/>
      <c r="AA107" s="120"/>
      <c r="AB107" s="117"/>
      <c r="AC107" s="118"/>
      <c r="AD107" s="116"/>
      <c r="AE107" s="115"/>
      <c r="AF107" s="117"/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13"/>
      <c r="B108" s="114" t="s">
        <v>582</v>
      </c>
      <c r="C108" s="115"/>
      <c r="D108" s="115"/>
      <c r="E108" s="115" t="n">
        <f aca="false">SUMIF(AK7:AK101,0,E7:E101)+SUMIF(AK7:AK101,1,E7:E101)+SUMIF(AK7:AK101,2,E7:E101)+SUMIF(AK7:AK101,3,E7:E101)+SUMIF(AK7:AK101,4,E7:E101)+SUMIF(AK7:AK101,5,E7:E101)</f>
        <v>249</v>
      </c>
      <c r="F108" s="115" t="n">
        <f aca="false">SUMIF(AK7:AK101,0,F7:F101)+SUMIF(AK7:AK101,1,F7:F101)+SUMIF(AK7:AK101,2,F7:F101)+SUMIF(AK7:AK101,3,F7:F101)+SUMIF(AK7:AK101,4,F7:F101)+SUMIF(AK7:AK101,5,F7:F101)</f>
        <v>0</v>
      </c>
      <c r="G108" s="115" t="n">
        <f aca="false">SUMIF(AK7:AK101,0,G7:G101)+SUMIF(AK7:AK101,1,G7:G101)+SUMIF(AK7:AK101,2,G7:G101)+SUMIF(AK7:AK101,3,G7:G101)+SUMIF(AK7:AK101,4,G7:G101)+SUMIF(AK7:AK101,5,G7:G101)</f>
        <v>0</v>
      </c>
      <c r="H108" s="115"/>
      <c r="I108" s="115" t="n">
        <f aca="false">SUMIF(AK7:AK101,0,I7:I101)+SUMIF(AK7:AK101,1,I7:I101)+SUMIF(AK7:AK101,2,I7:I101)+SUMIF(AK7:AK101,3,I7:I101)+SUMIF(AK7:AK101,4,I7:I101)+SUMIF(AK7:AK101,5,I7:I101)</f>
        <v>249</v>
      </c>
      <c r="J108" s="116" t="n">
        <f aca="false">SUMIF(AK7:AK101,0,J7:J101)+SUMIF(AK7:AK101,1,J7:J101)+SUMIF(AK7:AK101,2,J7:J101)+SUMIF(AK7:AK101,3,J7:J101)+SUMIF(AK7:AK101,4,J7:J101)+SUMIF(AK7:AK101,5,J7:J101)</f>
        <v>30</v>
      </c>
      <c r="K108" s="115"/>
      <c r="L108" s="117" t="n">
        <f aca="false">SUMIF(AK7:AK101,0,L7:L101)+SUMIF(AK7:AK101,1,L7:L101)+SUMIF(AK7:AK101,2,L7:L101)+SUMIF(AK7:AK101,3,L7:L101)+SUMIF(AK7:AK101,4,L7:L101)+SUMIF(AK7:AK101,5,L7:L101)</f>
        <v>30</v>
      </c>
      <c r="M108" s="118"/>
      <c r="N108" s="116" t="n">
        <f aca="false">SUMIF(AK7:AK101,0,N7:N101)+SUMIF(AK7:AK101,1,N7:N101)+SUMIF(AK7:AK101,2,N7:N101)+SUMIF(AK7:AK101,3,N7:N101)+SUMIF(AK7:AK101,4,N7:N101)+SUMIF(AK7:AK101,5,N7:N101)</f>
        <v>33</v>
      </c>
      <c r="O108" s="115"/>
      <c r="P108" s="117" t="n">
        <f aca="false">SUMIF(AK7:AK101,0,P7:P101)+SUMIF(AK7:AK101,1,P7:P101)+SUMIF(AK7:AK101,2,P7:P101)+SUMIF(AK7:AK101,3,P7:P101)+SUMIF(AK7:AK101,4,P7:P101)+SUMIF(AK7:AK101,5,P7:P101)</f>
        <v>33</v>
      </c>
      <c r="Q108" s="118"/>
      <c r="R108" s="116" t="n">
        <f aca="false">SUMIF(AK7:AK101,0,R7:R101)+SUMIF(AK7:AK101,1,R7:R101)+SUMIF(AK7:AK101,2,R7:R101)+SUMIF(AK7:AK101,3,R7:R101)+SUMIF(AK7:AK101,4,R7:R101)+SUMIF(AK7:AK101,5,R7:R101)</f>
        <v>33</v>
      </c>
      <c r="S108" s="115"/>
      <c r="T108" s="117" t="n">
        <f aca="false">SUMIF(AK7:AK101,0,T7:T101)+SUMIF(AK7:AK101,1,T7:T101)+SUMIF(AK7:AK101,2,T7:T101)+SUMIF(AK7:AK101,3,T7:T101)+SUMIF(AK7:AK101,4,T7:T101)+SUMIF(AK7:AK101,5,T7:T101)</f>
        <v>30</v>
      </c>
      <c r="U108" s="118"/>
      <c r="V108" s="119" t="n">
        <f aca="false">SUMIF(AK7:AK101,0,V7:V101)+SUMIF(AK7:AK101,1,V7:V101)+SUMIF(AK7:AK101,2,V7:V101)+SUMIF(AK7:AK101,3,V7:V101)+SUMIF(AK7:AK101,4,V7:V101)+SUMIF(AK7:AK101,5,V7:V101)</f>
        <v>30</v>
      </c>
      <c r="W108" s="120"/>
      <c r="X108" s="117" t="n">
        <f aca="false">SUMIF(AK7:AK101,0,X7:X101)+SUMIF(AK7:AK101,1,X7:X101)+SUMIF(AK7:AK101,2,X7:X101)+SUMIF(AK7:AK101,3,X7:X101)+SUMIF(AK7:AK101,4,X7:X101)+SUMIF(AK7:AK101,5,X7:X101)</f>
        <v>30</v>
      </c>
      <c r="Y108" s="118"/>
      <c r="Z108" s="119" t="n">
        <f aca="false">SUMIF(AK7:AK101,0,Z7:Z101)+SUMIF(AK7:AK101,1,Z7:Z101)+SUMIF(AK7:AK101,2,Z7:Z101)+SUMIF(AK7:AK101,3,Z7:Z101)+SUMIF(AK7:AK101,4,Z7:Z101)+SUMIF(AK7:AK101,5,Z7:Z101)</f>
        <v>0</v>
      </c>
      <c r="AA108" s="120"/>
      <c r="AB108" s="117" t="n">
        <f aca="false">SUMIF(AK7:AK101,0,AB7:AB101)+SUMIF(AK7:AK101,1,AB7:AB101)+SUMIF(AK7:AK101,2,AB7:AB101)+SUMIF(AK7:AK101,3,AB7:AB101)+SUMIF(AK7:AK101,4,AB7:AB101)+SUMIF(AK7:AK101,5,AB7:AB101)</f>
        <v>0</v>
      </c>
      <c r="AC108" s="118"/>
      <c r="AD108" s="116" t="n">
        <f aca="false">SUMIF(AK7:AK101,0,AD7:AD101)+SUMIF(AK7:AK101,1,AD7:AD101)+SUMIF(AK7:AK101,2,AD7:AD101)+SUMIF(AK7:AK101,3,AD7:AD101)+SUMIF(AK7:AK101,4,AD7:AD101)+SUMIF(AK7:AK101,5,AD7:AD101)</f>
        <v>0</v>
      </c>
      <c r="AE108" s="115"/>
      <c r="AF108" s="117" t="n">
        <f aca="false">SUMIF(AK7:AK101,0,AF7:AF101)+SUMIF(AK7:AK101,1,AF7:AF101)+SUMIF(AK7:AK101,2,AF7:AF101)+SUMIF(AK7:AK101,3,AF7:AF101)+SUMIF(AK7:AK101,4,AF7:AF101)+SUMIF(AK7:AK101,5,AF7:AF101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1"/>
      <c r="B109" s="122" t="s">
        <v>583</v>
      </c>
      <c r="C109" s="122"/>
      <c r="D109" s="122"/>
      <c r="E109" s="122"/>
      <c r="F109" s="122"/>
      <c r="G109" s="122"/>
      <c r="H109" s="122"/>
      <c r="I109" s="122"/>
      <c r="J109" s="98" t="n">
        <v>3</v>
      </c>
      <c r="K109" s="98"/>
      <c r="L109" s="87" t="n">
        <v>3</v>
      </c>
      <c r="M109" s="87"/>
      <c r="N109" s="98" t="n">
        <v>3</v>
      </c>
      <c r="O109" s="98"/>
      <c r="P109" s="87" t="n">
        <v>2</v>
      </c>
      <c r="Q109" s="87"/>
      <c r="R109" s="98" t="n">
        <v>3</v>
      </c>
      <c r="S109" s="98"/>
      <c r="T109" s="87" t="n">
        <v>3</v>
      </c>
      <c r="U109" s="87"/>
      <c r="V109" s="102" t="n">
        <v>3</v>
      </c>
      <c r="W109" s="102"/>
      <c r="X109" s="87" t="n">
        <v>1</v>
      </c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true" outlineLevel="0" collapsed="false">
      <c r="A110" s="124"/>
      <c r="B110" s="125" t="s">
        <v>584</v>
      </c>
      <c r="C110" s="125"/>
      <c r="D110" s="125"/>
      <c r="E110" s="125"/>
      <c r="F110" s="125"/>
      <c r="G110" s="125"/>
      <c r="H110" s="125"/>
      <c r="I110" s="125"/>
      <c r="J110" s="98" t="s">
        <v>585</v>
      </c>
      <c r="K110" s="98"/>
      <c r="L110" s="87" t="s">
        <v>585</v>
      </c>
      <c r="M110" s="87"/>
      <c r="N110" s="98" t="s">
        <v>586</v>
      </c>
      <c r="O110" s="98"/>
      <c r="P110" s="87" t="s">
        <v>587</v>
      </c>
      <c r="Q110" s="87"/>
      <c r="R110" s="98" t="s">
        <v>587</v>
      </c>
      <c r="S110" s="98"/>
      <c r="T110" s="87" t="s">
        <v>588</v>
      </c>
      <c r="U110" s="87"/>
      <c r="V110" s="102" t="n">
        <v>6</v>
      </c>
      <c r="W110" s="102"/>
      <c r="X110" s="87" t="n">
        <v>3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589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/>
      <c r="U111" s="87"/>
      <c r="V111" s="102"/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590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 t="n">
        <v>1</v>
      </c>
      <c r="O112" s="98"/>
      <c r="P112" s="87" t="n">
        <v>1</v>
      </c>
      <c r="Q112" s="87"/>
      <c r="R112" s="98" t="n">
        <v>1</v>
      </c>
      <c r="S112" s="98"/>
      <c r="T112" s="87" t="n">
        <v>1</v>
      </c>
      <c r="U112" s="87"/>
      <c r="V112" s="102" t="n">
        <v>1</v>
      </c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true" customHeight="false" outlineLevel="0" collapsed="false">
      <c r="A113" s="124"/>
      <c r="B113" s="122" t="s">
        <v>591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26.05" hidden="false" customHeight="true" outlineLevel="0" collapsed="false">
      <c r="A115" s="126"/>
      <c r="B115" s="127" t="s">
        <v>592</v>
      </c>
      <c r="C115" s="128" t="s">
        <v>593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J60:AJ66"/>
    <mergeCell ref="AK60:AK66"/>
    <mergeCell ref="AL60:AL66"/>
    <mergeCell ref="AM60:AM66"/>
    <mergeCell ref="AN60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07:M107"/>
    <mergeCell ref="N107:Q107"/>
    <mergeCell ref="R107:U107"/>
    <mergeCell ref="V107:Y107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C115:AG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5</v>
      </c>
      <c r="B3" s="132" t="s">
        <v>5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7</v>
      </c>
      <c r="BC3" s="133"/>
      <c r="BV3" s="78" t="s">
        <v>598</v>
      </c>
      <c r="BW3" s="134" t="s">
        <v>599</v>
      </c>
      <c r="BX3" s="134" t="s">
        <v>600</v>
      </c>
    </row>
    <row r="4" customFormat="false" ht="13.85" hidden="false" customHeight="false" outlineLevel="0" collapsed="false">
      <c r="A4" s="131"/>
      <c r="B4" s="135" t="s">
        <v>6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2</v>
      </c>
      <c r="BC5" s="139" t="s">
        <v>603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604</v>
      </c>
      <c r="C6" s="140" t="s">
        <v>605</v>
      </c>
      <c r="D6" s="140" t="s">
        <v>604</v>
      </c>
      <c r="E6" s="140" t="s">
        <v>605</v>
      </c>
      <c r="F6" s="140" t="s">
        <v>604</v>
      </c>
      <c r="G6" s="140" t="s">
        <v>605</v>
      </c>
      <c r="H6" s="140" t="s">
        <v>604</v>
      </c>
      <c r="I6" s="140" t="s">
        <v>605</v>
      </c>
      <c r="J6" s="140" t="s">
        <v>604</v>
      </c>
      <c r="K6" s="140" t="s">
        <v>605</v>
      </c>
      <c r="L6" s="140" t="s">
        <v>604</v>
      </c>
      <c r="M6" s="140" t="s">
        <v>605</v>
      </c>
      <c r="N6" s="140" t="s">
        <v>604</v>
      </c>
      <c r="O6" s="140" t="s">
        <v>605</v>
      </c>
      <c r="P6" s="140" t="s">
        <v>604</v>
      </c>
      <c r="Q6" s="140" t="s">
        <v>605</v>
      </c>
      <c r="R6" s="140" t="s">
        <v>604</v>
      </c>
      <c r="S6" s="140" t="s">
        <v>605</v>
      </c>
      <c r="T6" s="140" t="s">
        <v>604</v>
      </c>
      <c r="U6" s="140" t="s">
        <v>605</v>
      </c>
      <c r="V6" s="140" t="s">
        <v>604</v>
      </c>
      <c r="W6" s="140" t="s">
        <v>605</v>
      </c>
      <c r="X6" s="140" t="s">
        <v>604</v>
      </c>
      <c r="Y6" s="140" t="s">
        <v>605</v>
      </c>
      <c r="Z6" s="140" t="s">
        <v>604</v>
      </c>
      <c r="AA6" s="140" t="s">
        <v>605</v>
      </c>
      <c r="AB6" s="140" t="s">
        <v>604</v>
      </c>
      <c r="AC6" s="140" t="s">
        <v>605</v>
      </c>
      <c r="AD6" s="140" t="s">
        <v>604</v>
      </c>
      <c r="AE6" s="140" t="s">
        <v>605</v>
      </c>
      <c r="AF6" s="140" t="s">
        <v>604</v>
      </c>
      <c r="AG6" s="140" t="s">
        <v>605</v>
      </c>
      <c r="AH6" s="140" t="s">
        <v>604</v>
      </c>
      <c r="AI6" s="140" t="s">
        <v>605</v>
      </c>
      <c r="AJ6" s="140" t="s">
        <v>604</v>
      </c>
      <c r="AK6" s="140" t="s">
        <v>605</v>
      </c>
      <c r="AL6" s="140" t="s">
        <v>604</v>
      </c>
      <c r="AM6" s="140" t="s">
        <v>605</v>
      </c>
      <c r="AN6" s="140" t="s">
        <v>604</v>
      </c>
      <c r="AO6" s="140" t="s">
        <v>605</v>
      </c>
      <c r="AP6" s="140" t="s">
        <v>604</v>
      </c>
      <c r="AQ6" s="140" t="s">
        <v>605</v>
      </c>
      <c r="AR6" s="140" t="s">
        <v>604</v>
      </c>
      <c r="AS6" s="140" t="s">
        <v>605</v>
      </c>
      <c r="AT6" s="140" t="s">
        <v>604</v>
      </c>
      <c r="AU6" s="140" t="s">
        <v>605</v>
      </c>
      <c r="AV6" s="140" t="s">
        <v>604</v>
      </c>
      <c r="AW6" s="140" t="s">
        <v>605</v>
      </c>
      <c r="AX6" s="140" t="s">
        <v>604</v>
      </c>
      <c r="AY6" s="140" t="s">
        <v>605</v>
      </c>
      <c r="AZ6" s="140" t="s">
        <v>604</v>
      </c>
      <c r="BA6" s="141" t="s">
        <v>605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1</v>
      </c>
      <c r="T7" s="146" t="s">
        <v>606</v>
      </c>
      <c r="U7" s="145" t="s">
        <v>319</v>
      </c>
      <c r="V7" s="146" t="s">
        <v>319</v>
      </c>
      <c r="W7" s="145" t="s">
        <v>319</v>
      </c>
      <c r="X7" s="146" t="s">
        <v>607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06</v>
      </c>
      <c r="AL7" s="150" t="s">
        <v>606</v>
      </c>
      <c r="AM7" s="145"/>
      <c r="AN7" s="146"/>
      <c r="AO7" s="145"/>
      <c r="AP7" s="146" t="s">
        <v>131</v>
      </c>
      <c r="AQ7" s="149" t="s">
        <v>606</v>
      </c>
      <c r="AR7" s="146" t="s">
        <v>319</v>
      </c>
      <c r="AS7" s="145" t="s">
        <v>608</v>
      </c>
      <c r="AT7" s="146" t="s">
        <v>608</v>
      </c>
      <c r="AU7" s="145" t="s">
        <v>607</v>
      </c>
      <c r="AV7" s="146" t="s">
        <v>607</v>
      </c>
      <c r="AW7" s="145" t="s">
        <v>607</v>
      </c>
      <c r="AX7" s="146" t="s">
        <v>607</v>
      </c>
      <c r="AY7" s="145" t="s">
        <v>607</v>
      </c>
      <c r="AZ7" s="146" t="s">
        <v>607</v>
      </c>
      <c r="BA7" s="151" t="s">
        <v>607</v>
      </c>
      <c r="BB7" s="144"/>
      <c r="BC7" s="152"/>
      <c r="BV7" s="153"/>
      <c r="BW7" s="154"/>
      <c r="BX7" s="154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06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1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06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06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06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1</v>
      </c>
      <c r="T13" s="146" t="s">
        <v>606</v>
      </c>
      <c r="U13" s="145" t="s">
        <v>319</v>
      </c>
      <c r="V13" s="146" t="s">
        <v>319</v>
      </c>
      <c r="W13" s="145" t="s">
        <v>607</v>
      </c>
      <c r="X13" s="146" t="s">
        <v>60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06</v>
      </c>
      <c r="AL13" s="150"/>
      <c r="AM13" s="145"/>
      <c r="AN13" s="146"/>
      <c r="AO13" s="145"/>
      <c r="AP13" s="146" t="s">
        <v>131</v>
      </c>
      <c r="AQ13" s="149" t="s">
        <v>606</v>
      </c>
      <c r="AR13" s="146" t="s">
        <v>319</v>
      </c>
      <c r="AS13" s="145" t="s">
        <v>609</v>
      </c>
      <c r="AT13" s="146" t="s">
        <v>609</v>
      </c>
      <c r="AU13" s="145" t="s">
        <v>609</v>
      </c>
      <c r="AV13" s="146" t="s">
        <v>609</v>
      </c>
      <c r="AW13" s="145" t="s">
        <v>607</v>
      </c>
      <c r="AX13" s="146" t="s">
        <v>607</v>
      </c>
      <c r="AY13" s="145" t="s">
        <v>607</v>
      </c>
      <c r="AZ13" s="146" t="s">
        <v>607</v>
      </c>
      <c r="BA13" s="151" t="s">
        <v>607</v>
      </c>
      <c r="BB13" s="144"/>
      <c r="BC13" s="152"/>
      <c r="BV13" s="153"/>
      <c r="BW13" s="154"/>
      <c r="BX13" s="154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06</v>
      </c>
      <c r="AM14" s="145"/>
      <c r="AN14" s="145"/>
      <c r="AO14" s="145"/>
      <c r="AP14" s="145"/>
      <c r="AQ14" s="156" t="s">
        <v>319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06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06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06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31</v>
      </c>
      <c r="T19" s="146" t="s">
        <v>606</v>
      </c>
      <c r="U19" s="149" t="s">
        <v>606</v>
      </c>
      <c r="V19" s="146" t="s">
        <v>319</v>
      </c>
      <c r="W19" s="145" t="s">
        <v>607</v>
      </c>
      <c r="X19" s="146" t="s">
        <v>607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31</v>
      </c>
      <c r="AQ19" s="147" t="s">
        <v>319</v>
      </c>
      <c r="AR19" s="146" t="s">
        <v>319</v>
      </c>
      <c r="AS19" s="145" t="s">
        <v>609</v>
      </c>
      <c r="AT19" s="146" t="s">
        <v>609</v>
      </c>
      <c r="AU19" s="145" t="s">
        <v>609</v>
      </c>
      <c r="AV19" s="146" t="s">
        <v>609</v>
      </c>
      <c r="AW19" s="145" t="s">
        <v>607</v>
      </c>
      <c r="AX19" s="146" t="s">
        <v>607</v>
      </c>
      <c r="AY19" s="145" t="s">
        <v>607</v>
      </c>
      <c r="AZ19" s="146" t="s">
        <v>607</v>
      </c>
      <c r="BA19" s="151" t="s">
        <v>607</v>
      </c>
      <c r="BB19" s="144"/>
      <c r="BC19" s="152"/>
      <c r="BV19" s="153"/>
      <c r="BW19" s="160"/>
      <c r="BX19" s="160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19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06</v>
      </c>
      <c r="AL21" s="159"/>
      <c r="AM21" s="145"/>
      <c r="AN21" s="145"/>
      <c r="AO21" s="145"/>
      <c r="AP21" s="145"/>
      <c r="AQ21" s="155" t="s">
        <v>606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06</v>
      </c>
      <c r="AM22" s="145"/>
      <c r="AN22" s="145"/>
      <c r="AO22" s="145"/>
      <c r="AP22" s="145"/>
      <c r="AQ22" s="156" t="s">
        <v>31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06</v>
      </c>
      <c r="AB23" s="146"/>
      <c r="AC23" s="155" t="s">
        <v>606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06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06</v>
      </c>
      <c r="L25" s="146"/>
      <c r="M25" s="145"/>
      <c r="N25" s="146"/>
      <c r="O25" s="145"/>
      <c r="P25" s="146"/>
      <c r="Q25" s="145"/>
      <c r="R25" s="146"/>
      <c r="S25" s="147" t="s">
        <v>131</v>
      </c>
      <c r="T25" s="159" t="s">
        <v>606</v>
      </c>
      <c r="U25" s="145" t="s">
        <v>319</v>
      </c>
      <c r="V25" s="146" t="s">
        <v>319</v>
      </c>
      <c r="W25" s="145" t="s">
        <v>607</v>
      </c>
      <c r="X25" s="146" t="s">
        <v>607</v>
      </c>
      <c r="Y25" s="145"/>
      <c r="Z25" s="146"/>
      <c r="AA25" s="149" t="s">
        <v>606</v>
      </c>
      <c r="AB25" s="159"/>
      <c r="AC25" s="145"/>
      <c r="AD25" s="146"/>
      <c r="AE25" s="145"/>
      <c r="AF25" s="146"/>
      <c r="AG25" s="145"/>
      <c r="AH25" s="146" t="s">
        <v>131</v>
      </c>
      <c r="AI25" s="145" t="s">
        <v>319</v>
      </c>
      <c r="AJ25" s="159" t="s">
        <v>609</v>
      </c>
      <c r="AK25" s="147" t="s">
        <v>609</v>
      </c>
      <c r="AL25" s="146" t="s">
        <v>609</v>
      </c>
      <c r="AM25" s="145" t="s">
        <v>609</v>
      </c>
      <c r="AN25" s="146" t="s">
        <v>610</v>
      </c>
      <c r="AO25" s="145" t="s">
        <v>610</v>
      </c>
      <c r="AP25" s="159" t="s">
        <v>611</v>
      </c>
      <c r="AQ25" s="145" t="s">
        <v>611</v>
      </c>
      <c r="AR25" s="146" t="s">
        <v>611</v>
      </c>
      <c r="AS25" s="145" t="s">
        <v>611</v>
      </c>
      <c r="AT25" s="146" t="s">
        <v>607</v>
      </c>
      <c r="AU25" s="145" t="s">
        <v>607</v>
      </c>
      <c r="AV25" s="146" t="s">
        <v>607</v>
      </c>
      <c r="AW25" s="145" t="s">
        <v>607</v>
      </c>
      <c r="AX25" s="146" t="s">
        <v>607</v>
      </c>
      <c r="AY25" s="145" t="s">
        <v>607</v>
      </c>
      <c r="AZ25" s="146" t="s">
        <v>607</v>
      </c>
      <c r="BA25" s="151" t="s">
        <v>607</v>
      </c>
      <c r="BB25" s="144"/>
      <c r="BC25" s="152"/>
      <c r="BV25" s="153"/>
      <c r="BW25" s="160"/>
      <c r="BX25" s="160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06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3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06</v>
      </c>
      <c r="AK28" s="147"/>
      <c r="AL28" s="146"/>
      <c r="AM28" s="146"/>
      <c r="AN28" s="146"/>
      <c r="AO28" s="146"/>
      <c r="AP28" s="153" t="s">
        <v>606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09</v>
      </c>
      <c r="AK29" s="155" t="s">
        <v>606</v>
      </c>
      <c r="AL29" s="146"/>
      <c r="AM29" s="146"/>
      <c r="AN29" s="146"/>
      <c r="AO29" s="146"/>
      <c r="AP29" s="157" t="s">
        <v>61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06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09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" hidden="true" customHeight="true" outlineLevel="0" collapsed="false">
      <c r="A31" s="143" t="n">
        <v>5</v>
      </c>
      <c r="B31" s="144" t="s">
        <v>612</v>
      </c>
      <c r="C31" s="145" t="s">
        <v>612</v>
      </c>
      <c r="D31" s="146" t="s">
        <v>612</v>
      </c>
      <c r="E31" s="145" t="s">
        <v>612</v>
      </c>
      <c r="F31" s="146" t="s">
        <v>612</v>
      </c>
      <c r="G31" s="145" t="s">
        <v>612</v>
      </c>
      <c r="H31" s="146" t="s">
        <v>612</v>
      </c>
      <c r="I31" s="145" t="s">
        <v>612</v>
      </c>
      <c r="J31" s="146" t="s">
        <v>612</v>
      </c>
      <c r="K31" s="145" t="s">
        <v>612</v>
      </c>
      <c r="L31" s="146" t="s">
        <v>612</v>
      </c>
      <c r="M31" s="145" t="s">
        <v>612</v>
      </c>
      <c r="N31" s="146" t="s">
        <v>612</v>
      </c>
      <c r="O31" s="145" t="s">
        <v>612</v>
      </c>
      <c r="P31" s="146" t="s">
        <v>612</v>
      </c>
      <c r="Q31" s="145" t="s">
        <v>612</v>
      </c>
      <c r="R31" s="146" t="s">
        <v>612</v>
      </c>
      <c r="S31" s="145" t="s">
        <v>612</v>
      </c>
      <c r="T31" s="146" t="s">
        <v>612</v>
      </c>
      <c r="U31" s="145" t="s">
        <v>612</v>
      </c>
      <c r="V31" s="146" t="s">
        <v>612</v>
      </c>
      <c r="W31" s="145" t="s">
        <v>612</v>
      </c>
      <c r="X31" s="146" t="s">
        <v>612</v>
      </c>
      <c r="Y31" s="145" t="s">
        <v>612</v>
      </c>
      <c r="Z31" s="146" t="s">
        <v>612</v>
      </c>
      <c r="AA31" s="145" t="s">
        <v>612</v>
      </c>
      <c r="AB31" s="146" t="s">
        <v>612</v>
      </c>
      <c r="AC31" s="145" t="s">
        <v>612</v>
      </c>
      <c r="AD31" s="146" t="s">
        <v>612</v>
      </c>
      <c r="AE31" s="145" t="s">
        <v>612</v>
      </c>
      <c r="AF31" s="146" t="s">
        <v>612</v>
      </c>
      <c r="AG31" s="145" t="s">
        <v>612</v>
      </c>
      <c r="AH31" s="146" t="s">
        <v>612</v>
      </c>
      <c r="AI31" s="145" t="s">
        <v>612</v>
      </c>
      <c r="AJ31" s="146" t="s">
        <v>612</v>
      </c>
      <c r="AK31" s="145" t="s">
        <v>612</v>
      </c>
      <c r="AL31" s="146" t="s">
        <v>612</v>
      </c>
      <c r="AM31" s="145" t="s">
        <v>612</v>
      </c>
      <c r="AN31" s="146" t="s">
        <v>612</v>
      </c>
      <c r="AO31" s="145" t="s">
        <v>612</v>
      </c>
      <c r="AP31" s="146" t="s">
        <v>612</v>
      </c>
      <c r="AQ31" s="145" t="s">
        <v>612</v>
      </c>
      <c r="AR31" s="146" t="s">
        <v>612</v>
      </c>
      <c r="AS31" s="145" t="s">
        <v>612</v>
      </c>
      <c r="AT31" s="146" t="s">
        <v>612</v>
      </c>
      <c r="AU31" s="145" t="s">
        <v>612</v>
      </c>
      <c r="AV31" s="146" t="s">
        <v>612</v>
      </c>
      <c r="AW31" s="145" t="s">
        <v>612</v>
      </c>
      <c r="AX31" s="146" t="s">
        <v>612</v>
      </c>
      <c r="AY31" s="145" t="s">
        <v>612</v>
      </c>
      <c r="AZ31" s="146" t="s">
        <v>612</v>
      </c>
      <c r="BA31" s="151" t="s">
        <v>612</v>
      </c>
      <c r="BB31" s="144"/>
      <c r="BC31" s="152"/>
      <c r="BV31" s="153"/>
      <c r="BW31" s="154"/>
      <c r="BX31" s="154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" hidden="true" customHeight="true" outlineLevel="0" collapsed="false">
      <c r="A37" s="143" t="n">
        <v>6</v>
      </c>
      <c r="B37" s="144" t="s">
        <v>612</v>
      </c>
      <c r="C37" s="145" t="s">
        <v>612</v>
      </c>
      <c r="D37" s="146" t="s">
        <v>612</v>
      </c>
      <c r="E37" s="145" t="s">
        <v>612</v>
      </c>
      <c r="F37" s="146" t="s">
        <v>612</v>
      </c>
      <c r="G37" s="145" t="s">
        <v>612</v>
      </c>
      <c r="H37" s="146" t="s">
        <v>612</v>
      </c>
      <c r="I37" s="145" t="s">
        <v>612</v>
      </c>
      <c r="J37" s="146" t="s">
        <v>612</v>
      </c>
      <c r="K37" s="145" t="s">
        <v>612</v>
      </c>
      <c r="L37" s="146" t="s">
        <v>612</v>
      </c>
      <c r="M37" s="145" t="s">
        <v>612</v>
      </c>
      <c r="N37" s="146" t="s">
        <v>612</v>
      </c>
      <c r="O37" s="145" t="s">
        <v>612</v>
      </c>
      <c r="P37" s="146" t="s">
        <v>612</v>
      </c>
      <c r="Q37" s="145" t="s">
        <v>612</v>
      </c>
      <c r="R37" s="146" t="s">
        <v>612</v>
      </c>
      <c r="S37" s="145" t="s">
        <v>612</v>
      </c>
      <c r="T37" s="146" t="s">
        <v>612</v>
      </c>
      <c r="U37" s="145" t="s">
        <v>612</v>
      </c>
      <c r="V37" s="146" t="s">
        <v>612</v>
      </c>
      <c r="W37" s="145" t="s">
        <v>612</v>
      </c>
      <c r="X37" s="146" t="s">
        <v>612</v>
      </c>
      <c r="Y37" s="145" t="s">
        <v>612</v>
      </c>
      <c r="Z37" s="146" t="s">
        <v>612</v>
      </c>
      <c r="AA37" s="145" t="s">
        <v>612</v>
      </c>
      <c r="AB37" s="146" t="s">
        <v>612</v>
      </c>
      <c r="AC37" s="145" t="s">
        <v>612</v>
      </c>
      <c r="AD37" s="146" t="s">
        <v>612</v>
      </c>
      <c r="AE37" s="145" t="s">
        <v>612</v>
      </c>
      <c r="AF37" s="146" t="s">
        <v>612</v>
      </c>
      <c r="AG37" s="145" t="s">
        <v>612</v>
      </c>
      <c r="AH37" s="146" t="s">
        <v>612</v>
      </c>
      <c r="AI37" s="145" t="s">
        <v>612</v>
      </c>
      <c r="AJ37" s="146" t="s">
        <v>612</v>
      </c>
      <c r="AK37" s="145" t="s">
        <v>612</v>
      </c>
      <c r="AL37" s="146" t="s">
        <v>612</v>
      </c>
      <c r="AM37" s="145" t="s">
        <v>612</v>
      </c>
      <c r="AN37" s="146" t="s">
        <v>612</v>
      </c>
      <c r="AO37" s="145" t="s">
        <v>612</v>
      </c>
      <c r="AP37" s="146" t="s">
        <v>612</v>
      </c>
      <c r="AQ37" s="145" t="s">
        <v>612</v>
      </c>
      <c r="AR37" s="146" t="s">
        <v>612</v>
      </c>
      <c r="AS37" s="145" t="s">
        <v>612</v>
      </c>
      <c r="AT37" s="146" t="s">
        <v>612</v>
      </c>
      <c r="AU37" s="145" t="s">
        <v>612</v>
      </c>
      <c r="AV37" s="146" t="s">
        <v>612</v>
      </c>
      <c r="AW37" s="145" t="s">
        <v>612</v>
      </c>
      <c r="AX37" s="146" t="s">
        <v>612</v>
      </c>
      <c r="AY37" s="145" t="s">
        <v>612</v>
      </c>
      <c r="AZ37" s="146" t="s">
        <v>612</v>
      </c>
      <c r="BA37" s="151" t="s">
        <v>612</v>
      </c>
      <c r="BB37" s="144"/>
      <c r="BC37" s="152"/>
      <c r="BV37" s="153"/>
      <c r="BW37" s="154"/>
      <c r="BX37" s="154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3</v>
      </c>
    </row>
    <row r="46" customFormat="false" ht="12.75" hidden="false" customHeight="false" outlineLevel="0" collapsed="false">
      <c r="C46" s="0" t="s">
        <v>614</v>
      </c>
      <c r="R46" s="0" t="s">
        <v>615</v>
      </c>
      <c r="AE46" s="0" t="s">
        <v>612</v>
      </c>
      <c r="AG46" s="0" t="s">
        <v>616</v>
      </c>
    </row>
    <row r="48" customFormat="false" ht="30.05" hidden="false" customHeight="true" outlineLevel="0" collapsed="false">
      <c r="A48" s="130" t="s">
        <v>61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93</v>
      </c>
      <c r="N49" s="153"/>
      <c r="O49" s="153"/>
      <c r="P49" s="153"/>
      <c r="Q49" s="153"/>
      <c r="R49" s="153"/>
      <c r="S49" s="155" t="s">
        <v>294</v>
      </c>
      <c r="T49" s="155"/>
      <c r="U49" s="155"/>
      <c r="V49" s="155"/>
      <c r="W49" s="155"/>
      <c r="X49" s="155"/>
      <c r="Y49" s="153" t="s">
        <v>295</v>
      </c>
      <c r="Z49" s="153"/>
      <c r="AA49" s="153"/>
      <c r="AB49" s="153"/>
      <c r="AC49" s="153"/>
      <c r="AD49" s="153"/>
      <c r="AE49" s="155" t="s">
        <v>296</v>
      </c>
      <c r="AF49" s="155"/>
      <c r="AG49" s="155"/>
      <c r="AH49" s="155"/>
      <c r="AI49" s="155"/>
      <c r="AJ49" s="155"/>
      <c r="AK49" s="153" t="s">
        <v>618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19</v>
      </c>
      <c r="N50" s="153"/>
      <c r="O50" s="153" t="s">
        <v>620</v>
      </c>
      <c r="P50" s="153"/>
      <c r="Q50" s="153" t="s">
        <v>621</v>
      </c>
      <c r="R50" s="153"/>
      <c r="S50" s="155" t="s">
        <v>619</v>
      </c>
      <c r="T50" s="155"/>
      <c r="U50" s="155" t="s">
        <v>620</v>
      </c>
      <c r="V50" s="155"/>
      <c r="W50" s="155" t="s">
        <v>621</v>
      </c>
      <c r="X50" s="155"/>
      <c r="Y50" s="153" t="s">
        <v>619</v>
      </c>
      <c r="Z50" s="153"/>
      <c r="AA50" s="153" t="s">
        <v>620</v>
      </c>
      <c r="AB50" s="153"/>
      <c r="AC50" s="153" t="s">
        <v>621</v>
      </c>
      <c r="AD50" s="153"/>
      <c r="AE50" s="155" t="s">
        <v>619</v>
      </c>
      <c r="AF50" s="155"/>
      <c r="AG50" s="155" t="s">
        <v>620</v>
      </c>
      <c r="AH50" s="155"/>
      <c r="AI50" s="155" t="s">
        <v>621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" hidden="false" customHeight="true" outlineLevel="0" collapsed="false">
      <c r="A51" s="164"/>
      <c r="B51" s="164"/>
      <c r="C51" s="166" t="s">
        <v>622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8.66666666666667</v>
      </c>
      <c r="AH51" s="168"/>
      <c r="AI51" s="168" t="n">
        <f aca="false">AE51+AG51</f>
        <v>25.5</v>
      </c>
      <c r="AJ51" s="168"/>
      <c r="AK51" s="167" t="n">
        <f aca="false">Q51+W51+AC51+AI51</f>
        <v>125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" hidden="false" customHeight="true" outlineLevel="0" collapsed="false">
      <c r="A52" s="164" t="s">
        <v>319</v>
      </c>
      <c r="B52" s="164"/>
      <c r="C52" s="166" t="s">
        <v>623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1.83333333333333</v>
      </c>
      <c r="P52" s="167"/>
      <c r="Q52" s="167" t="n">
        <f aca="false">M52+O52</f>
        <v>4.83333333333333</v>
      </c>
      <c r="R52" s="167"/>
      <c r="S52" s="168" t="n">
        <v>2</v>
      </c>
      <c r="T52" s="168"/>
      <c r="U52" s="168" t="n">
        <v>1.83333333333333</v>
      </c>
      <c r="V52" s="168"/>
      <c r="W52" s="168" t="n">
        <f aca="false">S52+U52</f>
        <v>3.83333333333333</v>
      </c>
      <c r="X52" s="168"/>
      <c r="Y52" s="167" t="n">
        <v>1.83333333333333</v>
      </c>
      <c r="Z52" s="167"/>
      <c r="AA52" s="167" t="n">
        <v>1.83333333333333</v>
      </c>
      <c r="AB52" s="167"/>
      <c r="AC52" s="167" t="n">
        <f aca="false">Y52+AA52</f>
        <v>3.66666666666667</v>
      </c>
      <c r="AD52" s="167"/>
      <c r="AE52" s="168" t="n">
        <v>2</v>
      </c>
      <c r="AF52" s="168"/>
      <c r="AG52" s="168" t="n">
        <v>1</v>
      </c>
      <c r="AH52" s="168"/>
      <c r="AI52" s="168" t="n">
        <f aca="false">AE52+AG52</f>
        <v>3</v>
      </c>
      <c r="AJ52" s="168"/>
      <c r="AK52" s="167" t="n">
        <f aca="false">Q52+W52+AC52+AI52</f>
        <v>15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05" hidden="false" customHeight="true" outlineLevel="0" collapsed="false">
      <c r="A53" s="164" t="s">
        <v>608</v>
      </c>
      <c r="B53" s="164"/>
      <c r="C53" s="166" t="s">
        <v>535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2</v>
      </c>
      <c r="P53" s="167"/>
      <c r="Q53" s="167" t="n">
        <f aca="false">M53+O53</f>
        <v>2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05" hidden="false" customHeight="true" outlineLevel="0" collapsed="false">
      <c r="A54" s="164" t="s">
        <v>609</v>
      </c>
      <c r="B54" s="164"/>
      <c r="C54" s="166" t="s">
        <v>542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4</v>
      </c>
      <c r="V54" s="168"/>
      <c r="W54" s="168" t="n">
        <f aca="false">S54+U54</f>
        <v>4</v>
      </c>
      <c r="X54" s="168"/>
      <c r="Y54" s="167" t="n">
        <v>0</v>
      </c>
      <c r="Z54" s="167"/>
      <c r="AA54" s="167" t="n">
        <v>4</v>
      </c>
      <c r="AB54" s="167"/>
      <c r="AC54" s="167" t="n">
        <f aca="false">Y54+AA54</f>
        <v>4</v>
      </c>
      <c r="AD54" s="167"/>
      <c r="AE54" s="168" t="n">
        <v>0</v>
      </c>
      <c r="AF54" s="168"/>
      <c r="AG54" s="168" t="n">
        <v>3.66666666666667</v>
      </c>
      <c r="AH54" s="168"/>
      <c r="AI54" s="168" t="n">
        <f aca="false">AE54+AG54</f>
        <v>3.66666666666667</v>
      </c>
      <c r="AJ54" s="168"/>
      <c r="AK54" s="167" t="n">
        <f aca="false">Q54+W54+AC54+AI54</f>
        <v>11.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05" hidden="false" customHeight="true" outlineLevel="0" collapsed="false">
      <c r="A55" s="164" t="s">
        <v>610</v>
      </c>
      <c r="B55" s="164"/>
      <c r="C55" s="166" t="s">
        <v>62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2</v>
      </c>
      <c r="AH55" s="168"/>
      <c r="AI55" s="168" t="n">
        <f aca="false">AE55+AG55</f>
        <v>2</v>
      </c>
      <c r="AJ55" s="168"/>
      <c r="AK55" s="167" t="n">
        <f aca="false">Q55+W55+AC55+AI55</f>
        <v>2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05" hidden="false" customHeight="true" outlineLevel="0" collapsed="false">
      <c r="A56" s="164" t="s">
        <v>611</v>
      </c>
      <c r="B56" s="164"/>
      <c r="C56" s="166" t="s">
        <v>62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05" hidden="false" customHeight="true" outlineLevel="0" collapsed="false">
      <c r="A57" s="164" t="s">
        <v>607</v>
      </c>
      <c r="B57" s="164"/>
      <c r="C57" s="166" t="s">
        <v>62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7</v>
      </c>
      <c r="P57" s="167"/>
      <c r="Q57" s="167" t="n">
        <f aca="false">M57+O57</f>
        <v>8</v>
      </c>
      <c r="R57" s="167"/>
      <c r="S57" s="168" t="n">
        <v>2</v>
      </c>
      <c r="T57" s="168"/>
      <c r="U57" s="168" t="n">
        <v>5</v>
      </c>
      <c r="V57" s="168"/>
      <c r="W57" s="168" t="n">
        <f aca="false">S57+U57</f>
        <v>7</v>
      </c>
      <c r="X57" s="168"/>
      <c r="Y57" s="167" t="n">
        <v>2</v>
      </c>
      <c r="Z57" s="167"/>
      <c r="AA57" s="167" t="n">
        <v>5</v>
      </c>
      <c r="AB57" s="167"/>
      <c r="AC57" s="167" t="n">
        <f aca="false">Y57+AA57</f>
        <v>7</v>
      </c>
      <c r="AD57" s="167"/>
      <c r="AE57" s="168" t="n">
        <v>2</v>
      </c>
      <c r="AF57" s="168"/>
      <c r="AG57" s="168" t="n">
        <v>8</v>
      </c>
      <c r="AH57" s="168"/>
      <c r="AI57" s="168" t="n">
        <f aca="false">AE57+AG57</f>
        <v>10</v>
      </c>
      <c r="AJ57" s="168"/>
      <c r="AK57" s="167" t="n">
        <f aca="false">Q57+W57+AC57+AI57</f>
        <v>32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05" hidden="false" customHeight="true" outlineLevel="0" collapsed="false">
      <c r="A58" s="164" t="s">
        <v>131</v>
      </c>
      <c r="B58" s="164"/>
      <c r="C58" s="166" t="s">
        <v>62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05" hidden="false" customHeight="true" outlineLevel="0" collapsed="false">
      <c r="A59" s="164" t="s">
        <v>628</v>
      </c>
      <c r="B59" s="164"/>
      <c r="C59" s="166" t="s">
        <v>629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3.05" hidden="false" customHeight="true" outlineLevel="0" collapsed="false">
      <c r="A60" s="164" t="s">
        <v>606</v>
      </c>
      <c r="B60" s="164"/>
      <c r="C60" s="166" t="s">
        <v>630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18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31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9"/>
    <col collapsed="false" customWidth="true" hidden="false" outlineLevel="0" max="2" min="2" style="177" width="19.89"/>
    <col collapsed="false" customWidth="true" hidden="false" outlineLevel="0" max="6" min="3" style="178" width="3.29"/>
    <col collapsed="false" customWidth="true" hidden="true" outlineLevel="0" max="8" min="7" style="178" width="3.29"/>
    <col collapsed="false" customWidth="true" hidden="true" outlineLevel="0" max="9" min="9" style="178" width="5.69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69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69"/>
    <col collapsed="false" customWidth="true" hidden="false" outlineLevel="0" max="51" min="20" style="179" width="1.89"/>
    <col collapsed="false" customWidth="true" hidden="true" outlineLevel="0" max="59" min="52" style="179" width="1.89"/>
    <col collapsed="false" customWidth="true" hidden="true" outlineLevel="0" max="67" min="60" style="180" width="1.89"/>
    <col collapsed="false" customWidth="true" hidden="false" outlineLevel="0" max="68" min="68" style="180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9" width="9.09"/>
  </cols>
  <sheetData>
    <row r="1" customFormat="false" ht="13.6" hidden="false" customHeight="true" outlineLevel="0" collapsed="false">
      <c r="A1" s="181" t="s">
        <v>53</v>
      </c>
      <c r="B1" s="181" t="s">
        <v>54</v>
      </c>
      <c r="C1" s="182" t="s">
        <v>632</v>
      </c>
      <c r="D1" s="182"/>
      <c r="E1" s="182"/>
      <c r="F1" s="182"/>
      <c r="G1" s="182"/>
      <c r="H1" s="182"/>
      <c r="I1" s="183" t="s">
        <v>633</v>
      </c>
      <c r="J1" s="134" t="s">
        <v>634</v>
      </c>
      <c r="K1" s="134"/>
      <c r="L1" s="134" t="s">
        <v>635</v>
      </c>
      <c r="M1" s="134"/>
      <c r="N1" s="134"/>
      <c r="O1" s="134"/>
      <c r="P1" s="134"/>
      <c r="Q1" s="134"/>
      <c r="R1" s="134"/>
      <c r="S1" s="134"/>
      <c r="T1" s="184" t="s">
        <v>636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37</v>
      </c>
      <c r="BR1" s="187" t="s">
        <v>638</v>
      </c>
    </row>
    <row r="2" customFormat="false" ht="13.6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90</v>
      </c>
      <c r="K2" s="189" t="s">
        <v>639</v>
      </c>
      <c r="L2" s="190" t="s">
        <v>640</v>
      </c>
      <c r="M2" s="183" t="s">
        <v>641</v>
      </c>
      <c r="N2" s="181" t="s">
        <v>642</v>
      </c>
      <c r="O2" s="181"/>
      <c r="P2" s="181"/>
      <c r="Q2" s="181"/>
      <c r="R2" s="181"/>
      <c r="S2" s="181"/>
      <c r="T2" s="191" t="s">
        <v>293</v>
      </c>
      <c r="U2" s="191"/>
      <c r="V2" s="191"/>
      <c r="W2" s="191"/>
      <c r="X2" s="191"/>
      <c r="Y2" s="191"/>
      <c r="Z2" s="191"/>
      <c r="AA2" s="191"/>
      <c r="AB2" s="191" t="s">
        <v>294</v>
      </c>
      <c r="AC2" s="191"/>
      <c r="AD2" s="191"/>
      <c r="AE2" s="191"/>
      <c r="AF2" s="191"/>
      <c r="AG2" s="191"/>
      <c r="AH2" s="191"/>
      <c r="AI2" s="191"/>
      <c r="AJ2" s="191" t="s">
        <v>295</v>
      </c>
      <c r="AK2" s="191"/>
      <c r="AL2" s="191"/>
      <c r="AM2" s="191"/>
      <c r="AN2" s="191"/>
      <c r="AO2" s="191"/>
      <c r="AP2" s="191"/>
      <c r="AQ2" s="191"/>
      <c r="AR2" s="191" t="s">
        <v>296</v>
      </c>
      <c r="AS2" s="191"/>
      <c r="AT2" s="191"/>
      <c r="AU2" s="191"/>
      <c r="AV2" s="191"/>
      <c r="AW2" s="191"/>
      <c r="AX2" s="191"/>
      <c r="AY2" s="191"/>
      <c r="AZ2" s="191" t="s">
        <v>297</v>
      </c>
      <c r="BA2" s="191"/>
      <c r="BB2" s="191"/>
      <c r="BC2" s="191"/>
      <c r="BD2" s="191"/>
      <c r="BE2" s="191"/>
      <c r="BF2" s="191"/>
      <c r="BG2" s="191"/>
      <c r="BH2" s="191" t="s">
        <v>298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43</v>
      </c>
      <c r="D3" s="193" t="s">
        <v>644</v>
      </c>
      <c r="E3" s="193" t="s">
        <v>645</v>
      </c>
      <c r="F3" s="193" t="s">
        <v>646</v>
      </c>
      <c r="G3" s="193" t="s">
        <v>607</v>
      </c>
      <c r="H3" s="193" t="s">
        <v>325</v>
      </c>
      <c r="I3" s="183"/>
      <c r="J3" s="188"/>
      <c r="K3" s="189"/>
      <c r="L3" s="190"/>
      <c r="M3" s="183"/>
      <c r="N3" s="188" t="s">
        <v>647</v>
      </c>
      <c r="O3" s="189" t="s">
        <v>648</v>
      </c>
      <c r="P3" s="189" t="s">
        <v>649</v>
      </c>
      <c r="Q3" s="194" t="s">
        <v>650</v>
      </c>
      <c r="R3" s="194" t="s">
        <v>651</v>
      </c>
      <c r="S3" s="195" t="s">
        <v>621</v>
      </c>
      <c r="T3" s="196" t="s">
        <v>652</v>
      </c>
      <c r="U3" s="196"/>
      <c r="V3" s="197"/>
      <c r="W3" s="197"/>
      <c r="X3" s="198" t="s">
        <v>653</v>
      </c>
      <c r="Y3" s="198"/>
      <c r="Z3" s="199"/>
      <c r="AA3" s="199"/>
      <c r="AB3" s="196" t="s">
        <v>654</v>
      </c>
      <c r="AC3" s="196"/>
      <c r="AD3" s="197"/>
      <c r="AE3" s="197"/>
      <c r="AF3" s="198" t="s">
        <v>655</v>
      </c>
      <c r="AG3" s="198"/>
      <c r="AH3" s="199"/>
      <c r="AI3" s="199"/>
      <c r="AJ3" s="196" t="s">
        <v>656</v>
      </c>
      <c r="AK3" s="196"/>
      <c r="AL3" s="197"/>
      <c r="AM3" s="197"/>
      <c r="AN3" s="198" t="s">
        <v>657</v>
      </c>
      <c r="AO3" s="198"/>
      <c r="AP3" s="199"/>
      <c r="AQ3" s="199"/>
      <c r="AR3" s="196" t="s">
        <v>658</v>
      </c>
      <c r="AS3" s="196"/>
      <c r="AT3" s="197"/>
      <c r="AU3" s="197"/>
      <c r="AV3" s="198" t="s">
        <v>659</v>
      </c>
      <c r="AW3" s="198"/>
      <c r="AX3" s="199"/>
      <c r="AY3" s="199"/>
      <c r="AZ3" s="196" t="s">
        <v>660</v>
      </c>
      <c r="BA3" s="196"/>
      <c r="BB3" s="197"/>
      <c r="BC3" s="197"/>
      <c r="BD3" s="198" t="s">
        <v>661</v>
      </c>
      <c r="BE3" s="198"/>
      <c r="BF3" s="199"/>
      <c r="BG3" s="199"/>
      <c r="BH3" s="196" t="s">
        <v>662</v>
      </c>
      <c r="BI3" s="196"/>
      <c r="BJ3" s="197"/>
      <c r="BK3" s="197"/>
      <c r="BL3" s="198" t="s">
        <v>663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47</v>
      </c>
      <c r="U4" s="194" t="s">
        <v>648</v>
      </c>
      <c r="V4" s="194" t="s">
        <v>649</v>
      </c>
      <c r="W4" s="194" t="s">
        <v>651</v>
      </c>
      <c r="X4" s="201" t="s">
        <v>647</v>
      </c>
      <c r="Y4" s="201" t="s">
        <v>648</v>
      </c>
      <c r="Z4" s="201" t="s">
        <v>649</v>
      </c>
      <c r="AA4" s="201" t="s">
        <v>651</v>
      </c>
      <c r="AB4" s="194" t="s">
        <v>647</v>
      </c>
      <c r="AC4" s="194" t="s">
        <v>648</v>
      </c>
      <c r="AD4" s="194" t="s">
        <v>649</v>
      </c>
      <c r="AE4" s="194" t="s">
        <v>651</v>
      </c>
      <c r="AF4" s="201" t="s">
        <v>647</v>
      </c>
      <c r="AG4" s="201" t="s">
        <v>648</v>
      </c>
      <c r="AH4" s="201" t="s">
        <v>649</v>
      </c>
      <c r="AI4" s="201" t="s">
        <v>651</v>
      </c>
      <c r="AJ4" s="194" t="s">
        <v>647</v>
      </c>
      <c r="AK4" s="194" t="s">
        <v>648</v>
      </c>
      <c r="AL4" s="194" t="s">
        <v>649</v>
      </c>
      <c r="AM4" s="194" t="s">
        <v>651</v>
      </c>
      <c r="AN4" s="201" t="s">
        <v>647</v>
      </c>
      <c r="AO4" s="201" t="s">
        <v>648</v>
      </c>
      <c r="AP4" s="201" t="s">
        <v>649</v>
      </c>
      <c r="AQ4" s="201" t="s">
        <v>651</v>
      </c>
      <c r="AR4" s="194" t="s">
        <v>647</v>
      </c>
      <c r="AS4" s="194" t="s">
        <v>648</v>
      </c>
      <c r="AT4" s="194" t="s">
        <v>649</v>
      </c>
      <c r="AU4" s="194" t="s">
        <v>651</v>
      </c>
      <c r="AV4" s="201" t="s">
        <v>647</v>
      </c>
      <c r="AW4" s="201" t="s">
        <v>648</v>
      </c>
      <c r="AX4" s="201" t="s">
        <v>649</v>
      </c>
      <c r="AY4" s="201" t="s">
        <v>651</v>
      </c>
      <c r="AZ4" s="194" t="s">
        <v>647</v>
      </c>
      <c r="BA4" s="194" t="s">
        <v>648</v>
      </c>
      <c r="BB4" s="194" t="s">
        <v>649</v>
      </c>
      <c r="BC4" s="194" t="s">
        <v>651</v>
      </c>
      <c r="BD4" s="201" t="s">
        <v>647</v>
      </c>
      <c r="BE4" s="201" t="s">
        <v>648</v>
      </c>
      <c r="BF4" s="201" t="s">
        <v>649</v>
      </c>
      <c r="BG4" s="201" t="s">
        <v>651</v>
      </c>
      <c r="BH4" s="194" t="s">
        <v>647</v>
      </c>
      <c r="BI4" s="194" t="s">
        <v>648</v>
      </c>
      <c r="BJ4" s="194" t="s">
        <v>649</v>
      </c>
      <c r="BK4" s="194" t="s">
        <v>651</v>
      </c>
      <c r="BL4" s="201" t="s">
        <v>647</v>
      </c>
      <c r="BM4" s="201" t="s">
        <v>648</v>
      </c>
      <c r="BN4" s="201" t="s">
        <v>649</v>
      </c>
      <c r="BO4" s="201" t="s">
        <v>651</v>
      </c>
      <c r="BP4" s="202"/>
      <c r="BQ4" s="186"/>
      <c r="BR4" s="187"/>
      <c r="BS4" s="203"/>
      <c r="BT4" s="203"/>
      <c r="BU4" s="203"/>
    </row>
    <row r="5" customFormat="false" ht="18.85" hidden="false" customHeight="false" outlineLevel="0" collapsed="false">
      <c r="A5" s="204" t="s">
        <v>313</v>
      </c>
      <c r="B5" s="204" t="s">
        <v>314</v>
      </c>
      <c r="C5" s="205"/>
      <c r="D5" s="205"/>
      <c r="E5" s="205"/>
      <c r="F5" s="205"/>
      <c r="G5" s="205"/>
      <c r="H5" s="205"/>
      <c r="I5" s="206" t="n">
        <f aca="false">J5+L5</f>
        <v>7888</v>
      </c>
      <c r="J5" s="206" t="n">
        <f aca="false">SUMIF(BR6:BR82,"&gt;=0",J6:J82)</f>
        <v>0</v>
      </c>
      <c r="K5" s="205"/>
      <c r="L5" s="206" t="n">
        <f aca="false">M5+S5</f>
        <v>7888</v>
      </c>
      <c r="M5" s="206" t="n">
        <f aca="false">SUMIF(BR6:BR82,"&gt;=0",M6:M82)</f>
        <v>810</v>
      </c>
      <c r="N5" s="206" t="n">
        <f aca="false">SUMIF(BR6:BR82,"&gt;=0",N6:N82)</f>
        <v>1074</v>
      </c>
      <c r="O5" s="206" t="n">
        <f aca="false">SUMIF(BR6:BR82,"&gt;=0",O6:O82)</f>
        <v>1620</v>
      </c>
      <c r="P5" s="206" t="n">
        <f aca="false">SUMIF(BR6:BR82,"&gt;=0",P6:P82)</f>
        <v>68</v>
      </c>
      <c r="Q5" s="207" t="n">
        <f aca="false">SUMIF(BR6:BR82,"&gt;=0",Q6:Q82)</f>
        <v>2762</v>
      </c>
      <c r="R5" s="206" t="n">
        <f aca="false">SUMIF(BR6:BR82,"&gt;=0",R6:R82)</f>
        <v>4316</v>
      </c>
      <c r="S5" s="207" t="n">
        <f aca="false">Q5+R5</f>
        <v>707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15</v>
      </c>
      <c r="B6" s="213" t="s">
        <v>316</v>
      </c>
      <c r="C6" s="214"/>
      <c r="D6" s="214"/>
      <c r="E6" s="214"/>
      <c r="F6" s="214"/>
      <c r="G6" s="214"/>
      <c r="H6" s="214"/>
      <c r="I6" s="215" t="n">
        <f aca="false">J6+L6</f>
        <v>5148</v>
      </c>
      <c r="J6" s="215" t="n">
        <f aca="false">SUMIF(BR7:BR45,"&gt;=0",J7:J45)</f>
        <v>0</v>
      </c>
      <c r="K6" s="214"/>
      <c r="L6" s="215" t="n">
        <f aca="false">M6+S6</f>
        <v>5148</v>
      </c>
      <c r="M6" s="215" t="n">
        <f aca="false">SUMIF(BR7:BR45,"&gt;=0",M7:M45)</f>
        <v>576</v>
      </c>
      <c r="N6" s="215" t="n">
        <f aca="false">SUMIF(BR7:BR45,"&gt;=0",N7:N45)</f>
        <v>740</v>
      </c>
      <c r="O6" s="215" t="n">
        <f aca="false">SUMIF(BR7:BR45,"&gt;=0",O7:O45)</f>
        <v>908</v>
      </c>
      <c r="P6" s="215" t="n">
        <f aca="false">SUMIF(BR7:BR45,"&gt;=0",P7:P45)</f>
        <v>68</v>
      </c>
      <c r="Q6" s="216" t="n">
        <f aca="false">SUMIF(BR7:BR45,"&gt;=0",Q7:Q45)</f>
        <v>1716</v>
      </c>
      <c r="R6" s="215" t="n">
        <f aca="false">SUMIF(BR7:BR45,"&gt;=0",R7:R45)</f>
        <v>2856</v>
      </c>
      <c r="S6" s="216" t="n">
        <f aca="false">Q6+R6</f>
        <v>4572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7</v>
      </c>
      <c r="B7" s="221" t="s">
        <v>318</v>
      </c>
      <c r="C7" s="222" t="s">
        <v>664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54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10</v>
      </c>
      <c r="S7" s="225" t="n">
        <f aca="false">Q7+R7</f>
        <v>54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10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1" t="s">
        <v>322</v>
      </c>
      <c r="B8" s="221" t="s">
        <v>323</v>
      </c>
      <c r="C8" s="222"/>
      <c r="D8" s="222" t="s">
        <v>665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0</v>
      </c>
      <c r="N8" s="223" t="n">
        <f aca="false">T8+X8+AB8+AF8+AJ8+AN8+AR8+AV8</f>
        <v>0</v>
      </c>
      <c r="O8" s="223" t="n">
        <f aca="false">U8+Y8+AC8+AG8+AK8+AO8+AS8+AW8</f>
        <v>118</v>
      </c>
      <c r="P8" s="223" t="n">
        <f aca="false">V8+Z8+AD8+AH8+AL8+AP8+AT8+AX8</f>
        <v>0</v>
      </c>
      <c r="Q8" s="224" t="n">
        <f aca="false">SUM(N8:P8)</f>
        <v>118</v>
      </c>
      <c r="R8" s="223" t="n">
        <f aca="false">W8+AA8+AE8+AI8+AM8+AQ8+AU8+AY8</f>
        <v>170</v>
      </c>
      <c r="S8" s="225" t="n">
        <f aca="false">Q8+R8</f>
        <v>288</v>
      </c>
      <c r="T8" s="226"/>
      <c r="U8" s="226" t="n">
        <v>34</v>
      </c>
      <c r="V8" s="226"/>
      <c r="W8" s="231" t="n">
        <v>38</v>
      </c>
      <c r="X8" s="208"/>
      <c r="Y8" s="208" t="n">
        <v>34</v>
      </c>
      <c r="Z8" s="208"/>
      <c r="AA8" s="228" t="n">
        <v>38</v>
      </c>
      <c r="AB8" s="226"/>
      <c r="AC8" s="226" t="n">
        <v>50</v>
      </c>
      <c r="AD8" s="226"/>
      <c r="AE8" s="231" t="n">
        <v>94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1" t="s">
        <v>327</v>
      </c>
      <c r="B9" s="221" t="s">
        <v>79</v>
      </c>
      <c r="C9" s="222"/>
      <c r="D9" s="222" t="s">
        <v>666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8</v>
      </c>
      <c r="O9" s="223" t="n">
        <f aca="false">U9+Y9+AC9+AG9+AK9+AO9+AS9+AW9</f>
        <v>24</v>
      </c>
      <c r="P9" s="223" t="n">
        <f aca="false">V9+Z9+AD9+AH9+AL9+AP9+AT9+AX9</f>
        <v>0</v>
      </c>
      <c r="Q9" s="224" t="n">
        <f aca="false">SUM(N9:P9)</f>
        <v>42</v>
      </c>
      <c r="R9" s="223" t="n">
        <f aca="false">W9+AA9+AE9+AI9+AM9+AQ9+AU9+AY9</f>
        <v>66</v>
      </c>
      <c r="S9" s="225" t="n">
        <f aca="false">Q9+R9</f>
        <v>108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 t="n">
        <v>18</v>
      </c>
      <c r="AO9" s="208" t="n">
        <v>24</v>
      </c>
      <c r="AP9" s="208"/>
      <c r="AQ9" s="228" t="n">
        <v>66</v>
      </c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30</v>
      </c>
      <c r="B10" s="221" t="s">
        <v>331</v>
      </c>
      <c r="C10" s="222"/>
      <c r="D10" s="222" t="s">
        <v>666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0</v>
      </c>
      <c r="R10" s="223" t="n">
        <f aca="false">W10+AA10+AE10+AI10+AM10+AQ10+AU10+AY10</f>
        <v>32</v>
      </c>
      <c r="S10" s="225" t="n">
        <f aca="false">Q10+R10</f>
        <v>72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6</v>
      </c>
      <c r="AO10" s="208" t="n">
        <v>24</v>
      </c>
      <c r="AP10" s="208"/>
      <c r="AQ10" s="228" t="n">
        <v>32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8.85" hidden="false" customHeight="false" outlineLevel="0" collapsed="false">
      <c r="A11" s="221" t="s">
        <v>334</v>
      </c>
      <c r="B11" s="221" t="s">
        <v>335</v>
      </c>
      <c r="C11" s="222"/>
      <c r="D11" s="222" t="s">
        <v>667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8</v>
      </c>
      <c r="P11" s="223" t="n">
        <f aca="false">V11+Z11+AD11+AH11+AL11+AP11+AT11+AX11</f>
        <v>0</v>
      </c>
      <c r="Q11" s="224" t="n">
        <f aca="false">SUM(N11:P11)</f>
        <v>44</v>
      </c>
      <c r="R11" s="223" t="n">
        <f aca="false">W11+AA11+AE11+AI11+AM11+AQ11+AU11+AY11</f>
        <v>64</v>
      </c>
      <c r="S11" s="225" t="n">
        <f aca="false">Q11+R11</f>
        <v>108</v>
      </c>
      <c r="T11" s="226" t="n">
        <v>16</v>
      </c>
      <c r="U11" s="226" t="n">
        <v>28</v>
      </c>
      <c r="V11" s="226"/>
      <c r="W11" s="231" t="n">
        <v>64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1" t="s">
        <v>337</v>
      </c>
      <c r="B12" s="221" t="s">
        <v>338</v>
      </c>
      <c r="C12" s="222"/>
      <c r="D12" s="222" t="s">
        <v>668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 t="n">
        <v>16</v>
      </c>
      <c r="Y12" s="208" t="n">
        <v>24</v>
      </c>
      <c r="Z12" s="208"/>
      <c r="AA12" s="228" t="n">
        <v>68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9</v>
      </c>
      <c r="B13" s="221" t="s">
        <v>340</v>
      </c>
      <c r="C13" s="222"/>
      <c r="D13" s="222" t="s">
        <v>669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31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1" t="s">
        <v>343</v>
      </c>
      <c r="B14" s="221" t="s">
        <v>344</v>
      </c>
      <c r="C14" s="222"/>
      <c r="D14" s="222" t="s">
        <v>664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28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1" t="s">
        <v>346</v>
      </c>
      <c r="B15" s="221" t="s">
        <v>347</v>
      </c>
      <c r="C15" s="222"/>
      <c r="D15" s="222" t="s">
        <v>670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 t="n">
        <v>16</v>
      </c>
      <c r="AC15" s="226" t="n">
        <v>32</v>
      </c>
      <c r="AD15" s="226"/>
      <c r="AE15" s="231" t="n">
        <v>60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50</v>
      </c>
      <c r="B16" s="221" t="s">
        <v>351</v>
      </c>
      <c r="C16" s="222"/>
      <c r="D16" s="222" t="s">
        <v>668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/>
      <c r="U16" s="226"/>
      <c r="V16" s="226"/>
      <c r="W16" s="227"/>
      <c r="X16" s="208" t="n">
        <v>16</v>
      </c>
      <c r="Y16" s="208" t="n">
        <v>32</v>
      </c>
      <c r="Z16" s="208"/>
      <c r="AA16" s="228" t="n">
        <v>6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53</v>
      </c>
      <c r="B17" s="221" t="s">
        <v>354</v>
      </c>
      <c r="C17" s="222"/>
      <c r="D17" s="222" t="s">
        <v>671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31" t="n">
        <v>56</v>
      </c>
      <c r="X17" s="208" t="n">
        <v>18</v>
      </c>
      <c r="Y17" s="208"/>
      <c r="Z17" s="208" t="n">
        <v>34</v>
      </c>
      <c r="AA17" s="228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1" t="s">
        <v>355</v>
      </c>
      <c r="B18" s="221" t="s">
        <v>356</v>
      </c>
      <c r="C18" s="222"/>
      <c r="D18" s="222" t="s">
        <v>669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0</v>
      </c>
      <c r="N18" s="223" t="n">
        <f aca="false">T18+X18+AB18+AF18+AJ18+AN18+AR18+AV18</f>
        <v>18</v>
      </c>
      <c r="O18" s="223" t="n">
        <f aca="false">U18+Y18+AC18+AG18+AK18+AO18+AS18+AW18</f>
        <v>16</v>
      </c>
      <c r="P18" s="223" t="n">
        <f aca="false">V18+Z18+AD18+AH18+AL18+AP18+AT18+AX18</f>
        <v>0</v>
      </c>
      <c r="Q18" s="224" t="n">
        <f aca="false">SUM(N18:P18)</f>
        <v>34</v>
      </c>
      <c r="R18" s="223" t="n">
        <f aca="false">W18+AA18+AE18+AI18+AM18+AQ18+AU18+AY18</f>
        <v>74</v>
      </c>
      <c r="S18" s="225" t="n">
        <f aca="false">Q18+R18</f>
        <v>108</v>
      </c>
      <c r="T18" s="226" t="n">
        <v>18</v>
      </c>
      <c r="U18" s="226" t="n">
        <v>16</v>
      </c>
      <c r="V18" s="226"/>
      <c r="W18" s="231" t="n">
        <v>74</v>
      </c>
      <c r="X18" s="208"/>
      <c r="Y18" s="208"/>
      <c r="Z18" s="208"/>
      <c r="AA18" s="209"/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1" t="s">
        <v>358</v>
      </c>
      <c r="B19" s="221" t="s">
        <v>359</v>
      </c>
      <c r="C19" s="222"/>
      <c r="D19" s="222" t="s">
        <v>672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0</v>
      </c>
      <c r="N19" s="223" t="n">
        <f aca="false">T19+X19+AB19+AF19+AJ19+AN19+AR19+AV19</f>
        <v>16</v>
      </c>
      <c r="O19" s="223" t="n">
        <f aca="false">U19+Y19+AC19+AG19+AK19+AO19+AS19+AW19</f>
        <v>28</v>
      </c>
      <c r="P19" s="223" t="n">
        <f aca="false">V19+Z19+AD19+AH19+AL19+AP19+AT19+AX19</f>
        <v>0</v>
      </c>
      <c r="Q19" s="224" t="n">
        <f aca="false">SUM(N19:P19)</f>
        <v>44</v>
      </c>
      <c r="R19" s="223" t="n">
        <f aca="false">W19+AA19+AE19+AI19+AM19+AQ19+AU19+AY19</f>
        <v>64</v>
      </c>
      <c r="S19" s="225" t="n">
        <f aca="false">Q19+R19</f>
        <v>108</v>
      </c>
      <c r="T19" s="226"/>
      <c r="U19" s="226"/>
      <c r="V19" s="226"/>
      <c r="W19" s="227"/>
      <c r="X19" s="208"/>
      <c r="Y19" s="208"/>
      <c r="Z19" s="208"/>
      <c r="AA19" s="209"/>
      <c r="AB19" s="226" t="n">
        <v>16</v>
      </c>
      <c r="AC19" s="226" t="n">
        <v>28</v>
      </c>
      <c r="AD19" s="226"/>
      <c r="AE19" s="231" t="n">
        <v>64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362</v>
      </c>
      <c r="B20" s="221" t="s">
        <v>363</v>
      </c>
      <c r="C20" s="222"/>
      <c r="D20" s="222" t="s">
        <v>669</v>
      </c>
      <c r="E20" s="222"/>
      <c r="F20" s="222"/>
      <c r="G20" s="222"/>
      <c r="H20" s="222"/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0</v>
      </c>
      <c r="N20" s="223" t="n">
        <f aca="false">T20+X20+AB20+AF20+AJ20+AN20+AR20+AV20</f>
        <v>18</v>
      </c>
      <c r="O20" s="223" t="n">
        <f aca="false">U20+Y20+AC20+AG20+AK20+AO20+AS20+AW20</f>
        <v>34</v>
      </c>
      <c r="P20" s="223" t="n">
        <f aca="false">V20+Z20+AD20+AH20+AL20+AP20+AT20+AX20</f>
        <v>0</v>
      </c>
      <c r="Q20" s="224" t="n">
        <f aca="false">SUM(N20:P20)</f>
        <v>52</v>
      </c>
      <c r="R20" s="223" t="n">
        <f aca="false">W20+AA20+AE20+AI20+AM20+AQ20+AU20+AY20</f>
        <v>92</v>
      </c>
      <c r="S20" s="225" t="n">
        <f aca="false">Q20+R20</f>
        <v>144</v>
      </c>
      <c r="T20" s="226" t="n">
        <v>18</v>
      </c>
      <c r="U20" s="226" t="n">
        <v>34</v>
      </c>
      <c r="V20" s="226"/>
      <c r="W20" s="231" t="n">
        <v>92</v>
      </c>
      <c r="X20" s="208"/>
      <c r="Y20" s="208"/>
      <c r="Z20" s="208"/>
      <c r="AA20" s="209"/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65</v>
      </c>
      <c r="B21" s="221" t="s">
        <v>366</v>
      </c>
      <c r="C21" s="222" t="s">
        <v>668</v>
      </c>
      <c r="D21" s="222"/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36</v>
      </c>
      <c r="N21" s="223" t="n">
        <f aca="false">T21+X21+AB21+AF21+AJ21+AN21+AR21+AV21</f>
        <v>18</v>
      </c>
      <c r="O21" s="223" t="n">
        <f aca="false">U21+Y21+AC21+AG21+AK21+AO21+AS21+AW21</f>
        <v>16</v>
      </c>
      <c r="P21" s="223" t="n">
        <f aca="false">V21+Z21+AD21+AH21+AL21+AP21+AT21+AX21</f>
        <v>0</v>
      </c>
      <c r="Q21" s="224" t="n">
        <f aca="false">SUM(N21:P21)</f>
        <v>34</v>
      </c>
      <c r="R21" s="223" t="n">
        <f aca="false">W21+AA21+AE21+AI21+AM21+AQ21+AU21+AY21</f>
        <v>74</v>
      </c>
      <c r="S21" s="225" t="n">
        <f aca="false">Q21+R21</f>
        <v>108</v>
      </c>
      <c r="T21" s="226"/>
      <c r="U21" s="226"/>
      <c r="V21" s="226"/>
      <c r="W21" s="227"/>
      <c r="X21" s="208" t="n">
        <v>18</v>
      </c>
      <c r="Y21" s="208" t="n">
        <v>16</v>
      </c>
      <c r="Z21" s="208"/>
      <c r="AA21" s="228" t="n">
        <v>74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68</v>
      </c>
      <c r="B22" s="221" t="s">
        <v>369</v>
      </c>
      <c r="C22" s="222"/>
      <c r="D22" s="222" t="s">
        <v>670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0</v>
      </c>
      <c r="N22" s="223" t="n">
        <f aca="false">T22+X22+AB22+AF22+AJ22+AN22+AR22+AV22</f>
        <v>18</v>
      </c>
      <c r="O22" s="223" t="n">
        <f aca="false">U22+Y22+AC22+AG22+AK22+AO22+AS22+AW22</f>
        <v>16</v>
      </c>
      <c r="P22" s="223" t="n">
        <f aca="false">V22+Z22+AD22+AH22+AL22+AP22+AT22+AX22</f>
        <v>0</v>
      </c>
      <c r="Q22" s="224" t="n">
        <f aca="false">SUM(N22:P22)</f>
        <v>34</v>
      </c>
      <c r="R22" s="223" t="n">
        <f aca="false">W22+AA22+AE22+AI22+AM22+AQ22+AU22+AY22</f>
        <v>74</v>
      </c>
      <c r="S22" s="225" t="n">
        <f aca="false">Q22+R22</f>
        <v>108</v>
      </c>
      <c r="T22" s="226"/>
      <c r="U22" s="226"/>
      <c r="V22" s="226"/>
      <c r="W22" s="227"/>
      <c r="X22" s="208"/>
      <c r="Y22" s="208"/>
      <c r="Z22" s="208"/>
      <c r="AA22" s="209"/>
      <c r="AB22" s="226" t="n">
        <v>18</v>
      </c>
      <c r="AC22" s="226" t="n">
        <v>16</v>
      </c>
      <c r="AD22" s="226"/>
      <c r="AE22" s="231" t="n">
        <v>74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70</v>
      </c>
      <c r="B23" s="221" t="s">
        <v>371</v>
      </c>
      <c r="C23" s="222" t="s">
        <v>669</v>
      </c>
      <c r="D23" s="222"/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36</v>
      </c>
      <c r="N23" s="223" t="n">
        <f aca="false">T23+X23+AB23+AF23+AJ23+AN23+AR23+AV23</f>
        <v>18</v>
      </c>
      <c r="O23" s="223" t="n">
        <f aca="false">U23+Y23+AC23+AG23+AK23+AO23+AS23+AW23</f>
        <v>16</v>
      </c>
      <c r="P23" s="223" t="n">
        <f aca="false">V23+Z23+AD23+AH23+AL23+AP23+AT23+AX23</f>
        <v>0</v>
      </c>
      <c r="Q23" s="224" t="n">
        <f aca="false">SUM(N23:P23)</f>
        <v>34</v>
      </c>
      <c r="R23" s="223" t="n">
        <f aca="false">W23+AA23+AE23+AI23+AM23+AQ23+AU23+AY23</f>
        <v>74</v>
      </c>
      <c r="S23" s="225" t="n">
        <f aca="false">Q23+R23</f>
        <v>108</v>
      </c>
      <c r="T23" s="226" t="n">
        <v>18</v>
      </c>
      <c r="U23" s="226" t="n">
        <v>16</v>
      </c>
      <c r="V23" s="226"/>
      <c r="W23" s="231" t="n">
        <v>74</v>
      </c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1" t="s">
        <v>373</v>
      </c>
      <c r="B24" s="221" t="s">
        <v>374</v>
      </c>
      <c r="C24" s="222" t="s">
        <v>668</v>
      </c>
      <c r="D24" s="222"/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36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34</v>
      </c>
      <c r="R24" s="223" t="n">
        <f aca="false">W24+AA24+AE24+AI24+AM24+AQ24+AU24+AY24</f>
        <v>38</v>
      </c>
      <c r="S24" s="225" t="n">
        <f aca="false">Q24+R24</f>
        <v>72</v>
      </c>
      <c r="T24" s="226"/>
      <c r="U24" s="226"/>
      <c r="V24" s="226"/>
      <c r="W24" s="227"/>
      <c r="X24" s="208" t="n">
        <v>18</v>
      </c>
      <c r="Y24" s="208" t="n">
        <v>16</v>
      </c>
      <c r="Z24" s="208"/>
      <c r="AA24" s="228" t="n">
        <v>38</v>
      </c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21" t="s">
        <v>375</v>
      </c>
      <c r="B25" s="221" t="s">
        <v>376</v>
      </c>
      <c r="C25" s="222"/>
      <c r="D25" s="222" t="s">
        <v>673</v>
      </c>
      <c r="E25" s="222"/>
      <c r="F25" s="222"/>
      <c r="G25" s="222"/>
      <c r="H25" s="222"/>
      <c r="I25" s="223" t="n">
        <f aca="false">J25+L25</f>
        <v>180</v>
      </c>
      <c r="J25" s="223" t="n">
        <v>0</v>
      </c>
      <c r="K25" s="222"/>
      <c r="L25" s="223" t="n">
        <f aca="false">M25+S25</f>
        <v>180</v>
      </c>
      <c r="M25" s="223" t="n">
        <v>0</v>
      </c>
      <c r="N25" s="223" t="n">
        <f aca="false">T25+X25+AB25+AF25+AJ25+AN25+AR25+AV25</f>
        <v>36</v>
      </c>
      <c r="O25" s="223" t="n">
        <f aca="false">U25+Y25+AC25+AG25+AK25+AO25+AS25+AW25</f>
        <v>32</v>
      </c>
      <c r="P25" s="223" t="n">
        <f aca="false">V25+Z25+AD25+AH25+AL25+AP25+AT25+AX25</f>
        <v>0</v>
      </c>
      <c r="Q25" s="224" t="n">
        <f aca="false">SUM(N25:P25)</f>
        <v>68</v>
      </c>
      <c r="R25" s="223" t="n">
        <f aca="false">W25+AA25+AE25+AI25+AM25+AQ25+AU25+AY25</f>
        <v>112</v>
      </c>
      <c r="S25" s="225" t="n">
        <f aca="false">Q25+R25</f>
        <v>180</v>
      </c>
      <c r="T25" s="226"/>
      <c r="U25" s="226"/>
      <c r="V25" s="226"/>
      <c r="W25" s="227"/>
      <c r="X25" s="208" t="n">
        <v>18</v>
      </c>
      <c r="Y25" s="208" t="n">
        <v>16</v>
      </c>
      <c r="Z25" s="208"/>
      <c r="AA25" s="228" t="n">
        <v>74</v>
      </c>
      <c r="AB25" s="226" t="n">
        <v>18</v>
      </c>
      <c r="AC25" s="226" t="n">
        <v>16</v>
      </c>
      <c r="AD25" s="226"/>
      <c r="AE25" s="231" t="n">
        <v>38</v>
      </c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8.85" hidden="false" customHeight="false" outlineLevel="0" collapsed="false">
      <c r="A26" s="221" t="s">
        <v>377</v>
      </c>
      <c r="B26" s="221" t="s">
        <v>378</v>
      </c>
      <c r="C26" s="222" t="s">
        <v>670</v>
      </c>
      <c r="D26" s="222"/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36</v>
      </c>
      <c r="N26" s="223" t="n">
        <f aca="false">T26+X26+AB26+AF26+AJ26+AN26+AR26+AV26</f>
        <v>18</v>
      </c>
      <c r="O26" s="223" t="n">
        <f aca="false">U26+Y26+AC26+AG26+AK26+AO26+AS26+AW26</f>
        <v>16</v>
      </c>
      <c r="P26" s="223" t="n">
        <f aca="false">V26+Z26+AD26+AH26+AL26+AP26+AT26+AX26</f>
        <v>0</v>
      </c>
      <c r="Q26" s="224" t="n">
        <f aca="false">SUM(N26:P26)</f>
        <v>34</v>
      </c>
      <c r="R26" s="223" t="n">
        <f aca="false">W26+AA26+AE26+AI26+AM26+AQ26+AU26+AY26</f>
        <v>38</v>
      </c>
      <c r="S26" s="225" t="n">
        <f aca="false">Q26+R26</f>
        <v>72</v>
      </c>
      <c r="T26" s="226"/>
      <c r="U26" s="226"/>
      <c r="V26" s="226"/>
      <c r="W26" s="227"/>
      <c r="X26" s="208"/>
      <c r="Y26" s="208"/>
      <c r="Z26" s="208"/>
      <c r="AA26" s="209"/>
      <c r="AB26" s="226" t="n">
        <v>18</v>
      </c>
      <c r="AC26" s="226" t="n">
        <v>16</v>
      </c>
      <c r="AD26" s="226"/>
      <c r="AE26" s="231" t="n">
        <v>38</v>
      </c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8.85" hidden="false" customHeight="false" outlineLevel="0" collapsed="false">
      <c r="A27" s="221" t="s">
        <v>380</v>
      </c>
      <c r="B27" s="221" t="s">
        <v>381</v>
      </c>
      <c r="C27" s="222" t="s">
        <v>670</v>
      </c>
      <c r="D27" s="222" t="s">
        <v>664</v>
      </c>
      <c r="E27" s="222"/>
      <c r="F27" s="222" t="s">
        <v>664</v>
      </c>
      <c r="G27" s="222"/>
      <c r="H27" s="222"/>
      <c r="I27" s="223" t="n">
        <f aca="false">J27+L27</f>
        <v>216</v>
      </c>
      <c r="J27" s="223" t="n">
        <v>0</v>
      </c>
      <c r="K27" s="222"/>
      <c r="L27" s="223" t="n">
        <f aca="false">M27+S27</f>
        <v>216</v>
      </c>
      <c r="M27" s="223" t="n">
        <v>36</v>
      </c>
      <c r="N27" s="223" t="n">
        <f aca="false">T27+X27+AB27+AF27+AJ27+AN27+AR27+AV27</f>
        <v>36</v>
      </c>
      <c r="O27" s="223" t="n">
        <f aca="false">U27+Y27+AC27+AG27+AK27+AO27+AS27+AW27</f>
        <v>32</v>
      </c>
      <c r="P27" s="223" t="n">
        <f aca="false">V27+Z27+AD27+AH27+AL27+AP27+AT27+AX27</f>
        <v>0</v>
      </c>
      <c r="Q27" s="224" t="n">
        <f aca="false">SUM(N27:P27)</f>
        <v>68</v>
      </c>
      <c r="R27" s="223" t="n">
        <f aca="false">W27+AA27+AE27+AI27+AM27+AQ27+AU27+AY27</f>
        <v>112</v>
      </c>
      <c r="S27" s="225" t="n">
        <f aca="false">Q27+R27</f>
        <v>180</v>
      </c>
      <c r="T27" s="226"/>
      <c r="U27" s="226"/>
      <c r="V27" s="226"/>
      <c r="W27" s="227"/>
      <c r="X27" s="208"/>
      <c r="Y27" s="208"/>
      <c r="Z27" s="208"/>
      <c r="AA27" s="209"/>
      <c r="AB27" s="226" t="n">
        <v>18</v>
      </c>
      <c r="AC27" s="226" t="n">
        <v>16</v>
      </c>
      <c r="AD27" s="226"/>
      <c r="AE27" s="231" t="n">
        <v>38</v>
      </c>
      <c r="AF27" s="208" t="n">
        <v>18</v>
      </c>
      <c r="AG27" s="208" t="n">
        <v>16</v>
      </c>
      <c r="AH27" s="208"/>
      <c r="AI27" s="228" t="n">
        <v>74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21" t="s">
        <v>383</v>
      </c>
      <c r="B28" s="221" t="s">
        <v>384</v>
      </c>
      <c r="C28" s="222"/>
      <c r="D28" s="222" t="s">
        <v>664</v>
      </c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0</v>
      </c>
      <c r="N28" s="223" t="n">
        <f aca="false">T28+X28+AB28+AF28+AJ28+AN28+AR28+AV28</f>
        <v>18</v>
      </c>
      <c r="O28" s="223" t="n">
        <f aca="false">U28+Y28+AC28+AG28+AK28+AO28+AS28+AW28</f>
        <v>16</v>
      </c>
      <c r="P28" s="223" t="n">
        <f aca="false">V28+Z28+AD28+AH28+AL28+AP28+AT28+AX28</f>
        <v>0</v>
      </c>
      <c r="Q28" s="224" t="n">
        <f aca="false">SUM(N28:P28)</f>
        <v>34</v>
      </c>
      <c r="R28" s="223" t="n">
        <f aca="false">W28+AA28+AE28+AI28+AM28+AQ28+AU28+AY28</f>
        <v>110</v>
      </c>
      <c r="S28" s="225" t="n">
        <f aca="false">Q28+R28</f>
        <v>144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18</v>
      </c>
      <c r="AG28" s="208" t="n">
        <v>16</v>
      </c>
      <c r="AH28" s="208"/>
      <c r="AI28" s="228" t="n">
        <v>110</v>
      </c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21" t="s">
        <v>386</v>
      </c>
      <c r="B29" s="221" t="s">
        <v>387</v>
      </c>
      <c r="C29" s="222" t="s">
        <v>668</v>
      </c>
      <c r="D29" s="222"/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36</v>
      </c>
      <c r="N29" s="223" t="n">
        <f aca="false">T29+X29+AB29+AF29+AJ29+AN29+AR29+AV29</f>
        <v>18</v>
      </c>
      <c r="O29" s="223" t="n">
        <f aca="false">U29+Y29+AC29+AG29+AK29+AO29+AS29+AW29</f>
        <v>16</v>
      </c>
      <c r="P29" s="223" t="n">
        <f aca="false">V29+Z29+AD29+AH29+AL29+AP29+AT29+AX29</f>
        <v>0</v>
      </c>
      <c r="Q29" s="224" t="n">
        <f aca="false">SUM(N29:P29)</f>
        <v>34</v>
      </c>
      <c r="R29" s="223" t="n">
        <f aca="false">W29+AA29+AE29+AI29+AM29+AQ29+AU29+AY29</f>
        <v>38</v>
      </c>
      <c r="S29" s="225" t="n">
        <f aca="false">Q29+R29</f>
        <v>72</v>
      </c>
      <c r="T29" s="226"/>
      <c r="U29" s="226"/>
      <c r="V29" s="226"/>
      <c r="W29" s="227"/>
      <c r="X29" s="208" t="n">
        <v>18</v>
      </c>
      <c r="Y29" s="208" t="n">
        <v>16</v>
      </c>
      <c r="Z29" s="208"/>
      <c r="AA29" s="228" t="n">
        <v>38</v>
      </c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5.55" hidden="false" customHeight="false" outlineLevel="0" collapsed="false">
      <c r="A30" s="221" t="s">
        <v>390</v>
      </c>
      <c r="B30" s="221" t="s">
        <v>391</v>
      </c>
      <c r="C30" s="222"/>
      <c r="D30" s="222" t="s">
        <v>664</v>
      </c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110</v>
      </c>
      <c r="S30" s="225" t="n">
        <f aca="false">Q30+R30</f>
        <v>14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18</v>
      </c>
      <c r="AG30" s="208" t="n">
        <v>16</v>
      </c>
      <c r="AH30" s="208"/>
      <c r="AI30" s="228" t="n">
        <v>110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21" t="s">
        <v>392</v>
      </c>
      <c r="B31" s="221" t="s">
        <v>393</v>
      </c>
      <c r="C31" s="222" t="s">
        <v>669</v>
      </c>
      <c r="D31" s="222"/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36</v>
      </c>
      <c r="N31" s="223" t="n">
        <f aca="false">T31+X31+AB31+AF31+AJ31+AN31+AR31+AV31</f>
        <v>18</v>
      </c>
      <c r="O31" s="223" t="n">
        <f aca="false">U31+Y31+AC31+AG31+AK31+AO31+AS31+AW31</f>
        <v>16</v>
      </c>
      <c r="P31" s="223" t="n">
        <f aca="false">V31+Z31+AD31+AH31+AL31+AP31+AT31+AX31</f>
        <v>0</v>
      </c>
      <c r="Q31" s="224" t="n">
        <f aca="false">SUM(N31:P31)</f>
        <v>34</v>
      </c>
      <c r="R31" s="223" t="n">
        <f aca="false">W31+AA31+AE31+AI31+AM31+AQ31+AU31+AY31</f>
        <v>74</v>
      </c>
      <c r="S31" s="225" t="n">
        <f aca="false">Q31+R31</f>
        <v>108</v>
      </c>
      <c r="T31" s="226" t="n">
        <v>18</v>
      </c>
      <c r="U31" s="226" t="n">
        <v>16</v>
      </c>
      <c r="V31" s="226"/>
      <c r="W31" s="231" t="n">
        <v>74</v>
      </c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8.85" hidden="false" customHeight="false" outlineLevel="0" collapsed="false">
      <c r="A32" s="221" t="s">
        <v>394</v>
      </c>
      <c r="B32" s="221" t="s">
        <v>395</v>
      </c>
      <c r="C32" s="222" t="s">
        <v>674</v>
      </c>
      <c r="D32" s="222" t="s">
        <v>666</v>
      </c>
      <c r="E32" s="222"/>
      <c r="F32" s="222"/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36</v>
      </c>
      <c r="N32" s="223" t="n">
        <f aca="false">T32+X32+AB32+AF32+AJ32+AN32+AR32+AV32</f>
        <v>36</v>
      </c>
      <c r="O32" s="223" t="n">
        <f aca="false">U32+Y32+AC32+AG32+AK32+AO32+AS32+AW32</f>
        <v>32</v>
      </c>
      <c r="P32" s="223" t="n">
        <f aca="false">V32+Z32+AD32+AH32+AL32+AP32+AT32+AX32</f>
        <v>0</v>
      </c>
      <c r="Q32" s="224" t="n">
        <f aca="false">SUM(N32:P32)</f>
        <v>68</v>
      </c>
      <c r="R32" s="223" t="n">
        <f aca="false">W32+AA32+AE32+AI32+AM32+AQ32+AU32+AY32</f>
        <v>76</v>
      </c>
      <c r="S32" s="225" t="n">
        <f aca="false">Q32+R32</f>
        <v>14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18</v>
      </c>
      <c r="AK32" s="226" t="n">
        <v>16</v>
      </c>
      <c r="AL32" s="226"/>
      <c r="AM32" s="231" t="n">
        <v>38</v>
      </c>
      <c r="AN32" s="208" t="n">
        <v>18</v>
      </c>
      <c r="AO32" s="208" t="n">
        <v>16</v>
      </c>
      <c r="AP32" s="208"/>
      <c r="AQ32" s="228" t="n">
        <v>38</v>
      </c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8.85" hidden="false" customHeight="false" outlineLevel="0" collapsed="false">
      <c r="A33" s="221" t="s">
        <v>397</v>
      </c>
      <c r="B33" s="221" t="s">
        <v>398</v>
      </c>
      <c r="C33" s="222"/>
      <c r="D33" s="222" t="s">
        <v>666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0</v>
      </c>
      <c r="N33" s="223" t="n">
        <f aca="false">T33+X33+AB33+AF33+AJ33+AN33+AR33+AV33</f>
        <v>18</v>
      </c>
      <c r="O33" s="223" t="n">
        <f aca="false">U33+Y33+AC33+AG33+AK33+AO33+AS33+AW33</f>
        <v>16</v>
      </c>
      <c r="P33" s="223" t="n">
        <f aca="false">V33+Z33+AD33+AH33+AL33+AP33+AT33+AX33</f>
        <v>0</v>
      </c>
      <c r="Q33" s="224" t="n">
        <f aca="false">SUM(N33:P33)</f>
        <v>34</v>
      </c>
      <c r="R33" s="223" t="n">
        <f aca="false">W33+AA33+AE33+AI33+AM33+AQ33+AU33+AY33</f>
        <v>74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18</v>
      </c>
      <c r="AO33" s="208" t="n">
        <v>16</v>
      </c>
      <c r="AP33" s="208"/>
      <c r="AQ33" s="228" t="n">
        <v>74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1" t="s">
        <v>401</v>
      </c>
      <c r="B34" s="221" t="s">
        <v>402</v>
      </c>
      <c r="C34" s="222"/>
      <c r="D34" s="222" t="s">
        <v>670</v>
      </c>
      <c r="E34" s="222"/>
      <c r="F34" s="222" t="s">
        <v>670</v>
      </c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 t="n">
        <v>18</v>
      </c>
      <c r="AC34" s="226" t="n">
        <v>16</v>
      </c>
      <c r="AD34" s="226"/>
      <c r="AE34" s="231" t="n">
        <v>74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1" t="s">
        <v>403</v>
      </c>
      <c r="B35" s="221" t="s">
        <v>404</v>
      </c>
      <c r="C35" s="222" t="s">
        <v>664</v>
      </c>
      <c r="D35" s="222"/>
      <c r="E35" s="222"/>
      <c r="F35" s="222"/>
      <c r="G35" s="222"/>
      <c r="H35" s="222"/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54</v>
      </c>
      <c r="N35" s="223" t="n">
        <f aca="false">T35+X35+AB35+AF35+AJ35+AN35+AR35+AV35</f>
        <v>18</v>
      </c>
      <c r="O35" s="223" t="n">
        <f aca="false">U35+Y35+AC35+AG35+AK35+AO35+AS35+AW35</f>
        <v>16</v>
      </c>
      <c r="P35" s="223" t="n">
        <f aca="false">V35+Z35+AD35+AH35+AL35+AP35+AT35+AX35</f>
        <v>0</v>
      </c>
      <c r="Q35" s="224" t="n">
        <f aca="false">SUM(N35:P35)</f>
        <v>34</v>
      </c>
      <c r="R35" s="223" t="n">
        <f aca="false">W35+AA35+AE35+AI35+AM35+AQ35+AU35+AY35</f>
        <v>56</v>
      </c>
      <c r="S35" s="225" t="n">
        <f aca="false">Q35+R35</f>
        <v>90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18</v>
      </c>
      <c r="AG35" s="208" t="n">
        <v>16</v>
      </c>
      <c r="AH35" s="208"/>
      <c r="AI35" s="228" t="n">
        <v>56</v>
      </c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8.25" hidden="false" customHeight="false" outlineLevel="0" collapsed="false">
      <c r="A36" s="221" t="s">
        <v>406</v>
      </c>
      <c r="B36" s="221" t="s">
        <v>407</v>
      </c>
      <c r="C36" s="222"/>
      <c r="D36" s="222" t="s">
        <v>674</v>
      </c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0</v>
      </c>
      <c r="N36" s="223" t="n">
        <f aca="false">T36+X36+AB36+AF36+AJ36+AN36+AR36+AV36</f>
        <v>18</v>
      </c>
      <c r="O36" s="223" t="n">
        <f aca="false">U36+Y36+AC36+AG36+AK36+AO36+AS36+AW36</f>
        <v>16</v>
      </c>
      <c r="P36" s="223" t="n">
        <f aca="false">V36+Z36+AD36+AH36+AL36+AP36+AT36+AX36</f>
        <v>0</v>
      </c>
      <c r="Q36" s="224" t="n">
        <f aca="false">SUM(N36:P36)</f>
        <v>34</v>
      </c>
      <c r="R36" s="223" t="n">
        <f aca="false">W36+AA36+AE36+AI36+AM36+AQ36+AU36+AY36</f>
        <v>110</v>
      </c>
      <c r="S36" s="225" t="n">
        <f aca="false">Q36+R36</f>
        <v>14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18</v>
      </c>
      <c r="AK36" s="226" t="n">
        <v>16</v>
      </c>
      <c r="AL36" s="226"/>
      <c r="AM36" s="231" t="n">
        <v>110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408</v>
      </c>
      <c r="B37" s="221" t="s">
        <v>409</v>
      </c>
      <c r="C37" s="222" t="s">
        <v>670</v>
      </c>
      <c r="D37" s="222"/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36</v>
      </c>
      <c r="N37" s="223" t="n">
        <f aca="false">T37+X37+AB37+AF37+AJ37+AN37+AR37+AV37</f>
        <v>18</v>
      </c>
      <c r="O37" s="223" t="n">
        <f aca="false">U37+Y37+AC37+AG37+AK37+AO37+AS37+AW37</f>
        <v>16</v>
      </c>
      <c r="P37" s="223" t="n">
        <f aca="false">V37+Z37+AD37+AH37+AL37+AP37+AT37+AX37</f>
        <v>0</v>
      </c>
      <c r="Q37" s="224" t="n">
        <f aca="false">SUM(N37:P37)</f>
        <v>34</v>
      </c>
      <c r="R37" s="223" t="n">
        <f aca="false">W37+AA37+AE37+AI37+AM37+AQ37+AU37+AY37</f>
        <v>38</v>
      </c>
      <c r="S37" s="225" t="n">
        <f aca="false">Q37+R37</f>
        <v>72</v>
      </c>
      <c r="T37" s="226"/>
      <c r="U37" s="226"/>
      <c r="V37" s="226"/>
      <c r="W37" s="227"/>
      <c r="X37" s="208"/>
      <c r="Y37" s="208"/>
      <c r="Z37" s="208"/>
      <c r="AA37" s="209"/>
      <c r="AB37" s="226" t="n">
        <v>18</v>
      </c>
      <c r="AC37" s="226" t="n">
        <v>16</v>
      </c>
      <c r="AD37" s="226"/>
      <c r="AE37" s="231" t="n">
        <v>38</v>
      </c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1" t="s">
        <v>412</v>
      </c>
      <c r="B38" s="221" t="s">
        <v>413</v>
      </c>
      <c r="C38" s="222" t="s">
        <v>675</v>
      </c>
      <c r="D38" s="222"/>
      <c r="E38" s="222"/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36</v>
      </c>
      <c r="N38" s="223" t="n">
        <f aca="false">T38+X38+AB38+AF38+AJ38+AN38+AR38+AV38</f>
        <v>18</v>
      </c>
      <c r="O38" s="223" t="n">
        <f aca="false">U38+Y38+AC38+AG38+AK38+AO38+AS38+AW38</f>
        <v>16</v>
      </c>
      <c r="P38" s="223" t="n">
        <f aca="false">V38+Z38+AD38+AH38+AL38+AP38+AT38+AX38</f>
        <v>0</v>
      </c>
      <c r="Q38" s="224" t="n">
        <f aca="false">SUM(N38:P38)</f>
        <v>34</v>
      </c>
      <c r="R38" s="223" t="n">
        <f aca="false">W38+AA38+AE38+AI38+AM38+AQ38+AU38+AY38</f>
        <v>74</v>
      </c>
      <c r="S38" s="225" t="n">
        <f aca="false">Q38+R38</f>
        <v>108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 t="n">
        <v>18</v>
      </c>
      <c r="AS38" s="226" t="n">
        <v>16</v>
      </c>
      <c r="AT38" s="226"/>
      <c r="AU38" s="231" t="n">
        <v>74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8.85" hidden="false" customHeight="false" outlineLevel="0" collapsed="false">
      <c r="A39" s="221" t="s">
        <v>414</v>
      </c>
      <c r="B39" s="221" t="s">
        <v>415</v>
      </c>
      <c r="C39" s="222"/>
      <c r="D39" s="222" t="s">
        <v>674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0</v>
      </c>
      <c r="N39" s="223" t="n">
        <f aca="false">T39+X39+AB39+AF39+AJ39+AN39+AR39+AV39</f>
        <v>18</v>
      </c>
      <c r="O39" s="223" t="n">
        <f aca="false">U39+Y39+AC39+AG39+AK39+AO39+AS39+AW39</f>
        <v>16</v>
      </c>
      <c r="P39" s="223" t="n">
        <f aca="false">V39+Z39+AD39+AH39+AL39+AP39+AT39+AX39</f>
        <v>0</v>
      </c>
      <c r="Q39" s="224" t="n">
        <f aca="false">SUM(N39:P39)</f>
        <v>34</v>
      </c>
      <c r="R39" s="223" t="n">
        <f aca="false">W39+AA39+AE39+AI39+AM39+AQ39+AU39+AY39</f>
        <v>74</v>
      </c>
      <c r="S39" s="225" t="n">
        <f aca="false">Q39+R39</f>
        <v>10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18</v>
      </c>
      <c r="AK39" s="226" t="n">
        <v>16</v>
      </c>
      <c r="AL39" s="226"/>
      <c r="AM39" s="231" t="n">
        <v>74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21" t="s">
        <v>416</v>
      </c>
      <c r="B40" s="221" t="s">
        <v>417</v>
      </c>
      <c r="C40" s="222" t="s">
        <v>674</v>
      </c>
      <c r="D40" s="222"/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36</v>
      </c>
      <c r="N40" s="223" t="n">
        <f aca="false">T40+X40+AB40+AF40+AJ40+AN40+AR40+AV40</f>
        <v>18</v>
      </c>
      <c r="O40" s="223" t="n">
        <f aca="false">U40+Y40+AC40+AG40+AK40+AO40+AS40+AW40</f>
        <v>16</v>
      </c>
      <c r="P40" s="223" t="n">
        <f aca="false">V40+Z40+AD40+AH40+AL40+AP40+AT40+AX40</f>
        <v>0</v>
      </c>
      <c r="Q40" s="224" t="n">
        <f aca="false">SUM(N40:P40)</f>
        <v>34</v>
      </c>
      <c r="R40" s="223" t="n">
        <f aca="false">W40+AA40+AE40+AI40+AM40+AQ40+AU40+AY40</f>
        <v>74</v>
      </c>
      <c r="S40" s="225" t="n">
        <f aca="false">Q40+R40</f>
        <v>108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18</v>
      </c>
      <c r="AK40" s="226" t="n">
        <v>16</v>
      </c>
      <c r="AL40" s="226"/>
      <c r="AM40" s="231" t="n">
        <v>74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418</v>
      </c>
      <c r="B41" s="221" t="s">
        <v>419</v>
      </c>
      <c r="C41" s="222" t="s">
        <v>666</v>
      </c>
      <c r="D41" s="222"/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36</v>
      </c>
      <c r="N41" s="223" t="n">
        <f aca="false">T41+X41+AB41+AF41+AJ41+AN41+AR41+AV41</f>
        <v>18</v>
      </c>
      <c r="O41" s="223" t="n">
        <f aca="false">U41+Y41+AC41+AG41+AK41+AO41+AS41+AW41</f>
        <v>34</v>
      </c>
      <c r="P41" s="223" t="n">
        <f aca="false">V41+Z41+AD41+AH41+AL41+AP41+AT41+AX41</f>
        <v>0</v>
      </c>
      <c r="Q41" s="224" t="n">
        <f aca="false">SUM(N41:P41)</f>
        <v>52</v>
      </c>
      <c r="R41" s="223" t="n">
        <f aca="false">W41+AA41+AE41+AI41+AM41+AQ41+AU41+AY41</f>
        <v>56</v>
      </c>
      <c r="S41" s="225" t="n">
        <f aca="false">Q41+R41</f>
        <v>108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18</v>
      </c>
      <c r="AO41" s="208" t="n">
        <v>34</v>
      </c>
      <c r="AP41" s="208"/>
      <c r="AQ41" s="228" t="n">
        <v>56</v>
      </c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1" t="s">
        <v>420</v>
      </c>
      <c r="B42" s="221" t="s">
        <v>421</v>
      </c>
      <c r="C42" s="222" t="s">
        <v>669</v>
      </c>
      <c r="D42" s="222"/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36</v>
      </c>
      <c r="N42" s="223" t="n">
        <f aca="false">T42+X42+AB42+AF42+AJ42+AN42+AR42+AV42</f>
        <v>18</v>
      </c>
      <c r="O42" s="223" t="n">
        <f aca="false">U42+Y42+AC42+AG42+AK42+AO42+AS42+AW42</f>
        <v>16</v>
      </c>
      <c r="P42" s="223" t="n">
        <f aca="false">V42+Z42+AD42+AH42+AL42+AP42+AT42+AX42</f>
        <v>0</v>
      </c>
      <c r="Q42" s="224" t="n">
        <f aca="false">SUM(N42:P42)</f>
        <v>34</v>
      </c>
      <c r="R42" s="223" t="n">
        <f aca="false">W42+AA42+AE42+AI42+AM42+AQ42+AU42+AY42</f>
        <v>74</v>
      </c>
      <c r="S42" s="225" t="n">
        <f aca="false">Q42+R42</f>
        <v>108</v>
      </c>
      <c r="T42" s="226" t="n">
        <v>18</v>
      </c>
      <c r="U42" s="226" t="n">
        <v>16</v>
      </c>
      <c r="V42" s="226"/>
      <c r="W42" s="231" t="n">
        <v>74</v>
      </c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422</v>
      </c>
      <c r="B43" s="221" t="s">
        <v>423</v>
      </c>
      <c r="C43" s="222"/>
      <c r="D43" s="222" t="s">
        <v>668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0</v>
      </c>
      <c r="N43" s="223" t="n">
        <f aca="false">T43+X43+AB43+AF43+AJ43+AN43+AR43+AV43</f>
        <v>18</v>
      </c>
      <c r="O43" s="223" t="n">
        <f aca="false">U43+Y43+AC43+AG43+AK43+AO43+AS43+AW43</f>
        <v>16</v>
      </c>
      <c r="P43" s="223" t="n">
        <f aca="false">V43+Z43+AD43+AH43+AL43+AP43+AT43+AX43</f>
        <v>0</v>
      </c>
      <c r="Q43" s="224" t="n">
        <f aca="false">SUM(N43:P43)</f>
        <v>34</v>
      </c>
      <c r="R43" s="223" t="n">
        <f aca="false">W43+AA43+AE43+AI43+AM43+AQ43+AU43+AY43</f>
        <v>74</v>
      </c>
      <c r="S43" s="225" t="n">
        <f aca="false">Q43+R43</f>
        <v>108</v>
      </c>
      <c r="T43" s="226"/>
      <c r="U43" s="226"/>
      <c r="V43" s="226"/>
      <c r="W43" s="227"/>
      <c r="X43" s="208" t="n">
        <v>18</v>
      </c>
      <c r="Y43" s="208" t="n">
        <v>16</v>
      </c>
      <c r="Z43" s="208"/>
      <c r="AA43" s="228" t="n">
        <v>74</v>
      </c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424</v>
      </c>
      <c r="B44" s="221" t="s">
        <v>425</v>
      </c>
      <c r="C44" s="222"/>
      <c r="D44" s="222" t="s">
        <v>670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0</v>
      </c>
      <c r="N44" s="223" t="n">
        <f aca="false">T44+X44+AB44+AF44+AJ44+AN44+AR44+AV44</f>
        <v>18</v>
      </c>
      <c r="O44" s="223" t="n">
        <f aca="false">U44+Y44+AC44+AG44+AK44+AO44+AS44+AW44</f>
        <v>16</v>
      </c>
      <c r="P44" s="223" t="n">
        <f aca="false">V44+Z44+AD44+AH44+AL44+AP44+AT44+AX44</f>
        <v>0</v>
      </c>
      <c r="Q44" s="224" t="n">
        <f aca="false">SUM(N44:P44)</f>
        <v>34</v>
      </c>
      <c r="R44" s="223" t="n">
        <f aca="false">W44+AA44+AE44+AI44+AM44+AQ44+AU44+AY44</f>
        <v>74</v>
      </c>
      <c r="S44" s="225" t="n">
        <f aca="false">Q44+R44</f>
        <v>108</v>
      </c>
      <c r="T44" s="226"/>
      <c r="U44" s="226"/>
      <c r="V44" s="226"/>
      <c r="W44" s="227"/>
      <c r="X44" s="208"/>
      <c r="Y44" s="208"/>
      <c r="Z44" s="208"/>
      <c r="AA44" s="209"/>
      <c r="AB44" s="226" t="n">
        <v>18</v>
      </c>
      <c r="AC44" s="226" t="n">
        <v>16</v>
      </c>
      <c r="AD44" s="226"/>
      <c r="AE44" s="231" t="n">
        <v>74</v>
      </c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1" t="s">
        <v>426</v>
      </c>
      <c r="B45" s="221" t="s">
        <v>427</v>
      </c>
      <c r="C45" s="222"/>
      <c r="D45" s="222" t="s">
        <v>664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0</v>
      </c>
      <c r="N45" s="223" t="n">
        <f aca="false">T45+X45+AB45+AF45+AJ45+AN45+AR45+AV45</f>
        <v>18</v>
      </c>
      <c r="O45" s="223" t="n">
        <f aca="false">U45+Y45+AC45+AG45+AK45+AO45+AS45+AW45</f>
        <v>16</v>
      </c>
      <c r="P45" s="223" t="n">
        <f aca="false">V45+Z45+AD45+AH45+AL45+AP45+AT45+AX45</f>
        <v>0</v>
      </c>
      <c r="Q45" s="224" t="n">
        <f aca="false">SUM(N45:P45)</f>
        <v>34</v>
      </c>
      <c r="R45" s="223" t="n">
        <f aca="false">W45+AA45+AE45+AI45+AM45+AQ45+AU45+AY45</f>
        <v>74</v>
      </c>
      <c r="S45" s="225" t="n">
        <f aca="false">Q45+R45</f>
        <v>10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 t="n">
        <v>18</v>
      </c>
      <c r="AG45" s="208" t="n">
        <v>16</v>
      </c>
      <c r="AH45" s="208"/>
      <c r="AI45" s="228" t="n">
        <v>74</v>
      </c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8.25" hidden="false" customHeight="false" outlineLevel="0" collapsed="false">
      <c r="A46" s="213" t="s">
        <v>428</v>
      </c>
      <c r="B46" s="213" t="s">
        <v>429</v>
      </c>
      <c r="C46" s="214"/>
      <c r="D46" s="214"/>
      <c r="E46" s="214"/>
      <c r="F46" s="214"/>
      <c r="G46" s="214"/>
      <c r="H46" s="214"/>
      <c r="I46" s="215" t="n">
        <f aca="false">J46+L46</f>
        <v>2740</v>
      </c>
      <c r="J46" s="215" t="n">
        <f aca="false">SUMIF(BR47:BR82,"&gt;=0",J47:J82)</f>
        <v>0</v>
      </c>
      <c r="K46" s="214"/>
      <c r="L46" s="215" t="n">
        <f aca="false">M46+S46</f>
        <v>2740</v>
      </c>
      <c r="M46" s="215" t="n">
        <f aca="false">SUMIF(BR47:BR82,"&gt;=0",M47:M82)</f>
        <v>234</v>
      </c>
      <c r="N46" s="215" t="n">
        <f aca="false">SUMIF(BR47:BR82,"&gt;=0",N47:N82)</f>
        <v>334</v>
      </c>
      <c r="O46" s="215" t="n">
        <f aca="false">SUMIF(BR47:BR82,"&gt;=0",O47:O82)</f>
        <v>712</v>
      </c>
      <c r="P46" s="215" t="n">
        <f aca="false">SUMIF(BR47:BR82,"&gt;=0",P47:P82)</f>
        <v>0</v>
      </c>
      <c r="Q46" s="216" t="n">
        <f aca="false">SUMIF(BR47:BR82,"&gt;=0",Q47:Q82)</f>
        <v>1046</v>
      </c>
      <c r="R46" s="215" t="n">
        <f aca="false">SUMIF(BR47:BR82,"&gt;=0",R47:R82)</f>
        <v>1460</v>
      </c>
      <c r="S46" s="216" t="n">
        <f aca="false">Q46+R46</f>
        <v>2506</v>
      </c>
      <c r="T46" s="217"/>
      <c r="U46" s="217"/>
      <c r="V46" s="217"/>
      <c r="W46" s="218"/>
      <c r="X46" s="217"/>
      <c r="Y46" s="217"/>
      <c r="Z46" s="217"/>
      <c r="AA46" s="218"/>
      <c r="AB46" s="217"/>
      <c r="AC46" s="217"/>
      <c r="AD46" s="217"/>
      <c r="AE46" s="218"/>
      <c r="AF46" s="217"/>
      <c r="AG46" s="217"/>
      <c r="AH46" s="217"/>
      <c r="AI46" s="218"/>
      <c r="AJ46" s="217"/>
      <c r="AK46" s="217"/>
      <c r="AL46" s="217"/>
      <c r="AM46" s="218"/>
      <c r="AN46" s="217"/>
      <c r="AO46" s="217"/>
      <c r="AP46" s="217"/>
      <c r="AQ46" s="218"/>
      <c r="AR46" s="217"/>
      <c r="AS46" s="217"/>
      <c r="AT46" s="217"/>
      <c r="AU46" s="218"/>
      <c r="AV46" s="217"/>
      <c r="AW46" s="217"/>
      <c r="AX46" s="217"/>
      <c r="AY46" s="218"/>
      <c r="AZ46" s="217"/>
      <c r="BA46" s="217"/>
      <c r="BB46" s="217"/>
      <c r="BC46" s="218"/>
      <c r="BD46" s="217"/>
      <c r="BE46" s="217"/>
      <c r="BF46" s="217"/>
      <c r="BG46" s="218"/>
      <c r="BH46" s="219"/>
      <c r="BI46" s="219"/>
      <c r="BJ46" s="219"/>
      <c r="BK46" s="220"/>
      <c r="BL46" s="219"/>
      <c r="BM46" s="219"/>
      <c r="BN46" s="219"/>
      <c r="BO46" s="220"/>
      <c r="BP46" s="212"/>
      <c r="BQ46" s="0" t="n">
        <v>-2</v>
      </c>
      <c r="BR46" s="0" t="n">
        <v>-2</v>
      </c>
    </row>
    <row r="47" customFormat="false" ht="12.75" hidden="false" customHeight="false" outlineLevel="0" collapsed="false">
      <c r="A47" s="221" t="s">
        <v>430</v>
      </c>
      <c r="B47" s="221" t="s">
        <v>431</v>
      </c>
      <c r="C47" s="222" t="s">
        <v>666</v>
      </c>
      <c r="D47" s="222"/>
      <c r="E47" s="222"/>
      <c r="F47" s="222" t="s">
        <v>666</v>
      </c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36</v>
      </c>
      <c r="N47" s="223" t="n">
        <f aca="false">T47+X47+AB47+AF47+AJ47+AN47+AR47+AV47</f>
        <v>18</v>
      </c>
      <c r="O47" s="223" t="n">
        <f aca="false">U47+Y47+AC47+AG47+AK47+AO47+AS47+AW47</f>
        <v>16</v>
      </c>
      <c r="P47" s="223" t="n">
        <f aca="false">V47+Z47+AD47+AH47+AL47+AP47+AT47+AX47</f>
        <v>0</v>
      </c>
      <c r="Q47" s="224" t="n">
        <f aca="false">SUM(N47:P47)</f>
        <v>34</v>
      </c>
      <c r="R47" s="223" t="n">
        <f aca="false">W47+AA47+AE47+AI47+AM47+AQ47+AU47+AY47</f>
        <v>38</v>
      </c>
      <c r="S47" s="225" t="n">
        <f aca="false">Q47+R47</f>
        <v>72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18</v>
      </c>
      <c r="AO47" s="208" t="n">
        <v>16</v>
      </c>
      <c r="AP47" s="208"/>
      <c r="AQ47" s="228" t="n">
        <v>38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21" t="s">
        <v>435</v>
      </c>
      <c r="B48" s="221" t="s">
        <v>436</v>
      </c>
      <c r="C48" s="222" t="s">
        <v>675</v>
      </c>
      <c r="D48" s="222"/>
      <c r="E48" s="222"/>
      <c r="F48" s="222" t="s">
        <v>675</v>
      </c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36</v>
      </c>
      <c r="N48" s="223" t="n">
        <f aca="false">T48+X48+AB48+AF48+AJ48+AN48+AR48+AV48</f>
        <v>18</v>
      </c>
      <c r="O48" s="223" t="n">
        <f aca="false">U48+Y48+AC48+AG48+AK48+AO48+AS48+AW48</f>
        <v>16</v>
      </c>
      <c r="P48" s="223" t="n">
        <f aca="false">V48+Z48+AD48+AH48+AL48+AP48+AT48+AX48</f>
        <v>0</v>
      </c>
      <c r="Q48" s="224" t="n">
        <f aca="false">SUM(N48:P48)</f>
        <v>34</v>
      </c>
      <c r="R48" s="223" t="n">
        <f aca="false">W48+AA48+AE48+AI48+AM48+AQ48+AU48+AY48</f>
        <v>38</v>
      </c>
      <c r="S48" s="225" t="n">
        <f aca="false">Q48+R48</f>
        <v>72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18</v>
      </c>
      <c r="AS48" s="226" t="n">
        <v>16</v>
      </c>
      <c r="AT48" s="226"/>
      <c r="AU48" s="231" t="n">
        <v>38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439</v>
      </c>
      <c r="B49" s="221" t="s">
        <v>440</v>
      </c>
      <c r="C49" s="222"/>
      <c r="D49" s="222" t="s">
        <v>675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0</v>
      </c>
      <c r="N49" s="223" t="n">
        <f aca="false">T49+X49+AB49+AF49+AJ49+AN49+AR49+AV49</f>
        <v>18</v>
      </c>
      <c r="O49" s="223" t="n">
        <f aca="false">U49+Y49+AC49+AG49+AK49+AO49+AS49+AW49</f>
        <v>16</v>
      </c>
      <c r="P49" s="223" t="n">
        <f aca="false">V49+Z49+AD49+AH49+AL49+AP49+AT49+AX49</f>
        <v>0</v>
      </c>
      <c r="Q49" s="224" t="n">
        <f aca="false">SUM(N49:P49)</f>
        <v>34</v>
      </c>
      <c r="R49" s="223" t="n">
        <f aca="false">W49+AA49+AE49+AI49+AM49+AQ49+AU49+AY49</f>
        <v>74</v>
      </c>
      <c r="S49" s="225" t="n">
        <f aca="false">Q49+R49</f>
        <v>10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 t="n">
        <v>18</v>
      </c>
      <c r="AS49" s="226" t="n">
        <v>16</v>
      </c>
      <c r="AT49" s="226"/>
      <c r="AU49" s="231" t="n">
        <v>74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1" t="s">
        <v>443</v>
      </c>
      <c r="B50" s="221" t="s">
        <v>444</v>
      </c>
      <c r="C50" s="222"/>
      <c r="D50" s="222" t="s">
        <v>675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0</v>
      </c>
      <c r="N50" s="223" t="n">
        <f aca="false">T50+X50+AB50+AF50+AJ50+AN50+AR50+AV50</f>
        <v>18</v>
      </c>
      <c r="O50" s="223" t="n">
        <f aca="false">U50+Y50+AC50+AG50+AK50+AO50+AS50+AW50</f>
        <v>16</v>
      </c>
      <c r="P50" s="223" t="n">
        <f aca="false">V50+Z50+AD50+AH50+AL50+AP50+AT50+AX50</f>
        <v>0</v>
      </c>
      <c r="Q50" s="224" t="n">
        <f aca="false">SUM(N50:P50)</f>
        <v>34</v>
      </c>
      <c r="R50" s="223" t="n">
        <f aca="false">W50+AA50+AE50+AI50+AM50+AQ50+AU50+AY50</f>
        <v>74</v>
      </c>
      <c r="S50" s="225" t="n">
        <f aca="false">Q50+R50</f>
        <v>108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18</v>
      </c>
      <c r="AS50" s="226" t="n">
        <v>16</v>
      </c>
      <c r="AT50" s="226"/>
      <c r="AU50" s="231" t="n">
        <v>74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8.85" hidden="false" customHeight="false" outlineLevel="0" collapsed="false">
      <c r="A51" s="221" t="s">
        <v>446</v>
      </c>
      <c r="B51" s="221" t="s">
        <v>447</v>
      </c>
      <c r="C51" s="222" t="s">
        <v>675</v>
      </c>
      <c r="D51" s="222"/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36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0</v>
      </c>
      <c r="Q51" s="224" t="n">
        <f aca="false">SUM(N51:P51)</f>
        <v>34</v>
      </c>
      <c r="R51" s="223" t="n">
        <f aca="false">W51+AA51+AE51+AI51+AM51+AQ51+AU51+AY51</f>
        <v>38</v>
      </c>
      <c r="S51" s="225" t="n">
        <f aca="false">Q51+R51</f>
        <v>72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 t="n">
        <v>18</v>
      </c>
      <c r="AS51" s="226" t="n">
        <v>16</v>
      </c>
      <c r="AT51" s="226"/>
      <c r="AU51" s="231" t="n">
        <v>38</v>
      </c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1" t="s">
        <v>449</v>
      </c>
      <c r="B52" s="221" t="s">
        <v>450</v>
      </c>
      <c r="C52" s="222"/>
      <c r="D52" s="222" t="s">
        <v>674</v>
      </c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0</v>
      </c>
      <c r="N52" s="223" t="n">
        <f aca="false">T52+X52+AB52+AF52+AJ52+AN52+AR52+AV52</f>
        <v>18</v>
      </c>
      <c r="O52" s="223" t="n">
        <f aca="false">U52+Y52+AC52+AG52+AK52+AO52+AS52+AW52</f>
        <v>34</v>
      </c>
      <c r="P52" s="223" t="n">
        <f aca="false">V52+Z52+AD52+AH52+AL52+AP52+AT52+AX52</f>
        <v>0</v>
      </c>
      <c r="Q52" s="224" t="n">
        <f aca="false">SUM(N52:P52)</f>
        <v>52</v>
      </c>
      <c r="R52" s="223" t="n">
        <f aca="false">W52+AA52+AE52+AI52+AM52+AQ52+AU52+AY52</f>
        <v>92</v>
      </c>
      <c r="S52" s="225" t="n">
        <f aca="false">Q52+R52</f>
        <v>14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 t="n">
        <v>18</v>
      </c>
      <c r="AK52" s="226" t="n">
        <v>34</v>
      </c>
      <c r="AL52" s="226"/>
      <c r="AM52" s="231" t="n">
        <v>92</v>
      </c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8.85" hidden="false" customHeight="false" outlineLevel="0" collapsed="false">
      <c r="A53" s="221" t="s">
        <v>452</v>
      </c>
      <c r="B53" s="221" t="s">
        <v>453</v>
      </c>
      <c r="C53" s="222" t="s">
        <v>666</v>
      </c>
      <c r="D53" s="222"/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36</v>
      </c>
      <c r="N53" s="223" t="n">
        <f aca="false">T53+X53+AB53+AF53+AJ53+AN53+AR53+AV53</f>
        <v>18</v>
      </c>
      <c r="O53" s="223" t="n">
        <f aca="false">U53+Y53+AC53+AG53+AK53+AO53+AS53+AW53</f>
        <v>16</v>
      </c>
      <c r="P53" s="223" t="n">
        <f aca="false">V53+Z53+AD53+AH53+AL53+AP53+AT53+AX53</f>
        <v>0</v>
      </c>
      <c r="Q53" s="224" t="n">
        <f aca="false">SUM(N53:P53)</f>
        <v>34</v>
      </c>
      <c r="R53" s="223" t="n">
        <f aca="false">W53+AA53+AE53+AI53+AM53+AQ53+AU53+AY53</f>
        <v>38</v>
      </c>
      <c r="S53" s="225" t="n">
        <f aca="false">Q53+R53</f>
        <v>72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 t="n">
        <v>18</v>
      </c>
      <c r="AO53" s="208" t="n">
        <v>16</v>
      </c>
      <c r="AP53" s="208"/>
      <c r="AQ53" s="228" t="n">
        <v>38</v>
      </c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8.85" hidden="false" customHeight="false" outlineLevel="0" collapsed="false">
      <c r="A54" s="221" t="s">
        <v>456</v>
      </c>
      <c r="B54" s="221" t="s">
        <v>457</v>
      </c>
      <c r="C54" s="222"/>
      <c r="D54" s="222" t="s">
        <v>676</v>
      </c>
      <c r="E54" s="222"/>
      <c r="F54" s="222"/>
      <c r="G54" s="222"/>
      <c r="H54" s="222"/>
      <c r="I54" s="223" t="n">
        <f aca="false">J54+L54</f>
        <v>216</v>
      </c>
      <c r="J54" s="223" t="n">
        <v>0</v>
      </c>
      <c r="K54" s="222"/>
      <c r="L54" s="223" t="n">
        <f aca="false">M54+S54</f>
        <v>216</v>
      </c>
      <c r="M54" s="223" t="n">
        <v>0</v>
      </c>
      <c r="N54" s="223" t="n">
        <f aca="false">T54+X54+AB54+AF54+AJ54+AN54+AR54+AV54</f>
        <v>28</v>
      </c>
      <c r="O54" s="223" t="n">
        <f aca="false">U54+Y54+AC54+AG54+AK54+AO54+AS54+AW54</f>
        <v>34</v>
      </c>
      <c r="P54" s="223" t="n">
        <f aca="false">V54+Z54+AD54+AH54+AL54+AP54+AT54+AX54</f>
        <v>0</v>
      </c>
      <c r="Q54" s="224" t="n">
        <f aca="false">SUM(N54:P54)</f>
        <v>62</v>
      </c>
      <c r="R54" s="223" t="n">
        <f aca="false">W54+AA54+AE54+AI54+AM54+AQ54+AU54+AY54</f>
        <v>154</v>
      </c>
      <c r="S54" s="225" t="n">
        <f aca="false">Q54+R54</f>
        <v>216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 t="n">
        <v>18</v>
      </c>
      <c r="AS54" s="226" t="n">
        <v>16</v>
      </c>
      <c r="AT54" s="226"/>
      <c r="AU54" s="231" t="n">
        <v>74</v>
      </c>
      <c r="AV54" s="208" t="n">
        <v>10</v>
      </c>
      <c r="AW54" s="208" t="n">
        <v>18</v>
      </c>
      <c r="AX54" s="208"/>
      <c r="AY54" s="228" t="n">
        <v>80</v>
      </c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8.85" hidden="false" customHeight="false" outlineLevel="0" collapsed="false">
      <c r="A55" s="221" t="s">
        <v>460</v>
      </c>
      <c r="B55" s="221" t="s">
        <v>461</v>
      </c>
      <c r="C55" s="222" t="s">
        <v>674</v>
      </c>
      <c r="D55" s="222"/>
      <c r="E55" s="222"/>
      <c r="F55" s="222" t="s">
        <v>674</v>
      </c>
      <c r="G55" s="222"/>
      <c r="H55" s="222"/>
      <c r="I55" s="223" t="n">
        <f aca="false">J55+L55</f>
        <v>144</v>
      </c>
      <c r="J55" s="223" t="n">
        <v>0</v>
      </c>
      <c r="K55" s="222"/>
      <c r="L55" s="223" t="n">
        <f aca="false">M55+S55</f>
        <v>144</v>
      </c>
      <c r="M55" s="223" t="n">
        <v>36</v>
      </c>
      <c r="N55" s="223" t="n">
        <f aca="false">T55+X55+AB55+AF55+AJ55+AN55+AR55+AV55</f>
        <v>18</v>
      </c>
      <c r="O55" s="223" t="n">
        <f aca="false">U55+Y55+AC55+AG55+AK55+AO55+AS55+AW55</f>
        <v>16</v>
      </c>
      <c r="P55" s="223" t="n">
        <f aca="false">V55+Z55+AD55+AH55+AL55+AP55+AT55+AX55</f>
        <v>0</v>
      </c>
      <c r="Q55" s="224" t="n">
        <f aca="false">SUM(N55:P55)</f>
        <v>34</v>
      </c>
      <c r="R55" s="223" t="n">
        <f aca="false">W55+AA55+AE55+AI55+AM55+AQ55+AU55+AY55</f>
        <v>74</v>
      </c>
      <c r="S55" s="225" t="n">
        <f aca="false">Q55+R55</f>
        <v>108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 t="n">
        <v>18</v>
      </c>
      <c r="AK55" s="226" t="n">
        <v>16</v>
      </c>
      <c r="AL55" s="226"/>
      <c r="AM55" s="231" t="n">
        <v>74</v>
      </c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2" t="s">
        <v>463</v>
      </c>
      <c r="B56" s="232" t="s">
        <v>464</v>
      </c>
      <c r="C56" s="233"/>
      <c r="D56" s="233"/>
      <c r="E56" s="233"/>
      <c r="F56" s="233"/>
      <c r="G56" s="233"/>
      <c r="H56" s="233"/>
      <c r="I56" s="234" t="n">
        <f aca="false">J56+L56</f>
        <v>1588</v>
      </c>
      <c r="J56" s="234" t="n">
        <f aca="false">J57+J65+J66+J67+J68+J69+J70+J71+J72+J73+J74+J75+J76+J77+J78+J79+J80+J81+J82</f>
        <v>0</v>
      </c>
      <c r="K56" s="233"/>
      <c r="L56" s="234" t="n">
        <f aca="false">M56+S56</f>
        <v>1588</v>
      </c>
      <c r="M56" s="234" t="n">
        <f aca="false">M57+M65+M66+M67+M68+M69+M70+M71+M72+M73+M74+M75+M76+M77+M78+M79+M80+M81+M82</f>
        <v>54</v>
      </c>
      <c r="N56" s="234" t="n">
        <f aca="false">N57+N65+N66+N67+N68+N69+N70+N71+N72+N73+N74+N75+N76+N77+N78+N79+N80+N81+N82</f>
        <v>162</v>
      </c>
      <c r="O56" s="234" t="n">
        <f aca="false">O57+O65+O66+O67+O68+O69+O70+O71+O72+O73+O74+O75+O76+O77+O78+O79+O80+O81+O82</f>
        <v>532</v>
      </c>
      <c r="P56" s="234" t="n">
        <f aca="false">P57+P65+P66+P67+P68+P69+P70+P71+P72+P73+P74+P75+P76+P77+P78+P79+P80+P81+P82</f>
        <v>0</v>
      </c>
      <c r="Q56" s="235" t="n">
        <f aca="false">SUM(N56:P56)</f>
        <v>694</v>
      </c>
      <c r="R56" s="234" t="n">
        <f aca="false">R57+R65+R66+R67+R68+R69+R70+R71+R72+R73+R74+R75+R76+R77+R78+R79+R80+R81+R82</f>
        <v>840</v>
      </c>
      <c r="S56" s="235" t="n">
        <f aca="false">Q56+R56</f>
        <v>1534</v>
      </c>
      <c r="T56" s="236"/>
      <c r="U56" s="236"/>
      <c r="V56" s="236"/>
      <c r="W56" s="237"/>
      <c r="X56" s="236"/>
      <c r="Y56" s="236"/>
      <c r="Z56" s="236"/>
      <c r="AA56" s="237"/>
      <c r="AB56" s="236"/>
      <c r="AC56" s="236"/>
      <c r="AD56" s="236"/>
      <c r="AE56" s="237"/>
      <c r="AF56" s="236"/>
      <c r="AG56" s="236"/>
      <c r="AH56" s="236"/>
      <c r="AI56" s="237"/>
      <c r="AJ56" s="236"/>
      <c r="AK56" s="236"/>
      <c r="AL56" s="236"/>
      <c r="AM56" s="237"/>
      <c r="AN56" s="236"/>
      <c r="AO56" s="236"/>
      <c r="AP56" s="236"/>
      <c r="AQ56" s="237"/>
      <c r="AR56" s="236"/>
      <c r="AS56" s="236"/>
      <c r="AT56" s="236"/>
      <c r="AU56" s="237"/>
      <c r="AV56" s="236"/>
      <c r="AW56" s="236"/>
      <c r="AX56" s="236"/>
      <c r="AY56" s="237"/>
      <c r="AZ56" s="236"/>
      <c r="BA56" s="236"/>
      <c r="BB56" s="236"/>
      <c r="BC56" s="237"/>
      <c r="BD56" s="236"/>
      <c r="BE56" s="236"/>
      <c r="BF56" s="236"/>
      <c r="BG56" s="237"/>
      <c r="BH56" s="238"/>
      <c r="BI56" s="238"/>
      <c r="BJ56" s="238"/>
      <c r="BK56" s="239"/>
      <c r="BL56" s="238"/>
      <c r="BM56" s="238"/>
      <c r="BN56" s="238"/>
      <c r="BO56" s="239"/>
      <c r="BP56" s="212"/>
      <c r="BQ56" s="0" t="n">
        <v>0</v>
      </c>
      <c r="BR56" s="0" t="n">
        <v>-1</v>
      </c>
    </row>
    <row r="57" customFormat="false" ht="18.85" hidden="false" customHeight="false" outlineLevel="0" collapsed="false">
      <c r="A57" s="240" t="s">
        <v>465</v>
      </c>
      <c r="B57" s="240" t="s">
        <v>466</v>
      </c>
      <c r="C57" s="241"/>
      <c r="D57" s="241" t="s">
        <v>677</v>
      </c>
      <c r="E57" s="241"/>
      <c r="F57" s="241"/>
      <c r="G57" s="241"/>
      <c r="H57" s="241"/>
      <c r="I57" s="242" t="n">
        <f aca="false">J57+L57</f>
        <v>328</v>
      </c>
      <c r="J57" s="242" t="n">
        <f aca="false">J58+J59+J60+J61+J62+J63+J64</f>
        <v>0</v>
      </c>
      <c r="K57" s="241"/>
      <c r="L57" s="242" t="n">
        <f aca="false">M57+S57</f>
        <v>328</v>
      </c>
      <c r="M57" s="242" t="n">
        <f aca="false">M58+M59+M60+M61+M62+M63+M64</f>
        <v>0</v>
      </c>
      <c r="N57" s="242" t="n">
        <f aca="false">N58+N59+N60+N61+N62+N63+N64</f>
        <v>0</v>
      </c>
      <c r="O57" s="242" t="n">
        <f aca="false">O58+O59+O60+O61+O62+O63+O64</f>
        <v>328</v>
      </c>
      <c r="P57" s="242" t="n">
        <f aca="false">P58+P59+P60+P61+P62+P63+P64</f>
        <v>0</v>
      </c>
      <c r="Q57" s="243" t="n">
        <f aca="false">SUM(N57:P57)</f>
        <v>328</v>
      </c>
      <c r="R57" s="242" t="n">
        <f aca="false">R58+R59+R60+R61+R62+R63+R64</f>
        <v>0</v>
      </c>
      <c r="S57" s="243" t="n">
        <f aca="false">Q57+R57</f>
        <v>328</v>
      </c>
      <c r="T57" s="244" t="n">
        <f aca="false">T58</f>
        <v>0</v>
      </c>
      <c r="U57" s="244" t="n">
        <f aca="false">U58</f>
        <v>70</v>
      </c>
      <c r="V57" s="244" t="n">
        <f aca="false">V58</f>
        <v>0</v>
      </c>
      <c r="W57" s="245" t="n">
        <f aca="false">W58</f>
        <v>0</v>
      </c>
      <c r="X57" s="244" t="n">
        <f aca="false">X58</f>
        <v>0</v>
      </c>
      <c r="Y57" s="244" t="n">
        <f aca="false">Y58</f>
        <v>70</v>
      </c>
      <c r="Z57" s="244" t="n">
        <f aca="false">Z58</f>
        <v>0</v>
      </c>
      <c r="AA57" s="245" t="n">
        <f aca="false">AA58</f>
        <v>0</v>
      </c>
      <c r="AB57" s="244" t="n">
        <f aca="false">AB58</f>
        <v>0</v>
      </c>
      <c r="AC57" s="244" t="n">
        <f aca="false">AC58</f>
        <v>70</v>
      </c>
      <c r="AD57" s="244" t="n">
        <f aca="false">AD58</f>
        <v>0</v>
      </c>
      <c r="AE57" s="245" t="n">
        <f aca="false">AE58</f>
        <v>0</v>
      </c>
      <c r="AF57" s="244" t="n">
        <f aca="false">AF58</f>
        <v>0</v>
      </c>
      <c r="AG57" s="244" t="n">
        <f aca="false">AG58</f>
        <v>64</v>
      </c>
      <c r="AH57" s="244" t="n">
        <f aca="false">AH58</f>
        <v>0</v>
      </c>
      <c r="AI57" s="245" t="n">
        <f aca="false">AI58</f>
        <v>0</v>
      </c>
      <c r="AJ57" s="244" t="n">
        <f aca="false">AJ58</f>
        <v>0</v>
      </c>
      <c r="AK57" s="244" t="n">
        <f aca="false">AK58</f>
        <v>54</v>
      </c>
      <c r="AL57" s="244" t="n">
        <f aca="false">AL58</f>
        <v>0</v>
      </c>
      <c r="AM57" s="245" t="n">
        <f aca="false">AM58</f>
        <v>0</v>
      </c>
      <c r="AN57" s="244" t="n">
        <f aca="false">AN58</f>
        <v>0</v>
      </c>
      <c r="AO57" s="244" t="n">
        <f aca="false">AO58</f>
        <v>0</v>
      </c>
      <c r="AP57" s="244" t="n">
        <f aca="false">AP58</f>
        <v>0</v>
      </c>
      <c r="AQ57" s="245" t="n">
        <f aca="false">AQ58</f>
        <v>0</v>
      </c>
      <c r="AR57" s="244" t="n">
        <f aca="false">AR58</f>
        <v>0</v>
      </c>
      <c r="AS57" s="244" t="n">
        <f aca="false">AS58</f>
        <v>0</v>
      </c>
      <c r="AT57" s="244" t="n">
        <f aca="false">AT58</f>
        <v>0</v>
      </c>
      <c r="AU57" s="245" t="n">
        <f aca="false">AU58</f>
        <v>0</v>
      </c>
      <c r="AV57" s="244" t="n">
        <f aca="false">AV58</f>
        <v>0</v>
      </c>
      <c r="AW57" s="244" t="n">
        <f aca="false">AW58</f>
        <v>0</v>
      </c>
      <c r="AX57" s="244" t="n">
        <f aca="false">AX58</f>
        <v>0</v>
      </c>
      <c r="AY57" s="245" t="n">
        <f aca="false">AY58</f>
        <v>0</v>
      </c>
      <c r="AZ57" s="244" t="n">
        <f aca="false">AZ58</f>
        <v>0</v>
      </c>
      <c r="BA57" s="244" t="n">
        <f aca="false">BA58</f>
        <v>0</v>
      </c>
      <c r="BB57" s="244" t="n">
        <f aca="false">BB58</f>
        <v>0</v>
      </c>
      <c r="BC57" s="245" t="n">
        <f aca="false">BC58</f>
        <v>0</v>
      </c>
      <c r="BD57" s="244" t="n">
        <f aca="false">BD58</f>
        <v>0</v>
      </c>
      <c r="BE57" s="244" t="n">
        <f aca="false">BE58</f>
        <v>0</v>
      </c>
      <c r="BF57" s="244" t="n">
        <f aca="false">BF58</f>
        <v>0</v>
      </c>
      <c r="BG57" s="245" t="n">
        <f aca="false">BG58</f>
        <v>0</v>
      </c>
      <c r="BH57" s="246" t="n">
        <f aca="false">BH58</f>
        <v>0</v>
      </c>
      <c r="BI57" s="246" t="n">
        <f aca="false">BI58</f>
        <v>0</v>
      </c>
      <c r="BJ57" s="246" t="n">
        <f aca="false">BJ58</f>
        <v>0</v>
      </c>
      <c r="BK57" s="247" t="n">
        <f aca="false">BK58</f>
        <v>0</v>
      </c>
      <c r="BL57" s="246" t="n">
        <f aca="false">BL58</f>
        <v>0</v>
      </c>
      <c r="BM57" s="246" t="n">
        <f aca="false">BM58</f>
        <v>0</v>
      </c>
      <c r="BN57" s="246" t="n">
        <f aca="false">BN58</f>
        <v>0</v>
      </c>
      <c r="BO57" s="247" t="n">
        <f aca="false">BO58</f>
        <v>0</v>
      </c>
      <c r="BP57" s="212"/>
      <c r="BQ57" s="0" t="n">
        <v>0</v>
      </c>
      <c r="BR57" s="0" t="n">
        <v>-1</v>
      </c>
    </row>
    <row r="58" customFormat="false" ht="12.75" hidden="false" customHeight="true" outlineLevel="0" collapsed="false">
      <c r="A58" s="221" t="s">
        <v>468</v>
      </c>
      <c r="B58" s="221" t="s">
        <v>469</v>
      </c>
      <c r="C58" s="222"/>
      <c r="D58" s="222" t="s">
        <v>677</v>
      </c>
      <c r="E58" s="222"/>
      <c r="F58" s="222"/>
      <c r="G58" s="222"/>
      <c r="H58" s="222"/>
      <c r="I58" s="223" t="n">
        <f aca="false">J58+L58</f>
        <v>328</v>
      </c>
      <c r="J58" s="223" t="n">
        <v>0</v>
      </c>
      <c r="K58" s="222"/>
      <c r="L58" s="223" t="n">
        <f aca="false">M58+S58</f>
        <v>328</v>
      </c>
      <c r="M58" s="223" t="n">
        <v>0</v>
      </c>
      <c r="N58" s="223" t="n">
        <f aca="false">T58+X58+AB58+AF58+AJ58+AN58+AR58+AV58</f>
        <v>0</v>
      </c>
      <c r="O58" s="223" t="n">
        <f aca="false">U58+Y58+AC58+AG58+AK58+AO58+AS58+AW58</f>
        <v>328</v>
      </c>
      <c r="P58" s="223" t="n">
        <f aca="false">V58+Z58+AD58+AH58+AL58+AP58+AT58+AX58</f>
        <v>0</v>
      </c>
      <c r="Q58" s="224" t="n">
        <f aca="false">SUM(N58:P58)</f>
        <v>328</v>
      </c>
      <c r="R58" s="223" t="n">
        <f aca="false">W58+AA58+AE58+AI58+AM58+AQ58+AU58+AY58</f>
        <v>0</v>
      </c>
      <c r="S58" s="225" t="n">
        <f aca="false">Q58+R58</f>
        <v>328</v>
      </c>
      <c r="T58" s="226"/>
      <c r="U58" s="226" t="n">
        <v>70</v>
      </c>
      <c r="V58" s="226"/>
      <c r="W58" s="227"/>
      <c r="X58" s="208"/>
      <c r="Y58" s="208" t="n">
        <v>70</v>
      </c>
      <c r="Z58" s="208"/>
      <c r="AA58" s="209"/>
      <c r="AB58" s="226"/>
      <c r="AC58" s="226" t="n">
        <v>70</v>
      </c>
      <c r="AD58" s="226"/>
      <c r="AE58" s="227"/>
      <c r="AF58" s="208"/>
      <c r="AG58" s="208" t="n">
        <v>64</v>
      </c>
      <c r="AH58" s="208"/>
      <c r="AI58" s="209"/>
      <c r="AJ58" s="226"/>
      <c r="AK58" s="226" t="n">
        <v>54</v>
      </c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12" t="n">
        <v>2</v>
      </c>
      <c r="BR58" s="112" t="n">
        <f aca="false">BQ58</f>
        <v>2</v>
      </c>
    </row>
    <row r="59" customFormat="false" ht="12.75" hidden="false" customHeight="false" outlineLevel="0" collapsed="false">
      <c r="A59" s="221" t="s">
        <v>470</v>
      </c>
      <c r="B59" s="221" t="s">
        <v>471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2.75" hidden="false" customHeight="false" outlineLevel="0" collapsed="false">
      <c r="A60" s="221" t="s">
        <v>472</v>
      </c>
      <c r="B60" s="221" t="s">
        <v>473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6.75" hidden="false" customHeight="true" outlineLevel="0" collapsed="false">
      <c r="A61" s="221" t="s">
        <v>474</v>
      </c>
      <c r="B61" s="221" t="s">
        <v>475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12"/>
      <c r="BR61" s="112"/>
    </row>
    <row r="62" customFormat="false" ht="12.75" hidden="false" customHeight="false" outlineLevel="0" collapsed="false">
      <c r="A62" s="221" t="s">
        <v>476</v>
      </c>
      <c r="B62" s="221" t="s">
        <v>477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12.75" hidden="false" customHeight="false" outlineLevel="0" collapsed="false">
      <c r="A63" s="221" t="s">
        <v>478</v>
      </c>
      <c r="B63" s="221" t="s">
        <v>479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12"/>
      <c r="BR63" s="112"/>
    </row>
    <row r="64" customFormat="false" ht="12.75" hidden="false" customHeight="false" outlineLevel="0" collapsed="false">
      <c r="A64" s="221" t="s">
        <v>480</v>
      </c>
      <c r="B64" s="221" t="s">
        <v>481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12"/>
      <c r="BR64" s="112"/>
    </row>
    <row r="65" customFormat="false" ht="12.75" hidden="false" customHeight="true" outlineLevel="0" collapsed="false">
      <c r="A65" s="221" t="s">
        <v>482</v>
      </c>
      <c r="B65" s="221" t="s">
        <v>483</v>
      </c>
      <c r="C65" s="222"/>
      <c r="D65" s="222" t="s">
        <v>675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0</v>
      </c>
      <c r="N65" s="223" t="n">
        <f aca="false">T65+X65+AB65+AF65+AJ65+AN65+AR65+AV65</f>
        <v>18</v>
      </c>
      <c r="O65" s="223" t="n">
        <f aca="false">U65+Y65+AC65+AG65+AK65+AO65+AS65+AW65</f>
        <v>16</v>
      </c>
      <c r="P65" s="223" t="n">
        <f aca="false">V65+Z65+AD65+AH65+AL65+AP65+AT65+AX65</f>
        <v>0</v>
      </c>
      <c r="Q65" s="224" t="n">
        <f aca="false">SUM(N65:P65)</f>
        <v>34</v>
      </c>
      <c r="R65" s="223" t="n">
        <f aca="false">W65+AA65+AE65+AI65+AM65+AQ65+AU65+AY65</f>
        <v>74</v>
      </c>
      <c r="S65" s="225" t="n">
        <f aca="false">Q65+R65</f>
        <v>108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 t="n">
        <v>18</v>
      </c>
      <c r="AS65" s="226" t="n">
        <v>16</v>
      </c>
      <c r="AT65" s="226"/>
      <c r="AU65" s="231" t="n">
        <v>74</v>
      </c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1" t="s">
        <v>484</v>
      </c>
      <c r="B66" s="221" t="s">
        <v>485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29.65" hidden="false" customHeight="true" outlineLevel="0" collapsed="false">
      <c r="A67" s="221" t="s">
        <v>487</v>
      </c>
      <c r="B67" s="221" t="s">
        <v>488</v>
      </c>
      <c r="C67" s="222"/>
      <c r="D67" s="222" t="s">
        <v>674</v>
      </c>
      <c r="E67" s="222"/>
      <c r="F67" s="222"/>
      <c r="G67" s="222"/>
      <c r="H67" s="222"/>
      <c r="I67" s="223" t="n">
        <f aca="false">J67+L67</f>
        <v>144</v>
      </c>
      <c r="J67" s="223" t="n">
        <v>0</v>
      </c>
      <c r="K67" s="222"/>
      <c r="L67" s="223" t="n">
        <f aca="false">M67+S67</f>
        <v>144</v>
      </c>
      <c r="M67" s="223" t="n">
        <v>0</v>
      </c>
      <c r="N67" s="223" t="n">
        <f aca="false">T67+X67+AB67+AF67+AJ67+AN67+AR67+AV67</f>
        <v>18</v>
      </c>
      <c r="O67" s="223" t="n">
        <f aca="false">U67+Y67+AC67+AG67+AK67+AO67+AS67+AW67</f>
        <v>34</v>
      </c>
      <c r="P67" s="223" t="n">
        <f aca="false">V67+Z67+AD67+AH67+AL67+AP67+AT67+AX67</f>
        <v>0</v>
      </c>
      <c r="Q67" s="224" t="n">
        <f aca="false">SUM(N67:P67)</f>
        <v>52</v>
      </c>
      <c r="R67" s="223" t="n">
        <f aca="false">W67+AA67+AE67+AI67+AM67+AQ67+AU67+AY67</f>
        <v>92</v>
      </c>
      <c r="S67" s="225" t="n">
        <f aca="false">Q67+R67</f>
        <v>144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 t="n">
        <v>18</v>
      </c>
      <c r="AK67" s="226" t="n">
        <v>34</v>
      </c>
      <c r="AL67" s="226"/>
      <c r="AM67" s="231" t="n">
        <v>92</v>
      </c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112" t="n">
        <v>0</v>
      </c>
      <c r="BR67" s="112" t="n">
        <f aca="false">BQ67</f>
        <v>0</v>
      </c>
    </row>
    <row r="68" customFormat="false" ht="12.75" hidden="false" customHeight="false" outlineLevel="0" collapsed="false">
      <c r="A68" s="221" t="s">
        <v>491</v>
      </c>
      <c r="B68" s="221" t="s">
        <v>492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29.65" hidden="false" customHeight="true" outlineLevel="0" collapsed="false">
      <c r="A69" s="221" t="s">
        <v>494</v>
      </c>
      <c r="B69" s="221" t="s">
        <v>495</v>
      </c>
      <c r="C69" s="222"/>
      <c r="D69" s="222" t="s">
        <v>674</v>
      </c>
      <c r="E69" s="222"/>
      <c r="F69" s="222"/>
      <c r="G69" s="222"/>
      <c r="H69" s="222"/>
      <c r="I69" s="223" t="n">
        <f aca="false">J69+L69</f>
        <v>144</v>
      </c>
      <c r="J69" s="223" t="n">
        <v>0</v>
      </c>
      <c r="K69" s="222"/>
      <c r="L69" s="223" t="n">
        <f aca="false">M69+S69</f>
        <v>144</v>
      </c>
      <c r="M69" s="223" t="n">
        <v>0</v>
      </c>
      <c r="N69" s="223" t="n">
        <f aca="false">T69+X69+AB69+AF69+AJ69+AN69+AR69+AV69</f>
        <v>18</v>
      </c>
      <c r="O69" s="223" t="n">
        <f aca="false">U69+Y69+AC69+AG69+AK69+AO69+AS69+AW69</f>
        <v>34</v>
      </c>
      <c r="P69" s="223" t="n">
        <f aca="false">V69+Z69+AD69+AH69+AL69+AP69+AT69+AX69</f>
        <v>0</v>
      </c>
      <c r="Q69" s="224" t="n">
        <f aca="false">SUM(N69:P69)</f>
        <v>52</v>
      </c>
      <c r="R69" s="223" t="n">
        <f aca="false">W69+AA69+AE69+AI69+AM69+AQ69+AU69+AY69</f>
        <v>92</v>
      </c>
      <c r="S69" s="225" t="n">
        <f aca="false">Q69+R69</f>
        <v>144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 t="n">
        <v>18</v>
      </c>
      <c r="AK69" s="226" t="n">
        <v>34</v>
      </c>
      <c r="AL69" s="226"/>
      <c r="AM69" s="231" t="n">
        <v>92</v>
      </c>
      <c r="AN69" s="208"/>
      <c r="AO69" s="208"/>
      <c r="AP69" s="208"/>
      <c r="AQ69" s="209"/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21" t="s">
        <v>498</v>
      </c>
      <c r="B70" s="221" t="s">
        <v>499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12"/>
      <c r="BR70" s="112"/>
    </row>
    <row r="71" customFormat="false" ht="18.85" hidden="false" customHeight="true" outlineLevel="0" collapsed="false">
      <c r="A71" s="221" t="s">
        <v>502</v>
      </c>
      <c r="B71" s="221" t="s">
        <v>503</v>
      </c>
      <c r="C71" s="222"/>
      <c r="D71" s="222" t="s">
        <v>678</v>
      </c>
      <c r="E71" s="222"/>
      <c r="F71" s="222"/>
      <c r="G71" s="222"/>
      <c r="H71" s="222"/>
      <c r="I71" s="223" t="n">
        <f aca="false">J71+L71</f>
        <v>144</v>
      </c>
      <c r="J71" s="223" t="n">
        <v>0</v>
      </c>
      <c r="K71" s="222"/>
      <c r="L71" s="223" t="n">
        <f aca="false">M71+S71</f>
        <v>144</v>
      </c>
      <c r="M71" s="223" t="n">
        <v>0</v>
      </c>
      <c r="N71" s="223" t="n">
        <f aca="false">T71+X71+AB71+AF71+AJ71+AN71+AR71+AV71</f>
        <v>18</v>
      </c>
      <c r="O71" s="223" t="n">
        <f aca="false">U71+Y71+AC71+AG71+AK71+AO71+AS71+AW71</f>
        <v>18</v>
      </c>
      <c r="P71" s="223" t="n">
        <f aca="false">V71+Z71+AD71+AH71+AL71+AP71+AT71+AX71</f>
        <v>0</v>
      </c>
      <c r="Q71" s="224" t="n">
        <f aca="false">SUM(N71:P71)</f>
        <v>36</v>
      </c>
      <c r="R71" s="223" t="n">
        <f aca="false">W71+AA71+AE71+AI71+AM71+AQ71+AU71+AY71</f>
        <v>108</v>
      </c>
      <c r="S71" s="225" t="n">
        <f aca="false">Q71+R71</f>
        <v>144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 t="n">
        <v>18</v>
      </c>
      <c r="AW71" s="208" t="n">
        <v>18</v>
      </c>
      <c r="AX71" s="208"/>
      <c r="AY71" s="228" t="n">
        <v>108</v>
      </c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112" t="n">
        <v>0</v>
      </c>
      <c r="BR71" s="112" t="n">
        <f aca="false">BQ71</f>
        <v>0</v>
      </c>
    </row>
    <row r="72" customFormat="false" ht="35.75" hidden="false" customHeight="true" outlineLevel="0" collapsed="false">
      <c r="A72" s="221" t="s">
        <v>505</v>
      </c>
      <c r="B72" s="221" t="s">
        <v>506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12"/>
      <c r="BR72" s="112"/>
    </row>
    <row r="73" customFormat="false" ht="29.65" hidden="false" customHeight="true" outlineLevel="0" collapsed="false">
      <c r="A73" s="221" t="s">
        <v>507</v>
      </c>
      <c r="B73" s="221" t="s">
        <v>508</v>
      </c>
      <c r="C73" s="222" t="s">
        <v>678</v>
      </c>
      <c r="D73" s="222"/>
      <c r="E73" s="222"/>
      <c r="F73" s="222"/>
      <c r="G73" s="222"/>
      <c r="H73" s="222"/>
      <c r="I73" s="223" t="n">
        <f aca="false">J73+L73</f>
        <v>144</v>
      </c>
      <c r="J73" s="223" t="n">
        <v>0</v>
      </c>
      <c r="K73" s="222"/>
      <c r="L73" s="223" t="n">
        <f aca="false">M73+S73</f>
        <v>144</v>
      </c>
      <c r="M73" s="223" t="n">
        <v>54</v>
      </c>
      <c r="N73" s="223" t="n">
        <f aca="false">T73+X73+AB73+AF73+AJ73+AN73+AR73+AV73</f>
        <v>18</v>
      </c>
      <c r="O73" s="223" t="n">
        <f aca="false">U73+Y73+AC73+AG73+AK73+AO73+AS73+AW73</f>
        <v>18</v>
      </c>
      <c r="P73" s="223" t="n">
        <f aca="false">V73+Z73+AD73+AH73+AL73+AP73+AT73+AX73</f>
        <v>0</v>
      </c>
      <c r="Q73" s="224" t="n">
        <f aca="false">SUM(N73:P73)</f>
        <v>36</v>
      </c>
      <c r="R73" s="223" t="n">
        <f aca="false">W73+AA73+AE73+AI73+AM73+AQ73+AU73+AY73</f>
        <v>54</v>
      </c>
      <c r="S73" s="225" t="n">
        <f aca="false">Q73+R73</f>
        <v>90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 t="n">
        <v>18</v>
      </c>
      <c r="AW73" s="208" t="n">
        <v>18</v>
      </c>
      <c r="AX73" s="208"/>
      <c r="AY73" s="228" t="n">
        <v>54</v>
      </c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21" t="s">
        <v>511</v>
      </c>
      <c r="B74" s="221" t="s">
        <v>512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12"/>
      <c r="BR74" s="112"/>
    </row>
    <row r="75" customFormat="false" ht="12.75" hidden="false" customHeight="true" outlineLevel="0" collapsed="false">
      <c r="A75" s="221" t="s">
        <v>513</v>
      </c>
      <c r="B75" s="221" t="s">
        <v>514</v>
      </c>
      <c r="C75" s="222"/>
      <c r="D75" s="222" t="s">
        <v>675</v>
      </c>
      <c r="E75" s="222"/>
      <c r="F75" s="222"/>
      <c r="G75" s="222"/>
      <c r="H75" s="222"/>
      <c r="I75" s="223" t="n">
        <f aca="false">J75+L75</f>
        <v>144</v>
      </c>
      <c r="J75" s="223" t="n">
        <v>0</v>
      </c>
      <c r="K75" s="222"/>
      <c r="L75" s="223" t="n">
        <f aca="false">M75+S75</f>
        <v>144</v>
      </c>
      <c r="M75" s="223" t="n">
        <v>0</v>
      </c>
      <c r="N75" s="223" t="n">
        <f aca="false">T75+X75+AB75+AF75+AJ75+AN75+AR75+AV75</f>
        <v>18</v>
      </c>
      <c r="O75" s="223" t="n">
        <f aca="false">U75+Y75+AC75+AG75+AK75+AO75+AS75+AW75</f>
        <v>16</v>
      </c>
      <c r="P75" s="223" t="n">
        <f aca="false">V75+Z75+AD75+AH75+AL75+AP75+AT75+AX75</f>
        <v>0</v>
      </c>
      <c r="Q75" s="224" t="n">
        <f aca="false">SUM(N75:P75)</f>
        <v>34</v>
      </c>
      <c r="R75" s="223" t="n">
        <f aca="false">W75+AA75+AE75+AI75+AM75+AQ75+AU75+AY75</f>
        <v>110</v>
      </c>
      <c r="S75" s="225" t="n">
        <f aca="false">Q75+R75</f>
        <v>14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 t="n">
        <v>18</v>
      </c>
      <c r="AS75" s="226" t="n">
        <v>16</v>
      </c>
      <c r="AT75" s="226"/>
      <c r="AU75" s="231" t="n">
        <v>110</v>
      </c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112" t="n">
        <v>0</v>
      </c>
      <c r="BR75" s="112" t="n">
        <f aca="false">BQ75</f>
        <v>0</v>
      </c>
    </row>
    <row r="76" customFormat="false" ht="29.65" hidden="false" customHeight="true" outlineLevel="0" collapsed="false">
      <c r="A76" s="221" t="s">
        <v>515</v>
      </c>
      <c r="B76" s="221" t="s">
        <v>516</v>
      </c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4"/>
      <c r="R76" s="223"/>
      <c r="S76" s="225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6"/>
      <c r="BB76" s="226"/>
      <c r="BC76" s="226"/>
      <c r="BD76" s="226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12"/>
      <c r="BQ76" s="112"/>
      <c r="BR76" s="112"/>
    </row>
    <row r="77" customFormat="false" ht="35.75" hidden="false" customHeight="true" outlineLevel="0" collapsed="false">
      <c r="A77" s="221" t="s">
        <v>517</v>
      </c>
      <c r="B77" s="221" t="s">
        <v>518</v>
      </c>
      <c r="C77" s="222"/>
      <c r="D77" s="222" t="s">
        <v>666</v>
      </c>
      <c r="E77" s="222"/>
      <c r="F77" s="222"/>
      <c r="G77" s="222"/>
      <c r="H77" s="222"/>
      <c r="I77" s="223" t="n">
        <f aca="false">J77+L77</f>
        <v>144</v>
      </c>
      <c r="J77" s="223" t="n">
        <v>0</v>
      </c>
      <c r="K77" s="222"/>
      <c r="L77" s="223" t="n">
        <f aca="false">M77+S77</f>
        <v>144</v>
      </c>
      <c r="M77" s="223" t="n">
        <v>0</v>
      </c>
      <c r="N77" s="223" t="n">
        <f aca="false">T77+X77+AB77+AF77+AJ77+AN77+AR77+AV77</f>
        <v>18</v>
      </c>
      <c r="O77" s="223" t="n">
        <f aca="false">U77+Y77+AC77+AG77+AK77+AO77+AS77+AW77</f>
        <v>34</v>
      </c>
      <c r="P77" s="223" t="n">
        <f aca="false">V77+Z77+AD77+AH77+AL77+AP77+AT77+AX77</f>
        <v>0</v>
      </c>
      <c r="Q77" s="224" t="n">
        <f aca="false">SUM(N77:P77)</f>
        <v>52</v>
      </c>
      <c r="R77" s="223" t="n">
        <f aca="false">W77+AA77+AE77+AI77+AM77+AQ77+AU77+AY77</f>
        <v>92</v>
      </c>
      <c r="S77" s="225" t="n">
        <f aca="false">Q77+R77</f>
        <v>14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 t="n">
        <v>18</v>
      </c>
      <c r="AO77" s="208" t="n">
        <v>34</v>
      </c>
      <c r="AP77" s="208"/>
      <c r="AQ77" s="228" t="n">
        <v>92</v>
      </c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112" t="n">
        <v>0</v>
      </c>
      <c r="BR77" s="112" t="n">
        <f aca="false">BQ77</f>
        <v>0</v>
      </c>
    </row>
    <row r="78" customFormat="false" ht="18.85" hidden="false" customHeight="false" outlineLevel="0" collapsed="false">
      <c r="A78" s="221" t="s">
        <v>519</v>
      </c>
      <c r="B78" s="221" t="s">
        <v>520</v>
      </c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4"/>
      <c r="R78" s="223"/>
      <c r="S78" s="225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12"/>
      <c r="BQ78" s="112"/>
      <c r="BR78" s="112"/>
    </row>
    <row r="79" customFormat="false" ht="35.75" hidden="false" customHeight="true" outlineLevel="0" collapsed="false">
      <c r="A79" s="221" t="s">
        <v>521</v>
      </c>
      <c r="B79" s="221" t="s">
        <v>522</v>
      </c>
      <c r="C79" s="222"/>
      <c r="D79" s="222" t="s">
        <v>678</v>
      </c>
      <c r="E79" s="222"/>
      <c r="F79" s="222"/>
      <c r="G79" s="222"/>
      <c r="H79" s="222"/>
      <c r="I79" s="223" t="n">
        <f aca="false">J79+L79</f>
        <v>144</v>
      </c>
      <c r="J79" s="223" t="n">
        <v>0</v>
      </c>
      <c r="K79" s="222"/>
      <c r="L79" s="223" t="n">
        <f aca="false">M79+S79</f>
        <v>144</v>
      </c>
      <c r="M79" s="223" t="n">
        <v>0</v>
      </c>
      <c r="N79" s="223" t="n">
        <f aca="false">T79+X79+AB79+AF79+AJ79+AN79+AR79+AV79</f>
        <v>18</v>
      </c>
      <c r="O79" s="223" t="n">
        <f aca="false">U79+Y79+AC79+AG79+AK79+AO79+AS79+AW79</f>
        <v>18</v>
      </c>
      <c r="P79" s="223" t="n">
        <f aca="false">V79+Z79+AD79+AH79+AL79+AP79+AT79+AX79</f>
        <v>0</v>
      </c>
      <c r="Q79" s="224" t="n">
        <f aca="false">SUM(N79:P79)</f>
        <v>36</v>
      </c>
      <c r="R79" s="223" t="n">
        <f aca="false">W79+AA79+AE79+AI79+AM79+AQ79+AU79+AY79</f>
        <v>108</v>
      </c>
      <c r="S79" s="225" t="n">
        <f aca="false">Q79+R79</f>
        <v>14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 t="n">
        <v>18</v>
      </c>
      <c r="AW79" s="208" t="n">
        <v>18</v>
      </c>
      <c r="AX79" s="208"/>
      <c r="AY79" s="228" t="n">
        <v>108</v>
      </c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112" t="n">
        <v>0</v>
      </c>
      <c r="BR79" s="112" t="n">
        <f aca="false">BQ79</f>
        <v>0</v>
      </c>
    </row>
    <row r="80" customFormat="false" ht="18.85" hidden="false" customHeight="false" outlineLevel="0" collapsed="false">
      <c r="A80" s="221" t="s">
        <v>523</v>
      </c>
      <c r="B80" s="221" t="s">
        <v>524</v>
      </c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4"/>
      <c r="R80" s="223"/>
      <c r="S80" s="225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12"/>
      <c r="BQ80" s="112"/>
      <c r="BR80" s="112"/>
    </row>
    <row r="81" customFormat="false" ht="35.75" hidden="false" customHeight="true" outlineLevel="0" collapsed="false">
      <c r="A81" s="221" t="s">
        <v>526</v>
      </c>
      <c r="B81" s="221" t="s">
        <v>527</v>
      </c>
      <c r="C81" s="222"/>
      <c r="D81" s="222" t="s">
        <v>675</v>
      </c>
      <c r="E81" s="222"/>
      <c r="F81" s="222"/>
      <c r="G81" s="222"/>
      <c r="H81" s="222"/>
      <c r="I81" s="223" t="n">
        <f aca="false">J81+L81</f>
        <v>144</v>
      </c>
      <c r="J81" s="223" t="n">
        <v>0</v>
      </c>
      <c r="K81" s="222"/>
      <c r="L81" s="223" t="n">
        <f aca="false">M81+S81</f>
        <v>144</v>
      </c>
      <c r="M81" s="223" t="n">
        <v>0</v>
      </c>
      <c r="N81" s="223" t="n">
        <f aca="false">T81+X81+AB81+AF81+AJ81+AN81+AR81+AV81</f>
        <v>18</v>
      </c>
      <c r="O81" s="223" t="n">
        <f aca="false">U81+Y81+AC81+AG81+AK81+AO81+AS81+AW81</f>
        <v>16</v>
      </c>
      <c r="P81" s="223" t="n">
        <f aca="false">V81+Z81+AD81+AH81+AL81+AP81+AT81+AX81</f>
        <v>0</v>
      </c>
      <c r="Q81" s="224" t="n">
        <f aca="false">SUM(N81:P81)</f>
        <v>34</v>
      </c>
      <c r="R81" s="223" t="n">
        <f aca="false">W81+AA81+AE81+AI81+AM81+AQ81+AU81+AY81</f>
        <v>110</v>
      </c>
      <c r="S81" s="225" t="n">
        <f aca="false">Q81+R81</f>
        <v>144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 t="n">
        <v>18</v>
      </c>
      <c r="AS81" s="226" t="n">
        <v>16</v>
      </c>
      <c r="AT81" s="226"/>
      <c r="AU81" s="231" t="n">
        <v>110</v>
      </c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112" t="n">
        <v>0</v>
      </c>
      <c r="BR81" s="112" t="n">
        <f aca="false">BQ81</f>
        <v>0</v>
      </c>
    </row>
    <row r="82" customFormat="false" ht="18.85" hidden="false" customHeight="false" outlineLevel="0" collapsed="false">
      <c r="A82" s="221" t="s">
        <v>529</v>
      </c>
      <c r="B82" s="221" t="s">
        <v>530</v>
      </c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4"/>
      <c r="R82" s="223"/>
      <c r="S82" s="225"/>
      <c r="T82" s="226"/>
      <c r="U82" s="226"/>
      <c r="V82" s="226"/>
      <c r="W82" s="226"/>
      <c r="X82" s="226"/>
      <c r="Y82" s="226"/>
      <c r="Z82" s="226"/>
      <c r="AA82" s="226"/>
      <c r="AB82" s="226"/>
      <c r="AC82" s="226"/>
      <c r="AD82" s="226"/>
      <c r="AE82" s="226"/>
      <c r="AF82" s="226"/>
      <c r="AG82" s="226"/>
      <c r="AH82" s="226"/>
      <c r="AI82" s="226"/>
      <c r="AJ82" s="226"/>
      <c r="AK82" s="226"/>
      <c r="AL82" s="226"/>
      <c r="AM82" s="226"/>
      <c r="AN82" s="226"/>
      <c r="AO82" s="226"/>
      <c r="AP82" s="226"/>
      <c r="AQ82" s="226"/>
      <c r="AR82" s="226"/>
      <c r="AS82" s="226"/>
      <c r="AT82" s="226"/>
      <c r="AU82" s="226"/>
      <c r="AV82" s="226"/>
      <c r="AW82" s="226"/>
      <c r="AX82" s="226"/>
      <c r="AY82" s="226"/>
      <c r="AZ82" s="226"/>
      <c r="BA82" s="226"/>
      <c r="BB82" s="226"/>
      <c r="BC82" s="226"/>
      <c r="BD82" s="226"/>
      <c r="BE82" s="226"/>
      <c r="BF82" s="226"/>
      <c r="BG82" s="226"/>
      <c r="BH82" s="226"/>
      <c r="BI82" s="226"/>
      <c r="BJ82" s="226"/>
      <c r="BK82" s="226"/>
      <c r="BL82" s="226"/>
      <c r="BM82" s="226"/>
      <c r="BN82" s="226"/>
      <c r="BO82" s="226"/>
      <c r="BP82" s="212"/>
      <c r="BQ82" s="112"/>
      <c r="BR82" s="112"/>
    </row>
    <row r="83" customFormat="false" ht="12.75" hidden="false" customHeight="false" outlineLevel="0" collapsed="false">
      <c r="A83" s="204" t="s">
        <v>531</v>
      </c>
      <c r="B83" s="204" t="s">
        <v>532</v>
      </c>
      <c r="C83" s="205"/>
      <c r="D83" s="205"/>
      <c r="E83" s="205"/>
      <c r="F83" s="205"/>
      <c r="G83" s="205"/>
      <c r="H83" s="205"/>
      <c r="I83" s="206" t="n">
        <f aca="false">J83+L83</f>
        <v>756</v>
      </c>
      <c r="J83" s="206" t="n">
        <f aca="false">SUMIF(BR84:BR90,"&gt;=0",J84:J90)</f>
        <v>0</v>
      </c>
      <c r="K83" s="205"/>
      <c r="L83" s="206" t="n">
        <f aca="false">M83+S83</f>
        <v>756</v>
      </c>
      <c r="M83" s="206" t="n">
        <f aca="false">SUMIF(BR84:BR90,"&gt;=0",M84:M90)</f>
        <v>0</v>
      </c>
      <c r="N83" s="206" t="n">
        <f aca="false">SUMIF(BR84:BR90,"&gt;=0",N84:N90)</f>
        <v>0</v>
      </c>
      <c r="O83" s="206" t="n">
        <f aca="false">SUMIF(BR84:BR90,"&gt;=0",O84:O90)</f>
        <v>0</v>
      </c>
      <c r="P83" s="206" t="n">
        <f aca="false">SUMIF(BR84:BR90,"&gt;=0",P84:P90)</f>
        <v>0</v>
      </c>
      <c r="Q83" s="207" t="n">
        <f aca="false">SUMIF(BR84:BR90,"&gt;=0",Q84:Q90)</f>
        <v>0</v>
      </c>
      <c r="R83" s="206" t="n">
        <f aca="false">SUMIF(BR84:BR90,"&gt;=0",R84:R90)</f>
        <v>756</v>
      </c>
      <c r="S83" s="207" t="n">
        <f aca="false">Q83+R83</f>
        <v>756</v>
      </c>
      <c r="T83" s="208"/>
      <c r="U83" s="208"/>
      <c r="V83" s="208"/>
      <c r="W83" s="209"/>
      <c r="X83" s="208"/>
      <c r="Y83" s="208"/>
      <c r="Z83" s="208"/>
      <c r="AA83" s="209"/>
      <c r="AB83" s="208"/>
      <c r="AC83" s="208"/>
      <c r="AD83" s="208"/>
      <c r="AE83" s="209"/>
      <c r="AF83" s="208"/>
      <c r="AG83" s="208"/>
      <c r="AH83" s="208"/>
      <c r="AI83" s="209"/>
      <c r="AJ83" s="208"/>
      <c r="AK83" s="208"/>
      <c r="AL83" s="208"/>
      <c r="AM83" s="209"/>
      <c r="AN83" s="208"/>
      <c r="AO83" s="208"/>
      <c r="AP83" s="208"/>
      <c r="AQ83" s="209"/>
      <c r="AR83" s="208"/>
      <c r="AS83" s="208"/>
      <c r="AT83" s="208"/>
      <c r="AU83" s="209"/>
      <c r="AV83" s="208"/>
      <c r="AW83" s="208"/>
      <c r="AX83" s="208"/>
      <c r="AY83" s="209"/>
      <c r="AZ83" s="208"/>
      <c r="BA83" s="208"/>
      <c r="BB83" s="208"/>
      <c r="BC83" s="209"/>
      <c r="BD83" s="208"/>
      <c r="BE83" s="208"/>
      <c r="BF83" s="208"/>
      <c r="BG83" s="209"/>
      <c r="BH83" s="210"/>
      <c r="BI83" s="210"/>
      <c r="BJ83" s="210"/>
      <c r="BK83" s="211"/>
      <c r="BL83" s="210"/>
      <c r="BM83" s="210"/>
      <c r="BN83" s="210"/>
      <c r="BO83" s="211"/>
      <c r="BP83" s="212"/>
      <c r="BQ83" s="0" t="n">
        <v>-2</v>
      </c>
      <c r="BR83" s="0" t="n">
        <v>-2</v>
      </c>
    </row>
    <row r="84" customFormat="false" ht="12.75" hidden="false" customHeight="false" outlineLevel="0" collapsed="false">
      <c r="A84" s="213" t="s">
        <v>533</v>
      </c>
      <c r="B84" s="213" t="s">
        <v>316</v>
      </c>
      <c r="C84" s="214"/>
      <c r="D84" s="214"/>
      <c r="E84" s="214"/>
      <c r="F84" s="214"/>
      <c r="G84" s="214"/>
      <c r="H84" s="214"/>
      <c r="I84" s="215" t="n">
        <f aca="false">J84+L84</f>
        <v>108</v>
      </c>
      <c r="J84" s="215" t="n">
        <f aca="false">SUMIF(BR85:BR86,"&gt;=0",J85:J86)</f>
        <v>0</v>
      </c>
      <c r="K84" s="214"/>
      <c r="L84" s="215" t="n">
        <f aca="false">M84+S84</f>
        <v>108</v>
      </c>
      <c r="M84" s="215" t="n">
        <f aca="false">SUMIF(BR85:BR86,"&gt;=0",M85:M86)</f>
        <v>0</v>
      </c>
      <c r="N84" s="215" t="n">
        <f aca="false">SUMIF(BR85:BR86,"&gt;=0",N85:N86)</f>
        <v>0</v>
      </c>
      <c r="O84" s="215" t="n">
        <f aca="false">SUMIF(BR85:BR86,"&gt;=0",O85:O86)</f>
        <v>0</v>
      </c>
      <c r="P84" s="215" t="n">
        <f aca="false">SUMIF(BR85:BR86,"&gt;=0",P85:P86)</f>
        <v>0</v>
      </c>
      <c r="Q84" s="216" t="n">
        <f aca="false">SUMIF(BR85:BR86,"&gt;=0",Q85:Q86)</f>
        <v>0</v>
      </c>
      <c r="R84" s="215" t="n">
        <f aca="false">SUMIF(BR85:BR86,"&gt;=0",R85:R86)</f>
        <v>108</v>
      </c>
      <c r="S84" s="216" t="n">
        <f aca="false">Q84+R84</f>
        <v>108</v>
      </c>
      <c r="T84" s="217"/>
      <c r="U84" s="217"/>
      <c r="V84" s="217"/>
      <c r="W84" s="218"/>
      <c r="X84" s="217"/>
      <c r="Y84" s="217"/>
      <c r="Z84" s="217"/>
      <c r="AA84" s="218"/>
      <c r="AB84" s="217"/>
      <c r="AC84" s="217"/>
      <c r="AD84" s="217"/>
      <c r="AE84" s="218"/>
      <c r="AF84" s="217"/>
      <c r="AG84" s="217"/>
      <c r="AH84" s="217"/>
      <c r="AI84" s="218"/>
      <c r="AJ84" s="217"/>
      <c r="AK84" s="217"/>
      <c r="AL84" s="217"/>
      <c r="AM84" s="218"/>
      <c r="AN84" s="217"/>
      <c r="AO84" s="217"/>
      <c r="AP84" s="217"/>
      <c r="AQ84" s="218"/>
      <c r="AR84" s="217"/>
      <c r="AS84" s="217"/>
      <c r="AT84" s="217"/>
      <c r="AU84" s="218"/>
      <c r="AV84" s="217"/>
      <c r="AW84" s="217"/>
      <c r="AX84" s="217"/>
      <c r="AY84" s="218"/>
      <c r="AZ84" s="217"/>
      <c r="BA84" s="217"/>
      <c r="BB84" s="217"/>
      <c r="BC84" s="218"/>
      <c r="BD84" s="217"/>
      <c r="BE84" s="217"/>
      <c r="BF84" s="217"/>
      <c r="BG84" s="218"/>
      <c r="BH84" s="219"/>
      <c r="BI84" s="219"/>
      <c r="BJ84" s="219"/>
      <c r="BK84" s="220"/>
      <c r="BL84" s="219"/>
      <c r="BM84" s="219"/>
      <c r="BN84" s="219"/>
      <c r="BO84" s="220"/>
      <c r="BP84" s="212"/>
      <c r="BQ84" s="0" t="n">
        <v>-2</v>
      </c>
      <c r="BR84" s="0" t="n">
        <v>-2</v>
      </c>
    </row>
    <row r="85" customFormat="false" ht="21.6" hidden="false" customHeight="false" outlineLevel="0" collapsed="false">
      <c r="A85" s="240" t="s">
        <v>534</v>
      </c>
      <c r="B85" s="240" t="s">
        <v>535</v>
      </c>
      <c r="C85" s="241"/>
      <c r="D85" s="241"/>
      <c r="E85" s="241"/>
      <c r="F85" s="241"/>
      <c r="G85" s="241"/>
      <c r="H85" s="241"/>
      <c r="I85" s="242" t="n">
        <f aca="false">J85+L85</f>
        <v>108</v>
      </c>
      <c r="J85" s="242" t="n">
        <f aca="false">J86</f>
        <v>0</v>
      </c>
      <c r="K85" s="241"/>
      <c r="L85" s="242" t="n">
        <f aca="false">M85+S85</f>
        <v>108</v>
      </c>
      <c r="M85" s="242" t="n">
        <f aca="false">M86</f>
        <v>0</v>
      </c>
      <c r="N85" s="242" t="n">
        <f aca="false">N86</f>
        <v>0</v>
      </c>
      <c r="O85" s="242" t="n">
        <f aca="false">O86</f>
        <v>0</v>
      </c>
      <c r="P85" s="242" t="n">
        <f aca="false">P86</f>
        <v>0</v>
      </c>
      <c r="Q85" s="243" t="n">
        <f aca="false">SUM(N85:P85)</f>
        <v>0</v>
      </c>
      <c r="R85" s="242" t="n">
        <f aca="false">R86</f>
        <v>108</v>
      </c>
      <c r="S85" s="243" t="n">
        <f aca="false">Q85+R85</f>
        <v>108</v>
      </c>
      <c r="T85" s="244" t="n">
        <f aca="false">T86</f>
        <v>0</v>
      </c>
      <c r="U85" s="244" t="n">
        <f aca="false">U86</f>
        <v>0</v>
      </c>
      <c r="V85" s="244" t="n">
        <f aca="false">V86</f>
        <v>0</v>
      </c>
      <c r="W85" s="245" t="n">
        <f aca="false">W86</f>
        <v>0</v>
      </c>
      <c r="X85" s="244" t="n">
        <f aca="false">X86</f>
        <v>0</v>
      </c>
      <c r="Y85" s="244" t="n">
        <f aca="false">Y86</f>
        <v>0</v>
      </c>
      <c r="Z85" s="244" t="n">
        <f aca="false">Z86</f>
        <v>0</v>
      </c>
      <c r="AA85" s="245" t="n">
        <f aca="false">AA86</f>
        <v>108</v>
      </c>
      <c r="AB85" s="244" t="n">
        <f aca="false">AB86</f>
        <v>0</v>
      </c>
      <c r="AC85" s="244" t="n">
        <f aca="false">AC86</f>
        <v>0</v>
      </c>
      <c r="AD85" s="244" t="n">
        <f aca="false">AD86</f>
        <v>0</v>
      </c>
      <c r="AE85" s="245" t="n">
        <f aca="false">AE86</f>
        <v>0</v>
      </c>
      <c r="AF85" s="244" t="n">
        <f aca="false">AF86</f>
        <v>0</v>
      </c>
      <c r="AG85" s="244" t="n">
        <f aca="false">AG86</f>
        <v>0</v>
      </c>
      <c r="AH85" s="244" t="n">
        <f aca="false">AH86</f>
        <v>0</v>
      </c>
      <c r="AI85" s="245" t="n">
        <f aca="false">AI86</f>
        <v>0</v>
      </c>
      <c r="AJ85" s="244" t="n">
        <f aca="false">AJ86</f>
        <v>0</v>
      </c>
      <c r="AK85" s="244" t="n">
        <f aca="false">AK86</f>
        <v>0</v>
      </c>
      <c r="AL85" s="244" t="n">
        <f aca="false">AL86</f>
        <v>0</v>
      </c>
      <c r="AM85" s="245" t="n">
        <f aca="false">AM86</f>
        <v>0</v>
      </c>
      <c r="AN85" s="244" t="n">
        <f aca="false">AN86</f>
        <v>0</v>
      </c>
      <c r="AO85" s="244" t="n">
        <f aca="false">AO86</f>
        <v>0</v>
      </c>
      <c r="AP85" s="244" t="n">
        <f aca="false">AP86</f>
        <v>0</v>
      </c>
      <c r="AQ85" s="245" t="n">
        <f aca="false">AQ86</f>
        <v>0</v>
      </c>
      <c r="AR85" s="244" t="n">
        <f aca="false">AR86</f>
        <v>0</v>
      </c>
      <c r="AS85" s="244" t="n">
        <f aca="false">AS86</f>
        <v>0</v>
      </c>
      <c r="AT85" s="244" t="n">
        <f aca="false">AT86</f>
        <v>0</v>
      </c>
      <c r="AU85" s="245" t="n">
        <f aca="false">AU86</f>
        <v>0</v>
      </c>
      <c r="AV85" s="244" t="n">
        <f aca="false">AV86</f>
        <v>0</v>
      </c>
      <c r="AW85" s="244" t="n">
        <f aca="false">AW86</f>
        <v>0</v>
      </c>
      <c r="AX85" s="244" t="n">
        <f aca="false">AX86</f>
        <v>0</v>
      </c>
      <c r="AY85" s="245" t="n">
        <f aca="false">AY86</f>
        <v>0</v>
      </c>
      <c r="AZ85" s="244"/>
      <c r="BA85" s="244"/>
      <c r="BB85" s="244"/>
      <c r="BC85" s="245"/>
      <c r="BD85" s="244"/>
      <c r="BE85" s="244"/>
      <c r="BF85" s="244"/>
      <c r="BG85" s="245"/>
      <c r="BH85" s="246"/>
      <c r="BI85" s="246"/>
      <c r="BJ85" s="246"/>
      <c r="BK85" s="247"/>
      <c r="BL85" s="246"/>
      <c r="BM85" s="246"/>
      <c r="BN85" s="246"/>
      <c r="BO85" s="247"/>
      <c r="BP85" s="212"/>
      <c r="BQ85" s="0" t="n">
        <v>4</v>
      </c>
      <c r="BR85" s="0" t="n">
        <v>-1</v>
      </c>
    </row>
    <row r="86" customFormat="false" ht="18.85" hidden="false" customHeight="false" outlineLevel="0" collapsed="false">
      <c r="A86" s="221" t="s">
        <v>536</v>
      </c>
      <c r="B86" s="221" t="s">
        <v>537</v>
      </c>
      <c r="C86" s="222"/>
      <c r="D86" s="222" t="s">
        <v>679</v>
      </c>
      <c r="E86" s="222"/>
      <c r="F86" s="222"/>
      <c r="G86" s="222"/>
      <c r="H86" s="222"/>
      <c r="I86" s="223" t="n">
        <f aca="false">J86+L86</f>
        <v>108</v>
      </c>
      <c r="J86" s="223" t="n">
        <v>0</v>
      </c>
      <c r="K86" s="222"/>
      <c r="L86" s="223" t="n">
        <f aca="false">M86+S86</f>
        <v>108</v>
      </c>
      <c r="M86" s="223" t="n">
        <v>0</v>
      </c>
      <c r="N86" s="223" t="n">
        <f aca="false">T86+X86+AB86+AF86+AJ86+AN86+AR86+AV86</f>
        <v>0</v>
      </c>
      <c r="O86" s="223" t="n">
        <f aca="false">U86+Y86+AC86+AG86+AK86+AO86+AS86+AW86</f>
        <v>0</v>
      </c>
      <c r="P86" s="223" t="n">
        <f aca="false">V86+Z86+AD86+AH86+AL86+AP86+AT86+AX86</f>
        <v>0</v>
      </c>
      <c r="Q86" s="224" t="n">
        <f aca="false">SUM(N86:P86)</f>
        <v>0</v>
      </c>
      <c r="R86" s="223" t="n">
        <f aca="false">W86+AA86+AE86+AI86+AM86+AQ86+AU86+AY86</f>
        <v>108</v>
      </c>
      <c r="S86" s="225" t="n">
        <f aca="false">Q86+R86</f>
        <v>108</v>
      </c>
      <c r="T86" s="226"/>
      <c r="U86" s="226"/>
      <c r="V86" s="226"/>
      <c r="W86" s="227"/>
      <c r="X86" s="208"/>
      <c r="Y86" s="208"/>
      <c r="Z86" s="208"/>
      <c r="AA86" s="228" t="n">
        <v>108</v>
      </c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/>
      <c r="AO86" s="208"/>
      <c r="AP86" s="208"/>
      <c r="AQ86" s="209"/>
      <c r="AR86" s="226"/>
      <c r="AS86" s="226"/>
      <c r="AT86" s="226"/>
      <c r="AU86" s="227"/>
      <c r="AV86" s="208"/>
      <c r="AW86" s="208"/>
      <c r="AX86" s="208"/>
      <c r="AY86" s="209"/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4</v>
      </c>
      <c r="BR86" s="0" t="n">
        <f aca="false">BQ86</f>
        <v>4</v>
      </c>
    </row>
    <row r="87" customFormat="false" ht="28.25" hidden="false" customHeight="false" outlineLevel="0" collapsed="false">
      <c r="A87" s="213" t="s">
        <v>540</v>
      </c>
      <c r="B87" s="213" t="s">
        <v>429</v>
      </c>
      <c r="C87" s="214"/>
      <c r="D87" s="214"/>
      <c r="E87" s="214"/>
      <c r="F87" s="214"/>
      <c r="G87" s="214"/>
      <c r="H87" s="214"/>
      <c r="I87" s="215" t="n">
        <f aca="false">J87+L87</f>
        <v>648</v>
      </c>
      <c r="J87" s="215" t="n">
        <f aca="false">SUMIF(BR88:BR90,"&gt;=0",J88:J90)</f>
        <v>0</v>
      </c>
      <c r="K87" s="214"/>
      <c r="L87" s="215" t="n">
        <f aca="false">M87+S87</f>
        <v>648</v>
      </c>
      <c r="M87" s="215" t="n">
        <f aca="false">SUMIF(BR88:BR90,"&gt;=0",M88:M90)</f>
        <v>0</v>
      </c>
      <c r="N87" s="215" t="n">
        <f aca="false">SUMIF(BR88:BR90,"&gt;=0",N88:N90)</f>
        <v>0</v>
      </c>
      <c r="O87" s="215" t="n">
        <f aca="false">SUMIF(BR88:BR90,"&gt;=0",O88:O90)</f>
        <v>0</v>
      </c>
      <c r="P87" s="215" t="n">
        <f aca="false">SUMIF(BR88:BR90,"&gt;=0",P88:P90)</f>
        <v>0</v>
      </c>
      <c r="Q87" s="216" t="n">
        <f aca="false">SUMIF(BR88:BR90,"&gt;=0",Q88:Q90)</f>
        <v>0</v>
      </c>
      <c r="R87" s="215" t="n">
        <f aca="false">SUMIF(BR88:BR90,"&gt;=0",R88:R90)</f>
        <v>648</v>
      </c>
      <c r="S87" s="216" t="n">
        <f aca="false">Q87+R87</f>
        <v>648</v>
      </c>
      <c r="T87" s="217"/>
      <c r="U87" s="217"/>
      <c r="V87" s="217"/>
      <c r="W87" s="218"/>
      <c r="X87" s="217"/>
      <c r="Y87" s="217"/>
      <c r="Z87" s="217"/>
      <c r="AA87" s="218"/>
      <c r="AB87" s="217"/>
      <c r="AC87" s="217"/>
      <c r="AD87" s="217"/>
      <c r="AE87" s="218"/>
      <c r="AF87" s="217"/>
      <c r="AG87" s="217"/>
      <c r="AH87" s="217"/>
      <c r="AI87" s="218"/>
      <c r="AJ87" s="217"/>
      <c r="AK87" s="217"/>
      <c r="AL87" s="217"/>
      <c r="AM87" s="218"/>
      <c r="AN87" s="217"/>
      <c r="AO87" s="217"/>
      <c r="AP87" s="217"/>
      <c r="AQ87" s="218"/>
      <c r="AR87" s="217"/>
      <c r="AS87" s="217"/>
      <c r="AT87" s="217"/>
      <c r="AU87" s="218"/>
      <c r="AV87" s="217"/>
      <c r="AW87" s="217"/>
      <c r="AX87" s="217"/>
      <c r="AY87" s="218"/>
      <c r="AZ87" s="217"/>
      <c r="BA87" s="217"/>
      <c r="BB87" s="217"/>
      <c r="BC87" s="218"/>
      <c r="BD87" s="217"/>
      <c r="BE87" s="217"/>
      <c r="BF87" s="217"/>
      <c r="BG87" s="218"/>
      <c r="BH87" s="219"/>
      <c r="BI87" s="219"/>
      <c r="BJ87" s="219"/>
      <c r="BK87" s="220"/>
      <c r="BL87" s="219"/>
      <c r="BM87" s="219"/>
      <c r="BN87" s="219"/>
      <c r="BO87" s="220"/>
      <c r="BP87" s="212"/>
      <c r="BQ87" s="0" t="n">
        <v>-2</v>
      </c>
      <c r="BR87" s="0" t="n">
        <v>-2</v>
      </c>
    </row>
    <row r="88" customFormat="false" ht="21.6" hidden="false" customHeight="false" outlineLevel="0" collapsed="false">
      <c r="A88" s="240" t="s">
        <v>541</v>
      </c>
      <c r="B88" s="240" t="s">
        <v>542</v>
      </c>
      <c r="C88" s="241"/>
      <c r="D88" s="241"/>
      <c r="E88" s="241"/>
      <c r="F88" s="241"/>
      <c r="G88" s="241"/>
      <c r="H88" s="241"/>
      <c r="I88" s="242" t="n">
        <f aca="false">J88+L88</f>
        <v>648</v>
      </c>
      <c r="J88" s="242" t="n">
        <f aca="false">J89+J90</f>
        <v>0</v>
      </c>
      <c r="K88" s="241"/>
      <c r="L88" s="242" t="n">
        <f aca="false">M88+S88</f>
        <v>648</v>
      </c>
      <c r="M88" s="242" t="n">
        <f aca="false">M89+M90</f>
        <v>0</v>
      </c>
      <c r="N88" s="242" t="n">
        <f aca="false">N89+N90</f>
        <v>0</v>
      </c>
      <c r="O88" s="242" t="n">
        <f aca="false">O89+O90</f>
        <v>0</v>
      </c>
      <c r="P88" s="242" t="n">
        <f aca="false">P89+P90</f>
        <v>0</v>
      </c>
      <c r="Q88" s="243" t="n">
        <f aca="false">SUM(N88:P88)</f>
        <v>0</v>
      </c>
      <c r="R88" s="242" t="n">
        <f aca="false">R89+R90</f>
        <v>648</v>
      </c>
      <c r="S88" s="243" t="n">
        <f aca="false">Q88+R88</f>
        <v>648</v>
      </c>
      <c r="T88" s="244" t="n">
        <f aca="false">T89+T90</f>
        <v>0</v>
      </c>
      <c r="U88" s="244" t="n">
        <f aca="false">U89+U90</f>
        <v>0</v>
      </c>
      <c r="V88" s="244" t="n">
        <f aca="false">V89+V90</f>
        <v>0</v>
      </c>
      <c r="W88" s="245" t="n">
        <f aca="false">W89+W90</f>
        <v>0</v>
      </c>
      <c r="X88" s="244" t="n">
        <f aca="false">X89+X90</f>
        <v>0</v>
      </c>
      <c r="Y88" s="244" t="n">
        <f aca="false">Y89+Y90</f>
        <v>0</v>
      </c>
      <c r="Z88" s="244" t="n">
        <f aca="false">Z89+Z90</f>
        <v>0</v>
      </c>
      <c r="AA88" s="245" t="n">
        <f aca="false">AA89+AA90</f>
        <v>0</v>
      </c>
      <c r="AB88" s="244" t="n">
        <f aca="false">AB89+AB90</f>
        <v>0</v>
      </c>
      <c r="AC88" s="244" t="n">
        <f aca="false">AC89+AC90</f>
        <v>0</v>
      </c>
      <c r="AD88" s="244" t="n">
        <f aca="false">AD89+AD90</f>
        <v>0</v>
      </c>
      <c r="AE88" s="245" t="n">
        <f aca="false">AE89+AE90</f>
        <v>0</v>
      </c>
      <c r="AF88" s="244" t="n">
        <f aca="false">AF89+AF90</f>
        <v>0</v>
      </c>
      <c r="AG88" s="244" t="n">
        <f aca="false">AG89+AG90</f>
        <v>0</v>
      </c>
      <c r="AH88" s="244" t="n">
        <f aca="false">AH89+AH90</f>
        <v>0</v>
      </c>
      <c r="AI88" s="245" t="n">
        <f aca="false">AI89+AI90</f>
        <v>216</v>
      </c>
      <c r="AJ88" s="244" t="n">
        <f aca="false">AJ89+AJ90</f>
        <v>0</v>
      </c>
      <c r="AK88" s="244" t="n">
        <f aca="false">AK89+AK90</f>
        <v>0</v>
      </c>
      <c r="AL88" s="244" t="n">
        <f aca="false">AL89+AL90</f>
        <v>0</v>
      </c>
      <c r="AM88" s="245" t="n">
        <f aca="false">AM89+AM90</f>
        <v>0</v>
      </c>
      <c r="AN88" s="244" t="n">
        <f aca="false">AN89+AN90</f>
        <v>0</v>
      </c>
      <c r="AO88" s="244" t="n">
        <f aca="false">AO89+AO90</f>
        <v>0</v>
      </c>
      <c r="AP88" s="244" t="n">
        <f aca="false">AP89+AP90</f>
        <v>0</v>
      </c>
      <c r="AQ88" s="245" t="n">
        <f aca="false">AQ89+AQ90</f>
        <v>216</v>
      </c>
      <c r="AR88" s="244" t="n">
        <f aca="false">AR89+AR90</f>
        <v>0</v>
      </c>
      <c r="AS88" s="244" t="n">
        <f aca="false">AS89+AS90</f>
        <v>0</v>
      </c>
      <c r="AT88" s="244" t="n">
        <f aca="false">AT89+AT90</f>
        <v>0</v>
      </c>
      <c r="AU88" s="245" t="n">
        <f aca="false">AU89+AU90</f>
        <v>0</v>
      </c>
      <c r="AV88" s="244" t="n">
        <f aca="false">AV89+AV90</f>
        <v>0</v>
      </c>
      <c r="AW88" s="244" t="n">
        <f aca="false">AW89+AW90</f>
        <v>0</v>
      </c>
      <c r="AX88" s="244" t="n">
        <f aca="false">AX89+AX90</f>
        <v>0</v>
      </c>
      <c r="AY88" s="245" t="n">
        <f aca="false">AY89+AY90</f>
        <v>216</v>
      </c>
      <c r="AZ88" s="244"/>
      <c r="BA88" s="244"/>
      <c r="BB88" s="244"/>
      <c r="BC88" s="245"/>
      <c r="BD88" s="244"/>
      <c r="BE88" s="244"/>
      <c r="BF88" s="244"/>
      <c r="BG88" s="245"/>
      <c r="BH88" s="246"/>
      <c r="BI88" s="246"/>
      <c r="BJ88" s="246"/>
      <c r="BK88" s="247"/>
      <c r="BL88" s="246"/>
      <c r="BM88" s="246"/>
      <c r="BN88" s="246"/>
      <c r="BO88" s="247"/>
      <c r="BP88" s="212"/>
      <c r="BQ88" s="0" t="n">
        <v>4</v>
      </c>
      <c r="BR88" s="0" t="n">
        <v>-1</v>
      </c>
    </row>
    <row r="89" customFormat="false" ht="18.85" hidden="false" customHeight="false" outlineLevel="0" collapsed="false">
      <c r="A89" s="221" t="s">
        <v>543</v>
      </c>
      <c r="B89" s="221" t="s">
        <v>544</v>
      </c>
      <c r="C89" s="222"/>
      <c r="D89" s="222" t="s">
        <v>680</v>
      </c>
      <c r="E89" s="222"/>
      <c r="F89" s="222"/>
      <c r="G89" s="222"/>
      <c r="H89" s="222"/>
      <c r="I89" s="223" t="n">
        <f aca="false">J89+L89</f>
        <v>432</v>
      </c>
      <c r="J89" s="223" t="n">
        <v>0</v>
      </c>
      <c r="K89" s="222"/>
      <c r="L89" s="223" t="n">
        <f aca="false">M89+S89</f>
        <v>432</v>
      </c>
      <c r="M89" s="223" t="n">
        <v>0</v>
      </c>
      <c r="N89" s="223" t="n">
        <f aca="false">T89+X89+AB89+AF89+AJ89+AN89+AR89+AV89</f>
        <v>0</v>
      </c>
      <c r="O89" s="223" t="n">
        <f aca="false">U89+Y89+AC89+AG89+AK89+AO89+AS89+AW89</f>
        <v>0</v>
      </c>
      <c r="P89" s="223" t="n">
        <f aca="false">V89+Z89+AD89+AH89+AL89+AP89+AT89+AX89</f>
        <v>0</v>
      </c>
      <c r="Q89" s="224" t="n">
        <f aca="false">SUM(N89:P89)</f>
        <v>0</v>
      </c>
      <c r="R89" s="223" t="n">
        <f aca="false">W89+AA89+AE89+AI89+AM89+AQ89+AU89+AY89</f>
        <v>432</v>
      </c>
      <c r="S89" s="225" t="n">
        <f aca="false">Q89+R89</f>
        <v>432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28" t="n">
        <v>216</v>
      </c>
      <c r="AJ89" s="226"/>
      <c r="AK89" s="226"/>
      <c r="AL89" s="226"/>
      <c r="AM89" s="227"/>
      <c r="AN89" s="208"/>
      <c r="AO89" s="208"/>
      <c r="AP89" s="208"/>
      <c r="AQ89" s="228" t="n">
        <v>216</v>
      </c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4</v>
      </c>
      <c r="BR89" s="0" t="n">
        <f aca="false">BQ89</f>
        <v>4</v>
      </c>
    </row>
    <row r="90" customFormat="false" ht="15.55" hidden="false" customHeight="false" outlineLevel="0" collapsed="false">
      <c r="A90" s="221" t="s">
        <v>547</v>
      </c>
      <c r="B90" s="221" t="s">
        <v>548</v>
      </c>
      <c r="C90" s="222"/>
      <c r="D90" s="222" t="s">
        <v>681</v>
      </c>
      <c r="E90" s="222"/>
      <c r="F90" s="222"/>
      <c r="G90" s="222"/>
      <c r="H90" s="222"/>
      <c r="I90" s="223" t="n">
        <f aca="false">J90+L90</f>
        <v>216</v>
      </c>
      <c r="J90" s="223" t="n">
        <v>0</v>
      </c>
      <c r="K90" s="222"/>
      <c r="L90" s="223" t="n">
        <f aca="false">M90+S90</f>
        <v>216</v>
      </c>
      <c r="M90" s="223" t="n">
        <v>0</v>
      </c>
      <c r="N90" s="223" t="n">
        <f aca="false">T90+X90+AB90+AF90+AJ90+AN90+AR90+AV90</f>
        <v>0</v>
      </c>
      <c r="O90" s="223" t="n">
        <f aca="false">U90+Y90+AC90+AG90+AK90+AO90+AS90+AW90</f>
        <v>0</v>
      </c>
      <c r="P90" s="223" t="n">
        <f aca="false">V90+Z90+AD90+AH90+AL90+AP90+AT90+AX90</f>
        <v>0</v>
      </c>
      <c r="Q90" s="224" t="n">
        <f aca="false">SUM(N90:P90)</f>
        <v>0</v>
      </c>
      <c r="R90" s="223" t="n">
        <f aca="false">W90+AA90+AE90+AI90+AM90+AQ90+AU90+AY90</f>
        <v>216</v>
      </c>
      <c r="S90" s="225" t="n">
        <f aca="false">Q90+R90</f>
        <v>216</v>
      </c>
      <c r="T90" s="226"/>
      <c r="U90" s="226"/>
      <c r="V90" s="226"/>
      <c r="W90" s="227"/>
      <c r="X90" s="208"/>
      <c r="Y90" s="208"/>
      <c r="Z90" s="208"/>
      <c r="AA90" s="209"/>
      <c r="AB90" s="226"/>
      <c r="AC90" s="226"/>
      <c r="AD90" s="226"/>
      <c r="AE90" s="227"/>
      <c r="AF90" s="208"/>
      <c r="AG90" s="208"/>
      <c r="AH90" s="208"/>
      <c r="AI90" s="209"/>
      <c r="AJ90" s="226"/>
      <c r="AK90" s="226"/>
      <c r="AL90" s="226"/>
      <c r="AM90" s="227"/>
      <c r="AN90" s="208"/>
      <c r="AO90" s="208"/>
      <c r="AP90" s="208"/>
      <c r="AQ90" s="209"/>
      <c r="AR90" s="226"/>
      <c r="AS90" s="226"/>
      <c r="AT90" s="226"/>
      <c r="AU90" s="227"/>
      <c r="AV90" s="208"/>
      <c r="AW90" s="208"/>
      <c r="AX90" s="208"/>
      <c r="AY90" s="228" t="n">
        <v>216</v>
      </c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0"/>
      <c r="BL90" s="210"/>
      <c r="BM90" s="210"/>
      <c r="BN90" s="210"/>
      <c r="BO90" s="211"/>
      <c r="BP90" s="212"/>
      <c r="BQ90" s="0" t="n">
        <v>4</v>
      </c>
      <c r="BR90" s="0" t="n">
        <f aca="false">BQ90</f>
        <v>4</v>
      </c>
    </row>
    <row r="91" customFormat="false" ht="18.85" hidden="false" customHeight="false" outlineLevel="0" collapsed="false">
      <c r="A91" s="204" t="s">
        <v>551</v>
      </c>
      <c r="B91" s="204" t="s">
        <v>552</v>
      </c>
      <c r="C91" s="205"/>
      <c r="D91" s="205"/>
      <c r="E91" s="205"/>
      <c r="F91" s="205"/>
      <c r="G91" s="205"/>
      <c r="H91" s="205"/>
      <c r="I91" s="206" t="n">
        <f aca="false">J91+L91</f>
        <v>324</v>
      </c>
      <c r="J91" s="206" t="n">
        <f aca="false">SUMIF(BR92:BR94,"&gt;=0",J92:J94)</f>
        <v>0</v>
      </c>
      <c r="K91" s="205"/>
      <c r="L91" s="206" t="n">
        <f aca="false">M91+S91</f>
        <v>324</v>
      </c>
      <c r="M91" s="206" t="n">
        <f aca="false">SUMIF(BR92:BR94,"&gt;=0",M92:M94)</f>
        <v>0</v>
      </c>
      <c r="N91" s="206" t="n">
        <f aca="false">SUMIF(BR92:BR94,"&gt;=0",N92:N94)</f>
        <v>0</v>
      </c>
      <c r="O91" s="206" t="n">
        <f aca="false">SUMIF(BR92:BR94,"&gt;=0",O92:O94)</f>
        <v>0</v>
      </c>
      <c r="P91" s="206" t="n">
        <f aca="false">SUMIF(BR92:BR94,"&gt;=0",P92:P94)</f>
        <v>0</v>
      </c>
      <c r="Q91" s="207" t="n">
        <f aca="false">SUMIF(BR92:BR94,"&gt;=0",Q92:Q94)</f>
        <v>0</v>
      </c>
      <c r="R91" s="206" t="n">
        <f aca="false">SUMIF(BR92:BR94,"&gt;=0",R92:R94)</f>
        <v>324</v>
      </c>
      <c r="S91" s="207" t="n">
        <f aca="false">Q91+R91</f>
        <v>324</v>
      </c>
      <c r="T91" s="208"/>
      <c r="U91" s="208"/>
      <c r="V91" s="208"/>
      <c r="W91" s="209"/>
      <c r="X91" s="208"/>
      <c r="Y91" s="208"/>
      <c r="Z91" s="208"/>
      <c r="AA91" s="209"/>
      <c r="AB91" s="208"/>
      <c r="AC91" s="208"/>
      <c r="AD91" s="208"/>
      <c r="AE91" s="209"/>
      <c r="AF91" s="208"/>
      <c r="AG91" s="208"/>
      <c r="AH91" s="208"/>
      <c r="AI91" s="209"/>
      <c r="AJ91" s="208"/>
      <c r="AK91" s="208"/>
      <c r="AL91" s="208"/>
      <c r="AM91" s="209"/>
      <c r="AN91" s="208"/>
      <c r="AO91" s="208"/>
      <c r="AP91" s="208"/>
      <c r="AQ91" s="209"/>
      <c r="AR91" s="208"/>
      <c r="AS91" s="208"/>
      <c r="AT91" s="208"/>
      <c r="AU91" s="209"/>
      <c r="AV91" s="208"/>
      <c r="AW91" s="208"/>
      <c r="AX91" s="208"/>
      <c r="AY91" s="209"/>
      <c r="AZ91" s="208"/>
      <c r="BA91" s="208"/>
      <c r="BB91" s="208"/>
      <c r="BC91" s="209"/>
      <c r="BD91" s="208"/>
      <c r="BE91" s="208"/>
      <c r="BF91" s="208"/>
      <c r="BG91" s="209"/>
      <c r="BH91" s="210"/>
      <c r="BI91" s="210"/>
      <c r="BJ91" s="210"/>
      <c r="BK91" s="211"/>
      <c r="BL91" s="210"/>
      <c r="BM91" s="210"/>
      <c r="BN91" s="210"/>
      <c r="BO91" s="211"/>
      <c r="BP91" s="212"/>
      <c r="BQ91" s="0" t="n">
        <v>-2</v>
      </c>
      <c r="BR91" s="0" t="n">
        <v>-2</v>
      </c>
    </row>
    <row r="92" customFormat="false" ht="12.75" hidden="true" customHeight="false" outlineLevel="0" collapsed="false">
      <c r="A92" s="213" t="s">
        <v>553</v>
      </c>
      <c r="B92" s="213" t="s">
        <v>554</v>
      </c>
      <c r="C92" s="214"/>
      <c r="D92" s="214"/>
      <c r="E92" s="214"/>
      <c r="F92" s="214"/>
      <c r="G92" s="214"/>
      <c r="H92" s="214"/>
      <c r="I92" s="215" t="n">
        <f aca="false">J92+L92</f>
        <v>324</v>
      </c>
      <c r="J92" s="215" t="n">
        <f aca="false">SUMIF(BR93:BR94,"&gt;=0",J93:J94)</f>
        <v>0</v>
      </c>
      <c r="K92" s="214"/>
      <c r="L92" s="215" t="n">
        <f aca="false">M92+S92</f>
        <v>324</v>
      </c>
      <c r="M92" s="215" t="n">
        <f aca="false">SUMIF(BR93:BR94,"&gt;=0",M93:M94)</f>
        <v>0</v>
      </c>
      <c r="N92" s="215" t="n">
        <f aca="false">SUMIF(BR93:BR94,"&gt;=0",N93:N94)</f>
        <v>0</v>
      </c>
      <c r="O92" s="215" t="n">
        <f aca="false">SUMIF(BR93:BR94,"&gt;=0",O93:O94)</f>
        <v>0</v>
      </c>
      <c r="P92" s="215" t="n">
        <f aca="false">SUMIF(BR93:BR94,"&gt;=0",P93:P94)</f>
        <v>0</v>
      </c>
      <c r="Q92" s="216" t="n">
        <f aca="false">SUMIF(BR93:BR94,"&gt;=0",Q93:Q94)</f>
        <v>0</v>
      </c>
      <c r="R92" s="215" t="n">
        <f aca="false">SUMIF(BR93:BR94,"&gt;=0",R93:R94)</f>
        <v>324</v>
      </c>
      <c r="S92" s="216" t="n">
        <f aca="false">Q92+R92</f>
        <v>324</v>
      </c>
      <c r="T92" s="217"/>
      <c r="U92" s="217"/>
      <c r="V92" s="217"/>
      <c r="W92" s="218"/>
      <c r="X92" s="217"/>
      <c r="Y92" s="217"/>
      <c r="Z92" s="217"/>
      <c r="AA92" s="218"/>
      <c r="AB92" s="217"/>
      <c r="AC92" s="217"/>
      <c r="AD92" s="217"/>
      <c r="AE92" s="218"/>
      <c r="AF92" s="217"/>
      <c r="AG92" s="217"/>
      <c r="AH92" s="217"/>
      <c r="AI92" s="218"/>
      <c r="AJ92" s="217"/>
      <c r="AK92" s="217"/>
      <c r="AL92" s="217"/>
      <c r="AM92" s="218"/>
      <c r="AN92" s="217"/>
      <c r="AO92" s="217"/>
      <c r="AP92" s="217"/>
      <c r="AQ92" s="218"/>
      <c r="AR92" s="217"/>
      <c r="AS92" s="217"/>
      <c r="AT92" s="217"/>
      <c r="AU92" s="218"/>
      <c r="AV92" s="217"/>
      <c r="AW92" s="217"/>
      <c r="AX92" s="217"/>
      <c r="AY92" s="218"/>
      <c r="AZ92" s="217"/>
      <c r="BA92" s="217"/>
      <c r="BB92" s="217"/>
      <c r="BC92" s="218"/>
      <c r="BD92" s="217"/>
      <c r="BE92" s="217"/>
      <c r="BF92" s="217"/>
      <c r="BG92" s="218"/>
      <c r="BH92" s="219"/>
      <c r="BI92" s="219"/>
      <c r="BJ92" s="219"/>
      <c r="BK92" s="220"/>
      <c r="BL92" s="219"/>
      <c r="BM92" s="219"/>
      <c r="BN92" s="219"/>
      <c r="BO92" s="220"/>
      <c r="BP92" s="212"/>
      <c r="BQ92" s="0" t="n">
        <v>-2</v>
      </c>
      <c r="BR92" s="0" t="n">
        <v>-2</v>
      </c>
    </row>
    <row r="93" customFormat="false" ht="18.85" hidden="false" customHeight="false" outlineLevel="0" collapsed="false">
      <c r="A93" s="221" t="s">
        <v>555</v>
      </c>
      <c r="B93" s="221" t="s">
        <v>556</v>
      </c>
      <c r="C93" s="222"/>
      <c r="D93" s="222"/>
      <c r="E93" s="222"/>
      <c r="F93" s="222"/>
      <c r="G93" s="222"/>
      <c r="H93" s="222"/>
      <c r="I93" s="223" t="n">
        <f aca="false">J93+L93</f>
        <v>108</v>
      </c>
      <c r="J93" s="223" t="n">
        <v>0</v>
      </c>
      <c r="K93" s="222"/>
      <c r="L93" s="223" t="n">
        <f aca="false">M93+S93</f>
        <v>108</v>
      </c>
      <c r="M93" s="223" t="n">
        <v>0</v>
      </c>
      <c r="N93" s="223" t="n">
        <f aca="false">T93+X93+AB93+AF93+AJ93+AN93+AR93+AV93</f>
        <v>0</v>
      </c>
      <c r="O93" s="223" t="n">
        <f aca="false">U93+Y93+AC93+AG93+AK93+AO93+AS93+AW93</f>
        <v>0</v>
      </c>
      <c r="P93" s="223" t="n">
        <f aca="false">V93+Z93+AD93+AH93+AL93+AP93+AT93+AX93</f>
        <v>0</v>
      </c>
      <c r="Q93" s="224" t="n">
        <f aca="false">SUM(N93:P93)</f>
        <v>0</v>
      </c>
      <c r="R93" s="223" t="n">
        <f aca="false">W93+AA93+AE93+AI93+AM93+AQ93+AU93+AY93</f>
        <v>108</v>
      </c>
      <c r="S93" s="225" t="n">
        <f aca="false">Q93+R93</f>
        <v>108</v>
      </c>
      <c r="T93" s="226"/>
      <c r="U93" s="226"/>
      <c r="V93" s="226"/>
      <c r="W93" s="227"/>
      <c r="X93" s="208"/>
      <c r="Y93" s="208"/>
      <c r="Z93" s="208"/>
      <c r="AA93" s="209"/>
      <c r="AB93" s="226"/>
      <c r="AC93" s="226"/>
      <c r="AD93" s="226"/>
      <c r="AE93" s="227"/>
      <c r="AF93" s="208"/>
      <c r="AG93" s="208"/>
      <c r="AH93" s="208"/>
      <c r="AI93" s="209"/>
      <c r="AJ93" s="226"/>
      <c r="AK93" s="226"/>
      <c r="AL93" s="226"/>
      <c r="AM93" s="227"/>
      <c r="AN93" s="208"/>
      <c r="AO93" s="208"/>
      <c r="AP93" s="208"/>
      <c r="AQ93" s="209"/>
      <c r="AR93" s="226"/>
      <c r="AS93" s="226"/>
      <c r="AT93" s="226"/>
      <c r="AU93" s="227"/>
      <c r="AV93" s="208"/>
      <c r="AW93" s="208"/>
      <c r="AX93" s="208"/>
      <c r="AY93" s="228" t="n">
        <v>108</v>
      </c>
      <c r="AZ93" s="226"/>
      <c r="BA93" s="226"/>
      <c r="BB93" s="226"/>
      <c r="BC93" s="227"/>
      <c r="BD93" s="208"/>
      <c r="BE93" s="208"/>
      <c r="BF93" s="208"/>
      <c r="BG93" s="209"/>
      <c r="BH93" s="229"/>
      <c r="BI93" s="229"/>
      <c r="BJ93" s="229"/>
      <c r="BK93" s="230"/>
      <c r="BL93" s="210"/>
      <c r="BM93" s="210"/>
      <c r="BN93" s="210"/>
      <c r="BO93" s="211"/>
      <c r="BP93" s="212"/>
      <c r="BQ93" s="0" t="n">
        <v>4</v>
      </c>
      <c r="BR93" s="0" t="n">
        <f aca="false">BQ93</f>
        <v>4</v>
      </c>
    </row>
    <row r="94" customFormat="false" ht="28.25" hidden="false" customHeight="false" outlineLevel="0" collapsed="false">
      <c r="A94" s="221" t="s">
        <v>559</v>
      </c>
      <c r="B94" s="221" t="s">
        <v>560</v>
      </c>
      <c r="C94" s="222"/>
      <c r="D94" s="222"/>
      <c r="E94" s="222"/>
      <c r="F94" s="222"/>
      <c r="G94" s="222"/>
      <c r="H94" s="222"/>
      <c r="I94" s="223" t="n">
        <f aca="false">J94+L94</f>
        <v>216</v>
      </c>
      <c r="J94" s="223" t="n">
        <v>0</v>
      </c>
      <c r="K94" s="222"/>
      <c r="L94" s="223" t="n">
        <f aca="false">M94+S94</f>
        <v>216</v>
      </c>
      <c r="M94" s="223" t="n">
        <v>0</v>
      </c>
      <c r="N94" s="223" t="n">
        <f aca="false">T94+X94+AB94+AF94+AJ94+AN94+AR94+AV94</f>
        <v>0</v>
      </c>
      <c r="O94" s="223" t="n">
        <f aca="false">U94+Y94+AC94+AG94+AK94+AO94+AS94+AW94</f>
        <v>0</v>
      </c>
      <c r="P94" s="223" t="n">
        <f aca="false">V94+Z94+AD94+AH94+AL94+AP94+AT94+AX94</f>
        <v>0</v>
      </c>
      <c r="Q94" s="224" t="n">
        <f aca="false">SUM(N94:P94)</f>
        <v>0</v>
      </c>
      <c r="R94" s="223" t="n">
        <f aca="false">W94+AA94+AE94+AI94+AM94+AQ94+AU94+AY94</f>
        <v>216</v>
      </c>
      <c r="S94" s="225" t="n">
        <f aca="false">Q94+R94</f>
        <v>216</v>
      </c>
      <c r="T94" s="226"/>
      <c r="U94" s="226"/>
      <c r="V94" s="226"/>
      <c r="W94" s="227"/>
      <c r="X94" s="208"/>
      <c r="Y94" s="208"/>
      <c r="Z94" s="208"/>
      <c r="AA94" s="209"/>
      <c r="AB94" s="226"/>
      <c r="AC94" s="226"/>
      <c r="AD94" s="226"/>
      <c r="AE94" s="227"/>
      <c r="AF94" s="208"/>
      <c r="AG94" s="208"/>
      <c r="AH94" s="208"/>
      <c r="AI94" s="209"/>
      <c r="AJ94" s="226"/>
      <c r="AK94" s="226"/>
      <c r="AL94" s="226"/>
      <c r="AM94" s="227"/>
      <c r="AN94" s="208"/>
      <c r="AO94" s="208"/>
      <c r="AP94" s="208"/>
      <c r="AQ94" s="209"/>
      <c r="AR94" s="226"/>
      <c r="AS94" s="226"/>
      <c r="AT94" s="226"/>
      <c r="AU94" s="227"/>
      <c r="AV94" s="208"/>
      <c r="AW94" s="208"/>
      <c r="AX94" s="208"/>
      <c r="AY94" s="228" t="n">
        <v>216</v>
      </c>
      <c r="AZ94" s="226"/>
      <c r="BA94" s="226"/>
      <c r="BB94" s="226"/>
      <c r="BC94" s="227"/>
      <c r="BD94" s="208"/>
      <c r="BE94" s="208"/>
      <c r="BF94" s="208"/>
      <c r="BG94" s="209"/>
      <c r="BH94" s="229"/>
      <c r="BI94" s="229"/>
      <c r="BJ94" s="229"/>
      <c r="BK94" s="230"/>
      <c r="BL94" s="210"/>
      <c r="BM94" s="210"/>
      <c r="BN94" s="210"/>
      <c r="BO94" s="211"/>
      <c r="BP94" s="212"/>
      <c r="BQ94" s="0" t="n">
        <v>4</v>
      </c>
      <c r="BR94" s="0" t="n">
        <f aca="false">BQ94</f>
        <v>4</v>
      </c>
    </row>
    <row r="95" customFormat="false" ht="18.85" hidden="false" customHeight="false" outlineLevel="0" collapsed="false">
      <c r="A95" s="204" t="s">
        <v>563</v>
      </c>
      <c r="B95" s="204" t="s">
        <v>564</v>
      </c>
      <c r="C95" s="205"/>
      <c r="D95" s="205"/>
      <c r="E95" s="205"/>
      <c r="F95" s="205"/>
      <c r="G95" s="205"/>
      <c r="H95" s="205"/>
      <c r="I95" s="206" t="n">
        <f aca="false">J95+L95</f>
        <v>324</v>
      </c>
      <c r="J95" s="206" t="n">
        <f aca="false">SUMIF(BR96:BR99,"&gt;=0",J96:J99)</f>
        <v>0</v>
      </c>
      <c r="K95" s="205"/>
      <c r="L95" s="206" t="n">
        <f aca="false">M95+S95</f>
        <v>324</v>
      </c>
      <c r="M95" s="206" t="n">
        <f aca="false">SUMIF(BR96:BR99,"&gt;=0",M96:M99)</f>
        <v>0</v>
      </c>
      <c r="N95" s="206" t="n">
        <f aca="false">SUMIF(BR96:BR99,"&gt;=0",N96:N99)</f>
        <v>54</v>
      </c>
      <c r="O95" s="206" t="n">
        <f aca="false">SUMIF(BR96:BR99,"&gt;=0",O96:O99)</f>
        <v>48</v>
      </c>
      <c r="P95" s="206" t="n">
        <f aca="false">SUMIF(BR96:BR99,"&gt;=0",P96:P99)</f>
        <v>0</v>
      </c>
      <c r="Q95" s="207" t="n">
        <f aca="false">SUMIF(BR96:BR99,"&gt;=0",Q96:Q99)</f>
        <v>102</v>
      </c>
      <c r="R95" s="206" t="n">
        <f aca="false">SUMIF(BR96:BR99,"&gt;=0",R96:R99)</f>
        <v>222</v>
      </c>
      <c r="S95" s="207" t="n">
        <f aca="false">Q95+R95</f>
        <v>324</v>
      </c>
      <c r="T95" s="208"/>
      <c r="U95" s="208"/>
      <c r="V95" s="208"/>
      <c r="W95" s="209"/>
      <c r="X95" s="208"/>
      <c r="Y95" s="208"/>
      <c r="Z95" s="208"/>
      <c r="AA95" s="209"/>
      <c r="AB95" s="208"/>
      <c r="AC95" s="208"/>
      <c r="AD95" s="208"/>
      <c r="AE95" s="209"/>
      <c r="AF95" s="208"/>
      <c r="AG95" s="208"/>
      <c r="AH95" s="208"/>
      <c r="AI95" s="209"/>
      <c r="AJ95" s="208"/>
      <c r="AK95" s="208"/>
      <c r="AL95" s="208"/>
      <c r="AM95" s="209"/>
      <c r="AN95" s="208"/>
      <c r="AO95" s="208"/>
      <c r="AP95" s="208"/>
      <c r="AQ95" s="209"/>
      <c r="AR95" s="208"/>
      <c r="AS95" s="208"/>
      <c r="AT95" s="208"/>
      <c r="AU95" s="209"/>
      <c r="AV95" s="208"/>
      <c r="AW95" s="208"/>
      <c r="AX95" s="208"/>
      <c r="AY95" s="209"/>
      <c r="AZ95" s="208"/>
      <c r="BA95" s="208"/>
      <c r="BB95" s="208"/>
      <c r="BC95" s="209"/>
      <c r="BD95" s="208"/>
      <c r="BE95" s="208"/>
      <c r="BF95" s="208"/>
      <c r="BG95" s="209"/>
      <c r="BH95" s="210"/>
      <c r="BI95" s="210"/>
      <c r="BJ95" s="210"/>
      <c r="BK95" s="211"/>
      <c r="BL95" s="210"/>
      <c r="BM95" s="210"/>
      <c r="BN95" s="210"/>
      <c r="BO95" s="211"/>
      <c r="BP95" s="212"/>
      <c r="BQ95" s="0" t="n">
        <v>-2</v>
      </c>
      <c r="BR95" s="0" t="n">
        <v>-2</v>
      </c>
    </row>
    <row r="96" customFormat="false" ht="12.75" hidden="true" customHeight="false" outlineLevel="0" collapsed="false">
      <c r="A96" s="213" t="s">
        <v>565</v>
      </c>
      <c r="B96" s="213" t="s">
        <v>554</v>
      </c>
      <c r="C96" s="214"/>
      <c r="D96" s="214"/>
      <c r="E96" s="214"/>
      <c r="F96" s="214"/>
      <c r="G96" s="214"/>
      <c r="H96" s="214"/>
      <c r="I96" s="215" t="n">
        <f aca="false">J96+L96</f>
        <v>324</v>
      </c>
      <c r="J96" s="215" t="n">
        <f aca="false">SUMIF(BR97:BR99,"&gt;=0",J97:J99)</f>
        <v>0</v>
      </c>
      <c r="K96" s="214"/>
      <c r="L96" s="215" t="n">
        <f aca="false">M96+S96</f>
        <v>324</v>
      </c>
      <c r="M96" s="215" t="n">
        <f aca="false">SUMIF(BR97:BR99,"&gt;=0",M97:M99)</f>
        <v>0</v>
      </c>
      <c r="N96" s="215" t="n">
        <f aca="false">SUMIF(BR97:BR99,"&gt;=0",N97:N99)</f>
        <v>54</v>
      </c>
      <c r="O96" s="215" t="n">
        <f aca="false">SUMIF(BR97:BR99,"&gt;=0",O97:O99)</f>
        <v>48</v>
      </c>
      <c r="P96" s="215" t="n">
        <f aca="false">SUMIF(BR97:BR99,"&gt;=0",P97:P99)</f>
        <v>0</v>
      </c>
      <c r="Q96" s="216" t="n">
        <f aca="false">SUMIF(BR97:BR99,"&gt;=0",Q97:Q99)</f>
        <v>102</v>
      </c>
      <c r="R96" s="215" t="n">
        <f aca="false">SUMIF(BR97:BR99,"&gt;=0",R97:R99)</f>
        <v>222</v>
      </c>
      <c r="S96" s="216" t="n">
        <f aca="false">Q96+R96</f>
        <v>324</v>
      </c>
      <c r="T96" s="217"/>
      <c r="U96" s="217"/>
      <c r="V96" s="217"/>
      <c r="W96" s="218"/>
      <c r="X96" s="217"/>
      <c r="Y96" s="217"/>
      <c r="Z96" s="217"/>
      <c r="AA96" s="218"/>
      <c r="AB96" s="217"/>
      <c r="AC96" s="217"/>
      <c r="AD96" s="217"/>
      <c r="AE96" s="218"/>
      <c r="AF96" s="217"/>
      <c r="AG96" s="217"/>
      <c r="AH96" s="217"/>
      <c r="AI96" s="218"/>
      <c r="AJ96" s="217"/>
      <c r="AK96" s="217"/>
      <c r="AL96" s="217"/>
      <c r="AM96" s="218"/>
      <c r="AN96" s="217"/>
      <c r="AO96" s="217"/>
      <c r="AP96" s="217"/>
      <c r="AQ96" s="218"/>
      <c r="AR96" s="217"/>
      <c r="AS96" s="217"/>
      <c r="AT96" s="217"/>
      <c r="AU96" s="218"/>
      <c r="AV96" s="217"/>
      <c r="AW96" s="217"/>
      <c r="AX96" s="217"/>
      <c r="AY96" s="218"/>
      <c r="AZ96" s="217"/>
      <c r="BA96" s="217"/>
      <c r="BB96" s="217"/>
      <c r="BC96" s="218"/>
      <c r="BD96" s="217"/>
      <c r="BE96" s="217"/>
      <c r="BF96" s="217"/>
      <c r="BG96" s="218"/>
      <c r="BH96" s="219"/>
      <c r="BI96" s="219"/>
      <c r="BJ96" s="219"/>
      <c r="BK96" s="220"/>
      <c r="BL96" s="219"/>
      <c r="BM96" s="219"/>
      <c r="BN96" s="219"/>
      <c r="BO96" s="220"/>
      <c r="BP96" s="212"/>
      <c r="BQ96" s="0" t="n">
        <v>-2</v>
      </c>
      <c r="BR96" s="0" t="n">
        <v>-2</v>
      </c>
    </row>
    <row r="97" customFormat="false" ht="28.25" hidden="false" customHeight="false" outlineLevel="0" collapsed="false">
      <c r="A97" s="221" t="s">
        <v>566</v>
      </c>
      <c r="B97" s="221" t="s">
        <v>567</v>
      </c>
      <c r="C97" s="222"/>
      <c r="D97" s="222" t="s">
        <v>670</v>
      </c>
      <c r="E97" s="222"/>
      <c r="F97" s="222"/>
      <c r="G97" s="222"/>
      <c r="H97" s="222"/>
      <c r="I97" s="223" t="n">
        <f aca="false">J97+L97</f>
        <v>108</v>
      </c>
      <c r="J97" s="223" t="n">
        <v>0</v>
      </c>
      <c r="K97" s="222"/>
      <c r="L97" s="223" t="n">
        <f aca="false">M97+S97</f>
        <v>108</v>
      </c>
      <c r="M97" s="223" t="n">
        <v>0</v>
      </c>
      <c r="N97" s="223" t="n">
        <f aca="false">T97+X97+AB97+AF97+AJ97+AN97+AR97+AV97</f>
        <v>18</v>
      </c>
      <c r="O97" s="223" t="n">
        <f aca="false">U97+Y97+AC97+AG97+AK97+AO97+AS97+AW97</f>
        <v>16</v>
      </c>
      <c r="P97" s="223" t="n">
        <f aca="false">V97+Z97+AD97+AH97+AL97+AP97+AT97+AX97</f>
        <v>0</v>
      </c>
      <c r="Q97" s="224" t="n">
        <f aca="false">SUM(N97:P97)</f>
        <v>34</v>
      </c>
      <c r="R97" s="223" t="n">
        <f aca="false">W97+AA97+AE97+AI97+AM97+AQ97+AU97+AY97</f>
        <v>74</v>
      </c>
      <c r="S97" s="225" t="n">
        <f aca="false">Q97+R97</f>
        <v>108</v>
      </c>
      <c r="T97" s="226"/>
      <c r="U97" s="226"/>
      <c r="V97" s="226"/>
      <c r="W97" s="227"/>
      <c r="X97" s="208"/>
      <c r="Y97" s="208"/>
      <c r="Z97" s="208"/>
      <c r="AA97" s="209"/>
      <c r="AB97" s="226" t="n">
        <v>18</v>
      </c>
      <c r="AC97" s="226" t="n">
        <v>16</v>
      </c>
      <c r="AD97" s="226"/>
      <c r="AE97" s="231" t="n">
        <v>74</v>
      </c>
      <c r="AF97" s="208"/>
      <c r="AG97" s="208"/>
      <c r="AH97" s="208"/>
      <c r="AI97" s="209"/>
      <c r="AJ97" s="226"/>
      <c r="AK97" s="226"/>
      <c r="AL97" s="226"/>
      <c r="AM97" s="227"/>
      <c r="AN97" s="208"/>
      <c r="AO97" s="208"/>
      <c r="AP97" s="208"/>
      <c r="AQ97" s="209"/>
      <c r="AR97" s="226"/>
      <c r="AS97" s="226"/>
      <c r="AT97" s="226"/>
      <c r="AU97" s="227"/>
      <c r="AV97" s="208"/>
      <c r="AW97" s="208"/>
      <c r="AX97" s="208"/>
      <c r="AY97" s="209"/>
      <c r="AZ97" s="226"/>
      <c r="BA97" s="226"/>
      <c r="BB97" s="226"/>
      <c r="BC97" s="227"/>
      <c r="BD97" s="208"/>
      <c r="BE97" s="208"/>
      <c r="BF97" s="208"/>
      <c r="BG97" s="209"/>
      <c r="BH97" s="229"/>
      <c r="BI97" s="229"/>
      <c r="BJ97" s="229"/>
      <c r="BK97" s="230"/>
      <c r="BL97" s="210"/>
      <c r="BM97" s="210"/>
      <c r="BN97" s="210"/>
      <c r="BO97" s="211"/>
      <c r="BP97" s="212"/>
      <c r="BQ97" s="0" t="n">
        <v>5</v>
      </c>
      <c r="BR97" s="0" t="n">
        <f aca="false">BQ97</f>
        <v>5</v>
      </c>
    </row>
    <row r="98" customFormat="false" ht="37.7" hidden="false" customHeight="false" outlineLevel="0" collapsed="false">
      <c r="A98" s="221" t="s">
        <v>570</v>
      </c>
      <c r="B98" s="221" t="s">
        <v>571</v>
      </c>
      <c r="C98" s="222"/>
      <c r="D98" s="222" t="s">
        <v>674</v>
      </c>
      <c r="E98" s="222"/>
      <c r="F98" s="222"/>
      <c r="G98" s="222"/>
      <c r="H98" s="222"/>
      <c r="I98" s="223" t="n">
        <f aca="false">J98+L98</f>
        <v>108</v>
      </c>
      <c r="J98" s="223" t="n">
        <v>0</v>
      </c>
      <c r="K98" s="222"/>
      <c r="L98" s="223" t="n">
        <f aca="false">M98+S98</f>
        <v>108</v>
      </c>
      <c r="M98" s="223" t="n">
        <v>0</v>
      </c>
      <c r="N98" s="223" t="n">
        <f aca="false">T98+X98+AB98+AF98+AJ98+AN98+AR98+AV98</f>
        <v>18</v>
      </c>
      <c r="O98" s="223" t="n">
        <f aca="false">U98+Y98+AC98+AG98+AK98+AO98+AS98+AW98</f>
        <v>16</v>
      </c>
      <c r="P98" s="223" t="n">
        <f aca="false">V98+Z98+AD98+AH98+AL98+AP98+AT98+AX98</f>
        <v>0</v>
      </c>
      <c r="Q98" s="224" t="n">
        <f aca="false">SUM(N98:P98)</f>
        <v>34</v>
      </c>
      <c r="R98" s="223" t="n">
        <f aca="false">W98+AA98+AE98+AI98+AM98+AQ98+AU98+AY98</f>
        <v>74</v>
      </c>
      <c r="S98" s="225" t="n">
        <f aca="false">Q98+R98</f>
        <v>108</v>
      </c>
      <c r="T98" s="226"/>
      <c r="U98" s="226"/>
      <c r="V98" s="226"/>
      <c r="W98" s="227"/>
      <c r="X98" s="208"/>
      <c r="Y98" s="208"/>
      <c r="Z98" s="208"/>
      <c r="AA98" s="209"/>
      <c r="AB98" s="226"/>
      <c r="AC98" s="226"/>
      <c r="AD98" s="226"/>
      <c r="AE98" s="227"/>
      <c r="AF98" s="208"/>
      <c r="AG98" s="208"/>
      <c r="AH98" s="208"/>
      <c r="AI98" s="209"/>
      <c r="AJ98" s="226" t="n">
        <v>18</v>
      </c>
      <c r="AK98" s="226" t="n">
        <v>16</v>
      </c>
      <c r="AL98" s="226"/>
      <c r="AM98" s="231" t="n">
        <v>74</v>
      </c>
      <c r="AN98" s="208"/>
      <c r="AO98" s="208"/>
      <c r="AP98" s="208"/>
      <c r="AQ98" s="209"/>
      <c r="AR98" s="226"/>
      <c r="AS98" s="226"/>
      <c r="AT98" s="226"/>
      <c r="AU98" s="227"/>
      <c r="AV98" s="208"/>
      <c r="AW98" s="208"/>
      <c r="AX98" s="208"/>
      <c r="AY98" s="209"/>
      <c r="AZ98" s="226"/>
      <c r="BA98" s="226"/>
      <c r="BB98" s="226"/>
      <c r="BC98" s="227"/>
      <c r="BD98" s="208"/>
      <c r="BE98" s="208"/>
      <c r="BF98" s="208"/>
      <c r="BG98" s="209"/>
      <c r="BH98" s="229"/>
      <c r="BI98" s="229"/>
      <c r="BJ98" s="229"/>
      <c r="BK98" s="230"/>
      <c r="BL98" s="210"/>
      <c r="BM98" s="210"/>
      <c r="BN98" s="210"/>
      <c r="BO98" s="211"/>
      <c r="BP98" s="212"/>
      <c r="BQ98" s="0" t="n">
        <v>5</v>
      </c>
      <c r="BR98" s="0" t="n">
        <f aca="false">BQ98</f>
        <v>5</v>
      </c>
    </row>
    <row r="99" customFormat="false" ht="18.85" hidden="false" customHeight="false" outlineLevel="0" collapsed="false">
      <c r="A99" s="221" t="s">
        <v>574</v>
      </c>
      <c r="B99" s="221" t="s">
        <v>575</v>
      </c>
      <c r="C99" s="222"/>
      <c r="D99" s="222" t="s">
        <v>664</v>
      </c>
      <c r="E99" s="222"/>
      <c r="F99" s="222"/>
      <c r="G99" s="222"/>
      <c r="H99" s="222"/>
      <c r="I99" s="223" t="n">
        <f aca="false">J99+L99</f>
        <v>108</v>
      </c>
      <c r="J99" s="223" t="n">
        <v>0</v>
      </c>
      <c r="K99" s="222"/>
      <c r="L99" s="223" t="n">
        <f aca="false">M99+S99</f>
        <v>108</v>
      </c>
      <c r="M99" s="223" t="n">
        <v>0</v>
      </c>
      <c r="N99" s="223" t="n">
        <f aca="false">T99+X99+AB99+AF99+AJ99+AN99+AR99+AV99</f>
        <v>18</v>
      </c>
      <c r="O99" s="223" t="n">
        <f aca="false">U99+Y99+AC99+AG99+AK99+AO99+AS99+AW99</f>
        <v>16</v>
      </c>
      <c r="P99" s="223" t="n">
        <f aca="false">V99+Z99+AD99+AH99+AL99+AP99+AT99+AX99</f>
        <v>0</v>
      </c>
      <c r="Q99" s="224" t="n">
        <f aca="false">SUM(N99:P99)</f>
        <v>34</v>
      </c>
      <c r="R99" s="223" t="n">
        <f aca="false">W99+AA99+AE99+AI99+AM99+AQ99+AU99+AY99</f>
        <v>74</v>
      </c>
      <c r="S99" s="225" t="n">
        <f aca="false">Q99+R99</f>
        <v>108</v>
      </c>
      <c r="T99" s="226"/>
      <c r="U99" s="226"/>
      <c r="V99" s="226"/>
      <c r="W99" s="227"/>
      <c r="X99" s="208"/>
      <c r="Y99" s="208"/>
      <c r="Z99" s="208"/>
      <c r="AA99" s="209"/>
      <c r="AB99" s="226"/>
      <c r="AC99" s="226"/>
      <c r="AD99" s="226"/>
      <c r="AE99" s="227"/>
      <c r="AF99" s="208" t="n">
        <v>18</v>
      </c>
      <c r="AG99" s="208" t="n">
        <v>16</v>
      </c>
      <c r="AH99" s="208"/>
      <c r="AI99" s="228" t="n">
        <v>74</v>
      </c>
      <c r="AJ99" s="226"/>
      <c r="AK99" s="226"/>
      <c r="AL99" s="226"/>
      <c r="AM99" s="227"/>
      <c r="AN99" s="208"/>
      <c r="AO99" s="208"/>
      <c r="AP99" s="208"/>
      <c r="AQ99" s="209"/>
      <c r="AR99" s="226"/>
      <c r="AS99" s="226"/>
      <c r="AT99" s="226"/>
      <c r="AU99" s="227"/>
      <c r="AV99" s="208"/>
      <c r="AW99" s="208"/>
      <c r="AX99" s="208"/>
      <c r="AY99" s="209"/>
      <c r="AZ99" s="226"/>
      <c r="BA99" s="226"/>
      <c r="BB99" s="226"/>
      <c r="BC99" s="227"/>
      <c r="BD99" s="208"/>
      <c r="BE99" s="208"/>
      <c r="BF99" s="208"/>
      <c r="BG99" s="209"/>
      <c r="BH99" s="229"/>
      <c r="BI99" s="229"/>
      <c r="BJ99" s="229"/>
      <c r="BK99" s="230"/>
      <c r="BL99" s="210"/>
      <c r="BM99" s="210"/>
      <c r="BN99" s="210"/>
      <c r="BO99" s="211"/>
      <c r="BP99" s="212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48"/>
      <c r="B100" s="248" t="s">
        <v>576</v>
      </c>
      <c r="C100" s="249"/>
      <c r="D100" s="249"/>
      <c r="E100" s="249"/>
      <c r="F100" s="249"/>
      <c r="G100" s="249"/>
      <c r="H100" s="249"/>
      <c r="I100" s="250" t="n">
        <f aca="false">J100+L100</f>
        <v>7888</v>
      </c>
      <c r="J100" s="250" t="n">
        <f aca="false">SUMIF(BR5:BR99,0,J5:J99)+SUMIF(BR5:BR99,1,J5:J99)+SUMIF(BR5:BR99,2,J5:J99)</f>
        <v>0</v>
      </c>
      <c r="K100" s="249"/>
      <c r="L100" s="250" t="n">
        <f aca="false">M100+S100</f>
        <v>7888</v>
      </c>
      <c r="M100" s="250" t="n">
        <f aca="false">SUMIF(BR5:BR99,0,M5:M99)+SUMIF(BR5:BR99,1,M5:M99)+SUMIF(BR5:BR99,2,M5:M99)</f>
        <v>810</v>
      </c>
      <c r="N100" s="250" t="n">
        <f aca="false">SUMIF(BR5:BR99,0,N5:N99)+SUMIF(BR5:BR99,1,N5:N99)+SUMIF(BR5:BR99,2,N5:N99)</f>
        <v>1074</v>
      </c>
      <c r="O100" s="250" t="n">
        <f aca="false">SUMIF(BR5:BR99,0,O5:O99)+SUMIF(BR5:BR99,1,O5:O99)+SUMIF(BR5:BR99,2,O5:O99)</f>
        <v>1620</v>
      </c>
      <c r="P100" s="250" t="n">
        <f aca="false">SUMIF(BR5:BR99,0,P5:P99)+SUMIF(BR5:BR99,1,P5:P99)+SUMIF(BR5:BR99,2,P5:P99)</f>
        <v>68</v>
      </c>
      <c r="Q100" s="251" t="n">
        <f aca="false">SUM(N100:P100)</f>
        <v>2762</v>
      </c>
      <c r="R100" s="250" t="n">
        <f aca="false">SUMIF(BR5:BR99,0,R5:R99)+SUMIF(BR5:BR99,1,R5:R99)+SUMIF(BR5:BR99,2,R5:R99)</f>
        <v>4316</v>
      </c>
      <c r="S100" s="252" t="n">
        <f aca="false">Q100+R100</f>
        <v>7078</v>
      </c>
      <c r="T100" s="253"/>
      <c r="U100" s="253"/>
      <c r="V100" s="253"/>
      <c r="W100" s="254"/>
      <c r="X100" s="255"/>
      <c r="Y100" s="255"/>
      <c r="Z100" s="255"/>
      <c r="AA100" s="256"/>
      <c r="AB100" s="253"/>
      <c r="AC100" s="253"/>
      <c r="AD100" s="253"/>
      <c r="AE100" s="254"/>
      <c r="AF100" s="255"/>
      <c r="AG100" s="255"/>
      <c r="AH100" s="255"/>
      <c r="AI100" s="256"/>
      <c r="AJ100" s="253"/>
      <c r="AK100" s="253"/>
      <c r="AL100" s="253"/>
      <c r="AM100" s="254"/>
      <c r="AN100" s="255"/>
      <c r="AO100" s="255"/>
      <c r="AP100" s="255"/>
      <c r="AQ100" s="256"/>
      <c r="AR100" s="253"/>
      <c r="AS100" s="253"/>
      <c r="AT100" s="253"/>
      <c r="AU100" s="254"/>
      <c r="AV100" s="255"/>
      <c r="AW100" s="255"/>
      <c r="AX100" s="255"/>
      <c r="AY100" s="256"/>
      <c r="AZ100" s="253"/>
      <c r="BA100" s="253"/>
      <c r="BB100" s="253"/>
      <c r="BC100" s="254"/>
      <c r="BD100" s="255"/>
      <c r="BE100" s="255"/>
      <c r="BF100" s="255"/>
      <c r="BG100" s="256"/>
      <c r="BH100" s="257"/>
      <c r="BI100" s="257"/>
      <c r="BJ100" s="257"/>
      <c r="BK100" s="258"/>
      <c r="BL100" s="259"/>
      <c r="BM100" s="259"/>
      <c r="BN100" s="259"/>
      <c r="BO100" s="260"/>
      <c r="BP100" s="212"/>
      <c r="BQ100" s="0" t="n">
        <v>-2</v>
      </c>
      <c r="BR100" s="0" t="n">
        <v>-2</v>
      </c>
    </row>
    <row r="101" customFormat="false" ht="18.85" hidden="false" customHeight="false" outlineLevel="0" collapsed="false">
      <c r="A101" s="248"/>
      <c r="B101" s="248" t="s">
        <v>580</v>
      </c>
      <c r="C101" s="249"/>
      <c r="D101" s="249"/>
      <c r="E101" s="249"/>
      <c r="F101" s="249"/>
      <c r="G101" s="249"/>
      <c r="H101" s="249"/>
      <c r="I101" s="250" t="n">
        <f aca="false">J101+L101</f>
        <v>8968</v>
      </c>
      <c r="J101" s="250" t="n">
        <f aca="false">SUMIF(BR5:BR99,0,J5:J99)+SUMIF(BR5:BR99,1,J5:J99)+SUMIF(BR5:BR99,2,J5:J99)+SUMIF(BR5:BR99,3,J5:J99)+SUMIF(BR5:BR99,4,J5:J99)</f>
        <v>0</v>
      </c>
      <c r="K101" s="249"/>
      <c r="L101" s="250" t="n">
        <f aca="false">M101+S101</f>
        <v>8968</v>
      </c>
      <c r="M101" s="250" t="n">
        <f aca="false">SUMIF(BR5:BR99,0,M5:M99)+SUMIF(BR5:BR99,1,M5:M99)+SUMIF(BR5:BR99,2,M5:M99)+SUMIF(BR5:BR99,3,M5:M99)+SUMIF(BR5:BR99,4,M5:M99)</f>
        <v>810</v>
      </c>
      <c r="N101" s="250" t="n">
        <f aca="false">SUMIF(BR5:BR99,0,N5:N99)+SUMIF(BR5:BR99,1,N5:N99)+SUMIF(BR5:BR99,2,N5:N99)+SUMIF(BR5:BR99,3,N5:N99)+SUMIF(BR5:BR99,4,N5:N99)</f>
        <v>1074</v>
      </c>
      <c r="O101" s="250" t="n">
        <f aca="false">SUMIF(BR5:BR99,0,O5:O99)+SUMIF(BR5:BR99,1,O5:O99)+SUMIF(BR5:BR99,2,O5:O99)+SUMIF(BR5:BR99,3,O5:O99)+SUMIF(BR5:BR99,4,O5:O99)</f>
        <v>1620</v>
      </c>
      <c r="P101" s="250" t="n">
        <f aca="false">SUMIF(BR5:BR99,0,P5:P99)+SUMIF(BR5:BR99,1,P5:P99)+SUMIF(BR5:BR99,2,P5:P99)+SUMIF(BR5:BR99,3,P5:P99)+SUMIF(BR5:BR99,4,P5:P99)</f>
        <v>68</v>
      </c>
      <c r="Q101" s="251" t="n">
        <f aca="false">SUM(N101:P101)</f>
        <v>2762</v>
      </c>
      <c r="R101" s="250" t="n">
        <f aca="false">SUMIF(BR5:BR99,0,R5:R99)+SUMIF(BR5:BR99,1,R5:R99)+SUMIF(BR5:BR99,2,R5:R99)+SUMIF(BR5:BR99,3,R5:R99)+SUMIF(BR5:BR99,4,R5:R99)</f>
        <v>5396</v>
      </c>
      <c r="S101" s="252" t="n">
        <f aca="false">Q101+R101</f>
        <v>8158</v>
      </c>
      <c r="T101" s="253"/>
      <c r="U101" s="253"/>
      <c r="V101" s="253"/>
      <c r="W101" s="254"/>
      <c r="X101" s="255"/>
      <c r="Y101" s="255"/>
      <c r="Z101" s="255"/>
      <c r="AA101" s="256"/>
      <c r="AB101" s="253"/>
      <c r="AC101" s="253"/>
      <c r="AD101" s="253"/>
      <c r="AE101" s="254"/>
      <c r="AF101" s="255"/>
      <c r="AG101" s="255"/>
      <c r="AH101" s="255"/>
      <c r="AI101" s="256"/>
      <c r="AJ101" s="253"/>
      <c r="AK101" s="253"/>
      <c r="AL101" s="253"/>
      <c r="AM101" s="254"/>
      <c r="AN101" s="255"/>
      <c r="AO101" s="255"/>
      <c r="AP101" s="255"/>
      <c r="AQ101" s="256"/>
      <c r="AR101" s="253"/>
      <c r="AS101" s="253"/>
      <c r="AT101" s="253"/>
      <c r="AU101" s="254"/>
      <c r="AV101" s="255"/>
      <c r="AW101" s="255"/>
      <c r="AX101" s="255"/>
      <c r="AY101" s="256"/>
      <c r="AZ101" s="253"/>
      <c r="BA101" s="253"/>
      <c r="BB101" s="253"/>
      <c r="BC101" s="254"/>
      <c r="BD101" s="255"/>
      <c r="BE101" s="255"/>
      <c r="BF101" s="255"/>
      <c r="BG101" s="256"/>
      <c r="BH101" s="257"/>
      <c r="BI101" s="257"/>
      <c r="BJ101" s="257"/>
      <c r="BK101" s="258"/>
      <c r="BL101" s="259"/>
      <c r="BM101" s="259"/>
      <c r="BN101" s="259"/>
      <c r="BO101" s="260"/>
      <c r="BP101" s="212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48"/>
      <c r="B102" s="248" t="s">
        <v>618</v>
      </c>
      <c r="C102" s="249"/>
      <c r="D102" s="249"/>
      <c r="E102" s="249"/>
      <c r="F102" s="249"/>
      <c r="G102" s="249"/>
      <c r="H102" s="249"/>
      <c r="I102" s="250" t="n">
        <f aca="false">J102+L102</f>
        <v>9292</v>
      </c>
      <c r="J102" s="250" t="n">
        <f aca="false">SUMIF(BR5:BR99,0,J5:J99)+SUMIF(BR5:BR99,1,J5:J99)+SUMIF(BR5:BR99,2,J5:J99)+SUMIF(BR5:BR99,3,J5:J99)+SUMIF(BR5:BR99,4,J5:J99)+SUMIF(BR5:BR99,5,J5:J99)</f>
        <v>0</v>
      </c>
      <c r="K102" s="249"/>
      <c r="L102" s="250" t="n">
        <f aca="false">M102+S102</f>
        <v>9292</v>
      </c>
      <c r="M102" s="250" t="n">
        <f aca="false">SUMIF(BR5:BR99,0,M5:M99)+SUMIF(BR5:BR99,1,M5:M99)+SUMIF(BR5:BR99,2,M5:M99)+SUMIF(BR5:BR99,3,M5:M99)+SUMIF(BR5:BR99,4,M5:M99)+SUMIF(BR5:BR99,5,M5:M99)</f>
        <v>810</v>
      </c>
      <c r="N102" s="250" t="n">
        <f aca="false">SUMIF(BR5:BR99,0,N5:N99)+SUMIF(BR5:BR99,1,N5:N99)+SUMIF(BR5:BR99,2,N5:N99)+SUMIF(BR5:BR99,3,N5:N99)+SUMIF(BR5:BR99,4,N5:N99)+SUMIF(BR5:BR99,5,N5:N99)</f>
        <v>1128</v>
      </c>
      <c r="O102" s="250" t="n">
        <f aca="false">SUMIF(BR5:BR99,0,O5:O99)+SUMIF(BR5:BR99,1,O5:O99)+SUMIF(BR5:BR99,2,O5:O99)+SUMIF(BR5:BR99,3,O5:O99)+SUMIF(BR5:BR99,4,O5:O99)+SUMIF(BR5:BR99,5,O5:O99)</f>
        <v>1668</v>
      </c>
      <c r="P102" s="250" t="n">
        <f aca="false">SUMIF(BR5:BR99,0,P5:P99)+SUMIF(BR5:BR99,1,P5:P99)+SUMIF(BR5:BR99,2,P5:P99)+SUMIF(BR5:BR99,3,P5:P99)+SUMIF(BR5:BR99,4,P5:P99)+SUMIF(BR5:BR99,5,P5:P99)</f>
        <v>68</v>
      </c>
      <c r="Q102" s="251" t="n">
        <f aca="false">SUM(N102:P102)</f>
        <v>2864</v>
      </c>
      <c r="R102" s="250" t="n">
        <f aca="false">SUMIF(BR5:BR99,0,R5:R99)+SUMIF(BR5:BR99,1,R5:R99)+SUMIF(BR5:BR99,2,R5:R99)+SUMIF(BR5:BR99,3,R5:R99)+SUMIF(BR5:BR99,4,R5:R99)+SUMIF(BR5:BR99,5,R5:R99)</f>
        <v>5618</v>
      </c>
      <c r="S102" s="252" t="n">
        <f aca="false">Q102+R102</f>
        <v>8482</v>
      </c>
      <c r="T102" s="253"/>
      <c r="U102" s="253"/>
      <c r="V102" s="253"/>
      <c r="W102" s="254"/>
      <c r="X102" s="255"/>
      <c r="Y102" s="255"/>
      <c r="Z102" s="255"/>
      <c r="AA102" s="256"/>
      <c r="AB102" s="253"/>
      <c r="AC102" s="253"/>
      <c r="AD102" s="253"/>
      <c r="AE102" s="254"/>
      <c r="AF102" s="255"/>
      <c r="AG102" s="255"/>
      <c r="AH102" s="255"/>
      <c r="AI102" s="256"/>
      <c r="AJ102" s="253"/>
      <c r="AK102" s="253"/>
      <c r="AL102" s="253"/>
      <c r="AM102" s="254"/>
      <c r="AN102" s="255"/>
      <c r="AO102" s="255"/>
      <c r="AP102" s="255"/>
      <c r="AQ102" s="256"/>
      <c r="AR102" s="253"/>
      <c r="AS102" s="253"/>
      <c r="AT102" s="253"/>
      <c r="AU102" s="254"/>
      <c r="AV102" s="255"/>
      <c r="AW102" s="255"/>
      <c r="AX102" s="255"/>
      <c r="AY102" s="256"/>
      <c r="AZ102" s="253"/>
      <c r="BA102" s="253"/>
      <c r="BB102" s="253"/>
      <c r="BC102" s="254"/>
      <c r="BD102" s="255"/>
      <c r="BE102" s="255"/>
      <c r="BF102" s="255"/>
      <c r="BG102" s="256"/>
      <c r="BH102" s="257"/>
      <c r="BI102" s="257"/>
      <c r="BJ102" s="257"/>
      <c r="BK102" s="258"/>
      <c r="BL102" s="259"/>
      <c r="BM102" s="259"/>
      <c r="BN102" s="259"/>
      <c r="BO102" s="260"/>
      <c r="BP102" s="212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61"/>
      <c r="B103" s="261"/>
      <c r="C103" s="261"/>
      <c r="D103" s="261"/>
      <c r="E103" s="261"/>
      <c r="F103" s="261"/>
      <c r="G103" s="261"/>
      <c r="H103" s="261"/>
      <c r="I103" s="261"/>
      <c r="J103" s="261"/>
      <c r="K103" s="261"/>
      <c r="L103" s="262"/>
      <c r="M103" s="261"/>
      <c r="N103" s="263" t="s">
        <v>682</v>
      </c>
      <c r="O103" s="263"/>
      <c r="P103" s="263"/>
      <c r="Q103" s="263"/>
      <c r="R103" s="263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192"/>
    </row>
    <row r="104" customFormat="false" ht="12.75" hidden="true" customHeight="false" outlineLevel="0" collapsed="false">
      <c r="A104" s="264"/>
      <c r="B104" s="264"/>
      <c r="C104" s="264"/>
      <c r="D104" s="264"/>
      <c r="E104" s="264"/>
      <c r="F104" s="264"/>
      <c r="G104" s="264"/>
      <c r="H104" s="264"/>
      <c r="I104" s="264"/>
      <c r="J104" s="264"/>
      <c r="K104" s="264"/>
      <c r="L104" s="265" t="s">
        <v>683</v>
      </c>
      <c r="M104" s="265"/>
      <c r="N104" s="265"/>
      <c r="O104" s="265"/>
      <c r="P104" s="265"/>
      <c r="Q104" s="265"/>
      <c r="R104" s="265"/>
      <c r="S104" s="265"/>
      <c r="T104" s="196" t="n">
        <f aca="false">SUMIF(BR5:BR99,0,T5:T99)</f>
        <v>140</v>
      </c>
      <c r="U104" s="196"/>
      <c r="V104" s="266" t="s">
        <v>684</v>
      </c>
      <c r="W104" s="267" t="n">
        <f aca="false">SUMIF(BR5:BR99,1,T5:T99)+SUMIF(BR5:BR99,2,T5:T99)+SUMIF(BR5:BR99,5,T5:T99)</f>
        <v>0</v>
      </c>
      <c r="X104" s="268" t="n">
        <f aca="false">SUMIF(BR5:BR99,0,X5:X99)</f>
        <v>140</v>
      </c>
      <c r="Y104" s="268"/>
      <c r="Z104" s="266" t="s">
        <v>684</v>
      </c>
      <c r="AA104" s="269" t="n">
        <f aca="false">SUMIF(BR5:BR99,1,X5:X99)+SUMIF(BR5:BR99,2,X5:X99)+SUMIF(BR5:BR99,5,X5:X99)</f>
        <v>0</v>
      </c>
      <c r="AB104" s="196" t="n">
        <f aca="false">SUMIF(BR5:BR99,0,AB5:AB99)</f>
        <v>158</v>
      </c>
      <c r="AC104" s="196"/>
      <c r="AD104" s="266" t="s">
        <v>684</v>
      </c>
      <c r="AE104" s="267" t="n">
        <f aca="false">SUMIF(BR5:BR99,1,AB5:AB99)+SUMIF(BR5:BR99,2,AB5:AB99)+SUMIF(BR5:BR99,5,AB5:AB99)</f>
        <v>18</v>
      </c>
      <c r="AF104" s="196" t="n">
        <f aca="false">SUMIF(BR5:BR99,0,AF5:AF99)</f>
        <v>124</v>
      </c>
      <c r="AG104" s="196"/>
      <c r="AH104" s="266" t="s">
        <v>684</v>
      </c>
      <c r="AI104" s="267" t="n">
        <f aca="false">SUMIF(BR5:BR99,1,AF5:AF99)+SUMIF(BR5:BR99,2,AF5:AF99)+SUMIF(BR5:BR99,5,AF5:AF99)</f>
        <v>18</v>
      </c>
      <c r="AJ104" s="196" t="n">
        <f aca="false">SUMIF(BR5:BR99,0,AJ5:AJ99)</f>
        <v>144</v>
      </c>
      <c r="AK104" s="196"/>
      <c r="AL104" s="266" t="s">
        <v>684</v>
      </c>
      <c r="AM104" s="266" t="n">
        <f aca="false">SUMIF(BR5:BR99,1,AJ5:AJ99)+SUMIF(BR5:BR99,2,AJ5:AJ99)+SUMIF(BR5:BR99,5,AJ5:AJ99)</f>
        <v>18</v>
      </c>
      <c r="AN104" s="196" t="n">
        <f aca="false">SUMIF(BR5:BR99,0,AN5:AN99)</f>
        <v>126</v>
      </c>
      <c r="AO104" s="196"/>
      <c r="AP104" s="266" t="s">
        <v>684</v>
      </c>
      <c r="AQ104" s="267" t="n">
        <f aca="false">SUMIF(BR5:BR99,1,AN5:AN99)+SUMIF(BR5:BR99,2,AN5:AN99)+SUMIF(BR5:BR99,5,AN5:AN99)</f>
        <v>16</v>
      </c>
      <c r="AR104" s="196" t="n">
        <f aca="false">SUMIF(BR5:BR99,0,AR5:AR99)</f>
        <v>162</v>
      </c>
      <c r="AS104" s="196"/>
      <c r="AT104" s="266" t="s">
        <v>684</v>
      </c>
      <c r="AU104" s="266" t="n">
        <f aca="false">SUMIF(BR5:BR99,1,AR5:AR99)+SUMIF(BR5:BR99,2,AR5:AR99)+SUMIF(BR5:BR99,5,AR5:AR99)</f>
        <v>0</v>
      </c>
      <c r="AV104" s="196" t="n">
        <f aca="false">SUMIF(BR5:BR99,0,AV5:AV99)</f>
        <v>64</v>
      </c>
      <c r="AW104" s="196"/>
      <c r="AX104" s="266" t="s">
        <v>684</v>
      </c>
      <c r="AY104" s="267" t="n">
        <f aca="false">SUMIF(BR5:BR99,1,AV5:AV99)+SUMIF(BR5:BR99,2,AV5:AV99)+SUMIF(BR5:BR99,5,AV5:AV99)</f>
        <v>0</v>
      </c>
      <c r="AZ104" s="196" t="n">
        <v>0</v>
      </c>
      <c r="BA104" s="196"/>
      <c r="BB104" s="266" t="s">
        <v>684</v>
      </c>
      <c r="BC104" s="266" t="n">
        <v>0</v>
      </c>
      <c r="BD104" s="196" t="n">
        <v>0</v>
      </c>
      <c r="BE104" s="196"/>
      <c r="BF104" s="266" t="s">
        <v>684</v>
      </c>
      <c r="BG104" s="267" t="n">
        <v>0</v>
      </c>
      <c r="BH104" s="196" t="n">
        <v>0</v>
      </c>
      <c r="BI104" s="196"/>
      <c r="BJ104" s="266" t="s">
        <v>684</v>
      </c>
      <c r="BK104" s="266" t="n">
        <v>0</v>
      </c>
      <c r="BL104" s="196" t="n">
        <v>0</v>
      </c>
      <c r="BM104" s="196"/>
      <c r="BN104" s="266" t="s">
        <v>684</v>
      </c>
      <c r="BO104" s="267" t="n">
        <v>0</v>
      </c>
      <c r="BP104" s="192"/>
    </row>
    <row r="105" customFormat="false" ht="12.75" hidden="true" customHeight="false" outlineLevel="0" collapsed="false">
      <c r="A105" s="264"/>
      <c r="B105" s="264"/>
      <c r="C105" s="264"/>
      <c r="D105" s="264"/>
      <c r="E105" s="264"/>
      <c r="F105" s="264"/>
      <c r="G105" s="264"/>
      <c r="H105" s="264"/>
      <c r="I105" s="264"/>
      <c r="J105" s="264"/>
      <c r="K105" s="264"/>
      <c r="L105" s="265" t="s">
        <v>685</v>
      </c>
      <c r="M105" s="265"/>
      <c r="N105" s="265"/>
      <c r="O105" s="265"/>
      <c r="P105" s="265"/>
      <c r="Q105" s="265"/>
      <c r="R105" s="265"/>
      <c r="S105" s="265"/>
      <c r="T105" s="196" t="n">
        <f aca="false">SUMIF(BR5:BR99,0,U5:U99)</f>
        <v>188</v>
      </c>
      <c r="U105" s="196"/>
      <c r="V105" s="266" t="s">
        <v>684</v>
      </c>
      <c r="W105" s="267" t="n">
        <f aca="false">SUMIF(BR5:BR99,1,U5:U99)+SUMIF(BR5:BR99,2,U5:U99)+SUMIF(BR5:BR99,5,U5:U99)</f>
        <v>70</v>
      </c>
      <c r="X105" s="268" t="n">
        <f aca="false">SUMIF(BR5:BR99,0,Y5:Y99)</f>
        <v>170</v>
      </c>
      <c r="Y105" s="268"/>
      <c r="Z105" s="266" t="s">
        <v>684</v>
      </c>
      <c r="AA105" s="269" t="n">
        <f aca="false">SUMIF(BR5:BR99,1,Y5:Y99)+SUMIF(BR5:BR99,2,Y5:Y99)+SUMIF(BR5:BR99,5,Y5:Y99)</f>
        <v>70</v>
      </c>
      <c r="AB105" s="196" t="n">
        <f aca="false">SUMIF(BR5:BR99,0,AC5:AC99)</f>
        <v>222</v>
      </c>
      <c r="AC105" s="196"/>
      <c r="AD105" s="266" t="s">
        <v>684</v>
      </c>
      <c r="AE105" s="267" t="n">
        <f aca="false">SUMIF(BR5:BR99,1,AC5:AC99)+SUMIF(BR5:BR99,2,AC5:AC99)+SUMIF(BR5:BR99,5,AC5:AC99)</f>
        <v>86</v>
      </c>
      <c r="AF105" s="196" t="n">
        <f aca="false">SUMIF(BR5:BR99,0,AG5:AG99)</f>
        <v>134</v>
      </c>
      <c r="AG105" s="196"/>
      <c r="AH105" s="266" t="s">
        <v>684</v>
      </c>
      <c r="AI105" s="267" t="n">
        <f aca="false">SUMIF(BR5:BR99,1,AG5:AG99)+SUMIF(BR5:BR99,2,AG5:AG99)+SUMIF(BR5:BR99,5,AG5:AG99)</f>
        <v>80</v>
      </c>
      <c r="AJ105" s="196" t="n">
        <f aca="false">SUMIF(BR5:BR99,0,AK5:AK99)</f>
        <v>182</v>
      </c>
      <c r="AK105" s="196"/>
      <c r="AL105" s="266" t="s">
        <v>684</v>
      </c>
      <c r="AM105" s="266" t="n">
        <f aca="false">SUMIF(BR5:BR99,1,AK5:AK99)+SUMIF(BR5:BR99,2,AK5:AK99)+SUMIF(BR5:BR99,5,AK5:AK99)</f>
        <v>70</v>
      </c>
      <c r="AN105" s="196" t="n">
        <f aca="false">SUMIF(BR5:BR99,0,AO5:AO99)</f>
        <v>156</v>
      </c>
      <c r="AO105" s="196"/>
      <c r="AP105" s="266" t="s">
        <v>684</v>
      </c>
      <c r="AQ105" s="267" t="n">
        <f aca="false">SUMIF(BR5:BR99,1,AO5:AO99)+SUMIF(BR5:BR99,2,AO5:AO99)+SUMIF(BR5:BR99,5,AO5:AO99)</f>
        <v>24</v>
      </c>
      <c r="AR105" s="196" t="n">
        <f aca="false">SUMIF(BR5:BR99,0,AS5:AS99)</f>
        <v>144</v>
      </c>
      <c r="AS105" s="196"/>
      <c r="AT105" s="266" t="s">
        <v>684</v>
      </c>
      <c r="AU105" s="266" t="n">
        <f aca="false">SUMIF(BR5:BR99,1,AS5:AS99)+SUMIF(BR5:BR99,2,AS5:AS99)+SUMIF(BR5:BR99,5,AS5:AS99)</f>
        <v>0</v>
      </c>
      <c r="AV105" s="196" t="n">
        <f aca="false">SUMIF(BR5:BR99,0,AW5:AW99)</f>
        <v>72</v>
      </c>
      <c r="AW105" s="196"/>
      <c r="AX105" s="266" t="s">
        <v>684</v>
      </c>
      <c r="AY105" s="267" t="n">
        <f aca="false">SUMIF(BR5:BR99,1,AW5:AW99)+SUMIF(BR5:BR99,2,AW5:AW99)+SUMIF(BR5:BR99,5,AW5:AW99)</f>
        <v>0</v>
      </c>
      <c r="AZ105" s="196" t="n">
        <v>0</v>
      </c>
      <c r="BA105" s="196"/>
      <c r="BB105" s="266" t="s">
        <v>684</v>
      </c>
      <c r="BC105" s="266" t="n">
        <v>0</v>
      </c>
      <c r="BD105" s="196" t="n">
        <v>0</v>
      </c>
      <c r="BE105" s="196"/>
      <c r="BF105" s="266" t="s">
        <v>684</v>
      </c>
      <c r="BG105" s="267" t="n">
        <v>0</v>
      </c>
      <c r="BH105" s="196" t="n">
        <v>0</v>
      </c>
      <c r="BI105" s="196"/>
      <c r="BJ105" s="266" t="s">
        <v>684</v>
      </c>
      <c r="BK105" s="266" t="n">
        <v>0</v>
      </c>
      <c r="BL105" s="196" t="n">
        <v>0</v>
      </c>
      <c r="BM105" s="196"/>
      <c r="BN105" s="266" t="s">
        <v>684</v>
      </c>
      <c r="BO105" s="267" t="n">
        <v>0</v>
      </c>
      <c r="BP105" s="192"/>
    </row>
    <row r="106" customFormat="false" ht="12.75" hidden="true" customHeight="false" outlineLevel="0" collapsed="false">
      <c r="A106" s="264"/>
      <c r="B106" s="264"/>
      <c r="C106" s="264"/>
      <c r="D106" s="264"/>
      <c r="E106" s="264"/>
      <c r="F106" s="264"/>
      <c r="G106" s="264"/>
      <c r="H106" s="264"/>
      <c r="I106" s="264"/>
      <c r="J106" s="264"/>
      <c r="K106" s="264"/>
      <c r="L106" s="265" t="s">
        <v>686</v>
      </c>
      <c r="M106" s="265"/>
      <c r="N106" s="265"/>
      <c r="O106" s="265"/>
      <c r="P106" s="265"/>
      <c r="Q106" s="265"/>
      <c r="R106" s="265"/>
      <c r="S106" s="265"/>
      <c r="T106" s="196" t="n">
        <f aca="false">SUMIF(BR5:BR99,0,V5:V99)</f>
        <v>34</v>
      </c>
      <c r="U106" s="196"/>
      <c r="V106" s="266" t="s">
        <v>684</v>
      </c>
      <c r="W106" s="267" t="n">
        <f aca="false">SUMIF(BR5:BR99,1,V5:V99)+SUMIF(BR5:BR99,2,V5:V99)+SUMIF(BR5:BR99,5,V5:V99)</f>
        <v>0</v>
      </c>
      <c r="X106" s="268" t="n">
        <f aca="false">SUMIF(BR5:BR99,0,Z5:Z99)</f>
        <v>34</v>
      </c>
      <c r="Y106" s="268"/>
      <c r="Z106" s="266" t="s">
        <v>684</v>
      </c>
      <c r="AA106" s="269" t="n">
        <f aca="false">SUMIF(BR5:BR99,1,Z5:Z99)+SUMIF(BR5:BR99,2,Z5:Z99)+SUMIF(BR5:BR99,5,Z5:Z99)</f>
        <v>0</v>
      </c>
      <c r="AB106" s="196" t="n">
        <f aca="false">SUMIF(BR5:BR99,0,AD5:AD99)</f>
        <v>0</v>
      </c>
      <c r="AC106" s="196"/>
      <c r="AD106" s="266" t="s">
        <v>684</v>
      </c>
      <c r="AE106" s="267" t="n">
        <f aca="false">SUMIF(BR5:BR99,1,AD5:AD99)+SUMIF(BR5:BR99,2,AD5:AD99)+SUMIF(BR5:BR99,5,AD5:AD99)</f>
        <v>0</v>
      </c>
      <c r="AF106" s="196" t="n">
        <f aca="false">SUMIF(BR5:BR99,0,AH5:AH99)</f>
        <v>0</v>
      </c>
      <c r="AG106" s="196"/>
      <c r="AH106" s="266" t="s">
        <v>684</v>
      </c>
      <c r="AI106" s="267" t="n">
        <f aca="false">SUMIF(BR5:BR99,1,AH5:AH99)+SUMIF(BR5:BR99,2,AH5:AH99)+SUMIF(BR5:BR99,5,AH5:AH99)</f>
        <v>0</v>
      </c>
      <c r="AJ106" s="196" t="n">
        <f aca="false">SUMIF(BR5:BR99,0,AL5:AL99)</f>
        <v>0</v>
      </c>
      <c r="AK106" s="196"/>
      <c r="AL106" s="266" t="s">
        <v>684</v>
      </c>
      <c r="AM106" s="266" t="n">
        <f aca="false">SUMIF(BR5:BR99,1,AL5:AL99)+SUMIF(BR5:BR99,2,AL5:AL99)+SUMIF(BR5:BR99,5,AL5:AL99)</f>
        <v>0</v>
      </c>
      <c r="AN106" s="196" t="n">
        <f aca="false">SUMIF(BR5:BR99,0,AP5:AP99)</f>
        <v>0</v>
      </c>
      <c r="AO106" s="196"/>
      <c r="AP106" s="266" t="s">
        <v>684</v>
      </c>
      <c r="AQ106" s="267" t="n">
        <f aca="false">SUMIF(BR5:BR99,1,AP5:AP99)+SUMIF(BR5:BR99,2,AP5:AP99)+SUMIF(BR5:BR99,5,AP5:AP99)</f>
        <v>0</v>
      </c>
      <c r="AR106" s="196" t="n">
        <f aca="false">SUMIF(BR5:BR99,0,AT5:AT99)</f>
        <v>0</v>
      </c>
      <c r="AS106" s="196"/>
      <c r="AT106" s="266" t="s">
        <v>684</v>
      </c>
      <c r="AU106" s="266" t="n">
        <f aca="false">SUMIF(BR5:BR99,1,AT5:AT99)+SUMIF(BR5:BR99,2,AT5:AT99)+SUMIF(BR5:BR99,5,AT5:AT99)</f>
        <v>0</v>
      </c>
      <c r="AV106" s="196" t="n">
        <f aca="false">SUMIF(BR5:BR99,0,AX5:AX99)</f>
        <v>0</v>
      </c>
      <c r="AW106" s="196"/>
      <c r="AX106" s="266" t="s">
        <v>684</v>
      </c>
      <c r="AY106" s="267" t="n">
        <f aca="false">SUMIF(BR5:BR99,1,AX5:AX99)+SUMIF(BR5:BR99,2,AX5:AX99)+SUMIF(BR5:BR99,5,AX5:AX99)</f>
        <v>0</v>
      </c>
      <c r="AZ106" s="196" t="n">
        <v>0</v>
      </c>
      <c r="BA106" s="196"/>
      <c r="BB106" s="266" t="s">
        <v>684</v>
      </c>
      <c r="BC106" s="266" t="n">
        <v>0</v>
      </c>
      <c r="BD106" s="196" t="n">
        <v>0</v>
      </c>
      <c r="BE106" s="196"/>
      <c r="BF106" s="266" t="s">
        <v>684</v>
      </c>
      <c r="BG106" s="267" t="n">
        <v>0</v>
      </c>
      <c r="BH106" s="196" t="n">
        <v>0</v>
      </c>
      <c r="BI106" s="196"/>
      <c r="BJ106" s="266" t="s">
        <v>684</v>
      </c>
      <c r="BK106" s="266" t="n">
        <v>0</v>
      </c>
      <c r="BL106" s="196" t="n">
        <v>0</v>
      </c>
      <c r="BM106" s="196"/>
      <c r="BN106" s="266" t="s">
        <v>684</v>
      </c>
      <c r="BO106" s="267" t="n">
        <v>0</v>
      </c>
      <c r="BP106" s="192"/>
    </row>
    <row r="107" customFormat="false" ht="12.75" hidden="true" customHeight="false" outlineLevel="0" collapsed="false">
      <c r="A107" s="264"/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  <c r="L107" s="265" t="s">
        <v>687</v>
      </c>
      <c r="M107" s="265"/>
      <c r="N107" s="265"/>
      <c r="O107" s="265"/>
      <c r="P107" s="265"/>
      <c r="Q107" s="265"/>
      <c r="R107" s="265"/>
      <c r="S107" s="265"/>
      <c r="T107" s="196" t="n">
        <f aca="false">SUMIF(BR5:BR99,0,W5:W99)+SUMIF(BR5:BR99,3,W5:W99)</f>
        <v>610</v>
      </c>
      <c r="U107" s="196"/>
      <c r="V107" s="266" t="s">
        <v>684</v>
      </c>
      <c r="W107" s="270" t="n">
        <f aca="false">SUMIF(BR5:BR99,1,W5:W99)+SUMIF(BR5:BR99,2,W5:W99)+SUMIF(BR5:BR99,5,W5:W99)</f>
        <v>0</v>
      </c>
      <c r="X107" s="268" t="n">
        <f aca="false">SUMIF(BR5:BR99,0,AA5:AA99)+SUMIF(BR5:BR99,3,AA5:AA99)</f>
        <v>520</v>
      </c>
      <c r="Y107" s="268"/>
      <c r="Z107" s="266" t="s">
        <v>684</v>
      </c>
      <c r="AA107" s="271" t="n">
        <f aca="false">SUMIF(BR5:BR99,1,AA5:AA99)+SUMIF(BR5:BR99,2,AA5:AA99)+SUMIF(BR5:BR99,5,AA5:AA99)</f>
        <v>0</v>
      </c>
      <c r="AB107" s="196" t="n">
        <f aca="false">SUMIF(BR5:BR99,0,AE5:AE99)+SUMIF(BR5:BR99,3,AE5:AE99)</f>
        <v>592</v>
      </c>
      <c r="AC107" s="196"/>
      <c r="AD107" s="266" t="s">
        <v>684</v>
      </c>
      <c r="AE107" s="270" t="n">
        <f aca="false">SUMIF(BR5:BR99,1,AE5:AE99)+SUMIF(BR5:BR99,2,AE5:AE99)+SUMIF(BR5:BR99,5,AE5:AE99)</f>
        <v>74</v>
      </c>
      <c r="AF107" s="196" t="n">
        <f aca="false">SUMIF(BR5:BR99,0,AI5:AI99)+SUMIF(BR5:BR99,3,AI5:AI99)</f>
        <v>498</v>
      </c>
      <c r="AG107" s="196"/>
      <c r="AH107" s="266" t="s">
        <v>684</v>
      </c>
      <c r="AI107" s="270" t="n">
        <f aca="false">SUMIF(BR5:BR99,1,AI5:AI99)+SUMIF(BR5:BR99,2,AI5:AI99)+SUMIF(BR5:BR99,5,AI5:AI99)</f>
        <v>74</v>
      </c>
      <c r="AJ107" s="196" t="n">
        <f aca="false">SUMIF(BR5:BR99,0,AM5:AM99)+SUMIF(BR5:BR99,3,AM5:AM99)</f>
        <v>646</v>
      </c>
      <c r="AK107" s="196"/>
      <c r="AL107" s="266" t="s">
        <v>684</v>
      </c>
      <c r="AM107" s="266" t="n">
        <f aca="false">SUMIF(BR5:BR99,1,AM5:AM99)+SUMIF(BR5:BR99,2,AM5:AM99)+SUMIF(BR5:BR99,5,AM5:AM99)</f>
        <v>74</v>
      </c>
      <c r="AN107" s="196" t="n">
        <f aca="false">SUMIF(BR5:BR99,0,AQ5:AQ99)+SUMIF(BR5:BR99,3,AQ5:AQ99)</f>
        <v>402</v>
      </c>
      <c r="AO107" s="196"/>
      <c r="AP107" s="266" t="s">
        <v>684</v>
      </c>
      <c r="AQ107" s="270" t="n">
        <f aca="false">SUMIF(BR5:BR99,1,AQ5:AQ99)+SUMIF(BR5:BR99,2,AQ5:AQ99)+SUMIF(BR5:BR99,5,AQ5:AQ99)</f>
        <v>32</v>
      </c>
      <c r="AR107" s="196" t="n">
        <f aca="false">SUMIF(BR5:BR99,0,AU5:AU99)+SUMIF(BR5:BR99,3,AU5:AU99)</f>
        <v>666</v>
      </c>
      <c r="AS107" s="196"/>
      <c r="AT107" s="266" t="s">
        <v>684</v>
      </c>
      <c r="AU107" s="266" t="n">
        <f aca="false">SUMIF(BR5:BR99,1,AU5:AU99)+SUMIF(BR5:BR99,2,AU5:AU99)+SUMIF(BR5:BR99,5,AU5:AU99)</f>
        <v>0</v>
      </c>
      <c r="AV107" s="196" t="n">
        <f aca="false">SUMIF(BR5:BR99,0,AY5:AY99)+SUMIF(BR5:BR99,3,AY5:AY99)</f>
        <v>350</v>
      </c>
      <c r="AW107" s="196"/>
      <c r="AX107" s="266" t="s">
        <v>684</v>
      </c>
      <c r="AY107" s="270" t="n">
        <f aca="false">SUMIF(BR5:BR99,1,AY5:AY99)+SUMIF(BR5:BR99,2,AY5:AY99)+SUMIF(BR5:BR99,5,AY5:AY99)</f>
        <v>0</v>
      </c>
      <c r="AZ107" s="196" t="n">
        <v>0</v>
      </c>
      <c r="BA107" s="196"/>
      <c r="BB107" s="266" t="s">
        <v>684</v>
      </c>
      <c r="BC107" s="266" t="n">
        <v>0</v>
      </c>
      <c r="BD107" s="196" t="n">
        <v>0</v>
      </c>
      <c r="BE107" s="196"/>
      <c r="BF107" s="266" t="s">
        <v>684</v>
      </c>
      <c r="BG107" s="270" t="n">
        <v>0</v>
      </c>
      <c r="BH107" s="196" t="n">
        <v>0</v>
      </c>
      <c r="BI107" s="196"/>
      <c r="BJ107" s="266" t="s">
        <v>684</v>
      </c>
      <c r="BK107" s="266" t="n">
        <v>0</v>
      </c>
      <c r="BL107" s="196" t="n">
        <v>0</v>
      </c>
      <c r="BM107" s="196"/>
      <c r="BN107" s="266" t="s">
        <v>684</v>
      </c>
      <c r="BO107" s="270" t="n">
        <v>0</v>
      </c>
      <c r="BP107" s="192"/>
    </row>
    <row r="108" customFormat="false" ht="12.75" hidden="false" customHeight="false" outlineLevel="0" collapsed="false">
      <c r="A108" s="272" t="s">
        <v>613</v>
      </c>
      <c r="B108" s="272"/>
      <c r="C108" s="272"/>
      <c r="D108" s="272"/>
      <c r="E108" s="272"/>
      <c r="F108" s="272"/>
      <c r="G108" s="272"/>
      <c r="H108" s="272"/>
      <c r="I108" s="272"/>
      <c r="J108" s="272"/>
      <c r="K108" s="272"/>
      <c r="L108" s="273" t="s">
        <v>688</v>
      </c>
      <c r="M108" s="273"/>
      <c r="N108" s="273"/>
      <c r="O108" s="273"/>
      <c r="P108" s="273"/>
      <c r="Q108" s="273"/>
      <c r="R108" s="273"/>
      <c r="S108" s="273"/>
      <c r="T108" s="274" t="str">
        <f aca="false">TEXT(ROUND(T104,1),"основной")&amp;IF(W104=0,""," + "&amp;TEXT(ROUND(W104,1),"0,0"))</f>
        <v>основной</v>
      </c>
      <c r="U108" s="274"/>
      <c r="V108" s="274"/>
      <c r="W108" s="274"/>
      <c r="X108" s="275" t="str">
        <f aca="false">TEXT(ROUND(X104,1),"основной")&amp;IF(AA104=0,""," + "&amp;TEXT(ROUND(AA104,1),"0,0"))</f>
        <v>основной</v>
      </c>
      <c r="Y108" s="275"/>
      <c r="Z108" s="275"/>
      <c r="AA108" s="275"/>
      <c r="AB108" s="274" t="str">
        <f aca="false">TEXT(ROUND(AB104,1),"основной")&amp;IF(AE104=0,""," + "&amp;TEXT(ROUND(AE104,1),"0,0"))</f>
        <v>основной + 18</v>
      </c>
      <c r="AC108" s="274"/>
      <c r="AD108" s="274"/>
      <c r="AE108" s="274"/>
      <c r="AF108" s="275" t="str">
        <f aca="false">TEXT(ROUND(AF104,1),"основной")&amp;IF(AI104=0,""," + "&amp;TEXT(ROUND(AI104,1),"0,0"))</f>
        <v>основной + 18</v>
      </c>
      <c r="AG108" s="275"/>
      <c r="AH108" s="275"/>
      <c r="AI108" s="275"/>
      <c r="AJ108" s="274" t="str">
        <f aca="false">TEXT(ROUND(AJ104,1),"основной")&amp;IF(AM104=0,""," + "&amp;TEXT(ROUND(AM104,1),"0,0"))</f>
        <v>основной + 18</v>
      </c>
      <c r="AK108" s="274"/>
      <c r="AL108" s="274"/>
      <c r="AM108" s="274"/>
      <c r="AN108" s="275" t="str">
        <f aca="false">TEXT(ROUND(AN104,1),"основной")&amp;IF(AQ104=0,""," + "&amp;TEXT(ROUND(AQ104,1),"0,0"))</f>
        <v>основной + 16</v>
      </c>
      <c r="AO108" s="275"/>
      <c r="AP108" s="275"/>
      <c r="AQ108" s="275"/>
      <c r="AR108" s="274" t="str">
        <f aca="false">TEXT(ROUND(AR104,1),"основной")&amp;IF(AU104=0,""," + "&amp;TEXT(ROUND(AU104,1),"0,0"))</f>
        <v>основной</v>
      </c>
      <c r="AS108" s="274"/>
      <c r="AT108" s="274"/>
      <c r="AU108" s="274"/>
      <c r="AV108" s="275" t="str">
        <f aca="false">TEXT(ROUND(AV104,1),"основной")&amp;IF(AY104=0,""," + "&amp;TEXT(ROUND(AY104,1),"0,0"))</f>
        <v>основной</v>
      </c>
      <c r="AW108" s="275"/>
      <c r="AX108" s="275"/>
      <c r="AY108" s="275"/>
      <c r="AZ108" s="274" t="str">
        <f aca="false">TEXT(ROUND(AZ104,1),"основной")&amp;IF(BC104=0,""," + "&amp;TEXT(ROUND(BC104,1),"0,0"))</f>
        <v>основной</v>
      </c>
      <c r="BA108" s="274"/>
      <c r="BB108" s="274"/>
      <c r="BC108" s="274"/>
      <c r="BD108" s="275" t="str">
        <f aca="false">TEXT(ROUND(BD104,1),"основной")&amp;IF(BG104=0,""," + "&amp;TEXT(ROUND(BG104,1),"0,0"))</f>
        <v>основной</v>
      </c>
      <c r="BE108" s="275"/>
      <c r="BF108" s="275"/>
      <c r="BG108" s="275"/>
      <c r="BH108" s="274" t="str">
        <f aca="false">TEXT(ROUND(BH104,1),"основной")&amp;IF(BK104=0,""," + "&amp;TEXT(ROUND(BK104,1),"0,0"))</f>
        <v>основной</v>
      </c>
      <c r="BI108" s="274"/>
      <c r="BJ108" s="274"/>
      <c r="BK108" s="274"/>
      <c r="BL108" s="275" t="str">
        <f aca="false">TEXT(ROUND(BL104,1),"основной")&amp;IF(BO104=0,""," + "&amp;TEXT(ROUND(BO104,1),"0,0"))</f>
        <v>основной</v>
      </c>
      <c r="BM108" s="275"/>
      <c r="BN108" s="275"/>
      <c r="BO108" s="275"/>
      <c r="BP108" s="276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277"/>
      <c r="G109" s="277"/>
      <c r="H109" s="277"/>
      <c r="I109" s="277"/>
      <c r="J109" s="277"/>
      <c r="K109" s="277"/>
      <c r="L109" s="273" t="s">
        <v>689</v>
      </c>
      <c r="M109" s="273"/>
      <c r="N109" s="273"/>
      <c r="O109" s="273"/>
      <c r="P109" s="273"/>
      <c r="Q109" s="273"/>
      <c r="R109" s="273"/>
      <c r="S109" s="273"/>
      <c r="T109" s="278" t="str">
        <f aca="false">TEXT(ROUND(T105,1),"основной")&amp;IF(W105=0,""," + "&amp;TEXT(ROUND(W105,1),"0,0"))</f>
        <v>основной + 70</v>
      </c>
      <c r="U109" s="278"/>
      <c r="V109" s="278"/>
      <c r="W109" s="278"/>
      <c r="X109" s="279" t="str">
        <f aca="false">TEXT(ROUND(X105,1),"основной")&amp;IF(AA105=0,""," + "&amp;TEXT(ROUND(AA105,1),"0,0"))</f>
        <v>основной + 70</v>
      </c>
      <c r="Y109" s="279"/>
      <c r="Z109" s="279"/>
      <c r="AA109" s="279"/>
      <c r="AB109" s="278" t="str">
        <f aca="false">TEXT(ROUND(AB105,1),"основной")&amp;IF(AE105=0,""," + "&amp;TEXT(ROUND(AE105,1),"0,0"))</f>
        <v>основной + 86</v>
      </c>
      <c r="AC109" s="278"/>
      <c r="AD109" s="278"/>
      <c r="AE109" s="278"/>
      <c r="AF109" s="279" t="str">
        <f aca="false">TEXT(ROUND(AF105,1),"основной")&amp;IF(AI105=0,""," + "&amp;TEXT(ROUND(AI105,1),"0,0"))</f>
        <v>основной + 80</v>
      </c>
      <c r="AG109" s="279"/>
      <c r="AH109" s="279"/>
      <c r="AI109" s="279"/>
      <c r="AJ109" s="278" t="str">
        <f aca="false">TEXT(ROUND(AJ105,1),"основной")&amp;IF(AM105=0,""," + "&amp;TEXT(ROUND(AM105,1),"0,0"))</f>
        <v>основной + 70</v>
      </c>
      <c r="AK109" s="278"/>
      <c r="AL109" s="278"/>
      <c r="AM109" s="278"/>
      <c r="AN109" s="279" t="str">
        <f aca="false">TEXT(ROUND(AN105,1),"основной")&amp;IF(AQ105=0,""," + "&amp;TEXT(ROUND(AQ105,1),"0,0"))</f>
        <v>основной + 24</v>
      </c>
      <c r="AO109" s="279"/>
      <c r="AP109" s="279"/>
      <c r="AQ109" s="279"/>
      <c r="AR109" s="278" t="str">
        <f aca="false">TEXT(ROUND(AR105,1),"основной")&amp;IF(AU105=0,""," + "&amp;TEXT(ROUND(AU105,1),"0,0"))</f>
        <v>основной</v>
      </c>
      <c r="AS109" s="278"/>
      <c r="AT109" s="278"/>
      <c r="AU109" s="278"/>
      <c r="AV109" s="279" t="str">
        <f aca="false">TEXT(ROUND(AV105,1),"основной")&amp;IF(AY105=0,""," + "&amp;TEXT(ROUND(AY105,1),"0,0"))</f>
        <v>основной</v>
      </c>
      <c r="AW109" s="279"/>
      <c r="AX109" s="279"/>
      <c r="AY109" s="279"/>
      <c r="AZ109" s="278" t="str">
        <f aca="false">TEXT(ROUND(AZ105,1),"основной")&amp;IF(BC105=0,""," + "&amp;TEXT(ROUND(BC105,1),"0,0"))</f>
        <v>основной</v>
      </c>
      <c r="BA109" s="278"/>
      <c r="BB109" s="278"/>
      <c r="BC109" s="278"/>
      <c r="BD109" s="279" t="str">
        <f aca="false">TEXT(ROUND(BD105,1),"основной")&amp;IF(BG105=0,""," + "&amp;TEXT(ROUND(BG105,1),"0,0"))</f>
        <v>основной</v>
      </c>
      <c r="BE109" s="279"/>
      <c r="BF109" s="279"/>
      <c r="BG109" s="279"/>
      <c r="BH109" s="278" t="str">
        <f aca="false">TEXT(ROUND(BH105,1),"основной")&amp;IF(BK105=0,""," + "&amp;TEXT(ROUND(BK105,1),"0,0"))</f>
        <v>основной</v>
      </c>
      <c r="BI109" s="278"/>
      <c r="BJ109" s="278"/>
      <c r="BK109" s="278"/>
      <c r="BL109" s="279" t="str">
        <f aca="false">TEXT(ROUND(BL105,1),"основной")&amp;IF(BO105=0,""," + "&amp;TEXT(ROUND(BO105,1),"0,0"))</f>
        <v>основной</v>
      </c>
      <c r="BM109" s="279"/>
      <c r="BN109" s="279"/>
      <c r="BO109" s="279"/>
      <c r="BP109" s="280"/>
    </row>
    <row r="110" customFormat="false" ht="12.75" hidden="false" customHeight="false" outlineLevel="0" collapsed="false">
      <c r="A110" s="281" t="s">
        <v>690</v>
      </c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73" t="s">
        <v>691</v>
      </c>
      <c r="M110" s="273"/>
      <c r="N110" s="273"/>
      <c r="O110" s="273"/>
      <c r="P110" s="273"/>
      <c r="Q110" s="273"/>
      <c r="R110" s="273"/>
      <c r="S110" s="273"/>
      <c r="T110" s="274" t="str">
        <f aca="false">TEXT(ROUND(T106,1),"основной")&amp;IF(W106=0,""," + "&amp;TEXT(ROUND(W106,1),"0,0"))</f>
        <v>основной</v>
      </c>
      <c r="U110" s="274"/>
      <c r="V110" s="274"/>
      <c r="W110" s="274"/>
      <c r="X110" s="275" t="str">
        <f aca="false">TEXT(ROUND(X106,1),"основной")&amp;IF(AA106=0,""," + "&amp;TEXT(ROUND(AA106,1),"0,0"))</f>
        <v>основной</v>
      </c>
      <c r="Y110" s="275"/>
      <c r="Z110" s="275"/>
      <c r="AA110" s="275"/>
      <c r="AB110" s="274" t="str">
        <f aca="false">TEXT(ROUND(AB106,1),"основной")&amp;IF(AE106=0,""," + "&amp;TEXT(ROUND(AE106,1),"0,0"))</f>
        <v>основной</v>
      </c>
      <c r="AC110" s="274"/>
      <c r="AD110" s="274"/>
      <c r="AE110" s="274"/>
      <c r="AF110" s="275" t="str">
        <f aca="false">TEXT(ROUND(AF106,1),"основной")&amp;IF(AI106=0,""," + "&amp;TEXT(ROUND(AI106,1),"0,0"))</f>
        <v>основной</v>
      </c>
      <c r="AG110" s="275"/>
      <c r="AH110" s="275"/>
      <c r="AI110" s="275"/>
      <c r="AJ110" s="274" t="str">
        <f aca="false">TEXT(ROUND(AJ106,1),"основной")&amp;IF(AM106=0,""," + "&amp;TEXT(ROUND(AM106,1),"0,0"))</f>
        <v>основной</v>
      </c>
      <c r="AK110" s="274"/>
      <c r="AL110" s="274"/>
      <c r="AM110" s="274"/>
      <c r="AN110" s="275" t="str">
        <f aca="false">TEXT(ROUND(AN106,1),"основной")&amp;IF(AQ106=0,""," + "&amp;TEXT(ROUND(AQ106,1),"0,0"))</f>
        <v>основной</v>
      </c>
      <c r="AO110" s="275"/>
      <c r="AP110" s="275"/>
      <c r="AQ110" s="275"/>
      <c r="AR110" s="274" t="str">
        <f aca="false">TEXT(ROUND(AR106,1),"основной")&amp;IF(AU106=0,""," + "&amp;TEXT(ROUND(AU106,1),"0,0"))</f>
        <v>основной</v>
      </c>
      <c r="AS110" s="274"/>
      <c r="AT110" s="274"/>
      <c r="AU110" s="274"/>
      <c r="AV110" s="275" t="str">
        <f aca="false">TEXT(ROUND(AV106,1),"основной")&amp;IF(AY106=0,""," + "&amp;TEXT(ROUND(AY106,1),"0,0"))</f>
        <v>основной</v>
      </c>
      <c r="AW110" s="275"/>
      <c r="AX110" s="275"/>
      <c r="AY110" s="275"/>
      <c r="AZ110" s="274" t="str">
        <f aca="false">TEXT(ROUND(AZ106,1),"основной")&amp;IF(BC106=0,""," + "&amp;TEXT(ROUND(BC106,1),"0,0"))</f>
        <v>основной</v>
      </c>
      <c r="BA110" s="274"/>
      <c r="BB110" s="274"/>
      <c r="BC110" s="274"/>
      <c r="BD110" s="275" t="str">
        <f aca="false">TEXT(ROUND(BD106,1),"основной")&amp;IF(BG106=0,""," + "&amp;TEXT(ROUND(BG106,1),"0,0"))</f>
        <v>основной</v>
      </c>
      <c r="BE110" s="275"/>
      <c r="BF110" s="275"/>
      <c r="BG110" s="275"/>
      <c r="BH110" s="274" t="str">
        <f aca="false">TEXT(ROUND(BH106,1),"основной")&amp;IF(BK106=0,""," + "&amp;TEXT(ROUND(BK106,1),"0,0"))</f>
        <v>основной</v>
      </c>
      <c r="BI110" s="274"/>
      <c r="BJ110" s="274"/>
      <c r="BK110" s="274"/>
      <c r="BL110" s="275" t="str">
        <f aca="false">TEXT(ROUND(BL106,1),"основной")&amp;IF(BO106=0,""," + "&amp;TEXT(ROUND(BO106,1),"0,0"))</f>
        <v>основной</v>
      </c>
      <c r="BM110" s="275"/>
      <c r="BN110" s="275"/>
      <c r="BO110" s="275"/>
      <c r="BP110" s="276"/>
    </row>
    <row r="111" customFormat="false" ht="12.75" hidden="false" customHeight="false" outlineLevel="0" collapsed="false">
      <c r="A111" s="281" t="s">
        <v>692</v>
      </c>
      <c r="B111" s="281"/>
      <c r="C111" s="281"/>
      <c r="D111" s="281"/>
      <c r="E111" s="281"/>
      <c r="F111" s="281"/>
      <c r="G111" s="281"/>
      <c r="H111" s="281"/>
      <c r="I111" s="281"/>
      <c r="J111" s="281"/>
      <c r="K111" s="281"/>
      <c r="L111" s="273" t="s">
        <v>693</v>
      </c>
      <c r="M111" s="273"/>
      <c r="N111" s="273"/>
      <c r="O111" s="273"/>
      <c r="P111" s="273"/>
      <c r="Q111" s="273"/>
      <c r="R111" s="273"/>
      <c r="S111" s="273"/>
      <c r="T111" s="274" t="str">
        <f aca="false">TEXT(ROUND(T104+T105+T106,1),"основной")&amp;IF(W104+W105+W106=0,""," + "&amp;TEXT(ROUND(W104+W105+W106,1),"0,0"))</f>
        <v>основной + 70</v>
      </c>
      <c r="U111" s="274"/>
      <c r="V111" s="274"/>
      <c r="W111" s="274"/>
      <c r="X111" s="275" t="str">
        <f aca="false">TEXT(ROUND(X104+X105+X106,1),"основной")&amp;IF(AA104+AA105+AA106=0,""," + "&amp;TEXT(ROUND(AA104+AA105+AA106,1),"0,0"))</f>
        <v>основной + 70</v>
      </c>
      <c r="Y111" s="275"/>
      <c r="Z111" s="275"/>
      <c r="AA111" s="275"/>
      <c r="AB111" s="274" t="str">
        <f aca="false">TEXT(ROUND(AB104+AB105+AB106,1),"основной")&amp;IF(AE104+AE105+AE106=0,""," + "&amp;TEXT(ROUND(AE104+AE105+AE106,1),"0,0"))</f>
        <v>основной + 104</v>
      </c>
      <c r="AC111" s="274"/>
      <c r="AD111" s="274"/>
      <c r="AE111" s="274"/>
      <c r="AF111" s="275" t="str">
        <f aca="false">TEXT(ROUND(AF104+AF105+AF106,1),"основной")&amp;IF(AI104+AI105+AI106=0,""," + "&amp;TEXT(ROUND(AI104+AI105+AI106,1),"0,0"))</f>
        <v>основной + 98</v>
      </c>
      <c r="AG111" s="275"/>
      <c r="AH111" s="275"/>
      <c r="AI111" s="275"/>
      <c r="AJ111" s="274" t="str">
        <f aca="false">TEXT(ROUND(AJ104+AJ105+AJ106,1),"основной")&amp;IF(AM104+AM105+AM106=0,""," + "&amp;TEXT(ROUND(AM104+AM105+AM106,1),"0,0"))</f>
        <v>основной + 88</v>
      </c>
      <c r="AK111" s="274"/>
      <c r="AL111" s="274"/>
      <c r="AM111" s="274"/>
      <c r="AN111" s="275" t="str">
        <f aca="false">TEXT(ROUND(AN104+AN105+AN106,1),"основной")&amp;IF(AQ104+AQ105+AQ106=0,""," + "&amp;TEXT(ROUND(AQ104+AQ105+AQ106,1),"0,0"))</f>
        <v>основной + 40</v>
      </c>
      <c r="AO111" s="275"/>
      <c r="AP111" s="275"/>
      <c r="AQ111" s="275"/>
      <c r="AR111" s="274" t="str">
        <f aca="false">TEXT(ROUND(AR104+AR105+AR106,1),"основной")&amp;IF(AU104+AU105+AU106=0,""," + "&amp;TEXT(ROUND(AU104+AU105+AU106,1),"0,0"))</f>
        <v>основной</v>
      </c>
      <c r="AS111" s="274"/>
      <c r="AT111" s="274"/>
      <c r="AU111" s="274"/>
      <c r="AV111" s="275" t="str">
        <f aca="false">TEXT(ROUND(AV104+AV105+AV106,1),"основной")&amp;IF(AY104+AY105+AY106=0,""," + "&amp;TEXT(ROUND(AY104+AY105+AY106,1),"0,0"))</f>
        <v>основной</v>
      </c>
      <c r="AW111" s="275"/>
      <c r="AX111" s="275"/>
      <c r="AY111" s="275"/>
      <c r="AZ111" s="274" t="str">
        <f aca="false">TEXT(ROUND(AZ104+AZ105+AZ106,1),"основной")&amp;IF(BC104+BC105+BC106=0,""," + "&amp;TEXT(ROUND(BC104+BC105+BC106,1),"0,0"))</f>
        <v>основной</v>
      </c>
      <c r="BA111" s="274"/>
      <c r="BB111" s="274"/>
      <c r="BC111" s="274"/>
      <c r="BD111" s="275" t="str">
        <f aca="false">TEXT(ROUND(BD104+BD105+BD106,1),"основной")&amp;IF(BG104+BG105+BG106=0,""," + "&amp;TEXT(ROUND(BG104+BG105+BG106,1),"0,0"))</f>
        <v>основной</v>
      </c>
      <c r="BE111" s="275"/>
      <c r="BF111" s="275"/>
      <c r="BG111" s="275"/>
      <c r="BH111" s="274" t="str">
        <f aca="false">TEXT(ROUND(BH104+BH105+BH106,1),"основной")&amp;IF(BK104+BK105+BK106=0,""," + "&amp;TEXT(ROUND(BK104+BK105+BK106,1),"0,0"))</f>
        <v>основной</v>
      </c>
      <c r="BI111" s="274"/>
      <c r="BJ111" s="274"/>
      <c r="BK111" s="274"/>
      <c r="BL111" s="275" t="str">
        <f aca="false">TEXT(ROUND(BL104+BL105+BL106,1),"основной")&amp;IF(BO104+BO105+BO106=0,""," + "&amp;TEXT(ROUND(BO104+BO105+BO106,1),"0,0"))</f>
        <v>основной</v>
      </c>
      <c r="BM111" s="275"/>
      <c r="BN111" s="275"/>
      <c r="BO111" s="275"/>
      <c r="BP111" s="276"/>
    </row>
    <row r="112" customFormat="false" ht="12.75" hidden="false" customHeight="false" outlineLevel="0" collapsed="false">
      <c r="A112" s="281" t="s">
        <v>694</v>
      </c>
      <c r="B112" s="281"/>
      <c r="C112" s="281"/>
      <c r="D112" s="281"/>
      <c r="E112" s="281"/>
      <c r="F112" s="281"/>
      <c r="G112" s="281"/>
      <c r="H112" s="281"/>
      <c r="I112" s="281"/>
      <c r="J112" s="281"/>
      <c r="K112" s="281"/>
      <c r="L112" s="273" t="s">
        <v>695</v>
      </c>
      <c r="M112" s="273"/>
      <c r="N112" s="273"/>
      <c r="O112" s="273"/>
      <c r="P112" s="273"/>
      <c r="Q112" s="273"/>
      <c r="R112" s="273"/>
      <c r="S112" s="273"/>
      <c r="T112" s="278" t="n">
        <f aca="false">ROUND((T107+W107),1)</f>
        <v>610</v>
      </c>
      <c r="U112" s="278"/>
      <c r="V112" s="278"/>
      <c r="W112" s="278"/>
      <c r="X112" s="279" t="n">
        <f aca="false">ROUND((X107+AA107),1)</f>
        <v>520</v>
      </c>
      <c r="Y112" s="279"/>
      <c r="Z112" s="279"/>
      <c r="AA112" s="279"/>
      <c r="AB112" s="278" t="n">
        <f aca="false">ROUND((AB107+AE107),1)</f>
        <v>666</v>
      </c>
      <c r="AC112" s="278"/>
      <c r="AD112" s="278"/>
      <c r="AE112" s="278"/>
      <c r="AF112" s="279" t="n">
        <f aca="false">ROUND((AF107+AI107),1)</f>
        <v>572</v>
      </c>
      <c r="AG112" s="279"/>
      <c r="AH112" s="279"/>
      <c r="AI112" s="279"/>
      <c r="AJ112" s="278" t="n">
        <f aca="false">ROUND((AJ107+AM107),1)</f>
        <v>720</v>
      </c>
      <c r="AK112" s="278"/>
      <c r="AL112" s="278"/>
      <c r="AM112" s="278"/>
      <c r="AN112" s="279" t="n">
        <f aca="false">ROUND((AN107+AQ107),1)</f>
        <v>434</v>
      </c>
      <c r="AO112" s="279"/>
      <c r="AP112" s="279"/>
      <c r="AQ112" s="279"/>
      <c r="AR112" s="278" t="n">
        <f aca="false">ROUND((AR107+AU107),1)</f>
        <v>666</v>
      </c>
      <c r="AS112" s="278"/>
      <c r="AT112" s="278"/>
      <c r="AU112" s="278"/>
      <c r="AV112" s="279" t="n">
        <f aca="false">ROUND((AV107+AY107),1)</f>
        <v>350</v>
      </c>
      <c r="AW112" s="279"/>
      <c r="AX112" s="279"/>
      <c r="AY112" s="279"/>
      <c r="AZ112" s="278" t="n">
        <f aca="false">ROUND((AZ107+BC107),1)</f>
        <v>0</v>
      </c>
      <c r="BA112" s="278"/>
      <c r="BB112" s="278"/>
      <c r="BC112" s="278"/>
      <c r="BD112" s="279" t="n">
        <f aca="false">ROUND((BD107+BG107),1)</f>
        <v>0</v>
      </c>
      <c r="BE112" s="279"/>
      <c r="BF112" s="279"/>
      <c r="BG112" s="279"/>
      <c r="BH112" s="278" t="n">
        <f aca="false">ROUND((BH107+BK107),1)</f>
        <v>0</v>
      </c>
      <c r="BI112" s="278"/>
      <c r="BJ112" s="278"/>
      <c r="BK112" s="278"/>
      <c r="BL112" s="279" t="n">
        <f aca="false">ROUND((BL107+BO107),1)</f>
        <v>0</v>
      </c>
      <c r="BM112" s="279"/>
      <c r="BN112" s="279"/>
      <c r="BO112" s="279"/>
      <c r="BP112" s="280"/>
      <c r="BQ112" s="282"/>
    </row>
    <row r="113" customFormat="false" ht="12.75" hidden="false" customHeight="false" outlineLevel="0" collapsed="false">
      <c r="A113" s="281" t="s">
        <v>696</v>
      </c>
      <c r="B113" s="281"/>
      <c r="C113" s="281"/>
      <c r="D113" s="281"/>
      <c r="E113" s="281"/>
      <c r="F113" s="281"/>
      <c r="G113" s="281"/>
      <c r="H113" s="281"/>
      <c r="I113" s="281"/>
      <c r="J113" s="281"/>
      <c r="K113" s="281"/>
      <c r="L113" s="273" t="s">
        <v>640</v>
      </c>
      <c r="M113" s="273"/>
      <c r="N113" s="273"/>
      <c r="O113" s="273"/>
      <c r="P113" s="273"/>
      <c r="Q113" s="273"/>
      <c r="R113" s="273"/>
      <c r="S113" s="273"/>
      <c r="T113" s="278" t="n">
        <f aca="false">ROUND((T104+T105+T106+T107+W104+W105+W106+W107),1)</f>
        <v>1042</v>
      </c>
      <c r="U113" s="278"/>
      <c r="V113" s="278"/>
      <c r="W113" s="278"/>
      <c r="X113" s="279" t="n">
        <f aca="false">ROUND((X104+X105+X106+X107+AA104+AA105+AA106+AA107),1)</f>
        <v>934</v>
      </c>
      <c r="Y113" s="279"/>
      <c r="Z113" s="279"/>
      <c r="AA113" s="279"/>
      <c r="AB113" s="278" t="n">
        <f aca="false">ROUND((AB104+AB105+AB106+AB107+AE104+AE105+AE106+AE107),1)</f>
        <v>1150</v>
      </c>
      <c r="AC113" s="278"/>
      <c r="AD113" s="278"/>
      <c r="AE113" s="278"/>
      <c r="AF113" s="279" t="n">
        <f aca="false">ROUND((AF104+AF105+AF106+AF107+AI104+AI105+AI106+AI107),1)</f>
        <v>928</v>
      </c>
      <c r="AG113" s="279"/>
      <c r="AH113" s="279"/>
      <c r="AI113" s="279"/>
      <c r="AJ113" s="278" t="n">
        <f aca="false">ROUND((AJ104+AJ105+AJ106+AJ107+AM104+AM105+AM106+AM107),1)</f>
        <v>1134</v>
      </c>
      <c r="AK113" s="278"/>
      <c r="AL113" s="278"/>
      <c r="AM113" s="278"/>
      <c r="AN113" s="279" t="n">
        <f aca="false">ROUND((AN104+AN105+AN106+AN107+AQ104+AQ105+AQ106+AQ107),1)</f>
        <v>756</v>
      </c>
      <c r="AO113" s="279"/>
      <c r="AP113" s="279"/>
      <c r="AQ113" s="279"/>
      <c r="AR113" s="278" t="n">
        <f aca="false">ROUND((AR104+AR105+AR106+AR107+AU104+AU105+AU106+AU107),1)</f>
        <v>972</v>
      </c>
      <c r="AS113" s="278"/>
      <c r="AT113" s="278"/>
      <c r="AU113" s="278"/>
      <c r="AV113" s="279" t="n">
        <f aca="false">ROUND((AV104+AV105+AV106+AV107+AY104+AY105+AY106+AY107),1)</f>
        <v>486</v>
      </c>
      <c r="AW113" s="279"/>
      <c r="AX113" s="279"/>
      <c r="AY113" s="279"/>
      <c r="AZ113" s="278" t="n">
        <f aca="false">ROUND((AZ104+AZ105+AZ106+AZ107+BC104+BC105+BC106+BC107),1)</f>
        <v>0</v>
      </c>
      <c r="BA113" s="278"/>
      <c r="BB113" s="278"/>
      <c r="BC113" s="278"/>
      <c r="BD113" s="279" t="n">
        <f aca="false">ROUND((BD104+BD105+BD106+BD107+BG104+BG105+BG106+BG107),1)</f>
        <v>0</v>
      </c>
      <c r="BE113" s="279"/>
      <c r="BF113" s="279"/>
      <c r="BG113" s="279"/>
      <c r="BH113" s="278" t="n">
        <f aca="false">ROUND((BH104+BH105+BH106+BH107+BK104+BK105+BK106+BK107),1)</f>
        <v>0</v>
      </c>
      <c r="BI113" s="278"/>
      <c r="BJ113" s="278"/>
      <c r="BK113" s="278"/>
      <c r="BL113" s="279" t="n">
        <f aca="false">ROUND((BL104+BL105+BL106+BL107+BO104+BO105+BO106+BO107),1)</f>
        <v>0</v>
      </c>
      <c r="BM113" s="279"/>
      <c r="BN113" s="279"/>
      <c r="BO113" s="279"/>
      <c r="BP113" s="280"/>
      <c r="BQ113" s="282"/>
    </row>
    <row r="114" customFormat="false" ht="12.75" hidden="false" customHeight="false" outlineLevel="0" collapsed="false">
      <c r="A114" s="281" t="s">
        <v>697</v>
      </c>
      <c r="B114" s="281"/>
      <c r="C114" s="281"/>
      <c r="D114" s="281"/>
      <c r="E114" s="281"/>
      <c r="F114" s="281"/>
      <c r="G114" s="281"/>
      <c r="H114" s="281"/>
      <c r="I114" s="281"/>
      <c r="J114" s="281"/>
      <c r="K114" s="281"/>
      <c r="L114" s="283" t="s">
        <v>698</v>
      </c>
      <c r="M114" s="283"/>
      <c r="N114" s="283"/>
      <c r="O114" s="283"/>
      <c r="P114" s="283"/>
      <c r="Q114" s="283"/>
      <c r="R114" s="283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  <c r="BI114" s="283"/>
      <c r="BJ114" s="283"/>
      <c r="BK114" s="283"/>
      <c r="BL114" s="283"/>
      <c r="BM114" s="283"/>
      <c r="BN114" s="283"/>
      <c r="BO114" s="283"/>
      <c r="BP114" s="284"/>
    </row>
    <row r="115" customFormat="false" ht="12.75" hidden="false" customHeight="false" outlineLevel="0" collapsed="false">
      <c r="A115" s="281" t="s">
        <v>699</v>
      </c>
      <c r="B115" s="281"/>
      <c r="C115" s="281"/>
      <c r="D115" s="281"/>
      <c r="E115" s="281"/>
      <c r="F115" s="281"/>
      <c r="G115" s="281"/>
      <c r="H115" s="281"/>
      <c r="I115" s="281"/>
      <c r="J115" s="281"/>
      <c r="K115" s="281"/>
      <c r="L115" s="285" t="s">
        <v>583</v>
      </c>
      <c r="M115" s="285"/>
      <c r="N115" s="285"/>
      <c r="O115" s="285"/>
      <c r="P115" s="285"/>
      <c r="Q115" s="285"/>
      <c r="R115" s="285"/>
      <c r="S115" s="285"/>
      <c r="T115" s="191" t="n">
        <v>3</v>
      </c>
      <c r="U115" s="191"/>
      <c r="V115" s="191"/>
      <c r="W115" s="191"/>
      <c r="X115" s="286" t="n">
        <v>3</v>
      </c>
      <c r="Y115" s="286"/>
      <c r="Z115" s="286"/>
      <c r="AA115" s="286"/>
      <c r="AB115" s="191" t="n">
        <v>3</v>
      </c>
      <c r="AC115" s="191"/>
      <c r="AD115" s="191"/>
      <c r="AE115" s="191"/>
      <c r="AF115" s="286" t="n">
        <v>2</v>
      </c>
      <c r="AG115" s="286"/>
      <c r="AH115" s="286"/>
      <c r="AI115" s="286"/>
      <c r="AJ115" s="191" t="n">
        <v>3</v>
      </c>
      <c r="AK115" s="191"/>
      <c r="AL115" s="191"/>
      <c r="AM115" s="191"/>
      <c r="AN115" s="286" t="n">
        <v>3</v>
      </c>
      <c r="AO115" s="286"/>
      <c r="AP115" s="286"/>
      <c r="AQ115" s="286"/>
      <c r="AR115" s="191" t="n">
        <v>3</v>
      </c>
      <c r="AS115" s="191"/>
      <c r="AT115" s="191"/>
      <c r="AU115" s="191"/>
      <c r="AV115" s="286" t="n">
        <v>1</v>
      </c>
      <c r="AW115" s="286"/>
      <c r="AX115" s="286"/>
      <c r="AY115" s="286"/>
      <c r="AZ115" s="191"/>
      <c r="BA115" s="191"/>
      <c r="BB115" s="191"/>
      <c r="BC115" s="191"/>
      <c r="BD115" s="286"/>
      <c r="BE115" s="286"/>
      <c r="BF115" s="286"/>
      <c r="BG115" s="286"/>
      <c r="BH115" s="191"/>
      <c r="BI115" s="191"/>
      <c r="BJ115" s="191"/>
      <c r="BK115" s="191"/>
      <c r="BL115" s="286"/>
      <c r="BM115" s="286"/>
      <c r="BN115" s="286"/>
      <c r="BO115" s="286"/>
      <c r="BP115" s="200"/>
    </row>
    <row r="116" customFormat="false" ht="12.75" hidden="false" customHeight="false" outlineLevel="0" collapsed="false">
      <c r="A116" s="281" t="s">
        <v>700</v>
      </c>
      <c r="B116" s="281"/>
      <c r="C116" s="281"/>
      <c r="D116" s="281"/>
      <c r="E116" s="281"/>
      <c r="F116" s="281"/>
      <c r="G116" s="281"/>
      <c r="H116" s="281"/>
      <c r="I116" s="281"/>
      <c r="J116" s="281"/>
      <c r="K116" s="281"/>
      <c r="L116" s="285" t="s">
        <v>584</v>
      </c>
      <c r="M116" s="285"/>
      <c r="N116" s="285"/>
      <c r="O116" s="285"/>
      <c r="P116" s="285"/>
      <c r="Q116" s="285"/>
      <c r="R116" s="285"/>
      <c r="S116" s="285"/>
      <c r="T116" s="191" t="s">
        <v>585</v>
      </c>
      <c r="U116" s="191"/>
      <c r="V116" s="191"/>
      <c r="W116" s="191"/>
      <c r="X116" s="286" t="s">
        <v>585</v>
      </c>
      <c r="Y116" s="286"/>
      <c r="Z116" s="286"/>
      <c r="AA116" s="286"/>
      <c r="AB116" s="191" t="s">
        <v>586</v>
      </c>
      <c r="AC116" s="191"/>
      <c r="AD116" s="191"/>
      <c r="AE116" s="191"/>
      <c r="AF116" s="286" t="s">
        <v>587</v>
      </c>
      <c r="AG116" s="286"/>
      <c r="AH116" s="286"/>
      <c r="AI116" s="286"/>
      <c r="AJ116" s="191" t="s">
        <v>587</v>
      </c>
      <c r="AK116" s="191"/>
      <c r="AL116" s="191"/>
      <c r="AM116" s="191"/>
      <c r="AN116" s="286" t="s">
        <v>588</v>
      </c>
      <c r="AO116" s="286"/>
      <c r="AP116" s="286"/>
      <c r="AQ116" s="286"/>
      <c r="AR116" s="191" t="n">
        <v>6</v>
      </c>
      <c r="AS116" s="191"/>
      <c r="AT116" s="191"/>
      <c r="AU116" s="191"/>
      <c r="AV116" s="286" t="n">
        <v>3</v>
      </c>
      <c r="AW116" s="286"/>
      <c r="AX116" s="286"/>
      <c r="AY116" s="286"/>
      <c r="AZ116" s="191"/>
      <c r="BA116" s="191"/>
      <c r="BB116" s="191"/>
      <c r="BC116" s="191"/>
      <c r="BD116" s="286"/>
      <c r="BE116" s="286"/>
      <c r="BF116" s="286"/>
      <c r="BG116" s="286"/>
      <c r="BH116" s="191"/>
      <c r="BI116" s="191"/>
      <c r="BJ116" s="191"/>
      <c r="BK116" s="191"/>
      <c r="BL116" s="286"/>
      <c r="BM116" s="286"/>
      <c r="BN116" s="286"/>
      <c r="BO116" s="286"/>
      <c r="BP116" s="200"/>
    </row>
    <row r="117" customFormat="false" ht="12.75" hidden="false" customHeight="false" outlineLevel="0" collapsed="false">
      <c r="A117" s="281" t="s">
        <v>701</v>
      </c>
      <c r="B117" s="281"/>
      <c r="C117" s="281"/>
      <c r="D117" s="281"/>
      <c r="E117" s="281"/>
      <c r="F117" s="281"/>
      <c r="G117" s="281"/>
      <c r="H117" s="281"/>
      <c r="I117" s="281"/>
      <c r="J117" s="281"/>
      <c r="K117" s="281"/>
      <c r="L117" s="285" t="s">
        <v>589</v>
      </c>
      <c r="M117" s="285"/>
      <c r="N117" s="285"/>
      <c r="O117" s="285"/>
      <c r="P117" s="285"/>
      <c r="Q117" s="285"/>
      <c r="R117" s="285"/>
      <c r="S117" s="285"/>
      <c r="T117" s="191"/>
      <c r="U117" s="191"/>
      <c r="V117" s="191"/>
      <c r="W117" s="191"/>
      <c r="X117" s="286"/>
      <c r="Y117" s="286"/>
      <c r="Z117" s="286"/>
      <c r="AA117" s="286"/>
      <c r="AB117" s="191"/>
      <c r="AC117" s="191"/>
      <c r="AD117" s="191"/>
      <c r="AE117" s="191"/>
      <c r="AF117" s="286"/>
      <c r="AG117" s="286"/>
      <c r="AH117" s="286"/>
      <c r="AI117" s="286"/>
      <c r="AJ117" s="191"/>
      <c r="AK117" s="191"/>
      <c r="AL117" s="191"/>
      <c r="AM117" s="191"/>
      <c r="AN117" s="286"/>
      <c r="AO117" s="286"/>
      <c r="AP117" s="286"/>
      <c r="AQ117" s="286"/>
      <c r="AR117" s="191"/>
      <c r="AS117" s="191"/>
      <c r="AT117" s="191"/>
      <c r="AU117" s="191"/>
      <c r="AV117" s="286"/>
      <c r="AW117" s="286"/>
      <c r="AX117" s="286"/>
      <c r="AY117" s="286"/>
      <c r="AZ117" s="191"/>
      <c r="BA117" s="191"/>
      <c r="BB117" s="191"/>
      <c r="BC117" s="191"/>
      <c r="BD117" s="286"/>
      <c r="BE117" s="286"/>
      <c r="BF117" s="286"/>
      <c r="BG117" s="286"/>
      <c r="BH117" s="191"/>
      <c r="BI117" s="191"/>
      <c r="BJ117" s="191"/>
      <c r="BK117" s="191"/>
      <c r="BL117" s="286"/>
      <c r="BM117" s="286"/>
      <c r="BN117" s="286"/>
      <c r="BO117" s="286"/>
      <c r="BP117" s="200"/>
    </row>
    <row r="118" customFormat="false" ht="12.75" hidden="false" customHeight="false" outlineLevel="0" collapsed="false">
      <c r="A118" s="281"/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  <c r="L118" s="285" t="s">
        <v>590</v>
      </c>
      <c r="M118" s="285"/>
      <c r="N118" s="285"/>
      <c r="O118" s="285"/>
      <c r="P118" s="285"/>
      <c r="Q118" s="285"/>
      <c r="R118" s="285"/>
      <c r="S118" s="285"/>
      <c r="T118" s="191"/>
      <c r="U118" s="191"/>
      <c r="V118" s="191"/>
      <c r="W118" s="191"/>
      <c r="X118" s="286"/>
      <c r="Y118" s="286"/>
      <c r="Z118" s="286"/>
      <c r="AA118" s="286"/>
      <c r="AB118" s="191" t="n">
        <v>1</v>
      </c>
      <c r="AC118" s="191"/>
      <c r="AD118" s="191"/>
      <c r="AE118" s="191"/>
      <c r="AF118" s="286" t="n">
        <v>1</v>
      </c>
      <c r="AG118" s="286"/>
      <c r="AH118" s="286"/>
      <c r="AI118" s="286"/>
      <c r="AJ118" s="191" t="n">
        <v>1</v>
      </c>
      <c r="AK118" s="191"/>
      <c r="AL118" s="191"/>
      <c r="AM118" s="191"/>
      <c r="AN118" s="286" t="n">
        <v>1</v>
      </c>
      <c r="AO118" s="286"/>
      <c r="AP118" s="286"/>
      <c r="AQ118" s="286"/>
      <c r="AR118" s="191" t="n">
        <v>1</v>
      </c>
      <c r="AS118" s="191"/>
      <c r="AT118" s="191"/>
      <c r="AU118" s="191"/>
      <c r="AV118" s="286"/>
      <c r="AW118" s="286"/>
      <c r="AX118" s="286"/>
      <c r="AY118" s="286"/>
      <c r="AZ118" s="191"/>
      <c r="BA118" s="191"/>
      <c r="BB118" s="191"/>
      <c r="BC118" s="191"/>
      <c r="BD118" s="286"/>
      <c r="BE118" s="286"/>
      <c r="BF118" s="286"/>
      <c r="BG118" s="286"/>
      <c r="BH118" s="191"/>
      <c r="BI118" s="191"/>
      <c r="BJ118" s="191"/>
      <c r="BK118" s="191"/>
      <c r="BL118" s="286"/>
      <c r="BM118" s="286"/>
      <c r="BN118" s="286"/>
      <c r="BO118" s="286"/>
      <c r="BP118" s="200"/>
    </row>
    <row r="119" customFormat="false" ht="12.75" hidden="true" customHeight="false" outlineLevel="0" collapsed="false">
      <c r="A119" s="281"/>
      <c r="B119" s="281"/>
      <c r="C119" s="281"/>
      <c r="D119" s="281"/>
      <c r="E119" s="281"/>
      <c r="F119" s="281"/>
      <c r="G119" s="281"/>
      <c r="H119" s="281"/>
      <c r="I119" s="281"/>
      <c r="J119" s="281"/>
      <c r="K119" s="281"/>
      <c r="L119" s="285" t="s">
        <v>591</v>
      </c>
      <c r="M119" s="285"/>
      <c r="N119" s="285"/>
      <c r="O119" s="285"/>
      <c r="P119" s="285"/>
      <c r="Q119" s="285"/>
      <c r="R119" s="285"/>
      <c r="S119" s="285"/>
      <c r="T119" s="191"/>
      <c r="U119" s="191"/>
      <c r="V119" s="191"/>
      <c r="W119" s="191"/>
      <c r="X119" s="286"/>
      <c r="Y119" s="286"/>
      <c r="Z119" s="286"/>
      <c r="AA119" s="286"/>
      <c r="AB119" s="191"/>
      <c r="AC119" s="191"/>
      <c r="AD119" s="191"/>
      <c r="AE119" s="191"/>
      <c r="AF119" s="286"/>
      <c r="AG119" s="286"/>
      <c r="AH119" s="286"/>
      <c r="AI119" s="286"/>
      <c r="AJ119" s="191"/>
      <c r="AK119" s="191"/>
      <c r="AL119" s="191"/>
      <c r="AM119" s="191"/>
      <c r="AN119" s="286"/>
      <c r="AO119" s="286"/>
      <c r="AP119" s="286"/>
      <c r="AQ119" s="286"/>
      <c r="AR119" s="191"/>
      <c r="AS119" s="191"/>
      <c r="AT119" s="191"/>
      <c r="AU119" s="191"/>
      <c r="AV119" s="286"/>
      <c r="AW119" s="286"/>
      <c r="AX119" s="286"/>
      <c r="AY119" s="286"/>
      <c r="AZ119" s="191"/>
      <c r="BA119" s="191"/>
      <c r="BB119" s="191"/>
      <c r="BC119" s="191"/>
      <c r="BD119" s="286"/>
      <c r="BE119" s="286"/>
      <c r="BF119" s="286"/>
      <c r="BG119" s="286"/>
      <c r="BH119" s="191"/>
      <c r="BI119" s="191"/>
      <c r="BJ119" s="191"/>
      <c r="BK119" s="191"/>
      <c r="BL119" s="286"/>
      <c r="BM119" s="286"/>
      <c r="BN119" s="286"/>
      <c r="BO119" s="286"/>
      <c r="BP119" s="200"/>
    </row>
    <row r="120" customFormat="false" ht="12.75" hidden="tru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  <c r="I120" s="287"/>
      <c r="J120" s="287"/>
      <c r="K120" s="287"/>
    </row>
    <row r="121" customFormat="false" ht="12.75" hidden="tru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  <c r="I121" s="287"/>
      <c r="J121" s="287"/>
      <c r="K121" s="287"/>
    </row>
    <row r="124" customFormat="false" ht="12.75" hidden="false" customHeight="false" outlineLevel="0" collapsed="false">
      <c r="D124" s="288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89" t="s">
        <v>702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37</v>
      </c>
      <c r="BS1" s="187" t="s">
        <v>638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632</v>
      </c>
      <c r="D3" s="182"/>
      <c r="E3" s="182"/>
      <c r="F3" s="182"/>
      <c r="G3" s="182"/>
      <c r="H3" s="182"/>
      <c r="I3" s="183" t="s">
        <v>703</v>
      </c>
      <c r="J3" s="134" t="s">
        <v>282</v>
      </c>
      <c r="K3" s="134"/>
      <c r="L3" s="134"/>
      <c r="M3" s="183" t="s">
        <v>704</v>
      </c>
      <c r="N3" s="184" t="s">
        <v>635</v>
      </c>
      <c r="O3" s="184"/>
      <c r="P3" s="184"/>
      <c r="Q3" s="184"/>
      <c r="R3" s="184"/>
      <c r="S3" s="184"/>
      <c r="T3" s="184"/>
      <c r="U3" s="184" t="s">
        <v>636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90</v>
      </c>
      <c r="K4" s="183" t="s">
        <v>291</v>
      </c>
      <c r="L4" s="183" t="s">
        <v>639</v>
      </c>
      <c r="M4" s="183"/>
      <c r="N4" s="183" t="s">
        <v>705</v>
      </c>
      <c r="O4" s="134" t="s">
        <v>702</v>
      </c>
      <c r="P4" s="134"/>
      <c r="Q4" s="134"/>
      <c r="R4" s="134"/>
      <c r="S4" s="134"/>
      <c r="T4" s="291" t="s">
        <v>706</v>
      </c>
      <c r="U4" s="191" t="s">
        <v>293</v>
      </c>
      <c r="V4" s="191"/>
      <c r="W4" s="191"/>
      <c r="X4" s="191"/>
      <c r="Y4" s="191"/>
      <c r="Z4" s="191"/>
      <c r="AA4" s="191"/>
      <c r="AB4" s="191"/>
      <c r="AC4" s="191" t="s">
        <v>294</v>
      </c>
      <c r="AD4" s="191"/>
      <c r="AE4" s="191"/>
      <c r="AF4" s="191"/>
      <c r="AG4" s="191"/>
      <c r="AH4" s="191"/>
      <c r="AI4" s="191"/>
      <c r="AJ4" s="191"/>
      <c r="AK4" s="191" t="s">
        <v>295</v>
      </c>
      <c r="AL4" s="191"/>
      <c r="AM4" s="191"/>
      <c r="AN4" s="191"/>
      <c r="AO4" s="191"/>
      <c r="AP4" s="191"/>
      <c r="AQ4" s="191"/>
      <c r="AR4" s="191"/>
      <c r="AS4" s="191" t="s">
        <v>296</v>
      </c>
      <c r="AT4" s="191"/>
      <c r="AU4" s="191"/>
      <c r="AV4" s="191"/>
      <c r="AW4" s="191"/>
      <c r="AX4" s="191"/>
      <c r="AY4" s="191"/>
      <c r="AZ4" s="191"/>
      <c r="BA4" s="191" t="s">
        <v>297</v>
      </c>
      <c r="BB4" s="191"/>
      <c r="BC4" s="191"/>
      <c r="BD4" s="191"/>
      <c r="BE4" s="191"/>
      <c r="BF4" s="191"/>
      <c r="BG4" s="191"/>
      <c r="BH4" s="191"/>
      <c r="BI4" s="191" t="s">
        <v>298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43</v>
      </c>
      <c r="D5" s="193" t="s">
        <v>644</v>
      </c>
      <c r="E5" s="193" t="s">
        <v>645</v>
      </c>
      <c r="F5" s="193" t="s">
        <v>646</v>
      </c>
      <c r="G5" s="193" t="s">
        <v>607</v>
      </c>
      <c r="H5" s="193" t="s">
        <v>325</v>
      </c>
      <c r="I5" s="183"/>
      <c r="J5" s="183"/>
      <c r="K5" s="183"/>
      <c r="L5" s="183"/>
      <c r="M5" s="183"/>
      <c r="N5" s="183"/>
      <c r="O5" s="183" t="s">
        <v>707</v>
      </c>
      <c r="P5" s="183" t="s">
        <v>708</v>
      </c>
      <c r="Q5" s="183" t="s">
        <v>709</v>
      </c>
      <c r="R5" s="183" t="s">
        <v>710</v>
      </c>
      <c r="S5" s="183" t="s">
        <v>618</v>
      </c>
      <c r="T5" s="291"/>
      <c r="U5" s="196" t="s">
        <v>652</v>
      </c>
      <c r="V5" s="196"/>
      <c r="W5" s="292"/>
      <c r="X5" s="292"/>
      <c r="Y5" s="198" t="s">
        <v>653</v>
      </c>
      <c r="Z5" s="198"/>
      <c r="AA5" s="293"/>
      <c r="AB5" s="293"/>
      <c r="AC5" s="196" t="s">
        <v>654</v>
      </c>
      <c r="AD5" s="196"/>
      <c r="AE5" s="292"/>
      <c r="AF5" s="292"/>
      <c r="AG5" s="198" t="s">
        <v>655</v>
      </c>
      <c r="AH5" s="198"/>
      <c r="AI5" s="293"/>
      <c r="AJ5" s="293"/>
      <c r="AK5" s="196" t="s">
        <v>656</v>
      </c>
      <c r="AL5" s="196"/>
      <c r="AM5" s="292"/>
      <c r="AN5" s="292"/>
      <c r="AO5" s="198" t="s">
        <v>657</v>
      </c>
      <c r="AP5" s="198"/>
      <c r="AQ5" s="293"/>
      <c r="AR5" s="293"/>
      <c r="AS5" s="196" t="s">
        <v>658</v>
      </c>
      <c r="AT5" s="196"/>
      <c r="AU5" s="292"/>
      <c r="AV5" s="292"/>
      <c r="AW5" s="198" t="s">
        <v>659</v>
      </c>
      <c r="AX5" s="198"/>
      <c r="AY5" s="293"/>
      <c r="AZ5" s="293"/>
      <c r="BA5" s="196" t="s">
        <v>660</v>
      </c>
      <c r="BB5" s="196"/>
      <c r="BC5" s="292"/>
      <c r="BD5" s="292"/>
      <c r="BE5" s="198" t="s">
        <v>661</v>
      </c>
      <c r="BF5" s="198"/>
      <c r="BG5" s="293"/>
      <c r="BH5" s="293"/>
      <c r="BI5" s="196" t="s">
        <v>662</v>
      </c>
      <c r="BJ5" s="196"/>
      <c r="BK5" s="292"/>
      <c r="BL5" s="292"/>
      <c r="BM5" s="198" t="s">
        <v>663</v>
      </c>
      <c r="BN5" s="198"/>
      <c r="BO5" s="293"/>
      <c r="BP5" s="293"/>
      <c r="BR5" s="0" t="n">
        <v>-2</v>
      </c>
      <c r="BS5" s="0" t="n">
        <v>-2</v>
      </c>
    </row>
    <row r="6" customFormat="false" ht="31.05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07</v>
      </c>
      <c r="V6" s="194" t="s">
        <v>708</v>
      </c>
      <c r="W6" s="194" t="s">
        <v>709</v>
      </c>
      <c r="X6" s="194" t="s">
        <v>710</v>
      </c>
      <c r="Y6" s="194" t="s">
        <v>707</v>
      </c>
      <c r="Z6" s="194" t="s">
        <v>708</v>
      </c>
      <c r="AA6" s="194" t="s">
        <v>709</v>
      </c>
      <c r="AB6" s="194" t="s">
        <v>710</v>
      </c>
      <c r="AC6" s="194" t="s">
        <v>707</v>
      </c>
      <c r="AD6" s="194" t="s">
        <v>708</v>
      </c>
      <c r="AE6" s="194" t="s">
        <v>709</v>
      </c>
      <c r="AF6" s="194" t="s">
        <v>710</v>
      </c>
      <c r="AG6" s="194" t="s">
        <v>707</v>
      </c>
      <c r="AH6" s="194" t="s">
        <v>708</v>
      </c>
      <c r="AI6" s="194" t="s">
        <v>709</v>
      </c>
      <c r="AJ6" s="194" t="s">
        <v>710</v>
      </c>
      <c r="AK6" s="194" t="s">
        <v>707</v>
      </c>
      <c r="AL6" s="194" t="s">
        <v>708</v>
      </c>
      <c r="AM6" s="194" t="s">
        <v>709</v>
      </c>
      <c r="AN6" s="194" t="s">
        <v>710</v>
      </c>
      <c r="AO6" s="194" t="s">
        <v>707</v>
      </c>
      <c r="AP6" s="194" t="s">
        <v>708</v>
      </c>
      <c r="AQ6" s="194" t="s">
        <v>709</v>
      </c>
      <c r="AR6" s="194" t="s">
        <v>710</v>
      </c>
      <c r="AS6" s="194" t="s">
        <v>707</v>
      </c>
      <c r="AT6" s="194" t="s">
        <v>708</v>
      </c>
      <c r="AU6" s="194" t="s">
        <v>709</v>
      </c>
      <c r="AV6" s="194" t="s">
        <v>710</v>
      </c>
      <c r="AW6" s="194" t="s">
        <v>707</v>
      </c>
      <c r="AX6" s="194" t="s">
        <v>708</v>
      </c>
      <c r="AY6" s="194" t="s">
        <v>709</v>
      </c>
      <c r="AZ6" s="194" t="s">
        <v>710</v>
      </c>
      <c r="BA6" s="194" t="s">
        <v>707</v>
      </c>
      <c r="BB6" s="194" t="s">
        <v>708</v>
      </c>
      <c r="BC6" s="194" t="s">
        <v>709</v>
      </c>
      <c r="BD6" s="194" t="s">
        <v>710</v>
      </c>
      <c r="BE6" s="194" t="s">
        <v>707</v>
      </c>
      <c r="BF6" s="194" t="s">
        <v>708</v>
      </c>
      <c r="BG6" s="194" t="s">
        <v>709</v>
      </c>
      <c r="BH6" s="194" t="s">
        <v>710</v>
      </c>
      <c r="BI6" s="194" t="s">
        <v>707</v>
      </c>
      <c r="BJ6" s="194" t="s">
        <v>708</v>
      </c>
      <c r="BK6" s="194" t="s">
        <v>709</v>
      </c>
      <c r="BL6" s="194" t="s">
        <v>710</v>
      </c>
      <c r="BM6" s="194" t="s">
        <v>707</v>
      </c>
      <c r="BN6" s="194" t="s">
        <v>708</v>
      </c>
      <c r="BO6" s="194" t="s">
        <v>709</v>
      </c>
      <c r="BP6" s="194" t="s">
        <v>710</v>
      </c>
    </row>
    <row r="7" customFormat="false" ht="18.85" hidden="false" customHeight="false" outlineLevel="0" collapsed="false">
      <c r="A7" s="204" t="s">
        <v>313</v>
      </c>
      <c r="B7" s="204" t="s">
        <v>314</v>
      </c>
      <c r="C7" s="294"/>
      <c r="D7" s="294"/>
      <c r="E7" s="294"/>
      <c r="F7" s="294"/>
      <c r="G7" s="294"/>
      <c r="H7" s="294"/>
      <c r="I7" s="295" t="n">
        <f aca="false">SUMIF(BS8:BS84,"&gt;=0",I8:I84)</f>
        <v>210</v>
      </c>
      <c r="J7" s="295" t="n">
        <f aca="false">SUMIF(BS8:BS84,"&gt;=0",J8:J84)</f>
        <v>0</v>
      </c>
      <c r="K7" s="295" t="n">
        <f aca="false">SUMIF(BS8:BS84,"&gt;=0",K8:K84)</f>
        <v>0</v>
      </c>
      <c r="L7" s="294"/>
      <c r="M7" s="295" t="n">
        <f aca="false">SUMIF(BS8:BS84,"&gt;=0",M8:M84)</f>
        <v>210</v>
      </c>
      <c r="N7" s="295" t="n">
        <f aca="false">SUMIF(BS8:BS84,"&gt;=0",N8:N84)</f>
        <v>7888</v>
      </c>
      <c r="O7" s="295" t="n">
        <f aca="false">SUMIF(BS8:BS84,"&gt;=0",O8:O84)</f>
        <v>2762</v>
      </c>
      <c r="P7" s="295" t="n">
        <f aca="false">SUMIF(BS8:BS84,"&gt;=0",P8:P84)</f>
        <v>21</v>
      </c>
      <c r="Q7" s="295" t="n">
        <f aca="false">SUMIF(BS8:BS84,"&gt;=0",Q8:Q84)</f>
        <v>17.25</v>
      </c>
      <c r="R7" s="295" t="n">
        <f aca="false">SUMIF(BS8:BS84,"&gt;=0",R8:R84)</f>
        <v>5</v>
      </c>
      <c r="S7" s="295" t="n">
        <f aca="false">SUMIF(BS8:BS84,"&gt;=0",S8:S84)</f>
        <v>2805.25</v>
      </c>
      <c r="T7" s="296" t="n">
        <f aca="false">SUMIF(BS8:BS84,"&gt;=0",T8:T84)</f>
        <v>5082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15</v>
      </c>
      <c r="B8" s="213" t="s">
        <v>316</v>
      </c>
      <c r="C8" s="298"/>
      <c r="D8" s="298"/>
      <c r="E8" s="298"/>
      <c r="F8" s="298"/>
      <c r="G8" s="298"/>
      <c r="H8" s="298"/>
      <c r="I8" s="299" t="n">
        <f aca="false">SUMIF(BS9:BS47,"&gt;=0",I9:I47)</f>
        <v>143</v>
      </c>
      <c r="J8" s="299" t="n">
        <f aca="false">SUMIF(BS9:BS47,"&gt;=0",J9:J47)</f>
        <v>0</v>
      </c>
      <c r="K8" s="299" t="n">
        <f aca="false">SUMIF(BS9:BS47,"&gt;=0",K9:K47)</f>
        <v>0</v>
      </c>
      <c r="L8" s="298"/>
      <c r="M8" s="299" t="n">
        <f aca="false">SUMIF(BS9:BS47,"&gt;=0",M9:M47)</f>
        <v>143</v>
      </c>
      <c r="N8" s="299" t="n">
        <f aca="false">SUMIF(BS9:BS47,"&gt;=0",N9:N47)</f>
        <v>5148</v>
      </c>
      <c r="O8" s="299" t="n">
        <f aca="false">SUMIF(BS9:BS47,"&gt;=0",O9:O47)</f>
        <v>1716</v>
      </c>
      <c r="P8" s="299" t="n">
        <f aca="false">SUMIF(BS9:BS47,"&gt;=0",P9:P47)</f>
        <v>15</v>
      </c>
      <c r="Q8" s="299" t="n">
        <f aca="false">SUMIF(BS9:BS47,"&gt;=0",Q9:Q47)</f>
        <v>11.75</v>
      </c>
      <c r="R8" s="299" t="n">
        <f aca="false">SUMIF(BS9:BS47,"&gt;=0",R9:R47)</f>
        <v>2</v>
      </c>
      <c r="S8" s="299" t="n">
        <f aca="false">SUMIF(BS9:BS47,"&gt;=0",S9:S47)</f>
        <v>1744.75</v>
      </c>
      <c r="T8" s="300" t="n">
        <f aca="false">SUMIF(BS9:BS47,"&gt;=0",T9:T47)</f>
        <v>3403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85" hidden="false" customHeight="true" outlineLevel="0" collapsed="false">
      <c r="A9" s="302" t="s">
        <v>317</v>
      </c>
      <c r="B9" s="302" t="s">
        <v>318</v>
      </c>
      <c r="C9" s="303" t="s">
        <v>664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2" t="s">
        <v>322</v>
      </c>
      <c r="B10" s="302" t="s">
        <v>323</v>
      </c>
      <c r="C10" s="303"/>
      <c r="D10" s="303" t="s">
        <v>665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</f>
        <v>118</v>
      </c>
      <c r="P10" s="304" t="n">
        <f aca="false">V10+Z10+AD10+AH10+AL10+AP10+AT10+AX10</f>
        <v>0</v>
      </c>
      <c r="Q10" s="304" t="n">
        <f aca="false">W10+AA10+AE10+AI10+AM10+AQ10+AU10+AY10</f>
        <v>0.75</v>
      </c>
      <c r="R10" s="304" t="n">
        <f aca="false">X10+AB10+AF10+AJ10+AN10+AR10+AV10+AZ10</f>
        <v>0</v>
      </c>
      <c r="S10" s="304" t="n">
        <f aca="false">O10+P10+Q10+R10</f>
        <v>118.75</v>
      </c>
      <c r="T10" s="305" t="n">
        <f aca="false">N10-S10</f>
        <v>169.2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34</v>
      </c>
      <c r="Z10" s="306" t="n">
        <v>0</v>
      </c>
      <c r="AA10" s="306" t="n">
        <v>0.25</v>
      </c>
      <c r="AB10" s="306" t="n">
        <v>0</v>
      </c>
      <c r="AC10" s="306" t="n">
        <v>5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2" t="s">
        <v>327</v>
      </c>
      <c r="B11" s="302" t="s">
        <v>79</v>
      </c>
      <c r="C11" s="303"/>
      <c r="D11" s="303" t="s">
        <v>666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2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2.25</v>
      </c>
      <c r="T11" s="305" t="n">
        <f aca="false">N11-S11</f>
        <v>65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42</v>
      </c>
      <c r="AP11" s="306" t="n">
        <v>0</v>
      </c>
      <c r="AQ11" s="306" t="n">
        <v>0.25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8.85" hidden="false" customHeight="true" outlineLevel="0" collapsed="false">
      <c r="A12" s="302" t="s">
        <v>330</v>
      </c>
      <c r="B12" s="302" t="s">
        <v>331</v>
      </c>
      <c r="C12" s="303"/>
      <c r="D12" s="303" t="s">
        <v>666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</f>
        <v>40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0.25</v>
      </c>
      <c r="T12" s="305" t="n">
        <f aca="false">N12-S12</f>
        <v>31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0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19.95" hidden="false" customHeight="true" outlineLevel="0" collapsed="false">
      <c r="A13" s="302" t="s">
        <v>334</v>
      </c>
      <c r="B13" s="302" t="s">
        <v>335</v>
      </c>
      <c r="C13" s="303"/>
      <c r="D13" s="303" t="s">
        <v>667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4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4.25</v>
      </c>
      <c r="T13" s="305" t="n">
        <f aca="false">N13-S13</f>
        <v>63.75</v>
      </c>
      <c r="U13" s="306" t="n">
        <v>44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18.85" hidden="false" customHeight="true" outlineLevel="0" collapsed="false">
      <c r="A14" s="302" t="s">
        <v>337</v>
      </c>
      <c r="B14" s="302" t="s">
        <v>338</v>
      </c>
      <c r="C14" s="303"/>
      <c r="D14" s="303" t="s">
        <v>668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4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2" t="s">
        <v>339</v>
      </c>
      <c r="B15" s="302" t="s">
        <v>340</v>
      </c>
      <c r="C15" s="303"/>
      <c r="D15" s="303" t="s">
        <v>669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2" t="s">
        <v>343</v>
      </c>
      <c r="B16" s="302" t="s">
        <v>344</v>
      </c>
      <c r="C16" s="303"/>
      <c r="D16" s="303" t="s">
        <v>664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2" t="s">
        <v>346</v>
      </c>
      <c r="B17" s="302" t="s">
        <v>347</v>
      </c>
      <c r="C17" s="303"/>
      <c r="D17" s="303" t="s">
        <v>670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48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2" t="s">
        <v>350</v>
      </c>
      <c r="B18" s="302" t="s">
        <v>351</v>
      </c>
      <c r="C18" s="303"/>
      <c r="D18" s="303" t="s">
        <v>668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8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2" t="s">
        <v>353</v>
      </c>
      <c r="B19" s="302" t="s">
        <v>354</v>
      </c>
      <c r="C19" s="303"/>
      <c r="D19" s="303" t="s">
        <v>671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2" t="s">
        <v>355</v>
      </c>
      <c r="B20" s="302" t="s">
        <v>356</v>
      </c>
      <c r="C20" s="303"/>
      <c r="D20" s="303" t="s">
        <v>669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</f>
        <v>34</v>
      </c>
      <c r="P20" s="304" t="n">
        <f aca="false">V20+Z20+AD20+AH20+AL20+AP20+AT20+AX20</f>
        <v>0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34.25</v>
      </c>
      <c r="T20" s="305" t="n">
        <f aca="false">N20-S20</f>
        <v>73.75</v>
      </c>
      <c r="U20" s="306" t="n">
        <v>34</v>
      </c>
      <c r="V20" s="306" t="n">
        <v>0</v>
      </c>
      <c r="W20" s="306" t="n">
        <v>0.2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2" t="s">
        <v>358</v>
      </c>
      <c r="B21" s="302" t="s">
        <v>359</v>
      </c>
      <c r="C21" s="303"/>
      <c r="D21" s="303" t="s">
        <v>672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44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44.25</v>
      </c>
      <c r="T21" s="305" t="n">
        <f aca="false">N21-S21</f>
        <v>63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44</v>
      </c>
      <c r="AD21" s="306" t="n">
        <v>0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85" hidden="false" customHeight="true" outlineLevel="0" collapsed="false">
      <c r="A22" s="302" t="s">
        <v>362</v>
      </c>
      <c r="B22" s="302" t="s">
        <v>363</v>
      </c>
      <c r="C22" s="303"/>
      <c r="D22" s="303" t="s">
        <v>669</v>
      </c>
      <c r="E22" s="303"/>
      <c r="F22" s="303"/>
      <c r="G22" s="303"/>
      <c r="H22" s="303"/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+AS22+AW22</f>
        <v>52</v>
      </c>
      <c r="P22" s="304" t="n">
        <f aca="false">V22+Z22+AD22+AH22+AL22+AP22+AT22+AX22</f>
        <v>0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52.25</v>
      </c>
      <c r="T22" s="305" t="n">
        <f aca="false">N22-S22</f>
        <v>91.75</v>
      </c>
      <c r="U22" s="306" t="n">
        <v>52</v>
      </c>
      <c r="V22" s="306" t="n">
        <v>0</v>
      </c>
      <c r="W22" s="306" t="n">
        <v>0.25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02" t="s">
        <v>365</v>
      </c>
      <c r="B23" s="302" t="s">
        <v>366</v>
      </c>
      <c r="C23" s="303" t="s">
        <v>668</v>
      </c>
      <c r="D23" s="303"/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34</v>
      </c>
      <c r="P23" s="304" t="n">
        <f aca="false">V23+Z23+AD23+AH23+AL23+AP23+AT23+AX23</f>
        <v>1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35.25</v>
      </c>
      <c r="T23" s="305" t="n">
        <f aca="false">N23-S23</f>
        <v>108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34</v>
      </c>
      <c r="Z23" s="306" t="n">
        <v>1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85" hidden="false" customHeight="true" outlineLevel="0" collapsed="false">
      <c r="A24" s="302" t="s">
        <v>368</v>
      </c>
      <c r="B24" s="302" t="s">
        <v>369</v>
      </c>
      <c r="C24" s="303"/>
      <c r="D24" s="303" t="s">
        <v>670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</f>
        <v>34</v>
      </c>
      <c r="P24" s="304" t="n">
        <f aca="false">V24+Z24+AD24+AH24+AL24+AP24+AT24+AX24</f>
        <v>0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34.25</v>
      </c>
      <c r="T24" s="305" t="n">
        <f aca="false">N24-S24</f>
        <v>73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34</v>
      </c>
      <c r="AD24" s="306" t="n">
        <v>0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85" hidden="false" customHeight="true" outlineLevel="0" collapsed="false">
      <c r="A25" s="302" t="s">
        <v>370</v>
      </c>
      <c r="B25" s="302" t="s">
        <v>371</v>
      </c>
      <c r="C25" s="303" t="s">
        <v>669</v>
      </c>
      <c r="D25" s="303"/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</f>
        <v>34</v>
      </c>
      <c r="P25" s="304" t="n">
        <f aca="false">V25+Z25+AD25+AH25+AL25+AP25+AT25+AX25</f>
        <v>1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35.25</v>
      </c>
      <c r="T25" s="305" t="n">
        <f aca="false">N25-S25</f>
        <v>108.75</v>
      </c>
      <c r="U25" s="306" t="n">
        <v>34</v>
      </c>
      <c r="V25" s="306" t="n">
        <v>1</v>
      </c>
      <c r="W25" s="306" t="n">
        <v>0.25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02" t="s">
        <v>373</v>
      </c>
      <c r="B26" s="302" t="s">
        <v>374</v>
      </c>
      <c r="C26" s="303" t="s">
        <v>668</v>
      </c>
      <c r="D26" s="303"/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</f>
        <v>34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35.25</v>
      </c>
      <c r="T26" s="305" t="n">
        <f aca="false">N26-S26</f>
        <v>72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34</v>
      </c>
      <c r="Z26" s="306" t="n">
        <v>1</v>
      </c>
      <c r="AA26" s="306" t="n">
        <v>0.25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02" t="s">
        <v>375</v>
      </c>
      <c r="B27" s="302" t="s">
        <v>376</v>
      </c>
      <c r="C27" s="303"/>
      <c r="D27" s="303" t="s">
        <v>673</v>
      </c>
      <c r="E27" s="303"/>
      <c r="F27" s="303"/>
      <c r="G27" s="303"/>
      <c r="H27" s="303"/>
      <c r="I27" s="304" t="n">
        <f aca="false">M27+K27</f>
        <v>5</v>
      </c>
      <c r="J27" s="304" t="n">
        <v>0</v>
      </c>
      <c r="K27" s="304" t="n">
        <f aca="false">ROUNDDOWN(J27/36*4,0)/4</f>
        <v>0</v>
      </c>
      <c r="L27" s="303"/>
      <c r="M27" s="304" t="n">
        <v>5</v>
      </c>
      <c r="N27" s="304" t="n">
        <v>180</v>
      </c>
      <c r="O27" s="304" t="n">
        <f aca="false">U27+Y27+AC27+AG27+AK27+AO27+AS27+AW27</f>
        <v>68</v>
      </c>
      <c r="P27" s="304" t="n">
        <f aca="false">V27+Z27+AD27+AH27+AL27+AP27+AT27+AX27</f>
        <v>0</v>
      </c>
      <c r="Q27" s="304" t="n">
        <f aca="false">W27+AA27+AE27+AI27+AM27+AQ27+AU27+AY27</f>
        <v>0.5</v>
      </c>
      <c r="R27" s="304" t="n">
        <f aca="false">X27+AB27+AF27+AJ27+AN27+AR27+AV27+AZ27</f>
        <v>0</v>
      </c>
      <c r="S27" s="304" t="n">
        <f aca="false">O27+P27+Q27+R27</f>
        <v>68.5</v>
      </c>
      <c r="T27" s="305" t="n">
        <f aca="false">N27-S27</f>
        <v>111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34</v>
      </c>
      <c r="Z27" s="306" t="n">
        <v>0</v>
      </c>
      <c r="AA27" s="306" t="n">
        <v>0.25</v>
      </c>
      <c r="AB27" s="306" t="n">
        <v>0</v>
      </c>
      <c r="AC27" s="306" t="n">
        <v>34</v>
      </c>
      <c r="AD27" s="306" t="n">
        <v>0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95" hidden="false" customHeight="true" outlineLevel="0" collapsed="false">
      <c r="A28" s="302" t="s">
        <v>377</v>
      </c>
      <c r="B28" s="302" t="s">
        <v>378</v>
      </c>
      <c r="C28" s="303" t="s">
        <v>670</v>
      </c>
      <c r="D28" s="303"/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34</v>
      </c>
      <c r="P28" s="304" t="n">
        <f aca="false">V28+Z28+AD28+AH28+AL28+AP28+AT28+AX28</f>
        <v>1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35.25</v>
      </c>
      <c r="T28" s="305" t="n">
        <f aca="false">N28-S28</f>
        <v>72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34</v>
      </c>
      <c r="AD28" s="306" t="n">
        <v>1</v>
      </c>
      <c r="AE28" s="306" t="n">
        <v>0.2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95" hidden="false" customHeight="true" outlineLevel="0" collapsed="false">
      <c r="A29" s="302" t="s">
        <v>380</v>
      </c>
      <c r="B29" s="302" t="s">
        <v>381</v>
      </c>
      <c r="C29" s="303" t="s">
        <v>670</v>
      </c>
      <c r="D29" s="303" t="s">
        <v>664</v>
      </c>
      <c r="E29" s="303"/>
      <c r="F29" s="303" t="s">
        <v>664</v>
      </c>
      <c r="G29" s="303"/>
      <c r="H29" s="303"/>
      <c r="I29" s="304" t="n">
        <f aca="false">M29+K29</f>
        <v>6</v>
      </c>
      <c r="J29" s="304" t="n">
        <v>0</v>
      </c>
      <c r="K29" s="304" t="n">
        <f aca="false">ROUNDDOWN(J29/36*4,0)/4</f>
        <v>0</v>
      </c>
      <c r="L29" s="303"/>
      <c r="M29" s="304" t="n">
        <v>6</v>
      </c>
      <c r="N29" s="304" t="n">
        <v>216</v>
      </c>
      <c r="O29" s="304" t="n">
        <f aca="false">U29+Y29+AC29+AG29+AK29+AO29+AS29+AW29</f>
        <v>68</v>
      </c>
      <c r="P29" s="304" t="n">
        <f aca="false">V29+Z29+AD29+AH29+AL29+AP29+AT29+AX29</f>
        <v>1</v>
      </c>
      <c r="Q29" s="304" t="n">
        <f aca="false">W29+AA29+AE29+AI29+AM29+AQ29+AU29+AY29</f>
        <v>0.75</v>
      </c>
      <c r="R29" s="304" t="n">
        <f aca="false">X29+AB29+AF29+AJ29+AN29+AR29+AV29+AZ29</f>
        <v>1</v>
      </c>
      <c r="S29" s="304" t="n">
        <f aca="false">O29+P29+Q29+R29</f>
        <v>70.75</v>
      </c>
      <c r="T29" s="305" t="n">
        <f aca="false">N29-S29</f>
        <v>145.2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34</v>
      </c>
      <c r="AD29" s="306" t="n">
        <v>1</v>
      </c>
      <c r="AE29" s="306" t="n">
        <v>0.25</v>
      </c>
      <c r="AF29" s="306" t="n">
        <v>0</v>
      </c>
      <c r="AG29" s="306" t="n">
        <v>34</v>
      </c>
      <c r="AH29" s="306" t="n">
        <v>0</v>
      </c>
      <c r="AI29" s="306" t="n">
        <v>0.5</v>
      </c>
      <c r="AJ29" s="306" t="n">
        <v>1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02" t="s">
        <v>383</v>
      </c>
      <c r="B30" s="302" t="s">
        <v>384</v>
      </c>
      <c r="C30" s="303"/>
      <c r="D30" s="303" t="s">
        <v>664</v>
      </c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</f>
        <v>34</v>
      </c>
      <c r="P30" s="304" t="n">
        <f aca="false">V30+Z30+AD30+AH30+AL30+AP30+AT30+AX30</f>
        <v>0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34.25</v>
      </c>
      <c r="T30" s="305" t="n">
        <f aca="false">N30-S30</f>
        <v>109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34</v>
      </c>
      <c r="AH30" s="306" t="n">
        <v>0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02" t="s">
        <v>386</v>
      </c>
      <c r="B31" s="302" t="s">
        <v>387</v>
      </c>
      <c r="C31" s="303" t="s">
        <v>668</v>
      </c>
      <c r="D31" s="303"/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</f>
        <v>34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35.25</v>
      </c>
      <c r="T31" s="305" t="n">
        <f aca="false">N31-S31</f>
        <v>72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34</v>
      </c>
      <c r="Z31" s="306" t="n">
        <v>1</v>
      </c>
      <c r="AA31" s="306" t="n">
        <v>0.25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8.85" hidden="false" customHeight="true" outlineLevel="0" collapsed="false">
      <c r="A32" s="302" t="s">
        <v>390</v>
      </c>
      <c r="B32" s="302" t="s">
        <v>391</v>
      </c>
      <c r="C32" s="303"/>
      <c r="D32" s="303" t="s">
        <v>664</v>
      </c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109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34</v>
      </c>
      <c r="AH32" s="306" t="n">
        <v>0</v>
      </c>
      <c r="AI32" s="306" t="n">
        <v>0.25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02" t="s">
        <v>392</v>
      </c>
      <c r="B33" s="302" t="s">
        <v>393</v>
      </c>
      <c r="C33" s="303" t="s">
        <v>669</v>
      </c>
      <c r="D33" s="303"/>
      <c r="E33" s="303"/>
      <c r="F33" s="303"/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</f>
        <v>34</v>
      </c>
      <c r="P33" s="304" t="n">
        <f aca="false">V33+Z33+AD33+AH33+AL33+AP33+AT33+AX33</f>
        <v>1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35.25</v>
      </c>
      <c r="T33" s="305" t="n">
        <f aca="false">N33-S33</f>
        <v>108.75</v>
      </c>
      <c r="U33" s="306" t="n">
        <v>34</v>
      </c>
      <c r="V33" s="306" t="n">
        <v>1</v>
      </c>
      <c r="W33" s="306" t="n">
        <v>0.25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02" t="s">
        <v>394</v>
      </c>
      <c r="B34" s="302" t="s">
        <v>395</v>
      </c>
      <c r="C34" s="303" t="s">
        <v>674</v>
      </c>
      <c r="D34" s="303" t="s">
        <v>666</v>
      </c>
      <c r="E34" s="303"/>
      <c r="F34" s="303"/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</f>
        <v>68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0</v>
      </c>
      <c r="S34" s="304" t="n">
        <f aca="false">O34+P34+Q34+R34</f>
        <v>69.5</v>
      </c>
      <c r="T34" s="305" t="n">
        <f aca="false">N34-S34</f>
        <v>110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34</v>
      </c>
      <c r="AL34" s="306" t="n">
        <v>1</v>
      </c>
      <c r="AM34" s="306" t="n">
        <v>0.25</v>
      </c>
      <c r="AN34" s="306" t="n">
        <v>0</v>
      </c>
      <c r="AO34" s="306" t="n">
        <v>34</v>
      </c>
      <c r="AP34" s="306" t="n">
        <v>0</v>
      </c>
      <c r="AQ34" s="306" t="n">
        <v>0.25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95" hidden="false" customHeight="true" outlineLevel="0" collapsed="false">
      <c r="A35" s="302" t="s">
        <v>397</v>
      </c>
      <c r="B35" s="302" t="s">
        <v>398</v>
      </c>
      <c r="C35" s="303"/>
      <c r="D35" s="303" t="s">
        <v>666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34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34.25</v>
      </c>
      <c r="T35" s="305" t="n">
        <f aca="false">N35-S35</f>
        <v>73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34</v>
      </c>
      <c r="AP35" s="306" t="n">
        <v>0</v>
      </c>
      <c r="AQ35" s="306" t="n">
        <v>0.2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2" t="s">
        <v>401</v>
      </c>
      <c r="B36" s="302" t="s">
        <v>402</v>
      </c>
      <c r="C36" s="303"/>
      <c r="D36" s="303" t="s">
        <v>670</v>
      </c>
      <c r="E36" s="303"/>
      <c r="F36" s="303" t="s">
        <v>670</v>
      </c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5</v>
      </c>
      <c r="R36" s="304" t="n">
        <f aca="false">X36+AB36+AF36+AJ36+AN36+AR36+AV36+AZ36</f>
        <v>1</v>
      </c>
      <c r="S36" s="304" t="n">
        <f aca="false">O36+P36+Q36+R36</f>
        <v>35.5</v>
      </c>
      <c r="T36" s="305" t="n">
        <f aca="false">N36-S36</f>
        <v>72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34</v>
      </c>
      <c r="AD36" s="306" t="n">
        <v>0</v>
      </c>
      <c r="AE36" s="306" t="n">
        <v>0.5</v>
      </c>
      <c r="AF36" s="306" t="n">
        <v>1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2" t="s">
        <v>403</v>
      </c>
      <c r="B37" s="302" t="s">
        <v>404</v>
      </c>
      <c r="C37" s="303" t="s">
        <v>664</v>
      </c>
      <c r="D37" s="303"/>
      <c r="E37" s="303"/>
      <c r="F37" s="303"/>
      <c r="G37" s="303"/>
      <c r="H37" s="303"/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</f>
        <v>34</v>
      </c>
      <c r="P37" s="304" t="n">
        <f aca="false">V37+Z37+AD37+AH37+AL37+AP37+AT37+AX37</f>
        <v>1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35.25</v>
      </c>
      <c r="T37" s="305" t="n">
        <f aca="false">N37-S37</f>
        <v>108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34</v>
      </c>
      <c r="AH37" s="306" t="n">
        <v>1</v>
      </c>
      <c r="AI37" s="306" t="n">
        <v>0.25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9.35" hidden="false" customHeight="true" outlineLevel="0" collapsed="false">
      <c r="A38" s="302" t="s">
        <v>406</v>
      </c>
      <c r="B38" s="302" t="s">
        <v>407</v>
      </c>
      <c r="C38" s="303"/>
      <c r="D38" s="303" t="s">
        <v>674</v>
      </c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</f>
        <v>34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34.25</v>
      </c>
      <c r="T38" s="305" t="n">
        <f aca="false">N38-S38</f>
        <v>109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34</v>
      </c>
      <c r="AL38" s="306" t="n">
        <v>0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8.85" hidden="false" customHeight="true" outlineLevel="0" collapsed="false">
      <c r="A39" s="302" t="s">
        <v>408</v>
      </c>
      <c r="B39" s="302" t="s">
        <v>409</v>
      </c>
      <c r="C39" s="303" t="s">
        <v>670</v>
      </c>
      <c r="D39" s="303"/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</f>
        <v>34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35.25</v>
      </c>
      <c r="T39" s="305" t="n">
        <f aca="false">N39-S39</f>
        <v>72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34</v>
      </c>
      <c r="AD39" s="306" t="n">
        <v>1</v>
      </c>
      <c r="AE39" s="306" t="n">
        <v>0.25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02" t="s">
        <v>412</v>
      </c>
      <c r="B40" s="302" t="s">
        <v>413</v>
      </c>
      <c r="C40" s="303" t="s">
        <v>675</v>
      </c>
      <c r="D40" s="303"/>
      <c r="E40" s="303"/>
      <c r="F40" s="303"/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</f>
        <v>34</v>
      </c>
      <c r="P40" s="304" t="n">
        <f aca="false">V40+Z40+AD40+AH40+AL40+AP40+AT40+AX40</f>
        <v>1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35.25</v>
      </c>
      <c r="T40" s="305" t="n">
        <f aca="false">N40-S40</f>
        <v>108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34</v>
      </c>
      <c r="AT40" s="306" t="n">
        <v>1</v>
      </c>
      <c r="AU40" s="306" t="n">
        <v>0.25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9.95" hidden="false" customHeight="true" outlineLevel="0" collapsed="false">
      <c r="A41" s="302" t="s">
        <v>414</v>
      </c>
      <c r="B41" s="302" t="s">
        <v>415</v>
      </c>
      <c r="C41" s="303"/>
      <c r="D41" s="303" t="s">
        <v>674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</f>
        <v>34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34.25</v>
      </c>
      <c r="T41" s="305" t="n">
        <f aca="false">N41-S41</f>
        <v>73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34</v>
      </c>
      <c r="AL41" s="306" t="n">
        <v>0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02" t="s">
        <v>416</v>
      </c>
      <c r="B42" s="302" t="s">
        <v>417</v>
      </c>
      <c r="C42" s="303" t="s">
        <v>674</v>
      </c>
      <c r="D42" s="303"/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34</v>
      </c>
      <c r="P42" s="304" t="n">
        <f aca="false">V42+Z42+AD42+AH42+AL42+AP42+AT42+AX42</f>
        <v>1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35.25</v>
      </c>
      <c r="T42" s="305" t="n">
        <f aca="false">N42-S42</f>
        <v>108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34</v>
      </c>
      <c r="AL42" s="306" t="n">
        <v>1</v>
      </c>
      <c r="AM42" s="306" t="n">
        <v>0.2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8.85" hidden="false" customHeight="true" outlineLevel="0" collapsed="false">
      <c r="A43" s="302" t="s">
        <v>418</v>
      </c>
      <c r="B43" s="302" t="s">
        <v>419</v>
      </c>
      <c r="C43" s="303" t="s">
        <v>666</v>
      </c>
      <c r="D43" s="303"/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</f>
        <v>52</v>
      </c>
      <c r="P43" s="304" t="n">
        <f aca="false">V43+Z43+AD43+AH43+AL43+AP43+AT43+AX43</f>
        <v>1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53.25</v>
      </c>
      <c r="T43" s="305" t="n">
        <f aca="false">N43-S43</f>
        <v>90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52</v>
      </c>
      <c r="AP43" s="306" t="n">
        <v>1</v>
      </c>
      <c r="AQ43" s="306" t="n">
        <v>0.25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2" t="s">
        <v>420</v>
      </c>
      <c r="B44" s="302" t="s">
        <v>421</v>
      </c>
      <c r="C44" s="303" t="s">
        <v>669</v>
      </c>
      <c r="D44" s="303"/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</f>
        <v>34</v>
      </c>
      <c r="P44" s="304" t="n">
        <f aca="false">V44+Z44+AD44+AH44+AL44+AP44+AT44+AX44</f>
        <v>1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35.25</v>
      </c>
      <c r="T44" s="305" t="n">
        <f aca="false">N44-S44</f>
        <v>108.75</v>
      </c>
      <c r="U44" s="306" t="n">
        <v>34</v>
      </c>
      <c r="V44" s="306" t="n">
        <v>1</v>
      </c>
      <c r="W44" s="306" t="n">
        <v>0.25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8.85" hidden="false" customHeight="true" outlineLevel="0" collapsed="false">
      <c r="A45" s="302" t="s">
        <v>422</v>
      </c>
      <c r="B45" s="302" t="s">
        <v>423</v>
      </c>
      <c r="C45" s="303"/>
      <c r="D45" s="303" t="s">
        <v>668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</f>
        <v>34</v>
      </c>
      <c r="P45" s="304" t="n">
        <f aca="false">V45+Z45+AD45+AH45+AL45+AP45+AT45+AX45</f>
        <v>0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34.25</v>
      </c>
      <c r="T45" s="305" t="n">
        <f aca="false">N45-S45</f>
        <v>73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34</v>
      </c>
      <c r="Z45" s="306" t="n">
        <v>0</v>
      </c>
      <c r="AA45" s="306" t="n">
        <v>0.25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8.85" hidden="false" customHeight="true" outlineLevel="0" collapsed="false">
      <c r="A46" s="302" t="s">
        <v>424</v>
      </c>
      <c r="B46" s="302" t="s">
        <v>425</v>
      </c>
      <c r="C46" s="303"/>
      <c r="D46" s="303" t="s">
        <v>670</v>
      </c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</f>
        <v>34</v>
      </c>
      <c r="P46" s="304" t="n">
        <f aca="false">V46+Z46+AD46+AH46+AL46+AP46+AT46+AX46</f>
        <v>0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34.25</v>
      </c>
      <c r="T46" s="305" t="n">
        <f aca="false">N46-S46</f>
        <v>73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34</v>
      </c>
      <c r="AD46" s="306" t="n">
        <v>0</v>
      </c>
      <c r="AE46" s="306" t="n">
        <v>0.25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02" t="s">
        <v>426</v>
      </c>
      <c r="B47" s="302" t="s">
        <v>427</v>
      </c>
      <c r="C47" s="303"/>
      <c r="D47" s="303" t="s">
        <v>664</v>
      </c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</f>
        <v>34</v>
      </c>
      <c r="P47" s="304" t="n">
        <f aca="false">V47+Z47+AD47+AH47+AL47+AP47+AT47+AX47</f>
        <v>0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34.25</v>
      </c>
      <c r="T47" s="305" t="n">
        <f aca="false">N47-S47</f>
        <v>73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34</v>
      </c>
      <c r="AH47" s="306" t="n">
        <v>0</v>
      </c>
      <c r="AI47" s="306" t="n">
        <v>0.25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8.25" hidden="false" customHeight="false" outlineLevel="0" collapsed="false">
      <c r="A48" s="213" t="s">
        <v>428</v>
      </c>
      <c r="B48" s="213" t="s">
        <v>429</v>
      </c>
      <c r="C48" s="298"/>
      <c r="D48" s="298"/>
      <c r="E48" s="298"/>
      <c r="F48" s="298"/>
      <c r="G48" s="298"/>
      <c r="H48" s="298"/>
      <c r="I48" s="299" t="n">
        <f aca="false">SUMIF(BS49:BS84,"&gt;=0",I49:I84)</f>
        <v>67</v>
      </c>
      <c r="J48" s="299" t="n">
        <f aca="false">SUMIF(BS49:BS84,"&gt;=0",J49:J84)</f>
        <v>0</v>
      </c>
      <c r="K48" s="299" t="n">
        <f aca="false">SUMIF(BS49:BS84,"&gt;=0",K49:K84)</f>
        <v>0</v>
      </c>
      <c r="L48" s="298"/>
      <c r="M48" s="299" t="n">
        <f aca="false">SUMIF(BS49:BS84,"&gt;=0",M49:M84)</f>
        <v>67</v>
      </c>
      <c r="N48" s="299" t="n">
        <f aca="false">SUMIF(BS49:BS84,"&gt;=0",N49:N84)</f>
        <v>2740</v>
      </c>
      <c r="O48" s="299" t="n">
        <f aca="false">SUMIF(BS49:BS84,"&gt;=0",O49:O84)</f>
        <v>1046</v>
      </c>
      <c r="P48" s="299" t="n">
        <f aca="false">SUMIF(BS49:BS84,"&gt;=0",P49:P84)</f>
        <v>6</v>
      </c>
      <c r="Q48" s="299" t="n">
        <f aca="false">SUMIF(BS49:BS84,"&gt;=0",Q49:Q84)</f>
        <v>5.5</v>
      </c>
      <c r="R48" s="299" t="n">
        <f aca="false">SUMIF(BS49:BS84,"&gt;=0",R49:R84)</f>
        <v>3</v>
      </c>
      <c r="S48" s="299" t="n">
        <f aca="false">SUMIF(BS49:BS84,"&gt;=0",S49:S84)</f>
        <v>1060.5</v>
      </c>
      <c r="T48" s="300" t="n">
        <f aca="false">SUMIF(BS49:BS84,"&gt;=0",T49:T84)</f>
        <v>1679.5</v>
      </c>
      <c r="U48" s="301"/>
      <c r="V48" s="301"/>
      <c r="W48" s="301"/>
      <c r="X48" s="301"/>
      <c r="Y48" s="301"/>
      <c r="Z48" s="301"/>
      <c r="AA48" s="301"/>
      <c r="AB48" s="301"/>
      <c r="AC48" s="301"/>
      <c r="AD48" s="301"/>
      <c r="AE48" s="301"/>
      <c r="AF48" s="301"/>
      <c r="AG48" s="301"/>
      <c r="AH48" s="301"/>
      <c r="AI48" s="301"/>
      <c r="AJ48" s="301"/>
      <c r="AK48" s="301"/>
      <c r="AL48" s="301"/>
      <c r="AM48" s="301"/>
      <c r="AN48" s="301"/>
      <c r="AO48" s="301"/>
      <c r="AP48" s="301"/>
      <c r="AQ48" s="301"/>
      <c r="AR48" s="301"/>
      <c r="AS48" s="301"/>
      <c r="AT48" s="301"/>
      <c r="AU48" s="301"/>
      <c r="AV48" s="301"/>
      <c r="AW48" s="301"/>
      <c r="AX48" s="301"/>
      <c r="AY48" s="301"/>
      <c r="AZ48" s="301"/>
      <c r="BA48" s="301"/>
      <c r="BB48" s="301"/>
      <c r="BC48" s="301"/>
      <c r="BD48" s="301"/>
      <c r="BE48" s="301"/>
      <c r="BF48" s="301"/>
      <c r="BG48" s="301"/>
      <c r="BH48" s="301"/>
      <c r="BI48" s="301"/>
      <c r="BJ48" s="301"/>
      <c r="BK48" s="301"/>
      <c r="BL48" s="301"/>
      <c r="BM48" s="301"/>
      <c r="BN48" s="301"/>
      <c r="BO48" s="301"/>
      <c r="BP48" s="301"/>
    </row>
    <row r="49" customFormat="false" ht="14.95" hidden="false" customHeight="true" outlineLevel="0" collapsed="false">
      <c r="A49" s="302" t="s">
        <v>430</v>
      </c>
      <c r="B49" s="302" t="s">
        <v>431</v>
      </c>
      <c r="C49" s="303" t="s">
        <v>666</v>
      </c>
      <c r="D49" s="303"/>
      <c r="E49" s="303"/>
      <c r="F49" s="303" t="s">
        <v>666</v>
      </c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</f>
        <v>34</v>
      </c>
      <c r="P49" s="304" t="n">
        <f aca="false">V49+Z49+AD49+AH49+AL49+AP49+AT49+AX49</f>
        <v>1</v>
      </c>
      <c r="Q49" s="304" t="n">
        <f aca="false">W49+AA49+AE49+AI49+AM49+AQ49+AU49+AY49</f>
        <v>0.5</v>
      </c>
      <c r="R49" s="304" t="n">
        <f aca="false">X49+AB49+AF49+AJ49+AN49+AR49+AV49+AZ49</f>
        <v>1</v>
      </c>
      <c r="S49" s="304" t="n">
        <f aca="false">O49+P49+Q49+R49</f>
        <v>36.5</v>
      </c>
      <c r="T49" s="305" t="n">
        <f aca="false">N49-S49</f>
        <v>71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34</v>
      </c>
      <c r="AP49" s="306" t="n">
        <v>1</v>
      </c>
      <c r="AQ49" s="306" t="n">
        <v>0.5</v>
      </c>
      <c r="AR49" s="306" t="n">
        <v>1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02" t="s">
        <v>435</v>
      </c>
      <c r="B50" s="302" t="s">
        <v>436</v>
      </c>
      <c r="C50" s="303" t="s">
        <v>675</v>
      </c>
      <c r="D50" s="303"/>
      <c r="E50" s="303"/>
      <c r="F50" s="303" t="s">
        <v>675</v>
      </c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</f>
        <v>34</v>
      </c>
      <c r="P50" s="304" t="n">
        <f aca="false">V50+Z50+AD50+AH50+AL50+AP50+AT50+AX50</f>
        <v>1</v>
      </c>
      <c r="Q50" s="304" t="n">
        <f aca="false">W50+AA50+AE50+AI50+AM50+AQ50+AU50+AY50</f>
        <v>0.5</v>
      </c>
      <c r="R50" s="304" t="n">
        <f aca="false">X50+AB50+AF50+AJ50+AN50+AR50+AV50+AZ50</f>
        <v>1</v>
      </c>
      <c r="S50" s="304" t="n">
        <f aca="false">O50+P50+Q50+R50</f>
        <v>36.5</v>
      </c>
      <c r="T50" s="305" t="n">
        <f aca="false">N50-S50</f>
        <v>71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34</v>
      </c>
      <c r="AT50" s="306" t="n">
        <v>1</v>
      </c>
      <c r="AU50" s="306" t="n">
        <v>0.5</v>
      </c>
      <c r="AV50" s="306" t="n">
        <v>1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8.85" hidden="false" customHeight="true" outlineLevel="0" collapsed="false">
      <c r="A51" s="302" t="s">
        <v>439</v>
      </c>
      <c r="B51" s="302" t="s">
        <v>440</v>
      </c>
      <c r="C51" s="303"/>
      <c r="D51" s="303" t="s">
        <v>675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</f>
        <v>34</v>
      </c>
      <c r="P51" s="304" t="n">
        <f aca="false">V51+Z51+AD51+AH51+AL51+AP51+AT51+AX51</f>
        <v>0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4.25</v>
      </c>
      <c r="T51" s="305" t="n">
        <f aca="false">N51-S51</f>
        <v>73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34</v>
      </c>
      <c r="AT51" s="306" t="n">
        <v>0</v>
      </c>
      <c r="AU51" s="306" t="n">
        <v>0.25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8.85" hidden="false" customHeight="true" outlineLevel="0" collapsed="false">
      <c r="A52" s="302" t="s">
        <v>443</v>
      </c>
      <c r="B52" s="302" t="s">
        <v>444</v>
      </c>
      <c r="C52" s="303"/>
      <c r="D52" s="303" t="s">
        <v>675</v>
      </c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</f>
        <v>34</v>
      </c>
      <c r="P52" s="304" t="n">
        <f aca="false">V52+Z52+AD52+AH52+AL52+AP52+AT52+AX52</f>
        <v>0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34.25</v>
      </c>
      <c r="T52" s="305" t="n">
        <f aca="false">N52-S52</f>
        <v>73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34</v>
      </c>
      <c r="AT52" s="306" t="n">
        <v>0</v>
      </c>
      <c r="AU52" s="306" t="n">
        <v>0.25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9.95" hidden="false" customHeight="true" outlineLevel="0" collapsed="false">
      <c r="A53" s="302" t="s">
        <v>446</v>
      </c>
      <c r="B53" s="302" t="s">
        <v>447</v>
      </c>
      <c r="C53" s="303" t="s">
        <v>675</v>
      </c>
      <c r="D53" s="303"/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</f>
        <v>34</v>
      </c>
      <c r="P53" s="304" t="n">
        <f aca="false">V53+Z53+AD53+AH53+AL53+AP53+AT53+AX53</f>
        <v>1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35.25</v>
      </c>
      <c r="T53" s="305" t="n">
        <f aca="false">N53-S53</f>
        <v>72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34</v>
      </c>
      <c r="AT53" s="306" t="n">
        <v>1</v>
      </c>
      <c r="AU53" s="306" t="n">
        <v>0.25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8.85" hidden="false" customHeight="true" outlineLevel="0" collapsed="false">
      <c r="A54" s="302" t="s">
        <v>449</v>
      </c>
      <c r="B54" s="302" t="s">
        <v>450</v>
      </c>
      <c r="C54" s="303"/>
      <c r="D54" s="303" t="s">
        <v>674</v>
      </c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</f>
        <v>52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52.25</v>
      </c>
      <c r="T54" s="305" t="n">
        <f aca="false">N54-S54</f>
        <v>91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52</v>
      </c>
      <c r="AL54" s="306" t="n">
        <v>0</v>
      </c>
      <c r="AM54" s="306" t="n">
        <v>0.25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9.95" hidden="false" customHeight="true" outlineLevel="0" collapsed="false">
      <c r="A55" s="302" t="s">
        <v>452</v>
      </c>
      <c r="B55" s="302" t="s">
        <v>453</v>
      </c>
      <c r="C55" s="303" t="s">
        <v>666</v>
      </c>
      <c r="D55" s="303"/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</f>
        <v>34</v>
      </c>
      <c r="P55" s="304" t="n">
        <f aca="false">V55+Z55+AD55+AH55+AL55+AP55+AT55+AX55</f>
        <v>1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35.25</v>
      </c>
      <c r="T55" s="305" t="n">
        <f aca="false">N55-S55</f>
        <v>72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34</v>
      </c>
      <c r="AP55" s="306" t="n">
        <v>1</v>
      </c>
      <c r="AQ55" s="306" t="n">
        <v>0.25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9.95" hidden="false" customHeight="true" outlineLevel="0" collapsed="false">
      <c r="A56" s="302" t="s">
        <v>456</v>
      </c>
      <c r="B56" s="302" t="s">
        <v>457</v>
      </c>
      <c r="C56" s="303"/>
      <c r="D56" s="303" t="s">
        <v>676</v>
      </c>
      <c r="E56" s="303"/>
      <c r="F56" s="303"/>
      <c r="G56" s="303"/>
      <c r="H56" s="303"/>
      <c r="I56" s="304" t="n">
        <f aca="false">M56+K56</f>
        <v>6</v>
      </c>
      <c r="J56" s="304" t="n">
        <v>0</v>
      </c>
      <c r="K56" s="304" t="n">
        <f aca="false">ROUNDDOWN(J56/36*4,0)/4</f>
        <v>0</v>
      </c>
      <c r="L56" s="303"/>
      <c r="M56" s="304" t="n">
        <v>6</v>
      </c>
      <c r="N56" s="304" t="n">
        <v>216</v>
      </c>
      <c r="O56" s="304" t="n">
        <f aca="false">U56+Y56+AC56+AG56+AK56+AO56+AS56+AW56</f>
        <v>62</v>
      </c>
      <c r="P56" s="304" t="n">
        <f aca="false">V56+Z56+AD56+AH56+AL56+AP56+AT56+AX56</f>
        <v>0</v>
      </c>
      <c r="Q56" s="304" t="n">
        <f aca="false">W56+AA56+AE56+AI56+AM56+AQ56+AU56+AY56</f>
        <v>0.5</v>
      </c>
      <c r="R56" s="304" t="n">
        <f aca="false">X56+AB56+AF56+AJ56+AN56+AR56+AV56+AZ56</f>
        <v>0</v>
      </c>
      <c r="S56" s="304" t="n">
        <f aca="false">O56+P56+Q56+R56</f>
        <v>62.5</v>
      </c>
      <c r="T56" s="305" t="n">
        <f aca="false">N56-S56</f>
        <v>153.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34</v>
      </c>
      <c r="AT56" s="306" t="n">
        <v>0</v>
      </c>
      <c r="AU56" s="306" t="n">
        <v>0.25</v>
      </c>
      <c r="AV56" s="306" t="n">
        <v>0</v>
      </c>
      <c r="AW56" s="306" t="n">
        <v>28</v>
      </c>
      <c r="AX56" s="306" t="n">
        <v>0</v>
      </c>
      <c r="AY56" s="306" t="n">
        <v>0.25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19.95" hidden="false" customHeight="true" outlineLevel="0" collapsed="false">
      <c r="A57" s="302" t="s">
        <v>460</v>
      </c>
      <c r="B57" s="302" t="s">
        <v>461</v>
      </c>
      <c r="C57" s="303" t="s">
        <v>674</v>
      </c>
      <c r="D57" s="303"/>
      <c r="E57" s="303"/>
      <c r="F57" s="303" t="s">
        <v>674</v>
      </c>
      <c r="G57" s="303"/>
      <c r="H57" s="303"/>
      <c r="I57" s="304" t="n">
        <f aca="false">M57+K57</f>
        <v>4</v>
      </c>
      <c r="J57" s="304" t="n">
        <v>0</v>
      </c>
      <c r="K57" s="304" t="n">
        <f aca="false">ROUNDDOWN(J57/36*4,0)/4</f>
        <v>0</v>
      </c>
      <c r="L57" s="303"/>
      <c r="M57" s="304" t="n">
        <v>4</v>
      </c>
      <c r="N57" s="304" t="n">
        <v>144</v>
      </c>
      <c r="O57" s="304" t="n">
        <f aca="false">U57+Y57+AC57+AG57+AK57+AO57+AS57+AW57</f>
        <v>34</v>
      </c>
      <c r="P57" s="304" t="n">
        <f aca="false">V57+Z57+AD57+AH57+AL57+AP57+AT57+AX57</f>
        <v>1</v>
      </c>
      <c r="Q57" s="304" t="n">
        <f aca="false">W57+AA57+AE57+AI57+AM57+AQ57+AU57+AY57</f>
        <v>0.5</v>
      </c>
      <c r="R57" s="304" t="n">
        <f aca="false">X57+AB57+AF57+AJ57+AN57+AR57+AV57+AZ57</f>
        <v>1</v>
      </c>
      <c r="S57" s="304" t="n">
        <f aca="false">O57+P57+Q57+R57</f>
        <v>36.5</v>
      </c>
      <c r="T57" s="305" t="n">
        <f aca="false">N57-S57</f>
        <v>107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34</v>
      </c>
      <c r="AL57" s="306" t="n">
        <v>1</v>
      </c>
      <c r="AM57" s="306" t="n">
        <v>0.5</v>
      </c>
      <c r="AN57" s="306" t="n">
        <v>1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13.85" hidden="false" customHeight="true" outlineLevel="0" collapsed="false">
      <c r="A58" s="307" t="s">
        <v>463</v>
      </c>
      <c r="B58" s="307" t="s">
        <v>464</v>
      </c>
      <c r="C58" s="308"/>
      <c r="D58" s="308"/>
      <c r="E58" s="308"/>
      <c r="F58" s="308"/>
      <c r="G58" s="308"/>
      <c r="H58" s="308"/>
      <c r="I58" s="309" t="n">
        <f aca="false">I59+I67+I68+I69+I70+I71+I72+I73+I74+I75+I76+I77+I78+I79+I80+I81+I82+I83+I84</f>
        <v>35</v>
      </c>
      <c r="J58" s="309" t="n">
        <f aca="false">J59+J67+J68+J69+J70+J71+J72+J73+J74+J75+J76+J77+J78+J79+J80+J81+J82+J83+J84</f>
        <v>0</v>
      </c>
      <c r="K58" s="309" t="n">
        <f aca="false">K59+K67+K68+K69+K70+K71+K72+K73+K74+K75+K76+K77+K78+K79+K80+K81+K82+K83+K84</f>
        <v>0</v>
      </c>
      <c r="L58" s="308"/>
      <c r="M58" s="309" t="n">
        <f aca="false">M59+M67+M68+M69+M70+M71+M72+M73+M74+M75+M76+M77+M78+M79+M80+M81+M82+M83+M84</f>
        <v>35</v>
      </c>
      <c r="N58" s="309" t="n">
        <f aca="false">N59+N67+N68+N69+N70+N71+N72+N73+N74+N75+N76+N77+N78+N79+N80+N81+N82+N83+N84</f>
        <v>1588</v>
      </c>
      <c r="O58" s="309" t="n">
        <f aca="false">O59+O67+O68+O69+O70+O71+O72+O73+O74+O75+O76+O77+O78+O79+O80+O81+O82+O83+O84</f>
        <v>694</v>
      </c>
      <c r="P58" s="309" t="n">
        <f aca="false">P59+P67+P68+P69+P70+P71+P72+P73+P74+P75+P76+P77+P78+P79+P80+P81+P82+P83+P84</f>
        <v>1</v>
      </c>
      <c r="Q58" s="309" t="n">
        <f aca="false">Q59+Q67+Q68+Q69+Q70+Q71+Q72+Q73+Q74+Q75+Q76+Q77+Q78+Q79+Q80+Q81+Q82+Q83+Q84</f>
        <v>2.25</v>
      </c>
      <c r="R58" s="309" t="n">
        <f aca="false">R59+R67+R68+R69+R70+R71+R72+R73+R74+R75+R76+R77+R78+R79+R80+R81+R82+R83+R84</f>
        <v>0</v>
      </c>
      <c r="S58" s="309" t="n">
        <f aca="false">S59+S67+S68+S69+S70+S71+S72+S73+S74+S75+S76+S77+S78+S79+S80+S81+S82+S83+S84</f>
        <v>697.25</v>
      </c>
      <c r="T58" s="310" t="n">
        <f aca="false">T59+T67+T68+T69+T70+T71+T72+T73+T74+T75+T76+T77+T78+T79+T80+T81+T82+T83+T84</f>
        <v>890.75</v>
      </c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  <c r="BN58" s="311"/>
      <c r="BO58" s="311"/>
      <c r="BP58" s="311"/>
      <c r="BR58" s="0" t="n">
        <v>0</v>
      </c>
      <c r="BS58" s="0" t="n">
        <v>-1</v>
      </c>
    </row>
    <row r="59" customFormat="false" ht="19.95" hidden="false" customHeight="true" outlineLevel="0" collapsed="false">
      <c r="A59" s="312" t="s">
        <v>465</v>
      </c>
      <c r="B59" s="312" t="s">
        <v>466</v>
      </c>
      <c r="C59" s="313"/>
      <c r="D59" s="313" t="s">
        <v>677</v>
      </c>
      <c r="E59" s="313"/>
      <c r="F59" s="313"/>
      <c r="G59" s="313"/>
      <c r="H59" s="313"/>
      <c r="I59" s="314" t="n">
        <f aca="false">I60+I61+I62+I63+I64+I65+I66</f>
        <v>0</v>
      </c>
      <c r="J59" s="314" t="n">
        <f aca="false">J60+J61+J62+J63+J64+J65+J66</f>
        <v>0</v>
      </c>
      <c r="K59" s="314" t="n">
        <f aca="false">K60+K61+K62+K63+K64+K65+K66</f>
        <v>0</v>
      </c>
      <c r="L59" s="313"/>
      <c r="M59" s="314" t="n">
        <f aca="false">M60+M61+M62+M63+M64+M65+M66</f>
        <v>0</v>
      </c>
      <c r="N59" s="314" t="n">
        <f aca="false">N60+N61+N62+N63+N64+N65+N66</f>
        <v>328</v>
      </c>
      <c r="O59" s="314" t="n">
        <f aca="false">O60+O61+O62+O63+O64+O65+O66</f>
        <v>328</v>
      </c>
      <c r="P59" s="314" t="n">
        <f aca="false">P60+P61+P62+P63+P64+P65+P66</f>
        <v>0</v>
      </c>
      <c r="Q59" s="314" t="n">
        <f aca="false">Q60+Q61+Q62+Q63+Q64+Q65+Q66</f>
        <v>0</v>
      </c>
      <c r="R59" s="314" t="n">
        <f aca="false">R60+R61+R62+R63+R64+R65+R66</f>
        <v>0</v>
      </c>
      <c r="S59" s="314" t="n">
        <f aca="false">S60+S61+S62+S63+S64+S65+S66</f>
        <v>328</v>
      </c>
      <c r="T59" s="315" t="n">
        <f aca="false">T60+T61+T62+T63+T64+T65+T66</f>
        <v>0</v>
      </c>
      <c r="U59" s="316" t="n">
        <f aca="false">U60</f>
        <v>70</v>
      </c>
      <c r="V59" s="316" t="n">
        <f aca="false">V60</f>
        <v>0</v>
      </c>
      <c r="W59" s="316" t="n">
        <f aca="false">W60</f>
        <v>0</v>
      </c>
      <c r="X59" s="316" t="n">
        <f aca="false">X60</f>
        <v>0</v>
      </c>
      <c r="Y59" s="316" t="n">
        <f aca="false">Y60</f>
        <v>70</v>
      </c>
      <c r="Z59" s="316" t="n">
        <f aca="false">Z60</f>
        <v>0</v>
      </c>
      <c r="AA59" s="316" t="n">
        <f aca="false">AA60</f>
        <v>0</v>
      </c>
      <c r="AB59" s="316" t="n">
        <f aca="false">AB60</f>
        <v>0</v>
      </c>
      <c r="AC59" s="316" t="n">
        <f aca="false">AC60</f>
        <v>70</v>
      </c>
      <c r="AD59" s="316" t="n">
        <f aca="false">AD60</f>
        <v>0</v>
      </c>
      <c r="AE59" s="316" t="n">
        <f aca="false">AE60</f>
        <v>0</v>
      </c>
      <c r="AF59" s="316" t="n">
        <f aca="false">AF60</f>
        <v>0</v>
      </c>
      <c r="AG59" s="316" t="n">
        <f aca="false">AG60</f>
        <v>64</v>
      </c>
      <c r="AH59" s="316" t="n">
        <f aca="false">AH60</f>
        <v>0</v>
      </c>
      <c r="AI59" s="316" t="n">
        <f aca="false">AI60</f>
        <v>0</v>
      </c>
      <c r="AJ59" s="316" t="n">
        <f aca="false">AJ60</f>
        <v>0</v>
      </c>
      <c r="AK59" s="316" t="n">
        <f aca="false">AK60</f>
        <v>54</v>
      </c>
      <c r="AL59" s="316" t="n">
        <f aca="false">AL60</f>
        <v>0</v>
      </c>
      <c r="AM59" s="316" t="n">
        <f aca="false">AM60</f>
        <v>0</v>
      </c>
      <c r="AN59" s="316" t="n">
        <f aca="false">AN60</f>
        <v>0</v>
      </c>
      <c r="AO59" s="316" t="n">
        <f aca="false">AO60</f>
        <v>0</v>
      </c>
      <c r="AP59" s="316" t="n">
        <f aca="false">AP60</f>
        <v>0</v>
      </c>
      <c r="AQ59" s="316" t="n">
        <f aca="false">AQ60</f>
        <v>0</v>
      </c>
      <c r="AR59" s="316" t="n">
        <f aca="false">AR60</f>
        <v>0</v>
      </c>
      <c r="AS59" s="316" t="n">
        <f aca="false">AS60</f>
        <v>0</v>
      </c>
      <c r="AT59" s="316" t="n">
        <f aca="false">AT60</f>
        <v>0</v>
      </c>
      <c r="AU59" s="316" t="n">
        <f aca="false">AU60</f>
        <v>0</v>
      </c>
      <c r="AV59" s="316" t="n">
        <f aca="false">AV60</f>
        <v>0</v>
      </c>
      <c r="AW59" s="316" t="n">
        <f aca="false">AW60</f>
        <v>0</v>
      </c>
      <c r="AX59" s="316" t="n">
        <f aca="false">AX60</f>
        <v>0</v>
      </c>
      <c r="AY59" s="316" t="n">
        <f aca="false">AY60</f>
        <v>0</v>
      </c>
      <c r="AZ59" s="316" t="n">
        <f aca="false">AZ60</f>
        <v>0</v>
      </c>
      <c r="BA59" s="316" t="n">
        <f aca="false">BA60</f>
        <v>0</v>
      </c>
      <c r="BB59" s="316" t="n">
        <f aca="false">BB60</f>
        <v>0</v>
      </c>
      <c r="BC59" s="316" t="n">
        <f aca="false">BC60</f>
        <v>0</v>
      </c>
      <c r="BD59" s="316" t="n">
        <f aca="false">BD60</f>
        <v>0</v>
      </c>
      <c r="BE59" s="316" t="n">
        <f aca="false">BE60</f>
        <v>0</v>
      </c>
      <c r="BF59" s="316" t="n">
        <f aca="false">BF60</f>
        <v>0</v>
      </c>
      <c r="BG59" s="316" t="n">
        <f aca="false">BG60</f>
        <v>0</v>
      </c>
      <c r="BH59" s="316" t="n">
        <f aca="false">BH60</f>
        <v>0</v>
      </c>
      <c r="BI59" s="316" t="n">
        <f aca="false">BI60</f>
        <v>0</v>
      </c>
      <c r="BJ59" s="316" t="n">
        <f aca="false">BJ60</f>
        <v>0</v>
      </c>
      <c r="BK59" s="316" t="n">
        <f aca="false">BK60</f>
        <v>0</v>
      </c>
      <c r="BL59" s="316" t="n">
        <f aca="false">BL60</f>
        <v>0</v>
      </c>
      <c r="BM59" s="316" t="n">
        <f aca="false">BM60</f>
        <v>0</v>
      </c>
      <c r="BN59" s="316" t="n">
        <f aca="false">BN60</f>
        <v>0</v>
      </c>
      <c r="BO59" s="316" t="n">
        <f aca="false">BO60</f>
        <v>0</v>
      </c>
      <c r="BP59" s="316" t="n">
        <f aca="false">BP60</f>
        <v>0</v>
      </c>
      <c r="BR59" s="0" t="n">
        <v>0</v>
      </c>
      <c r="BS59" s="0" t="n">
        <v>-1</v>
      </c>
    </row>
    <row r="60" customFormat="false" ht="13.85" hidden="false" customHeight="true" outlineLevel="0" collapsed="false">
      <c r="A60" s="302" t="s">
        <v>468</v>
      </c>
      <c r="B60" s="302" t="s">
        <v>469</v>
      </c>
      <c r="C60" s="303"/>
      <c r="D60" s="303" t="s">
        <v>677</v>
      </c>
      <c r="E60" s="303"/>
      <c r="F60" s="303"/>
      <c r="G60" s="303"/>
      <c r="H60" s="303"/>
      <c r="I60" s="304" t="n">
        <f aca="false">M60+K60</f>
        <v>0</v>
      </c>
      <c r="J60" s="304" t="n">
        <v>0</v>
      </c>
      <c r="K60" s="304" t="n">
        <f aca="false">0</f>
        <v>0</v>
      </c>
      <c r="L60" s="303"/>
      <c r="M60" s="304" t="n">
        <v>0</v>
      </c>
      <c r="N60" s="304" t="n">
        <v>328</v>
      </c>
      <c r="O60" s="304" t="n">
        <f aca="false">U60+Y60+AC60+AG60+AK60+AO60+AS60+AW60</f>
        <v>328</v>
      </c>
      <c r="P60" s="304" t="n">
        <f aca="false">V60+Z60+AD60+AH60+AL60+AP60+AT60+AX60</f>
        <v>0</v>
      </c>
      <c r="Q60" s="304" t="n">
        <f aca="false">W60+AA60+AE60+AI60+AM60+AQ60+AU60+AY60</f>
        <v>0</v>
      </c>
      <c r="R60" s="304" t="n">
        <f aca="false">X60+AB60+AF60+AJ60+AN60+AR60+AV60+AZ60</f>
        <v>0</v>
      </c>
      <c r="S60" s="304" t="n">
        <f aca="false">O60+P60+Q60+R60</f>
        <v>328</v>
      </c>
      <c r="T60" s="305" t="n">
        <f aca="false">N60-S60</f>
        <v>0</v>
      </c>
      <c r="U60" s="306" t="n">
        <v>70</v>
      </c>
      <c r="V60" s="306" t="n">
        <v>0</v>
      </c>
      <c r="W60" s="306" t="n">
        <v>0</v>
      </c>
      <c r="X60" s="306" t="n">
        <v>0</v>
      </c>
      <c r="Y60" s="306" t="n">
        <v>70</v>
      </c>
      <c r="Z60" s="306" t="n">
        <v>0</v>
      </c>
      <c r="AA60" s="306" t="n">
        <v>0</v>
      </c>
      <c r="AB60" s="306" t="n">
        <v>0</v>
      </c>
      <c r="AC60" s="306" t="n">
        <v>70</v>
      </c>
      <c r="AD60" s="306" t="n">
        <v>0</v>
      </c>
      <c r="AE60" s="306" t="n">
        <v>0</v>
      </c>
      <c r="AF60" s="306" t="n">
        <v>0</v>
      </c>
      <c r="AG60" s="306" t="n">
        <v>64</v>
      </c>
      <c r="AH60" s="306" t="n">
        <v>0</v>
      </c>
      <c r="AI60" s="306" t="n">
        <v>0</v>
      </c>
      <c r="AJ60" s="306" t="n">
        <v>0</v>
      </c>
      <c r="AK60" s="306" t="n">
        <v>54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02" t="s">
        <v>470</v>
      </c>
      <c r="B61" s="302" t="s">
        <v>471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12.75" hidden="false" customHeight="false" outlineLevel="0" collapsed="false">
      <c r="A62" s="302" t="s">
        <v>472</v>
      </c>
      <c r="B62" s="302" t="s">
        <v>473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16.75" hidden="false" customHeight="true" outlineLevel="0" collapsed="false">
      <c r="A63" s="302" t="s">
        <v>474</v>
      </c>
      <c r="B63" s="302" t="s">
        <v>475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/>
      <c r="BS63" s="112"/>
    </row>
    <row r="64" customFormat="false" ht="12.75" hidden="false" customHeight="false" outlineLevel="0" collapsed="false">
      <c r="A64" s="302" t="s">
        <v>476</v>
      </c>
      <c r="B64" s="302" t="s">
        <v>477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12.75" hidden="false" customHeight="false" outlineLevel="0" collapsed="false">
      <c r="A65" s="302" t="s">
        <v>478</v>
      </c>
      <c r="B65" s="302" t="s">
        <v>479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/>
      <c r="BS65" s="112"/>
    </row>
    <row r="66" customFormat="false" ht="12.75" hidden="false" customHeight="false" outlineLevel="0" collapsed="false">
      <c r="A66" s="302" t="s">
        <v>480</v>
      </c>
      <c r="B66" s="302" t="s">
        <v>481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/>
      <c r="BS66" s="112"/>
    </row>
    <row r="67" customFormat="false" ht="13.85" hidden="false" customHeight="true" outlineLevel="0" collapsed="false">
      <c r="A67" s="302" t="s">
        <v>482</v>
      </c>
      <c r="B67" s="302" t="s">
        <v>483</v>
      </c>
      <c r="C67" s="303"/>
      <c r="D67" s="303" t="s">
        <v>675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</f>
        <v>34</v>
      </c>
      <c r="P67" s="304" t="n">
        <f aca="false">V67+Z67+AD67+AH67+AL67+AP67+AT67+AX67</f>
        <v>0</v>
      </c>
      <c r="Q67" s="304" t="n">
        <f aca="false">W67+AA67+AE67+AI67+AM67+AQ67+AU67+AY67</f>
        <v>0.25</v>
      </c>
      <c r="R67" s="304" t="n">
        <f aca="false">X67+AB67+AF67+AJ67+AN67+AR67+AV67+AZ67</f>
        <v>0</v>
      </c>
      <c r="S67" s="304" t="n">
        <f aca="false">O67+P67+Q67+R67</f>
        <v>34.25</v>
      </c>
      <c r="T67" s="305" t="n">
        <f aca="false">N67-S67</f>
        <v>73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34</v>
      </c>
      <c r="AT67" s="306" t="n">
        <v>0</v>
      </c>
      <c r="AU67" s="306" t="n">
        <v>0.25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 t="n">
        <v>0</v>
      </c>
      <c r="BS67" s="112" t="n">
        <f aca="false">BR67</f>
        <v>0</v>
      </c>
    </row>
    <row r="68" customFormat="false" ht="29.5" hidden="false" customHeight="true" outlineLevel="0" collapsed="false">
      <c r="A68" s="302" t="s">
        <v>484</v>
      </c>
      <c r="B68" s="302" t="s">
        <v>485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28.4" hidden="false" customHeight="true" outlineLevel="0" collapsed="false">
      <c r="A69" s="302" t="s">
        <v>487</v>
      </c>
      <c r="B69" s="302" t="s">
        <v>488</v>
      </c>
      <c r="C69" s="303"/>
      <c r="D69" s="303" t="s">
        <v>674</v>
      </c>
      <c r="E69" s="303"/>
      <c r="F69" s="303"/>
      <c r="G69" s="303"/>
      <c r="H69" s="303"/>
      <c r="I69" s="304" t="n">
        <f aca="false">M69+K69</f>
        <v>4</v>
      </c>
      <c r="J69" s="304" t="n">
        <v>0</v>
      </c>
      <c r="K69" s="304" t="n">
        <f aca="false">ROUNDDOWN(J69/36*4,0)/4</f>
        <v>0</v>
      </c>
      <c r="L69" s="303"/>
      <c r="M69" s="304" t="n">
        <v>4</v>
      </c>
      <c r="N69" s="304" t="n">
        <v>144</v>
      </c>
      <c r="O69" s="304" t="n">
        <f aca="false">U69+Y69+AC69+AG69+AK69+AO69+AS69+AW69</f>
        <v>52</v>
      </c>
      <c r="P69" s="304" t="n">
        <f aca="false">V69+Z69+AD69+AH69+AL69+AP69+AT69+AX69</f>
        <v>0</v>
      </c>
      <c r="Q69" s="304" t="n">
        <f aca="false">W69+AA69+AE69+AI69+AM69+AQ69+AU69+AY69</f>
        <v>0.25</v>
      </c>
      <c r="R69" s="304" t="n">
        <f aca="false">X69+AB69+AF69+AJ69+AN69+AR69+AV69+AZ69</f>
        <v>0</v>
      </c>
      <c r="S69" s="304" t="n">
        <f aca="false">O69+P69+Q69+R69</f>
        <v>52.25</v>
      </c>
      <c r="T69" s="305" t="n">
        <f aca="false">N69-S69</f>
        <v>91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52</v>
      </c>
      <c r="AL69" s="306" t="n">
        <v>0</v>
      </c>
      <c r="AM69" s="306" t="n">
        <v>0.25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02" t="s">
        <v>491</v>
      </c>
      <c r="B70" s="302" t="s">
        <v>492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28.4" hidden="false" customHeight="true" outlineLevel="0" collapsed="false">
      <c r="A71" s="302" t="s">
        <v>494</v>
      </c>
      <c r="B71" s="302" t="s">
        <v>495</v>
      </c>
      <c r="C71" s="303"/>
      <c r="D71" s="303" t="s">
        <v>674</v>
      </c>
      <c r="E71" s="303"/>
      <c r="F71" s="303"/>
      <c r="G71" s="303"/>
      <c r="H71" s="303"/>
      <c r="I71" s="304" t="n">
        <f aca="false">M71+K71</f>
        <v>4</v>
      </c>
      <c r="J71" s="304" t="n">
        <v>0</v>
      </c>
      <c r="K71" s="304" t="n">
        <f aca="false">ROUNDDOWN(J71/36*4,0)/4</f>
        <v>0</v>
      </c>
      <c r="L71" s="303"/>
      <c r="M71" s="304" t="n">
        <v>4</v>
      </c>
      <c r="N71" s="304" t="n">
        <v>144</v>
      </c>
      <c r="O71" s="304" t="n">
        <f aca="false">U71+Y71+AC71+AG71+AK71+AO71+AS71+AW71</f>
        <v>52</v>
      </c>
      <c r="P71" s="304" t="n">
        <f aca="false">V71+Z71+AD71+AH71+AL71+AP71+AT71+AX71</f>
        <v>0</v>
      </c>
      <c r="Q71" s="304" t="n">
        <f aca="false">W71+AA71+AE71+AI71+AM71+AQ71+AU71+AY71</f>
        <v>0.25</v>
      </c>
      <c r="R71" s="304" t="n">
        <f aca="false">X71+AB71+AF71+AJ71+AN71+AR71+AV71+AZ71</f>
        <v>0</v>
      </c>
      <c r="S71" s="304" t="n">
        <f aca="false">O71+P71+Q71+R71</f>
        <v>52.25</v>
      </c>
      <c r="T71" s="305" t="n">
        <f aca="false">N71-S71</f>
        <v>91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52</v>
      </c>
      <c r="AL71" s="306" t="n">
        <v>0</v>
      </c>
      <c r="AM71" s="306" t="n">
        <v>0.25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02" t="s">
        <v>498</v>
      </c>
      <c r="B72" s="302" t="s">
        <v>499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5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/>
      <c r="BS72" s="112"/>
    </row>
    <row r="73" customFormat="false" ht="34.5" hidden="false" customHeight="true" outlineLevel="0" collapsed="false">
      <c r="A73" s="302" t="s">
        <v>502</v>
      </c>
      <c r="B73" s="302" t="s">
        <v>503</v>
      </c>
      <c r="C73" s="303"/>
      <c r="D73" s="303" t="s">
        <v>678</v>
      </c>
      <c r="E73" s="303"/>
      <c r="F73" s="303"/>
      <c r="G73" s="303"/>
      <c r="H73" s="303"/>
      <c r="I73" s="304" t="n">
        <f aca="false">M73+K73</f>
        <v>4</v>
      </c>
      <c r="J73" s="304" t="n">
        <v>0</v>
      </c>
      <c r="K73" s="304" t="n">
        <f aca="false">ROUNDDOWN(J73/36*4,0)/4</f>
        <v>0</v>
      </c>
      <c r="L73" s="303"/>
      <c r="M73" s="304" t="n">
        <v>4</v>
      </c>
      <c r="N73" s="304" t="n">
        <v>144</v>
      </c>
      <c r="O73" s="304" t="n">
        <f aca="false">U73+Y73+AC73+AG73+AK73+AO73+AS73+AW73</f>
        <v>36</v>
      </c>
      <c r="P73" s="304" t="n">
        <f aca="false">V73+Z73+AD73+AH73+AL73+AP73+AT73+AX73</f>
        <v>0</v>
      </c>
      <c r="Q73" s="304" t="n">
        <f aca="false">W73+AA73+AE73+AI73+AM73+AQ73+AU73+AY73</f>
        <v>0.25</v>
      </c>
      <c r="R73" s="304" t="n">
        <f aca="false">X73+AB73+AF73+AJ73+AN73+AR73+AV73+AZ73</f>
        <v>0</v>
      </c>
      <c r="S73" s="304" t="n">
        <f aca="false">O73+P73+Q73+R73</f>
        <v>36.25</v>
      </c>
      <c r="T73" s="305" t="n">
        <f aca="false">N73-S73</f>
        <v>107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36</v>
      </c>
      <c r="AX73" s="306" t="n">
        <v>0</v>
      </c>
      <c r="AY73" s="306" t="n">
        <v>0.25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 t="n">
        <v>0</v>
      </c>
      <c r="BS73" s="112" t="n">
        <f aca="false">BR73</f>
        <v>0</v>
      </c>
    </row>
    <row r="74" customFormat="false" ht="18.85" hidden="false" customHeight="false" outlineLevel="0" collapsed="false">
      <c r="A74" s="302" t="s">
        <v>505</v>
      </c>
      <c r="B74" s="302" t="s">
        <v>506</v>
      </c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5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11"/>
      <c r="BR74" s="112"/>
      <c r="BS74" s="112"/>
    </row>
    <row r="75" customFormat="false" ht="28.4" hidden="false" customHeight="true" outlineLevel="0" collapsed="false">
      <c r="A75" s="302" t="s">
        <v>507</v>
      </c>
      <c r="B75" s="302" t="s">
        <v>508</v>
      </c>
      <c r="C75" s="303" t="s">
        <v>678</v>
      </c>
      <c r="D75" s="303"/>
      <c r="E75" s="303"/>
      <c r="F75" s="303"/>
      <c r="G75" s="303"/>
      <c r="H75" s="303"/>
      <c r="I75" s="304" t="n">
        <f aca="false">M75+K75</f>
        <v>4</v>
      </c>
      <c r="J75" s="304" t="n">
        <v>0</v>
      </c>
      <c r="K75" s="304" t="n">
        <f aca="false">ROUNDDOWN(J75/36*4,0)/4</f>
        <v>0</v>
      </c>
      <c r="L75" s="303"/>
      <c r="M75" s="304" t="n">
        <v>4</v>
      </c>
      <c r="N75" s="304" t="n">
        <v>144</v>
      </c>
      <c r="O75" s="304" t="n">
        <f aca="false">U75+Y75+AC75+AG75+AK75+AO75+AS75+AW75</f>
        <v>36</v>
      </c>
      <c r="P75" s="304" t="n">
        <f aca="false">V75+Z75+AD75+AH75+AL75+AP75+AT75+AX75</f>
        <v>1</v>
      </c>
      <c r="Q75" s="304" t="n">
        <f aca="false">W75+AA75+AE75+AI75+AM75+AQ75+AU75+AY75</f>
        <v>0.25</v>
      </c>
      <c r="R75" s="304" t="n">
        <f aca="false">X75+AB75+AF75+AJ75+AN75+AR75+AV75+AZ75</f>
        <v>0</v>
      </c>
      <c r="S75" s="304" t="n">
        <f aca="false">O75+P75+Q75+R75</f>
        <v>37.25</v>
      </c>
      <c r="T75" s="305" t="n">
        <f aca="false">N75-S75</f>
        <v>106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36</v>
      </c>
      <c r="AX75" s="306" t="n">
        <v>1</v>
      </c>
      <c r="AY75" s="306" t="n">
        <v>0.25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02" t="s">
        <v>511</v>
      </c>
      <c r="B76" s="302" t="s">
        <v>512</v>
      </c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5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111"/>
      <c r="BR76" s="112"/>
      <c r="BS76" s="112"/>
    </row>
    <row r="77" customFormat="false" ht="13.85" hidden="false" customHeight="true" outlineLevel="0" collapsed="false">
      <c r="A77" s="302" t="s">
        <v>513</v>
      </c>
      <c r="B77" s="302" t="s">
        <v>514</v>
      </c>
      <c r="C77" s="303"/>
      <c r="D77" s="303" t="s">
        <v>675</v>
      </c>
      <c r="E77" s="303"/>
      <c r="F77" s="303"/>
      <c r="G77" s="303"/>
      <c r="H77" s="303"/>
      <c r="I77" s="304" t="n">
        <f aca="false">M77+K77</f>
        <v>4</v>
      </c>
      <c r="J77" s="304" t="n">
        <v>0</v>
      </c>
      <c r="K77" s="304" t="n">
        <f aca="false">ROUNDDOWN(J77/36*4,0)/4</f>
        <v>0</v>
      </c>
      <c r="L77" s="303"/>
      <c r="M77" s="304" t="n">
        <v>4</v>
      </c>
      <c r="N77" s="304" t="n">
        <v>144</v>
      </c>
      <c r="O77" s="304" t="n">
        <f aca="false">U77+Y77+AC77+AG77+AK77+AO77+AS77+AW77</f>
        <v>34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0</v>
      </c>
      <c r="S77" s="304" t="n">
        <f aca="false">O77+P77+Q77+R77</f>
        <v>34.25</v>
      </c>
      <c r="T77" s="305" t="n">
        <f aca="false">N77-S77</f>
        <v>109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34</v>
      </c>
      <c r="AT77" s="306" t="n">
        <v>0</v>
      </c>
      <c r="AU77" s="306" t="n">
        <v>0.25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111"/>
      <c r="BR77" s="112" t="n">
        <v>0</v>
      </c>
      <c r="BS77" s="112" t="n">
        <f aca="false">BR77</f>
        <v>0</v>
      </c>
    </row>
    <row r="78" customFormat="false" ht="29.5" hidden="false" customHeight="true" outlineLevel="0" collapsed="false">
      <c r="A78" s="302" t="s">
        <v>515</v>
      </c>
      <c r="B78" s="302" t="s">
        <v>516</v>
      </c>
      <c r="C78" s="303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303"/>
      <c r="R78" s="303"/>
      <c r="S78" s="303"/>
      <c r="T78" s="305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  <c r="AH78" s="306"/>
      <c r="AI78" s="306"/>
      <c r="AJ78" s="306"/>
      <c r="AK78" s="306"/>
      <c r="AL78" s="306"/>
      <c r="AM78" s="306"/>
      <c r="AN78" s="306"/>
      <c r="AO78" s="306"/>
      <c r="AP78" s="306"/>
      <c r="AQ78" s="306"/>
      <c r="AR78" s="306"/>
      <c r="AS78" s="306"/>
      <c r="AT78" s="306"/>
      <c r="AU78" s="306"/>
      <c r="AV78" s="306"/>
      <c r="AW78" s="306"/>
      <c r="AX78" s="306"/>
      <c r="AY78" s="306"/>
      <c r="AZ78" s="306"/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111"/>
      <c r="BR78" s="112"/>
      <c r="BS78" s="112"/>
    </row>
    <row r="79" customFormat="false" ht="34.5" hidden="false" customHeight="true" outlineLevel="0" collapsed="false">
      <c r="A79" s="302" t="s">
        <v>517</v>
      </c>
      <c r="B79" s="302" t="s">
        <v>518</v>
      </c>
      <c r="C79" s="303"/>
      <c r="D79" s="303" t="s">
        <v>666</v>
      </c>
      <c r="E79" s="303"/>
      <c r="F79" s="303"/>
      <c r="G79" s="303"/>
      <c r="H79" s="303"/>
      <c r="I79" s="304" t="n">
        <f aca="false">M79+K79</f>
        <v>4</v>
      </c>
      <c r="J79" s="304" t="n">
        <v>0</v>
      </c>
      <c r="K79" s="304" t="n">
        <f aca="false">ROUNDDOWN(J79/36*4,0)/4</f>
        <v>0</v>
      </c>
      <c r="L79" s="303"/>
      <c r="M79" s="304" t="n">
        <v>4</v>
      </c>
      <c r="N79" s="304" t="n">
        <v>144</v>
      </c>
      <c r="O79" s="304" t="n">
        <f aca="false">U79+Y79+AC79+AG79+AK79+AO79+AS79+AW79</f>
        <v>52</v>
      </c>
      <c r="P79" s="304" t="n">
        <f aca="false">V79+Z79+AD79+AH79+AL79+AP79+AT79+AX79</f>
        <v>0</v>
      </c>
      <c r="Q79" s="304" t="n">
        <f aca="false">W79+AA79+AE79+AI79+AM79+AQ79+AU79+AY79</f>
        <v>0.25</v>
      </c>
      <c r="R79" s="304" t="n">
        <f aca="false">X79+AB79+AF79+AJ79+AN79+AR79+AV79+AZ79</f>
        <v>0</v>
      </c>
      <c r="S79" s="304" t="n">
        <f aca="false">O79+P79+Q79+R79</f>
        <v>52.25</v>
      </c>
      <c r="T79" s="305" t="n">
        <f aca="false">N79-S79</f>
        <v>91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52</v>
      </c>
      <c r="AP79" s="306" t="n">
        <v>0</v>
      </c>
      <c r="AQ79" s="306" t="n">
        <v>0.25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Q79" s="111"/>
      <c r="BR79" s="112" t="n">
        <v>0</v>
      </c>
      <c r="BS79" s="112" t="n">
        <f aca="false">BR79</f>
        <v>0</v>
      </c>
    </row>
    <row r="80" customFormat="false" ht="18.85" hidden="false" customHeight="false" outlineLevel="0" collapsed="false">
      <c r="A80" s="302" t="s">
        <v>519</v>
      </c>
      <c r="B80" s="302" t="s">
        <v>520</v>
      </c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5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  <c r="AM80" s="306"/>
      <c r="AN80" s="306"/>
      <c r="AO80" s="306"/>
      <c r="AP80" s="306"/>
      <c r="AQ80" s="306"/>
      <c r="AR80" s="306"/>
      <c r="AS80" s="306"/>
      <c r="AT80" s="306"/>
      <c r="AU80" s="306"/>
      <c r="AV80" s="306"/>
      <c r="AW80" s="306"/>
      <c r="AX80" s="306"/>
      <c r="AY80" s="306"/>
      <c r="AZ80" s="306"/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111"/>
      <c r="BR80" s="112"/>
      <c r="BS80" s="112"/>
    </row>
    <row r="81" customFormat="false" ht="34.5" hidden="false" customHeight="true" outlineLevel="0" collapsed="false">
      <c r="A81" s="302" t="s">
        <v>521</v>
      </c>
      <c r="B81" s="302" t="s">
        <v>522</v>
      </c>
      <c r="C81" s="303"/>
      <c r="D81" s="303" t="s">
        <v>678</v>
      </c>
      <c r="E81" s="303"/>
      <c r="F81" s="303"/>
      <c r="G81" s="303"/>
      <c r="H81" s="303"/>
      <c r="I81" s="304" t="n">
        <f aca="false">M81+K81</f>
        <v>4</v>
      </c>
      <c r="J81" s="304" t="n">
        <v>0</v>
      </c>
      <c r="K81" s="304" t="n">
        <f aca="false">ROUNDDOWN(J81/36*4,0)/4</f>
        <v>0</v>
      </c>
      <c r="L81" s="303"/>
      <c r="M81" s="304" t="n">
        <v>4</v>
      </c>
      <c r="N81" s="304" t="n">
        <v>144</v>
      </c>
      <c r="O81" s="304" t="n">
        <f aca="false">U81+Y81+AC81+AG81+AK81+AO81+AS81+AW81</f>
        <v>36</v>
      </c>
      <c r="P81" s="304" t="n">
        <f aca="false">V81+Z81+AD81+AH81+AL81+AP81+AT81+AX81</f>
        <v>0</v>
      </c>
      <c r="Q81" s="304" t="n">
        <f aca="false">W81+AA81+AE81+AI81+AM81+AQ81+AU81+AY81</f>
        <v>0.25</v>
      </c>
      <c r="R81" s="304" t="n">
        <f aca="false">X81+AB81+AF81+AJ81+AN81+AR81+AV81+AZ81</f>
        <v>0</v>
      </c>
      <c r="S81" s="304" t="n">
        <f aca="false">O81+P81+Q81+R81</f>
        <v>36.25</v>
      </c>
      <c r="T81" s="305" t="n">
        <f aca="false">N81-S81</f>
        <v>107.75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36</v>
      </c>
      <c r="AX81" s="306" t="n">
        <v>0</v>
      </c>
      <c r="AY81" s="306" t="n">
        <v>0.25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Q81" s="111"/>
      <c r="BR81" s="112" t="n">
        <v>0</v>
      </c>
      <c r="BS81" s="112" t="n">
        <f aca="false">BR81</f>
        <v>0</v>
      </c>
    </row>
    <row r="82" customFormat="false" ht="18.85" hidden="false" customHeight="false" outlineLevel="0" collapsed="false">
      <c r="A82" s="302" t="s">
        <v>523</v>
      </c>
      <c r="B82" s="302" t="s">
        <v>524</v>
      </c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3"/>
      <c r="S82" s="303"/>
      <c r="T82" s="305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  <c r="AH82" s="306"/>
      <c r="AI82" s="306"/>
      <c r="AJ82" s="306"/>
      <c r="AK82" s="306"/>
      <c r="AL82" s="306"/>
      <c r="AM82" s="306"/>
      <c r="AN82" s="306"/>
      <c r="AO82" s="306"/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Q82" s="111"/>
      <c r="BR82" s="112"/>
      <c r="BS82" s="112"/>
    </row>
    <row r="83" customFormat="false" ht="34.5" hidden="false" customHeight="true" outlineLevel="0" collapsed="false">
      <c r="A83" s="302" t="s">
        <v>526</v>
      </c>
      <c r="B83" s="302" t="s">
        <v>527</v>
      </c>
      <c r="C83" s="303"/>
      <c r="D83" s="303" t="s">
        <v>675</v>
      </c>
      <c r="E83" s="303"/>
      <c r="F83" s="303"/>
      <c r="G83" s="303"/>
      <c r="H83" s="303"/>
      <c r="I83" s="304" t="n">
        <f aca="false">M83+K83</f>
        <v>4</v>
      </c>
      <c r="J83" s="304" t="n">
        <v>0</v>
      </c>
      <c r="K83" s="304" t="n">
        <f aca="false">ROUNDDOWN(J83/36*4,0)/4</f>
        <v>0</v>
      </c>
      <c r="L83" s="303"/>
      <c r="M83" s="304" t="n">
        <v>4</v>
      </c>
      <c r="N83" s="304" t="n">
        <v>144</v>
      </c>
      <c r="O83" s="304" t="n">
        <f aca="false">U83+Y83+AC83+AG83+AK83+AO83+AS83+AW83</f>
        <v>34</v>
      </c>
      <c r="P83" s="304" t="n">
        <f aca="false">V83+Z83+AD83+AH83+AL83+AP83+AT83+AX83</f>
        <v>0</v>
      </c>
      <c r="Q83" s="304" t="n">
        <f aca="false">W83+AA83+AE83+AI83+AM83+AQ83+AU83+AY83</f>
        <v>0.25</v>
      </c>
      <c r="R83" s="304" t="n">
        <f aca="false">X83+AB83+AF83+AJ83+AN83+AR83+AV83+AZ83</f>
        <v>0</v>
      </c>
      <c r="S83" s="304" t="n">
        <f aca="false">O83+P83+Q83+R83</f>
        <v>34.25</v>
      </c>
      <c r="T83" s="305" t="n">
        <f aca="false">N83-S83</f>
        <v>109.75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34</v>
      </c>
      <c r="AT83" s="306" t="n">
        <v>0</v>
      </c>
      <c r="AU83" s="306" t="n">
        <v>0.25</v>
      </c>
      <c r="AV83" s="306" t="n">
        <v>0</v>
      </c>
      <c r="AW83" s="306" t="n">
        <v>0</v>
      </c>
      <c r="AX83" s="306" t="n">
        <v>0</v>
      </c>
      <c r="AY83" s="306" t="n">
        <v>0</v>
      </c>
      <c r="AZ83" s="306" t="n">
        <v>0</v>
      </c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Q83" s="111"/>
      <c r="BR83" s="112" t="n">
        <v>0</v>
      </c>
      <c r="BS83" s="112" t="n">
        <f aca="false">BR83</f>
        <v>0</v>
      </c>
    </row>
    <row r="84" customFormat="false" ht="18.85" hidden="false" customHeight="false" outlineLevel="0" collapsed="false">
      <c r="A84" s="302" t="s">
        <v>529</v>
      </c>
      <c r="B84" s="302" t="s">
        <v>530</v>
      </c>
      <c r="C84" s="303"/>
      <c r="D84" s="303"/>
      <c r="E84" s="303"/>
      <c r="F84" s="303"/>
      <c r="G84" s="303"/>
      <c r="H84" s="303"/>
      <c r="I84" s="303"/>
      <c r="J84" s="303"/>
      <c r="K84" s="303"/>
      <c r="L84" s="303"/>
      <c r="M84" s="303"/>
      <c r="N84" s="303"/>
      <c r="O84" s="303"/>
      <c r="P84" s="303"/>
      <c r="Q84" s="303"/>
      <c r="R84" s="303"/>
      <c r="S84" s="303"/>
      <c r="T84" s="305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  <c r="AH84" s="306"/>
      <c r="AI84" s="306"/>
      <c r="AJ84" s="306"/>
      <c r="AK84" s="306"/>
      <c r="AL84" s="306"/>
      <c r="AM84" s="306"/>
      <c r="AN84" s="306"/>
      <c r="AO84" s="306"/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  <c r="BD84" s="306"/>
      <c r="BE84" s="306"/>
      <c r="BF84" s="306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Q84" s="111"/>
      <c r="BR84" s="112"/>
      <c r="BS84" s="112"/>
    </row>
    <row r="85" customFormat="false" ht="12.75" hidden="false" customHeight="false" outlineLevel="0" collapsed="false">
      <c r="A85" s="204" t="s">
        <v>531</v>
      </c>
      <c r="B85" s="204" t="s">
        <v>532</v>
      </c>
      <c r="C85" s="294"/>
      <c r="D85" s="294"/>
      <c r="E85" s="294"/>
      <c r="F85" s="294"/>
      <c r="G85" s="294"/>
      <c r="H85" s="294"/>
      <c r="I85" s="295" t="n">
        <f aca="false">SUMIF(BS86:BS92,"&gt;=0",I86:I92)</f>
        <v>21</v>
      </c>
      <c r="J85" s="295" t="n">
        <f aca="false">SUMIF(BS86:BS92,"&gt;=0",J86:J92)</f>
        <v>0</v>
      </c>
      <c r="K85" s="295" t="n">
        <f aca="false">SUMIF(BS86:BS92,"&gt;=0",K86:K92)</f>
        <v>0</v>
      </c>
      <c r="L85" s="294"/>
      <c r="M85" s="295" t="n">
        <f aca="false">SUMIF(BS86:BS92,"&gt;=0",M86:M92)</f>
        <v>21</v>
      </c>
      <c r="N85" s="295" t="n">
        <f aca="false">SUMIF(BS86:BS92,"&gt;=0",N86:N92)</f>
        <v>756</v>
      </c>
      <c r="O85" s="295" t="n">
        <f aca="false">SUMIF(BS86:BS92,"&gt;=0",O86:O92)</f>
        <v>0</v>
      </c>
      <c r="P85" s="295" t="n">
        <f aca="false">SUMIF(BS86:BS92,"&gt;=0",P86:P92)</f>
        <v>5</v>
      </c>
      <c r="Q85" s="295" t="n">
        <f aca="false">SUMIF(BS86:BS92,"&gt;=0",Q86:Q92)</f>
        <v>1</v>
      </c>
      <c r="R85" s="295" t="n">
        <f aca="false">SUMIF(BS86:BS92,"&gt;=0",R86:R92)</f>
        <v>82</v>
      </c>
      <c r="S85" s="295" t="n">
        <f aca="false">SUMIF(BS86:BS92,"&gt;=0",S86:S92)</f>
        <v>88</v>
      </c>
      <c r="T85" s="296" t="n">
        <f aca="false">SUMIF(BS86:BS92,"&gt;=0",T86:T92)</f>
        <v>668</v>
      </c>
      <c r="U85" s="297"/>
      <c r="V85" s="297"/>
      <c r="W85" s="297"/>
      <c r="X85" s="297"/>
      <c r="Y85" s="297"/>
      <c r="Z85" s="297"/>
      <c r="AA85" s="297"/>
      <c r="AB85" s="297"/>
      <c r="AC85" s="297"/>
      <c r="AD85" s="297"/>
      <c r="AE85" s="297"/>
      <c r="AF85" s="297"/>
      <c r="AG85" s="297"/>
      <c r="AH85" s="297"/>
      <c r="AI85" s="297"/>
      <c r="AJ85" s="297"/>
      <c r="AK85" s="297"/>
      <c r="AL85" s="297"/>
      <c r="AM85" s="297"/>
      <c r="AN85" s="297"/>
      <c r="AO85" s="297"/>
      <c r="AP85" s="297"/>
      <c r="AQ85" s="297"/>
      <c r="AR85" s="297"/>
      <c r="AS85" s="297"/>
      <c r="AT85" s="297"/>
      <c r="AU85" s="297"/>
      <c r="AV85" s="297"/>
      <c r="AW85" s="297"/>
      <c r="AX85" s="297"/>
      <c r="AY85" s="297"/>
      <c r="AZ85" s="297"/>
      <c r="BA85" s="297"/>
      <c r="BB85" s="297"/>
      <c r="BC85" s="297"/>
      <c r="BD85" s="297"/>
      <c r="BE85" s="297"/>
      <c r="BF85" s="297"/>
      <c r="BG85" s="297"/>
      <c r="BH85" s="297"/>
      <c r="BI85" s="297"/>
      <c r="BJ85" s="297"/>
      <c r="BK85" s="297"/>
      <c r="BL85" s="297"/>
      <c r="BM85" s="297"/>
      <c r="BN85" s="297"/>
      <c r="BO85" s="297"/>
      <c r="BP85" s="297"/>
    </row>
    <row r="86" customFormat="false" ht="12.75" hidden="false" customHeight="false" outlineLevel="0" collapsed="false">
      <c r="A86" s="213" t="s">
        <v>533</v>
      </c>
      <c r="B86" s="213" t="s">
        <v>316</v>
      </c>
      <c r="C86" s="298"/>
      <c r="D86" s="298"/>
      <c r="E86" s="298"/>
      <c r="F86" s="298"/>
      <c r="G86" s="298"/>
      <c r="H86" s="298"/>
      <c r="I86" s="299" t="n">
        <f aca="false">SUMIF(BS87:BS88,"&gt;=0",I87:I88)</f>
        <v>3</v>
      </c>
      <c r="J86" s="299" t="n">
        <f aca="false">SUMIF(BS87:BS88,"&gt;=0",J87:J88)</f>
        <v>0</v>
      </c>
      <c r="K86" s="299" t="n">
        <f aca="false">SUMIF(BS87:BS88,"&gt;=0",K87:K88)</f>
        <v>0</v>
      </c>
      <c r="L86" s="298"/>
      <c r="M86" s="299" t="n">
        <f aca="false">SUMIF(BS87:BS88,"&gt;=0",M87:M88)</f>
        <v>3</v>
      </c>
      <c r="N86" s="299" t="n">
        <f aca="false">SUMIF(BS87:BS88,"&gt;=0",N87:N88)</f>
        <v>108</v>
      </c>
      <c r="O86" s="299" t="n">
        <f aca="false">SUMIF(BS87:BS88,"&gt;=0",O87:O88)</f>
        <v>0</v>
      </c>
      <c r="P86" s="299" t="n">
        <f aca="false">SUMIF(BS87:BS88,"&gt;=0",P87:P88)</f>
        <v>0</v>
      </c>
      <c r="Q86" s="299" t="n">
        <f aca="false">SUMIF(BS87:BS88,"&gt;=0",Q87:Q88)</f>
        <v>0.25</v>
      </c>
      <c r="R86" s="299" t="n">
        <f aca="false">SUMIF(BS87:BS88,"&gt;=0",R87:R88)</f>
        <v>24</v>
      </c>
      <c r="S86" s="299" t="n">
        <f aca="false">SUMIF(BS87:BS88,"&gt;=0",S87:S88)</f>
        <v>24.25</v>
      </c>
      <c r="T86" s="300" t="n">
        <f aca="false">SUMIF(BS87:BS88,"&gt;=0",T87:T88)</f>
        <v>83.75</v>
      </c>
      <c r="U86" s="301"/>
      <c r="V86" s="301"/>
      <c r="W86" s="301"/>
      <c r="X86" s="301"/>
      <c r="Y86" s="301"/>
      <c r="Z86" s="301"/>
      <c r="AA86" s="301"/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/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</row>
    <row r="87" customFormat="false" ht="13.85" hidden="false" customHeight="true" outlineLevel="0" collapsed="false">
      <c r="A87" s="312" t="s">
        <v>534</v>
      </c>
      <c r="B87" s="312" t="s">
        <v>535</v>
      </c>
      <c r="C87" s="313"/>
      <c r="D87" s="313"/>
      <c r="E87" s="313"/>
      <c r="F87" s="313"/>
      <c r="G87" s="313"/>
      <c r="H87" s="313"/>
      <c r="I87" s="314"/>
      <c r="J87" s="314"/>
      <c r="K87" s="314"/>
      <c r="L87" s="313"/>
      <c r="M87" s="314"/>
      <c r="N87" s="314"/>
      <c r="O87" s="314"/>
      <c r="P87" s="314"/>
      <c r="Q87" s="314"/>
      <c r="R87" s="314"/>
      <c r="S87" s="314"/>
      <c r="T87" s="315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R87" s="0" t="n">
        <v>4</v>
      </c>
      <c r="BS87" s="0" t="n">
        <v>-1</v>
      </c>
    </row>
    <row r="88" customFormat="false" ht="19.95" hidden="false" customHeight="true" outlineLevel="0" collapsed="false">
      <c r="A88" s="302" t="s">
        <v>536</v>
      </c>
      <c r="B88" s="302" t="s">
        <v>537</v>
      </c>
      <c r="C88" s="303"/>
      <c r="D88" s="303" t="s">
        <v>679</v>
      </c>
      <c r="E88" s="303"/>
      <c r="F88" s="303"/>
      <c r="G88" s="303"/>
      <c r="H88" s="303"/>
      <c r="I88" s="304" t="n">
        <f aca="false">M88+K88</f>
        <v>3</v>
      </c>
      <c r="J88" s="304" t="n">
        <v>0</v>
      </c>
      <c r="K88" s="304" t="n">
        <f aca="false">ROUNDDOWN(J88/36*4,0)/4</f>
        <v>0</v>
      </c>
      <c r="L88" s="303"/>
      <c r="M88" s="304" t="n">
        <v>3</v>
      </c>
      <c r="N88" s="304" t="n">
        <v>108</v>
      </c>
      <c r="O88" s="304" t="n">
        <f aca="false">U88+Y88+AC88+AG88+AK88+AO88+AS88+AW88</f>
        <v>0</v>
      </c>
      <c r="P88" s="304" t="n">
        <f aca="false">V88+Z88+AD88+AH88+AL88+AP88+AT88+AX88</f>
        <v>0</v>
      </c>
      <c r="Q88" s="304" t="n">
        <f aca="false">W88+AA88+AE88+AI88+AM88+AQ88+AU88+AY88</f>
        <v>0.25</v>
      </c>
      <c r="R88" s="304" t="n">
        <f aca="false">X88+AB88+AF88+AJ88+AN88+AR88+AV88+AZ88</f>
        <v>24</v>
      </c>
      <c r="S88" s="304" t="n">
        <f aca="false">O88+P88+Q88+R88</f>
        <v>24.25</v>
      </c>
      <c r="T88" s="305" t="n">
        <f aca="false">N88-S88</f>
        <v>83.75</v>
      </c>
      <c r="U88" s="306" t="n">
        <v>0</v>
      </c>
      <c r="V88" s="306" t="n">
        <v>0</v>
      </c>
      <c r="W88" s="306" t="n">
        <v>0</v>
      </c>
      <c r="X88" s="306" t="n">
        <v>0</v>
      </c>
      <c r="Y88" s="306" t="n">
        <v>0</v>
      </c>
      <c r="Z88" s="306" t="n">
        <v>0</v>
      </c>
      <c r="AA88" s="306" t="n">
        <v>0.25</v>
      </c>
      <c r="AB88" s="306" t="n">
        <v>24</v>
      </c>
      <c r="AC88" s="306" t="n">
        <v>0</v>
      </c>
      <c r="AD88" s="306" t="n">
        <v>0</v>
      </c>
      <c r="AE88" s="306" t="n">
        <v>0</v>
      </c>
      <c r="AF88" s="306" t="n">
        <v>0</v>
      </c>
      <c r="AG88" s="306" t="n">
        <v>0</v>
      </c>
      <c r="AH88" s="306" t="n">
        <v>0</v>
      </c>
      <c r="AI88" s="306" t="n">
        <v>0</v>
      </c>
      <c r="AJ88" s="306" t="n">
        <v>0</v>
      </c>
      <c r="AK88" s="306" t="n">
        <v>0</v>
      </c>
      <c r="AL88" s="306" t="n">
        <v>0</v>
      </c>
      <c r="AM88" s="306" t="n">
        <v>0</v>
      </c>
      <c r="AN88" s="306" t="n">
        <v>0</v>
      </c>
      <c r="AO88" s="306" t="n">
        <v>0</v>
      </c>
      <c r="AP88" s="306" t="n">
        <v>0</v>
      </c>
      <c r="AQ88" s="306" t="n">
        <v>0</v>
      </c>
      <c r="AR88" s="306" t="n">
        <v>0</v>
      </c>
      <c r="AS88" s="306" t="n">
        <v>0</v>
      </c>
      <c r="AT88" s="306" t="n">
        <v>0</v>
      </c>
      <c r="AU88" s="306" t="n">
        <v>0</v>
      </c>
      <c r="AV88" s="306" t="n">
        <v>0</v>
      </c>
      <c r="AW88" s="306" t="n">
        <v>0</v>
      </c>
      <c r="AX88" s="306" t="n">
        <v>0</v>
      </c>
      <c r="AY88" s="306" t="n">
        <v>0</v>
      </c>
      <c r="AZ88" s="306" t="n">
        <v>0</v>
      </c>
      <c r="BA88" s="306"/>
      <c r="BB88" s="306"/>
      <c r="BC88" s="306"/>
      <c r="BD88" s="306"/>
      <c r="BE88" s="306"/>
      <c r="BF88" s="306"/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  <c r="BR88" s="0" t="n">
        <v>4</v>
      </c>
      <c r="BS88" s="0" t="n">
        <f aca="false">BR88</f>
        <v>4</v>
      </c>
    </row>
    <row r="89" customFormat="false" ht="28.25" hidden="false" customHeight="false" outlineLevel="0" collapsed="false">
      <c r="A89" s="213" t="s">
        <v>540</v>
      </c>
      <c r="B89" s="213" t="s">
        <v>429</v>
      </c>
      <c r="C89" s="298"/>
      <c r="D89" s="298"/>
      <c r="E89" s="298"/>
      <c r="F89" s="298"/>
      <c r="G89" s="298"/>
      <c r="H89" s="298"/>
      <c r="I89" s="299" t="n">
        <f aca="false">SUMIF(BS90:BS92,"&gt;=0",I90:I92)</f>
        <v>18</v>
      </c>
      <c r="J89" s="299" t="n">
        <f aca="false">SUMIF(BS90:BS92,"&gt;=0",J90:J92)</f>
        <v>0</v>
      </c>
      <c r="K89" s="299" t="n">
        <f aca="false">SUMIF(BS90:BS92,"&gt;=0",K90:K92)</f>
        <v>0</v>
      </c>
      <c r="L89" s="298"/>
      <c r="M89" s="299" t="n">
        <f aca="false">SUMIF(BS90:BS92,"&gt;=0",M90:M92)</f>
        <v>18</v>
      </c>
      <c r="N89" s="299" t="n">
        <f aca="false">SUMIF(BS90:BS92,"&gt;=0",N90:N92)</f>
        <v>648</v>
      </c>
      <c r="O89" s="299" t="n">
        <f aca="false">SUMIF(BS90:BS92,"&gt;=0",O90:O92)</f>
        <v>0</v>
      </c>
      <c r="P89" s="299" t="n">
        <f aca="false">SUMIF(BS90:BS92,"&gt;=0",P90:P92)</f>
        <v>5</v>
      </c>
      <c r="Q89" s="299" t="n">
        <f aca="false">SUMIF(BS90:BS92,"&gt;=0",Q90:Q92)</f>
        <v>0.75</v>
      </c>
      <c r="R89" s="299" t="n">
        <f aca="false">SUMIF(BS90:BS92,"&gt;=0",R90:R92)</f>
        <v>58</v>
      </c>
      <c r="S89" s="299" t="n">
        <f aca="false">SUMIF(BS90:BS92,"&gt;=0",S90:S92)</f>
        <v>63.75</v>
      </c>
      <c r="T89" s="300" t="n">
        <f aca="false">SUMIF(BS90:BS92,"&gt;=0",T90:T92)</f>
        <v>584.25</v>
      </c>
      <c r="U89" s="301"/>
      <c r="V89" s="301"/>
      <c r="W89" s="301"/>
      <c r="X89" s="301"/>
      <c r="Y89" s="301"/>
      <c r="Z89" s="301"/>
      <c r="AA89" s="301"/>
      <c r="AB89" s="301"/>
      <c r="AC89" s="301"/>
      <c r="AD89" s="301"/>
      <c r="AE89" s="301"/>
      <c r="AF89" s="301"/>
      <c r="AG89" s="301"/>
      <c r="AH89" s="301"/>
      <c r="AI89" s="301"/>
      <c r="AJ89" s="301"/>
      <c r="AK89" s="301"/>
      <c r="AL89" s="301"/>
      <c r="AM89" s="301"/>
      <c r="AN89" s="301"/>
      <c r="AO89" s="301"/>
      <c r="AP89" s="301"/>
      <c r="AQ89" s="301"/>
      <c r="AR89" s="301"/>
      <c r="AS89" s="301"/>
      <c r="AT89" s="301"/>
      <c r="AU89" s="301"/>
      <c r="AV89" s="301"/>
      <c r="AW89" s="301"/>
      <c r="AX89" s="301"/>
      <c r="AY89" s="301"/>
      <c r="AZ89" s="301"/>
      <c r="BA89" s="301"/>
      <c r="BB89" s="301"/>
      <c r="BC89" s="301"/>
      <c r="BD89" s="301"/>
      <c r="BE89" s="301"/>
      <c r="BF89" s="301"/>
      <c r="BG89" s="301"/>
      <c r="BH89" s="301"/>
      <c r="BI89" s="301"/>
      <c r="BJ89" s="301"/>
      <c r="BK89" s="301"/>
      <c r="BL89" s="301"/>
      <c r="BM89" s="301"/>
      <c r="BN89" s="301"/>
      <c r="BO89" s="301"/>
      <c r="BP89" s="301"/>
    </row>
    <row r="90" customFormat="false" ht="13.85" hidden="false" customHeight="true" outlineLevel="0" collapsed="false">
      <c r="A90" s="312" t="s">
        <v>541</v>
      </c>
      <c r="B90" s="312" t="s">
        <v>542</v>
      </c>
      <c r="C90" s="313"/>
      <c r="D90" s="313"/>
      <c r="E90" s="313"/>
      <c r="F90" s="313"/>
      <c r="G90" s="313"/>
      <c r="H90" s="313"/>
      <c r="I90" s="314"/>
      <c r="J90" s="314"/>
      <c r="K90" s="314"/>
      <c r="L90" s="313"/>
      <c r="M90" s="314"/>
      <c r="N90" s="314"/>
      <c r="O90" s="314"/>
      <c r="P90" s="314"/>
      <c r="Q90" s="314"/>
      <c r="R90" s="314"/>
      <c r="S90" s="314"/>
      <c r="T90" s="315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316"/>
      <c r="AJ90" s="316"/>
      <c r="AK90" s="316"/>
      <c r="AL90" s="316"/>
      <c r="AM90" s="316"/>
      <c r="AN90" s="316"/>
      <c r="AO90" s="316"/>
      <c r="AP90" s="316"/>
      <c r="AQ90" s="316"/>
      <c r="AR90" s="316"/>
      <c r="AS90" s="316"/>
      <c r="AT90" s="316"/>
      <c r="AU90" s="316"/>
      <c r="AV90" s="316"/>
      <c r="AW90" s="316"/>
      <c r="AX90" s="316"/>
      <c r="AY90" s="316"/>
      <c r="AZ90" s="316"/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R90" s="0" t="n">
        <v>4</v>
      </c>
      <c r="BS90" s="0" t="n">
        <v>-1</v>
      </c>
    </row>
    <row r="91" customFormat="false" ht="19.95" hidden="false" customHeight="true" outlineLevel="0" collapsed="false">
      <c r="A91" s="302" t="s">
        <v>543</v>
      </c>
      <c r="B91" s="302" t="s">
        <v>544</v>
      </c>
      <c r="C91" s="303"/>
      <c r="D91" s="303" t="s">
        <v>680</v>
      </c>
      <c r="E91" s="303"/>
      <c r="F91" s="303"/>
      <c r="G91" s="303"/>
      <c r="H91" s="303"/>
      <c r="I91" s="304" t="n">
        <f aca="false">M91+K91</f>
        <v>12</v>
      </c>
      <c r="J91" s="304" t="n">
        <v>0</v>
      </c>
      <c r="K91" s="304" t="n">
        <f aca="false">ROUNDDOWN(J91/36*4,0)/4</f>
        <v>0</v>
      </c>
      <c r="L91" s="303"/>
      <c r="M91" s="304" t="n">
        <v>12</v>
      </c>
      <c r="N91" s="304" t="n">
        <v>432</v>
      </c>
      <c r="O91" s="304" t="n">
        <f aca="false">U91+Y91+AC91+AG91+AK91+AO91+AS91+AW91</f>
        <v>0</v>
      </c>
      <c r="P91" s="304" t="n">
        <f aca="false">V91+Z91+AD91+AH91+AL91+AP91+AT91+AX91</f>
        <v>0</v>
      </c>
      <c r="Q91" s="304" t="n">
        <f aca="false">W91+AA91+AE91+AI91+AM91+AQ91+AU91+AY91</f>
        <v>0.5</v>
      </c>
      <c r="R91" s="304" t="n">
        <f aca="false">X91+AB91+AF91+AJ91+AN91+AR91+AV91+AZ91</f>
        <v>48</v>
      </c>
      <c r="S91" s="304" t="n">
        <f aca="false">O91+P91+Q91+R91</f>
        <v>48.5</v>
      </c>
      <c r="T91" s="305" t="n">
        <f aca="false">N91-S91</f>
        <v>383.5</v>
      </c>
      <c r="U91" s="306" t="n">
        <v>0</v>
      </c>
      <c r="V91" s="306" t="n">
        <v>0</v>
      </c>
      <c r="W91" s="306" t="n">
        <v>0</v>
      </c>
      <c r="X91" s="306" t="n">
        <v>0</v>
      </c>
      <c r="Y91" s="306" t="n">
        <v>0</v>
      </c>
      <c r="Z91" s="306" t="n">
        <v>0</v>
      </c>
      <c r="AA91" s="306" t="n">
        <v>0</v>
      </c>
      <c r="AB91" s="306" t="n">
        <v>0</v>
      </c>
      <c r="AC91" s="306" t="n">
        <v>0</v>
      </c>
      <c r="AD91" s="306" t="n">
        <v>0</v>
      </c>
      <c r="AE91" s="306" t="n">
        <v>0</v>
      </c>
      <c r="AF91" s="306" t="n">
        <v>0</v>
      </c>
      <c r="AG91" s="306" t="n">
        <v>0</v>
      </c>
      <c r="AH91" s="306" t="n">
        <v>0</v>
      </c>
      <c r="AI91" s="306" t="n">
        <v>0.25</v>
      </c>
      <c r="AJ91" s="306" t="n">
        <v>24</v>
      </c>
      <c r="AK91" s="306" t="n">
        <v>0</v>
      </c>
      <c r="AL91" s="306" t="n">
        <v>0</v>
      </c>
      <c r="AM91" s="306" t="n">
        <v>0</v>
      </c>
      <c r="AN91" s="306" t="n">
        <v>0</v>
      </c>
      <c r="AO91" s="306" t="n">
        <v>0</v>
      </c>
      <c r="AP91" s="306" t="n">
        <v>0</v>
      </c>
      <c r="AQ91" s="306" t="n">
        <v>0.25</v>
      </c>
      <c r="AR91" s="306" t="n">
        <v>24</v>
      </c>
      <c r="AS91" s="306" t="n">
        <v>0</v>
      </c>
      <c r="AT91" s="306" t="n">
        <v>0</v>
      </c>
      <c r="AU91" s="306" t="n">
        <v>0</v>
      </c>
      <c r="AV91" s="306" t="n">
        <v>0</v>
      </c>
      <c r="AW91" s="306" t="n">
        <v>0</v>
      </c>
      <c r="AX91" s="306" t="n">
        <v>0</v>
      </c>
      <c r="AY91" s="306" t="n">
        <v>0</v>
      </c>
      <c r="AZ91" s="306" t="n">
        <v>0</v>
      </c>
      <c r="BA91" s="306"/>
      <c r="BB91" s="306"/>
      <c r="BC91" s="306"/>
      <c r="BD91" s="306"/>
      <c r="BE91" s="306"/>
      <c r="BF91" s="306"/>
      <c r="BG91" s="306"/>
      <c r="BH91" s="306"/>
      <c r="BI91" s="306"/>
      <c r="BJ91" s="306"/>
      <c r="BK91" s="306"/>
      <c r="BL91" s="306"/>
      <c r="BM91" s="306"/>
      <c r="BN91" s="306"/>
      <c r="BO91" s="306"/>
      <c r="BP91" s="306"/>
      <c r="BR91" s="0" t="n">
        <v>4</v>
      </c>
      <c r="BS91" s="0" t="n">
        <f aca="false">BR91</f>
        <v>4</v>
      </c>
    </row>
    <row r="92" customFormat="false" ht="18.85" hidden="false" customHeight="true" outlineLevel="0" collapsed="false">
      <c r="A92" s="302" t="s">
        <v>547</v>
      </c>
      <c r="B92" s="302" t="s">
        <v>548</v>
      </c>
      <c r="C92" s="303"/>
      <c r="D92" s="303" t="s">
        <v>681</v>
      </c>
      <c r="E92" s="303"/>
      <c r="F92" s="303"/>
      <c r="G92" s="303"/>
      <c r="H92" s="303"/>
      <c r="I92" s="304" t="n">
        <f aca="false">M92+K92</f>
        <v>6</v>
      </c>
      <c r="J92" s="304" t="n">
        <v>0</v>
      </c>
      <c r="K92" s="304" t="n">
        <f aca="false">ROUNDDOWN(J92/36*4,0)/4</f>
        <v>0</v>
      </c>
      <c r="L92" s="303"/>
      <c r="M92" s="304" t="n">
        <v>6</v>
      </c>
      <c r="N92" s="304" t="n">
        <v>216</v>
      </c>
      <c r="O92" s="304" t="n">
        <f aca="false">U92+Y92+AC92+AG92+AK92+AO92+AS92+AW92</f>
        <v>0</v>
      </c>
      <c r="P92" s="304" t="n">
        <f aca="false">V92+Z92+AD92+AH92+AL92+AP92+AT92+AX92</f>
        <v>5</v>
      </c>
      <c r="Q92" s="304" t="n">
        <f aca="false">W92+AA92+AE92+AI92+AM92+AQ92+AU92+AY92</f>
        <v>0.25</v>
      </c>
      <c r="R92" s="304" t="n">
        <f aca="false">X92+AB92+AF92+AJ92+AN92+AR92+AV92+AZ92</f>
        <v>10</v>
      </c>
      <c r="S92" s="304" t="n">
        <f aca="false">O92+P92+Q92+R92</f>
        <v>15.25</v>
      </c>
      <c r="T92" s="305" t="n">
        <f aca="false">N92-S92</f>
        <v>200.75</v>
      </c>
      <c r="U92" s="306" t="n">
        <v>0</v>
      </c>
      <c r="V92" s="306" t="n">
        <v>0</v>
      </c>
      <c r="W92" s="306" t="n">
        <v>0</v>
      </c>
      <c r="X92" s="306" t="n">
        <v>0</v>
      </c>
      <c r="Y92" s="306" t="n">
        <v>0</v>
      </c>
      <c r="Z92" s="306" t="n">
        <v>0</v>
      </c>
      <c r="AA92" s="306" t="n">
        <v>0</v>
      </c>
      <c r="AB92" s="306" t="n">
        <v>0</v>
      </c>
      <c r="AC92" s="306" t="n">
        <v>0</v>
      </c>
      <c r="AD92" s="306" t="n">
        <v>0</v>
      </c>
      <c r="AE92" s="306" t="n">
        <v>0</v>
      </c>
      <c r="AF92" s="306" t="n">
        <v>0</v>
      </c>
      <c r="AG92" s="306" t="n">
        <v>0</v>
      </c>
      <c r="AH92" s="306" t="n">
        <v>0</v>
      </c>
      <c r="AI92" s="306" t="n">
        <v>0</v>
      </c>
      <c r="AJ92" s="306" t="n">
        <v>0</v>
      </c>
      <c r="AK92" s="306" t="n">
        <v>0</v>
      </c>
      <c r="AL92" s="306" t="n">
        <v>0</v>
      </c>
      <c r="AM92" s="306" t="n">
        <v>0</v>
      </c>
      <c r="AN92" s="306" t="n">
        <v>0</v>
      </c>
      <c r="AO92" s="306" t="n">
        <v>0</v>
      </c>
      <c r="AP92" s="306" t="n">
        <v>0</v>
      </c>
      <c r="AQ92" s="306" t="n">
        <v>0</v>
      </c>
      <c r="AR92" s="306" t="n">
        <v>0</v>
      </c>
      <c r="AS92" s="306" t="n">
        <v>0</v>
      </c>
      <c r="AT92" s="306" t="n">
        <v>0</v>
      </c>
      <c r="AU92" s="306" t="n">
        <v>0</v>
      </c>
      <c r="AV92" s="306" t="n">
        <v>0</v>
      </c>
      <c r="AW92" s="306" t="n">
        <v>0</v>
      </c>
      <c r="AX92" s="306" t="n">
        <v>5</v>
      </c>
      <c r="AY92" s="306" t="n">
        <v>0.25</v>
      </c>
      <c r="AZ92" s="306" t="n">
        <v>10</v>
      </c>
      <c r="BA92" s="306"/>
      <c r="BB92" s="306"/>
      <c r="BC92" s="306"/>
      <c r="BD92" s="306"/>
      <c r="BE92" s="306"/>
      <c r="BF92" s="306"/>
      <c r="BG92" s="306"/>
      <c r="BH92" s="306"/>
      <c r="BI92" s="306"/>
      <c r="BJ92" s="306"/>
      <c r="BK92" s="306"/>
      <c r="BL92" s="306"/>
      <c r="BM92" s="306"/>
      <c r="BN92" s="306"/>
      <c r="BO92" s="306"/>
      <c r="BP92" s="306"/>
      <c r="BR92" s="0" t="n">
        <v>4</v>
      </c>
      <c r="BS92" s="0" t="n">
        <f aca="false">BR92</f>
        <v>4</v>
      </c>
    </row>
    <row r="93" customFormat="false" ht="18.85" hidden="false" customHeight="false" outlineLevel="0" collapsed="false">
      <c r="A93" s="204" t="s">
        <v>551</v>
      </c>
      <c r="B93" s="204" t="s">
        <v>552</v>
      </c>
      <c r="C93" s="294"/>
      <c r="D93" s="294"/>
      <c r="E93" s="294"/>
      <c r="F93" s="294"/>
      <c r="G93" s="294"/>
      <c r="H93" s="294"/>
      <c r="I93" s="295" t="n">
        <f aca="false">SUMIF(BS94:BS96,"&gt;=0",I94:I96)</f>
        <v>9</v>
      </c>
      <c r="J93" s="295" t="n">
        <f aca="false">SUMIF(BS94:BS96,"&gt;=0",J94:J96)</f>
        <v>0</v>
      </c>
      <c r="K93" s="295" t="n">
        <f aca="false">SUMIF(BS94:BS96,"&gt;=0",K94:K96)</f>
        <v>0</v>
      </c>
      <c r="L93" s="294"/>
      <c r="M93" s="295" t="n">
        <f aca="false">SUMIF(BS94:BS96,"&gt;=0",M94:M96)</f>
        <v>9</v>
      </c>
      <c r="N93" s="295" t="n">
        <f aca="false">SUMIF(BS94:BS96,"&gt;=0",N94:N96)</f>
        <v>324</v>
      </c>
      <c r="O93" s="295" t="n">
        <f aca="false">SUMIF(BS94:BS96,"&gt;=0",O94:O96)</f>
        <v>0</v>
      </c>
      <c r="P93" s="295" t="n">
        <f aca="false">SUMIF(BS94:BS96,"&gt;=0",P94:P96)</f>
        <v>1</v>
      </c>
      <c r="Q93" s="295" t="n">
        <f aca="false">SUMIF(BS94:BS96,"&gt;=0",Q94:Q96)</f>
        <v>0.6</v>
      </c>
      <c r="R93" s="295" t="n">
        <f aca="false">SUMIF(BS94:BS96,"&gt;=0",R94:R96)</f>
        <v>0</v>
      </c>
      <c r="S93" s="295" t="n">
        <f aca="false">SUMIF(BS94:BS96,"&gt;=0",S94:S96)</f>
        <v>1.6</v>
      </c>
      <c r="T93" s="296" t="n">
        <f aca="false">SUMIF(BS94:BS96,"&gt;=0",T94:T96)</f>
        <v>322.4</v>
      </c>
      <c r="U93" s="297"/>
      <c r="V93" s="297"/>
      <c r="W93" s="297"/>
      <c r="X93" s="297"/>
      <c r="Y93" s="297"/>
      <c r="Z93" s="297"/>
      <c r="AA93" s="297"/>
      <c r="AB93" s="297"/>
      <c r="AC93" s="297"/>
      <c r="AD93" s="297"/>
      <c r="AE93" s="297"/>
      <c r="AF93" s="297"/>
      <c r="AG93" s="297"/>
      <c r="AH93" s="297"/>
      <c r="AI93" s="297"/>
      <c r="AJ93" s="297"/>
      <c r="AK93" s="297"/>
      <c r="AL93" s="297"/>
      <c r="AM93" s="297"/>
      <c r="AN93" s="297"/>
      <c r="AO93" s="297"/>
      <c r="AP93" s="297"/>
      <c r="AQ93" s="297"/>
      <c r="AR93" s="297"/>
      <c r="AS93" s="297"/>
      <c r="AT93" s="297"/>
      <c r="AU93" s="297"/>
      <c r="AV93" s="297"/>
      <c r="AW93" s="297"/>
      <c r="AX93" s="297"/>
      <c r="AY93" s="297"/>
      <c r="AZ93" s="297"/>
      <c r="BA93" s="297"/>
      <c r="BB93" s="297"/>
      <c r="BC93" s="297"/>
      <c r="BD93" s="297"/>
      <c r="BE93" s="297"/>
      <c r="BF93" s="297"/>
      <c r="BG93" s="297"/>
      <c r="BH93" s="297"/>
      <c r="BI93" s="297"/>
      <c r="BJ93" s="297"/>
      <c r="BK93" s="297"/>
      <c r="BL93" s="297"/>
      <c r="BM93" s="297"/>
      <c r="BN93" s="297"/>
      <c r="BO93" s="297"/>
      <c r="BP93" s="297"/>
    </row>
    <row r="94" customFormat="false" ht="12.75" hidden="true" customHeight="false" outlineLevel="0" collapsed="false">
      <c r="A94" s="213" t="s">
        <v>553</v>
      </c>
      <c r="B94" s="213" t="s">
        <v>554</v>
      </c>
      <c r="C94" s="298"/>
      <c r="D94" s="298"/>
      <c r="E94" s="298"/>
      <c r="F94" s="298"/>
      <c r="G94" s="298"/>
      <c r="H94" s="298"/>
      <c r="I94" s="299" t="n">
        <f aca="false">SUMIF(BS95:BS96,"&gt;=0",I95:I96)</f>
        <v>9</v>
      </c>
      <c r="J94" s="299" t="n">
        <f aca="false">SUMIF(BS95:BS96,"&gt;=0",J95:J96)</f>
        <v>0</v>
      </c>
      <c r="K94" s="299" t="n">
        <f aca="false">SUMIF(BS95:BS96,"&gt;=0",K95:K96)</f>
        <v>0</v>
      </c>
      <c r="L94" s="298"/>
      <c r="M94" s="299" t="n">
        <f aca="false">SUMIF(BS95:BS96,"&gt;=0",M95:M96)</f>
        <v>9</v>
      </c>
      <c r="N94" s="299" t="n">
        <f aca="false">SUMIF(BS95:BS96,"&gt;=0",N95:N96)</f>
        <v>324</v>
      </c>
      <c r="O94" s="299" t="n">
        <f aca="false">SUMIF(BS95:BS96,"&gt;=0",O95:O96)</f>
        <v>0</v>
      </c>
      <c r="P94" s="299" t="n">
        <f aca="false">SUMIF(BS95:BS96,"&gt;=0",P95:P96)</f>
        <v>1</v>
      </c>
      <c r="Q94" s="299" t="n">
        <f aca="false">SUMIF(BS95:BS96,"&gt;=0",Q95:Q96)</f>
        <v>0.6</v>
      </c>
      <c r="R94" s="299" t="n">
        <f aca="false">SUMIF(BS95:BS96,"&gt;=0",R95:R96)</f>
        <v>0</v>
      </c>
      <c r="S94" s="299" t="n">
        <f aca="false">SUMIF(BS95:BS96,"&gt;=0",S95:S96)</f>
        <v>1.6</v>
      </c>
      <c r="T94" s="300" t="n">
        <f aca="false">SUMIF(BS95:BS96,"&gt;=0",T95:T96)</f>
        <v>322.4</v>
      </c>
      <c r="U94" s="301"/>
      <c r="V94" s="301"/>
      <c r="W94" s="301"/>
      <c r="X94" s="301"/>
      <c r="Y94" s="301"/>
      <c r="Z94" s="301"/>
      <c r="AA94" s="301"/>
      <c r="AB94" s="301"/>
      <c r="AC94" s="301"/>
      <c r="AD94" s="301"/>
      <c r="AE94" s="301"/>
      <c r="AF94" s="301"/>
      <c r="AG94" s="301"/>
      <c r="AH94" s="301"/>
      <c r="AI94" s="301"/>
      <c r="AJ94" s="301"/>
      <c r="AK94" s="301"/>
      <c r="AL94" s="301"/>
      <c r="AM94" s="301"/>
      <c r="AN94" s="301"/>
      <c r="AO94" s="301"/>
      <c r="AP94" s="301"/>
      <c r="AQ94" s="301"/>
      <c r="AR94" s="301"/>
      <c r="AS94" s="301"/>
      <c r="AT94" s="301"/>
      <c r="AU94" s="301"/>
      <c r="AV94" s="301"/>
      <c r="AW94" s="301"/>
      <c r="AX94" s="301"/>
      <c r="AY94" s="301"/>
      <c r="AZ94" s="301"/>
      <c r="BA94" s="301"/>
      <c r="BB94" s="301"/>
      <c r="BC94" s="301"/>
      <c r="BD94" s="301"/>
      <c r="BE94" s="301"/>
      <c r="BF94" s="301"/>
      <c r="BG94" s="301"/>
      <c r="BH94" s="301"/>
      <c r="BI94" s="301"/>
      <c r="BJ94" s="301"/>
      <c r="BK94" s="301"/>
      <c r="BL94" s="301"/>
      <c r="BM94" s="301"/>
      <c r="BN94" s="301"/>
      <c r="BO94" s="301"/>
      <c r="BP94" s="301"/>
    </row>
    <row r="95" customFormat="false" ht="19.95" hidden="false" customHeight="true" outlineLevel="0" collapsed="false">
      <c r="A95" s="302" t="s">
        <v>555</v>
      </c>
      <c r="B95" s="302" t="s">
        <v>556</v>
      </c>
      <c r="C95" s="303"/>
      <c r="D95" s="303"/>
      <c r="E95" s="303"/>
      <c r="F95" s="303"/>
      <c r="G95" s="303"/>
      <c r="H95" s="303"/>
      <c r="I95" s="304" t="n">
        <f aca="false">M95+K95</f>
        <v>3</v>
      </c>
      <c r="J95" s="304" t="n">
        <v>0</v>
      </c>
      <c r="K95" s="304" t="n">
        <f aca="false">ROUNDDOWN(J95/36*4,0)/4</f>
        <v>0</v>
      </c>
      <c r="L95" s="303"/>
      <c r="M95" s="304" t="n">
        <v>3</v>
      </c>
      <c r="N95" s="304" t="n">
        <v>108</v>
      </c>
      <c r="O95" s="304" t="n">
        <f aca="false">U95+Y95+AC95+AG95+AK95+AO95+AS95+AW95</f>
        <v>0</v>
      </c>
      <c r="P95" s="304" t="n">
        <f aca="false">V95+Z95+AD95+AH95+AL95+AP95+AT95+AX95</f>
        <v>1</v>
      </c>
      <c r="Q95" s="304" t="n">
        <f aca="false">W95+AA95+AE95+AI95+AM95+AQ95+AU95+AY95</f>
        <v>0.3</v>
      </c>
      <c r="R95" s="304" t="n">
        <f aca="false">X95+AB95+AF95+AJ95+AN95+AR95+AV95+AZ95</f>
        <v>0</v>
      </c>
      <c r="S95" s="304" t="n">
        <f aca="false">O95+P95+Q95+R95</f>
        <v>1.3</v>
      </c>
      <c r="T95" s="305" t="n">
        <f aca="false">N95-S95</f>
        <v>106.7</v>
      </c>
      <c r="U95" s="306" t="n">
        <v>0</v>
      </c>
      <c r="V95" s="306" t="n">
        <v>0</v>
      </c>
      <c r="W95" s="306" t="n">
        <v>0</v>
      </c>
      <c r="X95" s="306" t="n">
        <v>0</v>
      </c>
      <c r="Y95" s="306" t="n">
        <v>0</v>
      </c>
      <c r="Z95" s="306" t="n">
        <v>0</v>
      </c>
      <c r="AA95" s="306" t="n">
        <v>0</v>
      </c>
      <c r="AB95" s="306" t="n">
        <v>0</v>
      </c>
      <c r="AC95" s="306" t="n">
        <v>0</v>
      </c>
      <c r="AD95" s="306" t="n">
        <v>0</v>
      </c>
      <c r="AE95" s="306" t="n">
        <v>0</v>
      </c>
      <c r="AF95" s="306" t="n">
        <v>0</v>
      </c>
      <c r="AG95" s="306" t="n">
        <v>0</v>
      </c>
      <c r="AH95" s="306" t="n">
        <v>0</v>
      </c>
      <c r="AI95" s="306" t="n">
        <v>0</v>
      </c>
      <c r="AJ95" s="306" t="n">
        <v>0</v>
      </c>
      <c r="AK95" s="306" t="n">
        <v>0</v>
      </c>
      <c r="AL95" s="306" t="n">
        <v>0</v>
      </c>
      <c r="AM95" s="306" t="n">
        <v>0</v>
      </c>
      <c r="AN95" s="306" t="n">
        <v>0</v>
      </c>
      <c r="AO95" s="306" t="n">
        <v>0</v>
      </c>
      <c r="AP95" s="306" t="n">
        <v>0</v>
      </c>
      <c r="AQ95" s="306" t="n">
        <v>0</v>
      </c>
      <c r="AR95" s="306" t="n">
        <v>0</v>
      </c>
      <c r="AS95" s="306" t="n">
        <v>0</v>
      </c>
      <c r="AT95" s="306" t="n">
        <v>0</v>
      </c>
      <c r="AU95" s="306" t="n">
        <v>0</v>
      </c>
      <c r="AV95" s="306" t="n">
        <v>0</v>
      </c>
      <c r="AW95" s="306" t="n">
        <v>0</v>
      </c>
      <c r="AX95" s="306" t="n">
        <v>1</v>
      </c>
      <c r="AY95" s="306" t="n">
        <v>0.3</v>
      </c>
      <c r="AZ95" s="306" t="n">
        <v>0</v>
      </c>
      <c r="BA95" s="306"/>
      <c r="BB95" s="306"/>
      <c r="BC95" s="306"/>
      <c r="BD95" s="306"/>
      <c r="BE95" s="306"/>
      <c r="BF95" s="306"/>
      <c r="BG95" s="306"/>
      <c r="BH95" s="306"/>
      <c r="BI95" s="306"/>
      <c r="BJ95" s="306"/>
      <c r="BK95" s="306"/>
      <c r="BL95" s="306"/>
      <c r="BM95" s="306"/>
      <c r="BN95" s="306"/>
      <c r="BO95" s="306"/>
      <c r="BP95" s="306"/>
      <c r="BR95" s="0" t="n">
        <v>4</v>
      </c>
      <c r="BS95" s="0" t="n">
        <f aca="false">BR95</f>
        <v>4</v>
      </c>
    </row>
    <row r="96" customFormat="false" ht="29.35" hidden="false" customHeight="true" outlineLevel="0" collapsed="false">
      <c r="A96" s="302" t="s">
        <v>559</v>
      </c>
      <c r="B96" s="302" t="s">
        <v>560</v>
      </c>
      <c r="C96" s="303"/>
      <c r="D96" s="303"/>
      <c r="E96" s="303"/>
      <c r="F96" s="303"/>
      <c r="G96" s="303"/>
      <c r="H96" s="303"/>
      <c r="I96" s="304" t="n">
        <f aca="false">M96+K96</f>
        <v>6</v>
      </c>
      <c r="J96" s="304" t="n">
        <v>0</v>
      </c>
      <c r="K96" s="304" t="n">
        <f aca="false">ROUNDDOWN(J96/36*4,0)/4</f>
        <v>0</v>
      </c>
      <c r="L96" s="303"/>
      <c r="M96" s="304" t="n">
        <v>6</v>
      </c>
      <c r="N96" s="304" t="n">
        <v>216</v>
      </c>
      <c r="O96" s="304" t="n">
        <f aca="false">U96+Y96+AC96+AG96+AK96+AO96+AS96+AW96</f>
        <v>0</v>
      </c>
      <c r="P96" s="304" t="n">
        <f aca="false">V96+Z96+AD96+AH96+AL96+AP96+AT96+AX96</f>
        <v>0</v>
      </c>
      <c r="Q96" s="304" t="n">
        <f aca="false">W96+AA96+AE96+AI96+AM96+AQ96+AU96+AY96</f>
        <v>0.3</v>
      </c>
      <c r="R96" s="304" t="n">
        <f aca="false">X96+AB96+AF96+AJ96+AN96+AR96+AV96+AZ96</f>
        <v>0</v>
      </c>
      <c r="S96" s="304" t="n">
        <f aca="false">O96+P96+Q96+R96</f>
        <v>0.3</v>
      </c>
      <c r="T96" s="305" t="n">
        <f aca="false">N96-S96</f>
        <v>215.7</v>
      </c>
      <c r="U96" s="306" t="n">
        <v>0</v>
      </c>
      <c r="V96" s="306" t="n">
        <v>0</v>
      </c>
      <c r="W96" s="306" t="n">
        <v>0</v>
      </c>
      <c r="X96" s="306" t="n">
        <v>0</v>
      </c>
      <c r="Y96" s="306" t="n">
        <v>0</v>
      </c>
      <c r="Z96" s="306" t="n">
        <v>0</v>
      </c>
      <c r="AA96" s="306" t="n">
        <v>0</v>
      </c>
      <c r="AB96" s="306" t="n">
        <v>0</v>
      </c>
      <c r="AC96" s="306" t="n">
        <v>0</v>
      </c>
      <c r="AD96" s="306" t="n">
        <v>0</v>
      </c>
      <c r="AE96" s="306" t="n">
        <v>0</v>
      </c>
      <c r="AF96" s="306" t="n">
        <v>0</v>
      </c>
      <c r="AG96" s="306" t="n">
        <v>0</v>
      </c>
      <c r="AH96" s="306" t="n">
        <v>0</v>
      </c>
      <c r="AI96" s="306" t="n">
        <v>0</v>
      </c>
      <c r="AJ96" s="306" t="n">
        <v>0</v>
      </c>
      <c r="AK96" s="306" t="n">
        <v>0</v>
      </c>
      <c r="AL96" s="306" t="n">
        <v>0</v>
      </c>
      <c r="AM96" s="306" t="n">
        <v>0</v>
      </c>
      <c r="AN96" s="306" t="n">
        <v>0</v>
      </c>
      <c r="AO96" s="306" t="n">
        <v>0</v>
      </c>
      <c r="AP96" s="306" t="n">
        <v>0</v>
      </c>
      <c r="AQ96" s="306" t="n">
        <v>0</v>
      </c>
      <c r="AR96" s="306" t="n">
        <v>0</v>
      </c>
      <c r="AS96" s="306" t="n">
        <v>0</v>
      </c>
      <c r="AT96" s="306" t="n">
        <v>0</v>
      </c>
      <c r="AU96" s="306" t="n">
        <v>0</v>
      </c>
      <c r="AV96" s="306" t="n">
        <v>0</v>
      </c>
      <c r="AW96" s="306" t="n">
        <v>0</v>
      </c>
      <c r="AX96" s="306" t="n">
        <v>0</v>
      </c>
      <c r="AY96" s="306" t="n">
        <v>0.3</v>
      </c>
      <c r="AZ96" s="306" t="n">
        <v>0</v>
      </c>
      <c r="BA96" s="306"/>
      <c r="BB96" s="306"/>
      <c r="BC96" s="306"/>
      <c r="BD96" s="306"/>
      <c r="BE96" s="306"/>
      <c r="BF96" s="306"/>
      <c r="BG96" s="306"/>
      <c r="BH96" s="306"/>
      <c r="BI96" s="306"/>
      <c r="BJ96" s="306"/>
      <c r="BK96" s="306"/>
      <c r="BL96" s="306"/>
      <c r="BM96" s="306"/>
      <c r="BN96" s="306"/>
      <c r="BO96" s="306"/>
      <c r="BP96" s="306"/>
      <c r="BR96" s="0" t="n">
        <v>4</v>
      </c>
      <c r="BS96" s="0" t="n">
        <f aca="false">BR96</f>
        <v>4</v>
      </c>
    </row>
    <row r="97" customFormat="false" ht="12.75" hidden="false" customHeight="false" outlineLevel="0" collapsed="false">
      <c r="A97" s="248"/>
      <c r="B97" s="248" t="s">
        <v>618</v>
      </c>
      <c r="C97" s="249"/>
      <c r="D97" s="249"/>
      <c r="E97" s="249"/>
      <c r="F97" s="249"/>
      <c r="G97" s="249"/>
      <c r="H97" s="249"/>
      <c r="I97" s="250" t="n">
        <f aca="false">SUMIF(BS7:BS96,0,I7:I96)+SUMIF(BS7:BS96,1,I7:I96)+SUMIF(BS7:BS96,2,I7:I96)+SUMIF(BS7:BS96,3,I7:I96)+SUMIF(BS7:BS96,4,I7:I96)+SUMIF(BS7:BS96,5,I7:I96)</f>
        <v>240</v>
      </c>
      <c r="J97" s="250" t="n">
        <f aca="false">SUMIF(BS7:BS96,0,J7:J96)+SUMIF(BS7:BS96,1,J7:J96)+SUMIF(BS7:BS96,2,J7:J96)+SUMIF(BS7:BS96,3,J7:J96)+SUMIF(BS7:BS96,4,J7:J96)+SUMIF(BS7:BS96,5,J7:J96)</f>
        <v>0</v>
      </c>
      <c r="K97" s="250" t="n">
        <f aca="false">SUMIF(BS7:BS96,0,K7:K96)+SUMIF(BS7:BS96,1,K7:K96)+SUMIF(BS7:BS96,2,K7:K96)+SUMIF(BS7:BS96,3,K7:K96)+SUMIF(BS7:BS96,4,K7:K96)+SUMIF(BS7:BS96,5,K7:K96)</f>
        <v>0</v>
      </c>
      <c r="L97" s="249"/>
      <c r="M97" s="250" t="n">
        <f aca="false">SUMIF(BS7:BS96,0,M7:M96)+SUMIF(BS7:BS96,1,M7:M96)+SUMIF(BS7:BS96,2,M7:M96)+SUMIF(BS7:BS96,3,M7:M96)+SUMIF(BS7:BS96,4,M7:M96)+SUMIF(BS7:BS96,5,M7:M96)</f>
        <v>240</v>
      </c>
      <c r="N97" s="250" t="n">
        <f aca="false">SUMIF(BS7:BS96,0,N7:N96)+SUMIF(BS7:BS96,1,N7:N96)+SUMIF(BS7:BS96,2,N7:N96)+SUMIF(BS7:BS96,3,N7:N96)+SUMIF(BS7:BS96,4,N7:N96)+SUMIF(BS7:BS96,5,N7:N96)</f>
        <v>8968</v>
      </c>
      <c r="O97" s="250" t="n">
        <f aca="false">SUMIF(BS7:BS96,0,O7:O96)+SUMIF(BS7:BS96,1,O7:O96)+SUMIF(BS7:BS96,2,O7:O96)+SUMIF(BS7:BS96,3,O7:O96)+SUMIF(BS7:BS96,4,O7:O96)+SUMIF(BS7:BS96,5,O7:O96)</f>
        <v>2762</v>
      </c>
      <c r="P97" s="250" t="n">
        <f aca="false">SUMIF(BS7:BS96,0,P7:P96)+SUMIF(BS7:BS96,1,P7:P96)+SUMIF(BS7:BS96,2,P7:P96)+SUMIF(BS7:BS96,3,P7:P96)+SUMIF(BS7:BS96,4,P7:P96)+SUMIF(BS7:BS96,5,P7:P96)</f>
        <v>27</v>
      </c>
      <c r="Q97" s="250" t="n">
        <f aca="false">SUMIF(BS7:BS96,0,Q7:Q96)+SUMIF(BS7:BS96,1,Q7:Q96)+SUMIF(BS7:BS96,2,Q7:Q96)+SUMIF(BS7:BS96,3,Q7:Q96)+SUMIF(BS7:BS96,4,Q7:Q96)+SUMIF(BS7:BS96,5,Q7:Q96)</f>
        <v>18.85</v>
      </c>
      <c r="R97" s="250" t="n">
        <f aca="false">SUMIF(BS7:BS96,0,R7:R96)+SUMIF(BS7:BS96,1,R7:R96)+SUMIF(BS7:BS96,2,R7:R96)+SUMIF(BS7:BS96,3,R7:R96)+SUMIF(BS7:BS96,4,R7:R96)+SUMIF(BS7:BS96,5,R7:R96)</f>
        <v>87</v>
      </c>
      <c r="S97" s="250" t="n">
        <f aca="false">SUMIF(BS7:BS96,0,S7:S96)+SUMIF(BS7:BS96,1,S7:S96)+SUMIF(BS7:BS96,2,S7:S96)+SUMIF(BS7:BS96,3,S7:S96)+SUMIF(BS7:BS96,4,S7:S96)+SUMIF(BS7:BS96,5,S7:S96)</f>
        <v>2894.85</v>
      </c>
      <c r="T97" s="251" t="n">
        <f aca="false">SUMIF(BS7:BS96,0,T7:T96)+SUMIF(BS7:BS96,1,T7:T96)+SUMIF(BS7:BS96,2,T7:T96)+SUMIF(BS7:BS96,3,T7:T96)+SUMIF(BS7:BS96,4,T7:T96)+SUMIF(BS7:BS96,5,T7:T96)</f>
        <v>6073.15</v>
      </c>
      <c r="U97" s="257"/>
      <c r="V97" s="257"/>
      <c r="W97" s="257"/>
      <c r="X97" s="257"/>
      <c r="Y97" s="257"/>
      <c r="Z97" s="257"/>
      <c r="AA97" s="257"/>
      <c r="AB97" s="257"/>
      <c r="AC97" s="257"/>
      <c r="AD97" s="257"/>
      <c r="AE97" s="257"/>
      <c r="AF97" s="257"/>
      <c r="AG97" s="257"/>
      <c r="AH97" s="257"/>
      <c r="AI97" s="257"/>
      <c r="AJ97" s="257"/>
      <c r="AK97" s="257"/>
      <c r="AL97" s="257"/>
      <c r="AM97" s="257"/>
      <c r="AN97" s="257"/>
      <c r="AO97" s="257"/>
      <c r="AP97" s="257"/>
      <c r="AQ97" s="257"/>
      <c r="AR97" s="257"/>
      <c r="AS97" s="257"/>
      <c r="AT97" s="257"/>
      <c r="AU97" s="257"/>
      <c r="AV97" s="257"/>
      <c r="AW97" s="257"/>
      <c r="AX97" s="257"/>
      <c r="AY97" s="257"/>
      <c r="AZ97" s="257"/>
      <c r="BA97" s="257"/>
      <c r="BB97" s="257"/>
      <c r="BC97" s="257"/>
      <c r="BD97" s="257"/>
      <c r="BE97" s="257"/>
      <c r="BF97" s="257"/>
      <c r="BG97" s="257"/>
      <c r="BH97" s="257"/>
      <c r="BI97" s="257"/>
      <c r="BJ97" s="257"/>
      <c r="BK97" s="257"/>
      <c r="BL97" s="257"/>
      <c r="BM97" s="257"/>
      <c r="BN97" s="257"/>
      <c r="BO97" s="257"/>
      <c r="BP97" s="257"/>
    </row>
    <row r="98" customFormat="false" ht="12.75" hidden="false" customHeight="true" outlineLevel="0" collapsed="false">
      <c r="A98" s="317" t="s">
        <v>711</v>
      </c>
      <c r="B98" s="317"/>
      <c r="C98" s="317"/>
      <c r="D98" s="317"/>
      <c r="E98" s="317"/>
      <c r="F98" s="317"/>
      <c r="G98" s="317"/>
      <c r="H98" s="317"/>
      <c r="I98" s="317"/>
      <c r="J98" s="317"/>
      <c r="K98" s="317"/>
      <c r="L98" s="317"/>
      <c r="M98" s="317"/>
      <c r="N98" s="317"/>
      <c r="O98" s="317"/>
      <c r="P98" s="317"/>
      <c r="Q98" s="317"/>
      <c r="R98" s="317"/>
      <c r="S98" s="318" t="n">
        <f aca="false">(S7)/(N7)*100</f>
        <v>35.563514198783</v>
      </c>
      <c r="T98" s="318"/>
      <c r="U98" s="319"/>
      <c r="V98" s="319"/>
      <c r="W98" s="319"/>
      <c r="X98" s="319"/>
      <c r="Y98" s="319"/>
      <c r="Z98" s="319"/>
      <c r="AA98" s="319"/>
      <c r="AB98" s="319"/>
      <c r="AC98" s="319"/>
      <c r="AD98" s="319"/>
      <c r="AE98" s="319"/>
      <c r="AF98" s="319"/>
      <c r="AG98" s="319"/>
      <c r="AH98" s="319"/>
      <c r="AI98" s="319"/>
      <c r="AJ98" s="319"/>
      <c r="AK98" s="319"/>
      <c r="AL98" s="319"/>
      <c r="AM98" s="319"/>
      <c r="AN98" s="319"/>
      <c r="AO98" s="319"/>
      <c r="AP98" s="319"/>
      <c r="AQ98" s="319"/>
      <c r="AR98" s="319"/>
      <c r="AS98" s="319"/>
      <c r="AT98" s="319"/>
      <c r="AU98" s="319"/>
      <c r="AV98" s="319"/>
      <c r="AW98" s="319"/>
      <c r="AX98" s="319"/>
      <c r="AY98" s="319"/>
      <c r="AZ98" s="319"/>
      <c r="BA98" s="319"/>
      <c r="BB98" s="319"/>
      <c r="BC98" s="319"/>
      <c r="BD98" s="319"/>
      <c r="BE98" s="319"/>
      <c r="BF98" s="319"/>
      <c r="BG98" s="319"/>
      <c r="BH98" s="319"/>
      <c r="BI98" s="319"/>
      <c r="BJ98" s="319"/>
      <c r="BK98" s="319"/>
      <c r="BL98" s="319"/>
      <c r="BM98" s="319"/>
      <c r="BN98" s="319"/>
      <c r="BO98" s="319"/>
      <c r="BP98" s="319"/>
    </row>
    <row r="100" customFormat="false" ht="12.75" hidden="false" customHeight="false" outlineLevel="0" collapsed="false">
      <c r="A100" s="320" t="s">
        <v>613</v>
      </c>
      <c r="B100" s="320"/>
      <c r="C100" s="320"/>
      <c r="D100" s="320"/>
      <c r="E100" s="320"/>
      <c r="F100" s="320"/>
      <c r="G100" s="320"/>
      <c r="H100" s="320"/>
      <c r="I100" s="320"/>
      <c r="J100" s="321"/>
      <c r="K100" s="321"/>
      <c r="L100" s="321"/>
      <c r="M100" s="321"/>
      <c r="N100" s="321"/>
      <c r="O100" s="321"/>
      <c r="P100" s="321"/>
      <c r="Q100" s="321"/>
      <c r="R100" s="321"/>
      <c r="S100" s="321"/>
    </row>
    <row r="101" customFormat="false" ht="12.75" hidden="false" customHeight="false" outlineLevel="0" collapsed="false">
      <c r="A101" s="322"/>
      <c r="B101" s="322"/>
      <c r="C101" s="322"/>
      <c r="D101" s="322"/>
      <c r="E101" s="322"/>
      <c r="F101" s="322"/>
      <c r="G101" s="322"/>
      <c r="H101" s="322"/>
      <c r="I101" s="323"/>
      <c r="J101" s="321"/>
      <c r="K101" s="321"/>
      <c r="L101" s="321"/>
      <c r="M101" s="321"/>
      <c r="N101" s="321"/>
      <c r="O101" s="321"/>
      <c r="P101" s="321"/>
      <c r="Q101" s="321"/>
      <c r="R101" s="321"/>
      <c r="S101" s="321"/>
    </row>
    <row r="102" customFormat="false" ht="12.75" hidden="false" customHeight="false" outlineLevel="0" collapsed="false">
      <c r="A102" s="324" t="s">
        <v>712</v>
      </c>
      <c r="B102" s="324"/>
      <c r="C102" s="324"/>
      <c r="D102" s="324"/>
      <c r="E102" s="324"/>
      <c r="F102" s="324"/>
      <c r="G102" s="324"/>
      <c r="H102" s="324"/>
      <c r="I102" s="324"/>
      <c r="J102" s="324"/>
      <c r="K102" s="324"/>
      <c r="L102" s="324"/>
      <c r="M102" s="324"/>
      <c r="N102" s="324"/>
      <c r="O102" s="324"/>
      <c r="P102" s="324"/>
      <c r="Q102" s="324"/>
      <c r="R102" s="324"/>
      <c r="S102" s="324"/>
      <c r="T102" s="324"/>
      <c r="U102" s="324"/>
      <c r="V102" s="324"/>
      <c r="W102" s="324"/>
      <c r="X102" s="324"/>
      <c r="Y102" s="324"/>
      <c r="Z102" s="324"/>
      <c r="AA102" s="324"/>
      <c r="AB102" s="324"/>
      <c r="AC102" s="324"/>
      <c r="AD102" s="324"/>
      <c r="AE102" s="324"/>
      <c r="AF102" s="324"/>
      <c r="AG102" s="324"/>
      <c r="AH102" s="324"/>
      <c r="AI102" s="324"/>
      <c r="AJ102" s="324"/>
      <c r="AK102" s="324"/>
      <c r="AL102" s="324"/>
    </row>
    <row r="103" customFormat="false" ht="12.75" hidden="false" customHeight="false" outlineLevel="0" collapsed="false">
      <c r="A103" s="324" t="s">
        <v>713</v>
      </c>
      <c r="B103" s="324"/>
      <c r="C103" s="324"/>
      <c r="D103" s="324"/>
      <c r="E103" s="324"/>
      <c r="F103" s="324"/>
      <c r="G103" s="324"/>
      <c r="H103" s="324"/>
      <c r="I103" s="324"/>
      <c r="J103" s="324"/>
      <c r="K103" s="324"/>
      <c r="L103" s="324"/>
      <c r="M103" s="324"/>
      <c r="N103" s="324"/>
      <c r="O103" s="324"/>
      <c r="P103" s="324"/>
      <c r="Q103" s="324"/>
      <c r="R103" s="324"/>
      <c r="S103" s="324"/>
      <c r="T103" s="324"/>
      <c r="U103" s="324"/>
      <c r="V103" s="324"/>
      <c r="W103" s="324"/>
      <c r="X103" s="324"/>
      <c r="Y103" s="324"/>
      <c r="Z103" s="324"/>
      <c r="AA103" s="324"/>
      <c r="AB103" s="324"/>
      <c r="AC103" s="324"/>
      <c r="AD103" s="324"/>
      <c r="AE103" s="324"/>
      <c r="AF103" s="324"/>
      <c r="AG103" s="324"/>
      <c r="AH103" s="324"/>
      <c r="AI103" s="324"/>
      <c r="AJ103" s="324"/>
      <c r="AK103" s="324"/>
      <c r="AL103" s="324"/>
    </row>
    <row r="104" customFormat="false" ht="12.75" hidden="false" customHeight="false" outlineLevel="0" collapsed="false">
      <c r="A104" s="324" t="s">
        <v>714</v>
      </c>
      <c r="B104" s="324"/>
      <c r="C104" s="324"/>
      <c r="D104" s="324"/>
      <c r="E104" s="324"/>
      <c r="F104" s="324"/>
      <c r="G104" s="324"/>
      <c r="H104" s="324"/>
      <c r="I104" s="324"/>
      <c r="J104" s="324"/>
      <c r="K104" s="324"/>
      <c r="L104" s="324"/>
      <c r="M104" s="324"/>
      <c r="N104" s="324"/>
      <c r="O104" s="324"/>
      <c r="P104" s="324"/>
      <c r="Q104" s="324"/>
      <c r="R104" s="324"/>
      <c r="S104" s="324"/>
      <c r="T104" s="324"/>
      <c r="U104" s="324"/>
      <c r="V104" s="324"/>
      <c r="W104" s="324"/>
      <c r="X104" s="324"/>
      <c r="Y104" s="324"/>
      <c r="Z104" s="324"/>
      <c r="AA104" s="324"/>
      <c r="AB104" s="324"/>
      <c r="AC104" s="324"/>
      <c r="AD104" s="324"/>
      <c r="AE104" s="324"/>
      <c r="AF104" s="324"/>
      <c r="AG104" s="324"/>
      <c r="AH104" s="324"/>
      <c r="AI104" s="324"/>
      <c r="AJ104" s="324"/>
      <c r="AK104" s="324"/>
      <c r="AL104" s="324"/>
    </row>
    <row r="105" customFormat="false" ht="12.75" hidden="false" customHeight="false" outlineLevel="0" collapsed="false">
      <c r="A105" s="324" t="s">
        <v>715</v>
      </c>
      <c r="B105" s="324"/>
      <c r="C105" s="324"/>
      <c r="D105" s="324"/>
      <c r="E105" s="324"/>
      <c r="F105" s="324"/>
      <c r="G105" s="324"/>
      <c r="H105" s="324"/>
      <c r="I105" s="324"/>
      <c r="J105" s="324"/>
      <c r="K105" s="324"/>
      <c r="L105" s="324"/>
      <c r="M105" s="324"/>
      <c r="N105" s="324"/>
      <c r="O105" s="324"/>
      <c r="P105" s="324"/>
      <c r="Q105" s="324"/>
      <c r="R105" s="324"/>
      <c r="S105" s="324"/>
      <c r="T105" s="324"/>
      <c r="U105" s="324"/>
      <c r="V105" s="324"/>
      <c r="W105" s="324"/>
      <c r="X105" s="324"/>
      <c r="Y105" s="324"/>
      <c r="Z105" s="324"/>
      <c r="AA105" s="324"/>
      <c r="AB105" s="324"/>
      <c r="AC105" s="324"/>
      <c r="AD105" s="324"/>
      <c r="AE105" s="324"/>
      <c r="AF105" s="324"/>
      <c r="AG105" s="324"/>
      <c r="AH105" s="324"/>
      <c r="AI105" s="324"/>
      <c r="AJ105" s="324"/>
      <c r="AK105" s="324"/>
      <c r="AL105" s="324"/>
    </row>
    <row r="106" customFormat="false" ht="12.75" hidden="false" customHeight="false" outlineLevel="0" collapsed="false">
      <c r="A106" s="325" t="s">
        <v>716</v>
      </c>
      <c r="B106" s="325"/>
      <c r="C106" s="325"/>
      <c r="D106" s="325"/>
      <c r="E106" s="325"/>
      <c r="F106" s="325"/>
      <c r="G106" s="325"/>
      <c r="H106" s="325"/>
      <c r="I106" s="325"/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  <c r="BR106" s="282"/>
    </row>
    <row r="107" customFormat="false" ht="12.75" hidden="false" customHeight="false" outlineLevel="0" collapsed="false">
      <c r="BR107" s="282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H60:AH66"/>
    <mergeCell ref="AI60:AI66"/>
    <mergeCell ref="AJ60:AJ66"/>
    <mergeCell ref="AK60:AK66"/>
    <mergeCell ref="AL60:AL66"/>
    <mergeCell ref="AM60:AM66"/>
    <mergeCell ref="AN60:AN66"/>
    <mergeCell ref="AO60:AO66"/>
    <mergeCell ref="AP60:AP66"/>
    <mergeCell ref="AQ60:AQ66"/>
    <mergeCell ref="AR60:AR66"/>
    <mergeCell ref="AS60:AS66"/>
    <mergeCell ref="AT60:AT66"/>
    <mergeCell ref="AU60:AU66"/>
    <mergeCell ref="AV60:AV66"/>
    <mergeCell ref="AW60:AW66"/>
    <mergeCell ref="AX60:AX66"/>
    <mergeCell ref="AY60:AY66"/>
    <mergeCell ref="AZ60:AZ66"/>
    <mergeCell ref="BA60:BA66"/>
    <mergeCell ref="BB60:BB66"/>
    <mergeCell ref="BC60:BC66"/>
    <mergeCell ref="BD60:BD66"/>
    <mergeCell ref="BE60:BE66"/>
    <mergeCell ref="BF60:BF66"/>
    <mergeCell ref="BG60:BG66"/>
    <mergeCell ref="BH60:BH66"/>
    <mergeCell ref="BI60:BI66"/>
    <mergeCell ref="BJ60:BJ66"/>
    <mergeCell ref="BK60:BK66"/>
    <mergeCell ref="BL60:BL66"/>
    <mergeCell ref="BM60:BM66"/>
    <mergeCell ref="BN60:BN66"/>
    <mergeCell ref="BO60:BO66"/>
    <mergeCell ref="BP60:BP66"/>
    <mergeCell ref="BQ60:BQ66"/>
    <mergeCell ref="BR60:BR66"/>
    <mergeCell ref="BS60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98:R98"/>
    <mergeCell ref="S98:T98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1-12T08:10:27Z</dcterms:modified>
  <cp:revision>0</cp:revision>
  <dc:subject/>
  <dc:title/>
</cp:coreProperties>
</file>