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К, з</t>
  </si>
  <si>
    <t xml:space="preserve">Б1.Д.Б.7</t>
  </si>
  <si>
    <t xml:space="preserve">Право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3</t>
  </si>
  <si>
    <t xml:space="preserve">Основы экономики и финансовой грамотности</t>
  </si>
  <si>
    <t xml:space="preserve">УК-2, 9-10</t>
  </si>
  <si>
    <t xml:space="preserve">УК-2-В-1, УК-2-В-2, УК-2-В-3, УК-2-В-4, УК-9-В-1, УК-9-В-2, УК-9-В-3, УК-10-В-1, УК-10-В-2, УК-10-В-3</t>
  </si>
  <si>
    <t xml:space="preserve">Б1.Д.Б.14</t>
  </si>
  <si>
    <t xml:space="preserve">Введение в специальность</t>
  </si>
  <si>
    <t xml:space="preserve">ОПК-4-В-1, ОПК-4-В-2</t>
  </si>
  <si>
    <t xml:space="preserve">Б1.Д.Б.15</t>
  </si>
  <si>
    <t xml:space="preserve">Основы теории журналистики</t>
  </si>
  <si>
    <t xml:space="preserve">ОПК-7-В-1, ОПК-7-В-2</t>
  </si>
  <si>
    <t xml:space="preserve">Б1.Д.Б.16</t>
  </si>
  <si>
    <t xml:space="preserve">Основы теории коммуникации</t>
  </si>
  <si>
    <t xml:space="preserve">Б1.Д.Б.17</t>
  </si>
  <si>
    <t xml:space="preserve">Основы теории литературы</t>
  </si>
  <si>
    <t xml:space="preserve">ОПК-3-В-1, ОПК-3-В-2</t>
  </si>
  <si>
    <t xml:space="preserve">Б1.Д.Б.18</t>
  </si>
  <si>
    <t xml:space="preserve">История зарубежной литературы</t>
  </si>
  <si>
    <t xml:space="preserve">Э</t>
  </si>
  <si>
    <t xml:space="preserve">Б1.Д.Б.19</t>
  </si>
  <si>
    <t xml:space="preserve">История отечественной литературы</t>
  </si>
  <si>
    <t xml:space="preserve">Б1.Д.Б.20</t>
  </si>
  <si>
    <t xml:space="preserve">История зарубежной журналистики</t>
  </si>
  <si>
    <t xml:space="preserve">ОПК-2-В-1, ОПК-2-В-2</t>
  </si>
  <si>
    <t xml:space="preserve">Б1.Д.Б.21</t>
  </si>
  <si>
    <t xml:space="preserve">История отечественной журналистики</t>
  </si>
  <si>
    <t xml:space="preserve">КР, з</t>
  </si>
  <si>
    <t xml:space="preserve">Б1.Д.Б.22</t>
  </si>
  <si>
    <t xml:space="preserve">Система средств массовой информации</t>
  </si>
  <si>
    <t xml:space="preserve">ОПК-5-В-1, ОПК-5-В-2</t>
  </si>
  <si>
    <t xml:space="preserve">Б1.Д.Б.23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4</t>
  </si>
  <si>
    <t xml:space="preserve">Логика</t>
  </si>
  <si>
    <t xml:space="preserve">Б1.Д.Б.25</t>
  </si>
  <si>
    <t xml:space="preserve">Современный русский (и родной) язык</t>
  </si>
  <si>
    <t xml:space="preserve">Б1.Д.Б.26</t>
  </si>
  <si>
    <t xml:space="preserve">Стилистика и литературное редактирование</t>
  </si>
  <si>
    <t xml:space="preserve">ОПК-1-В-1, ОПК-1-В-2</t>
  </si>
  <si>
    <t xml:space="preserve">Б1.Д.Б.27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8</t>
  </si>
  <si>
    <t xml:space="preserve">Выпуск учебных средств массовой информации</t>
  </si>
  <si>
    <t xml:space="preserve">Б1.Д.Б.29</t>
  </si>
  <si>
    <t xml:space="preserve">Техника и технология средств массовой информации</t>
  </si>
  <si>
    <t xml:space="preserve">ОПК-6-В-1, ОПК-6-В-2</t>
  </si>
  <si>
    <t xml:space="preserve">Б1.Д.Б.30</t>
  </si>
  <si>
    <t xml:space="preserve">Основы рекламы и паблик рилейшнз в средствах массовой информации</t>
  </si>
  <si>
    <t xml:space="preserve">Б1.Д.Б.31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2</t>
  </si>
  <si>
    <t xml:space="preserve">Правовые основы журналистики</t>
  </si>
  <si>
    <t xml:space="preserve">Б1.Д.Б.33</t>
  </si>
  <si>
    <t xml:space="preserve">Профессиональная этика журналиста</t>
  </si>
  <si>
    <t xml:space="preserve">Б1.Д.Б.34</t>
  </si>
  <si>
    <t xml:space="preserve">Экономика и менеджмент средств массовой информации</t>
  </si>
  <si>
    <t xml:space="preserve">Б1.Д.Б.35</t>
  </si>
  <si>
    <t xml:space="preserve">Психология журналистики</t>
  </si>
  <si>
    <t xml:space="preserve">Б1.Д.Б.36</t>
  </si>
  <si>
    <t xml:space="preserve">Вспомогательные (прикладные) дисциплины</t>
  </si>
  <si>
    <t xml:space="preserve">Б1.Д.Б.37</t>
  </si>
  <si>
    <t xml:space="preserve">Социология</t>
  </si>
  <si>
    <t xml:space="preserve">Б1.Д.Б.38</t>
  </si>
  <si>
    <t xml:space="preserve">Политология</t>
  </si>
  <si>
    <t xml:space="preserve">Б1.Д.Б.39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Журналистская конфликтология</t>
  </si>
  <si>
    <t xml:space="preserve">Б1.Д.В.Э.1.2</t>
  </si>
  <si>
    <t xml:space="preserve">Средства массовой информации и политика</t>
  </si>
  <si>
    <t xml:space="preserve">ПК*-6-В-1, ПК*-6-В-2</t>
  </si>
  <si>
    <t xml:space="preserve">Б1.Д.В.Э.2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2.2</t>
  </si>
  <si>
    <t xml:space="preserve">Деловая журналистика</t>
  </si>
  <si>
    <t xml:space="preserve">ПК*-3-В-1, ПК*-3-В-2</t>
  </si>
  <si>
    <t xml:space="preserve">Б1.Д.В.Э.3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3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4.1</t>
  </si>
  <si>
    <t xml:space="preserve">Современная документалистика</t>
  </si>
  <si>
    <t xml:space="preserve">ПК*-8-В-1, ПК*-8-В-2</t>
  </si>
  <si>
    <t xml:space="preserve">Б1.Д.В.Э.4.2</t>
  </si>
  <si>
    <t xml:space="preserve">Программная политика вещания телерадиокомпаний</t>
  </si>
  <si>
    <t xml:space="preserve">Б1.Д.В.Э.5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5.2</t>
  </si>
  <si>
    <t xml:space="preserve">Спортивная журналистика</t>
  </si>
  <si>
    <t xml:space="preserve">Б1.Д.В.Э.6.1</t>
  </si>
  <si>
    <t xml:space="preserve">Конвергентная журналистика</t>
  </si>
  <si>
    <t xml:space="preserve">Б1.Д.В.Э.6.2</t>
  </si>
  <si>
    <t xml:space="preserve">Художественное вещание на радио</t>
  </si>
  <si>
    <t xml:space="preserve">Б1.Д.В.Э.7.1</t>
  </si>
  <si>
    <t xml:space="preserve">Медиапланирование и продюсирование в средствах массовой информации</t>
  </si>
  <si>
    <t xml:space="preserve">Б1.Д.В.Э.7.2</t>
  </si>
  <si>
    <t xml:space="preserve">Тенденции развития современного медиарынка</t>
  </si>
  <si>
    <t xml:space="preserve">Б1.Д.В.Э.8.1</t>
  </si>
  <si>
    <t xml:space="preserve">Специфика работы в журнальной периодике и книжном издательстве</t>
  </si>
  <si>
    <t xml:space="preserve">Б1.Д.В.Э.8.2</t>
  </si>
  <si>
    <t xml:space="preserve">Анализ художественно-публицистического текста</t>
  </si>
  <si>
    <t xml:space="preserve">ПК*-9-В-1, ПК*-9-В-2</t>
  </si>
  <si>
    <t xml:space="preserve">Б1.Д.В.Э.9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9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3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, 2, 3*</t>
  </si>
  <si>
    <t xml:space="preserve">6</t>
  </si>
  <si>
    <t xml:space="preserve">1*</t>
  </si>
  <si>
    <t xml:space="preserve">1</t>
  </si>
  <si>
    <t xml:space="preserve">К-1</t>
  </si>
  <si>
    <t xml:space="preserve">2</t>
  </si>
  <si>
    <t xml:space="preserve">К-2</t>
  </si>
  <si>
    <t xml:space="preserve">3</t>
  </si>
  <si>
    <t xml:space="preserve">1, 2</t>
  </si>
  <si>
    <t xml:space="preserve">3*</t>
  </si>
  <si>
    <t xml:space="preserve">К-3</t>
  </si>
  <si>
    <t xml:space="preserve">3, 4*</t>
  </si>
  <si>
    <t xml:space="preserve">5</t>
  </si>
  <si>
    <t xml:space="preserve">К-5</t>
  </si>
  <si>
    <t xml:space="preserve">7</t>
  </si>
  <si>
    <t xml:space="preserve">К-6</t>
  </si>
  <si>
    <t xml:space="preserve">К-7</t>
  </si>
  <si>
    <t xml:space="preserve">8</t>
  </si>
  <si>
    <t xml:space="preserve">К-8</t>
  </si>
  <si>
    <t xml:space="preserve">7, 8</t>
  </si>
  <si>
    <t xml:space="preserve">9</t>
  </si>
  <si>
    <t xml:space="preserve">К-9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70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3</v>
      </c>
      <c r="B3" s="330" t="s">
        <v>705</v>
      </c>
      <c r="C3" s="330"/>
      <c r="D3" s="330"/>
      <c r="E3" s="330" t="s">
        <v>706</v>
      </c>
      <c r="F3" s="330" t="s">
        <v>70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23.99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06</v>
      </c>
      <c r="D39" s="74" t="s">
        <v>207</v>
      </c>
    </row>
    <row r="40" customFormat="false" ht="38.2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22</v>
      </c>
      <c r="D47" s="74" t="s">
        <v>223</v>
      </c>
    </row>
    <row r="48" customFormat="false" ht="38.2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30</v>
      </c>
      <c r="D51" s="74" t="s">
        <v>231</v>
      </c>
    </row>
    <row r="52" customFormat="false" ht="38.2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3" t="s">
        <v>234</v>
      </c>
      <c r="B53" s="73"/>
      <c r="C53" s="73"/>
      <c r="D53" s="73"/>
    </row>
    <row r="54" customFormat="false" ht="25.5" hidden="false" customHeight="true" outlineLevel="0" collapsed="false">
      <c r="A54" s="74" t="s">
        <v>109</v>
      </c>
      <c r="B54" s="74" t="s">
        <v>110</v>
      </c>
      <c r="C54" s="74" t="s">
        <v>235</v>
      </c>
      <c r="D54" s="74" t="s">
        <v>114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13</v>
      </c>
      <c r="B58" s="74" t="s">
        <v>114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15</v>
      </c>
      <c r="B60" s="74" t="s">
        <v>11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4" t="s">
        <v>117</v>
      </c>
      <c r="B62" s="74" t="s">
        <v>118</v>
      </c>
      <c r="C62" s="74" t="s">
        <v>250</v>
      </c>
      <c r="D62" s="74" t="s">
        <v>251</v>
      </c>
    </row>
    <row r="63" customFormat="false" ht="12.7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25.5" hidden="false" customHeight="true" outlineLevel="0" collapsed="false">
      <c r="A64" s="74" t="s">
        <v>119</v>
      </c>
      <c r="B64" s="74" t="s">
        <v>120</v>
      </c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21</v>
      </c>
      <c r="B66" s="74" t="s">
        <v>12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12.75" hidden="false" customHeight="true" outlineLevel="0" collapsed="false">
      <c r="A68" s="74" t="s">
        <v>123</v>
      </c>
      <c r="B68" s="74" t="s">
        <v>124</v>
      </c>
      <c r="C68" s="74" t="s">
        <v>262</v>
      </c>
      <c r="D68" s="74" t="s">
        <v>263</v>
      </c>
    </row>
    <row r="69" customFormat="false" ht="12.7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25</v>
      </c>
      <c r="B70" s="74" t="s">
        <v>126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27</v>
      </c>
      <c r="B72" s="74" t="s">
        <v>128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12.75" hidden="false" customHeight="true" outlineLevel="0" collapsed="false">
      <c r="A74" s="74" t="s">
        <v>129</v>
      </c>
      <c r="B74" s="74" t="s">
        <v>130</v>
      </c>
      <c r="C74" s="74" t="s">
        <v>274</v>
      </c>
      <c r="D74" s="74" t="s">
        <v>275</v>
      </c>
    </row>
    <row r="75" customFormat="false" ht="12.75" hidden="false" customHeight="false" outlineLevel="0" collapsed="false">
      <c r="A75" s="74"/>
      <c r="B75" s="74"/>
      <c r="C75" s="74" t="s">
        <v>276</v>
      </c>
      <c r="D75" s="74" t="s">
        <v>277</v>
      </c>
    </row>
    <row r="77" customFormat="false" ht="12.75" hidden="false" customHeight="false" outlineLevel="0" collapsed="false">
      <c r="A77" s="70"/>
      <c r="B7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4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13</v>
      </c>
      <c r="B7" s="86" t="s">
        <v>314</v>
      </c>
      <c r="C7" s="87" t="n">
        <v>159</v>
      </c>
      <c r="D7" s="87"/>
      <c r="E7" s="87" t="n">
        <f aca="false">SUMIF(AK8:AK76,"&gt;=0",E8:E76)</f>
        <v>210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0</v>
      </c>
      <c r="J7" s="88" t="n">
        <f aca="false">SUMIF(AK8:AK76,"&gt;=0",J8:J76)</f>
        <v>30</v>
      </c>
      <c r="K7" s="87"/>
      <c r="L7" s="88" t="n">
        <f aca="false">SUMIF(AK8:AK76,"&gt;=0",L8:L76)</f>
        <v>24</v>
      </c>
      <c r="M7" s="87"/>
      <c r="N7" s="88" t="n">
        <f aca="false">SUMIF(AK8:AK76,"&gt;=0",N8:N76)</f>
        <v>28</v>
      </c>
      <c r="O7" s="87"/>
      <c r="P7" s="88" t="n">
        <f aca="false">SUMIF(AK8:AK76,"&gt;=0",P8:P76)</f>
        <v>21</v>
      </c>
      <c r="Q7" s="87"/>
      <c r="R7" s="88" t="n">
        <f aca="false">SUMIF(AK8:AK76,"&gt;=0",R8:R76)</f>
        <v>29</v>
      </c>
      <c r="S7" s="87"/>
      <c r="T7" s="88" t="n">
        <f aca="false">SUMIF(AK8:AK76,"&gt;=0",T8:T76)</f>
        <v>22</v>
      </c>
      <c r="U7" s="87"/>
      <c r="V7" s="88" t="n">
        <f aca="false">SUMIF(AK8:AK76,"&gt;=0",V8:V76)</f>
        <v>24</v>
      </c>
      <c r="W7" s="87"/>
      <c r="X7" s="88" t="n">
        <f aca="false">SUMIF(AK8:AK76,"&gt;=0",X8:X76)</f>
        <v>20</v>
      </c>
      <c r="Y7" s="87"/>
      <c r="Z7" s="88" t="n">
        <f aca="false">SUMIF(AK8:AK76,"&gt;=0",Z8:Z76)</f>
        <v>12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47,"&gt;=0",E9:E47)</f>
        <v>143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3</v>
      </c>
      <c r="J8" s="94" t="n">
        <f aca="false">SUMIF(AK9:AK47,"&gt;=0",J9:J47)</f>
        <v>30</v>
      </c>
      <c r="K8" s="93"/>
      <c r="L8" s="94" t="n">
        <f aca="false">SUMIF(AK9:AK47,"&gt;=0",L9:L47)</f>
        <v>24</v>
      </c>
      <c r="M8" s="93"/>
      <c r="N8" s="94" t="n">
        <f aca="false">SUMIF(AK9:AK47,"&gt;=0",N9:N47)</f>
        <v>28</v>
      </c>
      <c r="O8" s="93"/>
      <c r="P8" s="94" t="n">
        <f aca="false">SUMIF(AK9:AK47,"&gt;=0",P9:P47)</f>
        <v>21</v>
      </c>
      <c r="Q8" s="93"/>
      <c r="R8" s="94" t="n">
        <f aca="false">SUMIF(AK9:AK47,"&gt;=0",R9:R47)</f>
        <v>21</v>
      </c>
      <c r="S8" s="93"/>
      <c r="T8" s="94" t="n">
        <f aca="false">SUMIF(AK9:AK47,"&gt;=0",T9:T47)</f>
        <v>10</v>
      </c>
      <c r="U8" s="93"/>
      <c r="V8" s="94" t="n">
        <f aca="false">SUMIF(AK9:AK47,"&gt;=0",V9:V47)</f>
        <v>9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7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29</v>
      </c>
      <c r="B12" s="97" t="s">
        <v>330</v>
      </c>
      <c r="C12" s="98" t="s">
        <v>33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33</v>
      </c>
      <c r="B13" s="97" t="s">
        <v>33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3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0</v>
      </c>
      <c r="B15" s="97" t="s">
        <v>34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0</v>
      </c>
      <c r="AI15" s="97" t="s">
        <v>15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42</v>
      </c>
      <c r="B16" s="97" t="s">
        <v>3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45</v>
      </c>
      <c r="B17" s="97" t="s">
        <v>3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7</v>
      </c>
      <c r="AI17" s="97" t="s">
        <v>34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49</v>
      </c>
      <c r="B18" s="97" t="s">
        <v>35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39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2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5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3.25" hidden="false" customHeight="false" outlineLevel="0" collapsed="false">
      <c r="A21" s="96" t="s">
        <v>357</v>
      </c>
      <c r="B21" s="97" t="s">
        <v>35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3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9</v>
      </c>
      <c r="AI21" s="97" t="s">
        <v>3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1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3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9</v>
      </c>
      <c r="B25" s="97" t="s">
        <v>37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1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2</v>
      </c>
      <c r="B26" s="97" t="s">
        <v>37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 t="n">
        <v>3</v>
      </c>
      <c r="M26" s="87" t="s">
        <v>37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375</v>
      </c>
      <c r="B27" s="97" t="s">
        <v>37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3</v>
      </c>
      <c r="O27" s="98" t="s">
        <v>324</v>
      </c>
      <c r="P27" s="88" t="n">
        <v>2</v>
      </c>
      <c r="Q27" s="87" t="s">
        <v>32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2.15" hidden="false" customHeight="false" outlineLevel="0" collapsed="false">
      <c r="A28" s="96" t="s">
        <v>377</v>
      </c>
      <c r="B28" s="97" t="s">
        <v>37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31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3</v>
      </c>
      <c r="Q29" s="87" t="s">
        <v>374</v>
      </c>
      <c r="R29" s="100" t="n">
        <v>3</v>
      </c>
      <c r="S29" s="98" t="s">
        <v>38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7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383</v>
      </c>
      <c r="B30" s="97" t="s">
        <v>38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3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2.15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 t="n">
        <v>3</v>
      </c>
      <c r="M31" s="87" t="s">
        <v>37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3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392</v>
      </c>
      <c r="B33" s="97" t="s">
        <v>39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 t="n">
        <v>4</v>
      </c>
      <c r="K33" s="98" t="s">
        <v>319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2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394</v>
      </c>
      <c r="B34" s="97" t="s">
        <v>39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19</v>
      </c>
      <c r="V34" s="101" t="n">
        <v>2</v>
      </c>
      <c r="W34" s="102" t="s">
        <v>32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3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397</v>
      </c>
      <c r="B35" s="97" t="s">
        <v>39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3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9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01</v>
      </c>
      <c r="B36" s="97" t="s">
        <v>40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8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9</v>
      </c>
      <c r="AI36" s="97" t="s">
        <v>4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03</v>
      </c>
      <c r="B37" s="97" t="s">
        <v>40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3.25" hidden="false" customHeight="false" outlineLevel="0" collapsed="false">
      <c r="A38" s="96" t="s">
        <v>406</v>
      </c>
      <c r="B38" s="97" t="s">
        <v>40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3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2.15" hidden="false" customHeight="false" outlineLevel="0" collapsed="false">
      <c r="A39" s="96" t="s">
        <v>408</v>
      </c>
      <c r="B39" s="97" t="s">
        <v>40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1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0</v>
      </c>
      <c r="AI39" s="97" t="s">
        <v>41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7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8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2.15" hidden="false" customHeight="false" outlineLevel="0" collapsed="false">
      <c r="A41" s="96" t="s">
        <v>414</v>
      </c>
      <c r="B41" s="97" t="s">
        <v>41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2.15" hidden="false" customHeight="false" outlineLevel="0" collapsed="false">
      <c r="A42" s="96" t="s">
        <v>416</v>
      </c>
      <c r="B42" s="97" t="s">
        <v>41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8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18</v>
      </c>
      <c r="B43" s="97" t="s">
        <v>4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1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3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2.15" hidden="false" customHeight="false" outlineLevel="0" collapsed="false">
      <c r="A44" s="96" t="s">
        <v>420</v>
      </c>
      <c r="B44" s="97" t="s">
        <v>42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 t="n">
        <v>4</v>
      </c>
      <c r="K44" s="98" t="s">
        <v>374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9</v>
      </c>
      <c r="AI44" s="97" t="s">
        <v>40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 t="n">
        <v>3</v>
      </c>
      <c r="M45" s="87" t="s">
        <v>32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8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339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2.15" hidden="false" customHeight="false" outlineLevel="0" collapsed="false">
      <c r="A47" s="96" t="s">
        <v>426</v>
      </c>
      <c r="B47" s="97" t="s">
        <v>42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24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8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3.25" hidden="false" customHeight="false" outlineLevel="0" collapsed="false">
      <c r="A48" s="91" t="s">
        <v>428</v>
      </c>
      <c r="B48" s="92" t="s">
        <v>429</v>
      </c>
      <c r="C48" s="93"/>
      <c r="D48" s="93"/>
      <c r="E48" s="93" t="n">
        <f aca="false">SUMIF(AK49:AK76,"&gt;=0",E49:E76)</f>
        <v>67</v>
      </c>
      <c r="F48" s="93" t="n">
        <f aca="false">SUMIF(AK49:AK76,"&gt;=0",F49:F76)</f>
        <v>0</v>
      </c>
      <c r="G48" s="93" t="n">
        <f aca="false">SUMIF(AK49:AK76,"&gt;=0",G49:G76)</f>
        <v>0</v>
      </c>
      <c r="H48" s="93"/>
      <c r="I48" s="93" t="n">
        <f aca="false">SUMIF(AK49:AK76,"&gt;=0",I49:I76)</f>
        <v>67</v>
      </c>
      <c r="J48" s="94" t="n">
        <f aca="false">SUMIF(AK49:AK76,"&gt;=0",J49:J76)</f>
        <v>0</v>
      </c>
      <c r="K48" s="93"/>
      <c r="L48" s="94" t="n">
        <f aca="false">SUMIF(AK49:AK76,"&gt;=0",L49:L76)</f>
        <v>0</v>
      </c>
      <c r="M48" s="93"/>
      <c r="N48" s="94" t="n">
        <f aca="false">SUMIF(AK49:AK76,"&gt;=0",N49:N76)</f>
        <v>0</v>
      </c>
      <c r="O48" s="93"/>
      <c r="P48" s="94" t="n">
        <f aca="false">SUMIF(AK49:AK76,"&gt;=0",P49:P76)</f>
        <v>0</v>
      </c>
      <c r="Q48" s="93"/>
      <c r="R48" s="94" t="n">
        <f aca="false">SUMIF(AK49:AK76,"&gt;=0",R49:R76)</f>
        <v>8</v>
      </c>
      <c r="S48" s="93"/>
      <c r="T48" s="94" t="n">
        <f aca="false">SUMIF(AK49:AK76,"&gt;=0",T49:T76)</f>
        <v>12</v>
      </c>
      <c r="U48" s="93"/>
      <c r="V48" s="94" t="n">
        <f aca="false">SUMIF(AK49:AK76,"&gt;=0",V49:V76)</f>
        <v>15</v>
      </c>
      <c r="W48" s="93"/>
      <c r="X48" s="94" t="n">
        <f aca="false">SUMIF(AK49:AK76,"&gt;=0",X49:X76)</f>
        <v>20</v>
      </c>
      <c r="Y48" s="93"/>
      <c r="Z48" s="94" t="n">
        <f aca="false">SUMIF(AK49:AK76,"&gt;=0",Z49:Z76)</f>
        <v>12</v>
      </c>
      <c r="AA48" s="93"/>
      <c r="AB48" s="94" t="n">
        <f aca="false">SUMIF(AK49:AK76,"&gt;=0",AB49:AB76)</f>
        <v>0</v>
      </c>
      <c r="AC48" s="93"/>
      <c r="AD48" s="94" t="n">
        <f aca="false">SUMIF(AK49:AK76,"&gt;=0",AD49:AD76)</f>
        <v>0</v>
      </c>
      <c r="AE48" s="93"/>
      <c r="AF48" s="94" t="n">
        <f aca="false">SUMIF(AK49:AK76,"&gt;=0",AF49:AF76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2.15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3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3</v>
      </c>
      <c r="AI49" s="97" t="s">
        <v>43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35</v>
      </c>
      <c r="B50" s="97" t="s">
        <v>43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32</v>
      </c>
      <c r="Z50" s="101"/>
      <c r="AA50" s="102"/>
      <c r="AB50" s="88"/>
      <c r="AC50" s="87"/>
      <c r="AD50" s="100"/>
      <c r="AE50" s="98"/>
      <c r="AF50" s="88"/>
      <c r="AG50" s="87"/>
      <c r="AH50" s="97" t="s">
        <v>437</v>
      </c>
      <c r="AI50" s="97" t="s">
        <v>43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39</v>
      </c>
      <c r="Z51" s="101"/>
      <c r="AA51" s="102"/>
      <c r="AB51" s="88"/>
      <c r="AC51" s="87"/>
      <c r="AD51" s="100"/>
      <c r="AE51" s="98"/>
      <c r="AF51" s="88"/>
      <c r="AG51" s="87"/>
      <c r="AH51" s="97" t="s">
        <v>441</v>
      </c>
      <c r="AI51" s="97" t="s">
        <v>44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3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4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74</v>
      </c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4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49</v>
      </c>
      <c r="B54" s="97" t="s">
        <v>45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2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1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2.15" hidden="false" customHeight="false" outlineLevel="0" collapsed="false">
      <c r="A55" s="96" t="s">
        <v>452</v>
      </c>
      <c r="B55" s="97" t="s">
        <v>45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1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4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2.15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24</v>
      </c>
      <c r="X56" s="88" t="n">
        <v>3</v>
      </c>
      <c r="Y56" s="87" t="s">
        <v>339</v>
      </c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460</v>
      </c>
      <c r="B57" s="97" t="s">
        <v>46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432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1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63</v>
      </c>
      <c r="B58" s="104" t="s">
        <v>464</v>
      </c>
      <c r="C58" s="105"/>
      <c r="D58" s="105"/>
      <c r="E58" s="105" t="n">
        <f aca="false">E59+E60+E61+E62+E63+E64+E65+E66+E67+E68+E69+E70+E71+E72+E73+E74+E75+E76</f>
        <v>35</v>
      </c>
      <c r="F58" s="105" t="n">
        <f aca="false">F59+F60+F61+F62+F63+F64+F65+F66+F67+F68+F69+F70+F71+F72+F73+F74+F75+F76</f>
        <v>0</v>
      </c>
      <c r="G58" s="105" t="n">
        <f aca="false">G59+G60+G61+G62+G63+G64+G65+G66+G67+G68+G69+G70+G71+G72+G73+G74+G75+G76</f>
        <v>0</v>
      </c>
      <c r="H58" s="105"/>
      <c r="I58" s="105" t="n">
        <f aca="false">I59+I60+I61+I62+I63+I64+I65+I66+I67+I68+I69+I70+I71+I72+I73+I74+I75+I76</f>
        <v>35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65</v>
      </c>
      <c r="B59" s="97" t="s">
        <v>46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2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7</v>
      </c>
      <c r="AI59" s="97" t="s">
        <v>448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3" hidden="false" customHeight="true" outlineLevel="0" collapsed="false">
      <c r="A60" s="96" t="s">
        <v>467</v>
      </c>
      <c r="B60" s="97" t="s">
        <v>46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9</v>
      </c>
      <c r="AI60" s="97" t="s">
        <v>469</v>
      </c>
      <c r="AJ60" s="107"/>
      <c r="AK60" s="108"/>
      <c r="AL60" s="108"/>
      <c r="AM60" s="108"/>
      <c r="AN60" s="108"/>
    </row>
    <row r="61" customFormat="false" ht="32.3" hidden="false" customHeight="true" outlineLevel="0" collapsed="false">
      <c r="A61" s="96" t="s">
        <v>470</v>
      </c>
      <c r="B61" s="97" t="s">
        <v>47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39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2</v>
      </c>
      <c r="AI61" s="97" t="s">
        <v>47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12.75" hidden="false" customHeight="false" outlineLevel="0" collapsed="false">
      <c r="A62" s="96" t="s">
        <v>474</v>
      </c>
      <c r="B62" s="97" t="s">
        <v>47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3</v>
      </c>
      <c r="AI62" s="97" t="s">
        <v>476</v>
      </c>
      <c r="AJ62" s="107"/>
      <c r="AK62" s="108"/>
      <c r="AL62" s="108"/>
      <c r="AM62" s="108"/>
      <c r="AN62" s="108"/>
    </row>
    <row r="63" customFormat="false" ht="22.15" hidden="false" customHeight="true" outlineLevel="0" collapsed="false">
      <c r="A63" s="96" t="s">
        <v>477</v>
      </c>
      <c r="B63" s="97" t="s">
        <v>47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2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9</v>
      </c>
      <c r="AI63" s="97" t="s">
        <v>480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7" hidden="false" customHeight="true" outlineLevel="0" collapsed="false">
      <c r="A64" s="96" t="s">
        <v>481</v>
      </c>
      <c r="B64" s="97" t="s">
        <v>48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83</v>
      </c>
      <c r="AI64" s="97" t="s">
        <v>484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485</v>
      </c>
      <c r="B65" s="97" t="s">
        <v>48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324</v>
      </c>
      <c r="AB65" s="88"/>
      <c r="AC65" s="87"/>
      <c r="AD65" s="100"/>
      <c r="AE65" s="98"/>
      <c r="AF65" s="88"/>
      <c r="AG65" s="87"/>
      <c r="AH65" s="97" t="s">
        <v>123</v>
      </c>
      <c r="AI65" s="97" t="s">
        <v>48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3" hidden="false" customHeight="true" outlineLevel="0" collapsed="false">
      <c r="A66" s="96" t="s">
        <v>488</v>
      </c>
      <c r="B66" s="97" t="s">
        <v>48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23</v>
      </c>
      <c r="AI66" s="97" t="s">
        <v>487</v>
      </c>
      <c r="AJ66" s="107"/>
      <c r="AK66" s="108"/>
      <c r="AL66" s="108"/>
      <c r="AM66" s="108"/>
      <c r="AN66" s="108"/>
    </row>
    <row r="67" customFormat="false" ht="22.15" hidden="false" customHeight="true" outlineLevel="0" collapsed="false">
      <c r="A67" s="96" t="s">
        <v>490</v>
      </c>
      <c r="B67" s="97" t="s">
        <v>49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19</v>
      </c>
      <c r="AB67" s="88"/>
      <c r="AC67" s="87"/>
      <c r="AD67" s="100"/>
      <c r="AE67" s="98"/>
      <c r="AF67" s="88"/>
      <c r="AG67" s="87"/>
      <c r="AH67" s="97" t="s">
        <v>492</v>
      </c>
      <c r="AI67" s="97" t="s">
        <v>493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1.7" hidden="false" customHeight="true" outlineLevel="0" collapsed="false">
      <c r="A68" s="96" t="s">
        <v>494</v>
      </c>
      <c r="B68" s="97" t="s">
        <v>49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2</v>
      </c>
      <c r="AI68" s="97" t="s">
        <v>493</v>
      </c>
      <c r="AJ68" s="107"/>
      <c r="AK68" s="108"/>
      <c r="AL68" s="108"/>
      <c r="AM68" s="108"/>
      <c r="AN68" s="108"/>
    </row>
    <row r="69" customFormat="false" ht="22.15" hidden="false" customHeight="true" outlineLevel="0" collapsed="false">
      <c r="A69" s="96" t="s">
        <v>496</v>
      </c>
      <c r="B69" s="97" t="s">
        <v>497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4</v>
      </c>
      <c r="Z69" s="101"/>
      <c r="AA69" s="102"/>
      <c r="AB69" s="88"/>
      <c r="AC69" s="87"/>
      <c r="AD69" s="100"/>
      <c r="AE69" s="98"/>
      <c r="AF69" s="88"/>
      <c r="AG69" s="87"/>
      <c r="AH69" s="97" t="s">
        <v>433</v>
      </c>
      <c r="AI69" s="97" t="s">
        <v>434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7" hidden="false" customHeight="true" outlineLevel="0" collapsed="false">
      <c r="A70" s="96" t="s">
        <v>498</v>
      </c>
      <c r="B70" s="97" t="s">
        <v>49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1</v>
      </c>
      <c r="AI70" s="97" t="s">
        <v>462</v>
      </c>
      <c r="AJ70" s="107"/>
      <c r="AK70" s="108"/>
      <c r="AL70" s="108"/>
      <c r="AM70" s="108"/>
      <c r="AN70" s="108"/>
    </row>
    <row r="71" customFormat="false" ht="41.7" hidden="false" customHeight="true" outlineLevel="0" collapsed="false">
      <c r="A71" s="96" t="s">
        <v>500</v>
      </c>
      <c r="B71" s="97" t="s">
        <v>501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2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3</v>
      </c>
      <c r="AI71" s="97" t="s">
        <v>487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22.15" hidden="false" customHeight="false" outlineLevel="0" collapsed="false">
      <c r="A72" s="96" t="s">
        <v>502</v>
      </c>
      <c r="B72" s="97" t="s">
        <v>503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3</v>
      </c>
      <c r="AI72" s="97" t="s">
        <v>476</v>
      </c>
      <c r="AJ72" s="107"/>
      <c r="AK72" s="108"/>
      <c r="AL72" s="108"/>
      <c r="AM72" s="108"/>
      <c r="AN72" s="108"/>
    </row>
    <row r="73" customFormat="false" ht="41.7" hidden="false" customHeight="true" outlineLevel="0" collapsed="false">
      <c r="A73" s="96" t="s">
        <v>504</v>
      </c>
      <c r="B73" s="97" t="s">
        <v>505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339</v>
      </c>
      <c r="AB73" s="88"/>
      <c r="AC73" s="87"/>
      <c r="AD73" s="100"/>
      <c r="AE73" s="98"/>
      <c r="AF73" s="88"/>
      <c r="AG73" s="87"/>
      <c r="AH73" s="97" t="s">
        <v>123</v>
      </c>
      <c r="AI73" s="97" t="s">
        <v>487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2.15" hidden="false" customHeight="false" outlineLevel="0" collapsed="false">
      <c r="A74" s="96" t="s">
        <v>506</v>
      </c>
      <c r="B74" s="97" t="s">
        <v>507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25</v>
      </c>
      <c r="AI74" s="97" t="s">
        <v>508</v>
      </c>
      <c r="AJ74" s="107"/>
      <c r="AK74" s="108"/>
      <c r="AL74" s="108"/>
      <c r="AM74" s="108"/>
      <c r="AN74" s="108"/>
    </row>
    <row r="75" customFormat="false" ht="41.7" hidden="false" customHeight="true" outlineLevel="0" collapsed="false">
      <c r="A75" s="96" t="s">
        <v>509</v>
      </c>
      <c r="B75" s="97" t="s">
        <v>510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24</v>
      </c>
      <c r="Z75" s="101"/>
      <c r="AA75" s="102"/>
      <c r="AB75" s="88"/>
      <c r="AC75" s="87"/>
      <c r="AD75" s="100"/>
      <c r="AE75" s="98"/>
      <c r="AF75" s="88"/>
      <c r="AG75" s="87"/>
      <c r="AH75" s="97" t="s">
        <v>127</v>
      </c>
      <c r="AI75" s="97" t="s">
        <v>511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22.15" hidden="false" customHeight="false" outlineLevel="0" collapsed="false">
      <c r="A76" s="96" t="s">
        <v>512</v>
      </c>
      <c r="B76" s="97" t="s">
        <v>51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1</v>
      </c>
      <c r="AI76" s="97" t="s">
        <v>462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85" t="s">
        <v>514</v>
      </c>
      <c r="B77" s="86" t="s">
        <v>515</v>
      </c>
      <c r="C77" s="87" t="n">
        <v>21</v>
      </c>
      <c r="D77" s="87"/>
      <c r="E77" s="87" t="n">
        <f aca="false">SUMIF(AK78:AK84,"&gt;=0",E78:E84)</f>
        <v>21</v>
      </c>
      <c r="F77" s="87" t="n">
        <f aca="false">SUMIF(AK78:AK84,"&gt;=0",F78:F84)</f>
        <v>0</v>
      </c>
      <c r="G77" s="87" t="n">
        <f aca="false">SUMIF(AK78:AK84,"&gt;=0",G78:G84)</f>
        <v>0</v>
      </c>
      <c r="H77" s="87"/>
      <c r="I77" s="87" t="n">
        <f aca="false">SUMIF(AK78:AK84,"&gt;=0",I78:I84)</f>
        <v>21</v>
      </c>
      <c r="J77" s="88" t="n">
        <f aca="false">SUMIF(AK78:AK84,"&gt;=0",J78:J84)</f>
        <v>0</v>
      </c>
      <c r="K77" s="87"/>
      <c r="L77" s="88" t="n">
        <f aca="false">SUMIF(AK78:AK84,"&gt;=0",L78:L84)</f>
        <v>3</v>
      </c>
      <c r="M77" s="87"/>
      <c r="N77" s="88" t="n">
        <f aca="false">SUMIF(AK78:AK84,"&gt;=0",N78:N84)</f>
        <v>0</v>
      </c>
      <c r="O77" s="87"/>
      <c r="P77" s="88" t="n">
        <f aca="false">SUMIF(AK78:AK84,"&gt;=0",P78:P84)</f>
        <v>6</v>
      </c>
      <c r="Q77" s="87"/>
      <c r="R77" s="88" t="n">
        <f aca="false">SUMIF(AK78:AK84,"&gt;=0",R78:R84)</f>
        <v>0</v>
      </c>
      <c r="S77" s="87"/>
      <c r="T77" s="88" t="n">
        <f aca="false">SUMIF(AK78:AK84,"&gt;=0",T78:T84)</f>
        <v>6</v>
      </c>
      <c r="U77" s="87"/>
      <c r="V77" s="88" t="n">
        <f aca="false">SUMIF(AK78:AK84,"&gt;=0",V78:V84)</f>
        <v>0</v>
      </c>
      <c r="W77" s="87"/>
      <c r="X77" s="88" t="n">
        <f aca="false">SUMIF(AK78:AK84,"&gt;=0",X78:X84)</f>
        <v>0</v>
      </c>
      <c r="Y77" s="87"/>
      <c r="Z77" s="88" t="n">
        <f aca="false">SUMIF(AK78:AK84,"&gt;=0",Z78:Z84)</f>
        <v>6</v>
      </c>
      <c r="AA77" s="87"/>
      <c r="AB77" s="88" t="n">
        <f aca="false">SUMIF(AK78:AK84,"&gt;=0",AB78:AB84)</f>
        <v>0</v>
      </c>
      <c r="AC77" s="87"/>
      <c r="AD77" s="88" t="n">
        <f aca="false">SUMIF(AK78:AK84,"&gt;=0",AD78:AD84)</f>
        <v>0</v>
      </c>
      <c r="AE77" s="87"/>
      <c r="AF77" s="88" t="n">
        <f aca="false">SUMIF(AK78:AK84,"&gt;=0",AF78:AF84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16</v>
      </c>
      <c r="B78" s="92" t="s">
        <v>316</v>
      </c>
      <c r="C78" s="93"/>
      <c r="D78" s="93"/>
      <c r="E78" s="93" t="n">
        <f aca="false">SUMIF(AK79:AK80,"&gt;=0",E79:E80)</f>
        <v>3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3</v>
      </c>
      <c r="J78" s="94" t="n">
        <f aca="false">SUMIF(AK79:AK80,"&gt;=0",J79:J80)</f>
        <v>0</v>
      </c>
      <c r="K78" s="93"/>
      <c r="L78" s="94" t="n">
        <f aca="false">SUMIF(AK79:AK80,"&gt;=0",L79:L80)</f>
        <v>3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17</v>
      </c>
      <c r="B79" s="110" t="s">
        <v>518</v>
      </c>
      <c r="C79" s="111"/>
      <c r="D79" s="111"/>
      <c r="E79" s="111" t="n">
        <f aca="false">E80</f>
        <v>3</v>
      </c>
      <c r="F79" s="111" t="n">
        <f aca="false">F80</f>
        <v>0</v>
      </c>
      <c r="G79" s="111" t="n">
        <f aca="false">G80</f>
        <v>0</v>
      </c>
      <c r="H79" s="111"/>
      <c r="I79" s="111" t="n">
        <f aca="false">I80</f>
        <v>3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55.4" hidden="false" customHeight="false" outlineLevel="0" collapsed="false">
      <c r="A80" s="96" t="s">
        <v>519</v>
      </c>
      <c r="B80" s="97" t="s">
        <v>52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 t="n">
        <v>3</v>
      </c>
      <c r="M80" s="87" t="s">
        <v>325</v>
      </c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21</v>
      </c>
      <c r="AI80" s="97" t="s">
        <v>522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33.25" hidden="false" customHeight="false" outlineLevel="0" collapsed="false">
      <c r="A81" s="91" t="s">
        <v>523</v>
      </c>
      <c r="B81" s="92" t="s">
        <v>429</v>
      </c>
      <c r="C81" s="93"/>
      <c r="D81" s="93"/>
      <c r="E81" s="93" t="n">
        <f aca="false">SUMIF(AK82:AK84,"&gt;=0",E82:E84)</f>
        <v>18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8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6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6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6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524</v>
      </c>
      <c r="B82" s="110" t="s">
        <v>525</v>
      </c>
      <c r="C82" s="111"/>
      <c r="D82" s="111"/>
      <c r="E82" s="111" t="n">
        <f aca="false">E83+E84</f>
        <v>18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18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88.65" hidden="false" customHeight="false" outlineLevel="0" collapsed="false">
      <c r="A83" s="96" t="s">
        <v>526</v>
      </c>
      <c r="B83" s="97" t="s">
        <v>527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12</v>
      </c>
      <c r="J83" s="100"/>
      <c r="K83" s="98"/>
      <c r="L83" s="88"/>
      <c r="M83" s="87"/>
      <c r="N83" s="100"/>
      <c r="O83" s="98"/>
      <c r="P83" s="88" t="n">
        <v>6</v>
      </c>
      <c r="Q83" s="87" t="s">
        <v>325</v>
      </c>
      <c r="R83" s="100"/>
      <c r="S83" s="98"/>
      <c r="T83" s="88" t="n">
        <v>6</v>
      </c>
      <c r="U83" s="87" t="s">
        <v>325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8</v>
      </c>
      <c r="AI83" s="97" t="s">
        <v>529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21.85" hidden="false" customHeight="false" outlineLevel="0" collapsed="false">
      <c r="A84" s="96" t="s">
        <v>530</v>
      </c>
      <c r="B84" s="97" t="s">
        <v>531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6</v>
      </c>
      <c r="AA84" s="102" t="s">
        <v>325</v>
      </c>
      <c r="AB84" s="88"/>
      <c r="AC84" s="87"/>
      <c r="AD84" s="100"/>
      <c r="AE84" s="98"/>
      <c r="AF84" s="88"/>
      <c r="AG84" s="87"/>
      <c r="AH84" s="97" t="s">
        <v>532</v>
      </c>
      <c r="AI84" s="97" t="s">
        <v>533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22.15" hidden="false" customHeight="false" outlineLevel="0" collapsed="false">
      <c r="A85" s="85" t="s">
        <v>534</v>
      </c>
      <c r="B85" s="86" t="s">
        <v>535</v>
      </c>
      <c r="C85" s="87" t="n">
        <v>6</v>
      </c>
      <c r="D85" s="87" t="n">
        <v>9</v>
      </c>
      <c r="E85" s="87" t="n">
        <f aca="false">SUMIF(AK86:AK88,"&gt;=0",E86:E88)</f>
        <v>9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9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0</v>
      </c>
      <c r="Y85" s="87"/>
      <c r="Z85" s="88" t="n">
        <f aca="false">SUMIF(AK86:AK88,"&gt;=0",Z86:Z88)</f>
        <v>9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36</v>
      </c>
      <c r="B86" s="92" t="s">
        <v>537</v>
      </c>
      <c r="C86" s="93"/>
      <c r="D86" s="93"/>
      <c r="E86" s="93" t="n">
        <f aca="false">SUMIF(AK87:AK88,"&gt;=0",E87:E88)</f>
        <v>9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9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9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10.8" hidden="false" customHeight="false" outlineLevel="0" collapsed="false">
      <c r="A87" s="96" t="s">
        <v>538</v>
      </c>
      <c r="B87" s="97" t="s">
        <v>53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 t="n">
        <v>3</v>
      </c>
      <c r="AA87" s="102"/>
      <c r="AB87" s="88"/>
      <c r="AC87" s="87"/>
      <c r="AD87" s="100"/>
      <c r="AE87" s="98"/>
      <c r="AF87" s="88"/>
      <c r="AG87" s="87"/>
      <c r="AH87" s="97" t="s">
        <v>540</v>
      </c>
      <c r="AI87" s="97" t="s">
        <v>541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10.5" hidden="false" customHeight="false" outlineLevel="0" collapsed="false">
      <c r="A88" s="96" t="s">
        <v>542</v>
      </c>
      <c r="B88" s="97" t="s">
        <v>543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6</v>
      </c>
      <c r="AA88" s="102"/>
      <c r="AB88" s="88"/>
      <c r="AC88" s="87"/>
      <c r="AD88" s="100"/>
      <c r="AE88" s="98"/>
      <c r="AF88" s="88"/>
      <c r="AG88" s="87"/>
      <c r="AH88" s="97" t="s">
        <v>544</v>
      </c>
      <c r="AI88" s="97" t="s">
        <v>545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2.15" hidden="false" customHeight="false" outlineLevel="0" collapsed="false">
      <c r="A89" s="85" t="s">
        <v>546</v>
      </c>
      <c r="B89" s="86" t="s">
        <v>547</v>
      </c>
      <c r="C89" s="87"/>
      <c r="D89" s="87"/>
      <c r="E89" s="87" t="n">
        <f aca="false">SUMIF(AK90:AK92,"&gt;=0",E90:E92)</f>
        <v>6</v>
      </c>
      <c r="F89" s="87" t="n">
        <f aca="false">SUMIF(AK90:AK92,"&gt;=0",F90:F92)</f>
        <v>0</v>
      </c>
      <c r="G89" s="87" t="n">
        <f aca="false">SUMIF(AK90:AK92,"&gt;=0",G90:G92)</f>
        <v>0</v>
      </c>
      <c r="H89" s="87"/>
      <c r="I89" s="87" t="n">
        <f aca="false">SUMIF(AK90:AK92,"&gt;=0",I90:I92)</f>
        <v>6</v>
      </c>
      <c r="J89" s="88" t="n">
        <f aca="false">SUMIF(AK90:AK92,"&gt;=0",J90:J92)</f>
        <v>0</v>
      </c>
      <c r="K89" s="87"/>
      <c r="L89" s="88" t="n">
        <f aca="false">SUMIF(AK90:AK92,"&gt;=0",L90:L92)</f>
        <v>0</v>
      </c>
      <c r="M89" s="87"/>
      <c r="N89" s="88" t="n">
        <f aca="false">SUMIF(AK90:AK92,"&gt;=0",N90:N92)</f>
        <v>3</v>
      </c>
      <c r="O89" s="87"/>
      <c r="P89" s="88" t="n">
        <f aca="false">SUMIF(AK90:AK92,"&gt;=0",P90:P92)</f>
        <v>0</v>
      </c>
      <c r="Q89" s="87"/>
      <c r="R89" s="88" t="n">
        <f aca="false">SUMIF(AK90:AK92,"&gt;=0",R90:R92)</f>
        <v>3</v>
      </c>
      <c r="S89" s="87"/>
      <c r="T89" s="88" t="n">
        <f aca="false">SUMIF(AK90:AK92,"&gt;=0",T90:T92)</f>
        <v>0</v>
      </c>
      <c r="U89" s="87"/>
      <c r="V89" s="88" t="n">
        <f aca="false">SUMIF(AK90:AK92,"&gt;=0",V90:V92)</f>
        <v>0</v>
      </c>
      <c r="W89" s="87"/>
      <c r="X89" s="88" t="n">
        <f aca="false">SUMIF(AK90:AK92,"&gt;=0",X90:X92)</f>
        <v>0</v>
      </c>
      <c r="Y89" s="87"/>
      <c r="Z89" s="88" t="n">
        <f aca="false">SUMIF(AK90:AK92,"&gt;=0",Z90:Z92)</f>
        <v>0</v>
      </c>
      <c r="AA89" s="87"/>
      <c r="AB89" s="88" t="n">
        <f aca="false">SUMIF(AK90:AK92,"&gt;=0",AB90:AB92)</f>
        <v>0</v>
      </c>
      <c r="AC89" s="87"/>
      <c r="AD89" s="88" t="n">
        <f aca="false">SUMIF(AK90:AK92,"&gt;=0",AD90:AD92)</f>
        <v>0</v>
      </c>
      <c r="AE89" s="87"/>
      <c r="AF89" s="88" t="n">
        <f aca="false">SUMIF(AK90:AK92,"&gt;=0",AF90:AF92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48</v>
      </c>
      <c r="B90" s="92" t="s">
        <v>537</v>
      </c>
      <c r="C90" s="93"/>
      <c r="D90" s="93"/>
      <c r="E90" s="93" t="n">
        <f aca="false">SUMIF(AK91:AK92,"&gt;=0",E91:E92)</f>
        <v>6</v>
      </c>
      <c r="F90" s="93" t="n">
        <f aca="false">SUMIF(AK91:AK92,"&gt;=0",F91:F92)</f>
        <v>0</v>
      </c>
      <c r="G90" s="93" t="n">
        <f aca="false">SUMIF(AK91:AK92,"&gt;=0",G91:G92)</f>
        <v>0</v>
      </c>
      <c r="H90" s="93"/>
      <c r="I90" s="93" t="n">
        <f aca="false">SUMIF(AK91:AK92,"&gt;=0",I91:I92)</f>
        <v>6</v>
      </c>
      <c r="J90" s="94" t="n">
        <f aca="false">SUMIF(AK91:AK92,"&gt;=0",J91:J92)</f>
        <v>0</v>
      </c>
      <c r="K90" s="93"/>
      <c r="L90" s="94" t="n">
        <f aca="false">SUMIF(AK91:AK92,"&gt;=0",L91:L92)</f>
        <v>0</v>
      </c>
      <c r="M90" s="93"/>
      <c r="N90" s="94" t="n">
        <f aca="false">SUMIF(AK91:AK92,"&gt;=0",N91:N92)</f>
        <v>3</v>
      </c>
      <c r="O90" s="93"/>
      <c r="P90" s="94" t="n">
        <f aca="false">SUMIF(AK91:AK92,"&gt;=0",P91:P92)</f>
        <v>0</v>
      </c>
      <c r="Q90" s="93"/>
      <c r="R90" s="94" t="n">
        <f aca="false">SUMIF(AK91:AK92,"&gt;=0",R91:R92)</f>
        <v>3</v>
      </c>
      <c r="S90" s="93"/>
      <c r="T90" s="94" t="n">
        <f aca="false">SUMIF(AK91:AK92,"&gt;=0",T91:T92)</f>
        <v>0</v>
      </c>
      <c r="U90" s="93"/>
      <c r="V90" s="94" t="n">
        <f aca="false">SUMIF(AK91:AK92,"&gt;=0",V91:V92)</f>
        <v>0</v>
      </c>
      <c r="W90" s="93"/>
      <c r="X90" s="94" t="n">
        <f aca="false">SUMIF(AK91:AK92,"&gt;=0",X91:X92)</f>
        <v>0</v>
      </c>
      <c r="Y90" s="93"/>
      <c r="Z90" s="94" t="n">
        <f aca="false">SUMIF(AK91:AK92,"&gt;=0",Z91:Z92)</f>
        <v>0</v>
      </c>
      <c r="AA90" s="93"/>
      <c r="AB90" s="94" t="n">
        <f aca="false">SUMIF(AK91:AK92,"&gt;=0",AB91:AB92)</f>
        <v>0</v>
      </c>
      <c r="AC90" s="93"/>
      <c r="AD90" s="94" t="n">
        <f aca="false">SUMIF(AK91:AK92,"&gt;=0",AD91:AD92)</f>
        <v>0</v>
      </c>
      <c r="AE90" s="93"/>
      <c r="AF90" s="94" t="n">
        <f aca="false">SUMIF(AK91:AK92,"&gt;=0",AF91:AF92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3.25" hidden="false" customHeight="false" outlineLevel="0" collapsed="false">
      <c r="A91" s="96" t="s">
        <v>549</v>
      </c>
      <c r="B91" s="97" t="s">
        <v>55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 t="n">
        <v>3</v>
      </c>
      <c r="O91" s="98" t="s">
        <v>324</v>
      </c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1</v>
      </c>
      <c r="AI91" s="97" t="s">
        <v>55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3.25" hidden="false" customHeight="false" outlineLevel="0" collapsed="false">
      <c r="A92" s="96" t="s">
        <v>553</v>
      </c>
      <c r="B92" s="97" t="s">
        <v>55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24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5</v>
      </c>
      <c r="AI92" s="97" t="s">
        <v>55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57</v>
      </c>
      <c r="C93" s="115"/>
      <c r="D93" s="115"/>
      <c r="E93" s="115" t="n">
        <f aca="false">SUMIF(AK7:AK92,0,E7:E92)+SUMIF(AK7:AK92,1,E7:E92)+SUMIF(AK7:AK92,2,E7:E92)</f>
        <v>210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0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4</v>
      </c>
      <c r="M93" s="118"/>
      <c r="N93" s="116" t="n">
        <f aca="false">SUMIF(AK7:AK92,0,N7:N92)+SUMIF(AK7:AK92,1,N7:N92)+SUMIF(AK7:AK92,2,N7:N92)</f>
        <v>28</v>
      </c>
      <c r="O93" s="115"/>
      <c r="P93" s="117" t="n">
        <f aca="false">SUMIF(AK7:AK92,0,P7:P92)+SUMIF(AK7:AK92,1,P7:P92)+SUMIF(AK7:AK92,2,P7:P92)</f>
        <v>21</v>
      </c>
      <c r="Q93" s="118"/>
      <c r="R93" s="116" t="n">
        <f aca="false">SUMIF(AK7:AK92,0,R7:R92)+SUMIF(AK7:AK92,1,R7:R92)+SUMIF(AK7:AK92,2,R7:R92)</f>
        <v>29</v>
      </c>
      <c r="S93" s="115"/>
      <c r="T93" s="117" t="n">
        <f aca="false">SUMIF(AK7:AK92,0,T7:T92)+SUMIF(AK7:AK92,1,T7:T92)+SUMIF(AK7:AK92,2,T7:T92)</f>
        <v>22</v>
      </c>
      <c r="U93" s="118"/>
      <c r="V93" s="119" t="n">
        <f aca="false">SUMIF(AK7:AK92,0,V7:V92)+SUMIF(AK7:AK92,1,V7:V92)+SUMIF(AK7:AK92,2,V7:V92)</f>
        <v>24</v>
      </c>
      <c r="W93" s="120"/>
      <c r="X93" s="117" t="n">
        <f aca="false">SUMIF(AK7:AK92,0,X7:X92)+SUMIF(AK7:AK92,1,X7:X92)+SUMIF(AK7:AK92,2,X7:X92)</f>
        <v>20</v>
      </c>
      <c r="Y93" s="118"/>
      <c r="Z93" s="119" t="n">
        <f aca="false">SUMIF(AK7:AK92,0,Z7:Z92)+SUMIF(AK7:AK92,1,Z7:Z92)+SUMIF(AK7:AK92,2,Z7:Z92)</f>
        <v>12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58</v>
      </c>
      <c r="C94" s="115"/>
      <c r="D94" s="115"/>
      <c r="E94" s="115" t="n">
        <f aca="false">SUMIF(AL7:AL92,1,E7:E92)</f>
        <v>231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1</v>
      </c>
      <c r="J94" s="116" t="n">
        <f aca="false">SUMIF(AL7:AL92,1,J7:J92)</f>
        <v>30</v>
      </c>
      <c r="K94" s="115"/>
      <c r="L94" s="117" t="n">
        <f aca="false">SUMIF(AL7:AL92,1,L7:L92)</f>
        <v>27</v>
      </c>
      <c r="M94" s="118"/>
      <c r="N94" s="116" t="n">
        <f aca="false">SUMIF(AL7:AL92,1,N7:N92)</f>
        <v>28</v>
      </c>
      <c r="O94" s="115"/>
      <c r="P94" s="117" t="n">
        <f aca="false">SUMIF(AL7:AL92,1,P7:P92)</f>
        <v>27</v>
      </c>
      <c r="Q94" s="118"/>
      <c r="R94" s="116" t="n">
        <f aca="false">SUMIF(AL7:AL92,1,R7:R92)</f>
        <v>29</v>
      </c>
      <c r="S94" s="115"/>
      <c r="T94" s="117" t="n">
        <f aca="false">SUMIF(AL7:AL92,1,T7:T92)</f>
        <v>28</v>
      </c>
      <c r="U94" s="118"/>
      <c r="V94" s="119" t="n">
        <f aca="false">SUMIF(AL7:AL92,1,V7:V92)</f>
        <v>24</v>
      </c>
      <c r="W94" s="120"/>
      <c r="X94" s="117" t="n">
        <f aca="false">SUMIF(AL7:AL92,1,X7:X92)</f>
        <v>20</v>
      </c>
      <c r="Y94" s="118"/>
      <c r="Z94" s="119" t="n">
        <f aca="false">SUMIF(AL7:AL92,1,Z7:Z92)</f>
        <v>18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3.3" hidden="false" customHeight="false" outlineLevel="0" collapsed="false">
      <c r="A95" s="113"/>
      <c r="B95" s="114" t="s">
        <v>559</v>
      </c>
      <c r="C95" s="115"/>
      <c r="D95" s="115"/>
      <c r="E95" s="115" t="n">
        <f aca="false">SUMIF(AM7:AM92,1,E7:E92)</f>
        <v>146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46</v>
      </c>
      <c r="J95" s="116" t="n">
        <f aca="false">SUMIF(AM7:AM92,1,J7:J92)</f>
        <v>30</v>
      </c>
      <c r="K95" s="115"/>
      <c r="L95" s="117" t="n">
        <f aca="false">SUMIF(AM7:AM92,1,L7:L92)</f>
        <v>27</v>
      </c>
      <c r="M95" s="118"/>
      <c r="N95" s="116" t="n">
        <f aca="false">SUMIF(AM7:AM92,1,N7:N92)</f>
        <v>28</v>
      </c>
      <c r="O95" s="115"/>
      <c r="P95" s="117" t="n">
        <f aca="false">SUMIF(AM7:AM92,1,P7:P92)</f>
        <v>21</v>
      </c>
      <c r="Q95" s="118"/>
      <c r="R95" s="116" t="n">
        <f aca="false">SUMIF(AM7:AM92,1,R7:R92)</f>
        <v>21</v>
      </c>
      <c r="S95" s="115"/>
      <c r="T95" s="117" t="n">
        <f aca="false">SUMIF(AM7:AM92,1,T7:T92)</f>
        <v>10</v>
      </c>
      <c r="U95" s="118"/>
      <c r="V95" s="119" t="n">
        <f aca="false">SUMIF(AM7:AM92,1,V7:V92)</f>
        <v>9</v>
      </c>
      <c r="W95" s="120"/>
      <c r="X95" s="117" t="n">
        <f aca="false">SUMIF(AM7:AM92,1,X7:X92)</f>
        <v>0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3.3" hidden="false" customHeight="false" outlineLevel="0" collapsed="false">
      <c r="A96" s="113"/>
      <c r="B96" s="114" t="s">
        <v>560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0.8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0.8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10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77.8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72.4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35.7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37.5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0</v>
      </c>
      <c r="Y96" s="118"/>
      <c r="Z96" s="119" t="n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>0</v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3.3" hidden="false" customHeight="false" outlineLevel="0" collapsed="false">
      <c r="A97" s="113"/>
      <c r="B97" s="114" t="s">
        <v>561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27</v>
      </c>
      <c r="M97" s="118"/>
      <c r="N97" s="116" t="n">
        <f aca="false">SUMIF(AK7:AK92,0,N7:N92)+SUMIF(AK7:AK92,1,N7:N92)+SUMIF(AK7:AK92,2,N7:N92)+SUMIF(AK7:AK92,3,N7:N92)+SUMIF(AK7:AK92,4,N7:N92)</f>
        <v>28</v>
      </c>
      <c r="O97" s="115"/>
      <c r="P97" s="117" t="n">
        <f aca="false">SUMIF(AK7:AK92,0,P7:P92)+SUMIF(AK7:AK92,1,P7:P92)+SUMIF(AK7:AK92,2,P7:P92)+SUMIF(AK7:AK92,3,P7:P92)+SUMIF(AK7:AK92,4,P7:P92)</f>
        <v>27</v>
      </c>
      <c r="Q97" s="118"/>
      <c r="R97" s="116" t="n">
        <f aca="false">SUMIF(AK7:AK92,0,R7:R92)+SUMIF(AK7:AK92,1,R7:R92)+SUMIF(AK7:AK92,2,R7:R92)+SUMIF(AK7:AK92,3,R7:R92)+SUMIF(AK7:AK92,4,R7:R92)</f>
        <v>29</v>
      </c>
      <c r="S97" s="115"/>
      <c r="T97" s="117" t="n">
        <f aca="false">SUMIF(AK7:AK92,0,T7:T92)+SUMIF(AK7:AK92,1,T7:T92)+SUMIF(AK7:AK92,2,T7:T92)+SUMIF(AK7:AK92,3,T7:T92)+SUMIF(AK7:AK92,4,T7:T92)</f>
        <v>28</v>
      </c>
      <c r="U97" s="118"/>
      <c r="V97" s="119" t="n">
        <f aca="false">SUMIF(AK7:AK92,0,V7:V92)+SUMIF(AK7:AK92,1,V7:V92)+SUMIF(AK7:AK92,2,V7:V92)+SUMIF(AK7:AK92,3,V7:V92)+SUMIF(AK7:AK92,4,V7:V92)</f>
        <v>24</v>
      </c>
      <c r="W97" s="120"/>
      <c r="X97" s="117" t="n">
        <f aca="false">SUMIF(AK7:AK92,0,X7:X92)+SUMIF(AK7:AK92,1,X7:X92)+SUMIF(AK7:AK92,2,X7:X92)+SUMIF(AK7:AK92,3,X7:X92)+SUMIF(AK7:AK92,4,X7:X92)</f>
        <v>20</v>
      </c>
      <c r="Y97" s="118"/>
      <c r="Z97" s="119" t="n">
        <f aca="false">SUMIF(AK7:AK92,0,Z7:Z92)+SUMIF(AK7:AK92,1,Z7:Z92)+SUMIF(AK7:AK92,2,Z7:Z92)+SUMIF(AK7:AK92,3,Z7:Z92)+SUMIF(AK7:AK92,4,Z7:Z92)</f>
        <v>27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4.9" hidden="false" customHeight="false" outlineLevel="0" collapsed="false">
      <c r="A98" s="113"/>
      <c r="B98" s="114" t="s">
        <v>562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7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55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57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44</v>
      </c>
      <c r="W98" s="119"/>
      <c r="X98" s="119"/>
      <c r="Y98" s="119"/>
      <c r="Z98" s="119" t="n">
        <f aca="false">SUMIF(AK7:AK92,0,Z7:Z92)+SUMIF(AK7:AK92,0,AB7:AB92)+SUMIF(AK7:AK92,1,Z7:Z92)+SUMIF(AK7:AK92,1,AB7:AB92)+SUMIF(AK7:AK92,2,Z7:Z92)+SUMIF(AK7:AK92,2,AB7:AB92)+SUMIF(AK7:AK92,3,Z7:Z92)+SUMIF(AK7:AK92,3,AB7:AB92)+SUMIF(AK7:AK92,4,Z7:Z92)+SUMIF(AK7:AK92,4,AB7:AB92)</f>
        <v>27</v>
      </c>
      <c r="AA98" s="119"/>
      <c r="AB98" s="119"/>
      <c r="AC98" s="119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63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46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46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27</v>
      </c>
      <c r="M99" s="118"/>
      <c r="N99" s="116" t="n">
        <f aca="false">SUMIF(AK7:AK92,0,N7:N92)+SUMIF(AK7:AK92,1,N7:N92)+SUMIF(AK7:AK92,2,N7:N92)+SUMIF(AK7:AK92,3,N7:N92)+SUMIF(AK7:AK92,4,N7:N92)+SUMIF(AK7:AK92,5,N7:N92)</f>
        <v>31</v>
      </c>
      <c r="O99" s="115"/>
      <c r="P99" s="117" t="n">
        <f aca="false">SUMIF(AK7:AK92,0,P7:P92)+SUMIF(AK7:AK92,1,P7:P92)+SUMIF(AK7:AK92,2,P7:P92)+SUMIF(AK7:AK92,3,P7:P92)+SUMIF(AK7:AK92,4,P7:P92)+SUMIF(AK7:AK92,5,P7:P92)</f>
        <v>27</v>
      </c>
      <c r="Q99" s="118"/>
      <c r="R99" s="116" t="n">
        <f aca="false">SUMIF(AK7:AK92,0,R7:R92)+SUMIF(AK7:AK92,1,R7:R92)+SUMIF(AK7:AK92,2,R7:R92)+SUMIF(AK7:AK92,3,R7:R92)+SUMIF(AK7:AK92,4,R7:R92)+SUMIF(AK7:AK92,5,R7:R92)</f>
        <v>32</v>
      </c>
      <c r="S99" s="115"/>
      <c r="T99" s="117" t="n">
        <f aca="false">SUMIF(AK7:AK92,0,T7:T92)+SUMIF(AK7:AK92,1,T7:T92)+SUMIF(AK7:AK92,2,T7:T92)+SUMIF(AK7:AK92,3,T7:T92)+SUMIF(AK7:AK92,4,T7:T92)+SUMIF(AK7:AK92,5,T7:T92)</f>
        <v>28</v>
      </c>
      <c r="U99" s="118"/>
      <c r="V99" s="119" t="n">
        <f aca="false">SUMIF(AK7:AK92,0,V7:V92)+SUMIF(AK7:AK92,1,V7:V92)+SUMIF(AK7:AK92,2,V7:V92)+SUMIF(AK7:AK92,3,V7:V92)+SUMIF(AK7:AK92,4,V7:V92)+SUMIF(AK7:AK92,5,V7:V92)</f>
        <v>24</v>
      </c>
      <c r="W99" s="120"/>
      <c r="X99" s="117" t="n">
        <f aca="false">SUMIF(AK7:AK92,0,X7:X92)+SUMIF(AK7:AK92,1,X7:X92)+SUMIF(AK7:AK92,2,X7:X92)+SUMIF(AK7:AK92,3,X7:X92)+SUMIF(AK7:AK92,4,X7:X92)+SUMIF(AK7:AK92,5,X7:X92)</f>
        <v>20</v>
      </c>
      <c r="Y99" s="118"/>
      <c r="Z99" s="119" t="n">
        <f aca="false">SUMIF(AK7:AK92,0,Z7:Z92)+SUMIF(AK7:AK92,1,Z7:Z92)+SUMIF(AK7:AK92,2,Z7:Z92)+SUMIF(AK7:AK92,3,Z7:Z92)+SUMIF(AK7:AK92,4,Z7:Z92)+SUMIF(AK7:AK92,5,Z7:Z92)</f>
        <v>27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64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2</v>
      </c>
      <c r="O100" s="98"/>
      <c r="P100" s="87" t="n">
        <v>3</v>
      </c>
      <c r="Q100" s="87"/>
      <c r="R100" s="98" t="n">
        <v>2</v>
      </c>
      <c r="S100" s="98"/>
      <c r="T100" s="87" t="n">
        <v>2</v>
      </c>
      <c r="U100" s="87"/>
      <c r="V100" s="102" t="n">
        <v>3</v>
      </c>
      <c r="W100" s="102"/>
      <c r="X100" s="87" t="n">
        <v>2</v>
      </c>
      <c r="Y100" s="87"/>
      <c r="Z100" s="102" t="n">
        <v>1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65</v>
      </c>
      <c r="C101" s="125"/>
      <c r="D101" s="125"/>
      <c r="E101" s="125"/>
      <c r="F101" s="125"/>
      <c r="G101" s="125"/>
      <c r="H101" s="125"/>
      <c r="I101" s="125"/>
      <c r="J101" s="98" t="n">
        <v>6</v>
      </c>
      <c r="K101" s="98"/>
      <c r="L101" s="87" t="n">
        <v>5</v>
      </c>
      <c r="M101" s="87"/>
      <c r="N101" s="98" t="s">
        <v>566</v>
      </c>
      <c r="O101" s="98"/>
      <c r="P101" s="87" t="s">
        <v>567</v>
      </c>
      <c r="Q101" s="87"/>
      <c r="R101" s="98" t="s">
        <v>568</v>
      </c>
      <c r="S101" s="98"/>
      <c r="T101" s="87" t="n">
        <v>4</v>
      </c>
      <c r="U101" s="87"/>
      <c r="V101" s="102" t="n">
        <v>5</v>
      </c>
      <c r="W101" s="102"/>
      <c r="X101" s="87" t="n">
        <v>4</v>
      </c>
      <c r="Y101" s="87"/>
      <c r="Z101" s="102" t="n">
        <v>2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69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70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 t="n">
        <v>1</v>
      </c>
      <c r="O103" s="98"/>
      <c r="P103" s="87"/>
      <c r="Q103" s="87"/>
      <c r="R103" s="98" t="n">
        <v>2</v>
      </c>
      <c r="S103" s="98"/>
      <c r="T103" s="87"/>
      <c r="U103" s="87"/>
      <c r="V103" s="102" t="n">
        <v>1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71</v>
      </c>
      <c r="C104" s="122"/>
      <c r="D104" s="122"/>
      <c r="E104" s="122"/>
      <c r="F104" s="122"/>
      <c r="G104" s="122"/>
      <c r="H104" s="122"/>
      <c r="I104" s="122"/>
      <c r="J104" s="98" t="n">
        <v>4</v>
      </c>
      <c r="K104" s="98"/>
      <c r="L104" s="87" t="n">
        <v>2</v>
      </c>
      <c r="M104" s="87"/>
      <c r="N104" s="98" t="n">
        <v>5</v>
      </c>
      <c r="O104" s="98"/>
      <c r="P104" s="87" t="n">
        <v>3</v>
      </c>
      <c r="Q104" s="87"/>
      <c r="R104" s="98" t="n">
        <v>3</v>
      </c>
      <c r="S104" s="98"/>
      <c r="T104" s="87" t="n">
        <v>3</v>
      </c>
      <c r="U104" s="87"/>
      <c r="V104" s="102" t="n">
        <v>3</v>
      </c>
      <c r="W104" s="102"/>
      <c r="X104" s="87" t="n">
        <v>2</v>
      </c>
      <c r="Y104" s="87"/>
      <c r="Z104" s="102" t="n">
        <v>2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05" hidden="false" customHeight="true" outlineLevel="0" collapsed="false">
      <c r="A106" s="126"/>
      <c r="B106" s="127" t="s">
        <v>572</v>
      </c>
      <c r="C106" s="128" t="s">
        <v>573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8:M98"/>
    <mergeCell ref="N98:Q98"/>
    <mergeCell ref="R98:U98"/>
    <mergeCell ref="V98:Y98"/>
    <mergeCell ref="Z98:AC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3.8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6</v>
      </c>
      <c r="H7" s="146" t="s">
        <v>58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7"/>
      <c r="T7" s="148" t="s">
        <v>587</v>
      </c>
      <c r="U7" s="145"/>
      <c r="V7" s="146" t="s">
        <v>374</v>
      </c>
      <c r="W7" s="145" t="s">
        <v>374</v>
      </c>
      <c r="X7" s="146" t="s">
        <v>586</v>
      </c>
      <c r="Y7" s="145" t="s">
        <v>588</v>
      </c>
      <c r="Z7" s="146"/>
      <c r="AA7" s="149"/>
      <c r="AB7" s="146"/>
      <c r="AC7" s="149" t="s">
        <v>587</v>
      </c>
      <c r="AD7" s="146"/>
      <c r="AE7" s="145"/>
      <c r="AF7" s="146"/>
      <c r="AG7" s="145"/>
      <c r="AH7" s="146"/>
      <c r="AI7" s="145"/>
      <c r="AJ7" s="148"/>
      <c r="AK7" s="145"/>
      <c r="AL7" s="150" t="s">
        <v>587</v>
      </c>
      <c r="AM7" s="145"/>
      <c r="AN7" s="146"/>
      <c r="AO7" s="145"/>
      <c r="AP7" s="148"/>
      <c r="AQ7" s="145" t="s">
        <v>374</v>
      </c>
      <c r="AR7" s="146" t="s">
        <v>589</v>
      </c>
      <c r="AS7" s="145" t="s">
        <v>589</v>
      </c>
      <c r="AT7" s="146" t="s">
        <v>588</v>
      </c>
      <c r="AU7" s="145" t="s">
        <v>588</v>
      </c>
      <c r="AV7" s="146" t="s">
        <v>588</v>
      </c>
      <c r="AW7" s="145" t="s">
        <v>588</v>
      </c>
      <c r="AX7" s="146" t="s">
        <v>588</v>
      </c>
      <c r="AY7" s="145" t="s">
        <v>588</v>
      </c>
      <c r="AZ7" s="146" t="s">
        <v>588</v>
      </c>
      <c r="BA7" s="151" t="s">
        <v>588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 t="s">
        <v>587</v>
      </c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57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 t="s">
        <v>587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/>
      <c r="L10" s="146"/>
      <c r="M10" s="146"/>
      <c r="N10" s="146"/>
      <c r="O10" s="146"/>
      <c r="P10" s="146"/>
      <c r="Q10" s="146"/>
      <c r="R10" s="146"/>
      <c r="S10" s="147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8" t="s">
        <v>587</v>
      </c>
      <c r="T11" s="148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8"/>
      <c r="AK11" s="145"/>
      <c r="AL11" s="145"/>
      <c r="AM11" s="145"/>
      <c r="AN11" s="145"/>
      <c r="AO11" s="145"/>
      <c r="AP11" s="148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59" t="s">
        <v>588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 t="s">
        <v>587</v>
      </c>
      <c r="AK12" s="145"/>
      <c r="AL12" s="145"/>
      <c r="AM12" s="145"/>
      <c r="AN12" s="145"/>
      <c r="AO12" s="145"/>
      <c r="AP12" s="159" t="s">
        <v>58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44"/>
      <c r="C13" s="145" t="s">
        <v>586</v>
      </c>
      <c r="D13" s="146" t="s">
        <v>58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7"/>
      <c r="T13" s="146" t="s">
        <v>587</v>
      </c>
      <c r="U13" s="145" t="s">
        <v>374</v>
      </c>
      <c r="V13" s="146" t="s">
        <v>374</v>
      </c>
      <c r="W13" s="145" t="s">
        <v>586</v>
      </c>
      <c r="X13" s="146" t="s">
        <v>588</v>
      </c>
      <c r="Y13" s="145"/>
      <c r="Z13" s="146"/>
      <c r="AA13" s="147"/>
      <c r="AB13" s="146"/>
      <c r="AC13" s="149"/>
      <c r="AD13" s="146"/>
      <c r="AE13" s="145"/>
      <c r="AF13" s="146"/>
      <c r="AG13" s="145"/>
      <c r="AH13" s="146"/>
      <c r="AI13" s="145"/>
      <c r="AJ13" s="146"/>
      <c r="AK13" s="149" t="s">
        <v>587</v>
      </c>
      <c r="AL13" s="150" t="s">
        <v>587</v>
      </c>
      <c r="AM13" s="145"/>
      <c r="AN13" s="146"/>
      <c r="AO13" s="145" t="s">
        <v>374</v>
      </c>
      <c r="AP13" s="146" t="s">
        <v>590</v>
      </c>
      <c r="AQ13" s="149" t="s">
        <v>587</v>
      </c>
      <c r="AR13" s="146" t="s">
        <v>590</v>
      </c>
      <c r="AS13" s="145" t="s">
        <v>590</v>
      </c>
      <c r="AT13" s="146" t="s">
        <v>588</v>
      </c>
      <c r="AU13" s="145" t="s">
        <v>588</v>
      </c>
      <c r="AV13" s="146" t="s">
        <v>588</v>
      </c>
      <c r="AW13" s="145" t="s">
        <v>588</v>
      </c>
      <c r="AX13" s="146" t="s">
        <v>588</v>
      </c>
      <c r="AY13" s="145" t="s">
        <v>588</v>
      </c>
      <c r="AZ13" s="146" t="s">
        <v>588</v>
      </c>
      <c r="BA13" s="151" t="s">
        <v>588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5" t="s">
        <v>587</v>
      </c>
      <c r="AD14" s="146"/>
      <c r="AE14" s="146"/>
      <c r="AF14" s="146"/>
      <c r="AG14" s="146"/>
      <c r="AH14" s="146"/>
      <c r="AI14" s="146"/>
      <c r="AJ14" s="146"/>
      <c r="AK14" s="156"/>
      <c r="AL14" s="157"/>
      <c r="AM14" s="145"/>
      <c r="AN14" s="145"/>
      <c r="AO14" s="145"/>
      <c r="AP14" s="145"/>
      <c r="AQ14" s="156" t="s">
        <v>59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587</v>
      </c>
      <c r="AB15" s="146"/>
      <c r="AC15" s="15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5" t="s">
        <v>587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8"/>
      <c r="L17" s="146"/>
      <c r="M17" s="146"/>
      <c r="N17" s="146"/>
      <c r="O17" s="146"/>
      <c r="P17" s="146"/>
      <c r="Q17" s="146"/>
      <c r="R17" s="146"/>
      <c r="S17" s="147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 t="s">
        <v>587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86</v>
      </c>
      <c r="J19" s="146" t="s">
        <v>586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87</v>
      </c>
      <c r="U19" s="145"/>
      <c r="V19" s="146"/>
      <c r="W19" s="145" t="s">
        <v>374</v>
      </c>
      <c r="X19" s="146" t="s">
        <v>374</v>
      </c>
      <c r="Y19" s="145" t="s">
        <v>586</v>
      </c>
      <c r="Z19" s="148" t="s">
        <v>586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9" t="s">
        <v>587</v>
      </c>
      <c r="AL19" s="150"/>
      <c r="AM19" s="145"/>
      <c r="AN19" s="146" t="s">
        <v>374</v>
      </c>
      <c r="AO19" s="145" t="s">
        <v>374</v>
      </c>
      <c r="AP19" s="146" t="s">
        <v>590</v>
      </c>
      <c r="AQ19" s="149" t="s">
        <v>587</v>
      </c>
      <c r="AR19" s="146" t="s">
        <v>590</v>
      </c>
      <c r="AS19" s="145" t="s">
        <v>590</v>
      </c>
      <c r="AT19" s="146" t="s">
        <v>588</v>
      </c>
      <c r="AU19" s="145" t="s">
        <v>588</v>
      </c>
      <c r="AV19" s="146" t="s">
        <v>588</v>
      </c>
      <c r="AW19" s="145" t="s">
        <v>588</v>
      </c>
      <c r="AX19" s="146" t="s">
        <v>588</v>
      </c>
      <c r="AY19" s="145" t="s">
        <v>588</v>
      </c>
      <c r="AZ19" s="146" t="s">
        <v>588</v>
      </c>
      <c r="BA19" s="151" t="s">
        <v>588</v>
      </c>
      <c r="BB19" s="144"/>
      <c r="BC19" s="152"/>
      <c r="BV19" s="153"/>
      <c r="BW19" s="161"/>
      <c r="BX19" s="161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8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6"/>
      <c r="AL20" s="153" t="s">
        <v>587</v>
      </c>
      <c r="AM20" s="145"/>
      <c r="AN20" s="145"/>
      <c r="AO20" s="145"/>
      <c r="AP20" s="145"/>
      <c r="AQ20" s="156" t="s">
        <v>59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1"/>
      <c r="BX20" s="161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2" t="s">
        <v>588</v>
      </c>
      <c r="AA21" s="147"/>
      <c r="AB21" s="146"/>
      <c r="AC21" s="155" t="s">
        <v>58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7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5" t="s">
        <v>587</v>
      </c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5" t="s">
        <v>587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8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1"/>
      <c r="BX23" s="161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0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 t="s">
        <v>586</v>
      </c>
      <c r="F25" s="146" t="s">
        <v>58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5"/>
      <c r="T25" s="146" t="s">
        <v>587</v>
      </c>
      <c r="U25" s="149" t="s">
        <v>587</v>
      </c>
      <c r="V25" s="146"/>
      <c r="W25" s="145" t="s">
        <v>374</v>
      </c>
      <c r="X25" s="146" t="s">
        <v>374</v>
      </c>
      <c r="Y25" s="145" t="s">
        <v>586</v>
      </c>
      <c r="Z25" s="148" t="s">
        <v>586</v>
      </c>
      <c r="AA25" s="147"/>
      <c r="AB25" s="146"/>
      <c r="AC25" s="147"/>
      <c r="AD25" s="146"/>
      <c r="AE25" s="145"/>
      <c r="AF25" s="146"/>
      <c r="AG25" s="145"/>
      <c r="AH25" s="146"/>
      <c r="AI25" s="145"/>
      <c r="AJ25" s="146"/>
      <c r="AK25" s="147"/>
      <c r="AL25" s="163"/>
      <c r="AM25" s="145"/>
      <c r="AN25" s="146"/>
      <c r="AO25" s="145"/>
      <c r="AP25" s="146"/>
      <c r="AQ25" s="147"/>
      <c r="AR25" s="146" t="s">
        <v>374</v>
      </c>
      <c r="AS25" s="145" t="s">
        <v>374</v>
      </c>
      <c r="AT25" s="146" t="s">
        <v>588</v>
      </c>
      <c r="AU25" s="145" t="s">
        <v>588</v>
      </c>
      <c r="AV25" s="146" t="s">
        <v>588</v>
      </c>
      <c r="AW25" s="145" t="s">
        <v>588</v>
      </c>
      <c r="AX25" s="146" t="s">
        <v>588</v>
      </c>
      <c r="AY25" s="145" t="s">
        <v>588</v>
      </c>
      <c r="AZ25" s="146" t="s">
        <v>588</v>
      </c>
      <c r="BA25" s="151" t="s">
        <v>588</v>
      </c>
      <c r="BB25" s="144"/>
      <c r="BC25" s="152"/>
      <c r="BV25" s="153"/>
      <c r="BW25" s="161"/>
      <c r="BX25" s="161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/>
      <c r="V26" s="146"/>
      <c r="W26" s="146"/>
      <c r="X26" s="146"/>
      <c r="Y26" s="146"/>
      <c r="Z26" s="148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63"/>
      <c r="AM26" s="163"/>
      <c r="AN26" s="163"/>
      <c r="AO26" s="163"/>
      <c r="AP26" s="163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2" t="s">
        <v>588</v>
      </c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55" t="s">
        <v>587</v>
      </c>
      <c r="AL27" s="163"/>
      <c r="AM27" s="145"/>
      <c r="AN27" s="145"/>
      <c r="AO27" s="145"/>
      <c r="AP27" s="145"/>
      <c r="AQ27" s="155" t="s">
        <v>58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7"/>
      <c r="AB28" s="146"/>
      <c r="AC28" s="147"/>
      <c r="AD28" s="146"/>
      <c r="AE28" s="146"/>
      <c r="AF28" s="146"/>
      <c r="AG28" s="146"/>
      <c r="AH28" s="146"/>
      <c r="AI28" s="146"/>
      <c r="AJ28" s="146"/>
      <c r="AK28" s="156"/>
      <c r="AL28" s="153" t="s">
        <v>587</v>
      </c>
      <c r="AM28" s="145"/>
      <c r="AN28" s="145"/>
      <c r="AO28" s="145"/>
      <c r="AP28" s="145"/>
      <c r="AQ28" s="15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1"/>
      <c r="BX28" s="161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7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87</v>
      </c>
      <c r="AB29" s="146"/>
      <c r="AC29" s="155" t="s">
        <v>587</v>
      </c>
      <c r="AD29" s="146"/>
      <c r="AE29" s="146"/>
      <c r="AF29" s="146"/>
      <c r="AG29" s="146"/>
      <c r="AH29" s="146"/>
      <c r="AI29" s="146"/>
      <c r="AJ29" s="146"/>
      <c r="AK29" s="146"/>
      <c r="AL29" s="157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8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60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10" hidden="false" customHeight="true" outlineLevel="0" collapsed="false">
      <c r="A31" s="143" t="n">
        <v>5</v>
      </c>
      <c r="B31" s="144"/>
      <c r="C31" s="145" t="s">
        <v>586</v>
      </c>
      <c r="D31" s="146" t="s">
        <v>586</v>
      </c>
      <c r="E31" s="145"/>
      <c r="F31" s="146"/>
      <c r="G31" s="145"/>
      <c r="H31" s="146"/>
      <c r="I31" s="145"/>
      <c r="J31" s="146"/>
      <c r="K31" s="149" t="s">
        <v>587</v>
      </c>
      <c r="L31" s="146" t="s">
        <v>374</v>
      </c>
      <c r="M31" s="145" t="s">
        <v>590</v>
      </c>
      <c r="N31" s="146" t="s">
        <v>590</v>
      </c>
      <c r="O31" s="145" t="s">
        <v>590</v>
      </c>
      <c r="P31" s="146" t="s">
        <v>590</v>
      </c>
      <c r="Q31" s="145" t="s">
        <v>588</v>
      </c>
      <c r="R31" s="146" t="s">
        <v>588</v>
      </c>
      <c r="S31" s="147" t="s">
        <v>588</v>
      </c>
      <c r="T31" s="163" t="s">
        <v>587</v>
      </c>
      <c r="U31" s="145" t="s">
        <v>591</v>
      </c>
      <c r="V31" s="146" t="s">
        <v>591</v>
      </c>
      <c r="W31" s="145" t="s">
        <v>592</v>
      </c>
      <c r="X31" s="146" t="s">
        <v>592</v>
      </c>
      <c r="Y31" s="145" t="s">
        <v>592</v>
      </c>
      <c r="Z31" s="146" t="s">
        <v>592</v>
      </c>
      <c r="AA31" s="149" t="s">
        <v>587</v>
      </c>
      <c r="AB31" s="146" t="s">
        <v>593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1" t="s">
        <v>593</v>
      </c>
      <c r="BB31" s="144"/>
      <c r="BC31" s="152"/>
      <c r="BV31" s="153"/>
      <c r="BW31" s="154"/>
      <c r="BX31" s="154"/>
    </row>
    <row r="32" customFormat="false" ht="10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6"/>
      <c r="L32" s="146"/>
      <c r="M32" s="146"/>
      <c r="N32" s="146"/>
      <c r="O32" s="146"/>
      <c r="P32" s="146"/>
      <c r="Q32" s="146"/>
      <c r="R32" s="146"/>
      <c r="S32" s="147"/>
      <c r="T32" s="163"/>
      <c r="U32" s="163"/>
      <c r="V32" s="163"/>
      <c r="W32" s="163"/>
      <c r="X32" s="163"/>
      <c r="Y32" s="163"/>
      <c r="Z32" s="163"/>
      <c r="AA32" s="164" t="s">
        <v>58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10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6" t="s">
        <v>587</v>
      </c>
      <c r="T33" s="163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10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2" t="s">
        <v>588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10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4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10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93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1" t="s">
        <v>593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.05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93</v>
      </c>
      <c r="N49" s="153"/>
      <c r="O49" s="155" t="s">
        <v>294</v>
      </c>
      <c r="P49" s="155"/>
      <c r="Q49" s="153" t="s">
        <v>295</v>
      </c>
      <c r="R49" s="153"/>
      <c r="S49" s="155" t="s">
        <v>296</v>
      </c>
      <c r="T49" s="155"/>
      <c r="U49" s="153" t="s">
        <v>297</v>
      </c>
      <c r="V49" s="153"/>
      <c r="W49" s="153" t="s">
        <v>599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00</v>
      </c>
      <c r="N50" s="153"/>
      <c r="O50" s="155" t="s">
        <v>600</v>
      </c>
      <c r="P50" s="155"/>
      <c r="Q50" s="153" t="s">
        <v>600</v>
      </c>
      <c r="R50" s="153"/>
      <c r="S50" s="155" t="s">
        <v>600</v>
      </c>
      <c r="T50" s="155"/>
      <c r="U50" s="153" t="s">
        <v>600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6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2.6666666666667</v>
      </c>
      <c r="N51" s="169"/>
      <c r="O51" s="170" t="n">
        <v>31</v>
      </c>
      <c r="P51" s="170"/>
      <c r="Q51" s="169" t="n">
        <v>30.1666666666667</v>
      </c>
      <c r="R51" s="169"/>
      <c r="S51" s="170" t="n">
        <v>33.8333333333333</v>
      </c>
      <c r="T51" s="170"/>
      <c r="U51" s="169" t="n">
        <v>7.83333333333333</v>
      </c>
      <c r="V51" s="169"/>
      <c r="W51" s="169" t="n">
        <f aca="false">M51+O51+Q51+S51+U51</f>
        <v>135.5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74</v>
      </c>
      <c r="B52" s="166"/>
      <c r="C52" s="168" t="s">
        <v>6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1</v>
      </c>
      <c r="V52" s="169"/>
      <c r="W52" s="169" t="n">
        <f aca="false">M52+O52+Q52+S52+U52</f>
        <v>1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89</v>
      </c>
      <c r="B53" s="166"/>
      <c r="C53" s="168" t="s">
        <v>5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2</v>
      </c>
      <c r="N53" s="169"/>
      <c r="O53" s="170" t="n">
        <v>0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2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90</v>
      </c>
      <c r="B54" s="166"/>
      <c r="C54" s="168" t="s">
        <v>52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3.83333333333333</v>
      </c>
      <c r="P54" s="170"/>
      <c r="Q54" s="169" t="n">
        <v>3.83333333333333</v>
      </c>
      <c r="R54" s="169"/>
      <c r="S54" s="170" t="n">
        <v>0</v>
      </c>
      <c r="T54" s="170"/>
      <c r="U54" s="169" t="n">
        <v>4</v>
      </c>
      <c r="V54" s="169"/>
      <c r="W54" s="169" t="n">
        <f aca="false">M54+O54+Q54+S54+U54</f>
        <v>11.6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91</v>
      </c>
      <c r="B55" s="166"/>
      <c r="C55" s="168" t="s">
        <v>6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2</v>
      </c>
      <c r="V55" s="169"/>
      <c r="W55" s="169" t="n">
        <f aca="false">M55+O55+Q55+S55+U55</f>
        <v>2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92</v>
      </c>
      <c r="B56" s="166"/>
      <c r="C56" s="168" t="s">
        <v>6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4</v>
      </c>
      <c r="V56" s="169"/>
      <c r="W56" s="169" t="n">
        <f aca="false">M56+O56+Q56+S56+U56</f>
        <v>4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88</v>
      </c>
      <c r="B57" s="166"/>
      <c r="C57" s="168" t="s">
        <v>6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.16666666666667</v>
      </c>
      <c r="N57" s="169"/>
      <c r="O57" s="170" t="n">
        <v>9</v>
      </c>
      <c r="P57" s="170"/>
      <c r="Q57" s="169" t="n">
        <v>8.66666666666667</v>
      </c>
      <c r="R57" s="169"/>
      <c r="S57" s="170" t="n">
        <v>8.66666666666667</v>
      </c>
      <c r="T57" s="170"/>
      <c r="U57" s="169" t="n">
        <v>3.5</v>
      </c>
      <c r="V57" s="169"/>
      <c r="W57" s="169" t="n">
        <f aca="false">M57+O57+Q57+S57+U57</f>
        <v>39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586</v>
      </c>
      <c r="B58" s="166"/>
      <c r="C58" s="168" t="s">
        <v>6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2</v>
      </c>
      <c r="V58" s="169"/>
      <c r="W58" s="169" t="n">
        <f aca="false">M58+O58+Q58+S58+U58</f>
        <v>14.6666666666667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587</v>
      </c>
      <c r="B59" s="166"/>
      <c r="C59" s="168" t="s">
        <v>60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</v>
      </c>
      <c r="R59" s="169"/>
      <c r="S59" s="170" t="n">
        <v>2.16666666666667</v>
      </c>
      <c r="T59" s="170"/>
      <c r="U59" s="169" t="n">
        <v>1.5</v>
      </c>
      <c r="V59" s="169"/>
      <c r="W59" s="169" t="n">
        <f aca="false">M59+O59+Q59+S59+U59</f>
        <v>10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599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25.8333333333333</v>
      </c>
      <c r="V60" s="169"/>
      <c r="W60" s="169" t="n">
        <f aca="false">M60+O60+Q60+S60+U60</f>
        <v>233.833333333333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0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7" min="3" style="180" width="3.29"/>
    <col collapsed="false" customWidth="true" hidden="true" outlineLevel="0" max="8" min="8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9" min="20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3</v>
      </c>
      <c r="B1" s="183" t="s">
        <v>54</v>
      </c>
      <c r="C1" s="184" t="s">
        <v>609</v>
      </c>
      <c r="D1" s="184"/>
      <c r="E1" s="184"/>
      <c r="F1" s="184"/>
      <c r="G1" s="184"/>
      <c r="H1" s="184"/>
      <c r="I1" s="185" t="s">
        <v>610</v>
      </c>
      <c r="J1" s="134" t="s">
        <v>611</v>
      </c>
      <c r="K1" s="134"/>
      <c r="L1" s="134" t="s">
        <v>612</v>
      </c>
      <c r="M1" s="134"/>
      <c r="N1" s="134"/>
      <c r="O1" s="134"/>
      <c r="P1" s="134"/>
      <c r="Q1" s="134"/>
      <c r="R1" s="134"/>
      <c r="S1" s="134"/>
      <c r="T1" s="186" t="s">
        <v>61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4</v>
      </c>
      <c r="BR1" s="189" t="s">
        <v>615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0</v>
      </c>
      <c r="K2" s="191" t="s">
        <v>616</v>
      </c>
      <c r="L2" s="192" t="s">
        <v>617</v>
      </c>
      <c r="M2" s="185" t="s">
        <v>618</v>
      </c>
      <c r="N2" s="183" t="s">
        <v>619</v>
      </c>
      <c r="O2" s="183"/>
      <c r="P2" s="183"/>
      <c r="Q2" s="183"/>
      <c r="R2" s="183"/>
      <c r="S2" s="183"/>
      <c r="T2" s="193" t="s">
        <v>293</v>
      </c>
      <c r="U2" s="193"/>
      <c r="V2" s="193"/>
      <c r="W2" s="193"/>
      <c r="X2" s="193"/>
      <c r="Y2" s="193"/>
      <c r="Z2" s="193"/>
      <c r="AA2" s="193"/>
      <c r="AB2" s="193" t="s">
        <v>294</v>
      </c>
      <c r="AC2" s="193"/>
      <c r="AD2" s="193"/>
      <c r="AE2" s="193"/>
      <c r="AF2" s="193"/>
      <c r="AG2" s="193"/>
      <c r="AH2" s="193"/>
      <c r="AI2" s="193"/>
      <c r="AJ2" s="193" t="s">
        <v>295</v>
      </c>
      <c r="AK2" s="193"/>
      <c r="AL2" s="193"/>
      <c r="AM2" s="193"/>
      <c r="AN2" s="193"/>
      <c r="AO2" s="193"/>
      <c r="AP2" s="193"/>
      <c r="AQ2" s="193"/>
      <c r="AR2" s="193" t="s">
        <v>296</v>
      </c>
      <c r="AS2" s="193"/>
      <c r="AT2" s="193"/>
      <c r="AU2" s="193"/>
      <c r="AV2" s="193"/>
      <c r="AW2" s="193"/>
      <c r="AX2" s="193"/>
      <c r="AY2" s="193"/>
      <c r="AZ2" s="193" t="s">
        <v>297</v>
      </c>
      <c r="BA2" s="193"/>
      <c r="BB2" s="193"/>
      <c r="BC2" s="193"/>
      <c r="BD2" s="193"/>
      <c r="BE2" s="193"/>
      <c r="BF2" s="193"/>
      <c r="BG2" s="193"/>
      <c r="BH2" s="193" t="s">
        <v>29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0</v>
      </c>
      <c r="D3" s="195" t="s">
        <v>621</v>
      </c>
      <c r="E3" s="195" t="s">
        <v>622</v>
      </c>
      <c r="F3" s="195" t="s">
        <v>623</v>
      </c>
      <c r="G3" s="195" t="s">
        <v>588</v>
      </c>
      <c r="H3" s="195" t="s">
        <v>325</v>
      </c>
      <c r="I3" s="185"/>
      <c r="J3" s="190"/>
      <c r="K3" s="191"/>
      <c r="L3" s="192"/>
      <c r="M3" s="185"/>
      <c r="N3" s="190" t="s">
        <v>624</v>
      </c>
      <c r="O3" s="191" t="s">
        <v>625</v>
      </c>
      <c r="P3" s="191" t="s">
        <v>626</v>
      </c>
      <c r="Q3" s="196" t="s">
        <v>627</v>
      </c>
      <c r="R3" s="196" t="s">
        <v>628</v>
      </c>
      <c r="S3" s="197" t="s">
        <v>600</v>
      </c>
      <c r="T3" s="198" t="s">
        <v>629</v>
      </c>
      <c r="U3" s="198"/>
      <c r="V3" s="199"/>
      <c r="W3" s="199"/>
      <c r="X3" s="200" t="s">
        <v>630</v>
      </c>
      <c r="Y3" s="200"/>
      <c r="Z3" s="201"/>
      <c r="AA3" s="201"/>
      <c r="AB3" s="198" t="s">
        <v>631</v>
      </c>
      <c r="AC3" s="198"/>
      <c r="AD3" s="199"/>
      <c r="AE3" s="199"/>
      <c r="AF3" s="200" t="s">
        <v>632</v>
      </c>
      <c r="AG3" s="200"/>
      <c r="AH3" s="201"/>
      <c r="AI3" s="201"/>
      <c r="AJ3" s="198" t="s">
        <v>633</v>
      </c>
      <c r="AK3" s="198"/>
      <c r="AL3" s="199"/>
      <c r="AM3" s="199"/>
      <c r="AN3" s="200" t="s">
        <v>634</v>
      </c>
      <c r="AO3" s="200"/>
      <c r="AP3" s="201"/>
      <c r="AQ3" s="201"/>
      <c r="AR3" s="198" t="s">
        <v>635</v>
      </c>
      <c r="AS3" s="198"/>
      <c r="AT3" s="199"/>
      <c r="AU3" s="199"/>
      <c r="AV3" s="200" t="s">
        <v>636</v>
      </c>
      <c r="AW3" s="200"/>
      <c r="AX3" s="201"/>
      <c r="AY3" s="201"/>
      <c r="AZ3" s="198" t="s">
        <v>637</v>
      </c>
      <c r="BA3" s="198"/>
      <c r="BB3" s="199"/>
      <c r="BC3" s="199"/>
      <c r="BD3" s="200" t="s">
        <v>638</v>
      </c>
      <c r="BE3" s="200"/>
      <c r="BF3" s="201"/>
      <c r="BG3" s="201"/>
      <c r="BH3" s="198" t="s">
        <v>639</v>
      </c>
      <c r="BI3" s="198"/>
      <c r="BJ3" s="199"/>
      <c r="BK3" s="199"/>
      <c r="BL3" s="200" t="s">
        <v>64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4</v>
      </c>
      <c r="U4" s="196" t="s">
        <v>625</v>
      </c>
      <c r="V4" s="196" t="s">
        <v>626</v>
      </c>
      <c r="W4" s="196" t="s">
        <v>628</v>
      </c>
      <c r="X4" s="203" t="s">
        <v>624</v>
      </c>
      <c r="Y4" s="203" t="s">
        <v>625</v>
      </c>
      <c r="Z4" s="203" t="s">
        <v>626</v>
      </c>
      <c r="AA4" s="203" t="s">
        <v>628</v>
      </c>
      <c r="AB4" s="196" t="s">
        <v>624</v>
      </c>
      <c r="AC4" s="196" t="s">
        <v>625</v>
      </c>
      <c r="AD4" s="196" t="s">
        <v>626</v>
      </c>
      <c r="AE4" s="196" t="s">
        <v>628</v>
      </c>
      <c r="AF4" s="203" t="s">
        <v>624</v>
      </c>
      <c r="AG4" s="203" t="s">
        <v>625</v>
      </c>
      <c r="AH4" s="203" t="s">
        <v>626</v>
      </c>
      <c r="AI4" s="203" t="s">
        <v>628</v>
      </c>
      <c r="AJ4" s="196" t="s">
        <v>624</v>
      </c>
      <c r="AK4" s="196" t="s">
        <v>625</v>
      </c>
      <c r="AL4" s="196" t="s">
        <v>626</v>
      </c>
      <c r="AM4" s="196" t="s">
        <v>628</v>
      </c>
      <c r="AN4" s="203" t="s">
        <v>624</v>
      </c>
      <c r="AO4" s="203" t="s">
        <v>625</v>
      </c>
      <c r="AP4" s="203" t="s">
        <v>626</v>
      </c>
      <c r="AQ4" s="203" t="s">
        <v>628</v>
      </c>
      <c r="AR4" s="196" t="s">
        <v>624</v>
      </c>
      <c r="AS4" s="196" t="s">
        <v>625</v>
      </c>
      <c r="AT4" s="196" t="s">
        <v>626</v>
      </c>
      <c r="AU4" s="196" t="s">
        <v>628</v>
      </c>
      <c r="AV4" s="203" t="s">
        <v>624</v>
      </c>
      <c r="AW4" s="203" t="s">
        <v>625</v>
      </c>
      <c r="AX4" s="203" t="s">
        <v>626</v>
      </c>
      <c r="AY4" s="203" t="s">
        <v>628</v>
      </c>
      <c r="AZ4" s="196" t="s">
        <v>624</v>
      </c>
      <c r="BA4" s="196" t="s">
        <v>625</v>
      </c>
      <c r="BB4" s="196" t="s">
        <v>626</v>
      </c>
      <c r="BC4" s="196" t="s">
        <v>628</v>
      </c>
      <c r="BD4" s="203" t="s">
        <v>624</v>
      </c>
      <c r="BE4" s="203" t="s">
        <v>625</v>
      </c>
      <c r="BF4" s="203" t="s">
        <v>626</v>
      </c>
      <c r="BG4" s="203" t="s">
        <v>628</v>
      </c>
      <c r="BH4" s="196" t="s">
        <v>624</v>
      </c>
      <c r="BI4" s="196" t="s">
        <v>625</v>
      </c>
      <c r="BJ4" s="196" t="s">
        <v>626</v>
      </c>
      <c r="BK4" s="196" t="s">
        <v>628</v>
      </c>
      <c r="BL4" s="203" t="s">
        <v>624</v>
      </c>
      <c r="BM4" s="203" t="s">
        <v>625</v>
      </c>
      <c r="BN4" s="203" t="s">
        <v>626</v>
      </c>
      <c r="BO4" s="203" t="s">
        <v>628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13</v>
      </c>
      <c r="B5" s="206" t="s">
        <v>314</v>
      </c>
      <c r="C5" s="207"/>
      <c r="D5" s="207"/>
      <c r="E5" s="207"/>
      <c r="F5" s="207"/>
      <c r="G5" s="207"/>
      <c r="H5" s="207"/>
      <c r="I5" s="208" t="n">
        <f aca="false">J5+L5</f>
        <v>7560</v>
      </c>
      <c r="J5" s="208" t="n">
        <f aca="false">SUMIF(BR6:BR74,"&gt;=0",J6:J74)</f>
        <v>0</v>
      </c>
      <c r="K5" s="207"/>
      <c r="L5" s="208" t="n">
        <f aca="false">M5+S5</f>
        <v>7560</v>
      </c>
      <c r="M5" s="208" t="n">
        <f aca="false">SUMIF(BR6:BR74,"&gt;=0",M6:M74)</f>
        <v>361</v>
      </c>
      <c r="N5" s="208" t="n">
        <f aca="false">SUMIF(BR6:BR74,"&gt;=0",N6:N74)</f>
        <v>336</v>
      </c>
      <c r="O5" s="208" t="n">
        <f aca="false">SUMIF(BR6:BR74,"&gt;=0",O6:O74)</f>
        <v>322</v>
      </c>
      <c r="P5" s="208" t="n">
        <f aca="false">SUMIF(BR6:BR74,"&gt;=0",P6:P74)</f>
        <v>16</v>
      </c>
      <c r="Q5" s="209" t="n">
        <f aca="false">SUMIF(BR6:BR74,"&gt;=0",Q6:Q74)</f>
        <v>674</v>
      </c>
      <c r="R5" s="208" t="n">
        <f aca="false">SUMIF(BR6:BR74,"&gt;=0",R6:R74)</f>
        <v>6525</v>
      </c>
      <c r="S5" s="209" t="n">
        <f aca="false">Q5+R5</f>
        <v>719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5</v>
      </c>
      <c r="B6" s="215" t="s">
        <v>316</v>
      </c>
      <c r="C6" s="216"/>
      <c r="D6" s="216"/>
      <c r="E6" s="216"/>
      <c r="F6" s="216"/>
      <c r="G6" s="216"/>
      <c r="H6" s="216"/>
      <c r="I6" s="217" t="n">
        <f aca="false">J6+L6</f>
        <v>5148</v>
      </c>
      <c r="J6" s="217" t="n">
        <f aca="false">SUMIF(BR7:BR45,"&gt;=0",J7:J45)</f>
        <v>0</v>
      </c>
      <c r="K6" s="216"/>
      <c r="L6" s="217" t="n">
        <f aca="false">M6+S6</f>
        <v>5148</v>
      </c>
      <c r="M6" s="217" t="n">
        <f aca="false">SUMIF(BR7:BR45,"&gt;=0",M7:M45)</f>
        <v>255</v>
      </c>
      <c r="N6" s="217" t="n">
        <f aca="false">SUMIF(BR7:BR45,"&gt;=0",N7:N45)</f>
        <v>232</v>
      </c>
      <c r="O6" s="217" t="n">
        <f aca="false">SUMIF(BR7:BR45,"&gt;=0",O7:O45)</f>
        <v>206</v>
      </c>
      <c r="P6" s="217" t="n">
        <f aca="false">SUMIF(BR7:BR45,"&gt;=0",P7:P45)</f>
        <v>16</v>
      </c>
      <c r="Q6" s="218" t="n">
        <f aca="false">SUMIF(BR7:BR45,"&gt;=0",Q7:Q45)</f>
        <v>454</v>
      </c>
      <c r="R6" s="217" t="n">
        <f aca="false">SUMIF(BR7:BR45,"&gt;=0",R7:R45)</f>
        <v>4439</v>
      </c>
      <c r="S6" s="218" t="n">
        <f aca="false">Q6+R6</f>
        <v>489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7</v>
      </c>
      <c r="B7" s="223" t="s">
        <v>318</v>
      </c>
      <c r="C7" s="224" t="s">
        <v>641</v>
      </c>
      <c r="D7" s="224"/>
      <c r="E7" s="224"/>
      <c r="F7" s="224"/>
      <c r="G7" s="224" t="s">
        <v>641</v>
      </c>
      <c r="H7" s="224" t="s">
        <v>642</v>
      </c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4</v>
      </c>
      <c r="AG7" s="210" t="n">
        <v>6</v>
      </c>
      <c r="AH7" s="210"/>
      <c r="AI7" s="230" t="n">
        <v>8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3" t="s">
        <v>322</v>
      </c>
      <c r="B8" s="223" t="s">
        <v>323</v>
      </c>
      <c r="C8" s="224"/>
      <c r="D8" s="224" t="s">
        <v>643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3" t="n">
        <v>60</v>
      </c>
      <c r="X8" s="210"/>
      <c r="Y8" s="210" t="n">
        <v>8</v>
      </c>
      <c r="Z8" s="210"/>
      <c r="AA8" s="230" t="n">
        <v>60</v>
      </c>
      <c r="AB8" s="228"/>
      <c r="AC8" s="228" t="n">
        <v>10</v>
      </c>
      <c r="AD8" s="228"/>
      <c r="AE8" s="233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27</v>
      </c>
      <c r="B9" s="223" t="s">
        <v>79</v>
      </c>
      <c r="C9" s="224"/>
      <c r="D9" s="224" t="s">
        <v>644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4</v>
      </c>
      <c r="AO9" s="210" t="n">
        <v>6</v>
      </c>
      <c r="AP9" s="210"/>
      <c r="AQ9" s="230" t="n">
        <v>9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29</v>
      </c>
      <c r="B10" s="223" t="s">
        <v>330</v>
      </c>
      <c r="C10" s="224"/>
      <c r="D10" s="224" t="s">
        <v>641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0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8.85" hidden="false" customHeight="false" outlineLevel="0" collapsed="false">
      <c r="A11" s="223" t="s">
        <v>333</v>
      </c>
      <c r="B11" s="223" t="s">
        <v>334</v>
      </c>
      <c r="C11" s="224"/>
      <c r="D11" s="224" t="s">
        <v>645</v>
      </c>
      <c r="E11" s="224"/>
      <c r="F11" s="224"/>
      <c r="G11" s="224" t="s">
        <v>646</v>
      </c>
      <c r="H11" s="224" t="s">
        <v>647</v>
      </c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 t="n">
        <v>4</v>
      </c>
      <c r="U11" s="228" t="n">
        <v>6</v>
      </c>
      <c r="V11" s="228"/>
      <c r="W11" s="233" t="n">
        <v>9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37</v>
      </c>
      <c r="B12" s="223" t="s">
        <v>338</v>
      </c>
      <c r="C12" s="224"/>
      <c r="D12" s="224" t="s">
        <v>648</v>
      </c>
      <c r="E12" s="224"/>
      <c r="F12" s="224"/>
      <c r="G12" s="224" t="s">
        <v>648</v>
      </c>
      <c r="H12" s="224" t="s">
        <v>649</v>
      </c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 t="n">
        <v>4</v>
      </c>
      <c r="Y12" s="210" t="n">
        <v>6</v>
      </c>
      <c r="Z12" s="210"/>
      <c r="AA12" s="230" t="n">
        <v>9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0</v>
      </c>
      <c r="B13" s="223" t="s">
        <v>341</v>
      </c>
      <c r="C13" s="224"/>
      <c r="D13" s="224" t="s">
        <v>64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3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42</v>
      </c>
      <c r="B14" s="223" t="s">
        <v>343</v>
      </c>
      <c r="C14" s="224"/>
      <c r="D14" s="224" t="s">
        <v>641</v>
      </c>
      <c r="E14" s="224"/>
      <c r="F14" s="224"/>
      <c r="G14" s="224" t="s">
        <v>641</v>
      </c>
      <c r="H14" s="224" t="s">
        <v>642</v>
      </c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0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3" t="s">
        <v>345</v>
      </c>
      <c r="B15" s="223" t="s">
        <v>346</v>
      </c>
      <c r="C15" s="224"/>
      <c r="D15" s="224" t="s">
        <v>65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9</v>
      </c>
      <c r="B16" s="223" t="s">
        <v>350</v>
      </c>
      <c r="C16" s="224"/>
      <c r="D16" s="224" t="s">
        <v>64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0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2</v>
      </c>
      <c r="B17" s="223" t="s">
        <v>353</v>
      </c>
      <c r="C17" s="224"/>
      <c r="D17" s="224" t="s">
        <v>651</v>
      </c>
      <c r="E17" s="224"/>
      <c r="F17" s="224"/>
      <c r="G17" s="224" t="s">
        <v>646</v>
      </c>
      <c r="H17" s="224" t="s">
        <v>647</v>
      </c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3" t="n">
        <v>92</v>
      </c>
      <c r="X17" s="210" t="n">
        <v>4</v>
      </c>
      <c r="Y17" s="210"/>
      <c r="Z17" s="210" t="n">
        <v>8</v>
      </c>
      <c r="AA17" s="230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3" t="s">
        <v>354</v>
      </c>
      <c r="B18" s="223" t="s">
        <v>355</v>
      </c>
      <c r="C18" s="224"/>
      <c r="D18" s="224" t="s">
        <v>64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</f>
        <v>6</v>
      </c>
      <c r="O18" s="225" t="n">
        <f aca="false">U18+Y18+AC18+AG18+AK18+AO18+AS18+AW18+BA18+BE18</f>
        <v>4</v>
      </c>
      <c r="P18" s="225" t="n">
        <f aca="false">V18+Z18+AD18+AH18+AL18+AP18+AT18+AX18+BB18+BF18</f>
        <v>0</v>
      </c>
      <c r="Q18" s="226" t="n">
        <f aca="false">SUM(N18:P18)</f>
        <v>10</v>
      </c>
      <c r="R18" s="225" t="n">
        <f aca="false">W18+AA18+AE18+AI18+AM18+AQ18+AU18+AY18+BC18+BG18</f>
        <v>94</v>
      </c>
      <c r="S18" s="227" t="n">
        <f aca="false">Q18+R18</f>
        <v>104</v>
      </c>
      <c r="T18" s="228" t="n">
        <v>6</v>
      </c>
      <c r="U18" s="228" t="n">
        <v>4</v>
      </c>
      <c r="V18" s="228"/>
      <c r="W18" s="233" t="n">
        <v>9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3" t="s">
        <v>357</v>
      </c>
      <c r="B19" s="223" t="s">
        <v>358</v>
      </c>
      <c r="C19" s="224"/>
      <c r="D19" s="224" t="s">
        <v>652</v>
      </c>
      <c r="E19" s="224"/>
      <c r="F19" s="224"/>
      <c r="G19" s="224" t="s">
        <v>650</v>
      </c>
      <c r="H19" s="224" t="s">
        <v>653</v>
      </c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4</v>
      </c>
      <c r="N19" s="225" t="n">
        <f aca="false">T19+X19+AB19+AF19+AJ19+AN19+AR19+AV19+AZ19+BD19</f>
        <v>8</v>
      </c>
      <c r="O19" s="225" t="n">
        <f aca="false">U19+Y19+AC19+AG19+AK19+AO19+AS19+AW19+BA19+BE19</f>
        <v>2</v>
      </c>
      <c r="P19" s="225" t="n">
        <f aca="false">V19+Z19+AD19+AH19+AL19+AP19+AT19+AX19+BB19+BF19</f>
        <v>0</v>
      </c>
      <c r="Q19" s="226" t="n">
        <f aca="false">SUM(N19:P19)</f>
        <v>10</v>
      </c>
      <c r="R19" s="225" t="n">
        <f aca="false">W19+AA19+AE19+AI19+AM19+AQ19+AU19+AY19+BC19+BG19</f>
        <v>94</v>
      </c>
      <c r="S19" s="227" t="n">
        <f aca="false">Q19+R19</f>
        <v>104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 t="n">
        <v>2</v>
      </c>
      <c r="AD19" s="228"/>
      <c r="AE19" s="233" t="n">
        <v>9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55" hidden="false" customHeight="false" outlineLevel="0" collapsed="false">
      <c r="A20" s="223" t="s">
        <v>361</v>
      </c>
      <c r="B20" s="223" t="s">
        <v>362</v>
      </c>
      <c r="C20" s="224"/>
      <c r="D20" s="224" t="s">
        <v>646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4</v>
      </c>
      <c r="N20" s="225" t="n">
        <f aca="false">T20+X20+AB20+AF20+AJ20+AN20+AR20+AV20+AZ20+BD20</f>
        <v>4</v>
      </c>
      <c r="O20" s="225" t="n">
        <f aca="false">U20+Y20+AC20+AG20+AK20+AO20+AS20+AW20+BA20+BE20</f>
        <v>6</v>
      </c>
      <c r="P20" s="225" t="n">
        <f aca="false">V20+Z20+AD20+AH20+AL20+AP20+AT20+AX20+BB20+BF20</f>
        <v>0</v>
      </c>
      <c r="Q20" s="226" t="n">
        <f aca="false">SUM(N20:P20)</f>
        <v>10</v>
      </c>
      <c r="R20" s="225" t="n">
        <f aca="false">W20+AA20+AE20+AI20+AM20+AQ20+AU20+AY20+BC20+BG20</f>
        <v>130</v>
      </c>
      <c r="S20" s="227" t="n">
        <f aca="false">Q20+R20</f>
        <v>140</v>
      </c>
      <c r="T20" s="228" t="n">
        <v>4</v>
      </c>
      <c r="U20" s="228" t="n">
        <v>6</v>
      </c>
      <c r="V20" s="228"/>
      <c r="W20" s="233" t="n">
        <v>130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55" hidden="false" customHeight="false" outlineLevel="0" collapsed="false">
      <c r="A21" s="223" t="s">
        <v>364</v>
      </c>
      <c r="B21" s="223" t="s">
        <v>365</v>
      </c>
      <c r="C21" s="224" t="s">
        <v>648</v>
      </c>
      <c r="D21" s="224"/>
      <c r="E21" s="224"/>
      <c r="F21" s="224"/>
      <c r="G21" s="224" t="s">
        <v>648</v>
      </c>
      <c r="H21" s="224" t="s">
        <v>649</v>
      </c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9</v>
      </c>
      <c r="N21" s="225" t="n">
        <f aca="false">T21+X21+AB21+AF21+AJ21+AN21+AR21+AV21+AZ21+BD21</f>
        <v>6</v>
      </c>
      <c r="O21" s="225" t="n">
        <f aca="false">U21+Y21+AC21+AG21+AK21+AO21+AS21+AW21+BA21+BE21</f>
        <v>4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125</v>
      </c>
      <c r="S21" s="227" t="n">
        <f aca="false">Q21+R21</f>
        <v>135</v>
      </c>
      <c r="T21" s="228"/>
      <c r="U21" s="228"/>
      <c r="V21" s="228"/>
      <c r="W21" s="229"/>
      <c r="X21" s="210" t="n">
        <v>6</v>
      </c>
      <c r="Y21" s="210" t="n">
        <v>4</v>
      </c>
      <c r="Z21" s="210"/>
      <c r="AA21" s="230" t="n">
        <v>125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67</v>
      </c>
      <c r="B22" s="223" t="s">
        <v>368</v>
      </c>
      <c r="C22" s="224"/>
      <c r="D22" s="224" t="s">
        <v>650</v>
      </c>
      <c r="E22" s="224"/>
      <c r="F22" s="224"/>
      <c r="G22" s="224" t="s">
        <v>650</v>
      </c>
      <c r="H22" s="224" t="s">
        <v>653</v>
      </c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</f>
        <v>6</v>
      </c>
      <c r="O22" s="225" t="n">
        <f aca="false">U22+Y22+AC22+AG22+AK22+AO22+AS22+AW22+BA22+BE22</f>
        <v>4</v>
      </c>
      <c r="P22" s="225" t="n">
        <f aca="false">V22+Z22+AD22+AH22+AL22+AP22+AT22+AX22+BB22+BF22</f>
        <v>0</v>
      </c>
      <c r="Q22" s="226" t="n">
        <f aca="false">SUM(N22:P22)</f>
        <v>10</v>
      </c>
      <c r="R22" s="225" t="n">
        <f aca="false">W22+AA22+AE22+AI22+AM22+AQ22+AU22+AY22+BC22+BG22</f>
        <v>94</v>
      </c>
      <c r="S22" s="227" t="n">
        <f aca="false">Q22+R22</f>
        <v>104</v>
      </c>
      <c r="T22" s="228"/>
      <c r="U22" s="228"/>
      <c r="V22" s="228"/>
      <c r="W22" s="229"/>
      <c r="X22" s="210"/>
      <c r="Y22" s="210"/>
      <c r="Z22" s="210"/>
      <c r="AA22" s="211"/>
      <c r="AB22" s="228" t="n">
        <v>6</v>
      </c>
      <c r="AC22" s="228" t="n">
        <v>4</v>
      </c>
      <c r="AD22" s="228"/>
      <c r="AE22" s="233" t="n">
        <v>9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5.55" hidden="false" customHeight="false" outlineLevel="0" collapsed="false">
      <c r="A23" s="223" t="s">
        <v>369</v>
      </c>
      <c r="B23" s="223" t="s">
        <v>370</v>
      </c>
      <c r="C23" s="224" t="s">
        <v>646</v>
      </c>
      <c r="D23" s="224"/>
      <c r="E23" s="224"/>
      <c r="F23" s="224"/>
      <c r="G23" s="224" t="s">
        <v>646</v>
      </c>
      <c r="H23" s="224" t="s">
        <v>647</v>
      </c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9</v>
      </c>
      <c r="N23" s="225" t="n">
        <f aca="false">T23+X23+AB23+AF23+AJ23+AN23+AR23+AV23+AZ23+BD23</f>
        <v>6</v>
      </c>
      <c r="O23" s="225" t="n">
        <f aca="false">U23+Y23+AC23+AG23+AK23+AO23+AS23+AW23+BA23+BE23</f>
        <v>4</v>
      </c>
      <c r="P23" s="225" t="n">
        <f aca="false">V23+Z23+AD23+AH23+AL23+AP23+AT23+AX23+BB23+BF23</f>
        <v>0</v>
      </c>
      <c r="Q23" s="226" t="n">
        <f aca="false">SUM(N23:P23)</f>
        <v>10</v>
      </c>
      <c r="R23" s="225" t="n">
        <f aca="false">W23+AA23+AE23+AI23+AM23+AQ23+AU23+AY23+BC23+BG23</f>
        <v>125</v>
      </c>
      <c r="S23" s="227" t="n">
        <f aca="false">Q23+R23</f>
        <v>135</v>
      </c>
      <c r="T23" s="228" t="n">
        <v>6</v>
      </c>
      <c r="U23" s="228" t="n">
        <v>4</v>
      </c>
      <c r="V23" s="228"/>
      <c r="W23" s="233" t="n">
        <v>125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372</v>
      </c>
      <c r="B24" s="223" t="s">
        <v>373</v>
      </c>
      <c r="C24" s="224" t="s">
        <v>648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9</v>
      </c>
      <c r="N24" s="225" t="n">
        <f aca="false">T24+X24+AB24+AF24+AJ24+AN24+AR24+AV24+AZ24+BD24</f>
        <v>6</v>
      </c>
      <c r="O24" s="225" t="n">
        <f aca="false">U24+Y24+AC24+AG24+AK24+AO24+AS24+AW24+BA24+BE24</f>
        <v>4</v>
      </c>
      <c r="P24" s="225" t="n">
        <f aca="false">V24+Z24+AD24+AH24+AL24+AP24+AT24+AX24+BB24+BF24</f>
        <v>0</v>
      </c>
      <c r="Q24" s="226" t="n">
        <f aca="false">SUM(N24:P24)</f>
        <v>10</v>
      </c>
      <c r="R24" s="225" t="n">
        <f aca="false">W24+AA24+AE24+AI24+AM24+AQ24+AU24+AY24+BC24+BG24</f>
        <v>89</v>
      </c>
      <c r="S24" s="227" t="n">
        <f aca="false">Q24+R24</f>
        <v>99</v>
      </c>
      <c r="T24" s="228"/>
      <c r="U24" s="228"/>
      <c r="V24" s="228"/>
      <c r="W24" s="229"/>
      <c r="X24" s="210" t="n">
        <v>6</v>
      </c>
      <c r="Y24" s="210" t="n">
        <v>4</v>
      </c>
      <c r="Z24" s="210"/>
      <c r="AA24" s="230" t="n">
        <v>89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3" t="s">
        <v>375</v>
      </c>
      <c r="B25" s="223" t="s">
        <v>376</v>
      </c>
      <c r="C25" s="224"/>
      <c r="D25" s="224" t="s">
        <v>654</v>
      </c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8</v>
      </c>
      <c r="N25" s="225" t="n">
        <f aca="false">T25+X25+AB25+AF25+AJ25+AN25+AR25+AV25+AZ25+BD25</f>
        <v>12</v>
      </c>
      <c r="O25" s="225" t="n">
        <f aca="false">U25+Y25+AC25+AG25+AK25+AO25+AS25+AW25+BA25+BE25</f>
        <v>8</v>
      </c>
      <c r="P25" s="225" t="n">
        <f aca="false">V25+Z25+AD25+AH25+AL25+AP25+AT25+AX25+BB25+BF25</f>
        <v>0</v>
      </c>
      <c r="Q25" s="226" t="n">
        <f aca="false">SUM(N25:P25)</f>
        <v>20</v>
      </c>
      <c r="R25" s="225" t="n">
        <f aca="false">W25+AA25+AE25+AI25+AM25+AQ25+AU25+AY25+BC25+BG25</f>
        <v>152</v>
      </c>
      <c r="S25" s="227" t="n">
        <f aca="false">Q25+R25</f>
        <v>172</v>
      </c>
      <c r="T25" s="228"/>
      <c r="U25" s="228"/>
      <c r="V25" s="228"/>
      <c r="W25" s="229"/>
      <c r="X25" s="210"/>
      <c r="Y25" s="210"/>
      <c r="Z25" s="210"/>
      <c r="AA25" s="211"/>
      <c r="AB25" s="228" t="n">
        <v>6</v>
      </c>
      <c r="AC25" s="228" t="n">
        <v>4</v>
      </c>
      <c r="AD25" s="228"/>
      <c r="AE25" s="233" t="n">
        <v>94</v>
      </c>
      <c r="AF25" s="210" t="n">
        <v>6</v>
      </c>
      <c r="AG25" s="210" t="n">
        <v>4</v>
      </c>
      <c r="AH25" s="210"/>
      <c r="AI25" s="230" t="n">
        <v>58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23" t="s">
        <v>377</v>
      </c>
      <c r="B26" s="223" t="s">
        <v>378</v>
      </c>
      <c r="C26" s="224" t="s">
        <v>650</v>
      </c>
      <c r="D26" s="224"/>
      <c r="E26" s="224"/>
      <c r="F26" s="224"/>
      <c r="G26" s="224" t="s">
        <v>650</v>
      </c>
      <c r="H26" s="224" t="s">
        <v>653</v>
      </c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9</v>
      </c>
      <c r="N26" s="225" t="n">
        <f aca="false">T26+X26+AB26+AF26+AJ26+AN26+AR26+AV26+AZ26+BD26</f>
        <v>6</v>
      </c>
      <c r="O26" s="225" t="n">
        <f aca="false">U26+Y26+AC26+AG26+AK26+AO26+AS26+AW26+BA26+BE26</f>
        <v>4</v>
      </c>
      <c r="P26" s="225" t="n">
        <f aca="false">V26+Z26+AD26+AH26+AL26+AP26+AT26+AX26+BB26+BF26</f>
        <v>0</v>
      </c>
      <c r="Q26" s="226" t="n">
        <f aca="false">SUM(N26:P26)</f>
        <v>10</v>
      </c>
      <c r="R26" s="225" t="n">
        <f aca="false">W26+AA26+AE26+AI26+AM26+AQ26+AU26+AY26+BC26+BG26</f>
        <v>89</v>
      </c>
      <c r="S26" s="227" t="n">
        <f aca="false">Q26+R26</f>
        <v>99</v>
      </c>
      <c r="T26" s="228"/>
      <c r="U26" s="228"/>
      <c r="V26" s="228"/>
      <c r="W26" s="229"/>
      <c r="X26" s="210"/>
      <c r="Y26" s="210"/>
      <c r="Z26" s="210"/>
      <c r="AA26" s="211"/>
      <c r="AB26" s="228" t="n">
        <v>6</v>
      </c>
      <c r="AC26" s="228" t="n">
        <v>4</v>
      </c>
      <c r="AD26" s="228"/>
      <c r="AE26" s="233" t="n">
        <v>8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3" t="s">
        <v>380</v>
      </c>
      <c r="B27" s="223" t="s">
        <v>381</v>
      </c>
      <c r="C27" s="224" t="s">
        <v>641</v>
      </c>
      <c r="D27" s="224" t="s">
        <v>655</v>
      </c>
      <c r="E27" s="224"/>
      <c r="F27" s="224" t="s">
        <v>655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13</v>
      </c>
      <c r="N27" s="225" t="n">
        <f aca="false">T27+X27+AB27+AF27+AJ27+AN27+AR27+AV27+AZ27+BD27</f>
        <v>12</v>
      </c>
      <c r="O27" s="225" t="n">
        <f aca="false">U27+Y27+AC27+AG27+AK27+AO27+AS27+AW27+BA27+BE27</f>
        <v>8</v>
      </c>
      <c r="P27" s="225" t="n">
        <f aca="false">V27+Z27+AD27+AH27+AL27+AP27+AT27+AX27+BB27+BF27</f>
        <v>0</v>
      </c>
      <c r="Q27" s="226" t="n">
        <f aca="false">SUM(N27:P27)</f>
        <v>20</v>
      </c>
      <c r="R27" s="225" t="n">
        <f aca="false">W27+AA27+AE27+AI27+AM27+AQ27+AU27+AY27+BC27+BG27</f>
        <v>183</v>
      </c>
      <c r="S27" s="227" t="n">
        <f aca="false">Q27+R27</f>
        <v>203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6</v>
      </c>
      <c r="AG27" s="210" t="n">
        <v>4</v>
      </c>
      <c r="AH27" s="210"/>
      <c r="AI27" s="230" t="n">
        <v>89</v>
      </c>
      <c r="AJ27" s="228" t="n">
        <v>6</v>
      </c>
      <c r="AK27" s="228" t="n">
        <v>4</v>
      </c>
      <c r="AL27" s="228"/>
      <c r="AM27" s="233" t="n">
        <v>9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3" t="s">
        <v>383</v>
      </c>
      <c r="B28" s="223" t="s">
        <v>384</v>
      </c>
      <c r="C28" s="224"/>
      <c r="D28" s="224" t="s">
        <v>655</v>
      </c>
      <c r="E28" s="224"/>
      <c r="F28" s="224"/>
      <c r="G28" s="224" t="s">
        <v>655</v>
      </c>
      <c r="H28" s="224" t="s">
        <v>656</v>
      </c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4</v>
      </c>
      <c r="N28" s="225" t="n">
        <f aca="false">T28+X28+AB28+AF28+AJ28+AN28+AR28+AV28+AZ28+BD28</f>
        <v>6</v>
      </c>
      <c r="O28" s="225" t="n">
        <f aca="false">U28+Y28+AC28+AG28+AK28+AO28+AS28+AW28+BA28+BE28</f>
        <v>4</v>
      </c>
      <c r="P28" s="225" t="n">
        <f aca="false">V28+Z28+AD28+AH28+AL28+AP28+AT28+AX28+BB28+BF28</f>
        <v>0</v>
      </c>
      <c r="Q28" s="226" t="n">
        <f aca="false">SUM(N28:P28)</f>
        <v>10</v>
      </c>
      <c r="R28" s="225" t="n">
        <f aca="false">W28+AA28+AE28+AI28+AM28+AQ28+AU28+AY28+BC28+BG28</f>
        <v>130</v>
      </c>
      <c r="S28" s="227" t="n">
        <f aca="false">Q28+R28</f>
        <v>14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6</v>
      </c>
      <c r="AK28" s="228" t="n">
        <v>4</v>
      </c>
      <c r="AL28" s="228"/>
      <c r="AM28" s="233" t="n">
        <v>13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3" t="s">
        <v>386</v>
      </c>
      <c r="B29" s="223" t="s">
        <v>387</v>
      </c>
      <c r="C29" s="224" t="s">
        <v>648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9</v>
      </c>
      <c r="N29" s="225" t="n">
        <f aca="false">T29+X29+AB29+AF29+AJ29+AN29+AR29+AV29+AZ29+BD29</f>
        <v>6</v>
      </c>
      <c r="O29" s="225" t="n">
        <f aca="false">U29+Y29+AC29+AG29+AK29+AO29+AS29+AW29+BA29+BE29</f>
        <v>4</v>
      </c>
      <c r="P29" s="225" t="n">
        <f aca="false">V29+Z29+AD29+AH29+AL29+AP29+AT29+AX29+BB29+BF29</f>
        <v>0</v>
      </c>
      <c r="Q29" s="226" t="n">
        <f aca="false">SUM(N29:P29)</f>
        <v>10</v>
      </c>
      <c r="R29" s="225" t="n">
        <f aca="false">W29+AA29+AE29+AI29+AM29+AQ29+AU29+AY29+BC29+BG29</f>
        <v>89</v>
      </c>
      <c r="S29" s="227" t="n">
        <f aca="false">Q29+R29</f>
        <v>99</v>
      </c>
      <c r="T29" s="228"/>
      <c r="U29" s="228"/>
      <c r="V29" s="228"/>
      <c r="W29" s="229"/>
      <c r="X29" s="210" t="n">
        <v>6</v>
      </c>
      <c r="Y29" s="210" t="n">
        <v>4</v>
      </c>
      <c r="Z29" s="210"/>
      <c r="AA29" s="230" t="n">
        <v>89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5.55" hidden="false" customHeight="false" outlineLevel="0" collapsed="false">
      <c r="A30" s="223" t="s">
        <v>390</v>
      </c>
      <c r="B30" s="223" t="s">
        <v>391</v>
      </c>
      <c r="C30" s="224"/>
      <c r="D30" s="224" t="s">
        <v>641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4</v>
      </c>
      <c r="N30" s="225" t="n">
        <f aca="false">T30+X30+AB30+AF30+AJ30+AN30+AR30+AV30+AZ30+BD30</f>
        <v>6</v>
      </c>
      <c r="O30" s="225" t="n">
        <f aca="false">U30+Y30+AC30+AG30+AK30+AO30+AS30+AW30+BA30+BE30</f>
        <v>4</v>
      </c>
      <c r="P30" s="225" t="n">
        <f aca="false">V30+Z30+AD30+AH30+AL30+AP30+AT30+AX30+BB30+BF30</f>
        <v>0</v>
      </c>
      <c r="Q30" s="226" t="n">
        <f aca="false">SUM(N30:P30)</f>
        <v>10</v>
      </c>
      <c r="R30" s="225" t="n">
        <f aca="false">W30+AA30+AE30+AI30+AM30+AQ30+AU30+AY30+BC30+BG30</f>
        <v>130</v>
      </c>
      <c r="S30" s="227" t="n">
        <f aca="false">Q30+R30</f>
        <v>14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6</v>
      </c>
      <c r="AG30" s="210" t="n">
        <v>4</v>
      </c>
      <c r="AH30" s="210"/>
      <c r="AI30" s="230" t="n">
        <v>130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392</v>
      </c>
      <c r="B31" s="223" t="s">
        <v>393</v>
      </c>
      <c r="C31" s="224" t="s">
        <v>646</v>
      </c>
      <c r="D31" s="224"/>
      <c r="E31" s="224"/>
      <c r="F31" s="224"/>
      <c r="G31" s="224" t="s">
        <v>646</v>
      </c>
      <c r="H31" s="224" t="s">
        <v>647</v>
      </c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9</v>
      </c>
      <c r="N31" s="225" t="n">
        <f aca="false">T31+X31+AB31+AF31+AJ31+AN31+AR31+AV31+AZ31+BD31</f>
        <v>6</v>
      </c>
      <c r="O31" s="225" t="n">
        <f aca="false">U31+Y31+AC31+AG31+AK31+AO31+AS31+AW31+BA31+BE31</f>
        <v>4</v>
      </c>
      <c r="P31" s="225" t="n">
        <f aca="false">V31+Z31+AD31+AH31+AL31+AP31+AT31+AX31+BB31+BF31</f>
        <v>0</v>
      </c>
      <c r="Q31" s="226" t="n">
        <f aca="false">SUM(N31:P31)</f>
        <v>10</v>
      </c>
      <c r="R31" s="225" t="n">
        <f aca="false">W31+AA31+AE31+AI31+AM31+AQ31+AU31+AY31+BC31+BG31</f>
        <v>125</v>
      </c>
      <c r="S31" s="227" t="n">
        <f aca="false">Q31+R31</f>
        <v>135</v>
      </c>
      <c r="T31" s="228" t="n">
        <v>6</v>
      </c>
      <c r="U31" s="228" t="n">
        <v>4</v>
      </c>
      <c r="V31" s="228"/>
      <c r="W31" s="233" t="n">
        <v>125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23" t="s">
        <v>394</v>
      </c>
      <c r="B32" s="223" t="s">
        <v>395</v>
      </c>
      <c r="C32" s="224" t="s">
        <v>644</v>
      </c>
      <c r="D32" s="224" t="s">
        <v>657</v>
      </c>
      <c r="E32" s="224"/>
      <c r="F32" s="224"/>
      <c r="G32" s="224" t="s">
        <v>644</v>
      </c>
      <c r="H32" s="224" t="s">
        <v>658</v>
      </c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13</v>
      </c>
      <c r="N32" s="225" t="n">
        <f aca="false">T32+X32+AB32+AF32+AJ32+AN32+AR32+AV32+AZ32+BD32</f>
        <v>12</v>
      </c>
      <c r="O32" s="225" t="n">
        <f aca="false">U32+Y32+AC32+AG32+AK32+AO32+AS32+AW32+BA32+BE32</f>
        <v>8</v>
      </c>
      <c r="P32" s="225" t="n">
        <f aca="false">V32+Z32+AD32+AH32+AL32+AP32+AT32+AX32+BB32+BF32</f>
        <v>0</v>
      </c>
      <c r="Q32" s="226" t="n">
        <f aca="false">SUM(N32:P32)</f>
        <v>20</v>
      </c>
      <c r="R32" s="225" t="n">
        <f aca="false">W32+AA32+AE32+AI32+AM32+AQ32+AU32+AY32+BC32+BG32</f>
        <v>147</v>
      </c>
      <c r="S32" s="227" t="n">
        <f aca="false">Q32+R32</f>
        <v>167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6</v>
      </c>
      <c r="AO32" s="210" t="n">
        <v>4</v>
      </c>
      <c r="AP32" s="210"/>
      <c r="AQ32" s="230" t="n">
        <v>89</v>
      </c>
      <c r="AR32" s="228" t="n">
        <v>6</v>
      </c>
      <c r="AS32" s="228" t="n">
        <v>4</v>
      </c>
      <c r="AT32" s="228"/>
      <c r="AU32" s="233" t="n">
        <v>58</v>
      </c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3" t="s">
        <v>397</v>
      </c>
      <c r="B33" s="223" t="s">
        <v>398</v>
      </c>
      <c r="C33" s="224"/>
      <c r="D33" s="224" t="s">
        <v>657</v>
      </c>
      <c r="E33" s="224"/>
      <c r="F33" s="224"/>
      <c r="G33" s="224" t="s">
        <v>657</v>
      </c>
      <c r="H33" s="224" t="s">
        <v>659</v>
      </c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</f>
        <v>6</v>
      </c>
      <c r="O33" s="225" t="n">
        <f aca="false">U33+Y33+AC33+AG33+AK33+AO33+AS33+AW33+BA33+BE33</f>
        <v>4</v>
      </c>
      <c r="P33" s="225" t="n">
        <f aca="false">V33+Z33+AD33+AH33+AL33+AP33+AT33+AX33+BB33+BF33</f>
        <v>0</v>
      </c>
      <c r="Q33" s="226" t="n">
        <f aca="false">SUM(N33:P33)</f>
        <v>10</v>
      </c>
      <c r="R33" s="225" t="n">
        <f aca="false">W33+AA33+AE33+AI33+AM33+AQ33+AU33+AY33+BC33+BG33</f>
        <v>94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6</v>
      </c>
      <c r="AS33" s="228" t="n">
        <v>4</v>
      </c>
      <c r="AT33" s="228"/>
      <c r="AU33" s="233" t="n">
        <v>9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3" t="s">
        <v>401</v>
      </c>
      <c r="B34" s="223" t="s">
        <v>402</v>
      </c>
      <c r="C34" s="224"/>
      <c r="D34" s="224" t="s">
        <v>650</v>
      </c>
      <c r="E34" s="224"/>
      <c r="F34" s="224" t="s">
        <v>650</v>
      </c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6</v>
      </c>
      <c r="O34" s="225" t="n">
        <f aca="false">U34+Y34+AC34+AG34+AK34+AO34+AS34+AW34+BA34+BE34</f>
        <v>4</v>
      </c>
      <c r="P34" s="225" t="n">
        <f aca="false">V34+Z34+AD34+AH34+AL34+AP34+AT34+AX34+BB34+BF34</f>
        <v>0</v>
      </c>
      <c r="Q34" s="226" t="n">
        <f aca="false">SUM(N34:P34)</f>
        <v>10</v>
      </c>
      <c r="R34" s="225" t="n">
        <f aca="false">W34+AA34+AE34+AI34+AM34+AQ34+AU34+AY34+BC34+BG34</f>
        <v>94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 t="n">
        <v>6</v>
      </c>
      <c r="AC34" s="228" t="n">
        <v>4</v>
      </c>
      <c r="AD34" s="228"/>
      <c r="AE34" s="233" t="n">
        <v>9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03</v>
      </c>
      <c r="B35" s="223" t="s">
        <v>404</v>
      </c>
      <c r="C35" s="224" t="s">
        <v>641</v>
      </c>
      <c r="D35" s="224"/>
      <c r="E35" s="224"/>
      <c r="F35" s="224"/>
      <c r="G35" s="224" t="s">
        <v>641</v>
      </c>
      <c r="H35" s="224" t="s">
        <v>642</v>
      </c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9</v>
      </c>
      <c r="N35" s="225" t="n">
        <f aca="false">T35+X35+AB35+AF35+AJ35+AN35+AR35+AV35+AZ35+BD35</f>
        <v>6</v>
      </c>
      <c r="O35" s="225" t="n">
        <f aca="false">U35+Y35+AC35+AG35+AK35+AO35+AS35+AW35+BA35+BE35</f>
        <v>4</v>
      </c>
      <c r="P35" s="225" t="n">
        <f aca="false">V35+Z35+AD35+AH35+AL35+AP35+AT35+AX35+BB35+BF35</f>
        <v>0</v>
      </c>
      <c r="Q35" s="226" t="n">
        <f aca="false">SUM(N35:P35)</f>
        <v>10</v>
      </c>
      <c r="R35" s="225" t="n">
        <f aca="false">W35+AA35+AE35+AI35+AM35+AQ35+AU35+AY35+BC35+BG35</f>
        <v>125</v>
      </c>
      <c r="S35" s="227" t="n">
        <f aca="false">Q35+R35</f>
        <v>135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6</v>
      </c>
      <c r="AG35" s="210" t="n">
        <v>4</v>
      </c>
      <c r="AH35" s="210"/>
      <c r="AI35" s="230" t="n">
        <v>125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8.25" hidden="false" customHeight="false" outlineLevel="0" collapsed="false">
      <c r="A36" s="223" t="s">
        <v>406</v>
      </c>
      <c r="B36" s="223" t="s">
        <v>407</v>
      </c>
      <c r="C36" s="224"/>
      <c r="D36" s="224" t="s">
        <v>655</v>
      </c>
      <c r="E36" s="224"/>
      <c r="F36" s="224"/>
      <c r="G36" s="224" t="s">
        <v>655</v>
      </c>
      <c r="H36" s="224" t="s">
        <v>656</v>
      </c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4</v>
      </c>
      <c r="N36" s="225" t="n">
        <f aca="false">T36+X36+AB36+AF36+AJ36+AN36+AR36+AV36+AZ36+BD36</f>
        <v>6</v>
      </c>
      <c r="O36" s="225" t="n">
        <f aca="false">U36+Y36+AC36+AG36+AK36+AO36+AS36+AW36+BA36+BE36</f>
        <v>4</v>
      </c>
      <c r="P36" s="225" t="n">
        <f aca="false">V36+Z36+AD36+AH36+AL36+AP36+AT36+AX36+BB36+BF36</f>
        <v>0</v>
      </c>
      <c r="Q36" s="226" t="n">
        <f aca="false">SUM(N36:P36)</f>
        <v>10</v>
      </c>
      <c r="R36" s="225" t="n">
        <f aca="false">W36+AA36+AE36+AI36+AM36+AQ36+AU36+AY36+BC36+BG36</f>
        <v>130</v>
      </c>
      <c r="S36" s="227" t="n">
        <f aca="false">Q36+R36</f>
        <v>14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6</v>
      </c>
      <c r="AK36" s="228" t="n">
        <v>4</v>
      </c>
      <c r="AL36" s="228"/>
      <c r="AM36" s="233" t="n">
        <v>13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08</v>
      </c>
      <c r="B37" s="223" t="s">
        <v>409</v>
      </c>
      <c r="C37" s="224" t="s">
        <v>650</v>
      </c>
      <c r="D37" s="224"/>
      <c r="E37" s="224"/>
      <c r="F37" s="224"/>
      <c r="G37" s="224" t="s">
        <v>650</v>
      </c>
      <c r="H37" s="224" t="s">
        <v>653</v>
      </c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9</v>
      </c>
      <c r="N37" s="225" t="n">
        <f aca="false">T37+X37+AB37+AF37+AJ37+AN37+AR37+AV37+AZ37+BD37</f>
        <v>6</v>
      </c>
      <c r="O37" s="225" t="n">
        <f aca="false">U37+Y37+AC37+AG37+AK37+AO37+AS37+AW37+BA37+BE37</f>
        <v>4</v>
      </c>
      <c r="P37" s="225" t="n">
        <f aca="false">V37+Z37+AD37+AH37+AL37+AP37+AT37+AX37+BB37+BF37</f>
        <v>0</v>
      </c>
      <c r="Q37" s="226" t="n">
        <f aca="false">SUM(N37:P37)</f>
        <v>10</v>
      </c>
      <c r="R37" s="225" t="n">
        <f aca="false">W37+AA37+AE37+AI37+AM37+AQ37+AU37+AY37+BC37+BG37</f>
        <v>89</v>
      </c>
      <c r="S37" s="227" t="n">
        <f aca="false">Q37+R37</f>
        <v>99</v>
      </c>
      <c r="T37" s="228"/>
      <c r="U37" s="228"/>
      <c r="V37" s="228"/>
      <c r="W37" s="229"/>
      <c r="X37" s="210"/>
      <c r="Y37" s="210"/>
      <c r="Z37" s="210"/>
      <c r="AA37" s="211"/>
      <c r="AB37" s="228" t="n">
        <v>6</v>
      </c>
      <c r="AC37" s="228" t="n">
        <v>4</v>
      </c>
      <c r="AD37" s="228"/>
      <c r="AE37" s="233" t="n">
        <v>89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12</v>
      </c>
      <c r="B38" s="223" t="s">
        <v>413</v>
      </c>
      <c r="C38" s="224" t="s">
        <v>65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9</v>
      </c>
      <c r="N38" s="225" t="n">
        <f aca="false">T38+X38+AB38+AF38+AJ38+AN38+AR38+AV38+AZ38+BD38</f>
        <v>6</v>
      </c>
      <c r="O38" s="225" t="n">
        <f aca="false">U38+Y38+AC38+AG38+AK38+AO38+AS38+AW38+BA38+BE38</f>
        <v>4</v>
      </c>
      <c r="P38" s="225" t="n">
        <f aca="false">V38+Z38+AD38+AH38+AL38+AP38+AT38+AX38+BB38+BF38</f>
        <v>0</v>
      </c>
      <c r="Q38" s="226" t="n">
        <f aca="false">SUM(N38:P38)</f>
        <v>10</v>
      </c>
      <c r="R38" s="225" t="n">
        <f aca="false">W38+AA38+AE38+AI38+AM38+AQ38+AU38+AY38+BC38+BG38</f>
        <v>125</v>
      </c>
      <c r="S38" s="227" t="n">
        <f aca="false">Q38+R38</f>
        <v>13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6</v>
      </c>
      <c r="AS38" s="228" t="n">
        <v>4</v>
      </c>
      <c r="AT38" s="228"/>
      <c r="AU38" s="233" t="n">
        <v>125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3" t="s">
        <v>414</v>
      </c>
      <c r="B39" s="223" t="s">
        <v>415</v>
      </c>
      <c r="C39" s="224"/>
      <c r="D39" s="224" t="s">
        <v>65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4</v>
      </c>
      <c r="N39" s="225" t="n">
        <f aca="false">T39+X39+AB39+AF39+AJ39+AN39+AR39+AV39+AZ39+BD39</f>
        <v>6</v>
      </c>
      <c r="O39" s="225" t="n">
        <f aca="false">U39+Y39+AC39+AG39+AK39+AO39+AS39+AW39+BA39+BE39</f>
        <v>4</v>
      </c>
      <c r="P39" s="225" t="n">
        <f aca="false">V39+Z39+AD39+AH39+AL39+AP39+AT39+AX39+BB39+BF39</f>
        <v>0</v>
      </c>
      <c r="Q39" s="226" t="n">
        <f aca="false">SUM(N39:P39)</f>
        <v>10</v>
      </c>
      <c r="R39" s="225" t="n">
        <f aca="false">W39+AA39+AE39+AI39+AM39+AQ39+AU39+AY39+BC39+BG39</f>
        <v>94</v>
      </c>
      <c r="S39" s="227" t="n">
        <f aca="false">Q39+R39</f>
        <v>10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6</v>
      </c>
      <c r="AK39" s="228" t="n">
        <v>4</v>
      </c>
      <c r="AL39" s="228"/>
      <c r="AM39" s="233" t="n">
        <v>9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3" t="s">
        <v>416</v>
      </c>
      <c r="B40" s="223" t="s">
        <v>417</v>
      </c>
      <c r="C40" s="224" t="s">
        <v>655</v>
      </c>
      <c r="D40" s="224"/>
      <c r="E40" s="224"/>
      <c r="F40" s="224"/>
      <c r="G40" s="224" t="s">
        <v>655</v>
      </c>
      <c r="H40" s="224" t="s">
        <v>656</v>
      </c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9</v>
      </c>
      <c r="N40" s="225" t="n">
        <f aca="false">T40+X40+AB40+AF40+AJ40+AN40+AR40+AV40+AZ40+BD40</f>
        <v>6</v>
      </c>
      <c r="O40" s="225" t="n">
        <f aca="false">U40+Y40+AC40+AG40+AK40+AO40+AS40+AW40+BA40+BE40</f>
        <v>4</v>
      </c>
      <c r="P40" s="225" t="n">
        <f aca="false">V40+Z40+AD40+AH40+AL40+AP40+AT40+AX40+BB40+BF40</f>
        <v>0</v>
      </c>
      <c r="Q40" s="226" t="n">
        <f aca="false">SUM(N40:P40)</f>
        <v>10</v>
      </c>
      <c r="R40" s="225" t="n">
        <f aca="false">W40+AA40+AE40+AI40+AM40+AQ40+AU40+AY40+BC40+BG40</f>
        <v>125</v>
      </c>
      <c r="S40" s="227" t="n">
        <f aca="false">Q40+R40</f>
        <v>13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6</v>
      </c>
      <c r="AK40" s="228" t="n">
        <v>4</v>
      </c>
      <c r="AL40" s="228"/>
      <c r="AM40" s="233" t="n">
        <v>125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55" hidden="false" customHeight="false" outlineLevel="0" collapsed="false">
      <c r="A41" s="223" t="s">
        <v>418</v>
      </c>
      <c r="B41" s="223" t="s">
        <v>419</v>
      </c>
      <c r="C41" s="224" t="s">
        <v>644</v>
      </c>
      <c r="D41" s="224"/>
      <c r="E41" s="224"/>
      <c r="F41" s="224"/>
      <c r="G41" s="224" t="s">
        <v>644</v>
      </c>
      <c r="H41" s="224" t="s">
        <v>658</v>
      </c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9</v>
      </c>
      <c r="N41" s="225" t="n">
        <f aca="false">T41+X41+AB41+AF41+AJ41+AN41+AR41+AV41+AZ41+BD41</f>
        <v>6</v>
      </c>
      <c r="O41" s="225" t="n">
        <f aca="false">U41+Y41+AC41+AG41+AK41+AO41+AS41+AW41+BA41+BE41</f>
        <v>8</v>
      </c>
      <c r="P41" s="225" t="n">
        <f aca="false">V41+Z41+AD41+AH41+AL41+AP41+AT41+AX41+BB41+BF41</f>
        <v>0</v>
      </c>
      <c r="Q41" s="226" t="n">
        <f aca="false">SUM(N41:P41)</f>
        <v>14</v>
      </c>
      <c r="R41" s="225" t="n">
        <f aca="false">W41+AA41+AE41+AI41+AM41+AQ41+AU41+AY41+BC41+BG41</f>
        <v>121</v>
      </c>
      <c r="S41" s="227" t="n">
        <f aca="false">Q41+R41</f>
        <v>13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6</v>
      </c>
      <c r="AO41" s="210" t="n">
        <v>8</v>
      </c>
      <c r="AP41" s="210"/>
      <c r="AQ41" s="230" t="n">
        <v>121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20</v>
      </c>
      <c r="B42" s="223" t="s">
        <v>421</v>
      </c>
      <c r="C42" s="224" t="s">
        <v>646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9</v>
      </c>
      <c r="N42" s="225" t="n">
        <f aca="false">T42+X42+AB42+AF42+AJ42+AN42+AR42+AV42+AZ42+BD42</f>
        <v>6</v>
      </c>
      <c r="O42" s="225" t="n">
        <f aca="false">U42+Y42+AC42+AG42+AK42+AO42+AS42+AW42+BA42+BE42</f>
        <v>4</v>
      </c>
      <c r="P42" s="225" t="n">
        <f aca="false">V42+Z42+AD42+AH42+AL42+AP42+AT42+AX42+BB42+BF42</f>
        <v>0</v>
      </c>
      <c r="Q42" s="226" t="n">
        <f aca="false">SUM(N42:P42)</f>
        <v>10</v>
      </c>
      <c r="R42" s="225" t="n">
        <f aca="false">W42+AA42+AE42+AI42+AM42+AQ42+AU42+AY42+BC42+BG42</f>
        <v>125</v>
      </c>
      <c r="S42" s="227" t="n">
        <f aca="false">Q42+R42</f>
        <v>135</v>
      </c>
      <c r="T42" s="228" t="n">
        <v>6</v>
      </c>
      <c r="U42" s="228" t="n">
        <v>4</v>
      </c>
      <c r="V42" s="228"/>
      <c r="W42" s="233" t="n">
        <v>125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22</v>
      </c>
      <c r="B43" s="223" t="s">
        <v>423</v>
      </c>
      <c r="C43" s="224"/>
      <c r="D43" s="224" t="s">
        <v>648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</v>
      </c>
      <c r="N43" s="225" t="n">
        <f aca="false">T43+X43+AB43+AF43+AJ43+AN43+AR43+AV43+AZ43+BD43</f>
        <v>6</v>
      </c>
      <c r="O43" s="225" t="n">
        <f aca="false">U43+Y43+AC43+AG43+AK43+AO43+AS43+AW43+BA43+BE43</f>
        <v>4</v>
      </c>
      <c r="P43" s="225" t="n">
        <f aca="false">V43+Z43+AD43+AH43+AL43+AP43+AT43+AX43+BB43+BF43</f>
        <v>0</v>
      </c>
      <c r="Q43" s="226" t="n">
        <f aca="false">SUM(N43:P43)</f>
        <v>10</v>
      </c>
      <c r="R43" s="225" t="n">
        <f aca="false">W43+AA43+AE43+AI43+AM43+AQ43+AU43+AY43+BC43+BG43</f>
        <v>94</v>
      </c>
      <c r="S43" s="227" t="n">
        <f aca="false">Q43+R43</f>
        <v>104</v>
      </c>
      <c r="T43" s="228"/>
      <c r="U43" s="228"/>
      <c r="V43" s="228"/>
      <c r="W43" s="229"/>
      <c r="X43" s="210" t="n">
        <v>6</v>
      </c>
      <c r="Y43" s="210" t="n">
        <v>4</v>
      </c>
      <c r="Z43" s="210"/>
      <c r="AA43" s="230" t="n">
        <v>94</v>
      </c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24</v>
      </c>
      <c r="B44" s="223" t="s">
        <v>425</v>
      </c>
      <c r="C44" s="224"/>
      <c r="D44" s="224" t="s">
        <v>650</v>
      </c>
      <c r="E44" s="224"/>
      <c r="F44" s="224"/>
      <c r="G44" s="224" t="s">
        <v>650</v>
      </c>
      <c r="H44" s="224" t="s">
        <v>653</v>
      </c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</v>
      </c>
      <c r="N44" s="225" t="n">
        <f aca="false">T44+X44+AB44+AF44+AJ44+AN44+AR44+AV44+AZ44+BD44</f>
        <v>6</v>
      </c>
      <c r="O44" s="225" t="n">
        <f aca="false">U44+Y44+AC44+AG44+AK44+AO44+AS44+AW44+BA44+BE44</f>
        <v>4</v>
      </c>
      <c r="P44" s="225" t="n">
        <f aca="false">V44+Z44+AD44+AH44+AL44+AP44+AT44+AX44+BB44+BF44</f>
        <v>0</v>
      </c>
      <c r="Q44" s="226" t="n">
        <f aca="false">SUM(N44:P44)</f>
        <v>10</v>
      </c>
      <c r="R44" s="225" t="n">
        <f aca="false">W44+AA44+AE44+AI44+AM44+AQ44+AU44+AY44+BC44+BG44</f>
        <v>94</v>
      </c>
      <c r="S44" s="227" t="n">
        <f aca="false">Q44+R44</f>
        <v>104</v>
      </c>
      <c r="T44" s="228"/>
      <c r="U44" s="228"/>
      <c r="V44" s="228"/>
      <c r="W44" s="229"/>
      <c r="X44" s="210"/>
      <c r="Y44" s="210"/>
      <c r="Z44" s="210"/>
      <c r="AA44" s="211"/>
      <c r="AB44" s="228" t="n">
        <v>6</v>
      </c>
      <c r="AC44" s="228" t="n">
        <v>4</v>
      </c>
      <c r="AD44" s="228"/>
      <c r="AE44" s="233" t="n">
        <v>94</v>
      </c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3" t="s">
        <v>426</v>
      </c>
      <c r="B45" s="223" t="s">
        <v>427</v>
      </c>
      <c r="C45" s="224"/>
      <c r="D45" s="224" t="s">
        <v>65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4</v>
      </c>
      <c r="N45" s="225" t="n">
        <f aca="false">T45+X45+AB45+AF45+AJ45+AN45+AR45+AV45+AZ45+BD45</f>
        <v>6</v>
      </c>
      <c r="O45" s="225" t="n">
        <f aca="false">U45+Y45+AC45+AG45+AK45+AO45+AS45+AW45+BA45+BE45</f>
        <v>4</v>
      </c>
      <c r="P45" s="225" t="n">
        <f aca="false">V45+Z45+AD45+AH45+AL45+AP45+AT45+AX45+BB45+BF45</f>
        <v>0</v>
      </c>
      <c r="Q45" s="226" t="n">
        <f aca="false">SUM(N45:P45)</f>
        <v>10</v>
      </c>
      <c r="R45" s="225" t="n">
        <f aca="false">W45+AA45+AE45+AI45+AM45+AQ45+AU45+AY45+BC45+BG45</f>
        <v>94</v>
      </c>
      <c r="S45" s="227" t="n">
        <f aca="false">Q45+R45</f>
        <v>10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6</v>
      </c>
      <c r="AK45" s="228" t="n">
        <v>4</v>
      </c>
      <c r="AL45" s="228"/>
      <c r="AM45" s="233" t="n">
        <v>94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15" t="s">
        <v>428</v>
      </c>
      <c r="B46" s="215" t="s">
        <v>429</v>
      </c>
      <c r="C46" s="216"/>
      <c r="D46" s="216"/>
      <c r="E46" s="216"/>
      <c r="F46" s="216"/>
      <c r="G46" s="216"/>
      <c r="H46" s="216"/>
      <c r="I46" s="217" t="n">
        <f aca="false">J46+L46</f>
        <v>2412</v>
      </c>
      <c r="J46" s="217" t="n">
        <f aca="false">SUMIF(BR47:BR74,"&gt;=0",J47:J74)</f>
        <v>0</v>
      </c>
      <c r="K46" s="216"/>
      <c r="L46" s="217" t="n">
        <f aca="false">M46+S46</f>
        <v>2412</v>
      </c>
      <c r="M46" s="217" t="n">
        <f aca="false">SUMIF(BR47:BR74,"&gt;=0",M47:M74)</f>
        <v>106</v>
      </c>
      <c r="N46" s="217" t="n">
        <f aca="false">SUMIF(BR47:BR74,"&gt;=0",N47:N74)</f>
        <v>104</v>
      </c>
      <c r="O46" s="217" t="n">
        <f aca="false">SUMIF(BR47:BR74,"&gt;=0",O47:O74)</f>
        <v>116</v>
      </c>
      <c r="P46" s="217" t="n">
        <f aca="false">SUMIF(BR47:BR74,"&gt;=0",P47:P74)</f>
        <v>0</v>
      </c>
      <c r="Q46" s="218" t="n">
        <f aca="false">SUMIF(BR47:BR74,"&gt;=0",Q47:Q74)</f>
        <v>220</v>
      </c>
      <c r="R46" s="217" t="n">
        <f aca="false">SUMIF(BR47:BR74,"&gt;=0",R47:R74)</f>
        <v>2086</v>
      </c>
      <c r="S46" s="218" t="n">
        <f aca="false">Q46+R46</f>
        <v>2306</v>
      </c>
      <c r="T46" s="219"/>
      <c r="U46" s="219"/>
      <c r="V46" s="219"/>
      <c r="W46" s="220"/>
      <c r="X46" s="219"/>
      <c r="Y46" s="219"/>
      <c r="Z46" s="219"/>
      <c r="AA46" s="220"/>
      <c r="AB46" s="219"/>
      <c r="AC46" s="219"/>
      <c r="AD46" s="219"/>
      <c r="AE46" s="220"/>
      <c r="AF46" s="219"/>
      <c r="AG46" s="219"/>
      <c r="AH46" s="219"/>
      <c r="AI46" s="220"/>
      <c r="AJ46" s="219"/>
      <c r="AK46" s="219"/>
      <c r="AL46" s="219"/>
      <c r="AM46" s="220"/>
      <c r="AN46" s="219"/>
      <c r="AO46" s="219"/>
      <c r="AP46" s="219"/>
      <c r="AQ46" s="220"/>
      <c r="AR46" s="219"/>
      <c r="AS46" s="219"/>
      <c r="AT46" s="219"/>
      <c r="AU46" s="220"/>
      <c r="AV46" s="219"/>
      <c r="AW46" s="219"/>
      <c r="AX46" s="219"/>
      <c r="AY46" s="220"/>
      <c r="AZ46" s="219"/>
      <c r="BA46" s="219"/>
      <c r="BB46" s="219"/>
      <c r="BC46" s="220"/>
      <c r="BD46" s="219"/>
      <c r="BE46" s="219"/>
      <c r="BF46" s="219"/>
      <c r="BG46" s="220"/>
      <c r="BH46" s="221"/>
      <c r="BI46" s="221"/>
      <c r="BJ46" s="221"/>
      <c r="BK46" s="222"/>
      <c r="BL46" s="221"/>
      <c r="BM46" s="221"/>
      <c r="BN46" s="221"/>
      <c r="BO46" s="222"/>
      <c r="BP46" s="214"/>
      <c r="BQ46" s="0" t="n">
        <v>-2</v>
      </c>
      <c r="BR46" s="0" t="n">
        <v>-2</v>
      </c>
    </row>
    <row r="47" customFormat="false" ht="12.75" hidden="false" customHeight="false" outlineLevel="0" collapsed="false">
      <c r="A47" s="223" t="s">
        <v>430</v>
      </c>
      <c r="B47" s="223" t="s">
        <v>431</v>
      </c>
      <c r="C47" s="224" t="s">
        <v>657</v>
      </c>
      <c r="D47" s="224"/>
      <c r="E47" s="224"/>
      <c r="F47" s="224" t="s">
        <v>657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9</v>
      </c>
      <c r="N47" s="225" t="n">
        <f aca="false">T47+X47+AB47+AF47+AJ47+AN47+AR47+AV47+AZ47+BD47</f>
        <v>6</v>
      </c>
      <c r="O47" s="225" t="n">
        <f aca="false">U47+Y47+AC47+AG47+AK47+AO47+AS47+AW47+BA47+BE47</f>
        <v>4</v>
      </c>
      <c r="P47" s="225" t="n">
        <f aca="false">V47+Z47+AD47+AH47+AL47+AP47+AT47+AX47+BB47+BF47</f>
        <v>0</v>
      </c>
      <c r="Q47" s="226" t="n">
        <f aca="false">SUM(N47:P47)</f>
        <v>10</v>
      </c>
      <c r="R47" s="225" t="n">
        <f aca="false">W47+AA47+AE47+AI47+AM47+AQ47+AU47+AY47+BC47+BG47</f>
        <v>89</v>
      </c>
      <c r="S47" s="227" t="n">
        <f aca="false">Q47+R47</f>
        <v>9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6</v>
      </c>
      <c r="AS47" s="228" t="n">
        <v>4</v>
      </c>
      <c r="AT47" s="228"/>
      <c r="AU47" s="233" t="n">
        <v>89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3" t="s">
        <v>435</v>
      </c>
      <c r="B48" s="223" t="s">
        <v>436</v>
      </c>
      <c r="C48" s="224" t="s">
        <v>660</v>
      </c>
      <c r="D48" s="224"/>
      <c r="E48" s="224"/>
      <c r="F48" s="224" t="s">
        <v>660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9</v>
      </c>
      <c r="N48" s="225" t="n">
        <f aca="false">T48+X48+AB48+AF48+AJ48+AN48+AR48+AV48+AZ48+BD48</f>
        <v>6</v>
      </c>
      <c r="O48" s="225" t="n">
        <f aca="false">U48+Y48+AC48+AG48+AK48+AO48+AS48+AW48+BA48+BE48</f>
        <v>4</v>
      </c>
      <c r="P48" s="225" t="n">
        <f aca="false">V48+Z48+AD48+AH48+AL48+AP48+AT48+AX48+BB48+BF48</f>
        <v>0</v>
      </c>
      <c r="Q48" s="226" t="n">
        <f aca="false">SUM(N48:P48)</f>
        <v>10</v>
      </c>
      <c r="R48" s="225" t="n">
        <f aca="false">W48+AA48+AE48+AI48+AM48+AQ48+AU48+AY48+BC48+BG48</f>
        <v>89</v>
      </c>
      <c r="S48" s="227" t="n">
        <f aca="false">Q48+R48</f>
        <v>99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6</v>
      </c>
      <c r="AW48" s="210" t="n">
        <v>4</v>
      </c>
      <c r="AX48" s="210"/>
      <c r="AY48" s="230" t="n">
        <v>89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39</v>
      </c>
      <c r="B49" s="223" t="s">
        <v>440</v>
      </c>
      <c r="C49" s="224"/>
      <c r="D49" s="224" t="s">
        <v>660</v>
      </c>
      <c r="E49" s="224"/>
      <c r="F49" s="224"/>
      <c r="G49" s="224" t="s">
        <v>660</v>
      </c>
      <c r="H49" s="224" t="s">
        <v>661</v>
      </c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+AR49+AV49+AZ49+BD49</f>
        <v>6</v>
      </c>
      <c r="O49" s="225" t="n">
        <f aca="false">U49+Y49+AC49+AG49+AK49+AO49+AS49+AW49+BA49+BE49</f>
        <v>4</v>
      </c>
      <c r="P49" s="225" t="n">
        <f aca="false">V49+Z49+AD49+AH49+AL49+AP49+AT49+AX49+BB49+BF49</f>
        <v>0</v>
      </c>
      <c r="Q49" s="226" t="n">
        <f aca="false">SUM(N49:P49)</f>
        <v>10</v>
      </c>
      <c r="R49" s="225" t="n">
        <f aca="false">W49+AA49+AE49+AI49+AM49+AQ49+AU49+AY49+BC49+BG49</f>
        <v>94</v>
      </c>
      <c r="S49" s="227" t="n">
        <f aca="false">Q49+R49</f>
        <v>10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6</v>
      </c>
      <c r="AW49" s="210" t="n">
        <v>4</v>
      </c>
      <c r="AX49" s="210"/>
      <c r="AY49" s="230" t="n">
        <v>94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43</v>
      </c>
      <c r="B50" s="223" t="s">
        <v>444</v>
      </c>
      <c r="C50" s="224"/>
      <c r="D50" s="224" t="s">
        <v>657</v>
      </c>
      <c r="E50" s="224"/>
      <c r="F50" s="224"/>
      <c r="G50" s="224" t="s">
        <v>657</v>
      </c>
      <c r="H50" s="224" t="s">
        <v>659</v>
      </c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4</v>
      </c>
      <c r="N50" s="225" t="n">
        <f aca="false">T50+X50+AB50+AF50+AJ50+AN50+AR50+AV50+AZ50+BD50</f>
        <v>6</v>
      </c>
      <c r="O50" s="225" t="n">
        <f aca="false">U50+Y50+AC50+AG50+AK50+AO50+AS50+AW50+BA50+BE50</f>
        <v>4</v>
      </c>
      <c r="P50" s="225" t="n">
        <f aca="false">V50+Z50+AD50+AH50+AL50+AP50+AT50+AX50+BB50+BF50</f>
        <v>0</v>
      </c>
      <c r="Q50" s="226" t="n">
        <f aca="false">SUM(N50:P50)</f>
        <v>10</v>
      </c>
      <c r="R50" s="225" t="n">
        <f aca="false">W50+AA50+AE50+AI50+AM50+AQ50+AU50+AY50+BC50+BG50</f>
        <v>94</v>
      </c>
      <c r="S50" s="227" t="n">
        <f aca="false">Q50+R50</f>
        <v>10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6</v>
      </c>
      <c r="AS50" s="228" t="n">
        <v>4</v>
      </c>
      <c r="AT50" s="228"/>
      <c r="AU50" s="233" t="n">
        <v>9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3" t="s">
        <v>446</v>
      </c>
      <c r="B51" s="223" t="s">
        <v>447</v>
      </c>
      <c r="C51" s="224" t="s">
        <v>660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9</v>
      </c>
      <c r="N51" s="225" t="n">
        <f aca="false">T51+X51+AB51+AF51+AJ51+AN51+AR51+AV51+AZ51+BD51</f>
        <v>6</v>
      </c>
      <c r="O51" s="225" t="n">
        <f aca="false">U51+Y51+AC51+AG51+AK51+AO51+AS51+AW51+BA51+BE51</f>
        <v>4</v>
      </c>
      <c r="P51" s="225" t="n">
        <f aca="false">V51+Z51+AD51+AH51+AL51+AP51+AT51+AX51+BB51+BF51</f>
        <v>0</v>
      </c>
      <c r="Q51" s="226" t="n">
        <f aca="false">SUM(N51:P51)</f>
        <v>10</v>
      </c>
      <c r="R51" s="225" t="n">
        <f aca="false">W51+AA51+AE51+AI51+AM51+AQ51+AU51+AY51+BC51+BG51</f>
        <v>89</v>
      </c>
      <c r="S51" s="227" t="n">
        <f aca="false">Q51+R51</f>
        <v>9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6</v>
      </c>
      <c r="AW51" s="210" t="n">
        <v>4</v>
      </c>
      <c r="AX51" s="210"/>
      <c r="AY51" s="230" t="n">
        <v>89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5.55" hidden="false" customHeight="false" outlineLevel="0" collapsed="false">
      <c r="A52" s="223" t="s">
        <v>449</v>
      </c>
      <c r="B52" s="223" t="s">
        <v>450</v>
      </c>
      <c r="C52" s="224"/>
      <c r="D52" s="224" t="s">
        <v>655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4</v>
      </c>
      <c r="N52" s="225" t="n">
        <f aca="false">T52+X52+AB52+AF52+AJ52+AN52+AR52+AV52+AZ52+BD52</f>
        <v>6</v>
      </c>
      <c r="O52" s="225" t="n">
        <f aca="false">U52+Y52+AC52+AG52+AK52+AO52+AS52+AW52+BA52+BE52</f>
        <v>8</v>
      </c>
      <c r="P52" s="225" t="n">
        <f aca="false">V52+Z52+AD52+AH52+AL52+AP52+AT52+AX52+BB52+BF52</f>
        <v>0</v>
      </c>
      <c r="Q52" s="226" t="n">
        <f aca="false">SUM(N52:P52)</f>
        <v>14</v>
      </c>
      <c r="R52" s="225" t="n">
        <f aca="false">W52+AA52+AE52+AI52+AM52+AQ52+AU52+AY52+BC52+BG52</f>
        <v>126</v>
      </c>
      <c r="S52" s="227" t="n">
        <f aca="false">Q52+R52</f>
        <v>14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6</v>
      </c>
      <c r="AK52" s="228" t="n">
        <v>8</v>
      </c>
      <c r="AL52" s="228"/>
      <c r="AM52" s="233" t="n">
        <v>12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8.85" hidden="false" customHeight="false" outlineLevel="0" collapsed="false">
      <c r="A53" s="223" t="s">
        <v>452</v>
      </c>
      <c r="B53" s="223" t="s">
        <v>453</v>
      </c>
      <c r="C53" s="224" t="s">
        <v>657</v>
      </c>
      <c r="D53" s="224"/>
      <c r="E53" s="224"/>
      <c r="F53" s="224"/>
      <c r="G53" s="224" t="s">
        <v>657</v>
      </c>
      <c r="H53" s="224" t="s">
        <v>659</v>
      </c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9</v>
      </c>
      <c r="N53" s="225" t="n">
        <f aca="false">T53+X53+AB53+AF53+AJ53+AN53+AR53+AV53+AZ53+BD53</f>
        <v>6</v>
      </c>
      <c r="O53" s="225" t="n">
        <f aca="false">U53+Y53+AC53+AG53+AK53+AO53+AS53+AW53+BA53+BE53</f>
        <v>4</v>
      </c>
      <c r="P53" s="225" t="n">
        <f aca="false">V53+Z53+AD53+AH53+AL53+AP53+AT53+AX53+BB53+BF53</f>
        <v>0</v>
      </c>
      <c r="Q53" s="226" t="n">
        <f aca="false">SUM(N53:P53)</f>
        <v>10</v>
      </c>
      <c r="R53" s="225" t="n">
        <f aca="false">W53+AA53+AE53+AI53+AM53+AQ53+AU53+AY53+BC53+BG53</f>
        <v>89</v>
      </c>
      <c r="S53" s="227" t="n">
        <f aca="false">Q53+R53</f>
        <v>99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6</v>
      </c>
      <c r="AS53" s="228" t="n">
        <v>4</v>
      </c>
      <c r="AT53" s="228"/>
      <c r="AU53" s="233" t="n">
        <v>89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3" t="s">
        <v>456</v>
      </c>
      <c r="B54" s="223" t="s">
        <v>457</v>
      </c>
      <c r="C54" s="224"/>
      <c r="D54" s="224" t="s">
        <v>662</v>
      </c>
      <c r="E54" s="224"/>
      <c r="F54" s="224"/>
      <c r="G54" s="224" t="s">
        <v>660</v>
      </c>
      <c r="H54" s="224" t="s">
        <v>661</v>
      </c>
      <c r="I54" s="225" t="n">
        <f aca="false">J54+L54</f>
        <v>216</v>
      </c>
      <c r="J54" s="225" t="n">
        <v>0</v>
      </c>
      <c r="K54" s="224"/>
      <c r="L54" s="225" t="n">
        <f aca="false">M54+S54</f>
        <v>216</v>
      </c>
      <c r="M54" s="225" t="n">
        <v>8</v>
      </c>
      <c r="N54" s="225" t="n">
        <f aca="false">T54+X54+AB54+AF54+AJ54+AN54+AR54+AV54+AZ54+BD54</f>
        <v>8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24</v>
      </c>
      <c r="R54" s="225" t="n">
        <f aca="false">W54+AA54+AE54+AI54+AM54+AQ54+AU54+AY54+BC54+BG54</f>
        <v>184</v>
      </c>
      <c r="S54" s="227" t="n">
        <f aca="false">Q54+R54</f>
        <v>2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4</v>
      </c>
      <c r="AS54" s="228" t="n">
        <v>8</v>
      </c>
      <c r="AT54" s="228"/>
      <c r="AU54" s="233" t="n">
        <v>92</v>
      </c>
      <c r="AV54" s="210" t="n">
        <v>4</v>
      </c>
      <c r="AW54" s="210" t="n">
        <v>8</v>
      </c>
      <c r="AX54" s="210"/>
      <c r="AY54" s="230" t="n">
        <v>92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8.85" hidden="false" customHeight="false" outlineLevel="0" collapsed="false">
      <c r="A55" s="223" t="s">
        <v>460</v>
      </c>
      <c r="B55" s="223" t="s">
        <v>461</v>
      </c>
      <c r="C55" s="224" t="s">
        <v>655</v>
      </c>
      <c r="D55" s="224"/>
      <c r="E55" s="224"/>
      <c r="F55" s="224" t="s">
        <v>655</v>
      </c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9</v>
      </c>
      <c r="N55" s="225" t="n">
        <f aca="false">T55+X55+AB55+AF55+AJ55+AN55+AR55+AV55+AZ55+BD55</f>
        <v>6</v>
      </c>
      <c r="O55" s="225" t="n">
        <f aca="false">U55+Y55+AC55+AG55+AK55+AO55+AS55+AW55+BA55+BE55</f>
        <v>4</v>
      </c>
      <c r="P55" s="225" t="n">
        <f aca="false">V55+Z55+AD55+AH55+AL55+AP55+AT55+AX55+BB55+BF55</f>
        <v>0</v>
      </c>
      <c r="Q55" s="226" t="n">
        <f aca="false">SUM(N55:P55)</f>
        <v>10</v>
      </c>
      <c r="R55" s="225" t="n">
        <f aca="false">W55+AA55+AE55+AI55+AM55+AQ55+AU55+AY55+BC55+BG55</f>
        <v>125</v>
      </c>
      <c r="S55" s="227" t="n">
        <f aca="false">Q55+R55</f>
        <v>135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6</v>
      </c>
      <c r="AK55" s="228" t="n">
        <v>4</v>
      </c>
      <c r="AL55" s="228"/>
      <c r="AM55" s="233" t="n">
        <v>125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4" t="s">
        <v>463</v>
      </c>
      <c r="B56" s="234" t="s">
        <v>464</v>
      </c>
      <c r="C56" s="235"/>
      <c r="D56" s="235"/>
      <c r="E56" s="235"/>
      <c r="F56" s="235"/>
      <c r="G56" s="235"/>
      <c r="H56" s="235"/>
      <c r="I56" s="236" t="n">
        <f aca="false">J56+L56</f>
        <v>1260</v>
      </c>
      <c r="J56" s="236" t="n">
        <f aca="false">J57+J58+J59+J60+J61+J62+J63+J64+J65+J66+J67+J68+J69+J70+J71+J72+J73+J74</f>
        <v>0</v>
      </c>
      <c r="K56" s="235"/>
      <c r="L56" s="236" t="n">
        <f aca="false">M56+S56</f>
        <v>1260</v>
      </c>
      <c r="M56" s="236" t="n">
        <f aca="false">M57+M58+M59+M60+M61+M62+M63+M64+M65+M66+M67+M68+M69+M70+M71+M72+M73+M74</f>
        <v>41</v>
      </c>
      <c r="N56" s="236" t="n">
        <f aca="false">N57+N58+N59+N60+N61+N62+N63+N64+N65+N66+N67+N68+N69+N70+N71+N72+N73+N74</f>
        <v>48</v>
      </c>
      <c r="O56" s="236" t="n">
        <f aca="false">O57+O58+O59+O60+O61+O62+O63+O64+O65+O66+O67+O68+O69+O70+O71+O72+O73+O74</f>
        <v>64</v>
      </c>
      <c r="P56" s="236" t="n">
        <f aca="false">P57+P58+P59+P60+P61+P62+P63+P64+P65+P66+P67+P68+P69+P70+P71+P72+P73+P74</f>
        <v>0</v>
      </c>
      <c r="Q56" s="237" t="n">
        <f aca="false">SUM(N56:P56)</f>
        <v>112</v>
      </c>
      <c r="R56" s="236" t="n">
        <f aca="false">R57+R58+R59+R60+R61+R62+R63+R64+R65+R66+R67+R68+R69+R70+R71+R72+R73+R74</f>
        <v>1107</v>
      </c>
      <c r="S56" s="237" t="n">
        <f aca="false">Q56+R56</f>
        <v>1219</v>
      </c>
      <c r="T56" s="238"/>
      <c r="U56" s="238"/>
      <c r="V56" s="238"/>
      <c r="W56" s="239"/>
      <c r="X56" s="238"/>
      <c r="Y56" s="238"/>
      <c r="Z56" s="238"/>
      <c r="AA56" s="239"/>
      <c r="AB56" s="238"/>
      <c r="AC56" s="238"/>
      <c r="AD56" s="238"/>
      <c r="AE56" s="239"/>
      <c r="AF56" s="238"/>
      <c r="AG56" s="238"/>
      <c r="AH56" s="238"/>
      <c r="AI56" s="239"/>
      <c r="AJ56" s="238"/>
      <c r="AK56" s="238"/>
      <c r="AL56" s="238"/>
      <c r="AM56" s="239"/>
      <c r="AN56" s="238"/>
      <c r="AO56" s="238"/>
      <c r="AP56" s="238"/>
      <c r="AQ56" s="239"/>
      <c r="AR56" s="238"/>
      <c r="AS56" s="238"/>
      <c r="AT56" s="238"/>
      <c r="AU56" s="239"/>
      <c r="AV56" s="238"/>
      <c r="AW56" s="238"/>
      <c r="AX56" s="238"/>
      <c r="AY56" s="239"/>
      <c r="AZ56" s="238"/>
      <c r="BA56" s="238"/>
      <c r="BB56" s="238"/>
      <c r="BC56" s="239"/>
      <c r="BD56" s="238"/>
      <c r="BE56" s="238"/>
      <c r="BF56" s="238"/>
      <c r="BG56" s="239"/>
      <c r="BH56" s="240"/>
      <c r="BI56" s="240"/>
      <c r="BJ56" s="240"/>
      <c r="BK56" s="241"/>
      <c r="BL56" s="240"/>
      <c r="BM56" s="240"/>
      <c r="BN56" s="240"/>
      <c r="BO56" s="241"/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465</v>
      </c>
      <c r="B57" s="223" t="s">
        <v>466</v>
      </c>
      <c r="C57" s="224"/>
      <c r="D57" s="224" t="s">
        <v>65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4</v>
      </c>
      <c r="N57" s="225" t="n">
        <f aca="false">T57+X57+AB57+AF57+AJ57+AN57+AR57+AV57+AZ57+BD57</f>
        <v>6</v>
      </c>
      <c r="O57" s="225" t="n">
        <f aca="false">U57+Y57+AC57+AG57+AK57+AO57+AS57+AW57+BA57+BE57</f>
        <v>4</v>
      </c>
      <c r="P57" s="225" t="n">
        <f aca="false">V57+Z57+AD57+AH57+AL57+AP57+AT57+AX57+BB57+BF57</f>
        <v>0</v>
      </c>
      <c r="Q57" s="226" t="n">
        <f aca="false">SUM(N57:P57)</f>
        <v>10</v>
      </c>
      <c r="R57" s="225" t="n">
        <f aca="false">W57+AA57+AE57+AI57+AM57+AQ57+AU57+AY57+BC57+BG57</f>
        <v>94</v>
      </c>
      <c r="S57" s="227" t="n">
        <f aca="false">Q57+R57</f>
        <v>10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6</v>
      </c>
      <c r="AS57" s="228" t="n">
        <v>4</v>
      </c>
      <c r="AT57" s="228"/>
      <c r="AU57" s="233" t="n">
        <v>9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3" t="s">
        <v>467</v>
      </c>
      <c r="B58" s="223" t="s">
        <v>468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29.65" hidden="false" customHeight="true" outlineLevel="0" collapsed="false">
      <c r="A59" s="223" t="s">
        <v>470</v>
      </c>
      <c r="B59" s="223" t="s">
        <v>471</v>
      </c>
      <c r="C59" s="224"/>
      <c r="D59" s="224" t="s">
        <v>644</v>
      </c>
      <c r="E59" s="224"/>
      <c r="F59" s="224"/>
      <c r="G59" s="224" t="s">
        <v>644</v>
      </c>
      <c r="H59" s="224" t="s">
        <v>658</v>
      </c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4</v>
      </c>
      <c r="N59" s="225" t="n">
        <f aca="false">T59+X59+AB59+AF59+AJ59+AN59+AR59+AV59+AZ59+BD59</f>
        <v>6</v>
      </c>
      <c r="O59" s="225" t="n">
        <f aca="false">U59+Y59+AC59+AG59+AK59+AO59+AS59+AW59+BA59+BE59</f>
        <v>8</v>
      </c>
      <c r="P59" s="225" t="n">
        <f aca="false">V59+Z59+AD59+AH59+AL59+AP59+AT59+AX59+BB59+BF59</f>
        <v>0</v>
      </c>
      <c r="Q59" s="226" t="n">
        <f aca="false">SUM(N59:P59)</f>
        <v>14</v>
      </c>
      <c r="R59" s="225" t="n">
        <f aca="false">W59+AA59+AE59+AI59+AM59+AQ59+AU59+AY59+BC59+BG59</f>
        <v>126</v>
      </c>
      <c r="S59" s="227" t="n">
        <f aca="false">Q59+R59</f>
        <v>140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6</v>
      </c>
      <c r="AO59" s="210" t="n">
        <v>8</v>
      </c>
      <c r="AP59" s="210"/>
      <c r="AQ59" s="230" t="n">
        <v>126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12.75" hidden="false" customHeight="false" outlineLevel="0" collapsed="false">
      <c r="A60" s="223" t="s">
        <v>474</v>
      </c>
      <c r="B60" s="223" t="s">
        <v>475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65" hidden="false" customHeight="true" outlineLevel="0" collapsed="false">
      <c r="A61" s="223" t="s">
        <v>477</v>
      </c>
      <c r="B61" s="223" t="s">
        <v>478</v>
      </c>
      <c r="C61" s="224"/>
      <c r="D61" s="224" t="s">
        <v>644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4</v>
      </c>
      <c r="N61" s="225" t="n">
        <f aca="false">T61+X61+AB61+AF61+AJ61+AN61+AR61+AV61+AZ61+BD61</f>
        <v>6</v>
      </c>
      <c r="O61" s="225" t="n">
        <f aca="false">U61+Y61+AC61+AG61+AK61+AO61+AS61+AW61+BA61+BE61</f>
        <v>8</v>
      </c>
      <c r="P61" s="225" t="n">
        <f aca="false">V61+Z61+AD61+AH61+AL61+AP61+AT61+AX61+BB61+BF61</f>
        <v>0</v>
      </c>
      <c r="Q61" s="226" t="n">
        <f aca="false">SUM(N61:P61)</f>
        <v>14</v>
      </c>
      <c r="R61" s="225" t="n">
        <f aca="false">W61+AA61+AE61+AI61+AM61+AQ61+AU61+AY61+BC61+BG61</f>
        <v>126</v>
      </c>
      <c r="S61" s="227" t="n">
        <f aca="false">Q61+R61</f>
        <v>14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 t="n">
        <v>6</v>
      </c>
      <c r="AO61" s="210" t="n">
        <v>8</v>
      </c>
      <c r="AP61" s="210"/>
      <c r="AQ61" s="230" t="n">
        <v>126</v>
      </c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12.75" hidden="false" customHeight="false" outlineLevel="0" collapsed="false">
      <c r="A62" s="223" t="s">
        <v>481</v>
      </c>
      <c r="B62" s="223" t="s">
        <v>482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18.85" hidden="false" customHeight="true" outlineLevel="0" collapsed="false">
      <c r="A63" s="223" t="s">
        <v>485</v>
      </c>
      <c r="B63" s="223" t="s">
        <v>486</v>
      </c>
      <c r="C63" s="224"/>
      <c r="D63" s="224" t="s">
        <v>663</v>
      </c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4</v>
      </c>
      <c r="N63" s="225" t="n">
        <f aca="false">T63+X63+AB63+AF63+AJ63+AN63+AR63+AV63+AZ63+BD63</f>
        <v>4</v>
      </c>
      <c r="O63" s="225" t="n">
        <f aca="false">U63+Y63+AC63+AG63+AK63+AO63+AS63+AW63+BA63+BE63</f>
        <v>8</v>
      </c>
      <c r="P63" s="225" t="n">
        <f aca="false">V63+Z63+AD63+AH63+AL63+AP63+AT63+AX63+BB63+BF63</f>
        <v>0</v>
      </c>
      <c r="Q63" s="226" t="n">
        <f aca="false">SUM(N63:P63)</f>
        <v>12</v>
      </c>
      <c r="R63" s="225" t="n">
        <f aca="false">W63+AA63+AE63+AI63+AM63+AQ63+AU63+AY63+BC63+BG63</f>
        <v>128</v>
      </c>
      <c r="S63" s="227" t="n">
        <f aca="false">Q63+R63</f>
        <v>140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4</v>
      </c>
      <c r="BA63" s="228" t="n">
        <v>8</v>
      </c>
      <c r="BB63" s="228"/>
      <c r="BC63" s="233" t="n">
        <v>12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08" t="n">
        <v>0</v>
      </c>
      <c r="BR63" s="108" t="n">
        <f aca="false">BQ63</f>
        <v>0</v>
      </c>
    </row>
    <row r="64" customFormat="false" ht="35.75" hidden="false" customHeight="true" outlineLevel="0" collapsed="false">
      <c r="A64" s="223" t="s">
        <v>488</v>
      </c>
      <c r="B64" s="223" t="s">
        <v>489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08"/>
      <c r="BR64" s="108"/>
    </row>
    <row r="65" customFormat="false" ht="29.65" hidden="false" customHeight="true" outlineLevel="0" collapsed="false">
      <c r="A65" s="223" t="s">
        <v>490</v>
      </c>
      <c r="B65" s="223" t="s">
        <v>491</v>
      </c>
      <c r="C65" s="224" t="s">
        <v>663</v>
      </c>
      <c r="D65" s="224"/>
      <c r="E65" s="224"/>
      <c r="F65" s="224"/>
      <c r="G65" s="224" t="s">
        <v>663</v>
      </c>
      <c r="H65" s="224" t="s">
        <v>664</v>
      </c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9</v>
      </c>
      <c r="N65" s="225" t="n">
        <f aca="false">T65+X65+AB65+AF65+AJ65+AN65+AR65+AV65+AZ65+BD65</f>
        <v>4</v>
      </c>
      <c r="O65" s="225" t="n">
        <f aca="false">U65+Y65+AC65+AG65+AK65+AO65+AS65+AW65+BA65+BE65</f>
        <v>8</v>
      </c>
      <c r="P65" s="225" t="n">
        <f aca="false">V65+Z65+AD65+AH65+AL65+AP65+AT65+AX65+BB65+BF65</f>
        <v>0</v>
      </c>
      <c r="Q65" s="226" t="n">
        <f aca="false">SUM(N65:P65)</f>
        <v>12</v>
      </c>
      <c r="R65" s="225" t="n">
        <f aca="false">W65+AA65+AE65+AI65+AM65+AQ65+AU65+AY65+BC65+BG65</f>
        <v>123</v>
      </c>
      <c r="S65" s="227" t="n">
        <f aca="false">Q65+R65</f>
        <v>135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4</v>
      </c>
      <c r="BA65" s="228" t="n">
        <v>8</v>
      </c>
      <c r="BB65" s="228"/>
      <c r="BC65" s="233" t="n">
        <v>123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3" t="s">
        <v>494</v>
      </c>
      <c r="B66" s="223" t="s">
        <v>495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12.75" hidden="false" customHeight="true" outlineLevel="0" collapsed="false">
      <c r="A67" s="223" t="s">
        <v>496</v>
      </c>
      <c r="B67" s="223" t="s">
        <v>497</v>
      </c>
      <c r="C67" s="224"/>
      <c r="D67" s="224" t="s">
        <v>660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4</v>
      </c>
      <c r="N67" s="225" t="n">
        <f aca="false">T67+X67+AB67+AF67+AJ67+AN67+AR67+AV67+AZ67+BD67</f>
        <v>6</v>
      </c>
      <c r="O67" s="225" t="n">
        <f aca="false">U67+Y67+AC67+AG67+AK67+AO67+AS67+AW67+BA67+BE67</f>
        <v>8</v>
      </c>
      <c r="P67" s="225" t="n">
        <f aca="false">V67+Z67+AD67+AH67+AL67+AP67+AT67+AX67+BB67+BF67</f>
        <v>0</v>
      </c>
      <c r="Q67" s="226" t="n">
        <f aca="false">SUM(N67:P67)</f>
        <v>14</v>
      </c>
      <c r="R67" s="225" t="n">
        <f aca="false">W67+AA67+AE67+AI67+AM67+AQ67+AU67+AY67+BC67+BG67</f>
        <v>126</v>
      </c>
      <c r="S67" s="227" t="n">
        <f aca="false">Q67+R67</f>
        <v>140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6</v>
      </c>
      <c r="AW67" s="210" t="n">
        <v>8</v>
      </c>
      <c r="AX67" s="210"/>
      <c r="AY67" s="230" t="n">
        <v>12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23" t="s">
        <v>498</v>
      </c>
      <c r="B68" s="223" t="s">
        <v>499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35.75" hidden="false" customHeight="true" outlineLevel="0" collapsed="false">
      <c r="A69" s="223" t="s">
        <v>500</v>
      </c>
      <c r="B69" s="223" t="s">
        <v>501</v>
      </c>
      <c r="C69" s="224"/>
      <c r="D69" s="224" t="s">
        <v>644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4</v>
      </c>
      <c r="N69" s="225" t="n">
        <f aca="false">T69+X69+AB69+AF69+AJ69+AN69+AR69+AV69+AZ69+BD69</f>
        <v>6</v>
      </c>
      <c r="O69" s="225" t="n">
        <f aca="false">U69+Y69+AC69+AG69+AK69+AO69+AS69+AW69+BA69+BE69</f>
        <v>8</v>
      </c>
      <c r="P69" s="225" t="n">
        <f aca="false">V69+Z69+AD69+AH69+AL69+AP69+AT69+AX69+BB69+BF69</f>
        <v>0</v>
      </c>
      <c r="Q69" s="226" t="n">
        <f aca="false">SUM(N69:P69)</f>
        <v>14</v>
      </c>
      <c r="R69" s="225" t="n">
        <f aca="false">W69+AA69+AE69+AI69+AM69+AQ69+AU69+AY69+BC69+BG69</f>
        <v>126</v>
      </c>
      <c r="S69" s="227" t="n">
        <f aca="false">Q69+R69</f>
        <v>14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 t="n">
        <v>6</v>
      </c>
      <c r="AO69" s="210" t="n">
        <v>8</v>
      </c>
      <c r="AP69" s="210"/>
      <c r="AQ69" s="230" t="n">
        <v>126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18.85" hidden="false" customHeight="false" outlineLevel="0" collapsed="false">
      <c r="A70" s="223" t="s">
        <v>502</v>
      </c>
      <c r="B70" s="223" t="s">
        <v>503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35.75" hidden="false" customHeight="true" outlineLevel="0" collapsed="false">
      <c r="A71" s="223" t="s">
        <v>504</v>
      </c>
      <c r="B71" s="223" t="s">
        <v>505</v>
      </c>
      <c r="C71" s="224"/>
      <c r="D71" s="224" t="s">
        <v>663</v>
      </c>
      <c r="E71" s="224"/>
      <c r="F71" s="224"/>
      <c r="G71" s="224" t="s">
        <v>663</v>
      </c>
      <c r="H71" s="224" t="s">
        <v>664</v>
      </c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4</v>
      </c>
      <c r="N71" s="225" t="n">
        <f aca="false">T71+X71+AB71+AF71+AJ71+AN71+AR71+AV71+AZ71+BD71</f>
        <v>4</v>
      </c>
      <c r="O71" s="225" t="n">
        <f aca="false">U71+Y71+AC71+AG71+AK71+AO71+AS71+AW71+BA71+BE71</f>
        <v>8</v>
      </c>
      <c r="P71" s="225" t="n">
        <f aca="false">V71+Z71+AD71+AH71+AL71+AP71+AT71+AX71+BB71+BF71</f>
        <v>0</v>
      </c>
      <c r="Q71" s="226" t="n">
        <f aca="false">SUM(N71:P71)</f>
        <v>12</v>
      </c>
      <c r="R71" s="225" t="n">
        <f aca="false">W71+AA71+AE71+AI71+AM71+AQ71+AU71+AY71+BC71+BG71</f>
        <v>128</v>
      </c>
      <c r="S71" s="227" t="n">
        <f aca="false">Q71+R71</f>
        <v>140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 t="n">
        <v>4</v>
      </c>
      <c r="BA71" s="228" t="n">
        <v>8</v>
      </c>
      <c r="BB71" s="228"/>
      <c r="BC71" s="233" t="n">
        <v>128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18.85" hidden="false" customHeight="false" outlineLevel="0" collapsed="false">
      <c r="A72" s="223" t="s">
        <v>506</v>
      </c>
      <c r="B72" s="223" t="s">
        <v>507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35.75" hidden="false" customHeight="true" outlineLevel="0" collapsed="false">
      <c r="A73" s="223" t="s">
        <v>509</v>
      </c>
      <c r="B73" s="223" t="s">
        <v>510</v>
      </c>
      <c r="C73" s="224"/>
      <c r="D73" s="224" t="s">
        <v>660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4</v>
      </c>
      <c r="N73" s="225" t="n">
        <f aca="false">T73+X73+AB73+AF73+AJ73+AN73+AR73+AV73+AZ73+BD73</f>
        <v>6</v>
      </c>
      <c r="O73" s="225" t="n">
        <f aca="false">U73+Y73+AC73+AG73+AK73+AO73+AS73+AW73+BA73+BE73</f>
        <v>4</v>
      </c>
      <c r="P73" s="225" t="n">
        <f aca="false">V73+Z73+AD73+AH73+AL73+AP73+AT73+AX73+BB73+BF73</f>
        <v>0</v>
      </c>
      <c r="Q73" s="226" t="n">
        <f aca="false">SUM(N73:P73)</f>
        <v>10</v>
      </c>
      <c r="R73" s="225" t="n">
        <f aca="false">W73+AA73+AE73+AI73+AM73+AQ73+AU73+AY73+BC73+BG73</f>
        <v>130</v>
      </c>
      <c r="S73" s="227" t="n">
        <f aca="false">Q73+R73</f>
        <v>140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 t="n">
        <v>6</v>
      </c>
      <c r="AW73" s="210" t="n">
        <v>4</v>
      </c>
      <c r="AX73" s="210"/>
      <c r="AY73" s="230" t="n">
        <v>130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08" t="n">
        <v>0</v>
      </c>
      <c r="BR73" s="108" t="n">
        <f aca="false">BQ73</f>
        <v>0</v>
      </c>
    </row>
    <row r="74" customFormat="false" ht="18.85" hidden="false" customHeight="false" outlineLevel="0" collapsed="false">
      <c r="A74" s="223" t="s">
        <v>512</v>
      </c>
      <c r="B74" s="223" t="s">
        <v>513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08"/>
      <c r="BR74" s="108"/>
    </row>
    <row r="75" customFormat="false" ht="12.75" hidden="false" customHeight="false" outlineLevel="0" collapsed="false">
      <c r="A75" s="206" t="s">
        <v>514</v>
      </c>
      <c r="B75" s="206" t="s">
        <v>515</v>
      </c>
      <c r="C75" s="207"/>
      <c r="D75" s="207"/>
      <c r="E75" s="207"/>
      <c r="F75" s="207"/>
      <c r="G75" s="207"/>
      <c r="H75" s="207"/>
      <c r="I75" s="208" t="n">
        <f aca="false">J75+L75</f>
        <v>756</v>
      </c>
      <c r="J75" s="208" t="n">
        <f aca="false">SUMIF(BR76:BR82,"&gt;=0",J76:J82)</f>
        <v>0</v>
      </c>
      <c r="K75" s="207"/>
      <c r="L75" s="208" t="n">
        <f aca="false">M75+S75</f>
        <v>756</v>
      </c>
      <c r="M75" s="208" t="n">
        <f aca="false">SUMIF(BR76:BR82,"&gt;=0",M76:M82)</f>
        <v>0</v>
      </c>
      <c r="N75" s="208" t="n">
        <f aca="false">SUMIF(BR76:BR82,"&gt;=0",N76:N82)</f>
        <v>0</v>
      </c>
      <c r="O75" s="208" t="n">
        <f aca="false">SUMIF(BR76:BR82,"&gt;=0",O76:O82)</f>
        <v>0</v>
      </c>
      <c r="P75" s="208" t="n">
        <f aca="false">SUMIF(BR76:BR82,"&gt;=0",P76:P82)</f>
        <v>0</v>
      </c>
      <c r="Q75" s="209" t="n">
        <f aca="false">SUMIF(BR76:BR82,"&gt;=0",Q76:Q82)</f>
        <v>0</v>
      </c>
      <c r="R75" s="208" t="n">
        <f aca="false">SUMIF(BR76:BR82,"&gt;=0",R76:R82)</f>
        <v>756</v>
      </c>
      <c r="S75" s="209" t="n">
        <f aca="false">Q75+R75</f>
        <v>756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15" t="s">
        <v>516</v>
      </c>
      <c r="B76" s="215" t="s">
        <v>316</v>
      </c>
      <c r="C76" s="216"/>
      <c r="D76" s="216"/>
      <c r="E76" s="216"/>
      <c r="F76" s="216"/>
      <c r="G76" s="216"/>
      <c r="H76" s="216"/>
      <c r="I76" s="217" t="n">
        <f aca="false">J76+L76</f>
        <v>108</v>
      </c>
      <c r="J76" s="217" t="n">
        <f aca="false">SUMIF(BR77:BR78,"&gt;=0",J77:J78)</f>
        <v>0</v>
      </c>
      <c r="K76" s="216"/>
      <c r="L76" s="217" t="n">
        <f aca="false">M76+S76</f>
        <v>108</v>
      </c>
      <c r="M76" s="217" t="n">
        <f aca="false">SUMIF(BR77:BR78,"&gt;=0",M77:M78)</f>
        <v>0</v>
      </c>
      <c r="N76" s="217" t="n">
        <f aca="false">SUMIF(BR77:BR78,"&gt;=0",N77:N78)</f>
        <v>0</v>
      </c>
      <c r="O76" s="217" t="n">
        <f aca="false">SUMIF(BR77:BR78,"&gt;=0",O77:O78)</f>
        <v>0</v>
      </c>
      <c r="P76" s="217" t="n">
        <f aca="false">SUMIF(BR77:BR78,"&gt;=0",P77:P78)</f>
        <v>0</v>
      </c>
      <c r="Q76" s="218" t="n">
        <f aca="false">SUMIF(BR77:BR78,"&gt;=0",Q77:Q78)</f>
        <v>0</v>
      </c>
      <c r="R76" s="217" t="n">
        <f aca="false">SUMIF(BR77:BR78,"&gt;=0",R77:R78)</f>
        <v>108</v>
      </c>
      <c r="S76" s="218" t="n">
        <f aca="false">Q76+R76</f>
        <v>108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1.6" hidden="false" customHeight="false" outlineLevel="0" collapsed="false">
      <c r="A77" s="242" t="s">
        <v>517</v>
      </c>
      <c r="B77" s="242" t="s">
        <v>518</v>
      </c>
      <c r="C77" s="243"/>
      <c r="D77" s="243"/>
      <c r="E77" s="243"/>
      <c r="F77" s="243"/>
      <c r="G77" s="243"/>
      <c r="H77" s="243"/>
      <c r="I77" s="244" t="n">
        <f aca="false">J77+L77</f>
        <v>108</v>
      </c>
      <c r="J77" s="244" t="n">
        <f aca="false">J78</f>
        <v>0</v>
      </c>
      <c r="K77" s="243"/>
      <c r="L77" s="244" t="n">
        <f aca="false">M77+S77</f>
        <v>108</v>
      </c>
      <c r="M77" s="244" t="n">
        <f aca="false">M78</f>
        <v>0</v>
      </c>
      <c r="N77" s="244" t="n">
        <f aca="false">N78</f>
        <v>0</v>
      </c>
      <c r="O77" s="244" t="n">
        <f aca="false">O78</f>
        <v>0</v>
      </c>
      <c r="P77" s="244" t="n">
        <f aca="false">P78</f>
        <v>0</v>
      </c>
      <c r="Q77" s="245" t="n">
        <f aca="false">SUM(N77:P77)</f>
        <v>0</v>
      </c>
      <c r="R77" s="244" t="n">
        <f aca="false">R78</f>
        <v>108</v>
      </c>
      <c r="S77" s="245" t="n">
        <f aca="false">Q77+R77</f>
        <v>108</v>
      </c>
      <c r="T77" s="246" t="n">
        <f aca="false">T78</f>
        <v>0</v>
      </c>
      <c r="U77" s="246" t="n">
        <f aca="false">U78</f>
        <v>0</v>
      </c>
      <c r="V77" s="246" t="n">
        <f aca="false">V78</f>
        <v>0</v>
      </c>
      <c r="W77" s="247" t="n">
        <f aca="false">W78</f>
        <v>0</v>
      </c>
      <c r="X77" s="246" t="n">
        <f aca="false">X78</f>
        <v>0</v>
      </c>
      <c r="Y77" s="246" t="n">
        <f aca="false">Y78</f>
        <v>0</v>
      </c>
      <c r="Z77" s="246" t="n">
        <f aca="false">Z78</f>
        <v>0</v>
      </c>
      <c r="AA77" s="247" t="n">
        <f aca="false">AA78</f>
        <v>108</v>
      </c>
      <c r="AB77" s="246" t="n">
        <f aca="false">AB78</f>
        <v>0</v>
      </c>
      <c r="AC77" s="246" t="n">
        <f aca="false">AC78</f>
        <v>0</v>
      </c>
      <c r="AD77" s="246" t="n">
        <f aca="false">AD78</f>
        <v>0</v>
      </c>
      <c r="AE77" s="247" t="n">
        <f aca="false">AE78</f>
        <v>0</v>
      </c>
      <c r="AF77" s="246" t="n">
        <f aca="false">AF78</f>
        <v>0</v>
      </c>
      <c r="AG77" s="246" t="n">
        <f aca="false">AG78</f>
        <v>0</v>
      </c>
      <c r="AH77" s="246" t="n">
        <f aca="false">AH78</f>
        <v>0</v>
      </c>
      <c r="AI77" s="247" t="n">
        <f aca="false">AI78</f>
        <v>0</v>
      </c>
      <c r="AJ77" s="246" t="n">
        <f aca="false">AJ78</f>
        <v>0</v>
      </c>
      <c r="AK77" s="246" t="n">
        <f aca="false">AK78</f>
        <v>0</v>
      </c>
      <c r="AL77" s="246" t="n">
        <f aca="false">AL78</f>
        <v>0</v>
      </c>
      <c r="AM77" s="247" t="n">
        <f aca="false">AM78</f>
        <v>0</v>
      </c>
      <c r="AN77" s="246" t="n">
        <f aca="false">AN78</f>
        <v>0</v>
      </c>
      <c r="AO77" s="246" t="n">
        <f aca="false">AO78</f>
        <v>0</v>
      </c>
      <c r="AP77" s="246" t="n">
        <f aca="false">AP78</f>
        <v>0</v>
      </c>
      <c r="AQ77" s="247" t="n">
        <f aca="false">AQ78</f>
        <v>0</v>
      </c>
      <c r="AR77" s="246" t="n">
        <f aca="false">AR78</f>
        <v>0</v>
      </c>
      <c r="AS77" s="246" t="n">
        <f aca="false">AS78</f>
        <v>0</v>
      </c>
      <c r="AT77" s="246" t="n">
        <f aca="false">AT78</f>
        <v>0</v>
      </c>
      <c r="AU77" s="247" t="n">
        <f aca="false">AU78</f>
        <v>0</v>
      </c>
      <c r="AV77" s="246" t="n">
        <f aca="false">AV78</f>
        <v>0</v>
      </c>
      <c r="AW77" s="246" t="n">
        <f aca="false">AW78</f>
        <v>0</v>
      </c>
      <c r="AX77" s="246" t="n">
        <f aca="false">AX78</f>
        <v>0</v>
      </c>
      <c r="AY77" s="247" t="n">
        <f aca="false">AY78</f>
        <v>0</v>
      </c>
      <c r="AZ77" s="246" t="n">
        <f aca="false">AZ78</f>
        <v>0</v>
      </c>
      <c r="BA77" s="246" t="n">
        <f aca="false">BA78</f>
        <v>0</v>
      </c>
      <c r="BB77" s="246" t="n">
        <f aca="false">BB78</f>
        <v>0</v>
      </c>
      <c r="BC77" s="247" t="n">
        <f aca="false">BC78</f>
        <v>0</v>
      </c>
      <c r="BD77" s="246" t="n">
        <f aca="false">BD78</f>
        <v>0</v>
      </c>
      <c r="BE77" s="246" t="n">
        <f aca="false">BE78</f>
        <v>0</v>
      </c>
      <c r="BF77" s="246" t="n">
        <f aca="false">BF78</f>
        <v>0</v>
      </c>
      <c r="BG77" s="247" t="n">
        <f aca="false">BG78</f>
        <v>0</v>
      </c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18.85" hidden="false" customHeight="false" outlineLevel="0" collapsed="false">
      <c r="A78" s="223" t="s">
        <v>519</v>
      </c>
      <c r="B78" s="223" t="s">
        <v>520</v>
      </c>
      <c r="C78" s="224"/>
      <c r="D78" s="224" t="s">
        <v>66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0</v>
      </c>
      <c r="O78" s="225" t="n">
        <f aca="false">U78+Y78+AC78+AG78+AK78+AO78+AS78+AW78+BA78+BE78</f>
        <v>0</v>
      </c>
      <c r="P78" s="225" t="n">
        <f aca="false">V78+Z78+AD78+AH78+AL78+AP78+AT78+AX78+BB78+BF78</f>
        <v>0</v>
      </c>
      <c r="Q78" s="226" t="n">
        <f aca="false">SUM(N78:P78)</f>
        <v>0</v>
      </c>
      <c r="R78" s="225" t="n">
        <f aca="false">W78+AA78+AE78+AI78+AM78+AQ78+AU78+AY78+BC78+BG78</f>
        <v>10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30" t="n">
        <v>108</v>
      </c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8.25" hidden="false" customHeight="false" outlineLevel="0" collapsed="false">
      <c r="A79" s="215" t="s">
        <v>523</v>
      </c>
      <c r="B79" s="215" t="s">
        <v>429</v>
      </c>
      <c r="C79" s="216"/>
      <c r="D79" s="216"/>
      <c r="E79" s="216"/>
      <c r="F79" s="216"/>
      <c r="G79" s="216"/>
      <c r="H79" s="216"/>
      <c r="I79" s="217" t="n">
        <f aca="false">J79+L79</f>
        <v>648</v>
      </c>
      <c r="J79" s="217" t="n">
        <f aca="false">SUMIF(BR80:BR82,"&gt;=0",J80:J82)</f>
        <v>0</v>
      </c>
      <c r="K79" s="216"/>
      <c r="L79" s="217" t="n">
        <f aca="false">M79+S79</f>
        <v>648</v>
      </c>
      <c r="M79" s="217" t="n">
        <f aca="false">SUMIF(BR80:BR82,"&gt;=0",M80:M82)</f>
        <v>0</v>
      </c>
      <c r="N79" s="217" t="n">
        <f aca="false">SUMIF(BR80:BR82,"&gt;=0",N80:N82)</f>
        <v>0</v>
      </c>
      <c r="O79" s="217" t="n">
        <f aca="false">SUMIF(BR80:BR82,"&gt;=0",O80:O82)</f>
        <v>0</v>
      </c>
      <c r="P79" s="217" t="n">
        <f aca="false">SUMIF(BR80:BR82,"&gt;=0",P80:P82)</f>
        <v>0</v>
      </c>
      <c r="Q79" s="218" t="n">
        <f aca="false">SUMIF(BR80:BR82,"&gt;=0",Q80:Q82)</f>
        <v>0</v>
      </c>
      <c r="R79" s="217" t="n">
        <f aca="false">SUMIF(BR80:BR82,"&gt;=0",R80:R82)</f>
        <v>648</v>
      </c>
      <c r="S79" s="218" t="n">
        <f aca="false">Q79+R79</f>
        <v>648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21.6" hidden="false" customHeight="false" outlineLevel="0" collapsed="false">
      <c r="A80" s="242" t="s">
        <v>524</v>
      </c>
      <c r="B80" s="242" t="s">
        <v>525</v>
      </c>
      <c r="C80" s="243"/>
      <c r="D80" s="243"/>
      <c r="E80" s="243"/>
      <c r="F80" s="243"/>
      <c r="G80" s="243"/>
      <c r="H80" s="243"/>
      <c r="I80" s="244" t="n">
        <f aca="false">J80+L80</f>
        <v>648</v>
      </c>
      <c r="J80" s="244" t="n">
        <f aca="false">J81+J82</f>
        <v>0</v>
      </c>
      <c r="K80" s="243"/>
      <c r="L80" s="244" t="n">
        <f aca="false">M80+S80</f>
        <v>64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0</v>
      </c>
      <c r="P80" s="244" t="n">
        <f aca="false">P81+P82</f>
        <v>0</v>
      </c>
      <c r="Q80" s="245" t="n">
        <f aca="false">SUM(N80:P80)</f>
        <v>0</v>
      </c>
      <c r="R80" s="244" t="n">
        <f aca="false">R81+R82</f>
        <v>648</v>
      </c>
      <c r="S80" s="245" t="n">
        <f aca="false">Q80+R80</f>
        <v>648</v>
      </c>
      <c r="T80" s="246" t="n">
        <f aca="false">T81+T82</f>
        <v>0</v>
      </c>
      <c r="U80" s="246" t="n">
        <f aca="false">U81+U82</f>
        <v>0</v>
      </c>
      <c r="V80" s="246" t="n">
        <f aca="false">V81+V82</f>
        <v>0</v>
      </c>
      <c r="W80" s="247" t="n">
        <f aca="false">W81+W82</f>
        <v>0</v>
      </c>
      <c r="X80" s="246" t="n">
        <f aca="false">X81+X82</f>
        <v>0</v>
      </c>
      <c r="Y80" s="246" t="n">
        <f aca="false">Y81+Y82</f>
        <v>0</v>
      </c>
      <c r="Z80" s="246" t="n">
        <f aca="false">Z81+Z82</f>
        <v>0</v>
      </c>
      <c r="AA80" s="247" t="n">
        <f aca="false">AA81+AA82</f>
        <v>0</v>
      </c>
      <c r="AB80" s="246" t="n">
        <f aca="false">AB81+AB82</f>
        <v>0</v>
      </c>
      <c r="AC80" s="246" t="n">
        <f aca="false">AC81+AC82</f>
        <v>0</v>
      </c>
      <c r="AD80" s="246" t="n">
        <f aca="false">AD81+AD82</f>
        <v>0</v>
      </c>
      <c r="AE80" s="247" t="n">
        <f aca="false">AE81+AE82</f>
        <v>0</v>
      </c>
      <c r="AF80" s="246" t="n">
        <f aca="false">AF81+AF82</f>
        <v>0</v>
      </c>
      <c r="AG80" s="246" t="n">
        <f aca="false">AG81+AG82</f>
        <v>0</v>
      </c>
      <c r="AH80" s="246" t="n">
        <f aca="false">AH81+AH82</f>
        <v>0</v>
      </c>
      <c r="AI80" s="247" t="n">
        <f aca="false">AI81+AI82</f>
        <v>216</v>
      </c>
      <c r="AJ80" s="246" t="n">
        <f aca="false">AJ81+AJ82</f>
        <v>0</v>
      </c>
      <c r="AK80" s="246" t="n">
        <f aca="false">AK81+AK82</f>
        <v>0</v>
      </c>
      <c r="AL80" s="246" t="n">
        <f aca="false">AL81+AL82</f>
        <v>0</v>
      </c>
      <c r="AM80" s="247" t="n">
        <f aca="false">AM81+AM82</f>
        <v>0</v>
      </c>
      <c r="AN80" s="246" t="n">
        <f aca="false">AN81+AN82</f>
        <v>0</v>
      </c>
      <c r="AO80" s="246" t="n">
        <f aca="false">AO81+AO82</f>
        <v>0</v>
      </c>
      <c r="AP80" s="246" t="n">
        <f aca="false">AP81+AP82</f>
        <v>0</v>
      </c>
      <c r="AQ80" s="247" t="n">
        <f aca="false">AQ81+AQ82</f>
        <v>216</v>
      </c>
      <c r="AR80" s="246" t="n">
        <f aca="false">AR81+AR82</f>
        <v>0</v>
      </c>
      <c r="AS80" s="246" t="n">
        <f aca="false">AS81+AS82</f>
        <v>0</v>
      </c>
      <c r="AT80" s="246" t="n">
        <f aca="false">AT81+AT82</f>
        <v>0</v>
      </c>
      <c r="AU80" s="247" t="n">
        <f aca="false">AU81+AU82</f>
        <v>0</v>
      </c>
      <c r="AV80" s="246" t="n">
        <f aca="false">AV81+AV82</f>
        <v>0</v>
      </c>
      <c r="AW80" s="246" t="n">
        <f aca="false">AW81+AW82</f>
        <v>0</v>
      </c>
      <c r="AX80" s="246" t="n">
        <f aca="false">AX81+AX82</f>
        <v>0</v>
      </c>
      <c r="AY80" s="247" t="n">
        <f aca="false">AY81+AY82</f>
        <v>0</v>
      </c>
      <c r="AZ80" s="246" t="n">
        <f aca="false">AZ81+AZ82</f>
        <v>0</v>
      </c>
      <c r="BA80" s="246" t="n">
        <f aca="false">BA81+BA82</f>
        <v>0</v>
      </c>
      <c r="BB80" s="246" t="n">
        <f aca="false">BB81+BB82</f>
        <v>0</v>
      </c>
      <c r="BC80" s="247" t="n">
        <f aca="false">BC81+BC82</f>
        <v>216</v>
      </c>
      <c r="BD80" s="246" t="n">
        <f aca="false">BD81+BD82</f>
        <v>0</v>
      </c>
      <c r="BE80" s="246" t="n">
        <f aca="false">BE81+BE82</f>
        <v>0</v>
      </c>
      <c r="BF80" s="246" t="n">
        <f aca="false">BF81+BF82</f>
        <v>0</v>
      </c>
      <c r="BG80" s="247" t="n">
        <f aca="false">BG81+BG82</f>
        <v>0</v>
      </c>
      <c r="BH80" s="248"/>
      <c r="BI80" s="248"/>
      <c r="BJ80" s="248"/>
      <c r="BK80" s="249"/>
      <c r="BL80" s="248"/>
      <c r="BM80" s="248"/>
      <c r="BN80" s="248"/>
      <c r="BO80" s="249"/>
      <c r="BP80" s="214"/>
      <c r="BQ80" s="0" t="n">
        <v>4</v>
      </c>
      <c r="BR80" s="0" t="n">
        <v>-1</v>
      </c>
    </row>
    <row r="81" customFormat="false" ht="18.85" hidden="false" customHeight="false" outlineLevel="0" collapsed="false">
      <c r="A81" s="223" t="s">
        <v>526</v>
      </c>
      <c r="B81" s="223" t="s">
        <v>527</v>
      </c>
      <c r="C81" s="224"/>
      <c r="D81" s="224" t="s">
        <v>666</v>
      </c>
      <c r="E81" s="224"/>
      <c r="F81" s="224"/>
      <c r="G81" s="224"/>
      <c r="H81" s="224"/>
      <c r="I81" s="225" t="n">
        <f aca="false">J81+L81</f>
        <v>432</v>
      </c>
      <c r="J81" s="225" t="n">
        <v>0</v>
      </c>
      <c r="K81" s="224"/>
      <c r="L81" s="225" t="n">
        <f aca="false">M81+S81</f>
        <v>432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432</v>
      </c>
      <c r="S81" s="227" t="n">
        <f aca="false">Q81+R81</f>
        <v>432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30" t="n">
        <v>216</v>
      </c>
      <c r="AJ81" s="228"/>
      <c r="AK81" s="228"/>
      <c r="AL81" s="228"/>
      <c r="AM81" s="229"/>
      <c r="AN81" s="210"/>
      <c r="AO81" s="210"/>
      <c r="AP81" s="210"/>
      <c r="AQ81" s="230" t="n">
        <v>216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15.55" hidden="false" customHeight="false" outlineLevel="0" collapsed="false">
      <c r="A82" s="223" t="s">
        <v>530</v>
      </c>
      <c r="B82" s="223" t="s">
        <v>531</v>
      </c>
      <c r="C82" s="224"/>
      <c r="D82" s="224" t="s">
        <v>667</v>
      </c>
      <c r="E82" s="224"/>
      <c r="F82" s="224"/>
      <c r="G82" s="224"/>
      <c r="H82" s="224"/>
      <c r="I82" s="225" t="n">
        <f aca="false">J82+L82</f>
        <v>216</v>
      </c>
      <c r="J82" s="225" t="n">
        <v>0</v>
      </c>
      <c r="K82" s="224"/>
      <c r="L82" s="225" t="n">
        <f aca="false">M82+S82</f>
        <v>216</v>
      </c>
      <c r="M82" s="225" t="n">
        <v>0</v>
      </c>
      <c r="N82" s="225" t="n">
        <f aca="false">T82+X82+AB82+AF82+AJ82+AN82+AR82+AV82+AZ82+BD82</f>
        <v>0</v>
      </c>
      <c r="O82" s="225" t="n">
        <f aca="false">U82+Y82+AC82+AG82+AK82+AO82+AS82+AW82+BA82+BE82</f>
        <v>0</v>
      </c>
      <c r="P82" s="225" t="n">
        <f aca="false">V82+Z82+AD82+AH82+AL82+AP82+AT82+AX82+BB82+BF82</f>
        <v>0</v>
      </c>
      <c r="Q82" s="226" t="n">
        <f aca="false">SUM(N82:P82)</f>
        <v>0</v>
      </c>
      <c r="R82" s="225" t="n">
        <f aca="false">W82+AA82+AE82+AI82+AM82+AQ82+AU82+AY82+BC82+BG82</f>
        <v>216</v>
      </c>
      <c r="S82" s="227" t="n">
        <f aca="false">Q82+R82</f>
        <v>216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33" t="n">
        <v>216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18.85" hidden="false" customHeight="false" outlineLevel="0" collapsed="false">
      <c r="A83" s="206" t="s">
        <v>534</v>
      </c>
      <c r="B83" s="206" t="s">
        <v>535</v>
      </c>
      <c r="C83" s="207"/>
      <c r="D83" s="207"/>
      <c r="E83" s="207"/>
      <c r="F83" s="207"/>
      <c r="G83" s="207"/>
      <c r="H83" s="207"/>
      <c r="I83" s="208" t="n">
        <f aca="false">J83+L83</f>
        <v>324</v>
      </c>
      <c r="J83" s="208" t="n">
        <f aca="false">SUMIF(BR84:BR86,"&gt;=0",J84:J86)</f>
        <v>0</v>
      </c>
      <c r="K83" s="207"/>
      <c r="L83" s="208" t="n">
        <f aca="false">M83+S83</f>
        <v>324</v>
      </c>
      <c r="M83" s="208" t="n">
        <f aca="false">SUMIF(BR84:BR86,"&gt;=0",M84:M86)</f>
        <v>0</v>
      </c>
      <c r="N83" s="208" t="n">
        <f aca="false">SUMIF(BR84:BR86,"&gt;=0",N84:N86)</f>
        <v>0</v>
      </c>
      <c r="O83" s="208" t="n">
        <f aca="false">SUMIF(BR84:BR86,"&gt;=0",O84:O86)</f>
        <v>0</v>
      </c>
      <c r="P83" s="208" t="n">
        <f aca="false">SUMIF(BR84:BR86,"&gt;=0",P84:P86)</f>
        <v>0</v>
      </c>
      <c r="Q83" s="209" t="n">
        <f aca="false">SUMIF(BR84:BR86,"&gt;=0",Q84:Q86)</f>
        <v>0</v>
      </c>
      <c r="R83" s="208" t="n">
        <f aca="false">SUMIF(BR84:BR86,"&gt;=0",R84:R86)</f>
        <v>324</v>
      </c>
      <c r="S83" s="209" t="n">
        <f aca="false">Q83+R83</f>
        <v>324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true" customHeight="false" outlineLevel="0" collapsed="false">
      <c r="A84" s="215" t="s">
        <v>536</v>
      </c>
      <c r="B84" s="215" t="s">
        <v>537</v>
      </c>
      <c r="C84" s="216"/>
      <c r="D84" s="216"/>
      <c r="E84" s="216"/>
      <c r="F84" s="216"/>
      <c r="G84" s="216"/>
      <c r="H84" s="216"/>
      <c r="I84" s="217" t="n">
        <f aca="false">J84+L84</f>
        <v>324</v>
      </c>
      <c r="J84" s="217" t="n">
        <f aca="false">SUMIF(BR85:BR86,"&gt;=0",J85:J86)</f>
        <v>0</v>
      </c>
      <c r="K84" s="216"/>
      <c r="L84" s="217" t="n">
        <f aca="false">M84+S84</f>
        <v>324</v>
      </c>
      <c r="M84" s="217" t="n">
        <f aca="false">SUMIF(BR85:BR86,"&gt;=0",M85:M86)</f>
        <v>0</v>
      </c>
      <c r="N84" s="217" t="n">
        <f aca="false">SUMIF(BR85:BR86,"&gt;=0",N85:N86)</f>
        <v>0</v>
      </c>
      <c r="O84" s="217" t="n">
        <f aca="false">SUMIF(BR85:BR86,"&gt;=0",O85:O86)</f>
        <v>0</v>
      </c>
      <c r="P84" s="217" t="n">
        <f aca="false">SUMIF(BR85:BR86,"&gt;=0",P85:P86)</f>
        <v>0</v>
      </c>
      <c r="Q84" s="218" t="n">
        <f aca="false">SUMIF(BR85:BR86,"&gt;=0",Q85:Q86)</f>
        <v>0</v>
      </c>
      <c r="R84" s="217" t="n">
        <f aca="false">SUMIF(BR85:BR86,"&gt;=0",R85:R86)</f>
        <v>324</v>
      </c>
      <c r="S84" s="218" t="n">
        <f aca="false">Q84+R84</f>
        <v>324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18.85" hidden="false" customHeight="false" outlineLevel="0" collapsed="false">
      <c r="A85" s="223" t="s">
        <v>538</v>
      </c>
      <c r="B85" s="223" t="s">
        <v>539</v>
      </c>
      <c r="C85" s="224"/>
      <c r="D85" s="224"/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108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33" t="n">
        <v>108</v>
      </c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8.25" hidden="false" customHeight="false" outlineLevel="0" collapsed="false">
      <c r="A86" s="223" t="s">
        <v>542</v>
      </c>
      <c r="B86" s="223" t="s">
        <v>543</v>
      </c>
      <c r="C86" s="224"/>
      <c r="D86" s="224"/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33" t="n">
        <v>216</v>
      </c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18.85" hidden="false" customHeight="false" outlineLevel="0" collapsed="false">
      <c r="A87" s="206" t="s">
        <v>546</v>
      </c>
      <c r="B87" s="206" t="s">
        <v>547</v>
      </c>
      <c r="C87" s="207"/>
      <c r="D87" s="207"/>
      <c r="E87" s="207"/>
      <c r="F87" s="207"/>
      <c r="G87" s="207"/>
      <c r="H87" s="207"/>
      <c r="I87" s="208" t="n">
        <f aca="false">J87+L87</f>
        <v>216</v>
      </c>
      <c r="J87" s="208" t="n">
        <f aca="false">SUMIF(BR88:BR90,"&gt;=0",J88:J90)</f>
        <v>0</v>
      </c>
      <c r="K87" s="207"/>
      <c r="L87" s="208" t="n">
        <f aca="false">M87+S87</f>
        <v>216</v>
      </c>
      <c r="M87" s="208" t="n">
        <f aca="false">SUMIF(BR88:BR90,"&gt;=0",M88:M90)</f>
        <v>8</v>
      </c>
      <c r="N87" s="208" t="n">
        <f aca="false">SUMIF(BR88:BR90,"&gt;=0",N88:N90)</f>
        <v>4</v>
      </c>
      <c r="O87" s="208" t="n">
        <f aca="false">SUMIF(BR88:BR90,"&gt;=0",O88:O90)</f>
        <v>4</v>
      </c>
      <c r="P87" s="208" t="n">
        <f aca="false">SUMIF(BR88:BR90,"&gt;=0",P88:P90)</f>
        <v>0</v>
      </c>
      <c r="Q87" s="209" t="n">
        <f aca="false">SUMIF(BR88:BR90,"&gt;=0",Q88:Q90)</f>
        <v>8</v>
      </c>
      <c r="R87" s="208" t="n">
        <f aca="false">SUMIF(BR88:BR90,"&gt;=0",R88:R90)</f>
        <v>200</v>
      </c>
      <c r="S87" s="209" t="n">
        <f aca="false">Q87+R87</f>
        <v>208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true" customHeight="false" outlineLevel="0" collapsed="false">
      <c r="A88" s="215" t="s">
        <v>548</v>
      </c>
      <c r="B88" s="215" t="s">
        <v>537</v>
      </c>
      <c r="C88" s="216"/>
      <c r="D88" s="216"/>
      <c r="E88" s="216"/>
      <c r="F88" s="216"/>
      <c r="G88" s="216"/>
      <c r="H88" s="216"/>
      <c r="I88" s="217" t="n">
        <f aca="false">J88+L88</f>
        <v>216</v>
      </c>
      <c r="J88" s="217" t="n">
        <f aca="false">SUMIF(BR89:BR90,"&gt;=0",J89:J90)</f>
        <v>0</v>
      </c>
      <c r="K88" s="216"/>
      <c r="L88" s="217" t="n">
        <f aca="false">M88+S88</f>
        <v>216</v>
      </c>
      <c r="M88" s="217" t="n">
        <f aca="false">SUMIF(BR89:BR90,"&gt;=0",M89:M90)</f>
        <v>8</v>
      </c>
      <c r="N88" s="217" t="n">
        <f aca="false">SUMIF(BR89:BR90,"&gt;=0",N89:N90)</f>
        <v>4</v>
      </c>
      <c r="O88" s="217" t="n">
        <f aca="false">SUMIF(BR89:BR90,"&gt;=0",O89:O90)</f>
        <v>4</v>
      </c>
      <c r="P88" s="217" t="n">
        <f aca="false">SUMIF(BR89:BR90,"&gt;=0",P89:P90)</f>
        <v>0</v>
      </c>
      <c r="Q88" s="218" t="n">
        <f aca="false">SUMIF(BR89:BR90,"&gt;=0",Q89:Q90)</f>
        <v>8</v>
      </c>
      <c r="R88" s="217" t="n">
        <f aca="false">SUMIF(BR89:BR90,"&gt;=0",R89:R90)</f>
        <v>200</v>
      </c>
      <c r="S88" s="218" t="n">
        <f aca="false">Q88+R88</f>
        <v>208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8.25" hidden="false" customHeight="false" outlineLevel="0" collapsed="false">
      <c r="A89" s="223" t="s">
        <v>549</v>
      </c>
      <c r="B89" s="223" t="s">
        <v>550</v>
      </c>
      <c r="C89" s="224"/>
      <c r="D89" s="224" t="s">
        <v>650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4</v>
      </c>
      <c r="N89" s="225" t="n">
        <f aca="false">T89+X89+AB89+AF89+AJ89+AN89+AR89+AV89+AZ89+BD89</f>
        <v>2</v>
      </c>
      <c r="O89" s="225" t="n">
        <f aca="false">U89+Y89+AC89+AG89+AK89+AO89+AS89+AW89+BA89+BE89</f>
        <v>2</v>
      </c>
      <c r="P89" s="225" t="n">
        <f aca="false">V89+Z89+AD89+AH89+AL89+AP89+AT89+AX89+BB89+BF89</f>
        <v>0</v>
      </c>
      <c r="Q89" s="226" t="n">
        <f aca="false">SUM(N89:P89)</f>
        <v>4</v>
      </c>
      <c r="R89" s="225" t="n">
        <f aca="false">W89+AA89+AE89+AI89+AM89+AQ89+AU89+AY89+BC89+BG89</f>
        <v>100</v>
      </c>
      <c r="S89" s="227" t="n">
        <f aca="false">Q89+R89</f>
        <v>104</v>
      </c>
      <c r="T89" s="228"/>
      <c r="U89" s="228"/>
      <c r="V89" s="228"/>
      <c r="W89" s="229"/>
      <c r="X89" s="210"/>
      <c r="Y89" s="210"/>
      <c r="Z89" s="210"/>
      <c r="AA89" s="211"/>
      <c r="AB89" s="228" t="n">
        <v>2</v>
      </c>
      <c r="AC89" s="228" t="n">
        <v>2</v>
      </c>
      <c r="AD89" s="228"/>
      <c r="AE89" s="233" t="n">
        <v>100</v>
      </c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37.7" hidden="false" customHeight="false" outlineLevel="0" collapsed="false">
      <c r="A90" s="223" t="s">
        <v>553</v>
      </c>
      <c r="B90" s="223" t="s">
        <v>554</v>
      </c>
      <c r="C90" s="224"/>
      <c r="D90" s="224" t="s">
        <v>655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4</v>
      </c>
      <c r="N90" s="225" t="n">
        <f aca="false">T90+X90+AB90+AF90+AJ90+AN90+AR90+AV90+AZ90+BD90</f>
        <v>2</v>
      </c>
      <c r="O90" s="225" t="n">
        <f aca="false">U90+Y90+AC90+AG90+AK90+AO90+AS90+AW90+BA90+BE90</f>
        <v>2</v>
      </c>
      <c r="P90" s="225" t="n">
        <f aca="false">V90+Z90+AD90+AH90+AL90+AP90+AT90+AX90+BB90+BF90</f>
        <v>0</v>
      </c>
      <c r="Q90" s="226" t="n">
        <f aca="false">SUM(N90:P90)</f>
        <v>4</v>
      </c>
      <c r="R90" s="225" t="n">
        <f aca="false">W90+AA90+AE90+AI90+AM90+AQ90+AU90+AY90+BC90+BG90</f>
        <v>100</v>
      </c>
      <c r="S90" s="227" t="n">
        <f aca="false">Q90+R90</f>
        <v>104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 t="n">
        <v>2</v>
      </c>
      <c r="AK90" s="228" t="n">
        <v>2</v>
      </c>
      <c r="AL90" s="228"/>
      <c r="AM90" s="233" t="n">
        <v>100</v>
      </c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50"/>
      <c r="B91" s="250" t="s">
        <v>557</v>
      </c>
      <c r="C91" s="251"/>
      <c r="D91" s="251"/>
      <c r="E91" s="251"/>
      <c r="F91" s="251"/>
      <c r="G91" s="251"/>
      <c r="H91" s="251"/>
      <c r="I91" s="252" t="n">
        <f aca="false">J91+L91</f>
        <v>7560</v>
      </c>
      <c r="J91" s="252" t="n">
        <f aca="false">SUMIF(BR5:BR90,0,J5:J90)+SUMIF(BR5:BR90,1,J5:J90)+SUMIF(BR5:BR90,2,J5:J90)</f>
        <v>0</v>
      </c>
      <c r="K91" s="251"/>
      <c r="L91" s="252" t="n">
        <f aca="false">M91+S91</f>
        <v>7560</v>
      </c>
      <c r="M91" s="252" t="n">
        <f aca="false">SUMIF(BR5:BR90,0,M5:M90)+SUMIF(BR5:BR90,1,M5:M90)+SUMIF(BR5:BR90,2,M5:M90)</f>
        <v>361</v>
      </c>
      <c r="N91" s="252" t="n">
        <f aca="false">SUMIF(BR5:BR90,0,N5:N90)+SUMIF(BR5:BR90,1,N5:N90)+SUMIF(BR5:BR90,2,N5:N90)</f>
        <v>336</v>
      </c>
      <c r="O91" s="252" t="n">
        <f aca="false">SUMIF(BR5:BR90,0,O5:O90)+SUMIF(BR5:BR90,1,O5:O90)+SUMIF(BR5:BR90,2,O5:O90)</f>
        <v>322</v>
      </c>
      <c r="P91" s="252" t="n">
        <f aca="false">SUMIF(BR5:BR90,0,P5:P90)+SUMIF(BR5:BR90,1,P5:P90)+SUMIF(BR5:BR90,2,P5:P90)</f>
        <v>16</v>
      </c>
      <c r="Q91" s="253" t="n">
        <f aca="false">SUM(N91:P91)</f>
        <v>674</v>
      </c>
      <c r="R91" s="252" t="n">
        <f aca="false">SUMIF(BR5:BR90,0,R5:R90)+SUMIF(BR5:BR90,1,R5:R90)+SUMIF(BR5:BR90,2,R5:R90)</f>
        <v>6525</v>
      </c>
      <c r="S91" s="254" t="n">
        <f aca="false">Q91+R91</f>
        <v>7199</v>
      </c>
      <c r="T91" s="255"/>
      <c r="U91" s="255"/>
      <c r="V91" s="255"/>
      <c r="W91" s="256"/>
      <c r="X91" s="257"/>
      <c r="Y91" s="257"/>
      <c r="Z91" s="257"/>
      <c r="AA91" s="258"/>
      <c r="AB91" s="255"/>
      <c r="AC91" s="255"/>
      <c r="AD91" s="255"/>
      <c r="AE91" s="256"/>
      <c r="AF91" s="257"/>
      <c r="AG91" s="257"/>
      <c r="AH91" s="257"/>
      <c r="AI91" s="258"/>
      <c r="AJ91" s="255"/>
      <c r="AK91" s="255"/>
      <c r="AL91" s="255"/>
      <c r="AM91" s="256"/>
      <c r="AN91" s="257"/>
      <c r="AO91" s="257"/>
      <c r="AP91" s="257"/>
      <c r="AQ91" s="258"/>
      <c r="AR91" s="255"/>
      <c r="AS91" s="255"/>
      <c r="AT91" s="255"/>
      <c r="AU91" s="256"/>
      <c r="AV91" s="257"/>
      <c r="AW91" s="257"/>
      <c r="AX91" s="257"/>
      <c r="AY91" s="258"/>
      <c r="AZ91" s="255"/>
      <c r="BA91" s="255"/>
      <c r="BB91" s="255"/>
      <c r="BC91" s="256"/>
      <c r="BD91" s="257"/>
      <c r="BE91" s="257"/>
      <c r="BF91" s="257"/>
      <c r="BG91" s="258"/>
      <c r="BH91" s="259"/>
      <c r="BI91" s="259"/>
      <c r="BJ91" s="259"/>
      <c r="BK91" s="260"/>
      <c r="BL91" s="261"/>
      <c r="BM91" s="261"/>
      <c r="BN91" s="261"/>
      <c r="BO91" s="262"/>
      <c r="BP91" s="214"/>
      <c r="BQ91" s="0" t="n">
        <v>-2</v>
      </c>
      <c r="BR91" s="0" t="n">
        <v>-2</v>
      </c>
    </row>
    <row r="92" customFormat="false" ht="18.85" hidden="false" customHeight="false" outlineLevel="0" collapsed="false">
      <c r="A92" s="250"/>
      <c r="B92" s="250" t="s">
        <v>561</v>
      </c>
      <c r="C92" s="251"/>
      <c r="D92" s="251"/>
      <c r="E92" s="251"/>
      <c r="F92" s="251"/>
      <c r="G92" s="251"/>
      <c r="H92" s="251"/>
      <c r="I92" s="252" t="n">
        <f aca="false">J92+L92</f>
        <v>8640</v>
      </c>
      <c r="J92" s="252" t="n">
        <f aca="false">SUMIF(BR5:BR90,0,J5:J90)+SUMIF(BR5:BR90,1,J5:J90)+SUMIF(BR5:BR90,2,J5:J90)+SUMIF(BR5:BR90,3,J5:J90)+SUMIF(BR5:BR90,4,J5:J90)</f>
        <v>0</v>
      </c>
      <c r="K92" s="251"/>
      <c r="L92" s="252" t="n">
        <f aca="false">M92+S92</f>
        <v>8640</v>
      </c>
      <c r="M92" s="252" t="n">
        <f aca="false">SUMIF(BR5:BR90,0,M5:M90)+SUMIF(BR5:BR90,1,M5:M90)+SUMIF(BR5:BR90,2,M5:M90)+SUMIF(BR5:BR90,3,M5:M90)+SUMIF(BR5:BR90,4,M5:M90)</f>
        <v>361</v>
      </c>
      <c r="N92" s="252" t="n">
        <f aca="false">SUMIF(BR5:BR90,0,N5:N90)+SUMIF(BR5:BR90,1,N5:N90)+SUMIF(BR5:BR90,2,N5:N90)+SUMIF(BR5:BR90,3,N5:N90)+SUMIF(BR5:BR90,4,N5:N90)</f>
        <v>336</v>
      </c>
      <c r="O92" s="252" t="n">
        <f aca="false">SUMIF(BR5:BR90,0,O5:O90)+SUMIF(BR5:BR90,1,O5:O90)+SUMIF(BR5:BR90,2,O5:O90)+SUMIF(BR5:BR90,3,O5:O90)+SUMIF(BR5:BR90,4,O5:O90)</f>
        <v>322</v>
      </c>
      <c r="P92" s="252" t="n">
        <f aca="false">SUMIF(BR5:BR90,0,P5:P90)+SUMIF(BR5:BR90,1,P5:P90)+SUMIF(BR5:BR90,2,P5:P90)+SUMIF(BR5:BR90,3,P5:P90)+SUMIF(BR5:BR90,4,P5:P90)</f>
        <v>16</v>
      </c>
      <c r="Q92" s="253" t="n">
        <f aca="false">SUM(N92:P92)</f>
        <v>674</v>
      </c>
      <c r="R92" s="252" t="n">
        <f aca="false">SUMIF(BR5:BR90,0,R5:R90)+SUMIF(BR5:BR90,1,R5:R90)+SUMIF(BR5:BR90,2,R5:R90)+SUMIF(BR5:BR90,3,R5:R90)+SUMIF(BR5:BR90,4,R5:R90)</f>
        <v>7605</v>
      </c>
      <c r="S92" s="254" t="n">
        <f aca="false">Q92+R92</f>
        <v>8279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2.75" hidden="false" customHeight="false" outlineLevel="0" collapsed="false">
      <c r="A93" s="250"/>
      <c r="B93" s="250" t="s">
        <v>599</v>
      </c>
      <c r="C93" s="251"/>
      <c r="D93" s="251"/>
      <c r="E93" s="251"/>
      <c r="F93" s="251"/>
      <c r="G93" s="251"/>
      <c r="H93" s="251"/>
      <c r="I93" s="252" t="n">
        <f aca="false">J93+L93</f>
        <v>8856</v>
      </c>
      <c r="J93" s="252" t="n">
        <f aca="false">SUMIF(BR5:BR90,0,J5:J90)+SUMIF(BR5:BR90,1,J5:J90)+SUMIF(BR5:BR90,2,J5:J90)+SUMIF(BR5:BR90,3,J5:J90)+SUMIF(BR5:BR90,4,J5:J90)+SUMIF(BR5:BR90,5,J5:J90)</f>
        <v>0</v>
      </c>
      <c r="K93" s="251"/>
      <c r="L93" s="252" t="n">
        <f aca="false">M93+S93</f>
        <v>8856</v>
      </c>
      <c r="M93" s="252" t="n">
        <f aca="false">SUMIF(BR5:BR90,0,M5:M90)+SUMIF(BR5:BR90,1,M5:M90)+SUMIF(BR5:BR90,2,M5:M90)+SUMIF(BR5:BR90,3,M5:M90)+SUMIF(BR5:BR90,4,M5:M90)+SUMIF(BR5:BR90,5,M5:M90)</f>
        <v>369</v>
      </c>
      <c r="N93" s="252" t="n">
        <f aca="false">SUMIF(BR5:BR90,0,N5:N90)+SUMIF(BR5:BR90,1,N5:N90)+SUMIF(BR5:BR90,2,N5:N90)+SUMIF(BR5:BR90,3,N5:N90)+SUMIF(BR5:BR90,4,N5:N90)+SUMIF(BR5:BR90,5,N5:N90)</f>
        <v>340</v>
      </c>
      <c r="O93" s="252" t="n">
        <f aca="false">SUMIF(BR5:BR90,0,O5:O90)+SUMIF(BR5:BR90,1,O5:O90)+SUMIF(BR5:BR90,2,O5:O90)+SUMIF(BR5:BR90,3,O5:O90)+SUMIF(BR5:BR90,4,O5:O90)+SUMIF(BR5:BR90,5,O5:O90)</f>
        <v>326</v>
      </c>
      <c r="P93" s="252" t="n">
        <f aca="false">SUMIF(BR5:BR90,0,P5:P90)+SUMIF(BR5:BR90,1,P5:P90)+SUMIF(BR5:BR90,2,P5:P90)+SUMIF(BR5:BR90,3,P5:P90)+SUMIF(BR5:BR90,4,P5:P90)+SUMIF(BR5:BR90,5,P5:P90)</f>
        <v>16</v>
      </c>
      <c r="Q93" s="253" t="n">
        <f aca="false">SUM(N93:P93)</f>
        <v>682</v>
      </c>
      <c r="R93" s="252" t="n">
        <f aca="false">SUMIF(BR5:BR90,0,R5:R90)+SUMIF(BR5:BR90,1,R5:R90)+SUMIF(BR5:BR90,2,R5:R90)+SUMIF(BR5:BR90,3,R5:R90)+SUMIF(BR5:BR90,4,R5:R90)+SUMIF(BR5:BR90,5,R5:R90)</f>
        <v>7805</v>
      </c>
      <c r="S93" s="254" t="n">
        <f aca="false">Q93+R93</f>
        <v>8487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4"/>
      <c r="M94" s="263"/>
      <c r="N94" s="265" t="s">
        <v>668</v>
      </c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69</v>
      </c>
      <c r="M95" s="267"/>
      <c r="N95" s="267"/>
      <c r="O95" s="267"/>
      <c r="P95" s="267"/>
      <c r="Q95" s="267"/>
      <c r="R95" s="267"/>
      <c r="S95" s="267"/>
      <c r="T95" s="198" t="n">
        <f aca="false">SUMIF(BR5:BR90,0,T5:T90)</f>
        <v>40</v>
      </c>
      <c r="U95" s="198"/>
      <c r="V95" s="268" t="s">
        <v>670</v>
      </c>
      <c r="W95" s="269" t="n">
        <f aca="false">SUMIF(BR5:BR90,1,T5:T90)+SUMIF(BR5:BR90,2,T5:T90)+SUMIF(BR5:BR90,5,T5:T90)</f>
        <v>0</v>
      </c>
      <c r="X95" s="270" t="n">
        <f aca="false">SUMIF(BR5:BR90,0,X5:X90)</f>
        <v>36</v>
      </c>
      <c r="Y95" s="270"/>
      <c r="Z95" s="268" t="s">
        <v>670</v>
      </c>
      <c r="AA95" s="271" t="n">
        <f aca="false">SUMIF(BR5:BR90,1,X5:X90)+SUMIF(BR5:BR90,2,X5:X90)+SUMIF(BR5:BR90,5,X5:X90)</f>
        <v>0</v>
      </c>
      <c r="AB95" s="198" t="n">
        <f aca="false">SUMIF(BR5:BR90,0,AB5:AB90)</f>
        <v>48</v>
      </c>
      <c r="AC95" s="198"/>
      <c r="AD95" s="268" t="s">
        <v>670</v>
      </c>
      <c r="AE95" s="269" t="n">
        <f aca="false">SUMIF(BR5:BR90,1,AB5:AB90)+SUMIF(BR5:BR90,2,AB5:AB90)+SUMIF(BR5:BR90,5,AB5:AB90)</f>
        <v>2</v>
      </c>
      <c r="AF95" s="198" t="n">
        <f aca="false">SUMIF(BR5:BR90,0,AF5:AF90)</f>
        <v>32</v>
      </c>
      <c r="AG95" s="198"/>
      <c r="AH95" s="268" t="s">
        <v>670</v>
      </c>
      <c r="AI95" s="269" t="n">
        <f aca="false">SUMIF(BR5:BR90,1,AF5:AF90)+SUMIF(BR5:BR90,2,AF5:AF90)+SUMIF(BR5:BR90,5,AF5:AF90)</f>
        <v>6</v>
      </c>
      <c r="AJ95" s="198" t="n">
        <f aca="false">SUMIF(BR5:BR90,0,AJ5:AJ90)</f>
        <v>48</v>
      </c>
      <c r="AK95" s="198"/>
      <c r="AL95" s="268" t="s">
        <v>670</v>
      </c>
      <c r="AM95" s="268" t="n">
        <f aca="false">SUMIF(BR5:BR90,1,AJ5:AJ90)+SUMIF(BR5:BR90,2,AJ5:AJ90)+SUMIF(BR5:BR90,5,AJ5:AJ90)</f>
        <v>2</v>
      </c>
      <c r="AN95" s="198" t="n">
        <f aca="false">SUMIF(BR5:BR90,0,AN5:AN90)</f>
        <v>34</v>
      </c>
      <c r="AO95" s="198"/>
      <c r="AP95" s="268" t="s">
        <v>670</v>
      </c>
      <c r="AQ95" s="269" t="n">
        <f aca="false">SUMIF(BR5:BR90,1,AN5:AN90)+SUMIF(BR5:BR90,2,AN5:AN90)+SUMIF(BR5:BR90,5,AN5:AN90)</f>
        <v>0</v>
      </c>
      <c r="AR95" s="198" t="n">
        <f aca="false">SUMIF(BR5:BR90,0,AR5:AR90)</f>
        <v>46</v>
      </c>
      <c r="AS95" s="198"/>
      <c r="AT95" s="268" t="s">
        <v>670</v>
      </c>
      <c r="AU95" s="268" t="n">
        <f aca="false">SUMIF(BR5:BR90,1,AR5:AR90)+SUMIF(BR5:BR90,2,AR5:AR90)+SUMIF(BR5:BR90,5,AR5:AR90)</f>
        <v>0</v>
      </c>
      <c r="AV95" s="198" t="n">
        <f aca="false">SUMIF(BR5:BR90,0,AV5:AV90)</f>
        <v>34</v>
      </c>
      <c r="AW95" s="198"/>
      <c r="AX95" s="268" t="s">
        <v>670</v>
      </c>
      <c r="AY95" s="269" t="n">
        <f aca="false">SUMIF(BR5:BR90,1,AV5:AV90)+SUMIF(BR5:BR90,2,AV5:AV90)+SUMIF(BR5:BR90,5,AV5:AV90)</f>
        <v>0</v>
      </c>
      <c r="AZ95" s="198" t="n">
        <f aca="false">SUMIF(BR5:BR90,0,AZ5:AZ90)</f>
        <v>12</v>
      </c>
      <c r="BA95" s="198"/>
      <c r="BB95" s="268" t="s">
        <v>670</v>
      </c>
      <c r="BC95" s="268" t="n">
        <f aca="false">SUMIF(BR5:BR90,1,AZ5:AZ90)+SUMIF(BR5:BR90,2,AZ5:AZ90)+SUMIF(BR5:BR90,5,AZ5:AZ90)</f>
        <v>0</v>
      </c>
      <c r="BD95" s="198" t="n">
        <f aca="false">SUMIF(BR5:BR90,0,BD5:BD90)</f>
        <v>0</v>
      </c>
      <c r="BE95" s="198"/>
      <c r="BF95" s="268" t="s">
        <v>670</v>
      </c>
      <c r="BG95" s="269" t="n">
        <f aca="false">SUMIF(BR5:BR90,1,BD5:BD90)+SUMIF(BR5:BR90,2,BD5:BD90)+SUMIF(BR5:BR90,5,BD5:BD90)</f>
        <v>0</v>
      </c>
      <c r="BH95" s="198" t="n">
        <v>0</v>
      </c>
      <c r="BI95" s="198"/>
      <c r="BJ95" s="268" t="s">
        <v>670</v>
      </c>
      <c r="BK95" s="268" t="n">
        <v>0</v>
      </c>
      <c r="BL95" s="198" t="n">
        <v>0</v>
      </c>
      <c r="BM95" s="198"/>
      <c r="BN95" s="268" t="s">
        <v>670</v>
      </c>
      <c r="BO95" s="269" t="n">
        <v>0</v>
      </c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671</v>
      </c>
      <c r="M96" s="267"/>
      <c r="N96" s="267"/>
      <c r="O96" s="267"/>
      <c r="P96" s="267"/>
      <c r="Q96" s="267"/>
      <c r="R96" s="267"/>
      <c r="S96" s="267"/>
      <c r="T96" s="198" t="n">
        <f aca="false">SUMIF(BR5:BR90,0,U5:U90)</f>
        <v>42</v>
      </c>
      <c r="U96" s="198"/>
      <c r="V96" s="268" t="s">
        <v>670</v>
      </c>
      <c r="W96" s="269" t="n">
        <f aca="false">SUMIF(BR5:BR90,1,U5:U90)+SUMIF(BR5:BR90,2,U5:U90)+SUMIF(BR5:BR90,5,U5:U90)</f>
        <v>0</v>
      </c>
      <c r="X96" s="270" t="n">
        <f aca="false">SUMIF(BR5:BR90,0,Y5:Y90)</f>
        <v>38</v>
      </c>
      <c r="Y96" s="270"/>
      <c r="Z96" s="268" t="s">
        <v>670</v>
      </c>
      <c r="AA96" s="271" t="n">
        <f aca="false">SUMIF(BR5:BR90,1,Y5:Y90)+SUMIF(BR5:BR90,2,Y5:Y90)+SUMIF(BR5:BR90,5,Y5:Y90)</f>
        <v>0</v>
      </c>
      <c r="AB96" s="198" t="n">
        <f aca="false">SUMIF(BR5:BR90,0,AC5:AC90)</f>
        <v>44</v>
      </c>
      <c r="AC96" s="198"/>
      <c r="AD96" s="268" t="s">
        <v>670</v>
      </c>
      <c r="AE96" s="269" t="n">
        <f aca="false">SUMIF(BR5:BR90,1,AC5:AC90)+SUMIF(BR5:BR90,2,AC5:AC90)+SUMIF(BR5:BR90,5,AC5:AC90)</f>
        <v>2</v>
      </c>
      <c r="AF96" s="198" t="n">
        <f aca="false">SUMIF(BR5:BR90,0,AG5:AG90)</f>
        <v>28</v>
      </c>
      <c r="AG96" s="198"/>
      <c r="AH96" s="268" t="s">
        <v>670</v>
      </c>
      <c r="AI96" s="269" t="n">
        <f aca="false">SUMIF(BR5:BR90,1,AG5:AG90)+SUMIF(BR5:BR90,2,AG5:AG90)+SUMIF(BR5:BR90,5,AG5:AG90)</f>
        <v>0</v>
      </c>
      <c r="AJ96" s="198" t="n">
        <f aca="false">SUMIF(BR5:BR90,0,AK5:AK90)</f>
        <v>36</v>
      </c>
      <c r="AK96" s="198"/>
      <c r="AL96" s="268" t="s">
        <v>670</v>
      </c>
      <c r="AM96" s="268" t="n">
        <f aca="false">SUMIF(BR5:BR90,1,AK5:AK90)+SUMIF(BR5:BR90,2,AK5:AK90)+SUMIF(BR5:BR90,5,AK5:AK90)</f>
        <v>2</v>
      </c>
      <c r="AN96" s="198" t="n">
        <f aca="false">SUMIF(BR5:BR90,0,AO5:AO90)</f>
        <v>42</v>
      </c>
      <c r="AO96" s="198"/>
      <c r="AP96" s="268" t="s">
        <v>670</v>
      </c>
      <c r="AQ96" s="269" t="n">
        <f aca="false">SUMIF(BR5:BR90,1,AO5:AO90)+SUMIF(BR5:BR90,2,AO5:AO90)+SUMIF(BR5:BR90,5,AO5:AO90)</f>
        <v>0</v>
      </c>
      <c r="AR96" s="198" t="n">
        <f aca="false">SUMIF(BR5:BR90,0,AS5:AS90)</f>
        <v>36</v>
      </c>
      <c r="AS96" s="198"/>
      <c r="AT96" s="268" t="s">
        <v>670</v>
      </c>
      <c r="AU96" s="268" t="n">
        <f aca="false">SUMIF(BR5:BR90,1,AS5:AS90)+SUMIF(BR5:BR90,2,AS5:AS90)+SUMIF(BR5:BR90,5,AS5:AS90)</f>
        <v>0</v>
      </c>
      <c r="AV96" s="198" t="n">
        <f aca="false">SUMIF(BR5:BR90,0,AW5:AW90)</f>
        <v>32</v>
      </c>
      <c r="AW96" s="198"/>
      <c r="AX96" s="268" t="s">
        <v>670</v>
      </c>
      <c r="AY96" s="269" t="n">
        <f aca="false">SUMIF(BR5:BR90,1,AW5:AW90)+SUMIF(BR5:BR90,2,AW5:AW90)+SUMIF(BR5:BR90,5,AW5:AW90)</f>
        <v>0</v>
      </c>
      <c r="AZ96" s="198" t="n">
        <f aca="false">SUMIF(BR5:BR90,0,BA5:BA90)</f>
        <v>24</v>
      </c>
      <c r="BA96" s="198"/>
      <c r="BB96" s="268" t="s">
        <v>670</v>
      </c>
      <c r="BC96" s="268" t="n">
        <f aca="false">SUMIF(BR5:BR90,1,BA5:BA90)+SUMIF(BR5:BR90,2,BA5:BA90)+SUMIF(BR5:BR90,5,BA5:BA90)</f>
        <v>0</v>
      </c>
      <c r="BD96" s="198" t="n">
        <f aca="false">SUMIF(BR5:BR90,0,BE5:BE90)</f>
        <v>0</v>
      </c>
      <c r="BE96" s="198"/>
      <c r="BF96" s="268" t="s">
        <v>670</v>
      </c>
      <c r="BG96" s="269" t="n">
        <f aca="false">SUMIF(BR5:BR90,1,BE5:BE90)+SUMIF(BR5:BR90,2,BE5:BE90)+SUMIF(BR5:BR90,5,BE5:BE90)</f>
        <v>0</v>
      </c>
      <c r="BH96" s="198" t="n">
        <v>0</v>
      </c>
      <c r="BI96" s="198"/>
      <c r="BJ96" s="268" t="s">
        <v>670</v>
      </c>
      <c r="BK96" s="268" t="n">
        <v>0</v>
      </c>
      <c r="BL96" s="198" t="n">
        <v>0</v>
      </c>
      <c r="BM96" s="198"/>
      <c r="BN96" s="268" t="s">
        <v>670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672</v>
      </c>
      <c r="M97" s="267"/>
      <c r="N97" s="267"/>
      <c r="O97" s="267"/>
      <c r="P97" s="267"/>
      <c r="Q97" s="267"/>
      <c r="R97" s="267"/>
      <c r="S97" s="267"/>
      <c r="T97" s="198" t="n">
        <f aca="false">SUMIF(BR5:BR90,0,V5:V90)</f>
        <v>8</v>
      </c>
      <c r="U97" s="198"/>
      <c r="V97" s="268" t="s">
        <v>670</v>
      </c>
      <c r="W97" s="269" t="n">
        <f aca="false">SUMIF(BR5:BR90,1,V5:V90)+SUMIF(BR5:BR90,2,V5:V90)+SUMIF(BR5:BR90,5,V5:V90)</f>
        <v>0</v>
      </c>
      <c r="X97" s="270" t="n">
        <f aca="false">SUMIF(BR5:BR90,0,Z5:Z90)</f>
        <v>8</v>
      </c>
      <c r="Y97" s="270"/>
      <c r="Z97" s="268" t="s">
        <v>670</v>
      </c>
      <c r="AA97" s="271" t="n">
        <f aca="false">SUMIF(BR5:BR90,1,Z5:Z90)+SUMIF(BR5:BR90,2,Z5:Z90)+SUMIF(BR5:BR90,5,Z5:Z90)</f>
        <v>0</v>
      </c>
      <c r="AB97" s="198" t="n">
        <f aca="false">SUMIF(BR5:BR90,0,AD5:AD90)</f>
        <v>0</v>
      </c>
      <c r="AC97" s="198"/>
      <c r="AD97" s="268" t="s">
        <v>670</v>
      </c>
      <c r="AE97" s="269" t="n">
        <f aca="false">SUMIF(BR5:BR90,1,AD5:AD90)+SUMIF(BR5:BR90,2,AD5:AD90)+SUMIF(BR5:BR90,5,AD5:AD90)</f>
        <v>0</v>
      </c>
      <c r="AF97" s="198" t="n">
        <f aca="false">SUMIF(BR5:BR90,0,AH5:AH90)</f>
        <v>0</v>
      </c>
      <c r="AG97" s="198"/>
      <c r="AH97" s="268" t="s">
        <v>670</v>
      </c>
      <c r="AI97" s="269" t="n">
        <f aca="false">SUMIF(BR5:BR90,1,AH5:AH90)+SUMIF(BR5:BR90,2,AH5:AH90)+SUMIF(BR5:BR90,5,AH5:AH90)</f>
        <v>0</v>
      </c>
      <c r="AJ97" s="198" t="n">
        <f aca="false">SUMIF(BR5:BR90,0,AL5:AL90)</f>
        <v>0</v>
      </c>
      <c r="AK97" s="198"/>
      <c r="AL97" s="268" t="s">
        <v>670</v>
      </c>
      <c r="AM97" s="268" t="n">
        <f aca="false">SUMIF(BR5:BR90,1,AL5:AL90)+SUMIF(BR5:BR90,2,AL5:AL90)+SUMIF(BR5:BR90,5,AL5:AL90)</f>
        <v>0</v>
      </c>
      <c r="AN97" s="198" t="n">
        <f aca="false">SUMIF(BR5:BR90,0,AP5:AP90)</f>
        <v>0</v>
      </c>
      <c r="AO97" s="198"/>
      <c r="AP97" s="268" t="s">
        <v>670</v>
      </c>
      <c r="AQ97" s="269" t="n">
        <f aca="false">SUMIF(BR5:BR90,1,AP5:AP90)+SUMIF(BR5:BR90,2,AP5:AP90)+SUMIF(BR5:BR90,5,AP5:AP90)</f>
        <v>0</v>
      </c>
      <c r="AR97" s="198" t="n">
        <f aca="false">SUMIF(BR5:BR90,0,AT5:AT90)</f>
        <v>0</v>
      </c>
      <c r="AS97" s="198"/>
      <c r="AT97" s="268" t="s">
        <v>670</v>
      </c>
      <c r="AU97" s="268" t="n">
        <f aca="false">SUMIF(BR5:BR90,1,AT5:AT90)+SUMIF(BR5:BR90,2,AT5:AT90)+SUMIF(BR5:BR90,5,AT5:AT90)</f>
        <v>0</v>
      </c>
      <c r="AV97" s="198" t="n">
        <f aca="false">SUMIF(BR5:BR90,0,AX5:AX90)</f>
        <v>0</v>
      </c>
      <c r="AW97" s="198"/>
      <c r="AX97" s="268" t="s">
        <v>670</v>
      </c>
      <c r="AY97" s="269" t="n">
        <f aca="false">SUMIF(BR5:BR90,1,AX5:AX90)+SUMIF(BR5:BR90,2,AX5:AX90)+SUMIF(BR5:BR90,5,AX5:AX90)</f>
        <v>0</v>
      </c>
      <c r="AZ97" s="198" t="n">
        <f aca="false">SUMIF(BR5:BR90,0,BB5:BB90)</f>
        <v>0</v>
      </c>
      <c r="BA97" s="198"/>
      <c r="BB97" s="268" t="s">
        <v>670</v>
      </c>
      <c r="BC97" s="268" t="n">
        <f aca="false">SUMIF(BR5:BR90,1,BB5:BB90)+SUMIF(BR5:BR90,2,BB5:BB90)+SUMIF(BR5:BR90,5,BB5:BB90)</f>
        <v>0</v>
      </c>
      <c r="BD97" s="198" t="n">
        <f aca="false">SUMIF(BR5:BR90,0,BF5:BF90)</f>
        <v>0</v>
      </c>
      <c r="BE97" s="198"/>
      <c r="BF97" s="268" t="s">
        <v>670</v>
      </c>
      <c r="BG97" s="269" t="n">
        <f aca="false">SUMIF(BR5:BR90,1,BF5:BF90)+SUMIF(BR5:BR90,2,BF5:BF90)+SUMIF(BR5:BR90,5,BF5:BF90)</f>
        <v>0</v>
      </c>
      <c r="BH97" s="198" t="n">
        <v>0</v>
      </c>
      <c r="BI97" s="198"/>
      <c r="BJ97" s="268" t="s">
        <v>670</v>
      </c>
      <c r="BK97" s="268" t="n">
        <v>0</v>
      </c>
      <c r="BL97" s="198" t="n">
        <v>0</v>
      </c>
      <c r="BM97" s="198"/>
      <c r="BN97" s="268" t="s">
        <v>670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673</v>
      </c>
      <c r="M98" s="267"/>
      <c r="N98" s="267"/>
      <c r="O98" s="267"/>
      <c r="P98" s="267"/>
      <c r="Q98" s="267"/>
      <c r="R98" s="267"/>
      <c r="S98" s="267"/>
      <c r="T98" s="198" t="n">
        <f aca="false">SUMIF(BR5:BR90,0,W5:W90)+SUMIF(BR5:BR90,3,W5:W90)</f>
        <v>939</v>
      </c>
      <c r="U98" s="198"/>
      <c r="V98" s="268" t="s">
        <v>670</v>
      </c>
      <c r="W98" s="272" t="n">
        <f aca="false">SUMIF(BR5:BR90,1,W5:W90)+SUMIF(BR5:BR90,2,W5:W90)+SUMIF(BR5:BR90,5,W5:W90)</f>
        <v>0</v>
      </c>
      <c r="X98" s="270" t="n">
        <f aca="false">SUMIF(BR5:BR90,0,AA5:AA90)+SUMIF(BR5:BR90,3,AA5:AA90)</f>
        <v>735</v>
      </c>
      <c r="Y98" s="270"/>
      <c r="Z98" s="268" t="s">
        <v>670</v>
      </c>
      <c r="AA98" s="273" t="n">
        <f aca="false">SUMIF(BR5:BR90,1,AA5:AA90)+SUMIF(BR5:BR90,2,AA5:AA90)+SUMIF(BR5:BR90,5,AA5:AA90)</f>
        <v>0</v>
      </c>
      <c r="AB98" s="198" t="n">
        <f aca="false">SUMIF(BR5:BR90,0,AE5:AE90)+SUMIF(BR5:BR90,3,AE5:AE90)</f>
        <v>870</v>
      </c>
      <c r="AC98" s="198"/>
      <c r="AD98" s="268" t="s">
        <v>670</v>
      </c>
      <c r="AE98" s="272" t="n">
        <f aca="false">SUMIF(BR5:BR90,1,AE5:AE90)+SUMIF(BR5:BR90,2,AE5:AE90)+SUMIF(BR5:BR90,5,AE5:AE90)</f>
        <v>100</v>
      </c>
      <c r="AF98" s="198" t="n">
        <f aca="false">SUMIF(BR5:BR90,0,AI5:AI90)+SUMIF(BR5:BR90,3,AI5:AI90)</f>
        <v>585</v>
      </c>
      <c r="AG98" s="198"/>
      <c r="AH98" s="268" t="s">
        <v>670</v>
      </c>
      <c r="AI98" s="272" t="n">
        <f aca="false">SUMIF(BR5:BR90,1,AI5:AI90)+SUMIF(BR5:BR90,2,AI5:AI90)+SUMIF(BR5:BR90,5,AI5:AI90)</f>
        <v>62</v>
      </c>
      <c r="AJ98" s="198" t="n">
        <f aca="false">SUMIF(BR5:BR90,0,AM5:AM90)+SUMIF(BR5:BR90,3,AM5:AM90)</f>
        <v>918</v>
      </c>
      <c r="AK98" s="198"/>
      <c r="AL98" s="268" t="s">
        <v>670</v>
      </c>
      <c r="AM98" s="268" t="n">
        <f aca="false">SUMIF(BR5:BR90,1,AM5:AM90)+SUMIF(BR5:BR90,2,AM5:AM90)+SUMIF(BR5:BR90,5,AM5:AM90)</f>
        <v>100</v>
      </c>
      <c r="AN98" s="198" t="n">
        <f aca="false">SUMIF(BR5:BR90,0,AQ5:AQ90)+SUMIF(BR5:BR90,3,AQ5:AQ90)</f>
        <v>682</v>
      </c>
      <c r="AO98" s="198"/>
      <c r="AP98" s="268" t="s">
        <v>670</v>
      </c>
      <c r="AQ98" s="272" t="n">
        <f aca="false">SUMIF(BR5:BR90,1,AQ5:AQ90)+SUMIF(BR5:BR90,2,AQ5:AQ90)+SUMIF(BR5:BR90,5,AQ5:AQ90)</f>
        <v>0</v>
      </c>
      <c r="AR98" s="198" t="n">
        <f aca="false">SUMIF(BR5:BR90,0,AU5:AU90)+SUMIF(BR5:BR90,3,AU5:AU90)</f>
        <v>735</v>
      </c>
      <c r="AS98" s="198"/>
      <c r="AT98" s="268" t="s">
        <v>670</v>
      </c>
      <c r="AU98" s="268" t="n">
        <f aca="false">SUMIF(BR5:BR90,1,AU5:AU90)+SUMIF(BR5:BR90,2,AU5:AU90)+SUMIF(BR5:BR90,5,AU5:AU90)</f>
        <v>0</v>
      </c>
      <c r="AV98" s="198" t="n">
        <f aca="false">SUMIF(BR5:BR90,0,AY5:AY90)+SUMIF(BR5:BR90,3,AY5:AY90)</f>
        <v>620</v>
      </c>
      <c r="AW98" s="198"/>
      <c r="AX98" s="268" t="s">
        <v>670</v>
      </c>
      <c r="AY98" s="272" t="n">
        <f aca="false">SUMIF(BR5:BR90,1,AY5:AY90)+SUMIF(BR5:BR90,2,AY5:AY90)+SUMIF(BR5:BR90,5,AY5:AY90)</f>
        <v>0</v>
      </c>
      <c r="AZ98" s="198" t="n">
        <f aca="false">SUMIF(BR5:BR90,0,BC5:BC90)+SUMIF(BR5:BR90,3,BC5:BC90)</f>
        <v>379</v>
      </c>
      <c r="BA98" s="198"/>
      <c r="BB98" s="268" t="s">
        <v>670</v>
      </c>
      <c r="BC98" s="268" t="n">
        <f aca="false">SUMIF(BR5:BR90,1,BC5:BC90)+SUMIF(BR5:BR90,2,BC5:BC90)+SUMIF(BR5:BR90,5,BC5:BC90)</f>
        <v>0</v>
      </c>
      <c r="BD98" s="198" t="n">
        <f aca="false">SUMIF(BR5:BR90,0,BG5:BG90)+SUMIF(BR5:BR90,3,BG5:BG90)</f>
        <v>0</v>
      </c>
      <c r="BE98" s="198"/>
      <c r="BF98" s="268" t="s">
        <v>670</v>
      </c>
      <c r="BG98" s="272" t="n">
        <f aca="false">SUMIF(BR5:BR90,1,BG5:BG90)+SUMIF(BR5:BR90,2,BG5:BG90)+SUMIF(BR5:BR90,5,BG5:BG90)</f>
        <v>0</v>
      </c>
      <c r="BH98" s="198" t="n">
        <v>0</v>
      </c>
      <c r="BI98" s="198"/>
      <c r="BJ98" s="268" t="s">
        <v>670</v>
      </c>
      <c r="BK98" s="268" t="n">
        <v>0</v>
      </c>
      <c r="BL98" s="198" t="n">
        <v>0</v>
      </c>
      <c r="BM98" s="198"/>
      <c r="BN98" s="268" t="s">
        <v>670</v>
      </c>
      <c r="BO98" s="272" t="n">
        <v>0</v>
      </c>
      <c r="BP98" s="194"/>
    </row>
    <row r="99" customFormat="false" ht="12.75" hidden="false" customHeight="false" outlineLevel="0" collapsed="false">
      <c r="A99" s="274" t="s">
        <v>594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 t="s">
        <v>674</v>
      </c>
      <c r="M99" s="275"/>
      <c r="N99" s="275"/>
      <c r="O99" s="275"/>
      <c r="P99" s="275"/>
      <c r="Q99" s="275"/>
      <c r="R99" s="275"/>
      <c r="S99" s="275"/>
      <c r="T99" s="276" t="str">
        <f aca="false">TEXT(ROUND(T95,1),"основной")&amp;IF(W95=0,""," + "&amp;TEXT(ROUND(W95,1),"0,0"))</f>
        <v>основной</v>
      </c>
      <c r="U99" s="276"/>
      <c r="V99" s="276"/>
      <c r="W99" s="276"/>
      <c r="X99" s="277" t="str">
        <f aca="false">TEXT(ROUND(X95,1),"основной")&amp;IF(AA95=0,""," + "&amp;TEXT(ROUND(AA95,1),"0,0"))</f>
        <v>основной</v>
      </c>
      <c r="Y99" s="277"/>
      <c r="Z99" s="277"/>
      <c r="AA99" s="277"/>
      <c r="AB99" s="276" t="str">
        <f aca="false">TEXT(ROUND(AB95,1),"основной")&amp;IF(AE95=0,""," + "&amp;TEXT(ROUND(AE95,1),"0,0"))</f>
        <v>основной + 02</v>
      </c>
      <c r="AC99" s="276"/>
      <c r="AD99" s="276"/>
      <c r="AE99" s="276"/>
      <c r="AF99" s="277" t="str">
        <f aca="false">TEXT(ROUND(AF95,1),"основной")&amp;IF(AI95=0,""," + "&amp;TEXT(ROUND(AI95,1),"0,0"))</f>
        <v>основной + 06</v>
      </c>
      <c r="AG99" s="277"/>
      <c r="AH99" s="277"/>
      <c r="AI99" s="277"/>
      <c r="AJ99" s="276" t="str">
        <f aca="false">TEXT(ROUND(AJ95,1),"основной")&amp;IF(AM95=0,""," + "&amp;TEXT(ROUND(AM95,1),"0,0"))</f>
        <v>основной + 02</v>
      </c>
      <c r="AK99" s="276"/>
      <c r="AL99" s="276"/>
      <c r="AM99" s="276"/>
      <c r="AN99" s="277" t="str">
        <f aca="false">TEXT(ROUND(AN95,1),"основной")&amp;IF(AQ95=0,""," + "&amp;TEXT(ROUND(AQ95,1),"0,0"))</f>
        <v>основной</v>
      </c>
      <c r="AO99" s="277"/>
      <c r="AP99" s="277"/>
      <c r="AQ99" s="277"/>
      <c r="AR99" s="276" t="str">
        <f aca="false">TEXT(ROUND(AR95,1),"основной")&amp;IF(AU95=0,""," + "&amp;TEXT(ROUND(AU95,1),"0,0"))</f>
        <v>основной</v>
      </c>
      <c r="AS99" s="276"/>
      <c r="AT99" s="276"/>
      <c r="AU99" s="276"/>
      <c r="AV99" s="277" t="str">
        <f aca="false">TEXT(ROUND(AV95,1),"основной")&amp;IF(AY95=0,""," + "&amp;TEXT(ROUND(AY95,1),"0,0"))</f>
        <v>основной</v>
      </c>
      <c r="AW99" s="277"/>
      <c r="AX99" s="277"/>
      <c r="AY99" s="277"/>
      <c r="AZ99" s="276" t="str">
        <f aca="false">TEXT(ROUND(AZ95,1),"основной")&amp;IF(BC95=0,""," + "&amp;TEXT(ROUND(BC95,1),"0,0"))</f>
        <v>основной</v>
      </c>
      <c r="BA99" s="276"/>
      <c r="BB99" s="276"/>
      <c r="BC99" s="276"/>
      <c r="BD99" s="277" t="str">
        <f aca="false">TEXT(ROUND(BD95,1),"основной")&amp;IF(BG95=0,""," + "&amp;TEXT(ROUND(BG95,1),"0,0"))</f>
        <v>основной</v>
      </c>
      <c r="BE99" s="277"/>
      <c r="BF99" s="277"/>
      <c r="BG99" s="277"/>
      <c r="BH99" s="276" t="str">
        <f aca="false">TEXT(ROUND(BH95,1),"основной")&amp;IF(BK95=0,""," + "&amp;TEXT(ROUND(BK95,1),"0,0"))</f>
        <v>основной</v>
      </c>
      <c r="BI99" s="276"/>
      <c r="BJ99" s="276"/>
      <c r="BK99" s="276"/>
      <c r="BL99" s="277" t="str">
        <f aca="false">TEXT(ROUND(BL95,1),"основной")&amp;IF(BO95=0,""," + "&amp;TEXT(ROUND(BO95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5" t="s">
        <v>675</v>
      </c>
      <c r="M100" s="275"/>
      <c r="N100" s="275"/>
      <c r="O100" s="275"/>
      <c r="P100" s="275"/>
      <c r="Q100" s="275"/>
      <c r="R100" s="275"/>
      <c r="S100" s="275"/>
      <c r="T100" s="280" t="str">
        <f aca="false">TEXT(ROUND(T96,1),"основной")&amp;IF(W96=0,""," + "&amp;TEXT(ROUND(W96,1),"0,0"))</f>
        <v>основной</v>
      </c>
      <c r="U100" s="280"/>
      <c r="V100" s="280"/>
      <c r="W100" s="280"/>
      <c r="X100" s="281" t="str">
        <f aca="false">TEXT(ROUND(X96,1),"основной")&amp;IF(AA96=0,""," + "&amp;TEXT(ROUND(AA96,1),"0,0"))</f>
        <v>основной</v>
      </c>
      <c r="Y100" s="281"/>
      <c r="Z100" s="281"/>
      <c r="AA100" s="281"/>
      <c r="AB100" s="280" t="str">
        <f aca="false">TEXT(ROUND(AB96,1),"основной")&amp;IF(AE96=0,""," + "&amp;TEXT(ROUND(AE96,1),"0,0"))</f>
        <v>основной + 02</v>
      </c>
      <c r="AC100" s="280"/>
      <c r="AD100" s="280"/>
      <c r="AE100" s="280"/>
      <c r="AF100" s="281" t="str">
        <f aca="false">TEXT(ROUND(AF96,1),"основной")&amp;IF(AI96=0,""," + "&amp;TEXT(ROUND(AI96,1),"0,0"))</f>
        <v>основной</v>
      </c>
      <c r="AG100" s="281"/>
      <c r="AH100" s="281"/>
      <c r="AI100" s="281"/>
      <c r="AJ100" s="280" t="str">
        <f aca="false">TEXT(ROUND(AJ96,1),"основной")&amp;IF(AM96=0,""," + "&amp;TEXT(ROUND(AM96,1),"0,0"))</f>
        <v>основной + 02</v>
      </c>
      <c r="AK100" s="280"/>
      <c r="AL100" s="280"/>
      <c r="AM100" s="280"/>
      <c r="AN100" s="281" t="str">
        <f aca="false">TEXT(ROUND(AN96,1),"основной")&amp;IF(AQ96=0,""," + "&amp;TEXT(ROUND(AQ96,1),"0,0"))</f>
        <v>основной</v>
      </c>
      <c r="AO100" s="281"/>
      <c r="AP100" s="281"/>
      <c r="AQ100" s="281"/>
      <c r="AR100" s="280" t="str">
        <f aca="false">TEXT(ROUND(AR96,1),"основной")&amp;IF(AU96=0,""," + "&amp;TEXT(ROUND(AU96,1),"0,0"))</f>
        <v>основной</v>
      </c>
      <c r="AS100" s="280"/>
      <c r="AT100" s="280"/>
      <c r="AU100" s="280"/>
      <c r="AV100" s="281" t="str">
        <f aca="false">TEXT(ROUND(AV96,1),"основной")&amp;IF(AY96=0,""," + "&amp;TEXT(ROUND(AY96,1),"0,0"))</f>
        <v>основной</v>
      </c>
      <c r="AW100" s="281"/>
      <c r="AX100" s="281"/>
      <c r="AY100" s="281"/>
      <c r="AZ100" s="280" t="str">
        <f aca="false">TEXT(ROUND(AZ96,1),"основной")&amp;IF(BC96=0,""," + "&amp;TEXT(ROUND(BC96,1),"0,0"))</f>
        <v>основной</v>
      </c>
      <c r="BA100" s="280"/>
      <c r="BB100" s="280"/>
      <c r="BC100" s="280"/>
      <c r="BD100" s="281" t="str">
        <f aca="false">TEXT(ROUND(BD96,1),"основной")&amp;IF(BG96=0,""," + "&amp;TEXT(ROUND(BG96,1),"0,0"))</f>
        <v>основной</v>
      </c>
      <c r="BE100" s="281"/>
      <c r="BF100" s="281"/>
      <c r="BG100" s="281"/>
      <c r="BH100" s="280" t="str">
        <f aca="false">TEXT(ROUND(BH96,1),"основной")&amp;IF(BK96=0,""," + "&amp;TEXT(ROUND(BK96,1),"0,0"))</f>
        <v>основной</v>
      </c>
      <c r="BI100" s="280"/>
      <c r="BJ100" s="280"/>
      <c r="BK100" s="280"/>
      <c r="BL100" s="281" t="str">
        <f aca="false">TEXT(ROUND(BL96,1),"основной")&amp;IF(BO96=0,""," + "&amp;TEXT(ROUND(BO96,1),"0,0"))</f>
        <v>основной</v>
      </c>
      <c r="BM100" s="281"/>
      <c r="BN100" s="281"/>
      <c r="BO100" s="281"/>
      <c r="BP100" s="282"/>
    </row>
    <row r="101" customFormat="false" ht="12.75" hidden="false" customHeight="false" outlineLevel="0" collapsed="false">
      <c r="A101" s="283" t="s">
        <v>676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77</v>
      </c>
      <c r="M101" s="275"/>
      <c r="N101" s="275"/>
      <c r="O101" s="275"/>
      <c r="P101" s="275"/>
      <c r="Q101" s="275"/>
      <c r="R101" s="275"/>
      <c r="S101" s="275"/>
      <c r="T101" s="276" t="str">
        <f aca="false">TEXT(ROUND(T97,1),"основной")&amp;IF(W97=0,""," + "&amp;TEXT(ROUND(W97,1),"0,0"))</f>
        <v>основной</v>
      </c>
      <c r="U101" s="276"/>
      <c r="V101" s="276"/>
      <c r="W101" s="276"/>
      <c r="X101" s="277" t="str">
        <f aca="false">TEXT(ROUND(X97,1),"основной")&amp;IF(AA97=0,""," + "&amp;TEXT(ROUND(AA97,1),"0,0"))</f>
        <v>основной</v>
      </c>
      <c r="Y101" s="277"/>
      <c r="Z101" s="277"/>
      <c r="AA101" s="277"/>
      <c r="AB101" s="276" t="str">
        <f aca="false">TEXT(ROUND(AB97,1),"основной")&amp;IF(AE97=0,""," + "&amp;TEXT(ROUND(AE97,1),"0,0"))</f>
        <v>основной</v>
      </c>
      <c r="AC101" s="276"/>
      <c r="AD101" s="276"/>
      <c r="AE101" s="276"/>
      <c r="AF101" s="277" t="str">
        <f aca="false">TEXT(ROUND(AF97,1),"основной")&amp;IF(AI97=0,""," + "&amp;TEXT(ROUND(AI97,1),"0,0"))</f>
        <v>основной</v>
      </c>
      <c r="AG101" s="277"/>
      <c r="AH101" s="277"/>
      <c r="AI101" s="277"/>
      <c r="AJ101" s="276" t="str">
        <f aca="false">TEXT(ROUND(AJ97,1),"основной")&amp;IF(AM97=0,""," + "&amp;TEXT(ROUND(AM97,1),"0,0"))</f>
        <v>основной</v>
      </c>
      <c r="AK101" s="276"/>
      <c r="AL101" s="276"/>
      <c r="AM101" s="276"/>
      <c r="AN101" s="277" t="str">
        <f aca="false">TEXT(ROUND(AN97,1),"основной")&amp;IF(AQ97=0,""," + "&amp;TEXT(ROUND(AQ97,1),"0,0"))</f>
        <v>основной</v>
      </c>
      <c r="AO101" s="277"/>
      <c r="AP101" s="277"/>
      <c r="AQ101" s="277"/>
      <c r="AR101" s="276" t="str">
        <f aca="false">TEXT(ROUND(AR97,1),"основной")&amp;IF(AU97=0,""," + "&amp;TEXT(ROUND(AU97,1),"0,0"))</f>
        <v>основной</v>
      </c>
      <c r="AS101" s="276"/>
      <c r="AT101" s="276"/>
      <c r="AU101" s="276"/>
      <c r="AV101" s="277" t="str">
        <f aca="false">TEXT(ROUND(AV97,1),"основной")&amp;IF(AY97=0,""," + "&amp;TEXT(ROUND(AY97,1),"0,0"))</f>
        <v>основной</v>
      </c>
      <c r="AW101" s="277"/>
      <c r="AX101" s="277"/>
      <c r="AY101" s="277"/>
      <c r="AZ101" s="276" t="str">
        <f aca="false">TEXT(ROUND(AZ97,1),"основной")&amp;IF(BC97=0,""," + "&amp;TEXT(ROUND(BC97,1),"0,0"))</f>
        <v>основной</v>
      </c>
      <c r="BA101" s="276"/>
      <c r="BB101" s="276"/>
      <c r="BC101" s="276"/>
      <c r="BD101" s="277" t="str">
        <f aca="false">TEXT(ROUND(BD97,1),"основной")&amp;IF(BG97=0,""," + "&amp;TEXT(ROUND(BG97,1),"0,0"))</f>
        <v>основной</v>
      </c>
      <c r="BE101" s="277"/>
      <c r="BF101" s="277"/>
      <c r="BG101" s="277"/>
      <c r="BH101" s="276" t="str">
        <f aca="false">TEXT(ROUND(BH97,1),"основной")&amp;IF(BK97=0,""," + "&amp;TEXT(ROUND(BK97,1),"0,0"))</f>
        <v>основной</v>
      </c>
      <c r="BI101" s="276"/>
      <c r="BJ101" s="276"/>
      <c r="BK101" s="276"/>
      <c r="BL101" s="277" t="str">
        <f aca="false">TEXT(ROUND(BL97,1),"основной")&amp;IF(BO97=0,""," + "&amp;TEXT(ROUND(BO97,1),"0,0"))</f>
        <v>основной</v>
      </c>
      <c r="BM101" s="277"/>
      <c r="BN101" s="277"/>
      <c r="BO101" s="277"/>
      <c r="BP101" s="278"/>
    </row>
    <row r="102" customFormat="false" ht="12.75" hidden="false" customHeight="false" outlineLevel="0" collapsed="false">
      <c r="A102" s="283" t="s">
        <v>67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679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5+T96+T97,1),"основной")&amp;IF(W95+W96+W97=0,""," + "&amp;TEXT(ROUND(W95+W96+W97,1),"0,0"))</f>
        <v>основной</v>
      </c>
      <c r="U102" s="276"/>
      <c r="V102" s="276"/>
      <c r="W102" s="276"/>
      <c r="X102" s="277" t="str">
        <f aca="false">TEXT(ROUND(X95+X96+X97,1),"основной")&amp;IF(AA95+AA96+AA97=0,""," + "&amp;TEXT(ROUND(AA95+AA96+AA97,1),"0,0"))</f>
        <v>основной</v>
      </c>
      <c r="Y102" s="277"/>
      <c r="Z102" s="277"/>
      <c r="AA102" s="277"/>
      <c r="AB102" s="276" t="str">
        <f aca="false">TEXT(ROUND(AB95+AB96+AB97,1),"основной")&amp;IF(AE95+AE96+AE97=0,""," + "&amp;TEXT(ROUND(AE95+AE96+AE97,1),"0,0"))</f>
        <v>основной + 04</v>
      </c>
      <c r="AC102" s="276"/>
      <c r="AD102" s="276"/>
      <c r="AE102" s="276"/>
      <c r="AF102" s="277" t="str">
        <f aca="false">TEXT(ROUND(AF95+AF96+AF97,1),"основной")&amp;IF(AI95+AI96+AI97=0,""," + "&amp;TEXT(ROUND(AI95+AI96+AI97,1),"0,0"))</f>
        <v>основной + 06</v>
      </c>
      <c r="AG102" s="277"/>
      <c r="AH102" s="277"/>
      <c r="AI102" s="277"/>
      <c r="AJ102" s="276" t="str">
        <f aca="false">TEXT(ROUND(AJ95+AJ96+AJ97,1),"основной")&amp;IF(AM95+AM96+AM97=0,""," + "&amp;TEXT(ROUND(AM95+AM96+AM97,1),"0,0"))</f>
        <v>основной + 04</v>
      </c>
      <c r="AK102" s="276"/>
      <c r="AL102" s="276"/>
      <c r="AM102" s="276"/>
      <c r="AN102" s="277" t="str">
        <f aca="false">TEXT(ROUND(AN95+AN96+AN97,1),"основной")&amp;IF(AQ95+AQ96+AQ97=0,""," + "&amp;TEXT(ROUND(AQ95+AQ96+AQ97,1),"0,0"))</f>
        <v>основной</v>
      </c>
      <c r="AO102" s="277"/>
      <c r="AP102" s="277"/>
      <c r="AQ102" s="277"/>
      <c r="AR102" s="276" t="str">
        <f aca="false">TEXT(ROUND(AR95+AR96+AR97,1),"основной")&amp;IF(AU95+AU96+AU97=0,""," + "&amp;TEXT(ROUND(AU95+AU96+AU97,1),"0,0"))</f>
        <v>основной</v>
      </c>
      <c r="AS102" s="276"/>
      <c r="AT102" s="276"/>
      <c r="AU102" s="276"/>
      <c r="AV102" s="277" t="str">
        <f aca="false">TEXT(ROUND(AV95+AV96+AV97,1),"основной")&amp;IF(AY95+AY96+AY97=0,""," + "&amp;TEXT(ROUND(AY95+AY96+AY97,1),"0,0"))</f>
        <v>основной</v>
      </c>
      <c r="AW102" s="277"/>
      <c r="AX102" s="277"/>
      <c r="AY102" s="277"/>
      <c r="AZ102" s="276" t="str">
        <f aca="false">TEXT(ROUND(AZ95+AZ96+AZ97,1),"основной")&amp;IF(BC95+BC96+BC97=0,""," + "&amp;TEXT(ROUND(BC95+BC96+BC97,1),"0,0"))</f>
        <v>основной</v>
      </c>
      <c r="BA102" s="276"/>
      <c r="BB102" s="276"/>
      <c r="BC102" s="276"/>
      <c r="BD102" s="277" t="str">
        <f aca="false">TEXT(ROUND(BD95+BD96+BD97,1),"основной")&amp;IF(BG95+BG96+BG97=0,""," + "&amp;TEXT(ROUND(BG95+BG96+BG97,1),"0,0"))</f>
        <v>основной</v>
      </c>
      <c r="BE102" s="277"/>
      <c r="BF102" s="277"/>
      <c r="BG102" s="277"/>
      <c r="BH102" s="276" t="str">
        <f aca="false">TEXT(ROUND(BH95+BH96+BH97,1),"основной")&amp;IF(BK95+BK96+BK97=0,""," + "&amp;TEXT(ROUND(BK95+BK96+BK97,1),"0,0"))</f>
        <v>основной</v>
      </c>
      <c r="BI102" s="276"/>
      <c r="BJ102" s="276"/>
      <c r="BK102" s="276"/>
      <c r="BL102" s="277" t="str">
        <f aca="false">TEXT(ROUND(BL95+BL96+BL97,1),"основной")&amp;IF(BO95+BO96+BO97=0,""," + "&amp;TEXT(ROUND(BO95+BO96+BO97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680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681</v>
      </c>
      <c r="M103" s="275"/>
      <c r="N103" s="275"/>
      <c r="O103" s="275"/>
      <c r="P103" s="275"/>
      <c r="Q103" s="275"/>
      <c r="R103" s="275"/>
      <c r="S103" s="275"/>
      <c r="T103" s="280" t="n">
        <f aca="false">ROUND((T98+W98),1)</f>
        <v>939</v>
      </c>
      <c r="U103" s="280"/>
      <c r="V103" s="280"/>
      <c r="W103" s="280"/>
      <c r="X103" s="281" t="n">
        <f aca="false">ROUND((X98+AA98),1)</f>
        <v>735</v>
      </c>
      <c r="Y103" s="281"/>
      <c r="Z103" s="281"/>
      <c r="AA103" s="281"/>
      <c r="AB103" s="280" t="n">
        <f aca="false">ROUND((AB98+AE98),1)</f>
        <v>970</v>
      </c>
      <c r="AC103" s="280"/>
      <c r="AD103" s="280"/>
      <c r="AE103" s="280"/>
      <c r="AF103" s="281" t="n">
        <f aca="false">ROUND((AF98+AI98),1)</f>
        <v>647</v>
      </c>
      <c r="AG103" s="281"/>
      <c r="AH103" s="281"/>
      <c r="AI103" s="281"/>
      <c r="AJ103" s="280" t="n">
        <f aca="false">ROUND((AJ98+AM98),1)</f>
        <v>1018</v>
      </c>
      <c r="AK103" s="280"/>
      <c r="AL103" s="280"/>
      <c r="AM103" s="280"/>
      <c r="AN103" s="281" t="n">
        <f aca="false">ROUND((AN98+AQ98),1)</f>
        <v>682</v>
      </c>
      <c r="AO103" s="281"/>
      <c r="AP103" s="281"/>
      <c r="AQ103" s="281"/>
      <c r="AR103" s="280" t="n">
        <f aca="false">ROUND((AR98+AU98),1)</f>
        <v>735</v>
      </c>
      <c r="AS103" s="280"/>
      <c r="AT103" s="280"/>
      <c r="AU103" s="280"/>
      <c r="AV103" s="281" t="n">
        <f aca="false">ROUND((AV98+AY98),1)</f>
        <v>620</v>
      </c>
      <c r="AW103" s="281"/>
      <c r="AX103" s="281"/>
      <c r="AY103" s="281"/>
      <c r="AZ103" s="280" t="n">
        <f aca="false">ROUND((AZ98+BC98),1)</f>
        <v>379</v>
      </c>
      <c r="BA103" s="280"/>
      <c r="BB103" s="280"/>
      <c r="BC103" s="280"/>
      <c r="BD103" s="281" t="n">
        <f aca="false">ROUND((BD98+BG98),1)</f>
        <v>0</v>
      </c>
      <c r="BE103" s="281"/>
      <c r="BF103" s="281"/>
      <c r="BG103" s="281"/>
      <c r="BH103" s="280" t="n">
        <f aca="false">ROUND((BH98+BK98),1)</f>
        <v>0</v>
      </c>
      <c r="BI103" s="280"/>
      <c r="BJ103" s="280"/>
      <c r="BK103" s="280"/>
      <c r="BL103" s="281" t="n">
        <f aca="false">ROUND((BL98+BO98),1)</f>
        <v>0</v>
      </c>
      <c r="BM103" s="281"/>
      <c r="BN103" s="281"/>
      <c r="BO103" s="281"/>
      <c r="BP103" s="282"/>
      <c r="BQ103" s="284"/>
    </row>
    <row r="104" customFormat="false" ht="12.75" hidden="false" customHeight="false" outlineLevel="0" collapsed="false">
      <c r="A104" s="283" t="s">
        <v>682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617</v>
      </c>
      <c r="M104" s="275"/>
      <c r="N104" s="275"/>
      <c r="O104" s="275"/>
      <c r="P104" s="275"/>
      <c r="Q104" s="275"/>
      <c r="R104" s="275"/>
      <c r="S104" s="275"/>
      <c r="T104" s="280" t="n">
        <f aca="false">ROUND((T95+T96+T97+T98+W95+W96+W97+W98),1)</f>
        <v>1029</v>
      </c>
      <c r="U104" s="280"/>
      <c r="V104" s="280"/>
      <c r="W104" s="280"/>
      <c r="X104" s="281" t="n">
        <f aca="false">ROUND((X95+X96+X97+X98+AA95+AA96+AA97+AA98),1)</f>
        <v>817</v>
      </c>
      <c r="Y104" s="281"/>
      <c r="Z104" s="281"/>
      <c r="AA104" s="281"/>
      <c r="AB104" s="280" t="n">
        <f aca="false">ROUND((AB95+AB96+AB97+AB98+AE95+AE96+AE97+AE98),1)</f>
        <v>1066</v>
      </c>
      <c r="AC104" s="280"/>
      <c r="AD104" s="280"/>
      <c r="AE104" s="280"/>
      <c r="AF104" s="281" t="n">
        <f aca="false">ROUND((AF95+AF96+AF97+AF98+AI95+AI96+AI97+AI98),1)</f>
        <v>713</v>
      </c>
      <c r="AG104" s="281"/>
      <c r="AH104" s="281"/>
      <c r="AI104" s="281"/>
      <c r="AJ104" s="280" t="n">
        <f aca="false">ROUND((AJ95+AJ96+AJ97+AJ98+AM95+AM96+AM97+AM98),1)</f>
        <v>1106</v>
      </c>
      <c r="AK104" s="280"/>
      <c r="AL104" s="280"/>
      <c r="AM104" s="280"/>
      <c r="AN104" s="281" t="n">
        <f aca="false">ROUND((AN95+AN96+AN97+AN98+AQ95+AQ96+AQ97+AQ98),1)</f>
        <v>758</v>
      </c>
      <c r="AO104" s="281"/>
      <c r="AP104" s="281"/>
      <c r="AQ104" s="281"/>
      <c r="AR104" s="280" t="n">
        <f aca="false">ROUND((AR95+AR96+AR97+AR98+AU95+AU96+AU97+AU98),1)</f>
        <v>817</v>
      </c>
      <c r="AS104" s="280"/>
      <c r="AT104" s="280"/>
      <c r="AU104" s="280"/>
      <c r="AV104" s="281" t="n">
        <f aca="false">ROUND((AV95+AV96+AV97+AV98+AY95+AY96+AY97+AY98),1)</f>
        <v>686</v>
      </c>
      <c r="AW104" s="281"/>
      <c r="AX104" s="281"/>
      <c r="AY104" s="281"/>
      <c r="AZ104" s="280" t="n">
        <f aca="false">ROUND((AZ95+AZ96+AZ97+AZ98+BC95+BC96+BC97+BC98),1)</f>
        <v>415</v>
      </c>
      <c r="BA104" s="280"/>
      <c r="BB104" s="280"/>
      <c r="BC104" s="280"/>
      <c r="BD104" s="281" t="n">
        <f aca="false">ROUND((BD95+BD96+BD97+BD98+BG95+BG96+BG97+BG98),1)</f>
        <v>0</v>
      </c>
      <c r="BE104" s="281"/>
      <c r="BF104" s="281"/>
      <c r="BG104" s="281"/>
      <c r="BH104" s="280" t="n">
        <f aca="false">ROUND((BH95+BH96+BH97+BH98+BK95+BK96+BK97+BK98),1)</f>
        <v>0</v>
      </c>
      <c r="BI104" s="280"/>
      <c r="BJ104" s="280"/>
      <c r="BK104" s="280"/>
      <c r="BL104" s="281" t="n">
        <f aca="false">ROUND((BL95+BL96+BL97+BL98+BO95+BO96+BO97+BO98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683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5" t="s">
        <v>684</v>
      </c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6"/>
    </row>
    <row r="106" customFormat="false" ht="12.75" hidden="false" customHeight="false" outlineLevel="0" collapsed="false">
      <c r="A106" s="283" t="s">
        <v>685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64</v>
      </c>
      <c r="M106" s="287"/>
      <c r="N106" s="287"/>
      <c r="O106" s="287"/>
      <c r="P106" s="287"/>
      <c r="Q106" s="287"/>
      <c r="R106" s="287"/>
      <c r="S106" s="287"/>
      <c r="T106" s="193" t="n">
        <v>3</v>
      </c>
      <c r="U106" s="193"/>
      <c r="V106" s="193"/>
      <c r="W106" s="193"/>
      <c r="X106" s="288" t="n">
        <v>3</v>
      </c>
      <c r="Y106" s="288"/>
      <c r="Z106" s="288"/>
      <c r="AA106" s="288"/>
      <c r="AB106" s="193" t="n">
        <v>2</v>
      </c>
      <c r="AC106" s="193"/>
      <c r="AD106" s="193"/>
      <c r="AE106" s="193"/>
      <c r="AF106" s="288" t="n">
        <v>3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2</v>
      </c>
      <c r="AO106" s="288"/>
      <c r="AP106" s="288"/>
      <c r="AQ106" s="288"/>
      <c r="AR106" s="193" t="n">
        <v>3</v>
      </c>
      <c r="AS106" s="193"/>
      <c r="AT106" s="193"/>
      <c r="AU106" s="193"/>
      <c r="AV106" s="288" t="n">
        <v>2</v>
      </c>
      <c r="AW106" s="288"/>
      <c r="AX106" s="288"/>
      <c r="AY106" s="288"/>
      <c r="AZ106" s="193" t="n">
        <v>1</v>
      </c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false" customHeight="false" outlineLevel="0" collapsed="false">
      <c r="A107" s="283" t="s">
        <v>686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65</v>
      </c>
      <c r="M107" s="287"/>
      <c r="N107" s="287"/>
      <c r="O107" s="287"/>
      <c r="P107" s="287"/>
      <c r="Q107" s="287"/>
      <c r="R107" s="287"/>
      <c r="S107" s="287"/>
      <c r="T107" s="193" t="n">
        <v>6</v>
      </c>
      <c r="U107" s="193"/>
      <c r="V107" s="193"/>
      <c r="W107" s="193"/>
      <c r="X107" s="288" t="n">
        <v>5</v>
      </c>
      <c r="Y107" s="288"/>
      <c r="Z107" s="288"/>
      <c r="AA107" s="288"/>
      <c r="AB107" s="193" t="s">
        <v>566</v>
      </c>
      <c r="AC107" s="193"/>
      <c r="AD107" s="193"/>
      <c r="AE107" s="193"/>
      <c r="AF107" s="288" t="s">
        <v>567</v>
      </c>
      <c r="AG107" s="288"/>
      <c r="AH107" s="288"/>
      <c r="AI107" s="288"/>
      <c r="AJ107" s="193" t="s">
        <v>568</v>
      </c>
      <c r="AK107" s="193"/>
      <c r="AL107" s="193"/>
      <c r="AM107" s="193"/>
      <c r="AN107" s="288" t="n">
        <v>4</v>
      </c>
      <c r="AO107" s="288"/>
      <c r="AP107" s="288"/>
      <c r="AQ107" s="288"/>
      <c r="AR107" s="193" t="n">
        <v>5</v>
      </c>
      <c r="AS107" s="193"/>
      <c r="AT107" s="193"/>
      <c r="AU107" s="193"/>
      <c r="AV107" s="288" t="n">
        <v>4</v>
      </c>
      <c r="AW107" s="288"/>
      <c r="AX107" s="288"/>
      <c r="AY107" s="288"/>
      <c r="AZ107" s="193" t="n">
        <v>2</v>
      </c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687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569</v>
      </c>
      <c r="M108" s="287"/>
      <c r="N108" s="287"/>
      <c r="O108" s="287"/>
      <c r="P108" s="287"/>
      <c r="Q108" s="287"/>
      <c r="R108" s="287"/>
      <c r="S108" s="287"/>
      <c r="T108" s="193"/>
      <c r="U108" s="193"/>
      <c r="V108" s="193"/>
      <c r="W108" s="193"/>
      <c r="X108" s="288"/>
      <c r="Y108" s="288"/>
      <c r="Z108" s="288"/>
      <c r="AA108" s="288"/>
      <c r="AB108" s="193"/>
      <c r="AC108" s="193"/>
      <c r="AD108" s="193"/>
      <c r="AE108" s="193"/>
      <c r="AF108" s="288"/>
      <c r="AG108" s="288"/>
      <c r="AH108" s="288"/>
      <c r="AI108" s="288"/>
      <c r="AJ108" s="193"/>
      <c r="AK108" s="193"/>
      <c r="AL108" s="193"/>
      <c r="AM108" s="193"/>
      <c r="AN108" s="288"/>
      <c r="AO108" s="288"/>
      <c r="AP108" s="288"/>
      <c r="AQ108" s="288"/>
      <c r="AR108" s="193"/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 t="s">
        <v>688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570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 t="n">
        <v>1</v>
      </c>
      <c r="AC109" s="193"/>
      <c r="AD109" s="193"/>
      <c r="AE109" s="193"/>
      <c r="AF109" s="288"/>
      <c r="AG109" s="288"/>
      <c r="AH109" s="288"/>
      <c r="AI109" s="288"/>
      <c r="AJ109" s="193" t="n">
        <v>2</v>
      </c>
      <c r="AK109" s="193"/>
      <c r="AL109" s="193"/>
      <c r="AM109" s="193"/>
      <c r="AN109" s="288"/>
      <c r="AO109" s="288"/>
      <c r="AP109" s="288"/>
      <c r="AQ109" s="288"/>
      <c r="AR109" s="193" t="n">
        <v>1</v>
      </c>
      <c r="AS109" s="193"/>
      <c r="AT109" s="193"/>
      <c r="AU109" s="193"/>
      <c r="AV109" s="288" t="n">
        <v>1</v>
      </c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71</v>
      </c>
      <c r="M110" s="287"/>
      <c r="N110" s="287"/>
      <c r="O110" s="287"/>
      <c r="P110" s="287"/>
      <c r="Q110" s="287"/>
      <c r="R110" s="287"/>
      <c r="S110" s="287"/>
      <c r="T110" s="193" t="n">
        <v>4</v>
      </c>
      <c r="U110" s="193"/>
      <c r="V110" s="193"/>
      <c r="W110" s="193"/>
      <c r="X110" s="288" t="n">
        <v>2</v>
      </c>
      <c r="Y110" s="288"/>
      <c r="Z110" s="288"/>
      <c r="AA110" s="288"/>
      <c r="AB110" s="193" t="n">
        <v>5</v>
      </c>
      <c r="AC110" s="193"/>
      <c r="AD110" s="193"/>
      <c r="AE110" s="193"/>
      <c r="AF110" s="288" t="n">
        <v>3</v>
      </c>
      <c r="AG110" s="288"/>
      <c r="AH110" s="288"/>
      <c r="AI110" s="288"/>
      <c r="AJ110" s="193" t="n">
        <v>3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3</v>
      </c>
      <c r="AS110" s="193"/>
      <c r="AT110" s="193"/>
      <c r="AU110" s="193"/>
      <c r="AV110" s="288" t="n">
        <v>2</v>
      </c>
      <c r="AW110" s="288"/>
      <c r="AX110" s="288"/>
      <c r="AY110" s="288"/>
      <c r="AZ110" s="193" t="n">
        <v>2</v>
      </c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5" customFormat="false" ht="12.75" hidden="false" customHeight="false" outlineLevel="0" collapsed="false">
      <c r="D115" s="290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8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4</v>
      </c>
      <c r="BS1" s="189" t="s">
        <v>61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9</v>
      </c>
      <c r="D3" s="184"/>
      <c r="E3" s="184"/>
      <c r="F3" s="184"/>
      <c r="G3" s="184"/>
      <c r="H3" s="184"/>
      <c r="I3" s="185" t="s">
        <v>690</v>
      </c>
      <c r="J3" s="134" t="s">
        <v>282</v>
      </c>
      <c r="K3" s="134"/>
      <c r="L3" s="134"/>
      <c r="M3" s="185" t="s">
        <v>691</v>
      </c>
      <c r="N3" s="186" t="s">
        <v>612</v>
      </c>
      <c r="O3" s="186"/>
      <c r="P3" s="186"/>
      <c r="Q3" s="186"/>
      <c r="R3" s="186"/>
      <c r="S3" s="186"/>
      <c r="T3" s="186"/>
      <c r="U3" s="186" t="s">
        <v>61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0</v>
      </c>
      <c r="K4" s="185" t="s">
        <v>291</v>
      </c>
      <c r="L4" s="185" t="s">
        <v>616</v>
      </c>
      <c r="M4" s="185"/>
      <c r="N4" s="185" t="s">
        <v>692</v>
      </c>
      <c r="O4" s="134" t="s">
        <v>689</v>
      </c>
      <c r="P4" s="134"/>
      <c r="Q4" s="134"/>
      <c r="R4" s="134"/>
      <c r="S4" s="134"/>
      <c r="T4" s="293" t="s">
        <v>693</v>
      </c>
      <c r="U4" s="193" t="s">
        <v>293</v>
      </c>
      <c r="V4" s="193"/>
      <c r="W4" s="193"/>
      <c r="X4" s="193"/>
      <c r="Y4" s="193"/>
      <c r="Z4" s="193"/>
      <c r="AA4" s="193"/>
      <c r="AB4" s="193"/>
      <c r="AC4" s="193" t="s">
        <v>294</v>
      </c>
      <c r="AD4" s="193"/>
      <c r="AE4" s="193"/>
      <c r="AF4" s="193"/>
      <c r="AG4" s="193"/>
      <c r="AH4" s="193"/>
      <c r="AI4" s="193"/>
      <c r="AJ4" s="193"/>
      <c r="AK4" s="193" t="s">
        <v>295</v>
      </c>
      <c r="AL4" s="193"/>
      <c r="AM4" s="193"/>
      <c r="AN4" s="193"/>
      <c r="AO4" s="193"/>
      <c r="AP4" s="193"/>
      <c r="AQ4" s="193"/>
      <c r="AR4" s="193"/>
      <c r="AS4" s="193" t="s">
        <v>296</v>
      </c>
      <c r="AT4" s="193"/>
      <c r="AU4" s="193"/>
      <c r="AV4" s="193"/>
      <c r="AW4" s="193"/>
      <c r="AX4" s="193"/>
      <c r="AY4" s="193"/>
      <c r="AZ4" s="193"/>
      <c r="BA4" s="193" t="s">
        <v>297</v>
      </c>
      <c r="BB4" s="193"/>
      <c r="BC4" s="193"/>
      <c r="BD4" s="193"/>
      <c r="BE4" s="193"/>
      <c r="BF4" s="193"/>
      <c r="BG4" s="193"/>
      <c r="BH4" s="193"/>
      <c r="BI4" s="193" t="s">
        <v>29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0</v>
      </c>
      <c r="D5" s="195" t="s">
        <v>621</v>
      </c>
      <c r="E5" s="195" t="s">
        <v>622</v>
      </c>
      <c r="F5" s="195" t="s">
        <v>623</v>
      </c>
      <c r="G5" s="195" t="s">
        <v>588</v>
      </c>
      <c r="H5" s="195" t="s">
        <v>325</v>
      </c>
      <c r="I5" s="185"/>
      <c r="J5" s="185"/>
      <c r="K5" s="185"/>
      <c r="L5" s="185"/>
      <c r="M5" s="185"/>
      <c r="N5" s="185"/>
      <c r="O5" s="185" t="s">
        <v>694</v>
      </c>
      <c r="P5" s="185" t="s">
        <v>695</v>
      </c>
      <c r="Q5" s="185" t="s">
        <v>696</v>
      </c>
      <c r="R5" s="185" t="s">
        <v>697</v>
      </c>
      <c r="S5" s="185" t="s">
        <v>599</v>
      </c>
      <c r="T5" s="293"/>
      <c r="U5" s="198" t="s">
        <v>629</v>
      </c>
      <c r="V5" s="198"/>
      <c r="W5" s="294"/>
      <c r="X5" s="294"/>
      <c r="Y5" s="200" t="s">
        <v>630</v>
      </c>
      <c r="Z5" s="200"/>
      <c r="AA5" s="295"/>
      <c r="AB5" s="295"/>
      <c r="AC5" s="198" t="s">
        <v>631</v>
      </c>
      <c r="AD5" s="198"/>
      <c r="AE5" s="294"/>
      <c r="AF5" s="294"/>
      <c r="AG5" s="200" t="s">
        <v>632</v>
      </c>
      <c r="AH5" s="200"/>
      <c r="AI5" s="295"/>
      <c r="AJ5" s="295"/>
      <c r="AK5" s="198" t="s">
        <v>633</v>
      </c>
      <c r="AL5" s="198"/>
      <c r="AM5" s="294"/>
      <c r="AN5" s="294"/>
      <c r="AO5" s="200" t="s">
        <v>634</v>
      </c>
      <c r="AP5" s="200"/>
      <c r="AQ5" s="295"/>
      <c r="AR5" s="295"/>
      <c r="AS5" s="198" t="s">
        <v>635</v>
      </c>
      <c r="AT5" s="198"/>
      <c r="AU5" s="294"/>
      <c r="AV5" s="294"/>
      <c r="AW5" s="200" t="s">
        <v>636</v>
      </c>
      <c r="AX5" s="200"/>
      <c r="AY5" s="295"/>
      <c r="AZ5" s="295"/>
      <c r="BA5" s="198" t="s">
        <v>637</v>
      </c>
      <c r="BB5" s="198"/>
      <c r="BC5" s="294"/>
      <c r="BD5" s="294"/>
      <c r="BE5" s="200" t="s">
        <v>638</v>
      </c>
      <c r="BF5" s="200"/>
      <c r="BG5" s="295"/>
      <c r="BH5" s="295"/>
      <c r="BI5" s="198" t="s">
        <v>639</v>
      </c>
      <c r="BJ5" s="198"/>
      <c r="BK5" s="294"/>
      <c r="BL5" s="294"/>
      <c r="BM5" s="200" t="s">
        <v>640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4</v>
      </c>
      <c r="V6" s="196" t="s">
        <v>695</v>
      </c>
      <c r="W6" s="196" t="s">
        <v>696</v>
      </c>
      <c r="X6" s="196" t="s">
        <v>697</v>
      </c>
      <c r="Y6" s="196" t="s">
        <v>694</v>
      </c>
      <c r="Z6" s="196" t="s">
        <v>695</v>
      </c>
      <c r="AA6" s="196" t="s">
        <v>696</v>
      </c>
      <c r="AB6" s="196" t="s">
        <v>697</v>
      </c>
      <c r="AC6" s="196" t="s">
        <v>694</v>
      </c>
      <c r="AD6" s="196" t="s">
        <v>695</v>
      </c>
      <c r="AE6" s="196" t="s">
        <v>696</v>
      </c>
      <c r="AF6" s="196" t="s">
        <v>697</v>
      </c>
      <c r="AG6" s="196" t="s">
        <v>694</v>
      </c>
      <c r="AH6" s="196" t="s">
        <v>695</v>
      </c>
      <c r="AI6" s="196" t="s">
        <v>696</v>
      </c>
      <c r="AJ6" s="196" t="s">
        <v>697</v>
      </c>
      <c r="AK6" s="196" t="s">
        <v>694</v>
      </c>
      <c r="AL6" s="196" t="s">
        <v>695</v>
      </c>
      <c r="AM6" s="196" t="s">
        <v>696</v>
      </c>
      <c r="AN6" s="196" t="s">
        <v>697</v>
      </c>
      <c r="AO6" s="196" t="s">
        <v>694</v>
      </c>
      <c r="AP6" s="196" t="s">
        <v>695</v>
      </c>
      <c r="AQ6" s="196" t="s">
        <v>696</v>
      </c>
      <c r="AR6" s="196" t="s">
        <v>697</v>
      </c>
      <c r="AS6" s="196" t="s">
        <v>694</v>
      </c>
      <c r="AT6" s="196" t="s">
        <v>695</v>
      </c>
      <c r="AU6" s="196" t="s">
        <v>696</v>
      </c>
      <c r="AV6" s="196" t="s">
        <v>697</v>
      </c>
      <c r="AW6" s="196" t="s">
        <v>694</v>
      </c>
      <c r="AX6" s="196" t="s">
        <v>695</v>
      </c>
      <c r="AY6" s="196" t="s">
        <v>696</v>
      </c>
      <c r="AZ6" s="196" t="s">
        <v>697</v>
      </c>
      <c r="BA6" s="196" t="s">
        <v>694</v>
      </c>
      <c r="BB6" s="196" t="s">
        <v>695</v>
      </c>
      <c r="BC6" s="196" t="s">
        <v>696</v>
      </c>
      <c r="BD6" s="196" t="s">
        <v>697</v>
      </c>
      <c r="BE6" s="196" t="s">
        <v>694</v>
      </c>
      <c r="BF6" s="196" t="s">
        <v>695</v>
      </c>
      <c r="BG6" s="196" t="s">
        <v>696</v>
      </c>
      <c r="BH6" s="196" t="s">
        <v>697</v>
      </c>
      <c r="BI6" s="196" t="s">
        <v>694</v>
      </c>
      <c r="BJ6" s="196" t="s">
        <v>695</v>
      </c>
      <c r="BK6" s="196" t="s">
        <v>696</v>
      </c>
      <c r="BL6" s="196" t="s">
        <v>697</v>
      </c>
      <c r="BM6" s="196" t="s">
        <v>694</v>
      </c>
      <c r="BN6" s="196" t="s">
        <v>695</v>
      </c>
      <c r="BO6" s="196" t="s">
        <v>696</v>
      </c>
      <c r="BP6" s="196" t="s">
        <v>697</v>
      </c>
    </row>
    <row r="7" customFormat="false" ht="18.85" hidden="false" customHeight="false" outlineLevel="0" collapsed="false">
      <c r="A7" s="206" t="s">
        <v>313</v>
      </c>
      <c r="B7" s="206" t="s">
        <v>314</v>
      </c>
      <c r="C7" s="296"/>
      <c r="D7" s="296"/>
      <c r="E7" s="296"/>
      <c r="F7" s="296"/>
      <c r="G7" s="296"/>
      <c r="H7" s="296"/>
      <c r="I7" s="297" t="n">
        <f aca="false">SUMIF(BS8:BS76,"&gt;=0",I8:I76)</f>
        <v>210</v>
      </c>
      <c r="J7" s="297" t="n">
        <f aca="false">SUMIF(BS8:BS76,"&gt;=0",J8:J76)</f>
        <v>0</v>
      </c>
      <c r="K7" s="297" t="n">
        <f aca="false">SUMIF(BS8:BS76,"&gt;=0",K8:K76)</f>
        <v>0</v>
      </c>
      <c r="L7" s="296"/>
      <c r="M7" s="297" t="n">
        <f aca="false">SUMIF(BS8:BS76,"&gt;=0",M8:M76)</f>
        <v>210</v>
      </c>
      <c r="N7" s="297" t="n">
        <f aca="false">SUMIF(BS8:BS76,"&gt;=0",N8:N76)</f>
        <v>7560</v>
      </c>
      <c r="O7" s="297" t="n">
        <f aca="false">SUMIF(BS8:BS76,"&gt;=0",O8:O76)</f>
        <v>674</v>
      </c>
      <c r="P7" s="297" t="n">
        <f aca="false">SUMIF(BS8:BS76,"&gt;=0",P8:P76)</f>
        <v>21</v>
      </c>
      <c r="Q7" s="297" t="n">
        <f aca="false">SUMIF(BS8:BS76,"&gt;=0",Q8:Q76)</f>
        <v>24</v>
      </c>
      <c r="R7" s="297" t="n">
        <f aca="false">SUMIF(BS8:BS76,"&gt;=0",R8:R76)</f>
        <v>5</v>
      </c>
      <c r="S7" s="297" t="n">
        <f aca="false">SUMIF(BS8:BS76,"&gt;=0",S8:S76)</f>
        <v>724</v>
      </c>
      <c r="T7" s="298" t="n">
        <f aca="false">SUMIF(BS8:BS76,"&gt;=0",T8:T76)</f>
        <v>6836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5</v>
      </c>
      <c r="B8" s="215" t="s">
        <v>316</v>
      </c>
      <c r="C8" s="300"/>
      <c r="D8" s="300"/>
      <c r="E8" s="300"/>
      <c r="F8" s="300"/>
      <c r="G8" s="300"/>
      <c r="H8" s="300"/>
      <c r="I8" s="301" t="n">
        <f aca="false">SUMIF(BS9:BS47,"&gt;=0",I9:I47)</f>
        <v>143</v>
      </c>
      <c r="J8" s="301" t="n">
        <f aca="false">SUMIF(BS9:BS47,"&gt;=0",J9:J47)</f>
        <v>0</v>
      </c>
      <c r="K8" s="301" t="n">
        <f aca="false">SUMIF(BS9:BS47,"&gt;=0",K9:K47)</f>
        <v>0</v>
      </c>
      <c r="L8" s="300"/>
      <c r="M8" s="301" t="n">
        <f aca="false">SUMIF(BS9:BS47,"&gt;=0",M9:M47)</f>
        <v>143</v>
      </c>
      <c r="N8" s="301" t="n">
        <f aca="false">SUMIF(BS9:BS47,"&gt;=0",N9:N47)</f>
        <v>5148</v>
      </c>
      <c r="O8" s="301" t="n">
        <f aca="false">SUMIF(BS9:BS47,"&gt;=0",O9:O47)</f>
        <v>454</v>
      </c>
      <c r="P8" s="301" t="n">
        <f aca="false">SUMIF(BS9:BS47,"&gt;=0",P9:P47)</f>
        <v>15</v>
      </c>
      <c r="Q8" s="301" t="n">
        <f aca="false">SUMIF(BS9:BS47,"&gt;=0",Q9:Q47)</f>
        <v>16.75</v>
      </c>
      <c r="R8" s="301" t="n">
        <f aca="false">SUMIF(BS9:BS47,"&gt;=0",R9:R47)</f>
        <v>2</v>
      </c>
      <c r="S8" s="301" t="n">
        <f aca="false">SUMIF(BS9:BS47,"&gt;=0",S9:S47)</f>
        <v>487.75</v>
      </c>
      <c r="T8" s="302" t="n">
        <f aca="false">SUMIF(BS9:BS47,"&gt;=0",T9:T47)</f>
        <v>4660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4.95" hidden="false" customHeight="true" outlineLevel="0" collapsed="false">
      <c r="A9" s="304" t="s">
        <v>317</v>
      </c>
      <c r="B9" s="304" t="s">
        <v>318</v>
      </c>
      <c r="C9" s="305" t="s">
        <v>641</v>
      </c>
      <c r="D9" s="305"/>
      <c r="E9" s="305"/>
      <c r="F9" s="305"/>
      <c r="G9" s="305" t="s">
        <v>641</v>
      </c>
      <c r="H9" s="305" t="s">
        <v>642</v>
      </c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5</v>
      </c>
      <c r="R9" s="306" t="n">
        <f aca="false">X9+AB9+AF9+AJ9+AN9+AR9+AV9+AZ9+BD9+BH9</f>
        <v>0</v>
      </c>
      <c r="S9" s="306" t="n">
        <f aca="false">O9+P9+Q9+R9</f>
        <v>11.5</v>
      </c>
      <c r="T9" s="307" t="n">
        <f aca="false">N9-S9</f>
        <v>96.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10</v>
      </c>
      <c r="AH9" s="308" t="n">
        <v>1</v>
      </c>
      <c r="AI9" s="308" t="n">
        <v>0.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4" t="s">
        <v>322</v>
      </c>
      <c r="B10" s="304" t="s">
        <v>323</v>
      </c>
      <c r="C10" s="305"/>
      <c r="D10" s="305" t="s">
        <v>643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27</v>
      </c>
      <c r="B11" s="304" t="s">
        <v>79</v>
      </c>
      <c r="C11" s="305"/>
      <c r="D11" s="305" t="s">
        <v>644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10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85" hidden="false" customHeight="true" outlineLevel="0" collapsed="false">
      <c r="A12" s="304" t="s">
        <v>329</v>
      </c>
      <c r="B12" s="304" t="s">
        <v>330</v>
      </c>
      <c r="C12" s="305"/>
      <c r="D12" s="305" t="s">
        <v>641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95" hidden="false" customHeight="true" outlineLevel="0" collapsed="false">
      <c r="A13" s="304" t="s">
        <v>333</v>
      </c>
      <c r="B13" s="304" t="s">
        <v>334</v>
      </c>
      <c r="C13" s="305"/>
      <c r="D13" s="305" t="s">
        <v>645</v>
      </c>
      <c r="E13" s="305"/>
      <c r="F13" s="305"/>
      <c r="G13" s="305" t="s">
        <v>646</v>
      </c>
      <c r="H13" s="305" t="s">
        <v>647</v>
      </c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5</v>
      </c>
      <c r="R13" s="306" t="n">
        <f aca="false">X13+AB13+AF13+AJ13+AN13+AR13+AV13+AZ13+BD13+BH13</f>
        <v>0</v>
      </c>
      <c r="S13" s="306" t="n">
        <f aca="false">O13+P13+Q13+R13</f>
        <v>10.5</v>
      </c>
      <c r="T13" s="307" t="n">
        <f aca="false">N13-S13</f>
        <v>97.5</v>
      </c>
      <c r="U13" s="308" t="n">
        <v>10</v>
      </c>
      <c r="V13" s="308" t="n">
        <v>0</v>
      </c>
      <c r="W13" s="308" t="n">
        <v>0.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4.95" hidden="false" customHeight="true" outlineLevel="0" collapsed="false">
      <c r="A14" s="304" t="s">
        <v>337</v>
      </c>
      <c r="B14" s="304" t="s">
        <v>338</v>
      </c>
      <c r="C14" s="305"/>
      <c r="D14" s="305" t="s">
        <v>648</v>
      </c>
      <c r="E14" s="305"/>
      <c r="F14" s="305"/>
      <c r="G14" s="305" t="s">
        <v>648</v>
      </c>
      <c r="H14" s="305" t="s">
        <v>649</v>
      </c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5</v>
      </c>
      <c r="R14" s="306" t="n">
        <f aca="false">X14+AB14+AF14+AJ14+AN14+AR14+AV14+AZ14+BD14+BH14</f>
        <v>0</v>
      </c>
      <c r="S14" s="306" t="n">
        <f aca="false">O14+P14+Q14+R14</f>
        <v>10.5</v>
      </c>
      <c r="T14" s="307" t="n">
        <f aca="false">N14-S14</f>
        <v>97.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0</v>
      </c>
      <c r="Z14" s="308" t="n">
        <v>0</v>
      </c>
      <c r="AA14" s="308" t="n">
        <v>0.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4" t="s">
        <v>340</v>
      </c>
      <c r="B15" s="304" t="s">
        <v>341</v>
      </c>
      <c r="C15" s="305"/>
      <c r="D15" s="305" t="s">
        <v>64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10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42</v>
      </c>
      <c r="B16" s="304" t="s">
        <v>343</v>
      </c>
      <c r="C16" s="305"/>
      <c r="D16" s="305" t="s">
        <v>641</v>
      </c>
      <c r="E16" s="305"/>
      <c r="F16" s="305"/>
      <c r="G16" s="305" t="s">
        <v>641</v>
      </c>
      <c r="H16" s="305" t="s">
        <v>642</v>
      </c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5</v>
      </c>
      <c r="R16" s="306" t="n">
        <f aca="false">X16+AB16+AF16+AJ16+AN16+AR16+AV16+AZ16+BD16+BH16</f>
        <v>0</v>
      </c>
      <c r="S16" s="306" t="n">
        <f aca="false">O16+P16+Q16+R16</f>
        <v>10.5</v>
      </c>
      <c r="T16" s="307" t="n">
        <f aca="false">N16-S16</f>
        <v>97.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0</v>
      </c>
      <c r="AH16" s="308" t="n">
        <v>0</v>
      </c>
      <c r="AI16" s="308" t="n">
        <v>0.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4" t="s">
        <v>345</v>
      </c>
      <c r="B17" s="304" t="s">
        <v>346</v>
      </c>
      <c r="C17" s="305"/>
      <c r="D17" s="305" t="s">
        <v>65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2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4" t="s">
        <v>349</v>
      </c>
      <c r="B18" s="304" t="s">
        <v>350</v>
      </c>
      <c r="C18" s="305"/>
      <c r="D18" s="305" t="s">
        <v>64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52</v>
      </c>
      <c r="B19" s="304" t="s">
        <v>353</v>
      </c>
      <c r="C19" s="305"/>
      <c r="D19" s="305" t="s">
        <v>651</v>
      </c>
      <c r="E19" s="305"/>
      <c r="F19" s="305"/>
      <c r="G19" s="305" t="s">
        <v>646</v>
      </c>
      <c r="H19" s="305" t="s">
        <v>647</v>
      </c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75</v>
      </c>
      <c r="R19" s="306" t="n">
        <f aca="false">X19+AB19+AF19+AJ19+AN19+AR19+AV19+AZ19+BD19+BH19</f>
        <v>0</v>
      </c>
      <c r="S19" s="306" t="n">
        <f aca="false">O19+P19+Q19+R19</f>
        <v>24.75</v>
      </c>
      <c r="T19" s="307" t="n">
        <f aca="false">N19-S19</f>
        <v>191.25</v>
      </c>
      <c r="U19" s="308" t="n">
        <v>12</v>
      </c>
      <c r="V19" s="308" t="n">
        <v>0</v>
      </c>
      <c r="W19" s="308" t="n">
        <v>0.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4" t="s">
        <v>354</v>
      </c>
      <c r="B20" s="304" t="s">
        <v>355</v>
      </c>
      <c r="C20" s="305"/>
      <c r="D20" s="305" t="s">
        <v>64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0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10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4" t="s">
        <v>357</v>
      </c>
      <c r="B21" s="304" t="s">
        <v>358</v>
      </c>
      <c r="C21" s="305"/>
      <c r="D21" s="305" t="s">
        <v>652</v>
      </c>
      <c r="E21" s="305"/>
      <c r="F21" s="305"/>
      <c r="G21" s="305" t="s">
        <v>650</v>
      </c>
      <c r="H21" s="305" t="s">
        <v>653</v>
      </c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0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10.5</v>
      </c>
      <c r="T21" s="307" t="n">
        <f aca="false">N21-S21</f>
        <v>97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0</v>
      </c>
      <c r="AD21" s="308" t="n">
        <v>0</v>
      </c>
      <c r="AE21" s="308" t="n">
        <v>0.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04" t="s">
        <v>361</v>
      </c>
      <c r="B22" s="304" t="s">
        <v>362</v>
      </c>
      <c r="C22" s="305"/>
      <c r="D22" s="305" t="s">
        <v>646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10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0.25</v>
      </c>
      <c r="T22" s="307" t="n">
        <f aca="false">N22-S22</f>
        <v>133.75</v>
      </c>
      <c r="U22" s="308" t="n">
        <v>10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04" t="s">
        <v>364</v>
      </c>
      <c r="B23" s="304" t="s">
        <v>365</v>
      </c>
      <c r="C23" s="305" t="s">
        <v>648</v>
      </c>
      <c r="D23" s="305"/>
      <c r="E23" s="305"/>
      <c r="F23" s="305"/>
      <c r="G23" s="305" t="s">
        <v>648</v>
      </c>
      <c r="H23" s="305" t="s">
        <v>649</v>
      </c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10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1.5</v>
      </c>
      <c r="T23" s="307" t="n">
        <f aca="false">N23-S23</f>
        <v>132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0</v>
      </c>
      <c r="Z23" s="308" t="n">
        <v>1</v>
      </c>
      <c r="AA23" s="308" t="n">
        <v>0.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4.95" hidden="false" customHeight="true" outlineLevel="0" collapsed="false">
      <c r="A24" s="304" t="s">
        <v>367</v>
      </c>
      <c r="B24" s="304" t="s">
        <v>368</v>
      </c>
      <c r="C24" s="305"/>
      <c r="D24" s="305" t="s">
        <v>650</v>
      </c>
      <c r="E24" s="305"/>
      <c r="F24" s="305"/>
      <c r="G24" s="305" t="s">
        <v>650</v>
      </c>
      <c r="H24" s="305" t="s">
        <v>653</v>
      </c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0</v>
      </c>
      <c r="P24" s="306" t="n">
        <f aca="false">V24+Z24+AD24+AH24+AL24+AP24+AT24+AX24+BB24+BF24</f>
        <v>0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0.5</v>
      </c>
      <c r="T24" s="307" t="n">
        <f aca="false">N24-S24</f>
        <v>9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0</v>
      </c>
      <c r="AD24" s="308" t="n">
        <v>0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04" t="s">
        <v>369</v>
      </c>
      <c r="B25" s="304" t="s">
        <v>370</v>
      </c>
      <c r="C25" s="305" t="s">
        <v>646</v>
      </c>
      <c r="D25" s="305"/>
      <c r="E25" s="305"/>
      <c r="F25" s="305"/>
      <c r="G25" s="305" t="s">
        <v>646</v>
      </c>
      <c r="H25" s="305" t="s">
        <v>647</v>
      </c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1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1.5</v>
      </c>
      <c r="T25" s="307" t="n">
        <f aca="false">N25-S25</f>
        <v>132.5</v>
      </c>
      <c r="U25" s="308" t="n">
        <v>10</v>
      </c>
      <c r="V25" s="308" t="n">
        <v>1</v>
      </c>
      <c r="W25" s="308" t="n">
        <v>0.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372</v>
      </c>
      <c r="B26" s="304" t="s">
        <v>373</v>
      </c>
      <c r="C26" s="305" t="s">
        <v>648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10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1.25</v>
      </c>
      <c r="T26" s="307" t="n">
        <f aca="false">N26-S26</f>
        <v>96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10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4" t="s">
        <v>375</v>
      </c>
      <c r="B27" s="304" t="s">
        <v>376</v>
      </c>
      <c r="C27" s="305"/>
      <c r="D27" s="305" t="s">
        <v>654</v>
      </c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20</v>
      </c>
      <c r="P27" s="306" t="n">
        <f aca="false">V27+Z27+AD27+AH27+AL27+AP27+AT27+AX27+BB27+BF27</f>
        <v>0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20.5</v>
      </c>
      <c r="T27" s="307" t="n">
        <f aca="false">N27-S27</f>
        <v>159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0</v>
      </c>
      <c r="AD27" s="308" t="n">
        <v>0</v>
      </c>
      <c r="AE27" s="308" t="n">
        <v>0.25</v>
      </c>
      <c r="AF27" s="308" t="n">
        <v>0</v>
      </c>
      <c r="AG27" s="308" t="n">
        <v>1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04" t="s">
        <v>377</v>
      </c>
      <c r="B28" s="304" t="s">
        <v>378</v>
      </c>
      <c r="C28" s="305" t="s">
        <v>650</v>
      </c>
      <c r="D28" s="305"/>
      <c r="E28" s="305"/>
      <c r="F28" s="305"/>
      <c r="G28" s="305" t="s">
        <v>650</v>
      </c>
      <c r="H28" s="305" t="s">
        <v>653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10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0</v>
      </c>
      <c r="S28" s="306" t="n">
        <f aca="false">O28+P28+Q28+R28</f>
        <v>11.5</v>
      </c>
      <c r="T28" s="307" t="n">
        <f aca="false">N28-S28</f>
        <v>96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0</v>
      </c>
      <c r="AD28" s="308" t="n">
        <v>1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4" t="s">
        <v>380</v>
      </c>
      <c r="B29" s="304" t="s">
        <v>381</v>
      </c>
      <c r="C29" s="305" t="s">
        <v>641</v>
      </c>
      <c r="D29" s="305" t="s">
        <v>655</v>
      </c>
      <c r="E29" s="305"/>
      <c r="F29" s="305" t="s">
        <v>655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+BA29+BE29</f>
        <v>20</v>
      </c>
      <c r="P29" s="306" t="n">
        <f aca="false">V29+Z29+AD29+AH29+AL29+AP29+AT29+AX29+BB29+BF29</f>
        <v>1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22.75</v>
      </c>
      <c r="T29" s="307" t="n">
        <f aca="false">N29-S29</f>
        <v>193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10</v>
      </c>
      <c r="AH29" s="308" t="n">
        <v>1</v>
      </c>
      <c r="AI29" s="308" t="n">
        <v>0.25</v>
      </c>
      <c r="AJ29" s="308" t="n">
        <v>0</v>
      </c>
      <c r="AK29" s="308" t="n">
        <v>10</v>
      </c>
      <c r="AL29" s="308" t="n">
        <v>0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4" t="s">
        <v>383</v>
      </c>
      <c r="B30" s="304" t="s">
        <v>384</v>
      </c>
      <c r="C30" s="305"/>
      <c r="D30" s="305" t="s">
        <v>655</v>
      </c>
      <c r="E30" s="305"/>
      <c r="F30" s="305"/>
      <c r="G30" s="305" t="s">
        <v>655</v>
      </c>
      <c r="H30" s="305" t="s">
        <v>656</v>
      </c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0</v>
      </c>
      <c r="P30" s="306" t="n">
        <f aca="false">V30+Z30+AD30+AH30+AL30+AP30+AT30+AX30+BB30+BF30</f>
        <v>0</v>
      </c>
      <c r="Q30" s="306" t="n">
        <f aca="false">W30+AA30+AE30+AI30+AM30+AQ30+AU30+AY30+BC30+BG30</f>
        <v>0.5</v>
      </c>
      <c r="R30" s="306" t="n">
        <f aca="false">X30+AB30+AF30+AJ30+AN30+AR30+AV30+AZ30+BD30+BH30</f>
        <v>0</v>
      </c>
      <c r="S30" s="306" t="n">
        <f aca="false">O30+P30+Q30+R30</f>
        <v>10.5</v>
      </c>
      <c r="T30" s="307" t="n">
        <f aca="false">N30-S30</f>
        <v>133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10</v>
      </c>
      <c r="AL30" s="308" t="n">
        <v>0</v>
      </c>
      <c r="AM30" s="308" t="n">
        <v>0.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4" t="s">
        <v>386</v>
      </c>
      <c r="B31" s="304" t="s">
        <v>387</v>
      </c>
      <c r="C31" s="305" t="s">
        <v>648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10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11.25</v>
      </c>
      <c r="T31" s="307" t="n">
        <f aca="false">N31-S31</f>
        <v>96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10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04" t="s">
        <v>390</v>
      </c>
      <c r="B32" s="304" t="s">
        <v>391</v>
      </c>
      <c r="C32" s="305"/>
      <c r="D32" s="305" t="s">
        <v>641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10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0.25</v>
      </c>
      <c r="T32" s="307" t="n">
        <f aca="false">N32-S32</f>
        <v>13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0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392</v>
      </c>
      <c r="B33" s="304" t="s">
        <v>393</v>
      </c>
      <c r="C33" s="305" t="s">
        <v>646</v>
      </c>
      <c r="D33" s="305"/>
      <c r="E33" s="305"/>
      <c r="F33" s="305"/>
      <c r="G33" s="305" t="s">
        <v>646</v>
      </c>
      <c r="H33" s="305" t="s">
        <v>647</v>
      </c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10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0</v>
      </c>
      <c r="S33" s="306" t="n">
        <f aca="false">O33+P33+Q33+R33</f>
        <v>11.5</v>
      </c>
      <c r="T33" s="307" t="n">
        <f aca="false">N33-S33</f>
        <v>132.5</v>
      </c>
      <c r="U33" s="308" t="n">
        <v>10</v>
      </c>
      <c r="V33" s="308" t="n">
        <v>1</v>
      </c>
      <c r="W33" s="308" t="n">
        <v>0.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04" t="s">
        <v>394</v>
      </c>
      <c r="B34" s="304" t="s">
        <v>395</v>
      </c>
      <c r="C34" s="305" t="s">
        <v>644</v>
      </c>
      <c r="D34" s="305" t="s">
        <v>657</v>
      </c>
      <c r="E34" s="305"/>
      <c r="F34" s="305"/>
      <c r="G34" s="305" t="s">
        <v>644</v>
      </c>
      <c r="H34" s="305" t="s">
        <v>658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20</v>
      </c>
      <c r="P34" s="306" t="n">
        <f aca="false">V34+Z34+AD34+AH34+AL34+AP34+AT34+AX34+BB34+BF34</f>
        <v>1</v>
      </c>
      <c r="Q34" s="306" t="n">
        <f aca="false">W34+AA34+AE34+AI34+AM34+AQ34+AU34+AY34+BC34+BG34</f>
        <v>0.75</v>
      </c>
      <c r="R34" s="306" t="n">
        <f aca="false">X34+AB34+AF34+AJ34+AN34+AR34+AV34+AZ34+BD34+BH34</f>
        <v>0</v>
      </c>
      <c r="S34" s="306" t="n">
        <f aca="false">O34+P34+Q34+R34</f>
        <v>21.75</v>
      </c>
      <c r="T34" s="307" t="n">
        <f aca="false">N34-S34</f>
        <v>158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10</v>
      </c>
      <c r="AP34" s="308" t="n">
        <v>1</v>
      </c>
      <c r="AQ34" s="308" t="n">
        <v>0.5</v>
      </c>
      <c r="AR34" s="308" t="n">
        <v>0</v>
      </c>
      <c r="AS34" s="308" t="n">
        <v>10</v>
      </c>
      <c r="AT34" s="308" t="n">
        <v>0</v>
      </c>
      <c r="AU34" s="308" t="n">
        <v>0.25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4" t="s">
        <v>397</v>
      </c>
      <c r="B35" s="304" t="s">
        <v>398</v>
      </c>
      <c r="C35" s="305"/>
      <c r="D35" s="305" t="s">
        <v>657</v>
      </c>
      <c r="E35" s="305"/>
      <c r="F35" s="305"/>
      <c r="G35" s="305" t="s">
        <v>657</v>
      </c>
      <c r="H35" s="305" t="s">
        <v>659</v>
      </c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0</v>
      </c>
      <c r="P35" s="306" t="n">
        <f aca="false">V35+Z35+AD35+AH35+AL35+AP35+AT35+AX35+BB35+BF35</f>
        <v>0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10.5</v>
      </c>
      <c r="T35" s="307" t="n">
        <f aca="false">N35-S35</f>
        <v>97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0</v>
      </c>
      <c r="AT35" s="308" t="n">
        <v>0</v>
      </c>
      <c r="AU35" s="308" t="n">
        <v>0.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4" t="s">
        <v>401</v>
      </c>
      <c r="B36" s="304" t="s">
        <v>402</v>
      </c>
      <c r="C36" s="305"/>
      <c r="D36" s="305" t="s">
        <v>650</v>
      </c>
      <c r="E36" s="305"/>
      <c r="F36" s="305" t="s">
        <v>650</v>
      </c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0</v>
      </c>
      <c r="P36" s="306" t="n">
        <f aca="false">V36+Z36+AD36+AH36+AL36+AP36+AT36+AX36+BB36+BF36</f>
        <v>0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11.5</v>
      </c>
      <c r="T36" s="307" t="n">
        <f aca="false">N36-S36</f>
        <v>9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0</v>
      </c>
      <c r="AD36" s="308" t="n">
        <v>0</v>
      </c>
      <c r="AE36" s="308" t="n">
        <v>0.5</v>
      </c>
      <c r="AF36" s="308" t="n">
        <v>1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03</v>
      </c>
      <c r="B37" s="304" t="s">
        <v>404</v>
      </c>
      <c r="C37" s="305" t="s">
        <v>641</v>
      </c>
      <c r="D37" s="305"/>
      <c r="E37" s="305"/>
      <c r="F37" s="305"/>
      <c r="G37" s="305" t="s">
        <v>641</v>
      </c>
      <c r="H37" s="305" t="s">
        <v>642</v>
      </c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10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11.5</v>
      </c>
      <c r="T37" s="307" t="n">
        <f aca="false">N37-S37</f>
        <v>13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10</v>
      </c>
      <c r="AH37" s="308" t="n">
        <v>1</v>
      </c>
      <c r="AI37" s="308" t="n">
        <v>0.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35" hidden="false" customHeight="true" outlineLevel="0" collapsed="false">
      <c r="A38" s="304" t="s">
        <v>406</v>
      </c>
      <c r="B38" s="304" t="s">
        <v>407</v>
      </c>
      <c r="C38" s="305"/>
      <c r="D38" s="305" t="s">
        <v>655</v>
      </c>
      <c r="E38" s="305"/>
      <c r="F38" s="305"/>
      <c r="G38" s="305" t="s">
        <v>655</v>
      </c>
      <c r="H38" s="305" t="s">
        <v>656</v>
      </c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10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10.5</v>
      </c>
      <c r="T38" s="307" t="n">
        <f aca="false">N38-S38</f>
        <v>133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0</v>
      </c>
      <c r="AL38" s="308" t="n">
        <v>0</v>
      </c>
      <c r="AM38" s="308" t="n">
        <v>0.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4.95" hidden="false" customHeight="true" outlineLevel="0" collapsed="false">
      <c r="A39" s="304" t="s">
        <v>408</v>
      </c>
      <c r="B39" s="304" t="s">
        <v>409</v>
      </c>
      <c r="C39" s="305" t="s">
        <v>650</v>
      </c>
      <c r="D39" s="305"/>
      <c r="E39" s="305"/>
      <c r="F39" s="305"/>
      <c r="G39" s="305" t="s">
        <v>650</v>
      </c>
      <c r="H39" s="305" t="s">
        <v>653</v>
      </c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10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11.5</v>
      </c>
      <c r="T39" s="307" t="n">
        <f aca="false">N39-S39</f>
        <v>96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10</v>
      </c>
      <c r="AD39" s="308" t="n">
        <v>1</v>
      </c>
      <c r="AE39" s="308" t="n">
        <v>0.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12</v>
      </c>
      <c r="B40" s="304" t="s">
        <v>413</v>
      </c>
      <c r="C40" s="305" t="s">
        <v>65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10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1.25</v>
      </c>
      <c r="T40" s="307" t="n">
        <f aca="false">N40-S40</f>
        <v>13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10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04" t="s">
        <v>414</v>
      </c>
      <c r="B41" s="304" t="s">
        <v>415</v>
      </c>
      <c r="C41" s="305"/>
      <c r="D41" s="305" t="s">
        <v>65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10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10.25</v>
      </c>
      <c r="T41" s="307" t="n">
        <f aca="false">N41-S41</f>
        <v>97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10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4" t="s">
        <v>416</v>
      </c>
      <c r="B42" s="304" t="s">
        <v>417</v>
      </c>
      <c r="C42" s="305" t="s">
        <v>655</v>
      </c>
      <c r="D42" s="305"/>
      <c r="E42" s="305"/>
      <c r="F42" s="305"/>
      <c r="G42" s="305" t="s">
        <v>655</v>
      </c>
      <c r="H42" s="305" t="s">
        <v>656</v>
      </c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10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0</v>
      </c>
      <c r="S42" s="306" t="n">
        <f aca="false">O42+P42+Q42+R42</f>
        <v>11.5</v>
      </c>
      <c r="T42" s="307" t="n">
        <f aca="false">N42-S42</f>
        <v>132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10</v>
      </c>
      <c r="AL42" s="308" t="n">
        <v>1</v>
      </c>
      <c r="AM42" s="308" t="n">
        <v>0.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04" t="s">
        <v>418</v>
      </c>
      <c r="B43" s="304" t="s">
        <v>419</v>
      </c>
      <c r="C43" s="305" t="s">
        <v>644</v>
      </c>
      <c r="D43" s="305"/>
      <c r="E43" s="305"/>
      <c r="F43" s="305"/>
      <c r="G43" s="305" t="s">
        <v>644</v>
      </c>
      <c r="H43" s="305" t="s">
        <v>658</v>
      </c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14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0</v>
      </c>
      <c r="S43" s="306" t="n">
        <f aca="false">O43+P43+Q43+R43</f>
        <v>15.5</v>
      </c>
      <c r="T43" s="307" t="n">
        <f aca="false">N43-S43</f>
        <v>12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14</v>
      </c>
      <c r="AP43" s="308" t="n">
        <v>1</v>
      </c>
      <c r="AQ43" s="308" t="n">
        <v>0.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20</v>
      </c>
      <c r="B44" s="304" t="s">
        <v>421</v>
      </c>
      <c r="C44" s="305" t="s">
        <v>646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1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11.25</v>
      </c>
      <c r="T44" s="307" t="n">
        <f aca="false">N44-S44</f>
        <v>132.75</v>
      </c>
      <c r="U44" s="308" t="n">
        <v>10</v>
      </c>
      <c r="V44" s="308" t="n">
        <v>1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85" hidden="false" customHeight="true" outlineLevel="0" collapsed="false">
      <c r="A45" s="304" t="s">
        <v>422</v>
      </c>
      <c r="B45" s="304" t="s">
        <v>423</v>
      </c>
      <c r="C45" s="305"/>
      <c r="D45" s="305" t="s">
        <v>648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10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10.25</v>
      </c>
      <c r="T45" s="307" t="n">
        <f aca="false">N45-S45</f>
        <v>9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10</v>
      </c>
      <c r="Z45" s="308" t="n">
        <v>0</v>
      </c>
      <c r="AA45" s="308" t="n">
        <v>0.25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4.95" hidden="false" customHeight="true" outlineLevel="0" collapsed="false">
      <c r="A46" s="304" t="s">
        <v>424</v>
      </c>
      <c r="B46" s="304" t="s">
        <v>425</v>
      </c>
      <c r="C46" s="305"/>
      <c r="D46" s="305" t="s">
        <v>650</v>
      </c>
      <c r="E46" s="305"/>
      <c r="F46" s="305"/>
      <c r="G46" s="305" t="s">
        <v>650</v>
      </c>
      <c r="H46" s="305" t="s">
        <v>653</v>
      </c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10</v>
      </c>
      <c r="P46" s="306" t="n">
        <f aca="false">V46+Z46+AD46+AH46+AL46+AP46+AT46+AX46+BB46+BF46</f>
        <v>0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10.5</v>
      </c>
      <c r="T46" s="307" t="n">
        <f aca="false">N46-S46</f>
        <v>97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10</v>
      </c>
      <c r="AD46" s="308" t="n">
        <v>0</v>
      </c>
      <c r="AE46" s="308" t="n">
        <v>0.5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4" t="s">
        <v>426</v>
      </c>
      <c r="B47" s="304" t="s">
        <v>427</v>
      </c>
      <c r="C47" s="305"/>
      <c r="D47" s="305" t="s">
        <v>65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10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10.25</v>
      </c>
      <c r="T47" s="307" t="n">
        <f aca="false">N47-S47</f>
        <v>97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10</v>
      </c>
      <c r="AL47" s="308" t="n">
        <v>0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8.25" hidden="false" customHeight="false" outlineLevel="0" collapsed="false">
      <c r="A48" s="215" t="s">
        <v>428</v>
      </c>
      <c r="B48" s="215" t="s">
        <v>429</v>
      </c>
      <c r="C48" s="300"/>
      <c r="D48" s="300"/>
      <c r="E48" s="300"/>
      <c r="F48" s="300"/>
      <c r="G48" s="300"/>
      <c r="H48" s="300"/>
      <c r="I48" s="301" t="n">
        <f aca="false">SUMIF(BS49:BS76,"&gt;=0",I49:I76)</f>
        <v>67</v>
      </c>
      <c r="J48" s="301" t="n">
        <f aca="false">SUMIF(BS49:BS76,"&gt;=0",J49:J76)</f>
        <v>0</v>
      </c>
      <c r="K48" s="301" t="n">
        <f aca="false">SUMIF(BS49:BS76,"&gt;=0",K49:K76)</f>
        <v>0</v>
      </c>
      <c r="L48" s="300"/>
      <c r="M48" s="301" t="n">
        <f aca="false">SUMIF(BS49:BS76,"&gt;=0",M49:M76)</f>
        <v>67</v>
      </c>
      <c r="N48" s="301" t="n">
        <f aca="false">SUMIF(BS49:BS76,"&gt;=0",N49:N76)</f>
        <v>2412</v>
      </c>
      <c r="O48" s="301" t="n">
        <f aca="false">SUMIF(BS49:BS76,"&gt;=0",O49:O76)</f>
        <v>220</v>
      </c>
      <c r="P48" s="301" t="n">
        <f aca="false">SUMIF(BS49:BS76,"&gt;=0",P49:P76)</f>
        <v>6</v>
      </c>
      <c r="Q48" s="301" t="n">
        <f aca="false">SUMIF(BS49:BS76,"&gt;=0",Q49:Q76)</f>
        <v>7.25</v>
      </c>
      <c r="R48" s="301" t="n">
        <f aca="false">SUMIF(BS49:BS76,"&gt;=0",R49:R76)</f>
        <v>3</v>
      </c>
      <c r="S48" s="301" t="n">
        <f aca="false">SUMIF(BS49:BS76,"&gt;=0",S49:S76)</f>
        <v>236.25</v>
      </c>
      <c r="T48" s="302" t="n">
        <f aca="false">SUMIF(BS49:BS76,"&gt;=0",T49:T76)</f>
        <v>2175.75</v>
      </c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3"/>
      <c r="AP48" s="303"/>
      <c r="AQ48" s="303"/>
      <c r="AR48" s="303"/>
      <c r="AS48" s="303"/>
      <c r="AT48" s="303"/>
      <c r="AU48" s="303"/>
      <c r="AV48" s="303"/>
      <c r="AW48" s="303"/>
      <c r="AX48" s="303"/>
      <c r="AY48" s="303"/>
      <c r="AZ48" s="303"/>
      <c r="BA48" s="303"/>
      <c r="BB48" s="303"/>
      <c r="BC48" s="303"/>
      <c r="BD48" s="303"/>
      <c r="BE48" s="303"/>
      <c r="BF48" s="303"/>
      <c r="BG48" s="303"/>
      <c r="BH48" s="303"/>
      <c r="BI48" s="303"/>
      <c r="BJ48" s="303"/>
      <c r="BK48" s="303"/>
      <c r="BL48" s="303"/>
      <c r="BM48" s="303"/>
      <c r="BN48" s="303"/>
      <c r="BO48" s="303"/>
      <c r="BP48" s="303"/>
    </row>
    <row r="49" customFormat="false" ht="14.95" hidden="false" customHeight="true" outlineLevel="0" collapsed="false">
      <c r="A49" s="304" t="s">
        <v>430</v>
      </c>
      <c r="B49" s="304" t="s">
        <v>431</v>
      </c>
      <c r="C49" s="305" t="s">
        <v>657</v>
      </c>
      <c r="D49" s="305"/>
      <c r="E49" s="305"/>
      <c r="F49" s="305" t="s">
        <v>657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10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1</v>
      </c>
      <c r="S49" s="306" t="n">
        <f aca="false">O49+P49+Q49+R49</f>
        <v>12.5</v>
      </c>
      <c r="T49" s="307" t="n">
        <f aca="false">N49-S49</f>
        <v>95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10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04" t="s">
        <v>435</v>
      </c>
      <c r="B50" s="304" t="s">
        <v>436</v>
      </c>
      <c r="C50" s="305" t="s">
        <v>660</v>
      </c>
      <c r="D50" s="305"/>
      <c r="E50" s="305"/>
      <c r="F50" s="305" t="s">
        <v>660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10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1</v>
      </c>
      <c r="S50" s="306" t="n">
        <f aca="false">O50+P50+Q50+R50</f>
        <v>12.5</v>
      </c>
      <c r="T50" s="307" t="n">
        <f aca="false">N50-S50</f>
        <v>95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10</v>
      </c>
      <c r="AX50" s="308" t="n">
        <v>1</v>
      </c>
      <c r="AY50" s="308" t="n">
        <v>0.5</v>
      </c>
      <c r="AZ50" s="308" t="n">
        <v>1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4.95" hidden="false" customHeight="true" outlineLevel="0" collapsed="false">
      <c r="A51" s="304" t="s">
        <v>439</v>
      </c>
      <c r="B51" s="304" t="s">
        <v>440</v>
      </c>
      <c r="C51" s="305"/>
      <c r="D51" s="305" t="s">
        <v>660</v>
      </c>
      <c r="E51" s="305"/>
      <c r="F51" s="305"/>
      <c r="G51" s="305" t="s">
        <v>660</v>
      </c>
      <c r="H51" s="305" t="s">
        <v>661</v>
      </c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10</v>
      </c>
      <c r="P51" s="306" t="n">
        <f aca="false">V51+Z51+AD51+AH51+AL51+AP51+AT51+AX51+BB51+BF51</f>
        <v>0</v>
      </c>
      <c r="Q51" s="306" t="n">
        <f aca="false">W51+AA51+AE51+AI51+AM51+AQ51+AU51+AY51+BC51+BG51</f>
        <v>0.5</v>
      </c>
      <c r="R51" s="306" t="n">
        <f aca="false">X51+AB51+AF51+AJ51+AN51+AR51+AV51+AZ51+BD51+BH51</f>
        <v>0</v>
      </c>
      <c r="S51" s="306" t="n">
        <f aca="false">O51+P51+Q51+R51</f>
        <v>10.5</v>
      </c>
      <c r="T51" s="307" t="n">
        <f aca="false">N51-S51</f>
        <v>97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0</v>
      </c>
      <c r="AX51" s="308" t="n">
        <v>0</v>
      </c>
      <c r="AY51" s="308" t="n">
        <v>0.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04" t="s">
        <v>443</v>
      </c>
      <c r="B52" s="304" t="s">
        <v>444</v>
      </c>
      <c r="C52" s="305"/>
      <c r="D52" s="305" t="s">
        <v>657</v>
      </c>
      <c r="E52" s="305"/>
      <c r="F52" s="305"/>
      <c r="G52" s="305" t="s">
        <v>657</v>
      </c>
      <c r="H52" s="305" t="s">
        <v>659</v>
      </c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10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0</v>
      </c>
      <c r="S52" s="306" t="n">
        <f aca="false">O52+P52+Q52+R52</f>
        <v>10.5</v>
      </c>
      <c r="T52" s="307" t="n">
        <f aca="false">N52-S52</f>
        <v>97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10</v>
      </c>
      <c r="AT52" s="308" t="n">
        <v>0</v>
      </c>
      <c r="AU52" s="308" t="n">
        <v>0.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4" t="s">
        <v>446</v>
      </c>
      <c r="B53" s="304" t="s">
        <v>447</v>
      </c>
      <c r="C53" s="305" t="s">
        <v>660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10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1.25</v>
      </c>
      <c r="T53" s="307" t="n">
        <f aca="false">N53-S53</f>
        <v>96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10</v>
      </c>
      <c r="AX53" s="308" t="n">
        <v>1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85" hidden="false" customHeight="true" outlineLevel="0" collapsed="false">
      <c r="A54" s="304" t="s">
        <v>449</v>
      </c>
      <c r="B54" s="304" t="s">
        <v>450</v>
      </c>
      <c r="C54" s="305"/>
      <c r="D54" s="305" t="s">
        <v>655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1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4.25</v>
      </c>
      <c r="T54" s="307" t="n">
        <f aca="false">N54-S54</f>
        <v>12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14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95" hidden="false" customHeight="true" outlineLevel="0" collapsed="false">
      <c r="A55" s="304" t="s">
        <v>452</v>
      </c>
      <c r="B55" s="304" t="s">
        <v>453</v>
      </c>
      <c r="C55" s="305" t="s">
        <v>657</v>
      </c>
      <c r="D55" s="305"/>
      <c r="E55" s="305"/>
      <c r="F55" s="305"/>
      <c r="G55" s="305" t="s">
        <v>657</v>
      </c>
      <c r="H55" s="305" t="s">
        <v>659</v>
      </c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10</v>
      </c>
      <c r="P55" s="306" t="n">
        <f aca="false">V55+Z55+AD55+AH55+AL55+AP55+AT55+AX55+BB55+BF55</f>
        <v>1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11.5</v>
      </c>
      <c r="T55" s="307" t="n">
        <f aca="false">N55-S55</f>
        <v>96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10</v>
      </c>
      <c r="AT55" s="308" t="n">
        <v>1</v>
      </c>
      <c r="AU55" s="308" t="n">
        <v>0.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04" t="s">
        <v>456</v>
      </c>
      <c r="B56" s="304" t="s">
        <v>457</v>
      </c>
      <c r="C56" s="305"/>
      <c r="D56" s="305" t="s">
        <v>662</v>
      </c>
      <c r="E56" s="305"/>
      <c r="F56" s="305"/>
      <c r="G56" s="305" t="s">
        <v>660</v>
      </c>
      <c r="H56" s="305" t="s">
        <v>661</v>
      </c>
      <c r="I56" s="306" t="n">
        <f aca="false">M56+K56</f>
        <v>6</v>
      </c>
      <c r="J56" s="306" t="n">
        <v>0</v>
      </c>
      <c r="K56" s="306" t="n">
        <f aca="false">ROUNDDOWN(J56/36*4,0)/4</f>
        <v>0</v>
      </c>
      <c r="L56" s="305"/>
      <c r="M56" s="306" t="n">
        <v>6</v>
      </c>
      <c r="N56" s="306" t="n">
        <v>216</v>
      </c>
      <c r="O56" s="306" t="n">
        <f aca="false">U56+Y56+AC56+AG56+AK56+AO56+AS56+AW56+BA56+BE56</f>
        <v>24</v>
      </c>
      <c r="P56" s="306" t="n">
        <f aca="false">V56+Z56+AD56+AH56+AL56+AP56+AT56+AX56+BB56+BF56</f>
        <v>0</v>
      </c>
      <c r="Q56" s="306" t="n">
        <f aca="false">W56+AA56+AE56+AI56+AM56+AQ56+AU56+AY56+BC56+BG56</f>
        <v>0.75</v>
      </c>
      <c r="R56" s="306" t="n">
        <f aca="false">X56+AB56+AF56+AJ56+AN56+AR56+AV56+AZ56+BD56+BH56</f>
        <v>0</v>
      </c>
      <c r="S56" s="306" t="n">
        <f aca="false">O56+P56+Q56+R56</f>
        <v>24.75</v>
      </c>
      <c r="T56" s="307" t="n">
        <f aca="false">N56-S56</f>
        <v>191.2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12</v>
      </c>
      <c r="AT56" s="308" t="n">
        <v>0</v>
      </c>
      <c r="AU56" s="308" t="n">
        <v>0.25</v>
      </c>
      <c r="AV56" s="308" t="n">
        <v>0</v>
      </c>
      <c r="AW56" s="308" t="n">
        <v>12</v>
      </c>
      <c r="AX56" s="308" t="n">
        <v>0</v>
      </c>
      <c r="AY56" s="308" t="n">
        <v>0.5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95" hidden="false" customHeight="true" outlineLevel="0" collapsed="false">
      <c r="A57" s="304" t="s">
        <v>460</v>
      </c>
      <c r="B57" s="304" t="s">
        <v>461</v>
      </c>
      <c r="C57" s="305" t="s">
        <v>655</v>
      </c>
      <c r="D57" s="305"/>
      <c r="E57" s="305"/>
      <c r="F57" s="305" t="s">
        <v>655</v>
      </c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10</v>
      </c>
      <c r="P57" s="306" t="n">
        <f aca="false">V57+Z57+AD57+AH57+AL57+AP57+AT57+AX57+BB57+BF57</f>
        <v>1</v>
      </c>
      <c r="Q57" s="306" t="n">
        <f aca="false">W57+AA57+AE57+AI57+AM57+AQ57+AU57+AY57+BC57+BG57</f>
        <v>0.5</v>
      </c>
      <c r="R57" s="306" t="n">
        <f aca="false">X57+AB57+AF57+AJ57+AN57+AR57+AV57+AZ57+BD57+BH57</f>
        <v>1</v>
      </c>
      <c r="S57" s="306" t="n">
        <f aca="false">O57+P57+Q57+R57</f>
        <v>12.5</v>
      </c>
      <c r="T57" s="307" t="n">
        <f aca="false">N57-S57</f>
        <v>13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0</v>
      </c>
      <c r="AL57" s="308" t="n">
        <v>1</v>
      </c>
      <c r="AM57" s="308" t="n">
        <v>0.5</v>
      </c>
      <c r="AN57" s="308" t="n">
        <v>1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85" hidden="false" customHeight="true" outlineLevel="0" collapsed="false">
      <c r="A58" s="309" t="s">
        <v>463</v>
      </c>
      <c r="B58" s="309" t="s">
        <v>464</v>
      </c>
      <c r="C58" s="310"/>
      <c r="D58" s="310"/>
      <c r="E58" s="310"/>
      <c r="F58" s="310"/>
      <c r="G58" s="310"/>
      <c r="H58" s="310"/>
      <c r="I58" s="311" t="n">
        <f aca="false">I59+I60+I61+I62+I63+I64+I65+I66+I67+I68+I69+I70+I71+I72+I73+I74+I75+I76</f>
        <v>35</v>
      </c>
      <c r="J58" s="311" t="n">
        <f aca="false">J59+J60+J61+J62+J63+J64+J65+J66+J67+J68+J69+J70+J71+J72+J73+J74+J75+J76</f>
        <v>0</v>
      </c>
      <c r="K58" s="311" t="n">
        <f aca="false">K59+K60+K61+K62+K63+K64+K65+K66+K67+K68+K69+K70+K71+K72+K73+K74+K75+K76</f>
        <v>0</v>
      </c>
      <c r="L58" s="310"/>
      <c r="M58" s="311" t="n">
        <f aca="false">M59+M60+M61+M62+M63+M64+M65+M66+M67+M68+M69+M70+M71+M72+M73+M74+M75+M76</f>
        <v>35</v>
      </c>
      <c r="N58" s="311" t="n">
        <f aca="false">N59+N60+N61+N62+N63+N64+N65+N66+N67+N68+N69+N70+N71+N72+N73+N74+N75+N76</f>
        <v>1260</v>
      </c>
      <c r="O58" s="311" t="n">
        <f aca="false">O59+O60+O61+O62+O63+O64+O65+O66+O67+O68+O69+O70+O71+O72+O73+O74+O75+O76</f>
        <v>112</v>
      </c>
      <c r="P58" s="311" t="n">
        <f aca="false">P59+P60+P61+P62+P63+P64+P65+P66+P67+P68+P69+P70+P71+P72+P73+P74+P75+P76</f>
        <v>1</v>
      </c>
      <c r="Q58" s="311" t="n">
        <f aca="false">Q59+Q60+Q61+Q62+Q63+Q64+Q65+Q66+Q67+Q68+Q69+Q70+Q71+Q72+Q73+Q74+Q75+Q76</f>
        <v>3</v>
      </c>
      <c r="R58" s="311" t="n">
        <f aca="false">R59+R60+R61+R62+R63+R64+R65+R66+R67+R68+R69+R70+R71+R72+R73+R74+R75+R76</f>
        <v>0</v>
      </c>
      <c r="S58" s="311" t="n">
        <f aca="false">S59+S60+S61+S62+S63+S64+S65+S66+S67+S68+S69+S70+S71+S72+S73+S74+S75+S76</f>
        <v>116</v>
      </c>
      <c r="T58" s="312" t="n">
        <f aca="false">T59+T60+T61+T62+T63+T64+T65+T66+T67+T68+T69+T70+T71+T72+T73+T74+T75+T76</f>
        <v>1144</v>
      </c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13.85" hidden="false" customHeight="true" outlineLevel="0" collapsed="false">
      <c r="A59" s="304" t="s">
        <v>465</v>
      </c>
      <c r="B59" s="304" t="s">
        <v>466</v>
      </c>
      <c r="C59" s="305"/>
      <c r="D59" s="305" t="s">
        <v>65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10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10.25</v>
      </c>
      <c r="T59" s="307" t="n">
        <f aca="false">N59-S59</f>
        <v>9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10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29.5" hidden="false" customHeight="true" outlineLevel="0" collapsed="false">
      <c r="A60" s="304" t="s">
        <v>467</v>
      </c>
      <c r="B60" s="304" t="s">
        <v>468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28.4" hidden="false" customHeight="true" outlineLevel="0" collapsed="false">
      <c r="A61" s="304" t="s">
        <v>470</v>
      </c>
      <c r="B61" s="304" t="s">
        <v>471</v>
      </c>
      <c r="C61" s="305"/>
      <c r="D61" s="305" t="s">
        <v>644</v>
      </c>
      <c r="E61" s="305"/>
      <c r="F61" s="305"/>
      <c r="G61" s="305" t="s">
        <v>644</v>
      </c>
      <c r="H61" s="305" t="s">
        <v>658</v>
      </c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14</v>
      </c>
      <c r="P61" s="306" t="n">
        <f aca="false">V61+Z61+AD61+AH61+AL61+AP61+AT61+AX61+BB61+BF61</f>
        <v>0</v>
      </c>
      <c r="Q61" s="306" t="n">
        <f aca="false">W61+AA61+AE61+AI61+AM61+AQ61+AU61+AY61+BC61+BG61</f>
        <v>0.5</v>
      </c>
      <c r="R61" s="306" t="n">
        <f aca="false">X61+AB61+AF61+AJ61+AN61+AR61+AV61+AZ61+BD61+BH61</f>
        <v>0</v>
      </c>
      <c r="S61" s="306" t="n">
        <f aca="false">O61+P61+Q61+R61</f>
        <v>14.5</v>
      </c>
      <c r="T61" s="307" t="n">
        <f aca="false">N61-S61</f>
        <v>129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14</v>
      </c>
      <c r="AP61" s="308" t="n">
        <v>0</v>
      </c>
      <c r="AQ61" s="308" t="n">
        <v>0.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4" t="s">
        <v>474</v>
      </c>
      <c r="B62" s="304" t="s">
        <v>475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28.4" hidden="false" customHeight="true" outlineLevel="0" collapsed="false">
      <c r="A63" s="304" t="s">
        <v>477</v>
      </c>
      <c r="B63" s="304" t="s">
        <v>478</v>
      </c>
      <c r="C63" s="305"/>
      <c r="D63" s="305" t="s">
        <v>644</v>
      </c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14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14.25</v>
      </c>
      <c r="T63" s="307" t="n">
        <f aca="false">N63-S63</f>
        <v>12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14</v>
      </c>
      <c r="AP63" s="308" t="n">
        <v>0</v>
      </c>
      <c r="AQ63" s="308" t="n">
        <v>0.25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4" t="s">
        <v>481</v>
      </c>
      <c r="B64" s="304" t="s">
        <v>482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34.5" hidden="false" customHeight="true" outlineLevel="0" collapsed="false">
      <c r="A65" s="304" t="s">
        <v>485</v>
      </c>
      <c r="B65" s="304" t="s">
        <v>486</v>
      </c>
      <c r="C65" s="305"/>
      <c r="D65" s="305" t="s">
        <v>663</v>
      </c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12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2.25</v>
      </c>
      <c r="T65" s="307" t="n">
        <f aca="false">N65-S65</f>
        <v>13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12</v>
      </c>
      <c r="BB65" s="308" t="n">
        <v>0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Q65" s="107"/>
      <c r="BR65" s="108" t="n">
        <v>0</v>
      </c>
      <c r="BS65" s="108" t="n">
        <f aca="false">BR65</f>
        <v>0</v>
      </c>
    </row>
    <row r="66" customFormat="false" ht="18.85" hidden="false" customHeight="false" outlineLevel="0" collapsed="false">
      <c r="A66" s="304" t="s">
        <v>488</v>
      </c>
      <c r="B66" s="304" t="s">
        <v>489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/>
      <c r="BS66" s="108"/>
    </row>
    <row r="67" customFormat="false" ht="28.4" hidden="false" customHeight="true" outlineLevel="0" collapsed="false">
      <c r="A67" s="304" t="s">
        <v>490</v>
      </c>
      <c r="B67" s="304" t="s">
        <v>491</v>
      </c>
      <c r="C67" s="305" t="s">
        <v>663</v>
      </c>
      <c r="D67" s="305"/>
      <c r="E67" s="305"/>
      <c r="F67" s="305"/>
      <c r="G67" s="305" t="s">
        <v>663</v>
      </c>
      <c r="H67" s="305" t="s">
        <v>664</v>
      </c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12</v>
      </c>
      <c r="P67" s="306" t="n">
        <f aca="false">V67+Z67+AD67+AH67+AL67+AP67+AT67+AX67+BB67+BF67</f>
        <v>1</v>
      </c>
      <c r="Q67" s="306" t="n">
        <f aca="false">W67+AA67+AE67+AI67+AM67+AQ67+AU67+AY67+BC67+BG67</f>
        <v>0.5</v>
      </c>
      <c r="R67" s="306" t="n">
        <f aca="false">X67+AB67+AF67+AJ67+AN67+AR67+AV67+AZ67+BD67+BH67</f>
        <v>0</v>
      </c>
      <c r="S67" s="306" t="n">
        <f aca="false">O67+P67+Q67+R67</f>
        <v>13.5</v>
      </c>
      <c r="T67" s="307" t="n">
        <f aca="false">N67-S67</f>
        <v>130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12</v>
      </c>
      <c r="BB67" s="308" t="n">
        <v>1</v>
      </c>
      <c r="BC67" s="308" t="n">
        <v>0.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4" t="s">
        <v>494</v>
      </c>
      <c r="B68" s="304" t="s">
        <v>495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13.85" hidden="false" customHeight="true" outlineLevel="0" collapsed="false">
      <c r="A69" s="304" t="s">
        <v>496</v>
      </c>
      <c r="B69" s="304" t="s">
        <v>497</v>
      </c>
      <c r="C69" s="305"/>
      <c r="D69" s="305" t="s">
        <v>660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14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4.25</v>
      </c>
      <c r="T69" s="307" t="n">
        <f aca="false">N69-S69</f>
        <v>129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14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29.5" hidden="false" customHeight="true" outlineLevel="0" collapsed="false">
      <c r="A70" s="304" t="s">
        <v>498</v>
      </c>
      <c r="B70" s="304" t="s">
        <v>499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34.5" hidden="false" customHeight="true" outlineLevel="0" collapsed="false">
      <c r="A71" s="304" t="s">
        <v>500</v>
      </c>
      <c r="B71" s="304" t="s">
        <v>501</v>
      </c>
      <c r="C71" s="305"/>
      <c r="D71" s="305" t="s">
        <v>644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14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14.25</v>
      </c>
      <c r="T71" s="307" t="n">
        <f aca="false">N71-S71</f>
        <v>12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14</v>
      </c>
      <c r="AP71" s="308" t="n">
        <v>0</v>
      </c>
      <c r="AQ71" s="308" t="n">
        <v>0.25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0</v>
      </c>
      <c r="BS71" s="108" t="n">
        <f aca="false">BR71</f>
        <v>0</v>
      </c>
    </row>
    <row r="72" customFormat="false" ht="18.85" hidden="false" customHeight="false" outlineLevel="0" collapsed="false">
      <c r="A72" s="304" t="s">
        <v>502</v>
      </c>
      <c r="B72" s="304" t="s">
        <v>503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34.5" hidden="false" customHeight="true" outlineLevel="0" collapsed="false">
      <c r="A73" s="304" t="s">
        <v>504</v>
      </c>
      <c r="B73" s="304" t="s">
        <v>505</v>
      </c>
      <c r="C73" s="305"/>
      <c r="D73" s="305" t="s">
        <v>663</v>
      </c>
      <c r="E73" s="305"/>
      <c r="F73" s="305"/>
      <c r="G73" s="305" t="s">
        <v>663</v>
      </c>
      <c r="H73" s="305" t="s">
        <v>664</v>
      </c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12</v>
      </c>
      <c r="P73" s="306" t="n">
        <f aca="false">V73+Z73+AD73+AH73+AL73+AP73+AT73+AX73+BB73+BF73</f>
        <v>0</v>
      </c>
      <c r="Q73" s="306" t="n">
        <f aca="false">W73+AA73+AE73+AI73+AM73+AQ73+AU73+AY73+BC73+BG73</f>
        <v>0.5</v>
      </c>
      <c r="R73" s="306" t="n">
        <f aca="false">X73+AB73+AF73+AJ73+AN73+AR73+AV73+AZ73+BD73+BH73</f>
        <v>0</v>
      </c>
      <c r="S73" s="306" t="n">
        <f aca="false">O73+P73+Q73+R73</f>
        <v>12.5</v>
      </c>
      <c r="T73" s="307" t="n">
        <f aca="false">N73-S73</f>
        <v>131.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12</v>
      </c>
      <c r="BB73" s="308" t="n">
        <v>0</v>
      </c>
      <c r="BC73" s="308" t="n">
        <v>0.5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07"/>
      <c r="BR73" s="108" t="n">
        <v>0</v>
      </c>
      <c r="BS73" s="108" t="n">
        <f aca="false">BR73</f>
        <v>0</v>
      </c>
    </row>
    <row r="74" customFormat="false" ht="18.85" hidden="false" customHeight="false" outlineLevel="0" collapsed="false">
      <c r="A74" s="304" t="s">
        <v>506</v>
      </c>
      <c r="B74" s="304" t="s">
        <v>507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4.5" hidden="false" customHeight="true" outlineLevel="0" collapsed="false">
      <c r="A75" s="304" t="s">
        <v>509</v>
      </c>
      <c r="B75" s="304" t="s">
        <v>510</v>
      </c>
      <c r="C75" s="305"/>
      <c r="D75" s="305" t="s">
        <v>660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</f>
        <v>10</v>
      </c>
      <c r="P75" s="306" t="n">
        <f aca="false">V75+Z75+AD75+AH75+AL75+AP75+AT75+AX75+BB75+BF75</f>
        <v>0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10.25</v>
      </c>
      <c r="T75" s="307" t="n">
        <f aca="false">N75-S75</f>
        <v>133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10</v>
      </c>
      <c r="AX75" s="308" t="n">
        <v>0</v>
      </c>
      <c r="AY75" s="308" t="n">
        <v>0.25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07"/>
      <c r="BR75" s="108" t="n">
        <v>0</v>
      </c>
      <c r="BS75" s="108" t="n">
        <f aca="false">BR75</f>
        <v>0</v>
      </c>
    </row>
    <row r="76" customFormat="false" ht="18.85" hidden="false" customHeight="false" outlineLevel="0" collapsed="false">
      <c r="A76" s="304" t="s">
        <v>512</v>
      </c>
      <c r="B76" s="304" t="s">
        <v>513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12.75" hidden="false" customHeight="false" outlineLevel="0" collapsed="false">
      <c r="A77" s="206" t="s">
        <v>514</v>
      </c>
      <c r="B77" s="206" t="s">
        <v>515</v>
      </c>
      <c r="C77" s="296"/>
      <c r="D77" s="296"/>
      <c r="E77" s="296"/>
      <c r="F77" s="296"/>
      <c r="G77" s="296"/>
      <c r="H77" s="296"/>
      <c r="I77" s="297" t="n">
        <f aca="false">SUMIF(BS78:BS84,"&gt;=0",I78:I84)</f>
        <v>21</v>
      </c>
      <c r="J77" s="297" t="n">
        <f aca="false">SUMIF(BS78:BS84,"&gt;=0",J78:J84)</f>
        <v>0</v>
      </c>
      <c r="K77" s="297" t="n">
        <f aca="false">SUMIF(BS78:BS84,"&gt;=0",K78:K84)</f>
        <v>0</v>
      </c>
      <c r="L77" s="296"/>
      <c r="M77" s="297" t="n">
        <f aca="false">SUMIF(BS78:BS84,"&gt;=0",M78:M84)</f>
        <v>21</v>
      </c>
      <c r="N77" s="297" t="n">
        <f aca="false">SUMIF(BS78:BS84,"&gt;=0",N78:N84)</f>
        <v>756</v>
      </c>
      <c r="O77" s="297" t="n">
        <f aca="false">SUMIF(BS78:BS84,"&gt;=0",O78:O84)</f>
        <v>0</v>
      </c>
      <c r="P77" s="297" t="n">
        <f aca="false">SUMIF(BS78:BS84,"&gt;=0",P78:P84)</f>
        <v>4</v>
      </c>
      <c r="Q77" s="297" t="n">
        <f aca="false">SUMIF(BS78:BS84,"&gt;=0",Q78:Q84)</f>
        <v>1</v>
      </c>
      <c r="R77" s="297" t="n">
        <f aca="false">SUMIF(BS78:BS84,"&gt;=0",R78:R84)</f>
        <v>0</v>
      </c>
      <c r="S77" s="297" t="n">
        <f aca="false">SUMIF(BS78:BS84,"&gt;=0",S78:S84)</f>
        <v>5</v>
      </c>
      <c r="T77" s="298" t="n">
        <f aca="false">SUMIF(BS78:BS84,"&gt;=0",T78:T84)</f>
        <v>751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false" customHeight="false" outlineLevel="0" collapsed="false">
      <c r="A78" s="215" t="s">
        <v>516</v>
      </c>
      <c r="B78" s="215" t="s">
        <v>316</v>
      </c>
      <c r="C78" s="300"/>
      <c r="D78" s="300"/>
      <c r="E78" s="300"/>
      <c r="F78" s="300"/>
      <c r="G78" s="300"/>
      <c r="H78" s="300"/>
      <c r="I78" s="301" t="n">
        <f aca="false">SUMIF(BS79:BS80,"&gt;=0",I79:I80)</f>
        <v>3</v>
      </c>
      <c r="J78" s="301" t="n">
        <f aca="false">SUMIF(BS79:BS80,"&gt;=0",J79:J80)</f>
        <v>0</v>
      </c>
      <c r="K78" s="301" t="n">
        <f aca="false">SUMIF(BS79:BS80,"&gt;=0",K79:K80)</f>
        <v>0</v>
      </c>
      <c r="L78" s="300"/>
      <c r="M78" s="301" t="n">
        <f aca="false">SUMIF(BS79:BS80,"&gt;=0",M79:M80)</f>
        <v>3</v>
      </c>
      <c r="N78" s="301" t="n">
        <f aca="false">SUMIF(BS79:BS80,"&gt;=0",N79:N80)</f>
        <v>108</v>
      </c>
      <c r="O78" s="301" t="n">
        <f aca="false">SUMIF(BS79:BS80,"&gt;=0",O79:O80)</f>
        <v>0</v>
      </c>
      <c r="P78" s="301" t="n">
        <f aca="false">SUMIF(BS79:BS80,"&gt;=0",P79:P80)</f>
        <v>1</v>
      </c>
      <c r="Q78" s="301" t="n">
        <f aca="false">SUMIF(BS79:BS80,"&gt;=0",Q79:Q80)</f>
        <v>0.25</v>
      </c>
      <c r="R78" s="301" t="n">
        <f aca="false">SUMIF(BS79:BS80,"&gt;=0",R79:R80)</f>
        <v>0</v>
      </c>
      <c r="S78" s="301" t="n">
        <f aca="false">SUMIF(BS79:BS80,"&gt;=0",S79:S80)</f>
        <v>1.25</v>
      </c>
      <c r="T78" s="302" t="n">
        <f aca="false">SUMIF(BS79:BS80,"&gt;=0",T79:T80)</f>
        <v>106.75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3.85" hidden="false" customHeight="true" outlineLevel="0" collapsed="false">
      <c r="A79" s="314" t="s">
        <v>517</v>
      </c>
      <c r="B79" s="314" t="s">
        <v>518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19.95" hidden="false" customHeight="true" outlineLevel="0" collapsed="false">
      <c r="A80" s="304" t="s">
        <v>519</v>
      </c>
      <c r="B80" s="304" t="s">
        <v>520</v>
      </c>
      <c r="C80" s="305"/>
      <c r="D80" s="305" t="s">
        <v>665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0</v>
      </c>
      <c r="P80" s="306" t="n">
        <f aca="false">V80+Z80+AD80+AH80+AL80+AP80+AT80+AX80+BB80+BF80</f>
        <v>1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1.25</v>
      </c>
      <c r="T80" s="307" t="n">
        <f aca="false">N80-S80</f>
        <v>106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1</v>
      </c>
      <c r="AA80" s="308" t="n">
        <v>0.25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28.25" hidden="false" customHeight="false" outlineLevel="0" collapsed="false">
      <c r="A81" s="215" t="s">
        <v>523</v>
      </c>
      <c r="B81" s="215" t="s">
        <v>429</v>
      </c>
      <c r="C81" s="300"/>
      <c r="D81" s="300"/>
      <c r="E81" s="300"/>
      <c r="F81" s="300"/>
      <c r="G81" s="300"/>
      <c r="H81" s="300"/>
      <c r="I81" s="301" t="n">
        <f aca="false">SUMIF(BS82:BS84,"&gt;=0",I82:I84)</f>
        <v>18</v>
      </c>
      <c r="J81" s="301" t="n">
        <f aca="false">SUMIF(BS82:BS84,"&gt;=0",J82:J84)</f>
        <v>0</v>
      </c>
      <c r="K81" s="301" t="n">
        <f aca="false">SUMIF(BS82:BS84,"&gt;=0",K82:K84)</f>
        <v>0</v>
      </c>
      <c r="L81" s="300"/>
      <c r="M81" s="301" t="n">
        <f aca="false">SUMIF(BS82:BS84,"&gt;=0",M82:M84)</f>
        <v>18</v>
      </c>
      <c r="N81" s="301" t="n">
        <f aca="false">SUMIF(BS82:BS84,"&gt;=0",N82:N84)</f>
        <v>648</v>
      </c>
      <c r="O81" s="301" t="n">
        <f aca="false">SUMIF(BS82:BS84,"&gt;=0",O82:O84)</f>
        <v>0</v>
      </c>
      <c r="P81" s="301" t="n">
        <f aca="false">SUMIF(BS82:BS84,"&gt;=0",P82:P84)</f>
        <v>3</v>
      </c>
      <c r="Q81" s="301" t="n">
        <f aca="false">SUMIF(BS82:BS84,"&gt;=0",Q82:Q84)</f>
        <v>0.75</v>
      </c>
      <c r="R81" s="301" t="n">
        <f aca="false">SUMIF(BS82:BS84,"&gt;=0",R82:R84)</f>
        <v>0</v>
      </c>
      <c r="S81" s="301" t="n">
        <f aca="false">SUMIF(BS82:BS84,"&gt;=0",S82:S84)</f>
        <v>3.75</v>
      </c>
      <c r="T81" s="302" t="n">
        <f aca="false">SUMIF(BS82:BS84,"&gt;=0",T82:T84)</f>
        <v>644.25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13.85" hidden="false" customHeight="true" outlineLevel="0" collapsed="false">
      <c r="A82" s="314" t="s">
        <v>524</v>
      </c>
      <c r="B82" s="314" t="s">
        <v>525</v>
      </c>
      <c r="C82" s="315"/>
      <c r="D82" s="315"/>
      <c r="E82" s="315"/>
      <c r="F82" s="315"/>
      <c r="G82" s="315"/>
      <c r="H82" s="315"/>
      <c r="I82" s="316"/>
      <c r="J82" s="316"/>
      <c r="K82" s="316"/>
      <c r="L82" s="315"/>
      <c r="M82" s="316"/>
      <c r="N82" s="316"/>
      <c r="O82" s="316"/>
      <c r="P82" s="316"/>
      <c r="Q82" s="316"/>
      <c r="R82" s="316"/>
      <c r="S82" s="316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R82" s="0" t="n">
        <v>4</v>
      </c>
      <c r="BS82" s="0" t="n">
        <v>-1</v>
      </c>
    </row>
    <row r="83" customFormat="false" ht="19.95" hidden="false" customHeight="true" outlineLevel="0" collapsed="false">
      <c r="A83" s="304" t="s">
        <v>526</v>
      </c>
      <c r="B83" s="304" t="s">
        <v>527</v>
      </c>
      <c r="C83" s="305"/>
      <c r="D83" s="305" t="s">
        <v>666</v>
      </c>
      <c r="E83" s="305"/>
      <c r="F83" s="305"/>
      <c r="G83" s="305"/>
      <c r="H83" s="305"/>
      <c r="I83" s="306" t="n">
        <f aca="false">M83+K83</f>
        <v>12</v>
      </c>
      <c r="J83" s="306" t="n">
        <v>0</v>
      </c>
      <c r="K83" s="306" t="n">
        <f aca="false">ROUNDDOWN(J83/36*4,0)/4</f>
        <v>0</v>
      </c>
      <c r="L83" s="305"/>
      <c r="M83" s="306" t="n">
        <v>12</v>
      </c>
      <c r="N83" s="306" t="n">
        <v>432</v>
      </c>
      <c r="O83" s="306" t="n">
        <f aca="false">U83+Y83+AC83+AG83+AK83+AO83+AS83+AW83+BA83+BE83</f>
        <v>0</v>
      </c>
      <c r="P83" s="306" t="n">
        <f aca="false">V83+Z83+AD83+AH83+AL83+AP83+AT83+AX83+BB83+BF83</f>
        <v>2</v>
      </c>
      <c r="Q83" s="306" t="n">
        <f aca="false">W83+AA83+AE83+AI83+AM83+AQ83+AU83+AY83+BC83+BG83</f>
        <v>0.5</v>
      </c>
      <c r="R83" s="306" t="n">
        <f aca="false">X83+AB83+AF83+AJ83+AN83+AR83+AV83+AZ83+BD83+BH83</f>
        <v>0</v>
      </c>
      <c r="S83" s="306" t="n">
        <f aca="false">O83+P83+Q83+R83</f>
        <v>2.5</v>
      </c>
      <c r="T83" s="307" t="n">
        <f aca="false">N83-S83</f>
        <v>429.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1</v>
      </c>
      <c r="AI83" s="308" t="n">
        <v>0.25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1</v>
      </c>
      <c r="AQ83" s="308" t="n">
        <v>0.25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18.85" hidden="false" customHeight="true" outlineLevel="0" collapsed="false">
      <c r="A84" s="304" t="s">
        <v>530</v>
      </c>
      <c r="B84" s="304" t="s">
        <v>531</v>
      </c>
      <c r="C84" s="305"/>
      <c r="D84" s="305" t="s">
        <v>667</v>
      </c>
      <c r="E84" s="305"/>
      <c r="F84" s="305"/>
      <c r="G84" s="305"/>
      <c r="H84" s="305"/>
      <c r="I84" s="306" t="n">
        <f aca="false">M84+K84</f>
        <v>6</v>
      </c>
      <c r="J84" s="306" t="n">
        <v>0</v>
      </c>
      <c r="K84" s="306" t="n">
        <f aca="false">ROUNDDOWN(J84/36*4,0)/4</f>
        <v>0</v>
      </c>
      <c r="L84" s="305"/>
      <c r="M84" s="306" t="n">
        <v>6</v>
      </c>
      <c r="N84" s="306" t="n">
        <v>216</v>
      </c>
      <c r="O84" s="306" t="n">
        <f aca="false">U84+Y84+AC84+AG84+AK84+AO84+AS84+AW84+BA84+BE84</f>
        <v>0</v>
      </c>
      <c r="P84" s="306" t="n">
        <f aca="false">V84+Z84+AD84+AH84+AL84+AP84+AT84+AX84+BB84+BF84</f>
        <v>1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1.25</v>
      </c>
      <c r="T84" s="307" t="n">
        <f aca="false">N84-S84</f>
        <v>214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0</v>
      </c>
      <c r="BB84" s="308" t="n">
        <v>1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18.85" hidden="false" customHeight="false" outlineLevel="0" collapsed="false">
      <c r="A85" s="206" t="s">
        <v>534</v>
      </c>
      <c r="B85" s="206" t="s">
        <v>535</v>
      </c>
      <c r="C85" s="296"/>
      <c r="D85" s="296"/>
      <c r="E85" s="296"/>
      <c r="F85" s="296"/>
      <c r="G85" s="296"/>
      <c r="H85" s="296"/>
      <c r="I85" s="297" t="n">
        <f aca="false">SUMIF(BS86:BS88,"&gt;=0",I86:I88)</f>
        <v>9</v>
      </c>
      <c r="J85" s="297" t="n">
        <f aca="false">SUMIF(BS86:BS88,"&gt;=0",J86:J88)</f>
        <v>0</v>
      </c>
      <c r="K85" s="297" t="n">
        <f aca="false">SUMIF(BS86:BS88,"&gt;=0",K86:K88)</f>
        <v>0</v>
      </c>
      <c r="L85" s="296"/>
      <c r="M85" s="297" t="n">
        <f aca="false">SUMIF(BS86:BS88,"&gt;=0",M86:M88)</f>
        <v>9</v>
      </c>
      <c r="N85" s="297" t="n">
        <f aca="false">SUMIF(BS86:BS88,"&gt;=0",N86:N88)</f>
        <v>324</v>
      </c>
      <c r="O85" s="297" t="n">
        <f aca="false">SUMIF(BS86:BS88,"&gt;=0",O86:O88)</f>
        <v>0</v>
      </c>
      <c r="P85" s="297" t="n">
        <f aca="false">SUMIF(BS86:BS88,"&gt;=0",P86:P88)</f>
        <v>1</v>
      </c>
      <c r="Q85" s="297" t="n">
        <f aca="false">SUMIF(BS86:BS88,"&gt;=0",Q86:Q88)</f>
        <v>0.6</v>
      </c>
      <c r="R85" s="297" t="n">
        <f aca="false">SUMIF(BS86:BS88,"&gt;=0",R86:R88)</f>
        <v>0</v>
      </c>
      <c r="S85" s="297" t="n">
        <f aca="false">SUMIF(BS86:BS88,"&gt;=0",S86:S88)</f>
        <v>1.6</v>
      </c>
      <c r="T85" s="298" t="n">
        <f aca="false">SUMIF(BS86:BS88,"&gt;=0",T86:T88)</f>
        <v>322.4</v>
      </c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</row>
    <row r="86" customFormat="false" ht="12.75" hidden="true" customHeight="false" outlineLevel="0" collapsed="false">
      <c r="A86" s="215" t="s">
        <v>536</v>
      </c>
      <c r="B86" s="215" t="s">
        <v>537</v>
      </c>
      <c r="C86" s="300"/>
      <c r="D86" s="300"/>
      <c r="E86" s="300"/>
      <c r="F86" s="300"/>
      <c r="G86" s="300"/>
      <c r="H86" s="300"/>
      <c r="I86" s="301" t="n">
        <f aca="false">SUMIF(BS87:BS88,"&gt;=0",I87:I88)</f>
        <v>9</v>
      </c>
      <c r="J86" s="301" t="n">
        <f aca="false">SUMIF(BS87:BS88,"&gt;=0",J87:J88)</f>
        <v>0</v>
      </c>
      <c r="K86" s="301" t="n">
        <f aca="false">SUMIF(BS87:BS88,"&gt;=0",K87:K88)</f>
        <v>0</v>
      </c>
      <c r="L86" s="300"/>
      <c r="M86" s="301" t="n">
        <f aca="false">SUMIF(BS87:BS88,"&gt;=0",M87:M88)</f>
        <v>9</v>
      </c>
      <c r="N86" s="301" t="n">
        <f aca="false">SUMIF(BS87:BS88,"&gt;=0",N87:N88)</f>
        <v>324</v>
      </c>
      <c r="O86" s="301" t="n">
        <f aca="false">SUMIF(BS87:BS88,"&gt;=0",O87:O88)</f>
        <v>0</v>
      </c>
      <c r="P86" s="301" t="n">
        <f aca="false">SUMIF(BS87:BS88,"&gt;=0",P87:P88)</f>
        <v>1</v>
      </c>
      <c r="Q86" s="301" t="n">
        <f aca="false">SUMIF(BS87:BS88,"&gt;=0",Q87:Q88)</f>
        <v>0.6</v>
      </c>
      <c r="R86" s="301" t="n">
        <f aca="false">SUMIF(BS87:BS88,"&gt;=0",R87:R88)</f>
        <v>0</v>
      </c>
      <c r="S86" s="301" t="n">
        <f aca="false">SUMIF(BS87:BS88,"&gt;=0",S87:S88)</f>
        <v>1.6</v>
      </c>
      <c r="T86" s="302" t="n">
        <f aca="false">SUMIF(BS87:BS88,"&gt;=0",T87:T88)</f>
        <v>322.4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9.95" hidden="false" customHeight="true" outlineLevel="0" collapsed="false">
      <c r="A87" s="304" t="s">
        <v>538</v>
      </c>
      <c r="B87" s="304" t="s">
        <v>539</v>
      </c>
      <c r="C87" s="305"/>
      <c r="D87" s="305"/>
      <c r="E87" s="305"/>
      <c r="F87" s="305"/>
      <c r="G87" s="305"/>
      <c r="H87" s="305"/>
      <c r="I87" s="306" t="n">
        <f aca="false">M87+K87</f>
        <v>3</v>
      </c>
      <c r="J87" s="306" t="n">
        <v>0</v>
      </c>
      <c r="K87" s="306" t="n">
        <f aca="false">ROUNDDOWN(J87/36*4,0)/4</f>
        <v>0</v>
      </c>
      <c r="L87" s="305"/>
      <c r="M87" s="306" t="n">
        <v>3</v>
      </c>
      <c r="N87" s="306" t="n">
        <v>108</v>
      </c>
      <c r="O87" s="306" t="n">
        <f aca="false">U87+Y87+AC87+AG87+AK87+AO87+AS87+AW87+BA87+BE87</f>
        <v>0</v>
      </c>
      <c r="P87" s="306" t="n">
        <f aca="false">V87+Z87+AD87+AH87+AL87+AP87+AT87+AX87+BB87+BF87</f>
        <v>1</v>
      </c>
      <c r="Q87" s="306" t="n">
        <f aca="false">W87+AA87+AE87+AI87+AM87+AQ87+AU87+AY87+BC87+BG87</f>
        <v>0.3</v>
      </c>
      <c r="R87" s="306" t="n">
        <f aca="false">X87+AB87+AF87+AJ87+AN87+AR87+AV87+AZ87+BD87+BH87</f>
        <v>0</v>
      </c>
      <c r="S87" s="306" t="n">
        <f aca="false">O87+P87+Q87+R87</f>
        <v>1.3</v>
      </c>
      <c r="T87" s="307" t="n">
        <f aca="false">N87-S87</f>
        <v>106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1</v>
      </c>
      <c r="BC87" s="308" t="n">
        <v>0.3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35" hidden="false" customHeight="true" outlineLevel="0" collapsed="false">
      <c r="A88" s="304" t="s">
        <v>542</v>
      </c>
      <c r="B88" s="304" t="s">
        <v>543</v>
      </c>
      <c r="C88" s="305"/>
      <c r="D88" s="305"/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0</v>
      </c>
      <c r="Q88" s="306" t="n">
        <f aca="false">W88+AA88+AE88+AI88+AM88+AQ88+AU88+AY88+BC88+BG88</f>
        <v>0.3</v>
      </c>
      <c r="R88" s="306" t="n">
        <f aca="false">X88+AB88+AF88+AJ88+AN88+AR88+AV88+AZ88+BD88+BH88</f>
        <v>0</v>
      </c>
      <c r="S88" s="306" t="n">
        <f aca="false">O88+P88+Q88+R88</f>
        <v>0.3</v>
      </c>
      <c r="T88" s="307" t="n">
        <f aca="false">N88-S88</f>
        <v>215.7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.3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0"/>
      <c r="B89" s="250" t="s">
        <v>599</v>
      </c>
      <c r="C89" s="251"/>
      <c r="D89" s="251"/>
      <c r="E89" s="251"/>
      <c r="F89" s="251"/>
      <c r="G89" s="251"/>
      <c r="H89" s="251"/>
      <c r="I89" s="252" t="n">
        <f aca="false">SUMIF(BS7:BS88,0,I7:I88)+SUMIF(BS7:BS88,1,I7:I88)+SUMIF(BS7:BS88,2,I7:I88)+SUMIF(BS7:BS88,3,I7:I88)+SUMIF(BS7:BS88,4,I7:I88)+SUMIF(BS7:BS88,5,I7:I88)</f>
        <v>240</v>
      </c>
      <c r="J89" s="252" t="n">
        <f aca="false">SUMIF(BS7:BS88,0,J7:J88)+SUMIF(BS7:BS88,1,J7:J88)+SUMIF(BS7:BS88,2,J7:J88)+SUMIF(BS7:BS88,3,J7:J88)+SUMIF(BS7:BS88,4,J7:J88)+SUMIF(BS7:BS88,5,J7:J88)</f>
        <v>0</v>
      </c>
      <c r="K89" s="252" t="n">
        <f aca="false">SUMIF(BS7:BS88,0,K7:K88)+SUMIF(BS7:BS88,1,K7:K88)+SUMIF(BS7:BS88,2,K7:K88)+SUMIF(BS7:BS88,3,K7:K88)+SUMIF(BS7:BS88,4,K7:K88)+SUMIF(BS7:BS88,5,K7:K88)</f>
        <v>0</v>
      </c>
      <c r="L89" s="251"/>
      <c r="M89" s="252" t="n">
        <f aca="false">SUMIF(BS7:BS88,0,M7:M88)+SUMIF(BS7:BS88,1,M7:M88)+SUMIF(BS7:BS88,2,M7:M88)+SUMIF(BS7:BS88,3,M7:M88)+SUMIF(BS7:BS88,4,M7:M88)+SUMIF(BS7:BS88,5,M7:M88)</f>
        <v>240</v>
      </c>
      <c r="N89" s="252" t="n">
        <f aca="false">SUMIF(BS7:BS88,0,N7:N88)+SUMIF(BS7:BS88,1,N7:N88)+SUMIF(BS7:BS88,2,N7:N88)+SUMIF(BS7:BS88,3,N7:N88)+SUMIF(BS7:BS88,4,N7:N88)+SUMIF(BS7:BS88,5,N7:N88)</f>
        <v>8640</v>
      </c>
      <c r="O89" s="252" t="n">
        <f aca="false">SUMIF(BS7:BS88,0,O7:O88)+SUMIF(BS7:BS88,1,O7:O88)+SUMIF(BS7:BS88,2,O7:O88)+SUMIF(BS7:BS88,3,O7:O88)+SUMIF(BS7:BS88,4,O7:O88)+SUMIF(BS7:BS88,5,O7:O88)</f>
        <v>674</v>
      </c>
      <c r="P89" s="252" t="n">
        <f aca="false">SUMIF(BS7:BS88,0,P7:P88)+SUMIF(BS7:BS88,1,P7:P88)+SUMIF(BS7:BS88,2,P7:P88)+SUMIF(BS7:BS88,3,P7:P88)+SUMIF(BS7:BS88,4,P7:P88)+SUMIF(BS7:BS88,5,P7:P88)</f>
        <v>26</v>
      </c>
      <c r="Q89" s="252" t="n">
        <f aca="false">SUMIF(BS7:BS88,0,Q7:Q88)+SUMIF(BS7:BS88,1,Q7:Q88)+SUMIF(BS7:BS88,2,Q7:Q88)+SUMIF(BS7:BS88,3,Q7:Q88)+SUMIF(BS7:BS88,4,Q7:Q88)+SUMIF(BS7:BS88,5,Q7:Q88)</f>
        <v>25.6</v>
      </c>
      <c r="R89" s="252" t="n">
        <f aca="false">SUMIF(BS7:BS88,0,R7:R88)+SUMIF(BS7:BS88,1,R7:R88)+SUMIF(BS7:BS88,2,R7:R88)+SUMIF(BS7:BS88,3,R7:R88)+SUMIF(BS7:BS88,4,R7:R88)+SUMIF(BS7:BS88,5,R7:R88)</f>
        <v>5</v>
      </c>
      <c r="S89" s="252" t="n">
        <f aca="false">SUMIF(BS7:BS88,0,S7:S88)+SUMIF(BS7:BS88,1,S7:S88)+SUMIF(BS7:BS88,2,S7:S88)+SUMIF(BS7:BS88,3,S7:S88)+SUMIF(BS7:BS88,4,S7:S88)+SUMIF(BS7:BS88,5,S7:S88)</f>
        <v>730.6</v>
      </c>
      <c r="T89" s="253" t="n">
        <f aca="false">SUMIF(BS7:BS88,0,T7:T88)+SUMIF(BS7:BS88,1,T7:T88)+SUMIF(BS7:BS88,2,T7:T88)+SUMIF(BS7:BS88,3,T7:T88)+SUMIF(BS7:BS88,4,T7:T88)+SUMIF(BS7:BS88,5,T7:T88)</f>
        <v>7909.4</v>
      </c>
      <c r="U89" s="259"/>
      <c r="V89" s="259"/>
      <c r="W89" s="259"/>
      <c r="X89" s="259"/>
      <c r="Y89" s="259"/>
      <c r="Z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  <c r="BI89" s="259"/>
      <c r="BJ89" s="259"/>
      <c r="BK89" s="259"/>
      <c r="BL89" s="259"/>
      <c r="BM89" s="259"/>
      <c r="BN89" s="259"/>
      <c r="BO89" s="259"/>
      <c r="BP89" s="259"/>
    </row>
    <row r="90" customFormat="false" ht="12.75" hidden="false" customHeight="true" outlineLevel="0" collapsed="false">
      <c r="A90" s="319" t="s">
        <v>698</v>
      </c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20" t="n">
        <f aca="false">(S7)/(N7)*100</f>
        <v>9.57671957671958</v>
      </c>
      <c r="T90" s="320"/>
      <c r="U90" s="321"/>
      <c r="V90" s="321"/>
      <c r="W90" s="321"/>
      <c r="X90" s="321"/>
      <c r="Y90" s="321"/>
      <c r="Z90" s="321"/>
      <c r="AA90" s="321"/>
      <c r="AB90" s="321"/>
      <c r="AC90" s="321"/>
      <c r="AD90" s="321"/>
      <c r="AE90" s="321"/>
      <c r="AF90" s="321"/>
      <c r="AG90" s="321"/>
      <c r="AH90" s="321"/>
      <c r="AI90" s="321"/>
      <c r="AJ90" s="321"/>
      <c r="AK90" s="321"/>
      <c r="AL90" s="321"/>
      <c r="AM90" s="321"/>
      <c r="AN90" s="321"/>
      <c r="AO90" s="321"/>
      <c r="AP90" s="321"/>
      <c r="AQ90" s="321"/>
      <c r="AR90" s="321"/>
      <c r="AS90" s="321"/>
      <c r="AT90" s="321"/>
      <c r="AU90" s="321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</row>
    <row r="92" customFormat="false" ht="12.75" hidden="false" customHeight="false" outlineLevel="0" collapsed="false">
      <c r="A92" s="322" t="s">
        <v>594</v>
      </c>
      <c r="B92" s="322"/>
      <c r="C92" s="322"/>
      <c r="D92" s="322"/>
      <c r="E92" s="322"/>
      <c r="F92" s="322"/>
      <c r="G92" s="322"/>
      <c r="H92" s="322"/>
      <c r="I92" s="322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4"/>
      <c r="B93" s="324"/>
      <c r="C93" s="324"/>
      <c r="D93" s="324"/>
      <c r="E93" s="324"/>
      <c r="F93" s="324"/>
      <c r="G93" s="324"/>
      <c r="H93" s="324"/>
      <c r="I93" s="325"/>
      <c r="J93" s="323"/>
      <c r="K93" s="323"/>
      <c r="L93" s="323"/>
      <c r="M93" s="323"/>
      <c r="N93" s="323"/>
      <c r="O93" s="323"/>
      <c r="P93" s="323"/>
      <c r="Q93" s="323"/>
      <c r="R93" s="323"/>
      <c r="S93" s="323"/>
    </row>
    <row r="94" customFormat="false" ht="12.75" hidden="false" customHeight="false" outlineLevel="0" collapsed="false">
      <c r="A94" s="326" t="s">
        <v>699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00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01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02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7" t="s">
        <v>703</v>
      </c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BR98" s="284"/>
    </row>
    <row r="99" customFormat="false" ht="12.75" hidden="false" customHeight="false" outlineLevel="0" collapsed="false">
      <c r="BR99" s="284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12T08:02:08Z</dcterms:modified>
  <cp:revision>0</cp:revision>
  <dc:subject/>
  <dc:title/>
</cp:coreProperties>
</file>