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1 РАКЕТНЫЕ КОМПЛЕКСЫ И КОСМОНАВТИКА</t>
  </si>
  <si>
    <t xml:space="preserve">код и наименование направления подготовки</t>
  </si>
  <si>
    <t xml:space="preserve">Рак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осуществлять техническую поддержку отработки динамики и прочности конструкций ракетно-космической техники</t>
  </si>
  <si>
    <t xml:space="preserve">ПК*-2</t>
  </si>
  <si>
    <t xml:space="preserve">Способен осуществлять техническое сопровождение разработки проектной и рабочей документации на ракетно-космическую технику</t>
  </si>
  <si>
    <t xml:space="preserve">ПК*-3</t>
  </si>
  <si>
    <t xml:space="preserve">Способен разрабатывать, осваивать и внедрять  технологические процессы и материалы в ракетостроении</t>
  </si>
  <si>
    <t xml:space="preserve">ПК*-4</t>
  </si>
  <si>
    <t xml:space="preserve">Способен вести работу по технологическому обеспечению подготовки и проведению дефектации, контроля изделий ракетно-космической техники</t>
  </si>
  <si>
    <t xml:space="preserve">ПК*-5</t>
  </si>
  <si>
    <t xml:space="preserve">Способен контролировать условия и результаты изготовления изделий ракетно-космической техники</t>
  </si>
  <si>
    <t xml:space="preserve">ПК*-6</t>
  </si>
  <si>
    <t xml:space="preserve">Способен обеспечивать функционирование сборочного производства в соответствии с действующей конструкторской технологической и нормативной документацией</t>
  </si>
  <si>
    <t xml:space="preserve">ПК*-7</t>
  </si>
  <si>
    <t xml:space="preserve">Способен вести технологический контроль и согласования технологических процессов сборки  и испытания новых типов изделия ракетно-космической техники</t>
  </si>
  <si>
    <t xml:space="preserve">ПК*-8</t>
  </si>
  <si>
    <t xml:space="preserve">Способен проводить научно-исследовательскую работу и опытно-конструкторскую работу в рамках самостоятельных тем организации</t>
  </si>
  <si>
    <t xml:space="preserve">ПК*-9</t>
  </si>
  <si>
    <t xml:space="preserve">Способен осуществлять проектирование, конструирование и сопровождение на всех этапах жизненного цикла летательного аппарата</t>
  </si>
  <si>
    <t xml:space="preserve">ПК*-10</t>
  </si>
  <si>
    <t xml:space="preserve">Способен подготавливать предложения и проводить работу по освоению и внедрению технологических процессов, новых материалов и программных продуктов технологического назна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.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: -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: -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ОПК-7-В-1</t>
  </si>
  <si>
    <t xml:space="preserve">Знать основные методы и алгоритмы процесса проектирования и конструирования характеристик объектов ракетно-космическ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: - устройство ракет и космических аппаратов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: -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: -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: - требования ГОСТ и отраслевые нормативные документы, относящиеся к разработке проектной и рабочей документации</t>
  </si>
  <si>
    <t xml:space="preserve">ПК*-2-В-2</t>
  </si>
  <si>
    <t xml:space="preserve">Уметь: - правильно оформлять проектную рабочую документацию</t>
  </si>
  <si>
    <t xml:space="preserve">ПК*-2-В-3</t>
  </si>
  <si>
    <t xml:space="preserve">Владеть: - практическим опытом технического сопровождения, разработки проектной рабочей документации</t>
  </si>
  <si>
    <t xml:space="preserve">ПК*-3-В-1</t>
  </si>
  <si>
    <t xml:space="preserve">Знать: - назначение и принцип действия основных видов технологического оборудования, требования, предъявляемые к точности изготовления и сборки</t>
  </si>
  <si>
    <t xml:space="preserve">ПК*-3-В-2</t>
  </si>
  <si>
    <t xml:space="preserve">Уметь: - разрабатывать предложения по применению новых технологических процессов и материалов</t>
  </si>
  <si>
    <t xml:space="preserve">ПК*-3-В-3</t>
  </si>
  <si>
    <t xml:space="preserve">Владеть: - практическим опытом разработки, освоения и внедрения новых технологических процессов и материалов</t>
  </si>
  <si>
    <t xml:space="preserve">ПК*-4-В-1</t>
  </si>
  <si>
    <t xml:space="preserve">Знать: - состав технологической документации для подготовки, разработки и дефектации изделий РКТ</t>
  </si>
  <si>
    <t xml:space="preserve">ПК*-4-В-2</t>
  </si>
  <si>
    <t xml:space="preserve">Уметь: - отбирать и готовить эталонные образцы деталей и узлов изделий РКТ с допустимыми дефектами</t>
  </si>
  <si>
    <t xml:space="preserve">ПК*-4-В-3</t>
  </si>
  <si>
    <t xml:space="preserve">Владеть: - практическим опытом корректировки технической документации в соответствии с особыми указаниями на дефектируемые изделия РКТ</t>
  </si>
  <si>
    <t xml:space="preserve">ПК*-5-В-1</t>
  </si>
  <si>
    <t xml:space="preserve">Знать: - методы и средства контроля соответствия условий и результатов выполнения ответственных технологических операций, требований ТЗ и ТУ</t>
  </si>
  <si>
    <t xml:space="preserve">ПК*-5-В-2</t>
  </si>
  <si>
    <t xml:space="preserve">Уметь: - контролировать соответствия условий и результатов приёма-сдаточных испытаний изделий РКТ требованиям методик и программ испытаний</t>
  </si>
  <si>
    <t xml:space="preserve">ПК*-5-В-3</t>
  </si>
  <si>
    <t xml:space="preserve">Владеть: - практическим опытом классификации причин соответствия параметров контролируемых операций требованиям ТЗ и ТУ, оценки эффективности мер обеспечения качество и надёжности контролируемых изделий РКТ</t>
  </si>
  <si>
    <t xml:space="preserve">ПК*-6-В-1</t>
  </si>
  <si>
    <t xml:space="preserve">Знать: - последовательность и содержание основных операций сборки и испытаний агрегатов и систем</t>
  </si>
  <si>
    <t xml:space="preserve">ПК*-6-В-2</t>
  </si>
  <si>
    <t xml:space="preserve">Уметь: - применять средства автоматизированного проектирования для разработки технологический процессов сборки и испытаний агрегатов и систем</t>
  </si>
  <si>
    <t xml:space="preserve">ПК*-6-В-3</t>
  </si>
  <si>
    <t xml:space="preserve">Владеть: - практическим опытом внедрения в производство прогрессивных технологических процессов сборки и испытания агрегатов и изделий РКТ</t>
  </si>
  <si>
    <t xml:space="preserve">ПК*-7-В-1</t>
  </si>
  <si>
    <t xml:space="preserve">Знать: - последовательность и содержание основных операций контроля и согласования технологических процессов и испытания новых типов изделия РКТ</t>
  </si>
  <si>
    <t xml:space="preserve">ПК*-7-В-2</t>
  </si>
  <si>
    <t xml:space="preserve">Уметь: - разрабатывать и оформлять технологическую и распорядительную документацию организации по производству РКТ</t>
  </si>
  <si>
    <t xml:space="preserve">ПК*-7-В-3</t>
  </si>
  <si>
    <t xml:space="preserve">Владеть: - практическим опытом внедрения новых технологических процессов, оформление заявок на приобретения оборудования, разработку и оформление технологической и распорядительной документации</t>
  </si>
  <si>
    <t xml:space="preserve">ПК*-8-В-1</t>
  </si>
  <si>
    <t xml:space="preserve">Знать: - нормативные документы, относящиеся к порядку проведению и оформлению результатов НИР и ОКР, в том числе проведению патентных исследований, подготовки обзорно-аналитических материалов в отчёте о НИР и ОКР</t>
  </si>
  <si>
    <t xml:space="preserve">ПК*-8-В-2</t>
  </si>
  <si>
    <t xml:space="preserve">Уметь: - обрабатывать и анализировать научно- техническую информацию и результаты исследования</t>
  </si>
  <si>
    <t xml:space="preserve">ПК*-8-В-3</t>
  </si>
  <si>
    <t xml:space="preserve">Владеть: - практическим опытом руководства группой разработчиков при проведении исследований по самостоятельным темам</t>
  </si>
  <si>
    <t xml:space="preserve">ПК*-9-В-1</t>
  </si>
  <si>
    <t xml:space="preserve">Знать методы и способы конструирования деталей, агрегатов, систем оборудования летательного аппарата решений в условиях многокритериальности и  неопределенности</t>
  </si>
  <si>
    <t xml:space="preserve">ПК*-9-В-2</t>
  </si>
  <si>
    <t xml:space="preserve">Уметь выбирать основные и вспомогательные материалы при конструировании деталей, агрегатов, систем оборудования летательного аппарата</t>
  </si>
  <si>
    <t xml:space="preserve">ПК*-9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0-В-1</t>
  </si>
  <si>
    <t xml:space="preserve">Знать организацию обеспечения по освоению и внедрению технологических процессов и с учетом новых материалов и программных продуктов</t>
  </si>
  <si>
    <t xml:space="preserve">ПК*-10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10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женерный анализ в ракетостроении</t>
  </si>
  <si>
    <t xml:space="preserve">Б1.Д.Б.11.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1.2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2</t>
  </si>
  <si>
    <t xml:space="preserve">Инженерная графика</t>
  </si>
  <si>
    <t xml:space="preserve">ОПК-3-В-1, ОПК-3-В-2, ОПК-3-В-3</t>
  </si>
  <si>
    <t xml:space="preserve">Б1.Д.Б.13</t>
  </si>
  <si>
    <t xml:space="preserve">Физика</t>
  </si>
  <si>
    <t xml:space="preserve">ОПК-1-В-1, ОПК-1-В-2, ОПК-1-В-3</t>
  </si>
  <si>
    <t xml:space="preserve">Б1.Д.Б.14</t>
  </si>
  <si>
    <t xml:space="preserve">Химия</t>
  </si>
  <si>
    <t xml:space="preserve">Б1.Д.Б.15</t>
  </si>
  <si>
    <t xml:space="preserve">Сопротивление материалов</t>
  </si>
  <si>
    <t xml:space="preserve">Б1.Д.Б.16</t>
  </si>
  <si>
    <t xml:space="preserve">Детали машин</t>
  </si>
  <si>
    <t xml:space="preserve">КП, Э</t>
  </si>
  <si>
    <t xml:space="preserve">ОПК-5-В-1, ОПК-5-В-2</t>
  </si>
  <si>
    <t xml:space="preserve">Б1.Д.Б.17</t>
  </si>
  <si>
    <t xml:space="preserve">Строительная механика</t>
  </si>
  <si>
    <t xml:space="preserve">Б1.Д.Б.18</t>
  </si>
  <si>
    <t xml:space="preserve">Математика</t>
  </si>
  <si>
    <t xml:space="preserve">Б1.Д.Б.18.1</t>
  </si>
  <si>
    <t xml:space="preserve">Линейная алгебра</t>
  </si>
  <si>
    <t xml:space="preserve">Б1.Д.Б.18.2</t>
  </si>
  <si>
    <t xml:space="preserve">Математический анализ</t>
  </si>
  <si>
    <t xml:space="preserve">Б1.Д.Б.19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20</t>
  </si>
  <si>
    <t xml:space="preserve">Аэродинамика</t>
  </si>
  <si>
    <t xml:space="preserve">КР, Э</t>
  </si>
  <si>
    <t xml:space="preserve">ОПК-6-В-1, ОПК-6-В-2, ОПК-6-В-3</t>
  </si>
  <si>
    <t xml:space="preserve">Б1.Д.Б.21</t>
  </si>
  <si>
    <t xml:space="preserve">Материаловедение в ракетостроении</t>
  </si>
  <si>
    <t xml:space="preserve">Б1.Д.Б.22</t>
  </si>
  <si>
    <t xml:space="preserve">Термодинамика и теплопередача</t>
  </si>
  <si>
    <t xml:space="preserve">Б1.Д.Б.23</t>
  </si>
  <si>
    <t xml:space="preserve">Электрооборудование летательных аппаратов</t>
  </si>
  <si>
    <t xml:space="preserve">Б1.Д.Б.24</t>
  </si>
  <si>
    <t xml:space="preserve">Компьютерная графика</t>
  </si>
  <si>
    <t xml:space="preserve">Б1.Д.Б.25</t>
  </si>
  <si>
    <t xml:space="preserve">Введение в ракетно-космическую технику</t>
  </si>
  <si>
    <t xml:space="preserve">ОПК-2-В-1, ОПК-2-В-2, ОПК-2-В-3</t>
  </si>
  <si>
    <t xml:space="preserve">Б1.Д.Б.26</t>
  </si>
  <si>
    <t xml:space="preserve">Теоретическая механика</t>
  </si>
  <si>
    <t xml:space="preserve">Б1.Д.Б.27</t>
  </si>
  <si>
    <t xml:space="preserve">Прочность летательных аппаратов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ракетостроении</t>
  </si>
  <si>
    <t xml:space="preserve">ПК*-3-В-1, ПК*-3-В-2, ПК*-3-В-3</t>
  </si>
  <si>
    <t xml:space="preserve">Б1.Д.В.2</t>
  </si>
  <si>
    <t xml:space="preserve">Автоматизация конструкторских работ</t>
  </si>
  <si>
    <t xml:space="preserve">ПК*-2-В-1, ПК*-2-В-2, ПК*-2-В-3</t>
  </si>
  <si>
    <t xml:space="preserve">Б1.Д.В.3</t>
  </si>
  <si>
    <t xml:space="preserve">Основы устройства летательных аппаратов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Конструкция узлов и агрегатов летательных аппаратов</t>
  </si>
  <si>
    <t xml:space="preserve">ПК*-2, 8-9</t>
  </si>
  <si>
    <t xml:space="preserve">ПК*-2-В-1, ПК*-2-В-2, ПК*-2-В-3, ПК*-8-В-1, ПК*-8-В-2, ПК*-8-В-3, ПК*-9-В-1, ПК*-9-В-2, ПК*-9-В-3</t>
  </si>
  <si>
    <t xml:space="preserve">Б1.Д.В.5</t>
  </si>
  <si>
    <t xml:space="preserve">Основы проектирования и конструирования летательных аппаратов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1.Д.В.6</t>
  </si>
  <si>
    <t xml:space="preserve">Двигательные установки и энергосистемы</t>
  </si>
  <si>
    <t xml:space="preserve">Б1.Д.В.7</t>
  </si>
  <si>
    <t xml:space="preserve">Технология ракетостроения</t>
  </si>
  <si>
    <t xml:space="preserve">ПК*-3-4, 10</t>
  </si>
  <si>
    <t xml:space="preserve">ПК*-3-В-1, ПК*-3-В-2, ПК*-3-В-3, ПК*-4-В-1, ПК*-4-В-2, ПК*-4-В-3, ПК*-10-В-1, ПК*-10-В-2, ПК*-10-В-3</t>
  </si>
  <si>
    <t xml:space="preserve">Б1.Д.В.8</t>
  </si>
  <si>
    <t xml:space="preserve">Сборочные и монтажные процессы в производстве летательных аппаратов</t>
  </si>
  <si>
    <t xml:space="preserve">ПК*-6-7</t>
  </si>
  <si>
    <t xml:space="preserve">ПК*-6-В-1, ПК*-6-В-2, ПК*-6-В-3, ПК*-7-В-1, ПК*-7-В-2, ПК*-7-В-3</t>
  </si>
  <si>
    <t xml:space="preserve">Б1.Д.В.9</t>
  </si>
  <si>
    <t xml:space="preserve">Динамика полета</t>
  </si>
  <si>
    <t xml:space="preserve">ПК*-1-В-1, ПК*-1-В-2, ПК*-1-В-3</t>
  </si>
  <si>
    <t xml:space="preserve">Б1.Д.В.10</t>
  </si>
  <si>
    <t xml:space="preserve">Гидро- и пневмосистемы летательных аппаратов</t>
  </si>
  <si>
    <t xml:space="preserve">ПК*-9-В-1, ПК*-9-В-2, ПК*-9-В-3</t>
  </si>
  <si>
    <t xml:space="preserve">Б1.Д.В.11</t>
  </si>
  <si>
    <t xml:space="preserve">Основы теории полета летательных аппаратов</t>
  </si>
  <si>
    <t xml:space="preserve">Б1.Д.В.12</t>
  </si>
  <si>
    <t xml:space="preserve">Технология сборочно-сварочных работ</t>
  </si>
  <si>
    <t xml:space="preserve">ПК*-6-7, 10</t>
  </si>
  <si>
    <t xml:space="preserve">ПК*-6-В-1, ПК*-6-В-2, ПК*-6-В-3, ПК*-7-В-1, ПК*-7-В-2, ПК*-7-В-3, ПК*-10-В-1, ПК*-10-В-2, ПК*-10-В-3</t>
  </si>
  <si>
    <t xml:space="preserve">Б1.Д.В.13</t>
  </si>
  <si>
    <t xml:space="preserve">Композиционные наноматериалы в ракетостроении</t>
  </si>
  <si>
    <t xml:space="preserve">Б1.Д.В.14</t>
  </si>
  <si>
    <t xml:space="preserve">Технология обработки резанием в производстве летательных аппаратов</t>
  </si>
  <si>
    <t xml:space="preserve">Б1.Д.В.15</t>
  </si>
  <si>
    <t xml:space="preserve">Испытательные процессы</t>
  </si>
  <si>
    <t xml:space="preserve">ПК*-5-В-1, ПК*-5-В-2, ПК*-5-В-3</t>
  </si>
  <si>
    <t xml:space="preserve">Б1.Д.В.16</t>
  </si>
  <si>
    <t xml:space="preserve">Системы автоматизированного проектирования технологических процессов</t>
  </si>
  <si>
    <t xml:space="preserve">Б1.Д.В.17</t>
  </si>
  <si>
    <t xml:space="preserve">Программное обеспечение</t>
  </si>
  <si>
    <t xml:space="preserve">Б1.Д.В.18</t>
  </si>
  <si>
    <t xml:space="preserve">Экономика авиационно-космического кластера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Математические основы надежности в ракетостроении</t>
  </si>
  <si>
    <t xml:space="preserve">ПК*-4-В-1, ПК*-4-В-2, ПК*-4-В-3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культура</t>
  </si>
  <si>
    <t xml:space="preserve">Б1.Д.В.Э.3.2</t>
  </si>
  <si>
    <t xml:space="preserve">Легкая атлетика</t>
  </si>
  <si>
    <t xml:space="preserve">Б1.Д.В.Э.3.3</t>
  </si>
  <si>
    <t xml:space="preserve">Тяжелая атлетика</t>
  </si>
  <si>
    <t xml:space="preserve">Б1.Д.В.Э.3.4</t>
  </si>
  <si>
    <t xml:space="preserve">Волейбол</t>
  </si>
  <si>
    <t xml:space="preserve">Б1.Д.В.Э.3.5</t>
  </si>
  <si>
    <t xml:space="preserve">Плавание</t>
  </si>
  <si>
    <t xml:space="preserve">Б1.Д.В.Э.3.6</t>
  </si>
  <si>
    <t xml:space="preserve">Настольный теннис</t>
  </si>
  <si>
    <t xml:space="preserve">Б1.Д.В.Э.3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8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конструкторская практика</t>
  </si>
  <si>
    <t xml:space="preserve">УК-1-8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Технологиче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0</t>
  </si>
  <si>
    <t xml:space="preserve">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0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, 3*</t>
  </si>
  <si>
    <t xml:space="preserve">3*</t>
  </si>
  <si>
    <t xml:space="preserve">5</t>
  </si>
  <si>
    <t xml:space="preserve">2, 3*</t>
  </si>
  <si>
    <t xml:space="preserve">4*</t>
  </si>
  <si>
    <t xml:space="preserve">6*</t>
  </si>
  <si>
    <t xml:space="preserve">5*</t>
  </si>
  <si>
    <t xml:space="preserve">8</t>
  </si>
  <si>
    <t xml:space="preserve">7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00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701</v>
      </c>
      <c r="C3" s="328"/>
      <c r="D3" s="328"/>
      <c r="E3" s="328" t="s">
        <v>702</v>
      </c>
      <c r="F3" s="328" t="s">
        <v>703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4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5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12.7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4</v>
      </c>
      <c r="D32" s="74" t="s">
        <v>185</v>
      </c>
    </row>
    <row r="33" customFormat="false" ht="38.2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51" hidden="false" customHeight="false" outlineLevel="0" collapsed="false">
      <c r="A34" s="74"/>
      <c r="B34" s="74"/>
      <c r="C34" s="74" t="s">
        <v>188</v>
      </c>
      <c r="D34" s="74" t="s">
        <v>189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0</v>
      </c>
      <c r="D35" s="74" t="s">
        <v>191</v>
      </c>
    </row>
    <row r="36" customFormat="false" ht="38.25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false" outlineLevel="0" collapsed="false">
      <c r="A37" s="74"/>
      <c r="B37" s="74"/>
      <c r="C37" s="74" t="s">
        <v>194</v>
      </c>
      <c r="D37" s="74" t="s">
        <v>195</v>
      </c>
    </row>
    <row r="38" customFormat="false" ht="12.75" hidden="false" customHeight="true" outlineLevel="0" collapsed="false">
      <c r="A38" s="73" t="s">
        <v>196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7</v>
      </c>
      <c r="D39" s="74" t="s">
        <v>198</v>
      </c>
    </row>
    <row r="40" customFormat="false" ht="25.5" hidden="false" customHeight="false" outlineLevel="0" collapsed="false">
      <c r="A40" s="74"/>
      <c r="B40" s="74"/>
      <c r="C40" s="74" t="s">
        <v>199</v>
      </c>
      <c r="D40" s="74" t="s">
        <v>200</v>
      </c>
    </row>
    <row r="41" customFormat="false" ht="25.5" hidden="false" customHeight="false" outlineLevel="0" collapsed="false">
      <c r="A41" s="74"/>
      <c r="B41" s="74"/>
      <c r="C41" s="74" t="s">
        <v>201</v>
      </c>
      <c r="D41" s="74" t="s">
        <v>202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3</v>
      </c>
      <c r="D42" s="74" t="s">
        <v>204</v>
      </c>
    </row>
    <row r="43" customFormat="false" ht="25.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25.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9</v>
      </c>
      <c r="D45" s="74" t="s">
        <v>210</v>
      </c>
    </row>
    <row r="46" customFormat="false" ht="25.5" hidden="false" customHeight="false" outlineLevel="0" collapsed="false">
      <c r="A46" s="74"/>
      <c r="B46" s="74"/>
      <c r="C46" s="74" t="s">
        <v>211</v>
      </c>
      <c r="D46" s="74" t="s">
        <v>212</v>
      </c>
    </row>
    <row r="47" customFormat="false" ht="25.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5</v>
      </c>
      <c r="D48" s="74" t="s">
        <v>216</v>
      </c>
    </row>
    <row r="49" customFormat="false" ht="25.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9</v>
      </c>
      <c r="D50" s="74" t="s">
        <v>220</v>
      </c>
    </row>
    <row r="51" customFormat="false" ht="25.5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3</v>
      </c>
      <c r="D52" s="74" t="s">
        <v>224</v>
      </c>
    </row>
    <row r="53" customFormat="false" ht="25.5" hidden="false" customHeight="false" outlineLevel="0" collapsed="false">
      <c r="A53" s="74"/>
      <c r="B53" s="74"/>
      <c r="C53" s="74" t="s">
        <v>225</v>
      </c>
      <c r="D53" s="74" t="s">
        <v>226</v>
      </c>
    </row>
    <row r="54" customFormat="false" ht="25.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29</v>
      </c>
      <c r="D55" s="74" t="s">
        <v>230</v>
      </c>
    </row>
    <row r="56" customFormat="false" ht="25.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12.75" hidden="false" customHeight="true" outlineLevel="0" collapsed="false">
      <c r="A57" s="73" t="s">
        <v>233</v>
      </c>
      <c r="B57" s="73"/>
      <c r="C57" s="73"/>
      <c r="D57" s="73"/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34</v>
      </c>
      <c r="D58" s="74" t="s">
        <v>235</v>
      </c>
    </row>
    <row r="59" customFormat="false" ht="25.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25.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25.5" hidden="false" customHeight="true" outlineLevel="0" collapsed="false">
      <c r="A61" s="74" t="s">
        <v>104</v>
      </c>
      <c r="B61" s="74" t="s">
        <v>105</v>
      </c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2</v>
      </c>
      <c r="D67" s="74" t="s">
        <v>253</v>
      </c>
    </row>
    <row r="68" customFormat="false" ht="25.5" hidden="false" customHeight="false" outlineLevel="0" collapsed="false">
      <c r="A68" s="74"/>
      <c r="B68" s="74"/>
      <c r="C68" s="74" t="s">
        <v>254</v>
      </c>
      <c r="D68" s="74" t="s">
        <v>255</v>
      </c>
    </row>
    <row r="69" customFormat="false" ht="25.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true" outlineLevel="0" collapsed="false">
      <c r="A70" s="74" t="s">
        <v>110</v>
      </c>
      <c r="B70" s="74" t="s">
        <v>111</v>
      </c>
      <c r="C70" s="74" t="s">
        <v>258</v>
      </c>
      <c r="D70" s="74" t="s">
        <v>259</v>
      </c>
    </row>
    <row r="71" customFormat="false" ht="25.5" hidden="false" customHeight="false" outlineLevel="0" collapsed="false">
      <c r="A71" s="74"/>
      <c r="B71" s="74"/>
      <c r="C71" s="74" t="s">
        <v>260</v>
      </c>
      <c r="D71" s="74" t="s">
        <v>261</v>
      </c>
    </row>
    <row r="72" customFormat="false" ht="38.25" hidden="false" customHeight="false" outlineLevel="0" collapsed="false">
      <c r="A72" s="74"/>
      <c r="B72" s="74"/>
      <c r="C72" s="74" t="s">
        <v>262</v>
      </c>
      <c r="D72" s="74" t="s">
        <v>263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4</v>
      </c>
      <c r="D73" s="74" t="s">
        <v>265</v>
      </c>
    </row>
    <row r="74" customFormat="false" ht="25.5" hidden="false" customHeight="false" outlineLevel="0" collapsed="false">
      <c r="A74" s="74"/>
      <c r="B74" s="74"/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0</v>
      </c>
      <c r="D76" s="74" t="s">
        <v>271</v>
      </c>
    </row>
    <row r="77" customFormat="false" ht="25.5" hidden="false" customHeight="false" outlineLevel="0" collapsed="false">
      <c r="A77" s="74"/>
      <c r="B77" s="74"/>
      <c r="C77" s="74" t="s">
        <v>272</v>
      </c>
      <c r="D77" s="74" t="s">
        <v>273</v>
      </c>
    </row>
    <row r="78" customFormat="false" ht="38.2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38.25" hidden="false" customHeight="true" outlineLevel="0" collapsed="false">
      <c r="A79" s="74" t="s">
        <v>116</v>
      </c>
      <c r="B79" s="74" t="s">
        <v>117</v>
      </c>
      <c r="C79" s="74" t="s">
        <v>276</v>
      </c>
      <c r="D79" s="74" t="s">
        <v>277</v>
      </c>
    </row>
    <row r="80" customFormat="false" ht="25.5" hidden="false" customHeight="false" outlineLevel="0" collapsed="false">
      <c r="A80" s="74"/>
      <c r="B80" s="74"/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25.5" hidden="false" customHeight="true" outlineLevel="0" collapsed="false">
      <c r="A82" s="74" t="s">
        <v>118</v>
      </c>
      <c r="B82" s="74" t="s">
        <v>119</v>
      </c>
      <c r="C82" s="74" t="s">
        <v>282</v>
      </c>
      <c r="D82" s="74" t="s">
        <v>283</v>
      </c>
    </row>
    <row r="83" customFormat="false" ht="25.5" hidden="false" customHeight="false" outlineLevel="0" collapsed="false">
      <c r="A83" s="74"/>
      <c r="B83" s="74"/>
      <c r="C83" s="74" t="s">
        <v>284</v>
      </c>
      <c r="D83" s="74" t="s">
        <v>285</v>
      </c>
    </row>
    <row r="84" customFormat="false" ht="25.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true" outlineLevel="0" collapsed="false">
      <c r="A85" s="74" t="s">
        <v>120</v>
      </c>
      <c r="B85" s="74" t="s">
        <v>121</v>
      </c>
      <c r="C85" s="74" t="s">
        <v>288</v>
      </c>
      <c r="D85" s="74" t="s">
        <v>289</v>
      </c>
    </row>
    <row r="86" customFormat="false" ht="25.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false" outlineLevel="0" collapsed="false">
      <c r="A87" s="74"/>
      <c r="B87" s="74"/>
      <c r="C87" s="74" t="s">
        <v>292</v>
      </c>
      <c r="D87" s="74" t="s">
        <v>293</v>
      </c>
    </row>
    <row r="89" customFormat="false" ht="12.75" hidden="false" customHeight="false" outlineLevel="0" collapsed="false">
      <c r="A89" s="70"/>
      <c r="B8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49"/>
    <mergeCell ref="B48:B49"/>
    <mergeCell ref="A50:A51"/>
    <mergeCell ref="B50:B51"/>
    <mergeCell ref="A52:A54"/>
    <mergeCell ref="B52:B54"/>
    <mergeCell ref="A55:A56"/>
    <mergeCell ref="B55:B56"/>
    <mergeCell ref="A57:D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5</v>
      </c>
      <c r="B3" s="77" t="s">
        <v>54</v>
      </c>
      <c r="C3" s="77" t="s">
        <v>296</v>
      </c>
      <c r="D3" s="77"/>
      <c r="E3" s="77" t="s">
        <v>297</v>
      </c>
      <c r="F3" s="77" t="s">
        <v>298</v>
      </c>
      <c r="G3" s="77"/>
      <c r="H3" s="77"/>
      <c r="I3" s="78" t="s">
        <v>297</v>
      </c>
      <c r="J3" s="79" t="s">
        <v>29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0</v>
      </c>
      <c r="AI3" s="77" t="s">
        <v>301</v>
      </c>
      <c r="AJ3" s="80" t="s">
        <v>302</v>
      </c>
      <c r="AK3" s="81" t="s">
        <v>303</v>
      </c>
      <c r="AL3" s="81" t="s">
        <v>304</v>
      </c>
      <c r="AM3" s="81" t="s">
        <v>30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6</v>
      </c>
      <c r="G4" s="82" t="s">
        <v>307</v>
      </c>
      <c r="H4" s="82" t="s">
        <v>308</v>
      </c>
      <c r="I4" s="78"/>
      <c r="J4" s="79" t="s">
        <v>309</v>
      </c>
      <c r="K4" s="79"/>
      <c r="L4" s="79"/>
      <c r="M4" s="79"/>
      <c r="N4" s="79" t="s">
        <v>310</v>
      </c>
      <c r="O4" s="79"/>
      <c r="P4" s="79"/>
      <c r="Q4" s="79"/>
      <c r="R4" s="79" t="s">
        <v>311</v>
      </c>
      <c r="S4" s="79"/>
      <c r="T4" s="79"/>
      <c r="U4" s="79"/>
      <c r="V4" s="79" t="s">
        <v>312</v>
      </c>
      <c r="W4" s="79"/>
      <c r="X4" s="79"/>
      <c r="Y4" s="79"/>
      <c r="Z4" s="79" t="s">
        <v>313</v>
      </c>
      <c r="AA4" s="79"/>
      <c r="AB4" s="79"/>
      <c r="AC4" s="79"/>
      <c r="AD4" s="79" t="s">
        <v>31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5</v>
      </c>
      <c r="K5" s="79"/>
      <c r="L5" s="83" t="s">
        <v>316</v>
      </c>
      <c r="M5" s="83"/>
      <c r="N5" s="79" t="s">
        <v>317</v>
      </c>
      <c r="O5" s="79"/>
      <c r="P5" s="83" t="s">
        <v>318</v>
      </c>
      <c r="Q5" s="83"/>
      <c r="R5" s="79" t="s">
        <v>319</v>
      </c>
      <c r="S5" s="79"/>
      <c r="T5" s="83" t="s">
        <v>320</v>
      </c>
      <c r="U5" s="83"/>
      <c r="V5" s="79" t="s">
        <v>321</v>
      </c>
      <c r="W5" s="79"/>
      <c r="X5" s="83" t="s">
        <v>322</v>
      </c>
      <c r="Y5" s="83"/>
      <c r="Z5" s="84" t="s">
        <v>323</v>
      </c>
      <c r="AA5" s="84"/>
      <c r="AB5" s="83" t="s">
        <v>324</v>
      </c>
      <c r="AC5" s="83"/>
      <c r="AD5" s="79" t="s">
        <v>325</v>
      </c>
      <c r="AE5" s="79"/>
      <c r="AF5" s="83" t="s">
        <v>32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7</v>
      </c>
      <c r="D6" s="77" t="s">
        <v>328</v>
      </c>
      <c r="E6" s="77"/>
      <c r="F6" s="82"/>
      <c r="G6" s="82"/>
      <c r="H6" s="82"/>
      <c r="I6" s="78"/>
      <c r="J6" s="79" t="s">
        <v>307</v>
      </c>
      <c r="K6" s="79" t="s">
        <v>308</v>
      </c>
      <c r="L6" s="83" t="s">
        <v>307</v>
      </c>
      <c r="M6" s="83" t="s">
        <v>308</v>
      </c>
      <c r="N6" s="79" t="s">
        <v>307</v>
      </c>
      <c r="O6" s="79" t="s">
        <v>308</v>
      </c>
      <c r="P6" s="83" t="s">
        <v>307</v>
      </c>
      <c r="Q6" s="83" t="s">
        <v>308</v>
      </c>
      <c r="R6" s="79" t="s">
        <v>307</v>
      </c>
      <c r="S6" s="79" t="s">
        <v>308</v>
      </c>
      <c r="T6" s="83" t="s">
        <v>307</v>
      </c>
      <c r="U6" s="83" t="s">
        <v>308</v>
      </c>
      <c r="V6" s="84" t="s">
        <v>307</v>
      </c>
      <c r="W6" s="79" t="s">
        <v>308</v>
      </c>
      <c r="X6" s="83" t="s">
        <v>307</v>
      </c>
      <c r="Y6" s="83" t="s">
        <v>308</v>
      </c>
      <c r="Z6" s="84" t="s">
        <v>307</v>
      </c>
      <c r="AA6" s="79" t="s">
        <v>308</v>
      </c>
      <c r="AB6" s="83" t="s">
        <v>307</v>
      </c>
      <c r="AC6" s="83" t="s">
        <v>308</v>
      </c>
      <c r="AD6" s="79" t="s">
        <v>307</v>
      </c>
      <c r="AE6" s="79" t="s">
        <v>308</v>
      </c>
      <c r="AF6" s="83" t="s">
        <v>307</v>
      </c>
      <c r="AG6" s="83" t="s">
        <v>30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9</v>
      </c>
      <c r="B7" s="86" t="s">
        <v>330</v>
      </c>
      <c r="C7" s="87" t="n">
        <v>160</v>
      </c>
      <c r="D7" s="87"/>
      <c r="E7" s="87" t="n">
        <f aca="false">SUMIF(AK8:AK71,"&gt;=0",E8:E71)</f>
        <v>211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1</v>
      </c>
      <c r="J7" s="88" t="n">
        <f aca="false">SUMIF(AK8:AK71,"&gt;=0",J8:J71)</f>
        <v>28</v>
      </c>
      <c r="K7" s="87"/>
      <c r="L7" s="88" t="n">
        <f aca="false">SUMIF(AK8:AK71,"&gt;=0",L8:L71)</f>
        <v>26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7</v>
      </c>
      <c r="Q7" s="87"/>
      <c r="R7" s="88" t="n">
        <f aca="false">SUMIF(AK8:AK71,"&gt;=0",R8:R71)</f>
        <v>29</v>
      </c>
      <c r="S7" s="87"/>
      <c r="T7" s="88" t="n">
        <f aca="false">SUMIF(AK8:AK71,"&gt;=0",T8:T71)</f>
        <v>28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13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1</v>
      </c>
      <c r="B8" s="92" t="s">
        <v>332</v>
      </c>
      <c r="C8" s="93"/>
      <c r="D8" s="93"/>
      <c r="E8" s="93" t="n">
        <f aca="false">SUMIF(AK9:AK39,"&gt;=0",E9:E39)</f>
        <v>12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27</v>
      </c>
      <c r="J8" s="94" t="n">
        <f aca="false">SUMIF(AK9:AK39,"&gt;=0",J9:J39)</f>
        <v>28</v>
      </c>
      <c r="K8" s="93"/>
      <c r="L8" s="94" t="n">
        <f aca="false">SUMIF(AK9:AK39,"&gt;=0",L9:L39)</f>
        <v>26</v>
      </c>
      <c r="M8" s="93"/>
      <c r="N8" s="94" t="n">
        <f aca="false">SUMIF(AK9:AK39,"&gt;=0",N9:N39)</f>
        <v>26</v>
      </c>
      <c r="O8" s="93"/>
      <c r="P8" s="94" t="n">
        <f aca="false">SUMIF(AK9:AK39,"&gt;=0",P9:P39)</f>
        <v>21</v>
      </c>
      <c r="Q8" s="93"/>
      <c r="R8" s="94" t="n">
        <f aca="false">SUMIF(AK9:AK39,"&gt;=0",R9:R39)</f>
        <v>15</v>
      </c>
      <c r="S8" s="93"/>
      <c r="T8" s="94" t="n">
        <f aca="false">SUMIF(AK9:AK39,"&gt;=0",T9:T39)</f>
        <v>8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3</v>
      </c>
      <c r="B9" s="97" t="s">
        <v>33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6</v>
      </c>
      <c r="AI9" s="97" t="s">
        <v>33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8</v>
      </c>
      <c r="B10" s="97" t="s">
        <v>33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40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6</v>
      </c>
      <c r="AI10" s="97" t="s">
        <v>34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2</v>
      </c>
      <c r="B11" s="97" t="s">
        <v>34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4</v>
      </c>
      <c r="L11" s="88" t="n">
        <v>2</v>
      </c>
      <c r="M11" s="87" t="s">
        <v>344</v>
      </c>
      <c r="N11" s="100" t="n">
        <v>4</v>
      </c>
      <c r="O11" s="98" t="s">
        <v>34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4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6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4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7</v>
      </c>
      <c r="AI12" s="97" t="s">
        <v>34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9</v>
      </c>
      <c r="B13" s="97" t="s">
        <v>350</v>
      </c>
      <c r="C13" s="98" t="s">
        <v>35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5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3</v>
      </c>
      <c r="B14" s="97" t="s">
        <v>35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4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5</v>
      </c>
      <c r="B15" s="97" t="s">
        <v>35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7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44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2</v>
      </c>
      <c r="B17" s="97" t="s">
        <v>36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4</v>
      </c>
      <c r="AI17" s="97" t="s">
        <v>36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6</v>
      </c>
      <c r="B18" s="97" t="s">
        <v>36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6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103" t="s">
        <v>369</v>
      </c>
      <c r="B19" s="104" t="s">
        <v>370</v>
      </c>
      <c r="C19" s="105"/>
      <c r="D19" s="105"/>
      <c r="E19" s="105" t="n">
        <f aca="false">E20+E21</f>
        <v>6</v>
      </c>
      <c r="F19" s="105" t="n">
        <f aca="false">F20+F21</f>
        <v>0</v>
      </c>
      <c r="G19" s="105" t="n">
        <f aca="false">G20+G21</f>
        <v>0</v>
      </c>
      <c r="H19" s="105"/>
      <c r="I19" s="105" t="n">
        <f aca="false">I20+I21</f>
        <v>6</v>
      </c>
      <c r="J19" s="106"/>
      <c r="K19" s="105"/>
      <c r="L19" s="106"/>
      <c r="M19" s="105"/>
      <c r="N19" s="106"/>
      <c r="O19" s="105"/>
      <c r="P19" s="106"/>
      <c r="Q19" s="105"/>
      <c r="R19" s="106"/>
      <c r="S19" s="105"/>
      <c r="T19" s="106"/>
      <c r="U19" s="105"/>
      <c r="V19" s="106"/>
      <c r="W19" s="105"/>
      <c r="X19" s="106"/>
      <c r="Y19" s="105"/>
      <c r="Z19" s="106"/>
      <c r="AA19" s="105"/>
      <c r="AB19" s="106"/>
      <c r="AC19" s="105"/>
      <c r="AD19" s="106"/>
      <c r="AE19" s="105"/>
      <c r="AF19" s="106"/>
      <c r="AG19" s="105"/>
      <c r="AH19" s="104"/>
      <c r="AI19" s="104"/>
      <c r="AJ19" s="90" t="n">
        <v>0</v>
      </c>
      <c r="AK19" s="90" t="n">
        <v>-1</v>
      </c>
      <c r="AL19" s="90" t="n">
        <v>0</v>
      </c>
      <c r="AM19" s="90" t="n">
        <v>0</v>
      </c>
      <c r="AN19" s="90"/>
    </row>
    <row r="20" customFormat="false" ht="24" hidden="false" customHeight="false" outlineLevel="0" collapsed="false">
      <c r="A20" s="96" t="s">
        <v>371</v>
      </c>
      <c r="B20" s="97" t="s">
        <v>37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44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3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75</v>
      </c>
      <c r="B21" s="97" t="s">
        <v>37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3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3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8</v>
      </c>
      <c r="B22" s="97" t="s">
        <v>37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35</v>
      </c>
      <c r="L22" s="88" t="n">
        <v>3</v>
      </c>
      <c r="M22" s="87" t="s">
        <v>33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8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1</v>
      </c>
      <c r="B23" s="97" t="s">
        <v>382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44</v>
      </c>
      <c r="L23" s="88" t="n">
        <v>5</v>
      </c>
      <c r="M23" s="87" t="s">
        <v>335</v>
      </c>
      <c r="N23" s="100" t="n">
        <v>4</v>
      </c>
      <c r="O23" s="98" t="s">
        <v>34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8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4</v>
      </c>
      <c r="B24" s="97" t="s">
        <v>38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4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38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6</v>
      </c>
      <c r="B25" s="97" t="s">
        <v>387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2</v>
      </c>
      <c r="O25" s="98" t="s">
        <v>340</v>
      </c>
      <c r="P25" s="88" t="n">
        <v>6</v>
      </c>
      <c r="Q25" s="87" t="s">
        <v>33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88</v>
      </c>
      <c r="B26" s="97" t="s">
        <v>38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90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9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92</v>
      </c>
      <c r="B27" s="97" t="s">
        <v>39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3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8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103" t="s">
        <v>394</v>
      </c>
      <c r="B28" s="104" t="s">
        <v>395</v>
      </c>
      <c r="C28" s="105"/>
      <c r="D28" s="105"/>
      <c r="E28" s="105" t="n">
        <f aca="false">E29+E30</f>
        <v>15</v>
      </c>
      <c r="F28" s="105" t="n">
        <f aca="false">F29+F30</f>
        <v>0</v>
      </c>
      <c r="G28" s="105" t="n">
        <f aca="false">G29+G30</f>
        <v>0</v>
      </c>
      <c r="H28" s="105"/>
      <c r="I28" s="105" t="n">
        <f aca="false">I29+I30</f>
        <v>15</v>
      </c>
      <c r="J28" s="106"/>
      <c r="K28" s="105"/>
      <c r="L28" s="106"/>
      <c r="M28" s="105"/>
      <c r="N28" s="106"/>
      <c r="O28" s="105"/>
      <c r="P28" s="106"/>
      <c r="Q28" s="105"/>
      <c r="R28" s="106"/>
      <c r="S28" s="105"/>
      <c r="T28" s="106"/>
      <c r="U28" s="105"/>
      <c r="V28" s="106"/>
      <c r="W28" s="105"/>
      <c r="X28" s="106"/>
      <c r="Y28" s="105"/>
      <c r="Z28" s="106"/>
      <c r="AA28" s="105"/>
      <c r="AB28" s="106"/>
      <c r="AC28" s="105"/>
      <c r="AD28" s="106"/>
      <c r="AE28" s="105"/>
      <c r="AF28" s="106"/>
      <c r="AG28" s="105"/>
      <c r="AH28" s="104"/>
      <c r="AI28" s="104"/>
      <c r="AJ28" s="90" t="n">
        <v>0</v>
      </c>
      <c r="AK28" s="90" t="n">
        <v>-1</v>
      </c>
      <c r="AL28" s="90" t="n">
        <v>0</v>
      </c>
      <c r="AM28" s="90" t="n">
        <v>0</v>
      </c>
      <c r="AN28" s="90"/>
    </row>
    <row r="29" customFormat="false" ht="12.75" hidden="false" customHeight="false" outlineLevel="0" collapsed="false">
      <c r="A29" s="96" t="s">
        <v>396</v>
      </c>
      <c r="B29" s="97" t="s">
        <v>39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34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11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11</v>
      </c>
      <c r="J30" s="100" t="n">
        <v>4</v>
      </c>
      <c r="K30" s="98" t="s">
        <v>335</v>
      </c>
      <c r="L30" s="88" t="n">
        <v>4</v>
      </c>
      <c r="M30" s="87" t="s">
        <v>344</v>
      </c>
      <c r="N30" s="100" t="n">
        <v>3</v>
      </c>
      <c r="O30" s="98" t="s">
        <v>34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38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4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0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3</v>
      </c>
      <c r="Q33" s="87" t="s">
        <v>344</v>
      </c>
      <c r="R33" s="100" t="n">
        <v>3</v>
      </c>
      <c r="S33" s="98" t="s">
        <v>335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9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44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39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2</v>
      </c>
      <c r="B35" s="97" t="s">
        <v>41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4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4</v>
      </c>
      <c r="B36" s="97" t="s">
        <v>41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3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35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9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19</v>
      </c>
      <c r="B38" s="97" t="s">
        <v>42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335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8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4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42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24</v>
      </c>
      <c r="B40" s="92" t="s">
        <v>425</v>
      </c>
      <c r="C40" s="93"/>
      <c r="D40" s="93"/>
      <c r="E40" s="93" t="n">
        <f aca="false">SUMIF(AK41:AK71,"&gt;=0",E41:E71)</f>
        <v>84</v>
      </c>
      <c r="F40" s="93" t="n">
        <f aca="false">SUMIF(AK41:AK71,"&gt;=0",F41:F71)</f>
        <v>0</v>
      </c>
      <c r="G40" s="93" t="n">
        <f aca="false">SUMIF(AK41:AK71,"&gt;=0",G41:G71)</f>
        <v>0</v>
      </c>
      <c r="H40" s="93"/>
      <c r="I40" s="93" t="n">
        <f aca="false">SUMIF(AK41:AK71,"&gt;=0",I41:I71)</f>
        <v>84</v>
      </c>
      <c r="J40" s="94" t="n">
        <f aca="false">SUMIF(AK41:AK71,"&gt;=0",J41:J71)</f>
        <v>0</v>
      </c>
      <c r="K40" s="93"/>
      <c r="L40" s="94" t="n">
        <f aca="false">SUMIF(AK41:AK71,"&gt;=0",L41:L71)</f>
        <v>0</v>
      </c>
      <c r="M40" s="93"/>
      <c r="N40" s="94" t="n">
        <f aca="false">SUMIF(AK41:AK71,"&gt;=0",N41:N71)</f>
        <v>4</v>
      </c>
      <c r="O40" s="93"/>
      <c r="P40" s="94" t="n">
        <f aca="false">SUMIF(AK41:AK71,"&gt;=0",P41:P71)</f>
        <v>6</v>
      </c>
      <c r="Q40" s="93"/>
      <c r="R40" s="94" t="n">
        <f aca="false">SUMIF(AK41:AK71,"&gt;=0",R41:R71)</f>
        <v>14</v>
      </c>
      <c r="S40" s="93"/>
      <c r="T40" s="94" t="n">
        <f aca="false">SUMIF(AK41:AK71,"&gt;=0",T41:T71)</f>
        <v>20</v>
      </c>
      <c r="U40" s="93"/>
      <c r="V40" s="94" t="n">
        <f aca="false">SUMIF(AK41:AK71,"&gt;=0",V41:V71)</f>
        <v>27</v>
      </c>
      <c r="W40" s="93"/>
      <c r="X40" s="94" t="n">
        <f aca="false">SUMIF(AK41:AK71,"&gt;=0",X41:X71)</f>
        <v>13</v>
      </c>
      <c r="Y40" s="93"/>
      <c r="Z40" s="94" t="n">
        <f aca="false">SUMIF(AK41:AK71,"&gt;=0",Z41:Z71)</f>
        <v>0</v>
      </c>
      <c r="AA40" s="93"/>
      <c r="AB40" s="94" t="n">
        <f aca="false">SUMIF(AK41:AK71,"&gt;=0",AB41:AB71)</f>
        <v>0</v>
      </c>
      <c r="AC40" s="93"/>
      <c r="AD40" s="94" t="n">
        <f aca="false">SUMIF(AK41:AK71,"&gt;=0",AD41:AD71)</f>
        <v>0</v>
      </c>
      <c r="AE40" s="93"/>
      <c r="AF40" s="94" t="n">
        <f aca="false">SUMIF(AK41:AK71,"&gt;=0",AF41:AF7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426</v>
      </c>
      <c r="B41" s="97" t="s">
        <v>42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3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4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4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4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6</v>
      </c>
      <c r="S43" s="98" t="s">
        <v>34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9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340</v>
      </c>
      <c r="X45" s="88" t="n">
        <v>4</v>
      </c>
      <c r="Y45" s="87" t="s">
        <v>390</v>
      </c>
      <c r="Z45" s="101"/>
      <c r="AA45" s="102"/>
      <c r="AB45" s="88"/>
      <c r="AC45" s="87"/>
      <c r="AD45" s="100"/>
      <c r="AE45" s="98"/>
      <c r="AF45" s="88"/>
      <c r="AG45" s="87"/>
      <c r="AH45" s="97" t="s">
        <v>442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4</v>
      </c>
      <c r="B46" s="97" t="s">
        <v>44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3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4</v>
      </c>
      <c r="AI46" s="97" t="s">
        <v>4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340</v>
      </c>
      <c r="V47" s="101" t="n">
        <v>2</v>
      </c>
      <c r="W47" s="102" t="s">
        <v>390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35</v>
      </c>
      <c r="Z48" s="101"/>
      <c r="AA48" s="102"/>
      <c r="AB48" s="88"/>
      <c r="AC48" s="87"/>
      <c r="AD48" s="100"/>
      <c r="AE48" s="98"/>
      <c r="AF48" s="88"/>
      <c r="AG48" s="87"/>
      <c r="AH48" s="97" t="s">
        <v>452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2</v>
      </c>
      <c r="AI49" s="97" t="s">
        <v>4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8</v>
      </c>
      <c r="AI50" s="97" t="s">
        <v>4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0</v>
      </c>
      <c r="B51" s="97" t="s">
        <v>46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45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2</v>
      </c>
      <c r="B52" s="97" t="s">
        <v>46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4</v>
      </c>
      <c r="AI52" s="97" t="s">
        <v>46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6</v>
      </c>
      <c r="B53" s="97" t="s">
        <v>467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 t="n">
        <v>6</v>
      </c>
      <c r="Q53" s="87" t="s">
        <v>344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4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8</v>
      </c>
      <c r="B54" s="97" t="s">
        <v>46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4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6</v>
      </c>
      <c r="AI54" s="97" t="s">
        <v>4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70</v>
      </c>
      <c r="B55" s="97" t="s">
        <v>47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4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47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473</v>
      </c>
      <c r="B56" s="97" t="s">
        <v>47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3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4</v>
      </c>
      <c r="AI56" s="97" t="s">
        <v>43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75</v>
      </c>
      <c r="B57" s="97" t="s">
        <v>47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3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4</v>
      </c>
      <c r="AI57" s="97" t="s">
        <v>43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77</v>
      </c>
      <c r="B58" s="97" t="s">
        <v>47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44</v>
      </c>
      <c r="Z58" s="101"/>
      <c r="AA58" s="102"/>
      <c r="AB58" s="88"/>
      <c r="AC58" s="87"/>
      <c r="AD58" s="100"/>
      <c r="AE58" s="98"/>
      <c r="AF58" s="88"/>
      <c r="AG58" s="87"/>
      <c r="AH58" s="97" t="s">
        <v>118</v>
      </c>
      <c r="AI58" s="97" t="s">
        <v>45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479</v>
      </c>
      <c r="B59" s="108" t="s">
        <v>480</v>
      </c>
      <c r="C59" s="109"/>
      <c r="D59" s="109"/>
      <c r="E59" s="109" t="n">
        <f aca="false">E60+E61+E62+E63+E64</f>
        <v>7</v>
      </c>
      <c r="F59" s="109" t="n">
        <f aca="false">F60+F61+F62+F63+F64</f>
        <v>0</v>
      </c>
      <c r="G59" s="109" t="n">
        <f aca="false">G60+G61+G62+G63+G64</f>
        <v>0</v>
      </c>
      <c r="H59" s="109"/>
      <c r="I59" s="109" t="n">
        <f aca="false">I60+I61+I62+I63+I64</f>
        <v>7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481</v>
      </c>
      <c r="B60" s="97" t="s">
        <v>48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4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83</v>
      </c>
      <c r="AI60" s="97" t="s">
        <v>48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85</v>
      </c>
      <c r="B61" s="97" t="s">
        <v>48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83</v>
      </c>
      <c r="AI61" s="97" t="s">
        <v>484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487</v>
      </c>
      <c r="B62" s="97" t="s">
        <v>48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40</v>
      </c>
      <c r="Z62" s="101"/>
      <c r="AA62" s="102"/>
      <c r="AB62" s="88"/>
      <c r="AC62" s="87"/>
      <c r="AD62" s="100"/>
      <c r="AE62" s="98"/>
      <c r="AF62" s="88"/>
      <c r="AG62" s="87"/>
      <c r="AH62" s="97" t="s">
        <v>108</v>
      </c>
      <c r="AI62" s="97" t="s">
        <v>48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490</v>
      </c>
      <c r="B63" s="97" t="s">
        <v>49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8</v>
      </c>
      <c r="AI63" s="97" t="s">
        <v>489</v>
      </c>
      <c r="AJ63" s="111"/>
      <c r="AK63" s="112"/>
      <c r="AL63" s="112"/>
      <c r="AM63" s="112"/>
      <c r="AN63" s="112"/>
    </row>
    <row r="64" customFormat="false" ht="24" hidden="false" customHeight="false" outlineLevel="0" collapsed="false">
      <c r="A64" s="103" t="s">
        <v>492</v>
      </c>
      <c r="B64" s="104" t="s">
        <v>493</v>
      </c>
      <c r="C64" s="105" t="s">
        <v>494</v>
      </c>
      <c r="D64" s="105"/>
      <c r="E64" s="105" t="n">
        <f aca="false">E65+E66+E67+E68+E69+E70+E71</f>
        <v>0</v>
      </c>
      <c r="F64" s="105" t="n">
        <f aca="false">F65+F66+F67+F68+F69+F70+F71</f>
        <v>0</v>
      </c>
      <c r="G64" s="105" t="n">
        <f aca="false">G65+G66+G67+G68+G69+G70+G71</f>
        <v>0</v>
      </c>
      <c r="H64" s="105"/>
      <c r="I64" s="105" t="n">
        <f aca="false">I65+I66+I67+I68+I69+I70+I71</f>
        <v>0</v>
      </c>
      <c r="J64" s="106" t="n">
        <f aca="false">J65</f>
        <v>0</v>
      </c>
      <c r="K64" s="105" t="s">
        <v>344</v>
      </c>
      <c r="L64" s="106" t="n">
        <f aca="false">L65</f>
        <v>0</v>
      </c>
      <c r="M64" s="105" t="s">
        <v>344</v>
      </c>
      <c r="N64" s="106" t="n">
        <f aca="false">N65</f>
        <v>0</v>
      </c>
      <c r="O64" s="105" t="s">
        <v>344</v>
      </c>
      <c r="P64" s="106" t="n">
        <f aca="false">P65</f>
        <v>0</v>
      </c>
      <c r="Q64" s="105" t="s">
        <v>344</v>
      </c>
      <c r="R64" s="106" t="n">
        <f aca="false">R65</f>
        <v>0</v>
      </c>
      <c r="S64" s="105" t="s">
        <v>344</v>
      </c>
      <c r="T64" s="106" t="n">
        <f aca="false">T65</f>
        <v>0</v>
      </c>
      <c r="U64" s="105"/>
      <c r="V64" s="106" t="n">
        <f aca="false">V65</f>
        <v>0</v>
      </c>
      <c r="W64" s="105"/>
      <c r="X64" s="106" t="n">
        <f aca="false">X65</f>
        <v>0</v>
      </c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495</v>
      </c>
      <c r="B65" s="97" t="s">
        <v>496</v>
      </c>
      <c r="C65" s="98" t="s">
        <v>494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44</v>
      </c>
      <c r="L65" s="88"/>
      <c r="M65" s="87" t="s">
        <v>344</v>
      </c>
      <c r="N65" s="100"/>
      <c r="O65" s="98" t="s">
        <v>344</v>
      </c>
      <c r="P65" s="88"/>
      <c r="Q65" s="87" t="s">
        <v>344</v>
      </c>
      <c r="R65" s="100"/>
      <c r="S65" s="98" t="s">
        <v>344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5</v>
      </c>
      <c r="AI65" s="97" t="s">
        <v>352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497</v>
      </c>
      <c r="B66" s="97" t="s">
        <v>49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5</v>
      </c>
      <c r="AI66" s="97" t="s">
        <v>352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96" t="s">
        <v>499</v>
      </c>
      <c r="B67" s="97" t="s">
        <v>50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5</v>
      </c>
      <c r="AI67" s="97" t="s">
        <v>352</v>
      </c>
      <c r="AJ67" s="111"/>
      <c r="AK67" s="112"/>
      <c r="AL67" s="112"/>
      <c r="AM67" s="112"/>
      <c r="AN67" s="112"/>
    </row>
    <row r="68" customFormat="false" ht="19.5" hidden="false" customHeight="true" outlineLevel="0" collapsed="false">
      <c r="A68" s="96" t="s">
        <v>501</v>
      </c>
      <c r="B68" s="97" t="s">
        <v>50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52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96" t="s">
        <v>503</v>
      </c>
      <c r="B69" s="97" t="s">
        <v>50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5</v>
      </c>
      <c r="AI69" s="97" t="s">
        <v>352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505</v>
      </c>
      <c r="B70" s="97" t="s">
        <v>50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5</v>
      </c>
      <c r="AI70" s="97" t="s">
        <v>352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507</v>
      </c>
      <c r="B71" s="97" t="s">
        <v>50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5</v>
      </c>
      <c r="AI71" s="97" t="s">
        <v>352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509</v>
      </c>
      <c r="B72" s="86" t="s">
        <v>510</v>
      </c>
      <c r="C72" s="87" t="n">
        <v>20</v>
      </c>
      <c r="D72" s="87"/>
      <c r="E72" s="87" t="n">
        <f aca="false">SUMIF(AK73:AK81,"&gt;=0",E73:E81)</f>
        <v>20</v>
      </c>
      <c r="F72" s="87" t="n">
        <f aca="false">SUMIF(AK73:AK81,"&gt;=0",F73:F81)</f>
        <v>0</v>
      </c>
      <c r="G72" s="87" t="n">
        <f aca="false">SUMIF(AK73:AK81,"&gt;=0",G73:G81)</f>
        <v>0</v>
      </c>
      <c r="H72" s="87"/>
      <c r="I72" s="87" t="n">
        <f aca="false">SUMIF(AK73:AK81,"&gt;=0",I73:I81)</f>
        <v>20</v>
      </c>
      <c r="J72" s="88" t="n">
        <f aca="false">SUMIF(AK73:AK81,"&gt;=0",J73:J81)</f>
        <v>0</v>
      </c>
      <c r="K72" s="87"/>
      <c r="L72" s="88" t="n">
        <f aca="false">SUMIF(AK73:AK81,"&gt;=0",L73:L81)</f>
        <v>6</v>
      </c>
      <c r="M72" s="87"/>
      <c r="N72" s="88" t="n">
        <f aca="false">SUMIF(AK73:AK81,"&gt;=0",N73:N81)</f>
        <v>0</v>
      </c>
      <c r="O72" s="87"/>
      <c r="P72" s="88" t="n">
        <f aca="false">SUMIF(AK73:AK81,"&gt;=0",P73:P81)</f>
        <v>3</v>
      </c>
      <c r="Q72" s="87"/>
      <c r="R72" s="88" t="n">
        <f aca="false">SUMIF(AK73:AK81,"&gt;=0",R73:R81)</f>
        <v>0</v>
      </c>
      <c r="S72" s="87"/>
      <c r="T72" s="88" t="n">
        <f aca="false">SUMIF(AK73:AK81,"&gt;=0",T73:T81)</f>
        <v>3</v>
      </c>
      <c r="U72" s="87"/>
      <c r="V72" s="88" t="n">
        <f aca="false">SUMIF(AK73:AK81,"&gt;=0",V73:V81)</f>
        <v>0</v>
      </c>
      <c r="W72" s="87"/>
      <c r="X72" s="88" t="n">
        <f aca="false">SUMIF(AK73:AK81,"&gt;=0",X73:X81)</f>
        <v>8</v>
      </c>
      <c r="Y72" s="87"/>
      <c r="Z72" s="88" t="n">
        <f aca="false">SUMIF(AK73:AK81,"&gt;=0",Z73:Z81)</f>
        <v>0</v>
      </c>
      <c r="AA72" s="87"/>
      <c r="AB72" s="88" t="n">
        <f aca="false">SUMIF(AK73:AK81,"&gt;=0",AB73:AB81)</f>
        <v>0</v>
      </c>
      <c r="AC72" s="87"/>
      <c r="AD72" s="88" t="n">
        <f aca="false">SUMIF(AK73:AK81,"&gt;=0",AD73:AD81)</f>
        <v>0</v>
      </c>
      <c r="AE72" s="87"/>
      <c r="AF72" s="88" t="n">
        <f aca="false">SUMIF(AK73:AK81,"&gt;=0",AF73:AF81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11</v>
      </c>
      <c r="B73" s="92" t="s">
        <v>332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6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12</v>
      </c>
      <c r="B74" s="104" t="s">
        <v>513</v>
      </c>
      <c r="C74" s="105"/>
      <c r="D74" s="105"/>
      <c r="E74" s="105" t="n">
        <f aca="false">E75</f>
        <v>6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6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156" hidden="false" customHeight="false" outlineLevel="0" collapsed="false">
      <c r="A75" s="96" t="s">
        <v>514</v>
      </c>
      <c r="B75" s="97" t="s">
        <v>515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 t="n">
        <v>6</v>
      </c>
      <c r="M75" s="87" t="s">
        <v>340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6</v>
      </c>
      <c r="AI75" s="97" t="s">
        <v>51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18</v>
      </c>
      <c r="B76" s="92" t="s">
        <v>425</v>
      </c>
      <c r="C76" s="93"/>
      <c r="D76" s="93"/>
      <c r="E76" s="93" t="n">
        <f aca="false">SUMIF(AK77:AK81,"&gt;=0",E77:E81)</f>
        <v>14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4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0</v>
      </c>
      <c r="O76" s="93"/>
      <c r="P76" s="94" t="n">
        <f aca="false">SUMIF(AK77:AK81,"&gt;=0",P77:P81)</f>
        <v>3</v>
      </c>
      <c r="Q76" s="93"/>
      <c r="R76" s="94" t="n">
        <f aca="false">SUMIF(AK77:AK81,"&gt;=0",R77:R81)</f>
        <v>0</v>
      </c>
      <c r="S76" s="93"/>
      <c r="T76" s="94" t="n">
        <f aca="false">SUMIF(AK77:AK81,"&gt;=0",T77:T81)</f>
        <v>3</v>
      </c>
      <c r="U76" s="93"/>
      <c r="V76" s="94" t="n">
        <f aca="false">SUMIF(AK77:AK81,"&gt;=0",V77:V81)</f>
        <v>0</v>
      </c>
      <c r="W76" s="93"/>
      <c r="X76" s="94" t="n">
        <f aca="false">SUMIF(AK77:AK81,"&gt;=0",X77:X81)</f>
        <v>8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3" t="s">
        <v>519</v>
      </c>
      <c r="B77" s="104" t="s">
        <v>520</v>
      </c>
      <c r="C77" s="105"/>
      <c r="D77" s="105"/>
      <c r="E77" s="105" t="n">
        <f aca="false">E78+E79+E80+E81</f>
        <v>14</v>
      </c>
      <c r="F77" s="105" t="n">
        <f aca="false">F78+F79+F80+F81</f>
        <v>0</v>
      </c>
      <c r="G77" s="105" t="n">
        <f aca="false">G78+G79+G80+G81</f>
        <v>0</v>
      </c>
      <c r="H77" s="105"/>
      <c r="I77" s="105" t="n">
        <f aca="false">I78+I79+I80+I81</f>
        <v>14</v>
      </c>
      <c r="J77" s="106"/>
      <c r="K77" s="105"/>
      <c r="L77" s="106"/>
      <c r="M77" s="105"/>
      <c r="N77" s="106"/>
      <c r="O77" s="105"/>
      <c r="P77" s="106"/>
      <c r="Q77" s="105"/>
      <c r="R77" s="106"/>
      <c r="S77" s="105"/>
      <c r="T77" s="106"/>
      <c r="U77" s="105"/>
      <c r="V77" s="106"/>
      <c r="W77" s="105"/>
      <c r="X77" s="106"/>
      <c r="Y77" s="105"/>
      <c r="Z77" s="106"/>
      <c r="AA77" s="105"/>
      <c r="AB77" s="106"/>
      <c r="AC77" s="105"/>
      <c r="AD77" s="106"/>
      <c r="AE77" s="105"/>
      <c r="AF77" s="106"/>
      <c r="AG77" s="105"/>
      <c r="AH77" s="104"/>
      <c r="AI77" s="104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204" hidden="false" customHeight="false" outlineLevel="0" collapsed="false">
      <c r="A78" s="96" t="s">
        <v>521</v>
      </c>
      <c r="B78" s="97" t="s">
        <v>52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40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23</v>
      </c>
      <c r="AI78" s="97" t="s">
        <v>52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204" hidden="false" customHeight="false" outlineLevel="0" collapsed="false">
      <c r="A79" s="96" t="s">
        <v>525</v>
      </c>
      <c r="B79" s="97" t="s">
        <v>52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4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3</v>
      </c>
      <c r="AI79" s="97" t="s">
        <v>524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204" hidden="false" customHeight="false" outlineLevel="0" collapsed="false">
      <c r="A80" s="96" t="s">
        <v>527</v>
      </c>
      <c r="B80" s="97" t="s">
        <v>52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340</v>
      </c>
      <c r="Z80" s="101"/>
      <c r="AA80" s="102"/>
      <c r="AB80" s="88"/>
      <c r="AC80" s="87"/>
      <c r="AD80" s="100"/>
      <c r="AE80" s="98"/>
      <c r="AF80" s="88"/>
      <c r="AG80" s="87"/>
      <c r="AH80" s="97" t="s">
        <v>523</v>
      </c>
      <c r="AI80" s="97" t="s">
        <v>524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16" hidden="false" customHeight="false" outlineLevel="0" collapsed="false">
      <c r="A81" s="96" t="s">
        <v>529</v>
      </c>
      <c r="B81" s="97" t="s">
        <v>530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5</v>
      </c>
      <c r="Y81" s="87" t="s">
        <v>340</v>
      </c>
      <c r="Z81" s="101"/>
      <c r="AA81" s="102"/>
      <c r="AB81" s="88"/>
      <c r="AC81" s="87"/>
      <c r="AD81" s="100"/>
      <c r="AE81" s="98"/>
      <c r="AF81" s="88"/>
      <c r="AG81" s="87"/>
      <c r="AH81" s="97" t="s">
        <v>531</v>
      </c>
      <c r="AI81" s="97" t="s">
        <v>532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533</v>
      </c>
      <c r="B82" s="86" t="s">
        <v>534</v>
      </c>
      <c r="C82" s="87" t="n">
        <v>6</v>
      </c>
      <c r="D82" s="87" t="n">
        <v>9</v>
      </c>
      <c r="E82" s="87" t="n">
        <f aca="false">SUMIF(AK83:AK85,"&gt;=0",E83:E85)</f>
        <v>9</v>
      </c>
      <c r="F82" s="87" t="n">
        <f aca="false">SUMIF(AK83:AK85,"&gt;=0",F83:F85)</f>
        <v>0</v>
      </c>
      <c r="G82" s="87" t="n">
        <f aca="false">SUMIF(AK83:AK85,"&gt;=0",G83:G85)</f>
        <v>0</v>
      </c>
      <c r="H82" s="87"/>
      <c r="I82" s="87" t="n">
        <f aca="false">SUMIF(AK83:AK85,"&gt;=0",I83:I85)</f>
        <v>9</v>
      </c>
      <c r="J82" s="88" t="n">
        <f aca="false">SUMIF(AK83:AK85,"&gt;=0",J83:J85)</f>
        <v>0</v>
      </c>
      <c r="K82" s="87"/>
      <c r="L82" s="88" t="n">
        <f aca="false">SUMIF(AK83:AK85,"&gt;=0",L83:L85)</f>
        <v>0</v>
      </c>
      <c r="M82" s="87"/>
      <c r="N82" s="88" t="n">
        <f aca="false">SUMIF(AK83:AK85,"&gt;=0",N83:N85)</f>
        <v>0</v>
      </c>
      <c r="O82" s="87"/>
      <c r="P82" s="88" t="n">
        <f aca="false">SUMIF(AK83:AK85,"&gt;=0",P83:P85)</f>
        <v>0</v>
      </c>
      <c r="Q82" s="87"/>
      <c r="R82" s="88" t="n">
        <f aca="false">SUMIF(AK83:AK85,"&gt;=0",R83:R85)</f>
        <v>0</v>
      </c>
      <c r="S82" s="87"/>
      <c r="T82" s="88" t="n">
        <f aca="false">SUMIF(AK83:AK85,"&gt;=0",T83:T85)</f>
        <v>0</v>
      </c>
      <c r="U82" s="87"/>
      <c r="V82" s="88" t="n">
        <f aca="false">SUMIF(AK83:AK85,"&gt;=0",V83:V85)</f>
        <v>0</v>
      </c>
      <c r="W82" s="87"/>
      <c r="X82" s="88" t="n">
        <f aca="false">SUMIF(AK83:AK85,"&gt;=0",X83:X85)</f>
        <v>9</v>
      </c>
      <c r="Y82" s="87"/>
      <c r="Z82" s="88" t="n">
        <f aca="false">SUMIF(AK83:AK85,"&gt;=0",Z83:Z85)</f>
        <v>0</v>
      </c>
      <c r="AA82" s="87"/>
      <c r="AB82" s="88" t="n">
        <f aca="false">SUMIF(AK83:AK85,"&gt;=0",AB83:AB85)</f>
        <v>0</v>
      </c>
      <c r="AC82" s="87"/>
      <c r="AD82" s="88" t="n">
        <f aca="false">SUMIF(AK83:AK85,"&gt;=0",AD83:AD85)</f>
        <v>0</v>
      </c>
      <c r="AE82" s="87"/>
      <c r="AF82" s="88" t="n">
        <f aca="false">SUMIF(AK83:AK85,"&gt;=0",AF83:AF85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35</v>
      </c>
      <c r="B83" s="92" t="s">
        <v>536</v>
      </c>
      <c r="C83" s="93"/>
      <c r="D83" s="93"/>
      <c r="E83" s="93" t="n">
        <f aca="false">SUMIF(AK84:AK85,"&gt;=0",E84:E85)</f>
        <v>9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9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9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32" hidden="false" customHeight="false" outlineLevel="0" collapsed="false">
      <c r="A84" s="96" t="s">
        <v>537</v>
      </c>
      <c r="B84" s="97" t="s">
        <v>538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9</v>
      </c>
      <c r="AI84" s="97" t="s">
        <v>540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88" hidden="false" customHeight="false" outlineLevel="0" collapsed="false">
      <c r="A85" s="96" t="s">
        <v>541</v>
      </c>
      <c r="B85" s="97" t="s">
        <v>542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43</v>
      </c>
      <c r="AI85" s="97" t="s">
        <v>544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545</v>
      </c>
      <c r="B86" s="86" t="s">
        <v>546</v>
      </c>
      <c r="C86" s="87"/>
      <c r="D86" s="87"/>
      <c r="E86" s="87" t="n">
        <f aca="false">SUMIF(AK87:AK91,"&gt;=0",E87:E91)</f>
        <v>12</v>
      </c>
      <c r="F86" s="87" t="n">
        <f aca="false">SUMIF(AK87:AK91,"&gt;=0",F87:F91)</f>
        <v>0</v>
      </c>
      <c r="G86" s="87" t="n">
        <f aca="false">SUMIF(AK87:AK91,"&gt;=0",G87:G91)</f>
        <v>0</v>
      </c>
      <c r="H86" s="87"/>
      <c r="I86" s="87" t="n">
        <f aca="false">SUMIF(AK87:AK91,"&gt;=0",I87:I91)</f>
        <v>12</v>
      </c>
      <c r="J86" s="88" t="n">
        <f aca="false">SUMIF(AK87:AK91,"&gt;=0",J87:J91)</f>
        <v>0</v>
      </c>
      <c r="K86" s="87"/>
      <c r="L86" s="88" t="n">
        <f aca="false">SUMIF(AK87:AK91,"&gt;=0",L87:L91)</f>
        <v>0</v>
      </c>
      <c r="M86" s="87"/>
      <c r="N86" s="88" t="n">
        <f aca="false">SUMIF(AK87:AK91,"&gt;=0",N87:N91)</f>
        <v>0</v>
      </c>
      <c r="O86" s="87"/>
      <c r="P86" s="88" t="n">
        <f aca="false">SUMIF(AK87:AK91,"&gt;=0",P87:P91)</f>
        <v>0</v>
      </c>
      <c r="Q86" s="87"/>
      <c r="R86" s="88" t="n">
        <f aca="false">SUMIF(AK87:AK91,"&gt;=0",R87:R91)</f>
        <v>3</v>
      </c>
      <c r="S86" s="87"/>
      <c r="T86" s="88" t="n">
        <f aca="false">SUMIF(AK87:AK91,"&gt;=0",T87:T91)</f>
        <v>3</v>
      </c>
      <c r="U86" s="87"/>
      <c r="V86" s="88" t="n">
        <f aca="false">SUMIF(AK87:AK91,"&gt;=0",V87:V91)</f>
        <v>6</v>
      </c>
      <c r="W86" s="87"/>
      <c r="X86" s="88" t="n">
        <f aca="false">SUMIF(AK87:AK91,"&gt;=0",X87:X91)</f>
        <v>0</v>
      </c>
      <c r="Y86" s="87"/>
      <c r="Z86" s="88" t="n">
        <f aca="false">SUMIF(AK87:AK91,"&gt;=0",Z87:Z91)</f>
        <v>0</v>
      </c>
      <c r="AA86" s="87"/>
      <c r="AB86" s="88" t="n">
        <f aca="false">SUMIF(AK87:AK91,"&gt;=0",AB87:AB91)</f>
        <v>0</v>
      </c>
      <c r="AC86" s="87"/>
      <c r="AD86" s="88" t="n">
        <f aca="false">SUMIF(AK87:AK91,"&gt;=0",AD87:AD91)</f>
        <v>0</v>
      </c>
      <c r="AE86" s="87"/>
      <c r="AF86" s="88" t="n">
        <f aca="false">SUMIF(AK87:AK91,"&gt;=0",AF87:AF91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47</v>
      </c>
      <c r="B87" s="92" t="s">
        <v>536</v>
      </c>
      <c r="C87" s="93"/>
      <c r="D87" s="93"/>
      <c r="E87" s="93" t="n">
        <f aca="false">SUMIF(AK88:AK91,"&gt;=0",E88:E91)</f>
        <v>12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2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3</v>
      </c>
      <c r="S87" s="93"/>
      <c r="T87" s="94" t="n">
        <f aca="false">SUMIF(AK88:AK91,"&gt;=0",T88:T91)</f>
        <v>3</v>
      </c>
      <c r="U87" s="93"/>
      <c r="V87" s="94" t="n">
        <f aca="false">SUMIF(AK88:AK91,"&gt;=0",V88:V91)</f>
        <v>6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96" t="s">
        <v>548</v>
      </c>
      <c r="B88" s="97" t="s">
        <v>549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44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9</v>
      </c>
      <c r="AI88" s="97" t="s">
        <v>41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50</v>
      </c>
      <c r="B89" s="97" t="s">
        <v>551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44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89</v>
      </c>
      <c r="AI89" s="97" t="s">
        <v>418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52</v>
      </c>
      <c r="B90" s="97" t="s">
        <v>55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344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89</v>
      </c>
      <c r="AI90" s="97" t="s">
        <v>41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54</v>
      </c>
      <c r="B91" s="97" t="s">
        <v>555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344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89</v>
      </c>
      <c r="AI91" s="97" t="s">
        <v>418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556</v>
      </c>
      <c r="C92" s="115"/>
      <c r="D92" s="115"/>
      <c r="E92" s="115" t="n">
        <f aca="false">SUMIF(AK7:AK91,0,E7:E91)+SUMIF(AK7:AK91,1,E7:E91)+SUMIF(AK7:AK91,2,E7:E91)</f>
        <v>211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1</v>
      </c>
      <c r="J92" s="116" t="n">
        <f aca="false">SUMIF(AK7:AK91,0,J7:J91)+SUMIF(AK7:AK91,1,J7:J91)+SUMIF(AK7:AK91,2,J7:J91)</f>
        <v>28</v>
      </c>
      <c r="K92" s="115"/>
      <c r="L92" s="117" t="n">
        <f aca="false">SUMIF(AK7:AK91,0,L7:L91)+SUMIF(AK7:AK91,1,L7:L91)+SUMIF(AK7:AK91,2,L7:L91)</f>
        <v>26</v>
      </c>
      <c r="M92" s="118"/>
      <c r="N92" s="116" t="n">
        <f aca="false">SUMIF(AK7:AK91,0,N7:N91)+SUMIF(AK7:AK91,1,N7:N91)+SUMIF(AK7:AK91,2,N7:N91)</f>
        <v>30</v>
      </c>
      <c r="O92" s="115"/>
      <c r="P92" s="117" t="n">
        <f aca="false">SUMIF(AK7:AK91,0,P7:P91)+SUMIF(AK7:AK91,1,P7:P91)+SUMIF(AK7:AK91,2,P7:P91)</f>
        <v>27</v>
      </c>
      <c r="Q92" s="118"/>
      <c r="R92" s="116" t="n">
        <f aca="false">SUMIF(AK7:AK91,0,R7:R91)+SUMIF(AK7:AK91,1,R7:R91)+SUMIF(AK7:AK91,2,R7:R91)</f>
        <v>29</v>
      </c>
      <c r="S92" s="115"/>
      <c r="T92" s="117" t="n">
        <f aca="false">SUMIF(AK7:AK91,0,T7:T91)+SUMIF(AK7:AK91,1,T7:T91)+SUMIF(AK7:AK91,2,T7:T91)</f>
        <v>28</v>
      </c>
      <c r="U92" s="118"/>
      <c r="V92" s="119" t="n">
        <f aca="false">SUMIF(AK7:AK91,0,V7:V91)+SUMIF(AK7:AK91,1,V7:V91)+SUMIF(AK7:AK91,2,V7:V91)</f>
        <v>30</v>
      </c>
      <c r="W92" s="120"/>
      <c r="X92" s="117" t="n">
        <f aca="false">SUMIF(AK7:AK91,0,X7:X91)+SUMIF(AK7:AK91,1,X7:X91)+SUMIF(AK7:AK91,2,X7:X91)</f>
        <v>13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557</v>
      </c>
      <c r="C93" s="115"/>
      <c r="D93" s="115"/>
      <c r="E93" s="115" t="n">
        <f aca="false">SUMIF(AL7:AL91,1,E7:E91)</f>
        <v>231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1</v>
      </c>
      <c r="J93" s="116" t="n">
        <f aca="false">SUMIF(AL7:AL91,1,J7:J91)</f>
        <v>28</v>
      </c>
      <c r="K93" s="115"/>
      <c r="L93" s="117" t="n">
        <f aca="false">SUMIF(AL7:AL91,1,L7:L91)</f>
        <v>32</v>
      </c>
      <c r="M93" s="118"/>
      <c r="N93" s="116" t="n">
        <f aca="false">SUMIF(AL7:AL91,1,N7:N91)</f>
        <v>30</v>
      </c>
      <c r="O93" s="115"/>
      <c r="P93" s="117" t="n">
        <f aca="false">SUMIF(AL7:AL91,1,P7:P91)</f>
        <v>30</v>
      </c>
      <c r="Q93" s="118"/>
      <c r="R93" s="116" t="n">
        <f aca="false">SUMIF(AL7:AL91,1,R7:R91)</f>
        <v>29</v>
      </c>
      <c r="S93" s="115"/>
      <c r="T93" s="117" t="n">
        <f aca="false">SUMIF(AL7:AL91,1,T7:T91)</f>
        <v>31</v>
      </c>
      <c r="U93" s="118"/>
      <c r="V93" s="119" t="n">
        <f aca="false">SUMIF(AL7:AL91,1,V7:V91)</f>
        <v>30</v>
      </c>
      <c r="W93" s="120"/>
      <c r="X93" s="117" t="n">
        <f aca="false">SUMIF(AL7:AL91,1,X7:X91)</f>
        <v>21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58</v>
      </c>
      <c r="C94" s="115"/>
      <c r="D94" s="115"/>
      <c r="E94" s="115" t="n">
        <f aca="false">SUMIF(AM7:AM91,1,E7:E91)</f>
        <v>133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33</v>
      </c>
      <c r="J94" s="116" t="n">
        <f aca="false">SUMIF(AM7:AM91,1,J7:J91)</f>
        <v>28</v>
      </c>
      <c r="K94" s="115"/>
      <c r="L94" s="117" t="n">
        <f aca="false">SUMIF(AM7:AM91,1,L7:L91)</f>
        <v>32</v>
      </c>
      <c r="M94" s="118"/>
      <c r="N94" s="116" t="n">
        <f aca="false">SUMIF(AM7:AM91,1,N7:N91)</f>
        <v>26</v>
      </c>
      <c r="O94" s="115"/>
      <c r="P94" s="117" t="n">
        <f aca="false">SUMIF(AM7:AM91,1,P7:P91)</f>
        <v>21</v>
      </c>
      <c r="Q94" s="118"/>
      <c r="R94" s="116" t="n">
        <f aca="false">SUMIF(AM7:AM91,1,R7:R91)</f>
        <v>15</v>
      </c>
      <c r="S94" s="115"/>
      <c r="T94" s="117" t="n">
        <f aca="false">SUMIF(AM7:AM91,1,T7:T91)</f>
        <v>8</v>
      </c>
      <c r="U94" s="118"/>
      <c r="V94" s="119" t="n">
        <f aca="false">SUMIF(AM7:AM91,1,V7:V91)</f>
        <v>3</v>
      </c>
      <c r="W94" s="120"/>
      <c r="X94" s="117" t="n">
        <f aca="false">SUMIF(AM7:AM91,1,X7:X91)</f>
        <v>0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59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55.4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55.4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86.7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70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51.7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25.8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10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0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60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28</v>
      </c>
      <c r="K96" s="115"/>
      <c r="L96" s="117" t="n">
        <f aca="false">SUMIF(AK7:AK91,0,L7:L91)+SUMIF(AK7:AK91,1,L7:L91)+SUMIF(AK7:AK91,2,L7:L91)+SUMIF(AK7:AK91,3,L7:L91)+SUMIF(AK7:AK91,4,L7:L91)</f>
        <v>32</v>
      </c>
      <c r="M96" s="118"/>
      <c r="N96" s="116" t="n">
        <f aca="false">SUMIF(AK7:AK91,0,N7:N91)+SUMIF(AK7:AK91,1,N7:N91)+SUMIF(AK7:AK91,2,N7:N91)+SUMIF(AK7:AK91,3,N7:N91)+SUMIF(AK7:AK91,4,N7:N91)</f>
        <v>30</v>
      </c>
      <c r="O96" s="115"/>
      <c r="P96" s="117" t="n">
        <f aca="false">SUMIF(AK7:AK91,0,P7:P91)+SUMIF(AK7:AK91,1,P7:P91)+SUMIF(AK7:AK91,2,P7:P91)+SUMIF(AK7:AK91,3,P7:P91)+SUMIF(AK7:AK91,4,P7:P91)</f>
        <v>30</v>
      </c>
      <c r="Q96" s="118"/>
      <c r="R96" s="116" t="n">
        <f aca="false">SUMIF(AK7:AK91,0,R7:R91)+SUMIF(AK7:AK91,1,R7:R91)+SUMIF(AK7:AK91,2,R7:R91)+SUMIF(AK7:AK91,3,R7:R91)+SUMIF(AK7:AK91,4,R7:R91)</f>
        <v>29</v>
      </c>
      <c r="S96" s="115"/>
      <c r="T96" s="117" t="n">
        <f aca="false">SUMIF(AK7:AK91,0,T7:T91)+SUMIF(AK7:AK91,1,T7:T91)+SUMIF(AK7:AK91,2,T7:T91)+SUMIF(AK7:AK91,3,T7:T91)+SUMIF(AK7:AK91,4,T7:T91)</f>
        <v>31</v>
      </c>
      <c r="U96" s="118"/>
      <c r="V96" s="119" t="n">
        <f aca="false">SUMIF(AK7:AK91,0,V7:V91)+SUMIF(AK7:AK91,1,V7:V91)+SUMIF(AK7:AK91,2,V7:V91)+SUMIF(AK7:AK91,3,V7:V91)+SUMIF(AK7:AK91,4,V7:V91)</f>
        <v>30</v>
      </c>
      <c r="W96" s="120"/>
      <c r="X96" s="117" t="n">
        <f aca="false">SUMIF(AK7:AK91,0,X7:X91)+SUMIF(AK7:AK91,1,X7:X91)+SUMIF(AK7:AK91,2,X7:X91)+SUMIF(AK7:AK91,3,X7:X91)+SUMIF(AK7:AK91,4,X7:X91)</f>
        <v>30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561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0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0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60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562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52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52</v>
      </c>
      <c r="J98" s="116" t="n">
        <f aca="false">SUMIF(AK7:AK91,0,J7:J91)+SUMIF(AK7:AK91,1,J7:J91)+SUMIF(AK7:AK91,2,J7:J91)+SUMIF(AK7:AK91,3,J7:J91)+SUMIF(AK7:AK91,4,J7:J91)+SUMIF(AK7:AK91,5,J7:J91)</f>
        <v>28</v>
      </c>
      <c r="K98" s="115"/>
      <c r="L98" s="117" t="n">
        <f aca="false">SUMIF(AK7:AK91,0,L7:L91)+SUMIF(AK7:AK91,1,L7:L91)+SUMIF(AK7:AK91,2,L7:L91)+SUMIF(AK7:AK91,3,L7:L91)+SUMIF(AK7:AK91,4,L7:L91)+SUMIF(AK7:AK91,5,L7:L91)</f>
        <v>32</v>
      </c>
      <c r="M98" s="118"/>
      <c r="N98" s="116" t="n">
        <f aca="false">SUMIF(AK7:AK91,0,N7:N91)+SUMIF(AK7:AK91,1,N7:N91)+SUMIF(AK7:AK91,2,N7:N91)+SUMIF(AK7:AK91,3,N7:N91)+SUMIF(AK7:AK91,4,N7:N91)+SUMIF(AK7:AK91,5,N7:N91)</f>
        <v>30</v>
      </c>
      <c r="O98" s="115"/>
      <c r="P98" s="117" t="n">
        <f aca="false">SUMIF(AK7:AK91,0,P7:P91)+SUMIF(AK7:AK91,1,P7:P91)+SUMIF(AK7:AK91,2,P7:P91)+SUMIF(AK7:AK91,3,P7:P91)+SUMIF(AK7:AK91,4,P7:P91)+SUMIF(AK7:AK91,5,P7:P91)</f>
        <v>30</v>
      </c>
      <c r="Q98" s="118"/>
      <c r="R98" s="116" t="n">
        <f aca="false">SUMIF(AK7:AK91,0,R7:R91)+SUMIF(AK7:AK91,1,R7:R91)+SUMIF(AK7:AK91,2,R7:R91)+SUMIF(AK7:AK91,3,R7:R91)+SUMIF(AK7:AK91,4,R7:R91)+SUMIF(AK7:AK91,5,R7:R91)</f>
        <v>32</v>
      </c>
      <c r="S98" s="115"/>
      <c r="T98" s="117" t="n">
        <f aca="false">SUMIF(AK7:AK91,0,T7:T91)+SUMIF(AK7:AK91,1,T7:T91)+SUMIF(AK7:AK91,2,T7:T91)+SUMIF(AK7:AK91,3,T7:T91)+SUMIF(AK7:AK91,4,T7:T91)+SUMIF(AK7:AK91,5,T7:T91)</f>
        <v>34</v>
      </c>
      <c r="U98" s="118"/>
      <c r="V98" s="119" t="n">
        <f aca="false">SUMIF(AK7:AK91,0,V7:V91)+SUMIF(AK7:AK91,1,V7:V91)+SUMIF(AK7:AK91,2,V7:V91)+SUMIF(AK7:AK91,3,V7:V91)+SUMIF(AK7:AK91,4,V7:V91)+SUMIF(AK7:AK91,5,V7:V91)</f>
        <v>36</v>
      </c>
      <c r="W98" s="120"/>
      <c r="X98" s="117" t="n">
        <f aca="false">SUMIF(AK7:AK91,0,X7:X91)+SUMIF(AK7:AK91,1,X7:X91)+SUMIF(AK7:AK91,2,X7:X91)+SUMIF(AK7:AK91,3,X7:X91)+SUMIF(AK7:AK91,4,X7:X91)+SUMIF(AK7:AK91,5,X7:X91)</f>
        <v>30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563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3</v>
      </c>
      <c r="M99" s="87"/>
      <c r="N99" s="98" t="n">
        <v>3</v>
      </c>
      <c r="O99" s="98"/>
      <c r="P99" s="87" t="n">
        <v>2</v>
      </c>
      <c r="Q99" s="87"/>
      <c r="R99" s="98" t="n">
        <v>4</v>
      </c>
      <c r="S99" s="98"/>
      <c r="T99" s="87" t="n">
        <v>4</v>
      </c>
      <c r="U99" s="87"/>
      <c r="V99" s="102" t="n">
        <v>3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564</v>
      </c>
      <c r="C100" s="125"/>
      <c r="D100" s="125"/>
      <c r="E100" s="125"/>
      <c r="F100" s="125"/>
      <c r="G100" s="125"/>
      <c r="H100" s="125"/>
      <c r="I100" s="125"/>
      <c r="J100" s="98" t="s">
        <v>565</v>
      </c>
      <c r="K100" s="98"/>
      <c r="L100" s="87" t="s">
        <v>566</v>
      </c>
      <c r="M100" s="87"/>
      <c r="N100" s="98" t="s">
        <v>565</v>
      </c>
      <c r="O100" s="98"/>
      <c r="P100" s="87" t="s">
        <v>567</v>
      </c>
      <c r="Q100" s="87"/>
      <c r="R100" s="98" t="s">
        <v>568</v>
      </c>
      <c r="S100" s="98"/>
      <c r="T100" s="87" t="s">
        <v>568</v>
      </c>
      <c r="U100" s="87"/>
      <c r="V100" s="102" t="s">
        <v>569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70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 t="n">
        <v>1</v>
      </c>
      <c r="S101" s="98"/>
      <c r="T101" s="87" t="n">
        <v>1</v>
      </c>
      <c r="U101" s="87"/>
      <c r="V101" s="102" t="n">
        <v>1</v>
      </c>
      <c r="W101" s="102"/>
      <c r="X101" s="87" t="n">
        <v>1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71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 t="n">
        <v>1</v>
      </c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57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573</v>
      </c>
      <c r="C105" s="128" t="s">
        <v>574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5:C71"/>
    <mergeCell ref="D65:D71"/>
    <mergeCell ref="E65:E71"/>
    <mergeCell ref="F65:F71"/>
    <mergeCell ref="G65:G71"/>
    <mergeCell ref="H65:H71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S65:S71"/>
    <mergeCell ref="T65:T71"/>
    <mergeCell ref="U65:U71"/>
    <mergeCell ref="V65:V71"/>
    <mergeCell ref="W65:W71"/>
    <mergeCell ref="X65:X71"/>
    <mergeCell ref="Y65:Y71"/>
    <mergeCell ref="Z65:Z71"/>
    <mergeCell ref="AA65:AA71"/>
    <mergeCell ref="AB65:AB71"/>
    <mergeCell ref="AC65:AC71"/>
    <mergeCell ref="AD65:AD71"/>
    <mergeCell ref="AE65:AE71"/>
    <mergeCell ref="AF65:AF71"/>
    <mergeCell ref="AG65:AG71"/>
    <mergeCell ref="AJ65:AJ71"/>
    <mergeCell ref="AK65:AK71"/>
    <mergeCell ref="AL65:AL71"/>
    <mergeCell ref="AM65:AM71"/>
    <mergeCell ref="AN65:AN71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6</v>
      </c>
      <c r="B3" s="132" t="s">
        <v>5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8</v>
      </c>
      <c r="BC3" s="133"/>
      <c r="BV3" s="78" t="s">
        <v>579</v>
      </c>
      <c r="BW3" s="134" t="s">
        <v>580</v>
      </c>
      <c r="BX3" s="134" t="s">
        <v>581</v>
      </c>
    </row>
    <row r="4" customFormat="false" ht="14.25" hidden="false" customHeight="false" outlineLevel="0" collapsed="false">
      <c r="A4" s="131"/>
      <c r="B4" s="135" t="s">
        <v>5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3</v>
      </c>
      <c r="BC5" s="139" t="s">
        <v>5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5</v>
      </c>
      <c r="C6" s="140" t="s">
        <v>586</v>
      </c>
      <c r="D6" s="140" t="s">
        <v>585</v>
      </c>
      <c r="E6" s="140" t="s">
        <v>586</v>
      </c>
      <c r="F6" s="140" t="s">
        <v>585</v>
      </c>
      <c r="G6" s="140" t="s">
        <v>586</v>
      </c>
      <c r="H6" s="140" t="s">
        <v>585</v>
      </c>
      <c r="I6" s="140" t="s">
        <v>586</v>
      </c>
      <c r="J6" s="140" t="s">
        <v>585</v>
      </c>
      <c r="K6" s="140" t="s">
        <v>586</v>
      </c>
      <c r="L6" s="140" t="s">
        <v>585</v>
      </c>
      <c r="M6" s="140" t="s">
        <v>586</v>
      </c>
      <c r="N6" s="140" t="s">
        <v>585</v>
      </c>
      <c r="O6" s="140" t="s">
        <v>586</v>
      </c>
      <c r="P6" s="140" t="s">
        <v>585</v>
      </c>
      <c r="Q6" s="140" t="s">
        <v>586</v>
      </c>
      <c r="R6" s="140" t="s">
        <v>585</v>
      </c>
      <c r="S6" s="140" t="s">
        <v>586</v>
      </c>
      <c r="T6" s="140" t="s">
        <v>585</v>
      </c>
      <c r="U6" s="140" t="s">
        <v>586</v>
      </c>
      <c r="V6" s="140" t="s">
        <v>585</v>
      </c>
      <c r="W6" s="140" t="s">
        <v>586</v>
      </c>
      <c r="X6" s="140" t="s">
        <v>585</v>
      </c>
      <c r="Y6" s="140" t="s">
        <v>586</v>
      </c>
      <c r="Z6" s="140" t="s">
        <v>585</v>
      </c>
      <c r="AA6" s="140" t="s">
        <v>586</v>
      </c>
      <c r="AB6" s="140" t="s">
        <v>585</v>
      </c>
      <c r="AC6" s="140" t="s">
        <v>586</v>
      </c>
      <c r="AD6" s="140" t="s">
        <v>585</v>
      </c>
      <c r="AE6" s="140" t="s">
        <v>586</v>
      </c>
      <c r="AF6" s="140" t="s">
        <v>585</v>
      </c>
      <c r="AG6" s="140" t="s">
        <v>586</v>
      </c>
      <c r="AH6" s="140" t="s">
        <v>585</v>
      </c>
      <c r="AI6" s="140" t="s">
        <v>586</v>
      </c>
      <c r="AJ6" s="140" t="s">
        <v>585</v>
      </c>
      <c r="AK6" s="140" t="s">
        <v>586</v>
      </c>
      <c r="AL6" s="140" t="s">
        <v>585</v>
      </c>
      <c r="AM6" s="140" t="s">
        <v>586</v>
      </c>
      <c r="AN6" s="140" t="s">
        <v>585</v>
      </c>
      <c r="AO6" s="140" t="s">
        <v>586</v>
      </c>
      <c r="AP6" s="140" t="s">
        <v>585</v>
      </c>
      <c r="AQ6" s="140" t="s">
        <v>586</v>
      </c>
      <c r="AR6" s="140" t="s">
        <v>585</v>
      </c>
      <c r="AS6" s="140" t="s">
        <v>586</v>
      </c>
      <c r="AT6" s="140" t="s">
        <v>585</v>
      </c>
      <c r="AU6" s="140" t="s">
        <v>586</v>
      </c>
      <c r="AV6" s="140" t="s">
        <v>585</v>
      </c>
      <c r="AW6" s="140" t="s">
        <v>586</v>
      </c>
      <c r="AX6" s="140" t="s">
        <v>585</v>
      </c>
      <c r="AY6" s="140" t="s">
        <v>586</v>
      </c>
      <c r="AZ6" s="140" t="s">
        <v>585</v>
      </c>
      <c r="BA6" s="141" t="s">
        <v>5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2</v>
      </c>
      <c r="T7" s="146" t="s">
        <v>587</v>
      </c>
      <c r="U7" s="145" t="s">
        <v>335</v>
      </c>
      <c r="V7" s="146" t="s">
        <v>335</v>
      </c>
      <c r="W7" s="145" t="s">
        <v>335</v>
      </c>
      <c r="X7" s="146" t="s">
        <v>58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87</v>
      </c>
      <c r="AL7" s="150" t="s">
        <v>587</v>
      </c>
      <c r="AM7" s="145"/>
      <c r="AN7" s="146" t="s">
        <v>122</v>
      </c>
      <c r="AO7" s="145" t="s">
        <v>335</v>
      </c>
      <c r="AP7" s="146" t="s">
        <v>335</v>
      </c>
      <c r="AQ7" s="149" t="s">
        <v>587</v>
      </c>
      <c r="AR7" s="146" t="s">
        <v>589</v>
      </c>
      <c r="AS7" s="145" t="s">
        <v>589</v>
      </c>
      <c r="AT7" s="146" t="s">
        <v>589</v>
      </c>
      <c r="AU7" s="145" t="s">
        <v>588</v>
      </c>
      <c r="AV7" s="146" t="s">
        <v>588</v>
      </c>
      <c r="AW7" s="145" t="s">
        <v>588</v>
      </c>
      <c r="AX7" s="146" t="s">
        <v>588</v>
      </c>
      <c r="AY7" s="145" t="s">
        <v>588</v>
      </c>
      <c r="AZ7" s="146" t="s">
        <v>588</v>
      </c>
      <c r="BA7" s="151" t="s">
        <v>58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8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8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8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8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8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587</v>
      </c>
      <c r="U13" s="145" t="s">
        <v>335</v>
      </c>
      <c r="V13" s="146" t="s">
        <v>335</v>
      </c>
      <c r="W13" s="145" t="s">
        <v>335</v>
      </c>
      <c r="X13" s="146" t="s">
        <v>58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87</v>
      </c>
      <c r="AL13" s="150"/>
      <c r="AM13" s="145"/>
      <c r="AN13" s="146"/>
      <c r="AO13" s="145" t="s">
        <v>122</v>
      </c>
      <c r="AP13" s="146" t="s">
        <v>335</v>
      </c>
      <c r="AQ13" s="149" t="s">
        <v>587</v>
      </c>
      <c r="AR13" s="146" t="s">
        <v>590</v>
      </c>
      <c r="AS13" s="145" t="s">
        <v>590</v>
      </c>
      <c r="AT13" s="146" t="s">
        <v>588</v>
      </c>
      <c r="AU13" s="145" t="s">
        <v>588</v>
      </c>
      <c r="AV13" s="146" t="s">
        <v>588</v>
      </c>
      <c r="AW13" s="145" t="s">
        <v>588</v>
      </c>
      <c r="AX13" s="146" t="s">
        <v>588</v>
      </c>
      <c r="AY13" s="145" t="s">
        <v>588</v>
      </c>
      <c r="AZ13" s="146" t="s">
        <v>588</v>
      </c>
      <c r="BA13" s="151" t="s">
        <v>58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87</v>
      </c>
      <c r="AM14" s="145"/>
      <c r="AN14" s="145"/>
      <c r="AO14" s="145"/>
      <c r="AP14" s="145"/>
      <c r="AQ14" s="156" t="s">
        <v>33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87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87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8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2</v>
      </c>
      <c r="T19" s="146" t="s">
        <v>587</v>
      </c>
      <c r="U19" s="149" t="s">
        <v>587</v>
      </c>
      <c r="V19" s="146" t="s">
        <v>335</v>
      </c>
      <c r="W19" s="145" t="s">
        <v>335</v>
      </c>
      <c r="X19" s="146" t="s">
        <v>588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22</v>
      </c>
      <c r="AP19" s="146" t="s">
        <v>335</v>
      </c>
      <c r="AQ19" s="147" t="s">
        <v>335</v>
      </c>
      <c r="AR19" s="146" t="s">
        <v>590</v>
      </c>
      <c r="AS19" s="145" t="s">
        <v>590</v>
      </c>
      <c r="AT19" s="146" t="s">
        <v>588</v>
      </c>
      <c r="AU19" s="145" t="s">
        <v>588</v>
      </c>
      <c r="AV19" s="146" t="s">
        <v>588</v>
      </c>
      <c r="AW19" s="145" t="s">
        <v>588</v>
      </c>
      <c r="AX19" s="146" t="s">
        <v>588</v>
      </c>
      <c r="AY19" s="145" t="s">
        <v>588</v>
      </c>
      <c r="AZ19" s="146" t="s">
        <v>588</v>
      </c>
      <c r="BA19" s="151" t="s">
        <v>588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3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87</v>
      </c>
      <c r="AL21" s="159"/>
      <c r="AM21" s="145"/>
      <c r="AN21" s="145"/>
      <c r="AO21" s="145"/>
      <c r="AP21" s="145"/>
      <c r="AQ21" s="155" t="s">
        <v>58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87</v>
      </c>
      <c r="AM22" s="145"/>
      <c r="AN22" s="145"/>
      <c r="AO22" s="145"/>
      <c r="AP22" s="145"/>
      <c r="AQ22" s="156" t="s">
        <v>33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87</v>
      </c>
      <c r="AB23" s="146"/>
      <c r="AC23" s="155" t="s">
        <v>58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8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87</v>
      </c>
      <c r="L25" s="146"/>
      <c r="M25" s="145"/>
      <c r="N25" s="146"/>
      <c r="O25" s="145"/>
      <c r="P25" s="146"/>
      <c r="Q25" s="145"/>
      <c r="R25" s="146"/>
      <c r="S25" s="147" t="s">
        <v>122</v>
      </c>
      <c r="T25" s="159" t="s">
        <v>587</v>
      </c>
      <c r="U25" s="145" t="s">
        <v>335</v>
      </c>
      <c r="V25" s="146" t="s">
        <v>335</v>
      </c>
      <c r="W25" s="145" t="s">
        <v>335</v>
      </c>
      <c r="X25" s="146" t="s">
        <v>588</v>
      </c>
      <c r="Y25" s="145"/>
      <c r="Z25" s="146"/>
      <c r="AA25" s="149" t="s">
        <v>587</v>
      </c>
      <c r="AB25" s="159"/>
      <c r="AC25" s="145"/>
      <c r="AD25" s="146"/>
      <c r="AE25" s="145"/>
      <c r="AF25" s="146" t="s">
        <v>122</v>
      </c>
      <c r="AG25" s="145" t="s">
        <v>335</v>
      </c>
      <c r="AH25" s="146" t="s">
        <v>590</v>
      </c>
      <c r="AI25" s="145" t="s">
        <v>590</v>
      </c>
      <c r="AJ25" s="159" t="s">
        <v>590</v>
      </c>
      <c r="AK25" s="147" t="s">
        <v>590</v>
      </c>
      <c r="AL25" s="146" t="s">
        <v>590</v>
      </c>
      <c r="AM25" s="145" t="s">
        <v>590</v>
      </c>
      <c r="AN25" s="146" t="s">
        <v>591</v>
      </c>
      <c r="AO25" s="145" t="s">
        <v>591</v>
      </c>
      <c r="AP25" s="159" t="s">
        <v>592</v>
      </c>
      <c r="AQ25" s="145" t="s">
        <v>592</v>
      </c>
      <c r="AR25" s="146" t="s">
        <v>592</v>
      </c>
      <c r="AS25" s="145" t="s">
        <v>592</v>
      </c>
      <c r="AT25" s="146" t="s">
        <v>588</v>
      </c>
      <c r="AU25" s="145" t="s">
        <v>588</v>
      </c>
      <c r="AV25" s="146" t="s">
        <v>588</v>
      </c>
      <c r="AW25" s="145" t="s">
        <v>588</v>
      </c>
      <c r="AX25" s="146" t="s">
        <v>588</v>
      </c>
      <c r="AY25" s="145" t="s">
        <v>588</v>
      </c>
      <c r="AZ25" s="146" t="s">
        <v>588</v>
      </c>
      <c r="BA25" s="151" t="s">
        <v>588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87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87</v>
      </c>
      <c r="AK28" s="147"/>
      <c r="AL28" s="146"/>
      <c r="AM28" s="146"/>
      <c r="AN28" s="146"/>
      <c r="AO28" s="146"/>
      <c r="AP28" s="153" t="s">
        <v>58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90</v>
      </c>
      <c r="AK29" s="155" t="s">
        <v>587</v>
      </c>
      <c r="AL29" s="146"/>
      <c r="AM29" s="146"/>
      <c r="AN29" s="146"/>
      <c r="AO29" s="146"/>
      <c r="AP29" s="157" t="s">
        <v>59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87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9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1" t="s">
        <v>59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1" t="s">
        <v>59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09</v>
      </c>
      <c r="N49" s="153"/>
      <c r="O49" s="153"/>
      <c r="P49" s="153"/>
      <c r="Q49" s="153"/>
      <c r="R49" s="153"/>
      <c r="S49" s="155" t="s">
        <v>310</v>
      </c>
      <c r="T49" s="155"/>
      <c r="U49" s="155"/>
      <c r="V49" s="155"/>
      <c r="W49" s="155"/>
      <c r="X49" s="155"/>
      <c r="Y49" s="153" t="s">
        <v>311</v>
      </c>
      <c r="Z49" s="153"/>
      <c r="AA49" s="153"/>
      <c r="AB49" s="153"/>
      <c r="AC49" s="153"/>
      <c r="AD49" s="153"/>
      <c r="AE49" s="155" t="s">
        <v>312</v>
      </c>
      <c r="AF49" s="155"/>
      <c r="AG49" s="155"/>
      <c r="AH49" s="155"/>
      <c r="AI49" s="155"/>
      <c r="AJ49" s="155"/>
      <c r="AK49" s="153" t="s">
        <v>599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00</v>
      </c>
      <c r="N50" s="153"/>
      <c r="O50" s="153" t="s">
        <v>601</v>
      </c>
      <c r="P50" s="153"/>
      <c r="Q50" s="153" t="s">
        <v>602</v>
      </c>
      <c r="R50" s="153"/>
      <c r="S50" s="155" t="s">
        <v>600</v>
      </c>
      <c r="T50" s="155"/>
      <c r="U50" s="155" t="s">
        <v>601</v>
      </c>
      <c r="V50" s="155"/>
      <c r="W50" s="155" t="s">
        <v>602</v>
      </c>
      <c r="X50" s="155"/>
      <c r="Y50" s="153" t="s">
        <v>600</v>
      </c>
      <c r="Z50" s="153"/>
      <c r="AA50" s="153" t="s">
        <v>601</v>
      </c>
      <c r="AB50" s="153"/>
      <c r="AC50" s="153" t="s">
        <v>602</v>
      </c>
      <c r="AD50" s="153"/>
      <c r="AE50" s="155" t="s">
        <v>600</v>
      </c>
      <c r="AF50" s="155"/>
      <c r="AG50" s="155" t="s">
        <v>601</v>
      </c>
      <c r="AH50" s="155"/>
      <c r="AI50" s="155" t="s">
        <v>602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5.3333333333333</v>
      </c>
      <c r="AB51" s="167"/>
      <c r="AC51" s="167" t="n">
        <f aca="false">Y51+AA51</f>
        <v>32.1666666666667</v>
      </c>
      <c r="AD51" s="167"/>
      <c r="AE51" s="168" t="n">
        <v>16.8333333333333</v>
      </c>
      <c r="AF51" s="168"/>
      <c r="AG51" s="168" t="n">
        <v>6.66666666666667</v>
      </c>
      <c r="AH51" s="168"/>
      <c r="AI51" s="168" t="n">
        <f aca="false">AE51+AG51</f>
        <v>23.5</v>
      </c>
      <c r="AJ51" s="168"/>
      <c r="AK51" s="167" t="n">
        <f aca="false">Q51+W51+AC51+AI51</f>
        <v>119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35</v>
      </c>
      <c r="B52" s="164"/>
      <c r="C52" s="166" t="s">
        <v>60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</v>
      </c>
      <c r="P52" s="167"/>
      <c r="Q52" s="167" t="n">
        <f aca="false">M52+O52</f>
        <v>5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8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89</v>
      </c>
      <c r="B53" s="164"/>
      <c r="C53" s="166" t="s">
        <v>51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3.83333333333333</v>
      </c>
      <c r="P53" s="167"/>
      <c r="Q53" s="167" t="n">
        <f aca="false">M53+O53</f>
        <v>3.83333333333333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3.83333333333333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0</v>
      </c>
      <c r="B54" s="164"/>
      <c r="C54" s="166" t="s">
        <v>52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2</v>
      </c>
      <c r="V54" s="168"/>
      <c r="W54" s="168" t="n">
        <f aca="false">S54+U54</f>
        <v>2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9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91</v>
      </c>
      <c r="B55" s="164"/>
      <c r="C55" s="166" t="s">
        <v>605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2</v>
      </c>
      <c r="B56" s="164"/>
      <c r="C56" s="166" t="s">
        <v>606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88</v>
      </c>
      <c r="B57" s="164"/>
      <c r="C57" s="166" t="s">
        <v>607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5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2</v>
      </c>
      <c r="B58" s="164"/>
      <c r="C58" s="166" t="s">
        <v>608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09</v>
      </c>
      <c r="B59" s="164"/>
      <c r="C59" s="166" t="s">
        <v>61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87</v>
      </c>
      <c r="B60" s="164"/>
      <c r="C60" s="166" t="s">
        <v>611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99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12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613</v>
      </c>
      <c r="D1" s="182"/>
      <c r="E1" s="182"/>
      <c r="F1" s="182"/>
      <c r="G1" s="182"/>
      <c r="H1" s="182"/>
      <c r="I1" s="183" t="s">
        <v>614</v>
      </c>
      <c r="J1" s="134" t="s">
        <v>615</v>
      </c>
      <c r="K1" s="134"/>
      <c r="L1" s="134" t="s">
        <v>616</v>
      </c>
      <c r="M1" s="134"/>
      <c r="N1" s="134"/>
      <c r="O1" s="134"/>
      <c r="P1" s="134"/>
      <c r="Q1" s="134"/>
      <c r="R1" s="134"/>
      <c r="S1" s="134"/>
      <c r="T1" s="184" t="s">
        <v>617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18</v>
      </c>
      <c r="BR1" s="187" t="s">
        <v>619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06</v>
      </c>
      <c r="K2" s="189" t="s">
        <v>620</v>
      </c>
      <c r="L2" s="190" t="s">
        <v>621</v>
      </c>
      <c r="M2" s="183" t="s">
        <v>622</v>
      </c>
      <c r="N2" s="181" t="s">
        <v>623</v>
      </c>
      <c r="O2" s="181"/>
      <c r="P2" s="181"/>
      <c r="Q2" s="181"/>
      <c r="R2" s="181"/>
      <c r="S2" s="181"/>
      <c r="T2" s="191" t="s">
        <v>309</v>
      </c>
      <c r="U2" s="191"/>
      <c r="V2" s="191"/>
      <c r="W2" s="191"/>
      <c r="X2" s="191"/>
      <c r="Y2" s="191"/>
      <c r="Z2" s="191"/>
      <c r="AA2" s="191"/>
      <c r="AB2" s="191" t="s">
        <v>310</v>
      </c>
      <c r="AC2" s="191"/>
      <c r="AD2" s="191"/>
      <c r="AE2" s="191"/>
      <c r="AF2" s="191"/>
      <c r="AG2" s="191"/>
      <c r="AH2" s="191"/>
      <c r="AI2" s="191"/>
      <c r="AJ2" s="191" t="s">
        <v>311</v>
      </c>
      <c r="AK2" s="191"/>
      <c r="AL2" s="191"/>
      <c r="AM2" s="191"/>
      <c r="AN2" s="191"/>
      <c r="AO2" s="191"/>
      <c r="AP2" s="191"/>
      <c r="AQ2" s="191"/>
      <c r="AR2" s="191" t="s">
        <v>312</v>
      </c>
      <c r="AS2" s="191"/>
      <c r="AT2" s="191"/>
      <c r="AU2" s="191"/>
      <c r="AV2" s="191"/>
      <c r="AW2" s="191"/>
      <c r="AX2" s="191"/>
      <c r="AY2" s="191"/>
      <c r="AZ2" s="191" t="s">
        <v>313</v>
      </c>
      <c r="BA2" s="191"/>
      <c r="BB2" s="191"/>
      <c r="BC2" s="191"/>
      <c r="BD2" s="191"/>
      <c r="BE2" s="191"/>
      <c r="BF2" s="191"/>
      <c r="BG2" s="191"/>
      <c r="BH2" s="191" t="s">
        <v>31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4</v>
      </c>
      <c r="D3" s="193" t="s">
        <v>625</v>
      </c>
      <c r="E3" s="193" t="s">
        <v>626</v>
      </c>
      <c r="F3" s="193" t="s">
        <v>627</v>
      </c>
      <c r="G3" s="193" t="s">
        <v>588</v>
      </c>
      <c r="H3" s="193" t="s">
        <v>340</v>
      </c>
      <c r="I3" s="183"/>
      <c r="J3" s="188"/>
      <c r="K3" s="189"/>
      <c r="L3" s="190"/>
      <c r="M3" s="183"/>
      <c r="N3" s="188" t="s">
        <v>628</v>
      </c>
      <c r="O3" s="189" t="s">
        <v>629</v>
      </c>
      <c r="P3" s="189" t="s">
        <v>630</v>
      </c>
      <c r="Q3" s="194" t="s">
        <v>631</v>
      </c>
      <c r="R3" s="194" t="s">
        <v>632</v>
      </c>
      <c r="S3" s="195" t="s">
        <v>602</v>
      </c>
      <c r="T3" s="196" t="s">
        <v>633</v>
      </c>
      <c r="U3" s="196"/>
      <c r="V3" s="197"/>
      <c r="W3" s="197"/>
      <c r="X3" s="198" t="s">
        <v>634</v>
      </c>
      <c r="Y3" s="198"/>
      <c r="Z3" s="199"/>
      <c r="AA3" s="199"/>
      <c r="AB3" s="196" t="s">
        <v>635</v>
      </c>
      <c r="AC3" s="196"/>
      <c r="AD3" s="197"/>
      <c r="AE3" s="197"/>
      <c r="AF3" s="198" t="s">
        <v>636</v>
      </c>
      <c r="AG3" s="198"/>
      <c r="AH3" s="199"/>
      <c r="AI3" s="199"/>
      <c r="AJ3" s="196" t="s">
        <v>637</v>
      </c>
      <c r="AK3" s="196"/>
      <c r="AL3" s="197"/>
      <c r="AM3" s="197"/>
      <c r="AN3" s="198" t="s">
        <v>638</v>
      </c>
      <c r="AO3" s="198"/>
      <c r="AP3" s="199"/>
      <c r="AQ3" s="199"/>
      <c r="AR3" s="196" t="s">
        <v>639</v>
      </c>
      <c r="AS3" s="196"/>
      <c r="AT3" s="197"/>
      <c r="AU3" s="197"/>
      <c r="AV3" s="198" t="s">
        <v>640</v>
      </c>
      <c r="AW3" s="198"/>
      <c r="AX3" s="199"/>
      <c r="AY3" s="199"/>
      <c r="AZ3" s="196" t="s">
        <v>641</v>
      </c>
      <c r="BA3" s="196"/>
      <c r="BB3" s="197"/>
      <c r="BC3" s="197"/>
      <c r="BD3" s="198" t="s">
        <v>642</v>
      </c>
      <c r="BE3" s="198"/>
      <c r="BF3" s="199"/>
      <c r="BG3" s="199"/>
      <c r="BH3" s="196" t="s">
        <v>643</v>
      </c>
      <c r="BI3" s="196"/>
      <c r="BJ3" s="197"/>
      <c r="BK3" s="197"/>
      <c r="BL3" s="198" t="s">
        <v>644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28</v>
      </c>
      <c r="U4" s="194" t="s">
        <v>629</v>
      </c>
      <c r="V4" s="194" t="s">
        <v>630</v>
      </c>
      <c r="W4" s="194" t="s">
        <v>632</v>
      </c>
      <c r="X4" s="201" t="s">
        <v>628</v>
      </c>
      <c r="Y4" s="201" t="s">
        <v>629</v>
      </c>
      <c r="Z4" s="201" t="s">
        <v>630</v>
      </c>
      <c r="AA4" s="201" t="s">
        <v>632</v>
      </c>
      <c r="AB4" s="194" t="s">
        <v>628</v>
      </c>
      <c r="AC4" s="194" t="s">
        <v>629</v>
      </c>
      <c r="AD4" s="194" t="s">
        <v>630</v>
      </c>
      <c r="AE4" s="194" t="s">
        <v>632</v>
      </c>
      <c r="AF4" s="201" t="s">
        <v>628</v>
      </c>
      <c r="AG4" s="201" t="s">
        <v>629</v>
      </c>
      <c r="AH4" s="201" t="s">
        <v>630</v>
      </c>
      <c r="AI4" s="201" t="s">
        <v>632</v>
      </c>
      <c r="AJ4" s="194" t="s">
        <v>628</v>
      </c>
      <c r="AK4" s="194" t="s">
        <v>629</v>
      </c>
      <c r="AL4" s="194" t="s">
        <v>630</v>
      </c>
      <c r="AM4" s="194" t="s">
        <v>632</v>
      </c>
      <c r="AN4" s="201" t="s">
        <v>628</v>
      </c>
      <c r="AO4" s="201" t="s">
        <v>629</v>
      </c>
      <c r="AP4" s="201" t="s">
        <v>630</v>
      </c>
      <c r="AQ4" s="201" t="s">
        <v>632</v>
      </c>
      <c r="AR4" s="194" t="s">
        <v>628</v>
      </c>
      <c r="AS4" s="194" t="s">
        <v>629</v>
      </c>
      <c r="AT4" s="194" t="s">
        <v>630</v>
      </c>
      <c r="AU4" s="194" t="s">
        <v>632</v>
      </c>
      <c r="AV4" s="201" t="s">
        <v>628</v>
      </c>
      <c r="AW4" s="201" t="s">
        <v>629</v>
      </c>
      <c r="AX4" s="201" t="s">
        <v>630</v>
      </c>
      <c r="AY4" s="201" t="s">
        <v>632</v>
      </c>
      <c r="AZ4" s="194" t="s">
        <v>628</v>
      </c>
      <c r="BA4" s="194" t="s">
        <v>629</v>
      </c>
      <c r="BB4" s="194" t="s">
        <v>630</v>
      </c>
      <c r="BC4" s="194" t="s">
        <v>632</v>
      </c>
      <c r="BD4" s="201" t="s">
        <v>628</v>
      </c>
      <c r="BE4" s="201" t="s">
        <v>629</v>
      </c>
      <c r="BF4" s="201" t="s">
        <v>630</v>
      </c>
      <c r="BG4" s="201" t="s">
        <v>632</v>
      </c>
      <c r="BH4" s="194" t="s">
        <v>628</v>
      </c>
      <c r="BI4" s="194" t="s">
        <v>629</v>
      </c>
      <c r="BJ4" s="194" t="s">
        <v>630</v>
      </c>
      <c r="BK4" s="194" t="s">
        <v>632</v>
      </c>
      <c r="BL4" s="201" t="s">
        <v>628</v>
      </c>
      <c r="BM4" s="201" t="s">
        <v>629</v>
      </c>
      <c r="BN4" s="201" t="s">
        <v>630</v>
      </c>
      <c r="BO4" s="201" t="s">
        <v>632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29</v>
      </c>
      <c r="B5" s="204" t="s">
        <v>330</v>
      </c>
      <c r="C5" s="205"/>
      <c r="D5" s="205"/>
      <c r="E5" s="205"/>
      <c r="F5" s="205"/>
      <c r="G5" s="205"/>
      <c r="H5" s="205"/>
      <c r="I5" s="206" t="n">
        <f aca="false">J5+L5</f>
        <v>7924</v>
      </c>
      <c r="J5" s="206" t="n">
        <f aca="false">SUMIF(BR6:BR69,"&gt;=0",J6:J69)</f>
        <v>0</v>
      </c>
      <c r="K5" s="205"/>
      <c r="L5" s="206" t="n">
        <f aca="false">M5+S5</f>
        <v>7924</v>
      </c>
      <c r="M5" s="206" t="n">
        <f aca="false">SUMIF(BR6:BR69,"&gt;=0",M6:M69)</f>
        <v>756</v>
      </c>
      <c r="N5" s="206" t="n">
        <f aca="false">SUMIF(BR6:BR69,"&gt;=0",N6:N69)</f>
        <v>1186</v>
      </c>
      <c r="O5" s="206" t="n">
        <f aca="false">SUMIF(BR6:BR69,"&gt;=0",O6:O69)</f>
        <v>1354</v>
      </c>
      <c r="P5" s="206" t="n">
        <f aca="false">SUMIF(BR6:BR69,"&gt;=0",P6:P69)</f>
        <v>508</v>
      </c>
      <c r="Q5" s="207" t="n">
        <f aca="false">SUMIF(BR6:BR69,"&gt;=0",Q6:Q69)</f>
        <v>3048</v>
      </c>
      <c r="R5" s="206" t="n">
        <f aca="false">SUMIF(BR6:BR69,"&gt;=0",R6:R69)</f>
        <v>4120</v>
      </c>
      <c r="S5" s="207" t="n">
        <f aca="false">Q5+R5</f>
        <v>716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31</v>
      </c>
      <c r="B6" s="213" t="s">
        <v>332</v>
      </c>
      <c r="C6" s="214"/>
      <c r="D6" s="214"/>
      <c r="E6" s="214"/>
      <c r="F6" s="214"/>
      <c r="G6" s="214"/>
      <c r="H6" s="214"/>
      <c r="I6" s="215" t="n">
        <f aca="false">J6+L6</f>
        <v>4572</v>
      </c>
      <c r="J6" s="215" t="n">
        <f aca="false">SUMIF(BR7:BR37,"&gt;=0",J7:J37)</f>
        <v>0</v>
      </c>
      <c r="K6" s="214"/>
      <c r="L6" s="215" t="n">
        <f aca="false">M6+S6</f>
        <v>4572</v>
      </c>
      <c r="M6" s="215" t="n">
        <f aca="false">SUMIF(BR7:BR37,"&gt;=0",M7:M37)</f>
        <v>459</v>
      </c>
      <c r="N6" s="215" t="n">
        <f aca="false">SUMIF(BR7:BR37,"&gt;=0",N7:N37)</f>
        <v>662</v>
      </c>
      <c r="O6" s="215" t="n">
        <f aca="false">SUMIF(BR7:BR37,"&gt;=0",O7:O37)</f>
        <v>704</v>
      </c>
      <c r="P6" s="215" t="n">
        <f aca="false">SUMIF(BR7:BR37,"&gt;=0",P7:P37)</f>
        <v>224</v>
      </c>
      <c r="Q6" s="216" t="n">
        <f aca="false">SUMIF(BR7:BR37,"&gt;=0",Q7:Q37)</f>
        <v>1590</v>
      </c>
      <c r="R6" s="215" t="n">
        <f aca="false">SUMIF(BR7:BR37,"&gt;=0",R7:R37)</f>
        <v>2523</v>
      </c>
      <c r="S6" s="216" t="n">
        <f aca="false">Q6+R6</f>
        <v>411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33</v>
      </c>
      <c r="B7" s="221" t="s">
        <v>334</v>
      </c>
      <c r="C7" s="222" t="s">
        <v>645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28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38</v>
      </c>
      <c r="B8" s="221" t="s">
        <v>339</v>
      </c>
      <c r="C8" s="222"/>
      <c r="D8" s="222" t="s">
        <v>646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7"/>
      <c r="X8" s="208" t="n">
        <v>16</v>
      </c>
      <c r="Y8" s="208" t="n">
        <v>28</v>
      </c>
      <c r="Z8" s="208"/>
      <c r="AA8" s="231" t="n">
        <v>6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42</v>
      </c>
      <c r="B9" s="221" t="s">
        <v>343</v>
      </c>
      <c r="C9" s="222"/>
      <c r="D9" s="222" t="s">
        <v>647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4</v>
      </c>
      <c r="P9" s="223" t="n">
        <f aca="false">V9+Z9+AD9+AH9+AL9+AP9+AT9+AX9</f>
        <v>0</v>
      </c>
      <c r="Q9" s="224" t="n">
        <f aca="false">SUM(N9:P9)</f>
        <v>114</v>
      </c>
      <c r="R9" s="223" t="n">
        <f aca="false">W9+AA9+AE9+AI9+AM9+AQ9+AU9+AY9</f>
        <v>174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0</v>
      </c>
      <c r="Z9" s="208"/>
      <c r="AA9" s="231" t="n">
        <v>42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46</v>
      </c>
      <c r="B10" s="221" t="s">
        <v>79</v>
      </c>
      <c r="C10" s="222"/>
      <c r="D10" s="222" t="s">
        <v>648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49</v>
      </c>
      <c r="B11" s="221" t="s">
        <v>350</v>
      </c>
      <c r="C11" s="222"/>
      <c r="D11" s="222" t="s">
        <v>649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53</v>
      </c>
      <c r="B12" s="221" t="s">
        <v>354</v>
      </c>
      <c r="C12" s="222"/>
      <c r="D12" s="222" t="s">
        <v>650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55</v>
      </c>
      <c r="B13" s="221" t="s">
        <v>356</v>
      </c>
      <c r="C13" s="222"/>
      <c r="D13" s="222" t="s">
        <v>651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59</v>
      </c>
      <c r="B14" s="221" t="s">
        <v>360</v>
      </c>
      <c r="C14" s="222"/>
      <c r="D14" s="222" t="s">
        <v>645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62</v>
      </c>
      <c r="B15" s="221" t="s">
        <v>363</v>
      </c>
      <c r="C15" s="222"/>
      <c r="D15" s="222" t="s">
        <v>652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66</v>
      </c>
      <c r="B16" s="221" t="s">
        <v>367</v>
      </c>
      <c r="C16" s="222"/>
      <c r="D16" s="222" t="s">
        <v>650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369</v>
      </c>
      <c r="B17" s="232" t="s">
        <v>370</v>
      </c>
      <c r="C17" s="233"/>
      <c r="D17" s="233"/>
      <c r="E17" s="233"/>
      <c r="F17" s="233"/>
      <c r="G17" s="233"/>
      <c r="H17" s="233"/>
      <c r="I17" s="234" t="n">
        <f aca="false">J17+L17</f>
        <v>216</v>
      </c>
      <c r="J17" s="234" t="n">
        <f aca="false">J18+J19</f>
        <v>0</v>
      </c>
      <c r="K17" s="233"/>
      <c r="L17" s="234" t="n">
        <f aca="false">M17+S17</f>
        <v>216</v>
      </c>
      <c r="M17" s="234" t="n">
        <f aca="false">M18+M19</f>
        <v>27</v>
      </c>
      <c r="N17" s="234" t="n">
        <f aca="false">N18+N19</f>
        <v>34</v>
      </c>
      <c r="O17" s="234" t="n">
        <f aca="false">O18+O19</f>
        <v>46</v>
      </c>
      <c r="P17" s="234" t="n">
        <f aca="false">P18+P19</f>
        <v>0</v>
      </c>
      <c r="Q17" s="235" t="n">
        <f aca="false">SUM(N17:P17)</f>
        <v>80</v>
      </c>
      <c r="R17" s="234" t="n">
        <f aca="false">R18+R19</f>
        <v>109</v>
      </c>
      <c r="S17" s="235" t="n">
        <f aca="false">Q17+R17</f>
        <v>189</v>
      </c>
      <c r="T17" s="236" t="n">
        <f aca="false">T18+T19</f>
        <v>18</v>
      </c>
      <c r="U17" s="236" t="n">
        <f aca="false">U18+U19</f>
        <v>16</v>
      </c>
      <c r="V17" s="236" t="n">
        <f aca="false">V18+V19</f>
        <v>0</v>
      </c>
      <c r="W17" s="237" t="n">
        <f aca="false">W18+W19</f>
        <v>74</v>
      </c>
      <c r="X17" s="236" t="n">
        <f aca="false">X18+X19</f>
        <v>16</v>
      </c>
      <c r="Y17" s="236" t="n">
        <f aca="false">Y18+Y19</f>
        <v>30</v>
      </c>
      <c r="Z17" s="236" t="n">
        <f aca="false">Z18+Z19</f>
        <v>0</v>
      </c>
      <c r="AA17" s="237" t="n">
        <f aca="false">AA18+AA19</f>
        <v>35</v>
      </c>
      <c r="AB17" s="236" t="n">
        <f aca="false">AB18+AB19</f>
        <v>0</v>
      </c>
      <c r="AC17" s="236" t="n">
        <f aca="false">AC18+AC19</f>
        <v>0</v>
      </c>
      <c r="AD17" s="236" t="n">
        <f aca="false">AD18+AD19</f>
        <v>0</v>
      </c>
      <c r="AE17" s="237" t="n">
        <f aca="false">AE18+AE19</f>
        <v>0</v>
      </c>
      <c r="AF17" s="236" t="n">
        <f aca="false">AF18+AF19</f>
        <v>0</v>
      </c>
      <c r="AG17" s="236" t="n">
        <f aca="false">AG18+AG19</f>
        <v>0</v>
      </c>
      <c r="AH17" s="236" t="n">
        <f aca="false">AH18+AH19</f>
        <v>0</v>
      </c>
      <c r="AI17" s="237" t="n">
        <f aca="false">AI18+AI19</f>
        <v>0</v>
      </c>
      <c r="AJ17" s="236" t="n">
        <f aca="false">AJ18+AJ19</f>
        <v>0</v>
      </c>
      <c r="AK17" s="236" t="n">
        <f aca="false">AK18+AK19</f>
        <v>0</v>
      </c>
      <c r="AL17" s="236" t="n">
        <f aca="false">AL18+AL19</f>
        <v>0</v>
      </c>
      <c r="AM17" s="237" t="n">
        <f aca="false">AM18+AM19</f>
        <v>0</v>
      </c>
      <c r="AN17" s="236" t="n">
        <f aca="false">AN18+AN19</f>
        <v>0</v>
      </c>
      <c r="AO17" s="236" t="n">
        <f aca="false">AO18+AO19</f>
        <v>0</v>
      </c>
      <c r="AP17" s="236" t="n">
        <f aca="false">AP18+AP19</f>
        <v>0</v>
      </c>
      <c r="AQ17" s="237" t="n">
        <f aca="false">AQ18+AQ19</f>
        <v>0</v>
      </c>
      <c r="AR17" s="236" t="n">
        <f aca="false">AR18+AR19</f>
        <v>0</v>
      </c>
      <c r="AS17" s="236" t="n">
        <f aca="false">AS18+AS19</f>
        <v>0</v>
      </c>
      <c r="AT17" s="236" t="n">
        <f aca="false">AT18+AT19</f>
        <v>0</v>
      </c>
      <c r="AU17" s="237" t="n">
        <f aca="false">AU18+AU19</f>
        <v>0</v>
      </c>
      <c r="AV17" s="236" t="n">
        <f aca="false">AV18+AV19</f>
        <v>0</v>
      </c>
      <c r="AW17" s="236" t="n">
        <f aca="false">AW18+AW19</f>
        <v>0</v>
      </c>
      <c r="AX17" s="236" t="n">
        <f aca="false">AX18+AX19</f>
        <v>0</v>
      </c>
      <c r="AY17" s="237" t="n">
        <f aca="false">AY18+AY19</f>
        <v>0</v>
      </c>
      <c r="AZ17" s="236" t="n">
        <f aca="false">AZ18+AZ19</f>
        <v>0</v>
      </c>
      <c r="BA17" s="236" t="n">
        <f aca="false">BA18+BA19</f>
        <v>0</v>
      </c>
      <c r="BB17" s="236" t="n">
        <f aca="false">BB18+BB19</f>
        <v>0</v>
      </c>
      <c r="BC17" s="237" t="n">
        <f aca="false">BC18+BC19</f>
        <v>0</v>
      </c>
      <c r="BD17" s="236" t="n">
        <f aca="false">BD18+BD19</f>
        <v>0</v>
      </c>
      <c r="BE17" s="236" t="n">
        <f aca="false">BE18+BE19</f>
        <v>0</v>
      </c>
      <c r="BF17" s="236" t="n">
        <f aca="false">BF18+BF19</f>
        <v>0</v>
      </c>
      <c r="BG17" s="237" t="n">
        <f aca="false">BG18+BG19</f>
        <v>0</v>
      </c>
      <c r="BH17" s="238" t="n">
        <f aca="false">BH18+BH19</f>
        <v>0</v>
      </c>
      <c r="BI17" s="238" t="n">
        <f aca="false">BI18+BI19</f>
        <v>0</v>
      </c>
      <c r="BJ17" s="238" t="n">
        <f aca="false">BJ18+BJ19</f>
        <v>0</v>
      </c>
      <c r="BK17" s="239" t="n">
        <f aca="false">BK18+BK19</f>
        <v>0</v>
      </c>
      <c r="BL17" s="238" t="n">
        <f aca="false">BL18+BL19</f>
        <v>0</v>
      </c>
      <c r="BM17" s="238" t="n">
        <f aca="false">BM18+BM19</f>
        <v>0</v>
      </c>
      <c r="BN17" s="238" t="n">
        <f aca="false">BN18+BN19</f>
        <v>0</v>
      </c>
      <c r="BO17" s="239" t="n">
        <f aca="false">BO18+BO19</f>
        <v>0</v>
      </c>
      <c r="BP17" s="212"/>
      <c r="BQ17" s="0" t="n">
        <v>0</v>
      </c>
      <c r="BR17" s="0" t="n">
        <v>-1</v>
      </c>
    </row>
    <row r="18" customFormat="false" ht="12.75" hidden="false" customHeight="false" outlineLevel="0" collapsed="false">
      <c r="A18" s="221" t="s">
        <v>371</v>
      </c>
      <c r="B18" s="221" t="s">
        <v>372</v>
      </c>
      <c r="C18" s="222"/>
      <c r="D18" s="222" t="s">
        <v>650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8</v>
      </c>
      <c r="O18" s="223" t="n">
        <f aca="false">U18+Y18+AC18+AG18+AK18+AO18+AS18+AW18</f>
        <v>16</v>
      </c>
      <c r="P18" s="223" t="n">
        <f aca="false">V18+Z18+AD18+AH18+AL18+AP18+AT18+AX18</f>
        <v>0</v>
      </c>
      <c r="Q18" s="224" t="n">
        <f aca="false">SUM(N18:P18)</f>
        <v>34</v>
      </c>
      <c r="R18" s="223" t="n">
        <f aca="false">W18+AA18+AE18+AI18+AM18+AQ18+AU18+AY18</f>
        <v>74</v>
      </c>
      <c r="S18" s="225" t="n">
        <f aca="false">Q18+R18</f>
        <v>108</v>
      </c>
      <c r="T18" s="226" t="n">
        <v>18</v>
      </c>
      <c r="U18" s="226" t="n">
        <v>16</v>
      </c>
      <c r="V18" s="226"/>
      <c r="W18" s="228" t="n">
        <v>74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75</v>
      </c>
      <c r="B19" s="221" t="s">
        <v>376</v>
      </c>
      <c r="C19" s="222" t="s">
        <v>651</v>
      </c>
      <c r="D19" s="222"/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27</v>
      </c>
      <c r="N19" s="223" t="n">
        <f aca="false">T19+X19+AB19+AF19+AJ19+AN19+AR19+AV19</f>
        <v>16</v>
      </c>
      <c r="O19" s="223" t="n">
        <f aca="false">U19+Y19+AC19+AG19+AK19+AO19+AS19+AW19</f>
        <v>30</v>
      </c>
      <c r="P19" s="223" t="n">
        <f aca="false">V19+Z19+AD19+AH19+AL19+AP19+AT19+AX19</f>
        <v>0</v>
      </c>
      <c r="Q19" s="224" t="n">
        <f aca="false">SUM(N19:P19)</f>
        <v>46</v>
      </c>
      <c r="R19" s="223" t="n">
        <f aca="false">W19+AA19+AE19+AI19+AM19+AQ19+AU19+AY19</f>
        <v>35</v>
      </c>
      <c r="S19" s="225" t="n">
        <f aca="false">Q19+R19</f>
        <v>81</v>
      </c>
      <c r="T19" s="226"/>
      <c r="U19" s="226"/>
      <c r="V19" s="226"/>
      <c r="W19" s="227"/>
      <c r="X19" s="208" t="n">
        <v>16</v>
      </c>
      <c r="Y19" s="208" t="n">
        <v>30</v>
      </c>
      <c r="Z19" s="208"/>
      <c r="AA19" s="231" t="n">
        <v>3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78</v>
      </c>
      <c r="B20" s="221" t="s">
        <v>379</v>
      </c>
      <c r="C20" s="222" t="s">
        <v>653</v>
      </c>
      <c r="D20" s="222"/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63</v>
      </c>
      <c r="N20" s="223" t="n">
        <f aca="false">T20+X20+AB20+AF20+AJ20+AN20+AR20+AV20</f>
        <v>34</v>
      </c>
      <c r="O20" s="223" t="n">
        <f aca="false">U20+Y20+AC20+AG20+AK20+AO20+AS20+AW20</f>
        <v>30</v>
      </c>
      <c r="P20" s="223" t="n">
        <f aca="false">V20+Z20+AD20+AH20+AL20+AP20+AT20+AX20</f>
        <v>0</v>
      </c>
      <c r="Q20" s="224" t="n">
        <f aca="false">SUM(N20:P20)</f>
        <v>64</v>
      </c>
      <c r="R20" s="223" t="n">
        <f aca="false">W20+AA20+AE20+AI20+AM20+AQ20+AU20+AY20</f>
        <v>89</v>
      </c>
      <c r="S20" s="225" t="n">
        <f aca="false">Q20+R20</f>
        <v>153</v>
      </c>
      <c r="T20" s="226" t="n">
        <v>18</v>
      </c>
      <c r="U20" s="226" t="n">
        <v>16</v>
      </c>
      <c r="V20" s="226"/>
      <c r="W20" s="228" t="n">
        <v>38</v>
      </c>
      <c r="X20" s="208" t="n">
        <v>16</v>
      </c>
      <c r="Y20" s="208" t="n">
        <v>14</v>
      </c>
      <c r="Z20" s="208"/>
      <c r="AA20" s="231" t="n">
        <v>51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81</v>
      </c>
      <c r="B21" s="221" t="s">
        <v>382</v>
      </c>
      <c r="C21" s="222" t="s">
        <v>651</v>
      </c>
      <c r="D21" s="222" t="s">
        <v>654</v>
      </c>
      <c r="E21" s="222"/>
      <c r="F21" s="222"/>
      <c r="G21" s="222"/>
      <c r="H21" s="222"/>
      <c r="I21" s="223" t="n">
        <f aca="false">J21+L21</f>
        <v>432</v>
      </c>
      <c r="J21" s="223" t="n">
        <v>0</v>
      </c>
      <c r="K21" s="222"/>
      <c r="L21" s="223" t="n">
        <f aca="false">M21+S21</f>
        <v>432</v>
      </c>
      <c r="M21" s="223" t="n">
        <v>36</v>
      </c>
      <c r="N21" s="223" t="n">
        <f aca="false">T21+X21+AB21+AF21+AJ21+AN21+AR21+AV21</f>
        <v>54</v>
      </c>
      <c r="O21" s="223" t="n">
        <f aca="false">U21+Y21+AC21+AG21+AK21+AO21+AS21+AW21</f>
        <v>0</v>
      </c>
      <c r="P21" s="223" t="n">
        <f aca="false">V21+Z21+AD21+AH21+AL21+AP21+AT21+AX21</f>
        <v>48</v>
      </c>
      <c r="Q21" s="224" t="n">
        <f aca="false">SUM(N21:P21)</f>
        <v>102</v>
      </c>
      <c r="R21" s="223" t="n">
        <f aca="false">W21+AA21+AE21+AI21+AM21+AQ21+AU21+AY21</f>
        <v>294</v>
      </c>
      <c r="S21" s="225" t="n">
        <f aca="false">Q21+R21</f>
        <v>396</v>
      </c>
      <c r="T21" s="226" t="n">
        <v>18</v>
      </c>
      <c r="U21" s="226"/>
      <c r="V21" s="226" t="n">
        <v>16</v>
      </c>
      <c r="W21" s="228" t="n">
        <v>74</v>
      </c>
      <c r="X21" s="208" t="n">
        <v>18</v>
      </c>
      <c r="Y21" s="208"/>
      <c r="Z21" s="208" t="n">
        <v>16</v>
      </c>
      <c r="AA21" s="231" t="n">
        <v>110</v>
      </c>
      <c r="AB21" s="226" t="n">
        <v>18</v>
      </c>
      <c r="AC21" s="226"/>
      <c r="AD21" s="226" t="n">
        <v>16</v>
      </c>
      <c r="AE21" s="228" t="n">
        <v>110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84</v>
      </c>
      <c r="B22" s="221" t="s">
        <v>385</v>
      </c>
      <c r="C22" s="222"/>
      <c r="D22" s="222" t="s">
        <v>646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6</v>
      </c>
      <c r="O22" s="223" t="n">
        <f aca="false">U22+Y22+AC22+AG22+AK22+AO22+AS22+AW22</f>
        <v>14</v>
      </c>
      <c r="P22" s="223" t="n">
        <f aca="false">V22+Z22+AD22+AH22+AL22+AP22+AT22+AX22</f>
        <v>14</v>
      </c>
      <c r="Q22" s="224" t="n">
        <f aca="false">SUM(N22:P22)</f>
        <v>44</v>
      </c>
      <c r="R22" s="223" t="n">
        <f aca="false">W22+AA22+AE22+AI22+AM22+AQ22+AU22+AY22</f>
        <v>64</v>
      </c>
      <c r="S22" s="225" t="n">
        <f aca="false">Q22+R22</f>
        <v>108</v>
      </c>
      <c r="T22" s="226"/>
      <c r="U22" s="226"/>
      <c r="V22" s="226"/>
      <c r="W22" s="227"/>
      <c r="X22" s="208" t="n">
        <v>16</v>
      </c>
      <c r="Y22" s="208" t="n">
        <v>14</v>
      </c>
      <c r="Z22" s="208" t="n">
        <v>14</v>
      </c>
      <c r="AA22" s="231" t="n">
        <v>64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386</v>
      </c>
      <c r="B23" s="221" t="s">
        <v>387</v>
      </c>
      <c r="C23" s="222" t="s">
        <v>652</v>
      </c>
      <c r="D23" s="222" t="s">
        <v>655</v>
      </c>
      <c r="E23" s="222"/>
      <c r="F23" s="222"/>
      <c r="G23" s="222"/>
      <c r="H23" s="222"/>
      <c r="I23" s="223" t="n">
        <f aca="false">J23+L23</f>
        <v>288</v>
      </c>
      <c r="J23" s="223" t="n">
        <v>0</v>
      </c>
      <c r="K23" s="222"/>
      <c r="L23" s="223" t="n">
        <f aca="false">M23+S23</f>
        <v>288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48</v>
      </c>
      <c r="P23" s="223" t="n">
        <f aca="false">V23+Z23+AD23+AH23+AL23+AP23+AT23+AX23</f>
        <v>66</v>
      </c>
      <c r="Q23" s="224" t="n">
        <f aca="false">SUM(N23:P23)</f>
        <v>148</v>
      </c>
      <c r="R23" s="223" t="n">
        <f aca="false">W23+AA23+AE23+AI23+AM23+AQ23+AU23+AY23</f>
        <v>104</v>
      </c>
      <c r="S23" s="225" t="n">
        <f aca="false">Q23+R23</f>
        <v>252</v>
      </c>
      <c r="T23" s="226"/>
      <c r="U23" s="226"/>
      <c r="V23" s="226"/>
      <c r="W23" s="227"/>
      <c r="X23" s="208"/>
      <c r="Y23" s="208"/>
      <c r="Z23" s="208"/>
      <c r="AA23" s="209"/>
      <c r="AB23" s="226" t="n">
        <v>18</v>
      </c>
      <c r="AC23" s="226" t="n">
        <v>16</v>
      </c>
      <c r="AD23" s="226" t="n">
        <v>34</v>
      </c>
      <c r="AE23" s="228" t="n">
        <v>4</v>
      </c>
      <c r="AF23" s="208" t="n">
        <v>16</v>
      </c>
      <c r="AG23" s="208" t="n">
        <v>32</v>
      </c>
      <c r="AH23" s="208" t="n">
        <v>32</v>
      </c>
      <c r="AI23" s="231" t="n">
        <v>100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88</v>
      </c>
      <c r="B24" s="221" t="s">
        <v>389</v>
      </c>
      <c r="C24" s="222" t="s">
        <v>656</v>
      </c>
      <c r="D24" s="222"/>
      <c r="E24" s="222" t="s">
        <v>656</v>
      </c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27</v>
      </c>
      <c r="N24" s="223" t="n">
        <f aca="false">T24+X24+AB24+AF24+AJ24+AN24+AR24+AV24</f>
        <v>18</v>
      </c>
      <c r="O24" s="223" t="n">
        <f aca="false">U24+Y24+AC24+AG24+AK24+AO24+AS24+AW24</f>
        <v>34</v>
      </c>
      <c r="P24" s="223" t="n">
        <f aca="false">V24+Z24+AD24+AH24+AL24+AP24+AT24+AX24</f>
        <v>0</v>
      </c>
      <c r="Q24" s="224" t="n">
        <f aca="false">SUM(N24:P24)</f>
        <v>52</v>
      </c>
      <c r="R24" s="223" t="n">
        <f aca="false">W24+AA24+AE24+AI24+AM24+AQ24+AU24+AY24</f>
        <v>65</v>
      </c>
      <c r="S24" s="225" t="n">
        <f aca="false">Q24+R24</f>
        <v>117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18</v>
      </c>
      <c r="AK24" s="226" t="n">
        <v>34</v>
      </c>
      <c r="AL24" s="226"/>
      <c r="AM24" s="228" t="n">
        <v>65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92</v>
      </c>
      <c r="B25" s="221" t="s">
        <v>393</v>
      </c>
      <c r="C25" s="222" t="s">
        <v>656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27</v>
      </c>
      <c r="N25" s="223" t="n">
        <f aca="false">T25+X25+AB25+AF25+AJ25+AN25+AR25+AV25</f>
        <v>18</v>
      </c>
      <c r="O25" s="223" t="n">
        <f aca="false">U25+Y25+AC25+AG25+AK25+AO25+AS25+AW25</f>
        <v>16</v>
      </c>
      <c r="P25" s="223" t="n">
        <f aca="false">V25+Z25+AD25+AH25+AL25+AP25+AT25+AX25</f>
        <v>0</v>
      </c>
      <c r="Q25" s="224" t="n">
        <f aca="false">SUM(N25:P25)</f>
        <v>34</v>
      </c>
      <c r="R25" s="223" t="n">
        <f aca="false">W25+AA25+AE25+AI25+AM25+AQ25+AU25+AY25</f>
        <v>83</v>
      </c>
      <c r="S25" s="225" t="n">
        <f aca="false">Q25+R25</f>
        <v>117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18</v>
      </c>
      <c r="AK25" s="226" t="n">
        <v>16</v>
      </c>
      <c r="AL25" s="226"/>
      <c r="AM25" s="228" t="n">
        <v>83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32" t="s">
        <v>394</v>
      </c>
      <c r="B26" s="232" t="s">
        <v>395</v>
      </c>
      <c r="C26" s="233"/>
      <c r="D26" s="233"/>
      <c r="E26" s="233"/>
      <c r="F26" s="233"/>
      <c r="G26" s="233"/>
      <c r="H26" s="233"/>
      <c r="I26" s="234" t="n">
        <f aca="false">J26+L26</f>
        <v>540</v>
      </c>
      <c r="J26" s="234" t="n">
        <f aca="false">J27+J28</f>
        <v>0</v>
      </c>
      <c r="K26" s="233"/>
      <c r="L26" s="234" t="n">
        <f aca="false">M26+S26</f>
        <v>540</v>
      </c>
      <c r="M26" s="234" t="n">
        <f aca="false">M27+M28</f>
        <v>36</v>
      </c>
      <c r="N26" s="234" t="n">
        <f aca="false">N27+N28</f>
        <v>72</v>
      </c>
      <c r="O26" s="234" t="n">
        <f aca="false">O27+O28</f>
        <v>64</v>
      </c>
      <c r="P26" s="234" t="n">
        <f aca="false">P27+P28</f>
        <v>0</v>
      </c>
      <c r="Q26" s="235" t="n">
        <f aca="false">SUM(N26:P26)</f>
        <v>136</v>
      </c>
      <c r="R26" s="234" t="n">
        <f aca="false">R27+R28</f>
        <v>368</v>
      </c>
      <c r="S26" s="235" t="n">
        <f aca="false">Q26+R26</f>
        <v>504</v>
      </c>
      <c r="T26" s="236" t="n">
        <f aca="false">T27+T28</f>
        <v>36</v>
      </c>
      <c r="U26" s="236" t="n">
        <f aca="false">U27+U28</f>
        <v>32</v>
      </c>
      <c r="V26" s="236" t="n">
        <f aca="false">V27+V28</f>
        <v>0</v>
      </c>
      <c r="W26" s="237" t="n">
        <f aca="false">W27+W28</f>
        <v>184</v>
      </c>
      <c r="X26" s="236" t="n">
        <f aca="false">X27+X28</f>
        <v>18</v>
      </c>
      <c r="Y26" s="236" t="n">
        <f aca="false">Y27+Y28</f>
        <v>16</v>
      </c>
      <c r="Z26" s="236" t="n">
        <f aca="false">Z27+Z28</f>
        <v>0</v>
      </c>
      <c r="AA26" s="237" t="n">
        <f aca="false">AA27+AA28</f>
        <v>110</v>
      </c>
      <c r="AB26" s="236" t="n">
        <f aca="false">AB27+AB28</f>
        <v>18</v>
      </c>
      <c r="AC26" s="236" t="n">
        <f aca="false">AC27+AC28</f>
        <v>16</v>
      </c>
      <c r="AD26" s="236" t="n">
        <f aca="false">AD27+AD28</f>
        <v>0</v>
      </c>
      <c r="AE26" s="237" t="n">
        <f aca="false">AE27+AE28</f>
        <v>74</v>
      </c>
      <c r="AF26" s="236" t="n">
        <f aca="false">AF27+AF28</f>
        <v>0</v>
      </c>
      <c r="AG26" s="236" t="n">
        <f aca="false">AG27+AG28</f>
        <v>0</v>
      </c>
      <c r="AH26" s="236" t="n">
        <f aca="false">AH27+AH28</f>
        <v>0</v>
      </c>
      <c r="AI26" s="237" t="n">
        <f aca="false">AI27+AI28</f>
        <v>0</v>
      </c>
      <c r="AJ26" s="236" t="n">
        <f aca="false">AJ27+AJ28</f>
        <v>0</v>
      </c>
      <c r="AK26" s="236" t="n">
        <f aca="false">AK27+AK28</f>
        <v>0</v>
      </c>
      <c r="AL26" s="236" t="n">
        <f aca="false">AL27+AL28</f>
        <v>0</v>
      </c>
      <c r="AM26" s="237" t="n">
        <f aca="false">AM27+AM28</f>
        <v>0</v>
      </c>
      <c r="AN26" s="236" t="n">
        <f aca="false">AN27+AN28</f>
        <v>0</v>
      </c>
      <c r="AO26" s="236" t="n">
        <f aca="false">AO27+AO28</f>
        <v>0</v>
      </c>
      <c r="AP26" s="236" t="n">
        <f aca="false">AP27+AP28</f>
        <v>0</v>
      </c>
      <c r="AQ26" s="237" t="n">
        <f aca="false">AQ27+AQ28</f>
        <v>0</v>
      </c>
      <c r="AR26" s="236" t="n">
        <f aca="false">AR27+AR28</f>
        <v>0</v>
      </c>
      <c r="AS26" s="236" t="n">
        <f aca="false">AS27+AS28</f>
        <v>0</v>
      </c>
      <c r="AT26" s="236" t="n">
        <f aca="false">AT27+AT28</f>
        <v>0</v>
      </c>
      <c r="AU26" s="237" t="n">
        <f aca="false">AU27+AU28</f>
        <v>0</v>
      </c>
      <c r="AV26" s="236" t="n">
        <f aca="false">AV27+AV28</f>
        <v>0</v>
      </c>
      <c r="AW26" s="236" t="n">
        <f aca="false">AW27+AW28</f>
        <v>0</v>
      </c>
      <c r="AX26" s="236" t="n">
        <f aca="false">AX27+AX28</f>
        <v>0</v>
      </c>
      <c r="AY26" s="237" t="n">
        <f aca="false">AY27+AY28</f>
        <v>0</v>
      </c>
      <c r="AZ26" s="236" t="n">
        <f aca="false">AZ27+AZ28</f>
        <v>0</v>
      </c>
      <c r="BA26" s="236" t="n">
        <f aca="false">BA27+BA28</f>
        <v>0</v>
      </c>
      <c r="BB26" s="236" t="n">
        <f aca="false">BB27+BB28</f>
        <v>0</v>
      </c>
      <c r="BC26" s="237" t="n">
        <f aca="false">BC27+BC28</f>
        <v>0</v>
      </c>
      <c r="BD26" s="236" t="n">
        <f aca="false">BD27+BD28</f>
        <v>0</v>
      </c>
      <c r="BE26" s="236" t="n">
        <f aca="false">BE27+BE28</f>
        <v>0</v>
      </c>
      <c r="BF26" s="236" t="n">
        <f aca="false">BF27+BF28</f>
        <v>0</v>
      </c>
      <c r="BG26" s="237" t="n">
        <f aca="false">BG27+BG28</f>
        <v>0</v>
      </c>
      <c r="BH26" s="238" t="n">
        <f aca="false">BH27+BH28</f>
        <v>0</v>
      </c>
      <c r="BI26" s="238" t="n">
        <f aca="false">BI27+BI28</f>
        <v>0</v>
      </c>
      <c r="BJ26" s="238" t="n">
        <f aca="false">BJ27+BJ28</f>
        <v>0</v>
      </c>
      <c r="BK26" s="239" t="n">
        <f aca="false">BK27+BK28</f>
        <v>0</v>
      </c>
      <c r="BL26" s="238" t="n">
        <f aca="false">BL27+BL28</f>
        <v>0</v>
      </c>
      <c r="BM26" s="238" t="n">
        <f aca="false">BM27+BM28</f>
        <v>0</v>
      </c>
      <c r="BN26" s="238" t="n">
        <f aca="false">BN27+BN28</f>
        <v>0</v>
      </c>
      <c r="BO26" s="239" t="n">
        <f aca="false">BO27+BO28</f>
        <v>0</v>
      </c>
      <c r="BP26" s="212"/>
      <c r="BQ26" s="0" t="n">
        <v>0</v>
      </c>
      <c r="BR26" s="0" t="n">
        <v>-1</v>
      </c>
    </row>
    <row r="27" customFormat="false" ht="16.5" hidden="false" customHeight="false" outlineLevel="0" collapsed="false">
      <c r="A27" s="221" t="s">
        <v>396</v>
      </c>
      <c r="B27" s="221" t="s">
        <v>397</v>
      </c>
      <c r="C27" s="222"/>
      <c r="D27" s="222" t="s">
        <v>650</v>
      </c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16</v>
      </c>
      <c r="P27" s="223" t="n">
        <f aca="false">V27+Z27+AD27+AH27+AL27+AP27+AT27+AX27</f>
        <v>0</v>
      </c>
      <c r="Q27" s="224" t="n">
        <f aca="false">SUM(N27:P27)</f>
        <v>34</v>
      </c>
      <c r="R27" s="223" t="n">
        <f aca="false">W27+AA27+AE27+AI27+AM27+AQ27+AU27+AY27</f>
        <v>110</v>
      </c>
      <c r="S27" s="225" t="n">
        <f aca="false">Q27+R27</f>
        <v>144</v>
      </c>
      <c r="T27" s="226" t="n">
        <v>18</v>
      </c>
      <c r="U27" s="226" t="n">
        <v>16</v>
      </c>
      <c r="V27" s="226"/>
      <c r="W27" s="228" t="n">
        <v>110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98</v>
      </c>
      <c r="B28" s="221" t="s">
        <v>399</v>
      </c>
      <c r="C28" s="222" t="s">
        <v>650</v>
      </c>
      <c r="D28" s="222" t="s">
        <v>657</v>
      </c>
      <c r="E28" s="222"/>
      <c r="F28" s="222"/>
      <c r="G28" s="222"/>
      <c r="H28" s="222"/>
      <c r="I28" s="223" t="n">
        <f aca="false">J28+L28</f>
        <v>396</v>
      </c>
      <c r="J28" s="223" t="n">
        <v>0</v>
      </c>
      <c r="K28" s="222"/>
      <c r="L28" s="223" t="n">
        <f aca="false">M28+S28</f>
        <v>396</v>
      </c>
      <c r="M28" s="223" t="n">
        <v>36</v>
      </c>
      <c r="N28" s="223" t="n">
        <f aca="false">T28+X28+AB28+AF28+AJ28+AN28+AR28+AV28</f>
        <v>54</v>
      </c>
      <c r="O28" s="223" t="n">
        <f aca="false">U28+Y28+AC28+AG28+AK28+AO28+AS28+AW28</f>
        <v>48</v>
      </c>
      <c r="P28" s="223" t="n">
        <f aca="false">V28+Z28+AD28+AH28+AL28+AP28+AT28+AX28</f>
        <v>0</v>
      </c>
      <c r="Q28" s="224" t="n">
        <f aca="false">SUM(N28:P28)</f>
        <v>102</v>
      </c>
      <c r="R28" s="223" t="n">
        <f aca="false">W28+AA28+AE28+AI28+AM28+AQ28+AU28+AY28</f>
        <v>258</v>
      </c>
      <c r="S28" s="225" t="n">
        <f aca="false">Q28+R28</f>
        <v>360</v>
      </c>
      <c r="T28" s="226" t="n">
        <v>18</v>
      </c>
      <c r="U28" s="226" t="n">
        <v>16</v>
      </c>
      <c r="V28" s="226"/>
      <c r="W28" s="228" t="n">
        <v>74</v>
      </c>
      <c r="X28" s="208" t="n">
        <v>18</v>
      </c>
      <c r="Y28" s="208" t="n">
        <v>16</v>
      </c>
      <c r="Z28" s="208"/>
      <c r="AA28" s="231" t="n">
        <v>110</v>
      </c>
      <c r="AB28" s="226" t="n">
        <v>18</v>
      </c>
      <c r="AC28" s="226" t="n">
        <v>16</v>
      </c>
      <c r="AD28" s="226"/>
      <c r="AE28" s="228" t="n">
        <v>74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00</v>
      </c>
      <c r="B29" s="221" t="s">
        <v>401</v>
      </c>
      <c r="C29" s="222"/>
      <c r="D29" s="222" t="s">
        <v>658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0</v>
      </c>
      <c r="N29" s="223" t="n">
        <f aca="false">T29+X29+AB29+AF29+AJ29+AN29+AR29+AV29</f>
        <v>16</v>
      </c>
      <c r="O29" s="223" t="n">
        <f aca="false">U29+Y29+AC29+AG29+AK29+AO29+AS29+AW29</f>
        <v>28</v>
      </c>
      <c r="P29" s="223" t="n">
        <f aca="false">V29+Z29+AD29+AH29+AL29+AP29+AT29+AX29</f>
        <v>0</v>
      </c>
      <c r="Q29" s="224" t="n">
        <f aca="false">SUM(N29:P29)</f>
        <v>44</v>
      </c>
      <c r="R29" s="223" t="n">
        <f aca="false">W29+AA29+AE29+AI29+AM29+AQ29+AU29+AY29</f>
        <v>64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6</v>
      </c>
      <c r="AG29" s="208" t="n">
        <v>28</v>
      </c>
      <c r="AH29" s="208"/>
      <c r="AI29" s="231" t="n">
        <v>64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404</v>
      </c>
      <c r="B30" s="221" t="s">
        <v>405</v>
      </c>
      <c r="C30" s="222" t="s">
        <v>652</v>
      </c>
      <c r="D30" s="222"/>
      <c r="E30" s="222"/>
      <c r="F30" s="222" t="s">
        <v>652</v>
      </c>
      <c r="G30" s="222"/>
      <c r="H30" s="222"/>
      <c r="I30" s="223" t="n">
        <f aca="false">J30+L30</f>
        <v>216</v>
      </c>
      <c r="J30" s="223" t="n">
        <v>0</v>
      </c>
      <c r="K30" s="222"/>
      <c r="L30" s="223" t="n">
        <f aca="false">M30+S30</f>
        <v>216</v>
      </c>
      <c r="M30" s="223" t="n">
        <v>36</v>
      </c>
      <c r="N30" s="223" t="n">
        <f aca="false">T30+X30+AB30+AF30+AJ30+AN30+AR30+AV30</f>
        <v>32</v>
      </c>
      <c r="O30" s="223" t="n">
        <f aca="false">U30+Y30+AC30+AG30+AK30+AO30+AS30+AW30</f>
        <v>16</v>
      </c>
      <c r="P30" s="223" t="n">
        <f aca="false">V30+Z30+AD30+AH30+AL30+AP30+AT30+AX30</f>
        <v>16</v>
      </c>
      <c r="Q30" s="224" t="n">
        <f aca="false">SUM(N30:P30)</f>
        <v>64</v>
      </c>
      <c r="R30" s="223" t="n">
        <f aca="false">W30+AA30+AE30+AI30+AM30+AQ30+AU30+AY30</f>
        <v>116</v>
      </c>
      <c r="S30" s="225" t="n">
        <f aca="false">Q30+R30</f>
        <v>18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32</v>
      </c>
      <c r="AG30" s="208" t="n">
        <v>16</v>
      </c>
      <c r="AH30" s="208" t="n">
        <v>16</v>
      </c>
      <c r="AI30" s="231" t="n">
        <v>116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08</v>
      </c>
      <c r="B31" s="221" t="s">
        <v>409</v>
      </c>
      <c r="C31" s="222" t="s">
        <v>656</v>
      </c>
      <c r="D31" s="222" t="s">
        <v>652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27</v>
      </c>
      <c r="N31" s="223" t="n">
        <f aca="false">T31+X31+AB31+AF31+AJ31+AN31+AR31+AV31</f>
        <v>34</v>
      </c>
      <c r="O31" s="223" t="n">
        <f aca="false">U31+Y31+AC31+AG31+AK31+AO31+AS31+AW31</f>
        <v>0</v>
      </c>
      <c r="P31" s="223" t="n">
        <f aca="false">V31+Z31+AD31+AH31+AL31+AP31+AT31+AX31</f>
        <v>32</v>
      </c>
      <c r="Q31" s="224" t="n">
        <f aca="false">SUM(N31:P31)</f>
        <v>66</v>
      </c>
      <c r="R31" s="223" t="n">
        <f aca="false">W31+AA31+AE31+AI31+AM31+AQ31+AU31+AY31</f>
        <v>123</v>
      </c>
      <c r="S31" s="225" t="n">
        <f aca="false">Q31+R31</f>
        <v>18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16</v>
      </c>
      <c r="AG31" s="208"/>
      <c r="AH31" s="208" t="n">
        <v>16</v>
      </c>
      <c r="AI31" s="231" t="n">
        <v>76</v>
      </c>
      <c r="AJ31" s="226" t="n">
        <v>18</v>
      </c>
      <c r="AK31" s="226"/>
      <c r="AL31" s="226" t="n">
        <v>16</v>
      </c>
      <c r="AM31" s="228" t="n">
        <v>47</v>
      </c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10</v>
      </c>
      <c r="B32" s="221" t="s">
        <v>411</v>
      </c>
      <c r="C32" s="222"/>
      <c r="D32" s="222" t="s">
        <v>656</v>
      </c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0</v>
      </c>
      <c r="N32" s="223" t="n">
        <f aca="false">T32+X32+AB32+AF32+AJ32+AN32+AR32+AV32</f>
        <v>34</v>
      </c>
      <c r="O32" s="223" t="n">
        <f aca="false">U32+Y32+AC32+AG32+AK32+AO32+AS32+AW32</f>
        <v>0</v>
      </c>
      <c r="P32" s="223" t="n">
        <f aca="false">V32+Z32+AD32+AH32+AL32+AP32+AT32+AX32</f>
        <v>16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34</v>
      </c>
      <c r="AK32" s="226"/>
      <c r="AL32" s="226" t="n">
        <v>16</v>
      </c>
      <c r="AM32" s="228" t="n">
        <v>9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12</v>
      </c>
      <c r="B33" s="221" t="s">
        <v>413</v>
      </c>
      <c r="C33" s="222"/>
      <c r="D33" s="222" t="s">
        <v>649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32</v>
      </c>
      <c r="O33" s="223" t="n">
        <f aca="false">U33+Y33+AC33+AG33+AK33+AO33+AS33+AW33</f>
        <v>0</v>
      </c>
      <c r="P33" s="223" t="n">
        <f aca="false">V33+Z33+AD33+AH33+AL33+AP33+AT33+AX33</f>
        <v>16</v>
      </c>
      <c r="Q33" s="224" t="n">
        <f aca="false">SUM(N33:P33)</f>
        <v>48</v>
      </c>
      <c r="R33" s="223" t="n">
        <f aca="false">W33+AA33+AE33+AI33+AM33+AQ33+AU33+AY33</f>
        <v>60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32</v>
      </c>
      <c r="AO33" s="208"/>
      <c r="AP33" s="208" t="n">
        <v>16</v>
      </c>
      <c r="AQ33" s="231" t="n">
        <v>60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414</v>
      </c>
      <c r="B34" s="221" t="s">
        <v>415</v>
      </c>
      <c r="C34" s="222" t="s">
        <v>645</v>
      </c>
      <c r="D34" s="222"/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36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38</v>
      </c>
      <c r="S34" s="225" t="n">
        <f aca="false">Q34+R34</f>
        <v>72</v>
      </c>
      <c r="T34" s="226"/>
      <c r="U34" s="226"/>
      <c r="V34" s="226"/>
      <c r="W34" s="227"/>
      <c r="X34" s="208"/>
      <c r="Y34" s="208"/>
      <c r="Z34" s="208"/>
      <c r="AA34" s="209"/>
      <c r="AB34" s="226" t="n">
        <v>18</v>
      </c>
      <c r="AC34" s="226" t="n">
        <v>16</v>
      </c>
      <c r="AD34" s="226"/>
      <c r="AE34" s="228" t="n">
        <v>38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16</v>
      </c>
      <c r="B35" s="221" t="s">
        <v>417</v>
      </c>
      <c r="C35" s="222" t="s">
        <v>650</v>
      </c>
      <c r="D35" s="222"/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36</v>
      </c>
      <c r="N35" s="223" t="n">
        <f aca="false">T35+X35+AB35+AF35+AJ35+AN35+AR35+AV35</f>
        <v>18</v>
      </c>
      <c r="O35" s="223" t="n">
        <f aca="false">U35+Y35+AC35+AG35+AK35+AO35+AS35+AW35</f>
        <v>0</v>
      </c>
      <c r="P35" s="223" t="n">
        <f aca="false">V35+Z35+AD35+AH35+AL35+AP35+AT35+AX35</f>
        <v>16</v>
      </c>
      <c r="Q35" s="224" t="n">
        <f aca="false">SUM(N35:P35)</f>
        <v>34</v>
      </c>
      <c r="R35" s="223" t="n">
        <f aca="false">W35+AA35+AE35+AI35+AM35+AQ35+AU35+AY35</f>
        <v>38</v>
      </c>
      <c r="S35" s="225" t="n">
        <f aca="false">Q35+R35</f>
        <v>72</v>
      </c>
      <c r="T35" s="226" t="n">
        <v>18</v>
      </c>
      <c r="U35" s="226"/>
      <c r="V35" s="226" t="n">
        <v>16</v>
      </c>
      <c r="W35" s="228" t="n">
        <v>38</v>
      </c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419</v>
      </c>
      <c r="B36" s="221" t="s">
        <v>420</v>
      </c>
      <c r="C36" s="222" t="s">
        <v>645</v>
      </c>
      <c r="D36" s="222"/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36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 t="n">
        <v>18</v>
      </c>
      <c r="AC36" s="226" t="n">
        <v>16</v>
      </c>
      <c r="AD36" s="226"/>
      <c r="AE36" s="228" t="n">
        <v>74</v>
      </c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21</v>
      </c>
      <c r="B37" s="221" t="s">
        <v>422</v>
      </c>
      <c r="C37" s="222"/>
      <c r="D37" s="222" t="s">
        <v>659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32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48</v>
      </c>
      <c r="R37" s="223" t="n">
        <f aca="false">W37+AA37+AE37+AI37+AM37+AQ37+AU37+AY37</f>
        <v>60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32</v>
      </c>
      <c r="AO37" s="208" t="n">
        <v>16</v>
      </c>
      <c r="AP37" s="208"/>
      <c r="AQ37" s="231" t="n">
        <v>60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3" t="s">
        <v>424</v>
      </c>
      <c r="B38" s="213" t="s">
        <v>425</v>
      </c>
      <c r="C38" s="214"/>
      <c r="D38" s="214"/>
      <c r="E38" s="214"/>
      <c r="F38" s="214"/>
      <c r="G38" s="214"/>
      <c r="H38" s="214"/>
      <c r="I38" s="215" t="n">
        <f aca="false">J38+L38</f>
        <v>3352</v>
      </c>
      <c r="J38" s="215" t="n">
        <f aca="false">SUMIF(BR39:BR69,"&gt;=0",J39:J69)</f>
        <v>0</v>
      </c>
      <c r="K38" s="214"/>
      <c r="L38" s="215" t="n">
        <f aca="false">M38+S38</f>
        <v>3352</v>
      </c>
      <c r="M38" s="215" t="n">
        <f aca="false">SUMIF(BR39:BR69,"&gt;=0",M39:M69)</f>
        <v>297</v>
      </c>
      <c r="N38" s="215" t="n">
        <f aca="false">SUMIF(BR39:BR69,"&gt;=0",N39:N69)</f>
        <v>524</v>
      </c>
      <c r="O38" s="215" t="n">
        <f aca="false">SUMIF(BR39:BR69,"&gt;=0",O39:O69)</f>
        <v>650</v>
      </c>
      <c r="P38" s="215" t="n">
        <f aca="false">SUMIF(BR39:BR69,"&gt;=0",P39:P69)</f>
        <v>284</v>
      </c>
      <c r="Q38" s="216" t="n">
        <f aca="false">SUMIF(BR39:BR69,"&gt;=0",Q39:Q69)</f>
        <v>1458</v>
      </c>
      <c r="R38" s="215" t="n">
        <f aca="false">SUMIF(BR39:BR69,"&gt;=0",R39:R69)</f>
        <v>1597</v>
      </c>
      <c r="S38" s="216" t="n">
        <f aca="false">Q38+R38</f>
        <v>3055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12"/>
      <c r="BQ38" s="0" t="n">
        <v>-2</v>
      </c>
      <c r="BR38" s="0" t="n">
        <v>-2</v>
      </c>
    </row>
    <row r="39" customFormat="false" ht="19.5" hidden="false" customHeight="false" outlineLevel="0" collapsed="false">
      <c r="A39" s="221" t="s">
        <v>426</v>
      </c>
      <c r="B39" s="221" t="s">
        <v>427</v>
      </c>
      <c r="C39" s="222" t="s">
        <v>656</v>
      </c>
      <c r="D39" s="222"/>
      <c r="E39" s="222"/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27</v>
      </c>
      <c r="N39" s="223" t="n">
        <f aca="false">T39+X39+AB39+AF39+AJ39+AN39+AR39+AV39</f>
        <v>34</v>
      </c>
      <c r="O39" s="223" t="n">
        <f aca="false">U39+Y39+AC39+AG39+AK39+AO39+AS39+AW39</f>
        <v>34</v>
      </c>
      <c r="P39" s="223" t="n">
        <f aca="false">V39+Z39+AD39+AH39+AL39+AP39+AT39+AX39</f>
        <v>0</v>
      </c>
      <c r="Q39" s="224" t="n">
        <f aca="false">SUM(N39:P39)</f>
        <v>68</v>
      </c>
      <c r="R39" s="223" t="n">
        <f aca="false">W39+AA39+AE39+AI39+AM39+AQ39+AU39+AY39</f>
        <v>85</v>
      </c>
      <c r="S39" s="225" t="n">
        <f aca="false">Q39+R39</f>
        <v>153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34</v>
      </c>
      <c r="AK39" s="226" t="n">
        <v>34</v>
      </c>
      <c r="AL39" s="226"/>
      <c r="AM39" s="228" t="n">
        <v>85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29</v>
      </c>
      <c r="B40" s="221" t="s">
        <v>430</v>
      </c>
      <c r="C40" s="222"/>
      <c r="D40" s="222" t="s">
        <v>655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34</v>
      </c>
      <c r="O40" s="223" t="n">
        <f aca="false">U40+Y40+AC40+AG40+AK40+AO40+AS40+AW40</f>
        <v>0</v>
      </c>
      <c r="P40" s="223" t="n">
        <f aca="false">V40+Z40+AD40+AH40+AL40+AP40+AT40+AX40</f>
        <v>34</v>
      </c>
      <c r="Q40" s="224" t="n">
        <f aca="false">SUM(N40:P40)</f>
        <v>68</v>
      </c>
      <c r="R40" s="223" t="n">
        <f aca="false">W40+AA40+AE40+AI40+AM40+AQ40+AU40+AY40</f>
        <v>76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 t="n">
        <v>34</v>
      </c>
      <c r="AC40" s="226"/>
      <c r="AD40" s="226" t="n">
        <v>34</v>
      </c>
      <c r="AE40" s="228" t="n">
        <v>76</v>
      </c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2</v>
      </c>
      <c r="B41" s="221" t="s">
        <v>433</v>
      </c>
      <c r="C41" s="222"/>
      <c r="D41" s="222" t="s">
        <v>660</v>
      </c>
      <c r="E41" s="222"/>
      <c r="F41" s="222"/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0</v>
      </c>
      <c r="N41" s="223" t="n">
        <f aca="false">T41+X41+AB41+AF41+AJ41+AN41+AR41+AV41</f>
        <v>34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68</v>
      </c>
      <c r="R41" s="223" t="n">
        <f aca="false">W41+AA41+AE41+AI41+AM41+AQ41+AU41+AY41</f>
        <v>148</v>
      </c>
      <c r="S41" s="225" t="n">
        <f aca="false">Q41+R41</f>
        <v>216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34</v>
      </c>
      <c r="AK41" s="226" t="n">
        <v>34</v>
      </c>
      <c r="AL41" s="226"/>
      <c r="AM41" s="228" t="n">
        <v>148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36</v>
      </c>
      <c r="B42" s="221" t="s">
        <v>437</v>
      </c>
      <c r="C42" s="222" t="s">
        <v>649</v>
      </c>
      <c r="D42" s="222"/>
      <c r="E42" s="222" t="s">
        <v>649</v>
      </c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27</v>
      </c>
      <c r="N42" s="223" t="n">
        <f aca="false">T42+X42+AB42+AF42+AJ42+AN42+AR42+AV42</f>
        <v>32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48</v>
      </c>
      <c r="R42" s="223" t="n">
        <f aca="false">W42+AA42+AE42+AI42+AM42+AQ42+AU42+AY42</f>
        <v>69</v>
      </c>
      <c r="S42" s="225" t="n">
        <f aca="false">Q42+R42</f>
        <v>117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32</v>
      </c>
      <c r="AO42" s="208" t="n">
        <v>16</v>
      </c>
      <c r="AP42" s="208"/>
      <c r="AQ42" s="231" t="n">
        <v>69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40</v>
      </c>
      <c r="B43" s="221" t="s">
        <v>441</v>
      </c>
      <c r="C43" s="222" t="s">
        <v>661</v>
      </c>
      <c r="D43" s="222" t="s">
        <v>662</v>
      </c>
      <c r="E43" s="222" t="s">
        <v>661</v>
      </c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27</v>
      </c>
      <c r="N43" s="223" t="n">
        <f aca="false">T43+X43+AB43+AF43+AJ43+AN43+AR43+AV43</f>
        <v>40</v>
      </c>
      <c r="O43" s="223" t="n">
        <f aca="false">U43+Y43+AC43+AG43+AK43+AO43+AS43+AW43</f>
        <v>34</v>
      </c>
      <c r="P43" s="223" t="n">
        <f aca="false">V43+Z43+AD43+AH43+AL43+AP43+AT43+AX43</f>
        <v>14</v>
      </c>
      <c r="Q43" s="224" t="n">
        <f aca="false">SUM(N43:P43)</f>
        <v>88</v>
      </c>
      <c r="R43" s="223" t="n">
        <f aca="false">W43+AA43+AE43+AI43+AM43+AQ43+AU43+AY43</f>
        <v>101</v>
      </c>
      <c r="S43" s="225" t="n">
        <f aca="false">Q43+R43</f>
        <v>189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18</v>
      </c>
      <c r="AS43" s="226" t="n">
        <v>34</v>
      </c>
      <c r="AT43" s="226"/>
      <c r="AU43" s="228" t="n">
        <v>20</v>
      </c>
      <c r="AV43" s="208" t="n">
        <v>22</v>
      </c>
      <c r="AW43" s="208"/>
      <c r="AX43" s="208" t="n">
        <v>14</v>
      </c>
      <c r="AY43" s="231" t="n">
        <v>81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44</v>
      </c>
      <c r="B44" s="221" t="s">
        <v>445</v>
      </c>
      <c r="C44" s="222" t="s">
        <v>648</v>
      </c>
      <c r="D44" s="222"/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36</v>
      </c>
      <c r="N44" s="223" t="n">
        <f aca="false">T44+X44+AB44+AF44+AJ44+AN44+AR44+AV44</f>
        <v>34</v>
      </c>
      <c r="O44" s="223" t="n">
        <f aca="false">U44+Y44+AC44+AG44+AK44+AO44+AS44+AW44</f>
        <v>0</v>
      </c>
      <c r="P44" s="223" t="n">
        <f aca="false">V44+Z44+AD44+AH44+AL44+AP44+AT44+AX44</f>
        <v>16</v>
      </c>
      <c r="Q44" s="224" t="n">
        <f aca="false">SUM(N44:P44)</f>
        <v>50</v>
      </c>
      <c r="R44" s="223" t="n">
        <f aca="false">W44+AA44+AE44+AI44+AM44+AQ44+AU44+AY44</f>
        <v>58</v>
      </c>
      <c r="S44" s="225" t="n">
        <f aca="false">Q44+R44</f>
        <v>108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34</v>
      </c>
      <c r="AS44" s="226"/>
      <c r="AT44" s="226" t="n">
        <v>16</v>
      </c>
      <c r="AU44" s="228" t="n">
        <v>58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46</v>
      </c>
      <c r="B45" s="221" t="s">
        <v>447</v>
      </c>
      <c r="C45" s="222" t="s">
        <v>648</v>
      </c>
      <c r="D45" s="222" t="s">
        <v>659</v>
      </c>
      <c r="E45" s="222" t="s">
        <v>648</v>
      </c>
      <c r="F45" s="222"/>
      <c r="G45" s="222"/>
      <c r="H45" s="222"/>
      <c r="I45" s="223" t="n">
        <f aca="false">J45+L45</f>
        <v>288</v>
      </c>
      <c r="J45" s="223" t="n">
        <v>0</v>
      </c>
      <c r="K45" s="222"/>
      <c r="L45" s="223" t="n">
        <f aca="false">M45+S45</f>
        <v>288</v>
      </c>
      <c r="M45" s="223" t="n">
        <v>36</v>
      </c>
      <c r="N45" s="223" t="n">
        <f aca="false">T45+X45+AB45+AF45+AJ45+AN45+AR45+AV45</f>
        <v>50</v>
      </c>
      <c r="O45" s="223" t="n">
        <f aca="false">U45+Y45+AC45+AG45+AK45+AO45+AS45+AW45</f>
        <v>48</v>
      </c>
      <c r="P45" s="223" t="n">
        <f aca="false">V45+Z45+AD45+AH45+AL45+AP45+AT45+AX45</f>
        <v>0</v>
      </c>
      <c r="Q45" s="224" t="n">
        <f aca="false">SUM(N45:P45)</f>
        <v>98</v>
      </c>
      <c r="R45" s="223" t="n">
        <f aca="false">W45+AA45+AE45+AI45+AM45+AQ45+AU45+AY45</f>
        <v>154</v>
      </c>
      <c r="S45" s="225" t="n">
        <f aca="false">Q45+R45</f>
        <v>252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32</v>
      </c>
      <c r="AO45" s="208" t="n">
        <v>32</v>
      </c>
      <c r="AP45" s="208"/>
      <c r="AQ45" s="231" t="n">
        <v>152</v>
      </c>
      <c r="AR45" s="226" t="n">
        <v>18</v>
      </c>
      <c r="AS45" s="226" t="n">
        <v>16</v>
      </c>
      <c r="AT45" s="226"/>
      <c r="AU45" s="228" t="n">
        <v>2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50</v>
      </c>
      <c r="B46" s="221" t="s">
        <v>451</v>
      </c>
      <c r="C46" s="222" t="s">
        <v>661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27</v>
      </c>
      <c r="N46" s="223" t="n">
        <f aca="false">T46+X46+AB46+AF46+AJ46+AN46+AR46+AV46</f>
        <v>14</v>
      </c>
      <c r="O46" s="223" t="n">
        <f aca="false">U46+Y46+AC46+AG46+AK46+AO46+AS46+AW46</f>
        <v>14</v>
      </c>
      <c r="P46" s="223" t="n">
        <f aca="false">V46+Z46+AD46+AH46+AL46+AP46+AT46+AX46</f>
        <v>14</v>
      </c>
      <c r="Q46" s="224" t="n">
        <f aca="false">SUM(N46:P46)</f>
        <v>42</v>
      </c>
      <c r="R46" s="223" t="n">
        <f aca="false">W46+AA46+AE46+AI46+AM46+AQ46+AU46+AY46</f>
        <v>39</v>
      </c>
      <c r="S46" s="225" t="n">
        <f aca="false">Q46+R46</f>
        <v>81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14</v>
      </c>
      <c r="AW46" s="208" t="n">
        <v>14</v>
      </c>
      <c r="AX46" s="208" t="n">
        <v>14</v>
      </c>
      <c r="AY46" s="231" t="n">
        <v>39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454</v>
      </c>
      <c r="B47" s="221" t="s">
        <v>455</v>
      </c>
      <c r="C47" s="222" t="s">
        <v>649</v>
      </c>
      <c r="D47" s="222"/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27</v>
      </c>
      <c r="N47" s="223" t="n">
        <f aca="false">T47+X47+AB47+AF47+AJ47+AN47+AR47+AV47</f>
        <v>16</v>
      </c>
      <c r="O47" s="223" t="n">
        <f aca="false">U47+Y47+AC47+AG47+AK47+AO47+AS47+AW47</f>
        <v>0</v>
      </c>
      <c r="P47" s="223" t="n">
        <f aca="false">V47+Z47+AD47+AH47+AL47+AP47+AT47+AX47</f>
        <v>32</v>
      </c>
      <c r="Q47" s="224" t="n">
        <f aca="false">SUM(N47:P47)</f>
        <v>48</v>
      </c>
      <c r="R47" s="223" t="n">
        <f aca="false">W47+AA47+AE47+AI47+AM47+AQ47+AU47+AY47</f>
        <v>33</v>
      </c>
      <c r="S47" s="225" t="n">
        <f aca="false">Q47+R47</f>
        <v>81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16</v>
      </c>
      <c r="AO47" s="208"/>
      <c r="AP47" s="208" t="n">
        <v>32</v>
      </c>
      <c r="AQ47" s="231" t="n">
        <v>33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57</v>
      </c>
      <c r="B48" s="221" t="s">
        <v>458</v>
      </c>
      <c r="C48" s="222"/>
      <c r="D48" s="222" t="s">
        <v>662</v>
      </c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0</v>
      </c>
      <c r="N48" s="223" t="n">
        <f aca="false">T48+X48+AB48+AF48+AJ48+AN48+AR48+AV48</f>
        <v>34</v>
      </c>
      <c r="O48" s="223" t="n">
        <f aca="false">U48+Y48+AC48+AG48+AK48+AO48+AS48+AW48</f>
        <v>0</v>
      </c>
      <c r="P48" s="223" t="n">
        <f aca="false">V48+Z48+AD48+AH48+AL48+AP48+AT48+AX48</f>
        <v>16</v>
      </c>
      <c r="Q48" s="224" t="n">
        <f aca="false">SUM(N48:P48)</f>
        <v>50</v>
      </c>
      <c r="R48" s="223" t="n">
        <f aca="false">W48+AA48+AE48+AI48+AM48+AQ48+AU48+AY48</f>
        <v>94</v>
      </c>
      <c r="S48" s="225" t="n">
        <f aca="false">Q48+R48</f>
        <v>14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34</v>
      </c>
      <c r="AS48" s="226"/>
      <c r="AT48" s="226" t="n">
        <v>16</v>
      </c>
      <c r="AU48" s="228" t="n">
        <v>94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60</v>
      </c>
      <c r="B49" s="221" t="s">
        <v>461</v>
      </c>
      <c r="C49" s="222" t="s">
        <v>649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27</v>
      </c>
      <c r="N49" s="223" t="n">
        <f aca="false">T49+X49+AB49+AF49+AJ49+AN49+AR49+AV49</f>
        <v>32</v>
      </c>
      <c r="O49" s="223" t="n">
        <f aca="false">U49+Y49+AC49+AG49+AK49+AO49+AS49+AW49</f>
        <v>16</v>
      </c>
      <c r="P49" s="223" t="n">
        <f aca="false">V49+Z49+AD49+AH49+AL49+AP49+AT49+AX49</f>
        <v>16</v>
      </c>
      <c r="Q49" s="224" t="n">
        <f aca="false">SUM(N49:P49)</f>
        <v>64</v>
      </c>
      <c r="R49" s="223" t="n">
        <f aca="false">W49+AA49+AE49+AI49+AM49+AQ49+AU49+AY49</f>
        <v>53</v>
      </c>
      <c r="S49" s="225" t="n">
        <f aca="false">Q49+R49</f>
        <v>117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32</v>
      </c>
      <c r="AO49" s="208" t="n">
        <v>16</v>
      </c>
      <c r="AP49" s="208" t="n">
        <v>16</v>
      </c>
      <c r="AQ49" s="231" t="n">
        <v>53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62</v>
      </c>
      <c r="B50" s="221" t="s">
        <v>463</v>
      </c>
      <c r="C50" s="222"/>
      <c r="D50" s="222" t="s">
        <v>648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34</v>
      </c>
      <c r="P50" s="223" t="n">
        <f aca="false">V50+Z50+AD50+AH50+AL50+AP50+AT50+AX50</f>
        <v>0</v>
      </c>
      <c r="Q50" s="224" t="n">
        <f aca="false">SUM(N50:P50)</f>
        <v>52</v>
      </c>
      <c r="R50" s="223" t="n">
        <f aca="false">W50+AA50+AE50+AI50+AM50+AQ50+AU50+AY50</f>
        <v>92</v>
      </c>
      <c r="S50" s="225" t="n">
        <f aca="false">Q50+R50</f>
        <v>14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18</v>
      </c>
      <c r="AS50" s="226" t="n">
        <v>34</v>
      </c>
      <c r="AT50" s="226"/>
      <c r="AU50" s="228" t="n">
        <v>92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66</v>
      </c>
      <c r="B51" s="221" t="s">
        <v>467</v>
      </c>
      <c r="C51" s="222"/>
      <c r="D51" s="222" t="s">
        <v>652</v>
      </c>
      <c r="E51" s="222"/>
      <c r="F51" s="222"/>
      <c r="G51" s="222"/>
      <c r="H51" s="222"/>
      <c r="I51" s="223" t="n">
        <f aca="false">J51+L51</f>
        <v>216</v>
      </c>
      <c r="J51" s="223" t="n">
        <v>0</v>
      </c>
      <c r="K51" s="222"/>
      <c r="L51" s="223" t="n">
        <f aca="false">M51+S51</f>
        <v>216</v>
      </c>
      <c r="M51" s="223" t="n">
        <v>0</v>
      </c>
      <c r="N51" s="223" t="n">
        <f aca="false">T51+X51+AB51+AF51+AJ51+AN51+AR51+AV51</f>
        <v>32</v>
      </c>
      <c r="O51" s="223" t="n">
        <f aca="false">U51+Y51+AC51+AG51+AK51+AO51+AS51+AW51</f>
        <v>32</v>
      </c>
      <c r="P51" s="223" t="n">
        <f aca="false">V51+Z51+AD51+AH51+AL51+AP51+AT51+AX51</f>
        <v>16</v>
      </c>
      <c r="Q51" s="224" t="n">
        <f aca="false">SUM(N51:P51)</f>
        <v>80</v>
      </c>
      <c r="R51" s="223" t="n">
        <f aca="false">W51+AA51+AE51+AI51+AM51+AQ51+AU51+AY51</f>
        <v>136</v>
      </c>
      <c r="S51" s="225" t="n">
        <f aca="false">Q51+R51</f>
        <v>216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 t="n">
        <v>32</v>
      </c>
      <c r="AG51" s="208" t="n">
        <v>32</v>
      </c>
      <c r="AH51" s="208" t="n">
        <v>16</v>
      </c>
      <c r="AI51" s="231" t="n">
        <v>136</v>
      </c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68</v>
      </c>
      <c r="B52" s="221" t="s">
        <v>469</v>
      </c>
      <c r="C52" s="222"/>
      <c r="D52" s="222" t="s">
        <v>660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0</v>
      </c>
      <c r="P52" s="223" t="n">
        <f aca="false">V52+Z52+AD52+AH52+AL52+AP52+AT52+AX52</f>
        <v>34</v>
      </c>
      <c r="Q52" s="224" t="n">
        <f aca="false">SUM(N52:P52)</f>
        <v>52</v>
      </c>
      <c r="R52" s="223" t="n">
        <f aca="false">W52+AA52+AE52+AI52+AM52+AQ52+AU52+AY52</f>
        <v>56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 t="n">
        <v>18</v>
      </c>
      <c r="AK52" s="226"/>
      <c r="AL52" s="226" t="n">
        <v>34</v>
      </c>
      <c r="AM52" s="228" t="n">
        <v>56</v>
      </c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470</v>
      </c>
      <c r="B53" s="221" t="s">
        <v>471</v>
      </c>
      <c r="C53" s="222"/>
      <c r="D53" s="222" t="s">
        <v>648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34</v>
      </c>
      <c r="O53" s="223" t="n">
        <f aca="false">U53+Y53+AC53+AG53+AK53+AO53+AS53+AW53</f>
        <v>0</v>
      </c>
      <c r="P53" s="223" t="n">
        <f aca="false">V53+Z53+AD53+AH53+AL53+AP53+AT53+AX53</f>
        <v>16</v>
      </c>
      <c r="Q53" s="224" t="n">
        <f aca="false">SUM(N53:P53)</f>
        <v>50</v>
      </c>
      <c r="R53" s="223" t="n">
        <f aca="false">W53+AA53+AE53+AI53+AM53+AQ53+AU53+AY53</f>
        <v>58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34</v>
      </c>
      <c r="AS53" s="226"/>
      <c r="AT53" s="226" t="n">
        <v>16</v>
      </c>
      <c r="AU53" s="228" t="n">
        <v>58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1" t="s">
        <v>473</v>
      </c>
      <c r="B54" s="221" t="s">
        <v>474</v>
      </c>
      <c r="C54" s="222" t="s">
        <v>648</v>
      </c>
      <c r="D54" s="222"/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36</v>
      </c>
      <c r="N54" s="223" t="n">
        <f aca="false">T54+X54+AB54+AF54+AJ54+AN54+AR54+AV54</f>
        <v>18</v>
      </c>
      <c r="O54" s="223" t="n">
        <f aca="false">U54+Y54+AC54+AG54+AK54+AO54+AS54+AW54</f>
        <v>16</v>
      </c>
      <c r="P54" s="223" t="n">
        <f aca="false">V54+Z54+AD54+AH54+AL54+AP54+AT54+AX54</f>
        <v>16</v>
      </c>
      <c r="Q54" s="224" t="n">
        <f aca="false">SUM(N54:P54)</f>
        <v>50</v>
      </c>
      <c r="R54" s="223" t="n">
        <f aca="false">W54+AA54+AE54+AI54+AM54+AQ54+AU54+AY54</f>
        <v>58</v>
      </c>
      <c r="S54" s="225" t="n">
        <f aca="false">Q54+R54</f>
        <v>10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18</v>
      </c>
      <c r="AS54" s="226" t="n">
        <v>16</v>
      </c>
      <c r="AT54" s="226" t="n">
        <v>16</v>
      </c>
      <c r="AU54" s="228" t="n">
        <v>58</v>
      </c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475</v>
      </c>
      <c r="B55" s="221" t="s">
        <v>476</v>
      </c>
      <c r="C55" s="222" t="s">
        <v>649</v>
      </c>
      <c r="D55" s="222"/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27</v>
      </c>
      <c r="N55" s="223" t="n">
        <f aca="false">T55+X55+AB55+AF55+AJ55+AN55+AR55+AV55</f>
        <v>16</v>
      </c>
      <c r="O55" s="223" t="n">
        <f aca="false">U55+Y55+AC55+AG55+AK55+AO55+AS55+AW55</f>
        <v>0</v>
      </c>
      <c r="P55" s="223" t="n">
        <f aca="false">V55+Z55+AD55+AH55+AL55+AP55+AT55+AX55</f>
        <v>32</v>
      </c>
      <c r="Q55" s="224" t="n">
        <f aca="false">SUM(N55:P55)</f>
        <v>48</v>
      </c>
      <c r="R55" s="223" t="n">
        <f aca="false">W55+AA55+AE55+AI55+AM55+AQ55+AU55+AY55</f>
        <v>33</v>
      </c>
      <c r="S55" s="225" t="n">
        <f aca="false">Q55+R55</f>
        <v>81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 t="n">
        <v>16</v>
      </c>
      <c r="AO55" s="208"/>
      <c r="AP55" s="208" t="n">
        <v>32</v>
      </c>
      <c r="AQ55" s="231" t="n">
        <v>33</v>
      </c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477</v>
      </c>
      <c r="B56" s="221" t="s">
        <v>478</v>
      </c>
      <c r="C56" s="222"/>
      <c r="D56" s="222" t="s">
        <v>661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0</v>
      </c>
      <c r="N56" s="223" t="n">
        <f aca="false">T56+X56+AB56+AF56+AJ56+AN56+AR56+AV56</f>
        <v>8</v>
      </c>
      <c r="O56" s="223" t="n">
        <f aca="false">U56+Y56+AC56+AG56+AK56+AO56+AS56+AW56</f>
        <v>14</v>
      </c>
      <c r="P56" s="223" t="n">
        <f aca="false">V56+Z56+AD56+AH56+AL56+AP56+AT56+AX56</f>
        <v>14</v>
      </c>
      <c r="Q56" s="224" t="n">
        <f aca="false">SUM(N56:P56)</f>
        <v>36</v>
      </c>
      <c r="R56" s="223" t="n">
        <f aca="false">W56+AA56+AE56+AI56+AM56+AQ56+AU56+AY56</f>
        <v>72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8</v>
      </c>
      <c r="AW56" s="208" t="n">
        <v>14</v>
      </c>
      <c r="AX56" s="208" t="n">
        <v>14</v>
      </c>
      <c r="AY56" s="231" t="n">
        <v>72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0" t="s">
        <v>479</v>
      </c>
      <c r="B57" s="240" t="s">
        <v>480</v>
      </c>
      <c r="C57" s="241"/>
      <c r="D57" s="241"/>
      <c r="E57" s="241"/>
      <c r="F57" s="241"/>
      <c r="G57" s="241"/>
      <c r="H57" s="241"/>
      <c r="I57" s="242" t="n">
        <f aca="false">J57+L57</f>
        <v>580</v>
      </c>
      <c r="J57" s="242" t="n">
        <f aca="false">J58+J59+J60+J61+J62</f>
        <v>0</v>
      </c>
      <c r="K57" s="241"/>
      <c r="L57" s="242" t="n">
        <f aca="false">M57+S57</f>
        <v>580</v>
      </c>
      <c r="M57" s="242" t="n">
        <f aca="false">M58+M59+M60+M61+M62</f>
        <v>0</v>
      </c>
      <c r="N57" s="242" t="n">
        <f aca="false">N58+N59+N60+N61+N62</f>
        <v>26</v>
      </c>
      <c r="O57" s="242" t="n">
        <f aca="false">O58+O59+O60+O61+O62</f>
        <v>358</v>
      </c>
      <c r="P57" s="242" t="n">
        <f aca="false">P58+P59+P60+P61+P62</f>
        <v>14</v>
      </c>
      <c r="Q57" s="243" t="n">
        <f aca="false">SUM(N57:P57)</f>
        <v>398</v>
      </c>
      <c r="R57" s="242" t="n">
        <f aca="false">R58+R59+R60+R61+R62</f>
        <v>182</v>
      </c>
      <c r="S57" s="243" t="n">
        <f aca="false">Q57+R57</f>
        <v>580</v>
      </c>
      <c r="T57" s="244"/>
      <c r="U57" s="244"/>
      <c r="V57" s="244"/>
      <c r="W57" s="245"/>
      <c r="X57" s="244"/>
      <c r="Y57" s="244"/>
      <c r="Z57" s="244"/>
      <c r="AA57" s="245"/>
      <c r="AB57" s="244"/>
      <c r="AC57" s="244"/>
      <c r="AD57" s="244"/>
      <c r="AE57" s="245"/>
      <c r="AF57" s="244"/>
      <c r="AG57" s="244"/>
      <c r="AH57" s="244"/>
      <c r="AI57" s="245"/>
      <c r="AJ57" s="244"/>
      <c r="AK57" s="244"/>
      <c r="AL57" s="244"/>
      <c r="AM57" s="245"/>
      <c r="AN57" s="244"/>
      <c r="AO57" s="244"/>
      <c r="AP57" s="244"/>
      <c r="AQ57" s="245"/>
      <c r="AR57" s="244"/>
      <c r="AS57" s="244"/>
      <c r="AT57" s="244"/>
      <c r="AU57" s="245"/>
      <c r="AV57" s="244"/>
      <c r="AW57" s="244"/>
      <c r="AX57" s="244"/>
      <c r="AY57" s="245"/>
      <c r="AZ57" s="244"/>
      <c r="BA57" s="244"/>
      <c r="BB57" s="244"/>
      <c r="BC57" s="245"/>
      <c r="BD57" s="244"/>
      <c r="BE57" s="244"/>
      <c r="BF57" s="244"/>
      <c r="BG57" s="245"/>
      <c r="BH57" s="246"/>
      <c r="BI57" s="246"/>
      <c r="BJ57" s="246"/>
      <c r="BK57" s="247"/>
      <c r="BL57" s="246"/>
      <c r="BM57" s="246"/>
      <c r="BN57" s="246"/>
      <c r="BO57" s="247"/>
      <c r="BP57" s="212"/>
      <c r="BQ57" s="0" t="n">
        <v>0</v>
      </c>
      <c r="BR57" s="0" t="n">
        <v>-1</v>
      </c>
    </row>
    <row r="58" customFormat="false" ht="12.75" hidden="false" customHeight="true" outlineLevel="0" collapsed="false">
      <c r="A58" s="221" t="s">
        <v>481</v>
      </c>
      <c r="B58" s="221" t="s">
        <v>482</v>
      </c>
      <c r="C58" s="222"/>
      <c r="D58" s="222" t="s">
        <v>662</v>
      </c>
      <c r="E58" s="222"/>
      <c r="F58" s="222"/>
      <c r="G58" s="222"/>
      <c r="H58" s="222"/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0</v>
      </c>
      <c r="N58" s="223" t="n">
        <f aca="false">T58+X58+AB58+AF58+AJ58+AN58+AR58+AV58</f>
        <v>18</v>
      </c>
      <c r="O58" s="223" t="n">
        <f aca="false">U58+Y58+AC58+AG58+AK58+AO58+AS58+AW58</f>
        <v>16</v>
      </c>
      <c r="P58" s="223" t="n">
        <f aca="false">V58+Z58+AD58+AH58+AL58+AP58+AT58+AX58</f>
        <v>0</v>
      </c>
      <c r="Q58" s="224" t="n">
        <f aca="false">SUM(N58:P58)</f>
        <v>34</v>
      </c>
      <c r="R58" s="223" t="n">
        <f aca="false">W58+AA58+AE58+AI58+AM58+AQ58+AU58+AY58</f>
        <v>110</v>
      </c>
      <c r="S58" s="225" t="n">
        <f aca="false">Q58+R58</f>
        <v>14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 t="n">
        <v>18</v>
      </c>
      <c r="AS58" s="226" t="n">
        <v>16</v>
      </c>
      <c r="AT58" s="226"/>
      <c r="AU58" s="228" t="n">
        <v>110</v>
      </c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1" t="s">
        <v>485</v>
      </c>
      <c r="B59" s="221" t="s">
        <v>486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9.5" hidden="false" customHeight="true" outlineLevel="0" collapsed="false">
      <c r="A60" s="221" t="s">
        <v>487</v>
      </c>
      <c r="B60" s="221" t="s">
        <v>488</v>
      </c>
      <c r="C60" s="222"/>
      <c r="D60" s="222" t="s">
        <v>663</v>
      </c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0</v>
      </c>
      <c r="N60" s="223" t="n">
        <f aca="false">T60+X60+AB60+AF60+AJ60+AN60+AR60+AV60</f>
        <v>8</v>
      </c>
      <c r="O60" s="223" t="n">
        <f aca="false">U60+Y60+AC60+AG60+AK60+AO60+AS60+AW60</f>
        <v>14</v>
      </c>
      <c r="P60" s="223" t="n">
        <f aca="false">V60+Z60+AD60+AH60+AL60+AP60+AT60+AX60</f>
        <v>14</v>
      </c>
      <c r="Q60" s="224" t="n">
        <f aca="false">SUM(N60:P60)</f>
        <v>36</v>
      </c>
      <c r="R60" s="223" t="n">
        <f aca="false">W60+AA60+AE60+AI60+AM60+AQ60+AU60+AY60</f>
        <v>72</v>
      </c>
      <c r="S60" s="225" t="n">
        <f aca="false">Q60+R60</f>
        <v>10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 t="n">
        <v>8</v>
      </c>
      <c r="AW60" s="208" t="n">
        <v>14</v>
      </c>
      <c r="AX60" s="208" t="n">
        <v>14</v>
      </c>
      <c r="AY60" s="231" t="n">
        <v>72</v>
      </c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1" t="s">
        <v>490</v>
      </c>
      <c r="B61" s="221" t="s">
        <v>491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29.25" hidden="false" customHeight="false" outlineLevel="0" collapsed="false">
      <c r="A62" s="232" t="s">
        <v>492</v>
      </c>
      <c r="B62" s="232" t="s">
        <v>493</v>
      </c>
      <c r="C62" s="233"/>
      <c r="D62" s="233" t="s">
        <v>664</v>
      </c>
      <c r="E62" s="233"/>
      <c r="F62" s="233"/>
      <c r="G62" s="233"/>
      <c r="H62" s="233"/>
      <c r="I62" s="234" t="n">
        <f aca="false">J62+L62</f>
        <v>328</v>
      </c>
      <c r="J62" s="234" t="n">
        <f aca="false">J63+J64+J65+J66+J67+J68+J69</f>
        <v>0</v>
      </c>
      <c r="K62" s="233"/>
      <c r="L62" s="234" t="n">
        <f aca="false">M62+S62</f>
        <v>328</v>
      </c>
      <c r="M62" s="234" t="n">
        <f aca="false">M63+M64+M65+M66+M67+M68+M69</f>
        <v>0</v>
      </c>
      <c r="N62" s="234" t="n">
        <f aca="false">N63+N64+N65+N66+N67+N68+N69</f>
        <v>0</v>
      </c>
      <c r="O62" s="234" t="n">
        <f aca="false">O63+O64+O65+O66+O67+O68+O69</f>
        <v>328</v>
      </c>
      <c r="P62" s="234" t="n">
        <f aca="false">P63+P64+P65+P66+P67+P68+P69</f>
        <v>0</v>
      </c>
      <c r="Q62" s="235" t="n">
        <f aca="false">SUM(N62:P62)</f>
        <v>328</v>
      </c>
      <c r="R62" s="234" t="n">
        <f aca="false">R63+R64+R65+R66+R67+R68+R69</f>
        <v>0</v>
      </c>
      <c r="S62" s="235" t="n">
        <f aca="false">Q62+R62</f>
        <v>328</v>
      </c>
      <c r="T62" s="236" t="n">
        <f aca="false">T63</f>
        <v>0</v>
      </c>
      <c r="U62" s="236" t="n">
        <f aca="false">U63</f>
        <v>70</v>
      </c>
      <c r="V62" s="236" t="n">
        <f aca="false">V63</f>
        <v>0</v>
      </c>
      <c r="W62" s="237" t="n">
        <f aca="false">W63</f>
        <v>0</v>
      </c>
      <c r="X62" s="236" t="n">
        <f aca="false">X63</f>
        <v>0</v>
      </c>
      <c r="Y62" s="236" t="n">
        <f aca="false">Y63</f>
        <v>70</v>
      </c>
      <c r="Z62" s="236" t="n">
        <f aca="false">Z63</f>
        <v>0</v>
      </c>
      <c r="AA62" s="237" t="n">
        <f aca="false">AA63</f>
        <v>0</v>
      </c>
      <c r="AB62" s="236" t="n">
        <f aca="false">AB63</f>
        <v>0</v>
      </c>
      <c r="AC62" s="236" t="n">
        <f aca="false">AC63</f>
        <v>70</v>
      </c>
      <c r="AD62" s="236" t="n">
        <f aca="false">AD63</f>
        <v>0</v>
      </c>
      <c r="AE62" s="237" t="n">
        <f aca="false">AE63</f>
        <v>0</v>
      </c>
      <c r="AF62" s="236" t="n">
        <f aca="false">AF63</f>
        <v>0</v>
      </c>
      <c r="AG62" s="236" t="n">
        <f aca="false">AG63</f>
        <v>64</v>
      </c>
      <c r="AH62" s="236" t="n">
        <f aca="false">AH63</f>
        <v>0</v>
      </c>
      <c r="AI62" s="237" t="n">
        <f aca="false">AI63</f>
        <v>0</v>
      </c>
      <c r="AJ62" s="236" t="n">
        <f aca="false">AJ63</f>
        <v>0</v>
      </c>
      <c r="AK62" s="236" t="n">
        <f aca="false">AK63</f>
        <v>54</v>
      </c>
      <c r="AL62" s="236" t="n">
        <f aca="false">AL63</f>
        <v>0</v>
      </c>
      <c r="AM62" s="237" t="n">
        <f aca="false">AM63</f>
        <v>0</v>
      </c>
      <c r="AN62" s="236" t="n">
        <f aca="false">AN63</f>
        <v>0</v>
      </c>
      <c r="AO62" s="236" t="n">
        <f aca="false">AO63</f>
        <v>0</v>
      </c>
      <c r="AP62" s="236" t="n">
        <f aca="false">AP63</f>
        <v>0</v>
      </c>
      <c r="AQ62" s="237" t="n">
        <f aca="false">AQ63</f>
        <v>0</v>
      </c>
      <c r="AR62" s="236" t="n">
        <f aca="false">AR63</f>
        <v>0</v>
      </c>
      <c r="AS62" s="236" t="n">
        <f aca="false">AS63</f>
        <v>0</v>
      </c>
      <c r="AT62" s="236" t="n">
        <f aca="false">AT63</f>
        <v>0</v>
      </c>
      <c r="AU62" s="237" t="n">
        <f aca="false">AU63</f>
        <v>0</v>
      </c>
      <c r="AV62" s="236" t="n">
        <f aca="false">AV63</f>
        <v>0</v>
      </c>
      <c r="AW62" s="236" t="n">
        <f aca="false">AW63</f>
        <v>0</v>
      </c>
      <c r="AX62" s="236" t="n">
        <f aca="false">AX63</f>
        <v>0</v>
      </c>
      <c r="AY62" s="237" t="n">
        <f aca="false">AY63</f>
        <v>0</v>
      </c>
      <c r="AZ62" s="236" t="n">
        <f aca="false">AZ63</f>
        <v>0</v>
      </c>
      <c r="BA62" s="236" t="n">
        <f aca="false">BA63</f>
        <v>0</v>
      </c>
      <c r="BB62" s="236" t="n">
        <f aca="false">BB63</f>
        <v>0</v>
      </c>
      <c r="BC62" s="237" t="n">
        <f aca="false">BC63</f>
        <v>0</v>
      </c>
      <c r="BD62" s="236" t="n">
        <f aca="false">BD63</f>
        <v>0</v>
      </c>
      <c r="BE62" s="236" t="n">
        <f aca="false">BE63</f>
        <v>0</v>
      </c>
      <c r="BF62" s="236" t="n">
        <f aca="false">BF63</f>
        <v>0</v>
      </c>
      <c r="BG62" s="237" t="n">
        <f aca="false">BG63</f>
        <v>0</v>
      </c>
      <c r="BH62" s="238" t="n">
        <f aca="false">BH63</f>
        <v>0</v>
      </c>
      <c r="BI62" s="238" t="n">
        <f aca="false">BI63</f>
        <v>0</v>
      </c>
      <c r="BJ62" s="238" t="n">
        <f aca="false">BJ63</f>
        <v>0</v>
      </c>
      <c r="BK62" s="239" t="n">
        <f aca="false">BK63</f>
        <v>0</v>
      </c>
      <c r="BL62" s="238" t="n">
        <f aca="false">BL63</f>
        <v>0</v>
      </c>
      <c r="BM62" s="238" t="n">
        <f aca="false">BM63</f>
        <v>0</v>
      </c>
      <c r="BN62" s="238" t="n">
        <f aca="false">BN63</f>
        <v>0</v>
      </c>
      <c r="BO62" s="239" t="n">
        <f aca="false">BO63</f>
        <v>0</v>
      </c>
      <c r="BP62" s="212"/>
      <c r="BQ62" s="0" t="n">
        <v>0</v>
      </c>
      <c r="BR62" s="0" t="n">
        <v>-1</v>
      </c>
    </row>
    <row r="63" customFormat="false" ht="12.75" hidden="false" customHeight="true" outlineLevel="0" collapsed="false">
      <c r="A63" s="221" t="s">
        <v>495</v>
      </c>
      <c r="B63" s="221" t="s">
        <v>496</v>
      </c>
      <c r="C63" s="222"/>
      <c r="D63" s="222" t="s">
        <v>664</v>
      </c>
      <c r="E63" s="222"/>
      <c r="F63" s="222"/>
      <c r="G63" s="222"/>
      <c r="H63" s="222"/>
      <c r="I63" s="223" t="n">
        <f aca="false">J63+L63</f>
        <v>328</v>
      </c>
      <c r="J63" s="223" t="n">
        <v>0</v>
      </c>
      <c r="K63" s="222"/>
      <c r="L63" s="223" t="n">
        <f aca="false">M63+S63</f>
        <v>328</v>
      </c>
      <c r="M63" s="223" t="n">
        <v>0</v>
      </c>
      <c r="N63" s="223" t="n">
        <f aca="false">T63+X63+AB63+AF63+AJ63+AN63+AR63+AV63</f>
        <v>0</v>
      </c>
      <c r="O63" s="223" t="n">
        <f aca="false">U63+Y63+AC63+AG63+AK63+AO63+AS63+AW63</f>
        <v>328</v>
      </c>
      <c r="P63" s="223" t="n">
        <f aca="false">V63+Z63+AD63+AH63+AL63+AP63+AT63+AX63</f>
        <v>0</v>
      </c>
      <c r="Q63" s="224" t="n">
        <f aca="false">SUM(N63:P63)</f>
        <v>328</v>
      </c>
      <c r="R63" s="223" t="n">
        <f aca="false">W63+AA63+AE63+AI63+AM63+AQ63+AU63+AY63</f>
        <v>0</v>
      </c>
      <c r="S63" s="225" t="n">
        <f aca="false">Q63+R63</f>
        <v>328</v>
      </c>
      <c r="T63" s="226"/>
      <c r="U63" s="226" t="n">
        <v>70</v>
      </c>
      <c r="V63" s="226"/>
      <c r="W63" s="227"/>
      <c r="X63" s="208"/>
      <c r="Y63" s="208" t="n">
        <v>70</v>
      </c>
      <c r="Z63" s="208"/>
      <c r="AA63" s="209"/>
      <c r="AB63" s="226"/>
      <c r="AC63" s="226" t="n">
        <v>70</v>
      </c>
      <c r="AD63" s="226"/>
      <c r="AE63" s="227"/>
      <c r="AF63" s="208"/>
      <c r="AG63" s="208" t="n">
        <v>64</v>
      </c>
      <c r="AH63" s="208"/>
      <c r="AI63" s="209"/>
      <c r="AJ63" s="226"/>
      <c r="AK63" s="226" t="n">
        <v>54</v>
      </c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2</v>
      </c>
      <c r="BR63" s="112" t="n">
        <f aca="false">BQ63</f>
        <v>2</v>
      </c>
    </row>
    <row r="64" customFormat="false" ht="12.75" hidden="false" customHeight="false" outlineLevel="0" collapsed="false">
      <c r="A64" s="221" t="s">
        <v>497</v>
      </c>
      <c r="B64" s="221" t="s">
        <v>498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2.75" hidden="false" customHeight="false" outlineLevel="0" collapsed="false">
      <c r="A65" s="221" t="s">
        <v>499</v>
      </c>
      <c r="B65" s="221" t="s">
        <v>500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6.9" hidden="false" customHeight="true" outlineLevel="0" collapsed="false">
      <c r="A66" s="221" t="s">
        <v>501</v>
      </c>
      <c r="B66" s="221" t="s">
        <v>502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2.75" hidden="false" customHeight="false" outlineLevel="0" collapsed="false">
      <c r="A67" s="221" t="s">
        <v>503</v>
      </c>
      <c r="B67" s="221" t="s">
        <v>504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505</v>
      </c>
      <c r="B68" s="221" t="s">
        <v>506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21" t="s">
        <v>507</v>
      </c>
      <c r="B69" s="221" t="s">
        <v>508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04" t="s">
        <v>509</v>
      </c>
      <c r="B70" s="204" t="s">
        <v>510</v>
      </c>
      <c r="C70" s="205"/>
      <c r="D70" s="205"/>
      <c r="E70" s="205"/>
      <c r="F70" s="205"/>
      <c r="G70" s="205"/>
      <c r="H70" s="205"/>
      <c r="I70" s="206" t="n">
        <f aca="false">J70+L70</f>
        <v>720</v>
      </c>
      <c r="J70" s="206" t="n">
        <f aca="false">SUMIF(BR71:BR79,"&gt;=0",J71:J79)</f>
        <v>0</v>
      </c>
      <c r="K70" s="205"/>
      <c r="L70" s="206" t="n">
        <f aca="false">M70+S70</f>
        <v>720</v>
      </c>
      <c r="M70" s="206" t="n">
        <f aca="false">SUMIF(BR71:BR79,"&gt;=0",M71:M79)</f>
        <v>0</v>
      </c>
      <c r="N70" s="206" t="n">
        <f aca="false">SUMIF(BR71:BR79,"&gt;=0",N71:N79)</f>
        <v>0</v>
      </c>
      <c r="O70" s="206" t="n">
        <f aca="false">SUMIF(BR71:BR79,"&gt;=0",O71:O79)</f>
        <v>0</v>
      </c>
      <c r="P70" s="206" t="n">
        <f aca="false">SUMIF(BR71:BR79,"&gt;=0",P71:P79)</f>
        <v>0</v>
      </c>
      <c r="Q70" s="207" t="n">
        <f aca="false">SUMIF(BR71:BR79,"&gt;=0",Q71:Q79)</f>
        <v>0</v>
      </c>
      <c r="R70" s="206" t="n">
        <f aca="false">SUMIF(BR71:BR79,"&gt;=0",R71:R79)</f>
        <v>720</v>
      </c>
      <c r="S70" s="207" t="n">
        <f aca="false">Q70+R70</f>
        <v>720</v>
      </c>
      <c r="T70" s="208"/>
      <c r="U70" s="208"/>
      <c r="V70" s="208"/>
      <c r="W70" s="209"/>
      <c r="X70" s="208"/>
      <c r="Y70" s="208"/>
      <c r="Z70" s="208"/>
      <c r="AA70" s="209"/>
      <c r="AB70" s="208"/>
      <c r="AC70" s="208"/>
      <c r="AD70" s="208"/>
      <c r="AE70" s="209"/>
      <c r="AF70" s="208"/>
      <c r="AG70" s="208"/>
      <c r="AH70" s="208"/>
      <c r="AI70" s="209"/>
      <c r="AJ70" s="208"/>
      <c r="AK70" s="208"/>
      <c r="AL70" s="208"/>
      <c r="AM70" s="209"/>
      <c r="AN70" s="208"/>
      <c r="AO70" s="208"/>
      <c r="AP70" s="208"/>
      <c r="AQ70" s="209"/>
      <c r="AR70" s="208"/>
      <c r="AS70" s="208"/>
      <c r="AT70" s="208"/>
      <c r="AU70" s="209"/>
      <c r="AV70" s="208"/>
      <c r="AW70" s="208"/>
      <c r="AX70" s="208"/>
      <c r="AY70" s="209"/>
      <c r="AZ70" s="208"/>
      <c r="BA70" s="208"/>
      <c r="BB70" s="208"/>
      <c r="BC70" s="209"/>
      <c r="BD70" s="208"/>
      <c r="BE70" s="208"/>
      <c r="BF70" s="208"/>
      <c r="BG70" s="209"/>
      <c r="BH70" s="210"/>
      <c r="BI70" s="210"/>
      <c r="BJ70" s="210"/>
      <c r="BK70" s="211"/>
      <c r="BL70" s="210"/>
      <c r="BM70" s="210"/>
      <c r="BN70" s="210"/>
      <c r="BO70" s="211"/>
      <c r="BP70" s="212"/>
      <c r="BQ70" s="0" t="n">
        <v>-2</v>
      </c>
      <c r="BR70" s="0" t="n">
        <v>-2</v>
      </c>
    </row>
    <row r="71" customFormat="false" ht="12.75" hidden="false" customHeight="false" outlineLevel="0" collapsed="false">
      <c r="A71" s="213" t="s">
        <v>511</v>
      </c>
      <c r="B71" s="213" t="s">
        <v>332</v>
      </c>
      <c r="C71" s="214"/>
      <c r="D71" s="214"/>
      <c r="E71" s="214"/>
      <c r="F71" s="214"/>
      <c r="G71" s="214"/>
      <c r="H71" s="214"/>
      <c r="I71" s="215" t="n">
        <f aca="false">J71+L71</f>
        <v>216</v>
      </c>
      <c r="J71" s="215" t="n">
        <f aca="false">SUMIF(BR72:BR73,"&gt;=0",J72:J73)</f>
        <v>0</v>
      </c>
      <c r="K71" s="214"/>
      <c r="L71" s="215" t="n">
        <f aca="false">M71+S71</f>
        <v>216</v>
      </c>
      <c r="M71" s="215" t="n">
        <f aca="false">SUMIF(BR72:BR73,"&gt;=0",M72:M73)</f>
        <v>0</v>
      </c>
      <c r="N71" s="215" t="n">
        <f aca="false">SUMIF(BR72:BR73,"&gt;=0",N72:N73)</f>
        <v>0</v>
      </c>
      <c r="O71" s="215" t="n">
        <f aca="false">SUMIF(BR72:BR73,"&gt;=0",O72:O73)</f>
        <v>0</v>
      </c>
      <c r="P71" s="215" t="n">
        <f aca="false">SUMIF(BR72:BR73,"&gt;=0",P72:P73)</f>
        <v>0</v>
      </c>
      <c r="Q71" s="216" t="n">
        <f aca="false">SUMIF(BR72:BR73,"&gt;=0",Q72:Q73)</f>
        <v>0</v>
      </c>
      <c r="R71" s="215" t="n">
        <f aca="false">SUMIF(BR72:BR73,"&gt;=0",R72:R73)</f>
        <v>216</v>
      </c>
      <c r="S71" s="216" t="n">
        <f aca="false">Q71+R71</f>
        <v>216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22.5" hidden="false" customHeight="false" outlineLevel="0" collapsed="false">
      <c r="A72" s="232" t="s">
        <v>512</v>
      </c>
      <c r="B72" s="232" t="s">
        <v>513</v>
      </c>
      <c r="C72" s="233"/>
      <c r="D72" s="233"/>
      <c r="E72" s="233"/>
      <c r="F72" s="233"/>
      <c r="G72" s="233"/>
      <c r="H72" s="233"/>
      <c r="I72" s="234" t="n">
        <f aca="false">J72+L72</f>
        <v>216</v>
      </c>
      <c r="J72" s="234" t="n">
        <f aca="false">J73</f>
        <v>0</v>
      </c>
      <c r="K72" s="233"/>
      <c r="L72" s="234" t="n">
        <f aca="false">M72+S72</f>
        <v>216</v>
      </c>
      <c r="M72" s="234" t="n">
        <f aca="false">M73</f>
        <v>0</v>
      </c>
      <c r="N72" s="234" t="n">
        <f aca="false">N73</f>
        <v>0</v>
      </c>
      <c r="O72" s="234" t="n">
        <f aca="false">O73</f>
        <v>0</v>
      </c>
      <c r="P72" s="234" t="n">
        <f aca="false">P73</f>
        <v>0</v>
      </c>
      <c r="Q72" s="235" t="n">
        <f aca="false">SUM(N72:P72)</f>
        <v>0</v>
      </c>
      <c r="R72" s="234" t="n">
        <f aca="false">R73</f>
        <v>216</v>
      </c>
      <c r="S72" s="235" t="n">
        <f aca="false">Q72+R72</f>
        <v>216</v>
      </c>
      <c r="T72" s="236" t="n">
        <f aca="false">T73</f>
        <v>0</v>
      </c>
      <c r="U72" s="236" t="n">
        <f aca="false">U73</f>
        <v>0</v>
      </c>
      <c r="V72" s="236" t="n">
        <f aca="false">V73</f>
        <v>0</v>
      </c>
      <c r="W72" s="237" t="n">
        <f aca="false">W73</f>
        <v>0</v>
      </c>
      <c r="X72" s="236" t="n">
        <f aca="false">X73</f>
        <v>0</v>
      </c>
      <c r="Y72" s="236" t="n">
        <f aca="false">Y73</f>
        <v>0</v>
      </c>
      <c r="Z72" s="236" t="n">
        <f aca="false">Z73</f>
        <v>0</v>
      </c>
      <c r="AA72" s="237" t="n">
        <f aca="false">AA73</f>
        <v>216</v>
      </c>
      <c r="AB72" s="236" t="n">
        <f aca="false">AB73</f>
        <v>0</v>
      </c>
      <c r="AC72" s="236" t="n">
        <f aca="false">AC73</f>
        <v>0</v>
      </c>
      <c r="AD72" s="236" t="n">
        <f aca="false">AD73</f>
        <v>0</v>
      </c>
      <c r="AE72" s="237" t="n">
        <f aca="false">AE73</f>
        <v>0</v>
      </c>
      <c r="AF72" s="236" t="n">
        <f aca="false">AF73</f>
        <v>0</v>
      </c>
      <c r="AG72" s="236" t="n">
        <f aca="false">AG73</f>
        <v>0</v>
      </c>
      <c r="AH72" s="236" t="n">
        <f aca="false">AH73</f>
        <v>0</v>
      </c>
      <c r="AI72" s="237" t="n">
        <f aca="false">AI73</f>
        <v>0</v>
      </c>
      <c r="AJ72" s="236" t="n">
        <f aca="false">AJ73</f>
        <v>0</v>
      </c>
      <c r="AK72" s="236" t="n">
        <f aca="false">AK73</f>
        <v>0</v>
      </c>
      <c r="AL72" s="236" t="n">
        <f aca="false">AL73</f>
        <v>0</v>
      </c>
      <c r="AM72" s="237" t="n">
        <f aca="false">AM73</f>
        <v>0</v>
      </c>
      <c r="AN72" s="236" t="n">
        <f aca="false">AN73</f>
        <v>0</v>
      </c>
      <c r="AO72" s="236" t="n">
        <f aca="false">AO73</f>
        <v>0</v>
      </c>
      <c r="AP72" s="236" t="n">
        <f aca="false">AP73</f>
        <v>0</v>
      </c>
      <c r="AQ72" s="237" t="n">
        <f aca="false">AQ73</f>
        <v>0</v>
      </c>
      <c r="AR72" s="236" t="n">
        <f aca="false">AR73</f>
        <v>0</v>
      </c>
      <c r="AS72" s="236" t="n">
        <f aca="false">AS73</f>
        <v>0</v>
      </c>
      <c r="AT72" s="236" t="n">
        <f aca="false">AT73</f>
        <v>0</v>
      </c>
      <c r="AU72" s="237" t="n">
        <f aca="false">AU73</f>
        <v>0</v>
      </c>
      <c r="AV72" s="236" t="n">
        <f aca="false">AV73</f>
        <v>0</v>
      </c>
      <c r="AW72" s="236" t="n">
        <f aca="false">AW73</f>
        <v>0</v>
      </c>
      <c r="AX72" s="236" t="n">
        <f aca="false">AX73</f>
        <v>0</v>
      </c>
      <c r="AY72" s="237" t="n">
        <f aca="false">AY73</f>
        <v>0</v>
      </c>
      <c r="AZ72" s="236"/>
      <c r="BA72" s="236"/>
      <c r="BB72" s="236"/>
      <c r="BC72" s="237"/>
      <c r="BD72" s="236"/>
      <c r="BE72" s="236"/>
      <c r="BF72" s="236"/>
      <c r="BG72" s="237"/>
      <c r="BH72" s="238"/>
      <c r="BI72" s="238"/>
      <c r="BJ72" s="238"/>
      <c r="BK72" s="239"/>
      <c r="BL72" s="238"/>
      <c r="BM72" s="238"/>
      <c r="BN72" s="238"/>
      <c r="BO72" s="239"/>
      <c r="BP72" s="212"/>
      <c r="BQ72" s="0" t="n">
        <v>4</v>
      </c>
      <c r="BR72" s="0" t="n">
        <v>-1</v>
      </c>
    </row>
    <row r="73" customFormat="false" ht="16.5" hidden="false" customHeight="false" outlineLevel="0" collapsed="false">
      <c r="A73" s="221" t="s">
        <v>514</v>
      </c>
      <c r="B73" s="221" t="s">
        <v>515</v>
      </c>
      <c r="C73" s="222"/>
      <c r="D73" s="222" t="s">
        <v>646</v>
      </c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216</v>
      </c>
      <c r="S73" s="225" t="n">
        <f aca="false">Q73+R73</f>
        <v>216</v>
      </c>
      <c r="T73" s="226"/>
      <c r="U73" s="226"/>
      <c r="V73" s="226"/>
      <c r="W73" s="227"/>
      <c r="X73" s="208"/>
      <c r="Y73" s="208"/>
      <c r="Z73" s="208"/>
      <c r="AA73" s="231" t="n">
        <v>216</v>
      </c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3" t="s">
        <v>518</v>
      </c>
      <c r="B74" s="213" t="s">
        <v>425</v>
      </c>
      <c r="C74" s="214"/>
      <c r="D74" s="214"/>
      <c r="E74" s="214"/>
      <c r="F74" s="214"/>
      <c r="G74" s="214"/>
      <c r="H74" s="214"/>
      <c r="I74" s="215" t="n">
        <f aca="false">J74+L74</f>
        <v>504</v>
      </c>
      <c r="J74" s="215" t="n">
        <f aca="false">SUMIF(BR75:BR79,"&gt;=0",J75:J79)</f>
        <v>0</v>
      </c>
      <c r="K74" s="214"/>
      <c r="L74" s="215" t="n">
        <f aca="false">M74+S74</f>
        <v>504</v>
      </c>
      <c r="M74" s="215" t="n">
        <f aca="false">SUMIF(BR75:BR79,"&gt;=0",M75:M79)</f>
        <v>0</v>
      </c>
      <c r="N74" s="215" t="n">
        <f aca="false">SUMIF(BR75:BR79,"&gt;=0",N75:N79)</f>
        <v>0</v>
      </c>
      <c r="O74" s="215" t="n">
        <f aca="false">SUMIF(BR75:BR79,"&gt;=0",O75:O79)</f>
        <v>0</v>
      </c>
      <c r="P74" s="215" t="n">
        <f aca="false">SUMIF(BR75:BR79,"&gt;=0",P75:P79)</f>
        <v>0</v>
      </c>
      <c r="Q74" s="216" t="n">
        <f aca="false">SUMIF(BR75:BR79,"&gt;=0",Q75:Q79)</f>
        <v>0</v>
      </c>
      <c r="R74" s="215" t="n">
        <f aca="false">SUMIF(BR75:BR79,"&gt;=0",R75:R79)</f>
        <v>504</v>
      </c>
      <c r="S74" s="216" t="n">
        <f aca="false">Q74+R74</f>
        <v>50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2.5" hidden="false" customHeight="false" outlineLevel="0" collapsed="false">
      <c r="A75" s="232" t="s">
        <v>519</v>
      </c>
      <c r="B75" s="232" t="s">
        <v>520</v>
      </c>
      <c r="C75" s="233"/>
      <c r="D75" s="233"/>
      <c r="E75" s="233"/>
      <c r="F75" s="233"/>
      <c r="G75" s="233"/>
      <c r="H75" s="233"/>
      <c r="I75" s="234" t="n">
        <f aca="false">J75+L75</f>
        <v>504</v>
      </c>
      <c r="J75" s="234" t="n">
        <f aca="false">J76+J77+J78+J79</f>
        <v>0</v>
      </c>
      <c r="K75" s="233"/>
      <c r="L75" s="234" t="n">
        <f aca="false">M75+S75</f>
        <v>504</v>
      </c>
      <c r="M75" s="234" t="n">
        <f aca="false">M76+M77+M78+M79</f>
        <v>0</v>
      </c>
      <c r="N75" s="234" t="n">
        <f aca="false">N76+N77+N78+N79</f>
        <v>0</v>
      </c>
      <c r="O75" s="234" t="n">
        <f aca="false">O76+O77+O78+O79</f>
        <v>0</v>
      </c>
      <c r="P75" s="234" t="n">
        <f aca="false">P76+P77+P78+P79</f>
        <v>0</v>
      </c>
      <c r="Q75" s="235" t="n">
        <f aca="false">SUM(N75:P75)</f>
        <v>0</v>
      </c>
      <c r="R75" s="234" t="n">
        <f aca="false">R76+R77+R78+R79</f>
        <v>504</v>
      </c>
      <c r="S75" s="235" t="n">
        <f aca="false">Q75+R75</f>
        <v>504</v>
      </c>
      <c r="T75" s="236" t="n">
        <f aca="false">T76+T77+T78+T79</f>
        <v>0</v>
      </c>
      <c r="U75" s="236" t="n">
        <f aca="false">U76+U77+U78+U79</f>
        <v>0</v>
      </c>
      <c r="V75" s="236" t="n">
        <f aca="false">V76+V77+V78+V79</f>
        <v>0</v>
      </c>
      <c r="W75" s="237" t="n">
        <f aca="false">W76+W77+W78+W79</f>
        <v>0</v>
      </c>
      <c r="X75" s="236" t="n">
        <f aca="false">X76+X77+X78+X79</f>
        <v>0</v>
      </c>
      <c r="Y75" s="236" t="n">
        <f aca="false">Y76+Y77+Y78+Y79</f>
        <v>0</v>
      </c>
      <c r="Z75" s="236" t="n">
        <f aca="false">Z76+Z77+Z78+Z79</f>
        <v>0</v>
      </c>
      <c r="AA75" s="237" t="n">
        <f aca="false">AA76+AA77+AA78+AA79</f>
        <v>0</v>
      </c>
      <c r="AB75" s="236" t="n">
        <f aca="false">AB76+AB77+AB78+AB79</f>
        <v>0</v>
      </c>
      <c r="AC75" s="236" t="n">
        <f aca="false">AC76+AC77+AC78+AC79</f>
        <v>0</v>
      </c>
      <c r="AD75" s="236" t="n">
        <f aca="false">AD76+AD77+AD78+AD79</f>
        <v>0</v>
      </c>
      <c r="AE75" s="237" t="n">
        <f aca="false">AE76+AE77+AE78+AE79</f>
        <v>0</v>
      </c>
      <c r="AF75" s="236" t="n">
        <f aca="false">AF76+AF77+AF78+AF79</f>
        <v>0</v>
      </c>
      <c r="AG75" s="236" t="n">
        <f aca="false">AG76+AG77+AG78+AG79</f>
        <v>0</v>
      </c>
      <c r="AH75" s="236" t="n">
        <f aca="false">AH76+AH77+AH78+AH79</f>
        <v>0</v>
      </c>
      <c r="AI75" s="237" t="n">
        <f aca="false">AI76+AI77+AI78+AI79</f>
        <v>108</v>
      </c>
      <c r="AJ75" s="236" t="n">
        <f aca="false">AJ76+AJ77+AJ78+AJ79</f>
        <v>0</v>
      </c>
      <c r="AK75" s="236" t="n">
        <f aca="false">AK76+AK77+AK78+AK79</f>
        <v>0</v>
      </c>
      <c r="AL75" s="236" t="n">
        <f aca="false">AL76+AL77+AL78+AL79</f>
        <v>0</v>
      </c>
      <c r="AM75" s="237" t="n">
        <f aca="false">AM76+AM77+AM78+AM79</f>
        <v>0</v>
      </c>
      <c r="AN75" s="236" t="n">
        <f aca="false">AN76+AN77+AN78+AN79</f>
        <v>0</v>
      </c>
      <c r="AO75" s="236" t="n">
        <f aca="false">AO76+AO77+AO78+AO79</f>
        <v>0</v>
      </c>
      <c r="AP75" s="236" t="n">
        <f aca="false">AP76+AP77+AP78+AP79</f>
        <v>0</v>
      </c>
      <c r="AQ75" s="237" t="n">
        <f aca="false">AQ76+AQ77+AQ78+AQ79</f>
        <v>108</v>
      </c>
      <c r="AR75" s="236" t="n">
        <f aca="false">AR76+AR77+AR78+AR79</f>
        <v>0</v>
      </c>
      <c r="AS75" s="236" t="n">
        <f aca="false">AS76+AS77+AS78+AS79</f>
        <v>0</v>
      </c>
      <c r="AT75" s="236" t="n">
        <f aca="false">AT76+AT77+AT78+AT79</f>
        <v>0</v>
      </c>
      <c r="AU75" s="237" t="n">
        <f aca="false">AU76+AU77+AU78+AU79</f>
        <v>0</v>
      </c>
      <c r="AV75" s="236" t="n">
        <f aca="false">AV76+AV77+AV78+AV79</f>
        <v>0</v>
      </c>
      <c r="AW75" s="236" t="n">
        <f aca="false">AW76+AW77+AW78+AW79</f>
        <v>0</v>
      </c>
      <c r="AX75" s="236" t="n">
        <f aca="false">AX76+AX77+AX78+AX79</f>
        <v>0</v>
      </c>
      <c r="AY75" s="237" t="n">
        <f aca="false">AY76+AY77+AY78+AY79</f>
        <v>288</v>
      </c>
      <c r="AZ75" s="236"/>
      <c r="BA75" s="236"/>
      <c r="BB75" s="236"/>
      <c r="BC75" s="237"/>
      <c r="BD75" s="236"/>
      <c r="BE75" s="236"/>
      <c r="BF75" s="236"/>
      <c r="BG75" s="237"/>
      <c r="BH75" s="238"/>
      <c r="BI75" s="238"/>
      <c r="BJ75" s="238"/>
      <c r="BK75" s="239"/>
      <c r="BL75" s="238"/>
      <c r="BM75" s="238"/>
      <c r="BN75" s="238"/>
      <c r="BO75" s="239"/>
      <c r="BP75" s="212"/>
      <c r="BQ75" s="0" t="n">
        <v>4</v>
      </c>
      <c r="BR75" s="0" t="n">
        <v>-1</v>
      </c>
    </row>
    <row r="76" customFormat="false" ht="19.5" hidden="false" customHeight="false" outlineLevel="0" collapsed="false">
      <c r="A76" s="221" t="s">
        <v>521</v>
      </c>
      <c r="B76" s="221" t="s">
        <v>522</v>
      </c>
      <c r="C76" s="222"/>
      <c r="D76" s="222" t="s">
        <v>658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108</v>
      </c>
      <c r="S76" s="225" t="n">
        <f aca="false">Q76+R76</f>
        <v>108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31" t="n">
        <v>108</v>
      </c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1" t="s">
        <v>525</v>
      </c>
      <c r="B77" s="221" t="s">
        <v>526</v>
      </c>
      <c r="C77" s="222"/>
      <c r="D77" s="222" t="s">
        <v>659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10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31" t="n">
        <v>108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21" t="s">
        <v>527</v>
      </c>
      <c r="B78" s="221" t="s">
        <v>528</v>
      </c>
      <c r="C78" s="222"/>
      <c r="D78" s="222" t="s">
        <v>663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31" t="n">
        <v>108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1" t="s">
        <v>529</v>
      </c>
      <c r="B79" s="221" t="s">
        <v>530</v>
      </c>
      <c r="C79" s="222"/>
      <c r="D79" s="222" t="s">
        <v>663</v>
      </c>
      <c r="E79" s="222"/>
      <c r="F79" s="222"/>
      <c r="G79" s="222"/>
      <c r="H79" s="222"/>
      <c r="I79" s="223" t="n">
        <f aca="false">J79+L79</f>
        <v>180</v>
      </c>
      <c r="J79" s="223" t="n">
        <v>0</v>
      </c>
      <c r="K79" s="222"/>
      <c r="L79" s="223" t="n">
        <f aca="false">M79+S79</f>
        <v>180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180</v>
      </c>
      <c r="S79" s="225" t="n">
        <f aca="false">Q79+R79</f>
        <v>180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31" t="n">
        <v>180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04" t="s">
        <v>533</v>
      </c>
      <c r="B80" s="204" t="s">
        <v>534</v>
      </c>
      <c r="C80" s="205"/>
      <c r="D80" s="205"/>
      <c r="E80" s="205"/>
      <c r="F80" s="205"/>
      <c r="G80" s="205"/>
      <c r="H80" s="205"/>
      <c r="I80" s="206" t="n">
        <f aca="false">J80+L80</f>
        <v>324</v>
      </c>
      <c r="J80" s="206" t="n">
        <f aca="false">SUMIF(BR81:BR83,"&gt;=0",J81:J83)</f>
        <v>0</v>
      </c>
      <c r="K80" s="205"/>
      <c r="L80" s="206" t="n">
        <f aca="false">M80+S80</f>
        <v>324</v>
      </c>
      <c r="M80" s="206" t="n">
        <f aca="false">SUMIF(BR81:BR83,"&gt;=0",M81:M83)</f>
        <v>0</v>
      </c>
      <c r="N80" s="206" t="n">
        <f aca="false">SUMIF(BR81:BR83,"&gt;=0",N81:N83)</f>
        <v>0</v>
      </c>
      <c r="O80" s="206" t="n">
        <f aca="false">SUMIF(BR81:BR83,"&gt;=0",O81:O83)</f>
        <v>0</v>
      </c>
      <c r="P80" s="206" t="n">
        <f aca="false">SUMIF(BR81:BR83,"&gt;=0",P81:P83)</f>
        <v>0</v>
      </c>
      <c r="Q80" s="207" t="n">
        <f aca="false">SUMIF(BR81:BR83,"&gt;=0",Q81:Q83)</f>
        <v>0</v>
      </c>
      <c r="R80" s="206" t="n">
        <f aca="false">SUMIF(BR81:BR83,"&gt;=0",R81:R83)</f>
        <v>324</v>
      </c>
      <c r="S80" s="207" t="n">
        <f aca="false">Q80+R80</f>
        <v>324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true" customHeight="false" outlineLevel="0" collapsed="false">
      <c r="A81" s="213" t="s">
        <v>535</v>
      </c>
      <c r="B81" s="213" t="s">
        <v>536</v>
      </c>
      <c r="C81" s="214"/>
      <c r="D81" s="214"/>
      <c r="E81" s="214"/>
      <c r="F81" s="214"/>
      <c r="G81" s="214"/>
      <c r="H81" s="214"/>
      <c r="I81" s="215" t="n">
        <f aca="false">J81+L81</f>
        <v>324</v>
      </c>
      <c r="J81" s="215" t="n">
        <f aca="false">SUMIF(BR82:BR83,"&gt;=0",J82:J83)</f>
        <v>0</v>
      </c>
      <c r="K81" s="214"/>
      <c r="L81" s="215" t="n">
        <f aca="false">M81+S81</f>
        <v>324</v>
      </c>
      <c r="M81" s="215" t="n">
        <f aca="false">SUMIF(BR82:BR83,"&gt;=0",M82:M83)</f>
        <v>0</v>
      </c>
      <c r="N81" s="215" t="n">
        <f aca="false">SUMIF(BR82:BR83,"&gt;=0",N82:N83)</f>
        <v>0</v>
      </c>
      <c r="O81" s="215" t="n">
        <f aca="false">SUMIF(BR82:BR83,"&gt;=0",O82:O83)</f>
        <v>0</v>
      </c>
      <c r="P81" s="215" t="n">
        <f aca="false">SUMIF(BR82:BR83,"&gt;=0",P82:P83)</f>
        <v>0</v>
      </c>
      <c r="Q81" s="216" t="n">
        <f aca="false">SUMIF(BR82:BR83,"&gt;=0",Q82:Q83)</f>
        <v>0</v>
      </c>
      <c r="R81" s="215" t="n">
        <f aca="false">SUMIF(BR82:BR83,"&gt;=0",R82:R83)</f>
        <v>324</v>
      </c>
      <c r="S81" s="216" t="n">
        <f aca="false">Q81+R81</f>
        <v>324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19.5" hidden="false" customHeight="false" outlineLevel="0" collapsed="false">
      <c r="A82" s="221" t="s">
        <v>537</v>
      </c>
      <c r="B82" s="221" t="s">
        <v>538</v>
      </c>
      <c r="C82" s="222"/>
      <c r="D82" s="222"/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0</v>
      </c>
      <c r="O82" s="223" t="n">
        <f aca="false">U82+Y82+AC82+AG82+AK82+AO82+AS82+AW82</f>
        <v>0</v>
      </c>
      <c r="P82" s="223" t="n">
        <f aca="false">V82+Z82+AD82+AH82+AL82+AP82+AT82+AX82</f>
        <v>0</v>
      </c>
      <c r="Q82" s="224" t="n">
        <f aca="false">SUM(N82:P82)</f>
        <v>0</v>
      </c>
      <c r="R82" s="223" t="n">
        <f aca="false">W82+AA82+AE82+AI82+AM82+AQ82+AU82+AY82</f>
        <v>108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31" t="n">
        <v>108</v>
      </c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21" t="s">
        <v>541</v>
      </c>
      <c r="B83" s="221" t="s">
        <v>542</v>
      </c>
      <c r="C83" s="222"/>
      <c r="D83" s="222"/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0</v>
      </c>
      <c r="P83" s="223" t="n">
        <f aca="false">V83+Z83+AD83+AH83+AL83+AP83+AT83+AX83</f>
        <v>0</v>
      </c>
      <c r="Q83" s="224" t="n">
        <f aca="false">SUM(N83:P83)</f>
        <v>0</v>
      </c>
      <c r="R83" s="223" t="n">
        <f aca="false">W83+AA83+AE83+AI83+AM83+AQ83+AU83+AY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31" t="n">
        <v>216</v>
      </c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4" t="s">
        <v>545</v>
      </c>
      <c r="B84" s="204" t="s">
        <v>546</v>
      </c>
      <c r="C84" s="205"/>
      <c r="D84" s="205"/>
      <c r="E84" s="205"/>
      <c r="F84" s="205"/>
      <c r="G84" s="205"/>
      <c r="H84" s="205"/>
      <c r="I84" s="206" t="n">
        <f aca="false">J84+L84</f>
        <v>432</v>
      </c>
      <c r="J84" s="206" t="n">
        <f aca="false">SUMIF(BR85:BR89,"&gt;=0",J85:J89)</f>
        <v>0</v>
      </c>
      <c r="K84" s="205"/>
      <c r="L84" s="206" t="n">
        <f aca="false">M84+S84</f>
        <v>432</v>
      </c>
      <c r="M84" s="206" t="n">
        <f aca="false">SUMIF(BR85:BR89,"&gt;=0",M85:M89)</f>
        <v>0</v>
      </c>
      <c r="N84" s="206" t="n">
        <f aca="false">SUMIF(BR85:BR89,"&gt;=0",N85:N89)</f>
        <v>72</v>
      </c>
      <c r="O84" s="206" t="n">
        <f aca="false">SUMIF(BR85:BR89,"&gt;=0",O85:O89)</f>
        <v>48</v>
      </c>
      <c r="P84" s="206" t="n">
        <f aca="false">SUMIF(BR85:BR89,"&gt;=0",P85:P89)</f>
        <v>16</v>
      </c>
      <c r="Q84" s="207" t="n">
        <f aca="false">SUMIF(BR85:BR89,"&gt;=0",Q85:Q89)</f>
        <v>136</v>
      </c>
      <c r="R84" s="206" t="n">
        <f aca="false">SUMIF(BR85:BR89,"&gt;=0",R85:R89)</f>
        <v>296</v>
      </c>
      <c r="S84" s="207" t="n">
        <f aca="false">Q84+R84</f>
        <v>432</v>
      </c>
      <c r="T84" s="208"/>
      <c r="U84" s="208"/>
      <c r="V84" s="208"/>
      <c r="W84" s="209"/>
      <c r="X84" s="208"/>
      <c r="Y84" s="208"/>
      <c r="Z84" s="208"/>
      <c r="AA84" s="209"/>
      <c r="AB84" s="208"/>
      <c r="AC84" s="208"/>
      <c r="AD84" s="208"/>
      <c r="AE84" s="209"/>
      <c r="AF84" s="208"/>
      <c r="AG84" s="208"/>
      <c r="AH84" s="208"/>
      <c r="AI84" s="209"/>
      <c r="AJ84" s="208"/>
      <c r="AK84" s="208"/>
      <c r="AL84" s="208"/>
      <c r="AM84" s="209"/>
      <c r="AN84" s="208"/>
      <c r="AO84" s="208"/>
      <c r="AP84" s="208"/>
      <c r="AQ84" s="209"/>
      <c r="AR84" s="208"/>
      <c r="AS84" s="208"/>
      <c r="AT84" s="208"/>
      <c r="AU84" s="209"/>
      <c r="AV84" s="208"/>
      <c r="AW84" s="208"/>
      <c r="AX84" s="208"/>
      <c r="AY84" s="209"/>
      <c r="AZ84" s="208"/>
      <c r="BA84" s="208"/>
      <c r="BB84" s="208"/>
      <c r="BC84" s="209"/>
      <c r="BD84" s="208"/>
      <c r="BE84" s="208"/>
      <c r="BF84" s="208"/>
      <c r="BG84" s="209"/>
      <c r="BH84" s="210"/>
      <c r="BI84" s="210"/>
      <c r="BJ84" s="210"/>
      <c r="BK84" s="211"/>
      <c r="BL84" s="210"/>
      <c r="BM84" s="210"/>
      <c r="BN84" s="210"/>
      <c r="BO84" s="211"/>
      <c r="BP84" s="212"/>
      <c r="BQ84" s="0" t="n">
        <v>-2</v>
      </c>
      <c r="BR84" s="0" t="n">
        <v>-2</v>
      </c>
    </row>
    <row r="85" customFormat="false" ht="12.75" hidden="true" customHeight="false" outlineLevel="0" collapsed="false">
      <c r="A85" s="213" t="s">
        <v>547</v>
      </c>
      <c r="B85" s="213" t="s">
        <v>536</v>
      </c>
      <c r="C85" s="214"/>
      <c r="D85" s="214"/>
      <c r="E85" s="214"/>
      <c r="F85" s="214"/>
      <c r="G85" s="214"/>
      <c r="H85" s="214"/>
      <c r="I85" s="215" t="n">
        <f aca="false">J85+L85</f>
        <v>432</v>
      </c>
      <c r="J85" s="215" t="n">
        <f aca="false">SUMIF(BR86:BR89,"&gt;=0",J86:J89)</f>
        <v>0</v>
      </c>
      <c r="K85" s="214"/>
      <c r="L85" s="215" t="n">
        <f aca="false">M85+S85</f>
        <v>432</v>
      </c>
      <c r="M85" s="215" t="n">
        <f aca="false">SUMIF(BR86:BR89,"&gt;=0",M86:M89)</f>
        <v>0</v>
      </c>
      <c r="N85" s="215" t="n">
        <f aca="false">SUMIF(BR86:BR89,"&gt;=0",N86:N89)</f>
        <v>72</v>
      </c>
      <c r="O85" s="215" t="n">
        <f aca="false">SUMIF(BR86:BR89,"&gt;=0",O86:O89)</f>
        <v>48</v>
      </c>
      <c r="P85" s="215" t="n">
        <f aca="false">SUMIF(BR86:BR89,"&gt;=0",P86:P89)</f>
        <v>16</v>
      </c>
      <c r="Q85" s="216" t="n">
        <f aca="false">SUMIF(BR86:BR89,"&gt;=0",Q86:Q89)</f>
        <v>136</v>
      </c>
      <c r="R85" s="215" t="n">
        <f aca="false">SUMIF(BR86:BR89,"&gt;=0",R86:R89)</f>
        <v>296</v>
      </c>
      <c r="S85" s="216" t="n">
        <f aca="false">Q85+R85</f>
        <v>432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12"/>
      <c r="BQ85" s="0" t="n">
        <v>-2</v>
      </c>
      <c r="BR85" s="0" t="n">
        <v>-2</v>
      </c>
    </row>
    <row r="86" customFormat="false" ht="19.5" hidden="false" customHeight="false" outlineLevel="0" collapsed="false">
      <c r="A86" s="221" t="s">
        <v>548</v>
      </c>
      <c r="B86" s="221" t="s">
        <v>549</v>
      </c>
      <c r="C86" s="222"/>
      <c r="D86" s="222" t="s">
        <v>649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18</v>
      </c>
      <c r="O86" s="223" t="n">
        <f aca="false">U86+Y86+AC86+AG86+AK86+AO86+AS86+AW86</f>
        <v>16</v>
      </c>
      <c r="P86" s="223" t="n">
        <f aca="false">V86+Z86+AD86+AH86+AL86+AP86+AT86+AX86</f>
        <v>0</v>
      </c>
      <c r="Q86" s="224" t="n">
        <f aca="false">SUM(N86:P86)</f>
        <v>34</v>
      </c>
      <c r="R86" s="223" t="n">
        <f aca="false">W86+AA86+AE86+AI86+AM86+AQ86+AU86+AY86</f>
        <v>74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 t="n">
        <v>18</v>
      </c>
      <c r="AO86" s="208" t="n">
        <v>16</v>
      </c>
      <c r="AP86" s="208"/>
      <c r="AQ86" s="231" t="n">
        <v>74</v>
      </c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1" t="s">
        <v>550</v>
      </c>
      <c r="B87" s="221" t="s">
        <v>551</v>
      </c>
      <c r="C87" s="222"/>
      <c r="D87" s="222" t="s">
        <v>648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8</v>
      </c>
      <c r="O87" s="223" t="n">
        <f aca="false">U87+Y87+AC87+AG87+AK87+AO87+AS87+AW87</f>
        <v>16</v>
      </c>
      <c r="P87" s="223" t="n">
        <f aca="false">V87+Z87+AD87+AH87+AL87+AP87+AT87+AX87</f>
        <v>0</v>
      </c>
      <c r="Q87" s="224" t="n">
        <f aca="false">SUM(N87:P87)</f>
        <v>34</v>
      </c>
      <c r="R87" s="223" t="n">
        <f aca="false">W87+AA87+AE87+AI87+AM87+AQ87+AU87+AY87</f>
        <v>74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 t="n">
        <v>18</v>
      </c>
      <c r="AS87" s="226" t="n">
        <v>16</v>
      </c>
      <c r="AT87" s="226"/>
      <c r="AU87" s="228" t="n">
        <v>74</v>
      </c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1" t="s">
        <v>552</v>
      </c>
      <c r="B88" s="221" t="s">
        <v>553</v>
      </c>
      <c r="C88" s="222"/>
      <c r="D88" s="222" t="s">
        <v>656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 t="n">
        <v>18</v>
      </c>
      <c r="AK88" s="226" t="n">
        <v>16</v>
      </c>
      <c r="AL88" s="226"/>
      <c r="AM88" s="228" t="n">
        <v>74</v>
      </c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554</v>
      </c>
      <c r="B89" s="221" t="s">
        <v>555</v>
      </c>
      <c r="C89" s="222"/>
      <c r="D89" s="222" t="s">
        <v>648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0</v>
      </c>
      <c r="P89" s="223" t="n">
        <f aca="false">V89+Z89+AD89+AH89+AL89+AP89+AT89+AX89</f>
        <v>16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 t="n">
        <v>18</v>
      </c>
      <c r="AS89" s="226"/>
      <c r="AT89" s="226" t="n">
        <v>16</v>
      </c>
      <c r="AU89" s="228" t="n">
        <v>74</v>
      </c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8"/>
      <c r="B90" s="248" t="s">
        <v>556</v>
      </c>
      <c r="C90" s="249"/>
      <c r="D90" s="249"/>
      <c r="E90" s="249"/>
      <c r="F90" s="249"/>
      <c r="G90" s="249"/>
      <c r="H90" s="249"/>
      <c r="I90" s="250" t="n">
        <f aca="false">J90+L90</f>
        <v>7924</v>
      </c>
      <c r="J90" s="250" t="n">
        <f aca="false">SUMIF(BR5:BR89,0,J5:J89)+SUMIF(BR5:BR89,1,J5:J89)+SUMIF(BR5:BR89,2,J5:J89)</f>
        <v>0</v>
      </c>
      <c r="K90" s="249"/>
      <c r="L90" s="250" t="n">
        <f aca="false">M90+S90</f>
        <v>7924</v>
      </c>
      <c r="M90" s="250" t="n">
        <f aca="false">SUMIF(BR5:BR89,0,M5:M89)+SUMIF(BR5:BR89,1,M5:M89)+SUMIF(BR5:BR89,2,M5:M89)</f>
        <v>756</v>
      </c>
      <c r="N90" s="250" t="n">
        <f aca="false">SUMIF(BR5:BR89,0,N5:N89)+SUMIF(BR5:BR89,1,N5:N89)+SUMIF(BR5:BR89,2,N5:N89)</f>
        <v>1186</v>
      </c>
      <c r="O90" s="250" t="n">
        <f aca="false">SUMIF(BR5:BR89,0,O5:O89)+SUMIF(BR5:BR89,1,O5:O89)+SUMIF(BR5:BR89,2,O5:O89)</f>
        <v>1354</v>
      </c>
      <c r="P90" s="250" t="n">
        <f aca="false">SUMIF(BR5:BR89,0,P5:P89)+SUMIF(BR5:BR89,1,P5:P89)+SUMIF(BR5:BR89,2,P5:P89)</f>
        <v>508</v>
      </c>
      <c r="Q90" s="251" t="n">
        <f aca="false">SUM(N90:P90)</f>
        <v>3048</v>
      </c>
      <c r="R90" s="250" t="n">
        <f aca="false">SUMIF(BR5:BR89,0,R5:R89)+SUMIF(BR5:BR89,1,R5:R89)+SUMIF(BR5:BR89,2,R5:R89)</f>
        <v>4120</v>
      </c>
      <c r="S90" s="252" t="n">
        <f aca="false">Q90+R90</f>
        <v>7168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8" hidden="false" customHeight="false" outlineLevel="0" collapsed="false">
      <c r="A91" s="248"/>
      <c r="B91" s="248" t="s">
        <v>560</v>
      </c>
      <c r="C91" s="249"/>
      <c r="D91" s="249"/>
      <c r="E91" s="249"/>
      <c r="F91" s="249"/>
      <c r="G91" s="249"/>
      <c r="H91" s="249"/>
      <c r="I91" s="250" t="n">
        <f aca="false">J91+L91</f>
        <v>8968</v>
      </c>
      <c r="J91" s="250" t="n">
        <f aca="false">SUMIF(BR5:BR89,0,J5:J89)+SUMIF(BR5:BR89,1,J5:J89)+SUMIF(BR5:BR89,2,J5:J89)+SUMIF(BR5:BR89,3,J5:J89)+SUMIF(BR5:BR89,4,J5:J89)</f>
        <v>0</v>
      </c>
      <c r="K91" s="249"/>
      <c r="L91" s="250" t="n">
        <f aca="false">M91+S91</f>
        <v>8968</v>
      </c>
      <c r="M91" s="250" t="n">
        <f aca="false">SUMIF(BR5:BR89,0,M5:M89)+SUMIF(BR5:BR89,1,M5:M89)+SUMIF(BR5:BR89,2,M5:M89)+SUMIF(BR5:BR89,3,M5:M89)+SUMIF(BR5:BR89,4,M5:M89)</f>
        <v>756</v>
      </c>
      <c r="N91" s="250" t="n">
        <f aca="false">SUMIF(BR5:BR89,0,N5:N89)+SUMIF(BR5:BR89,1,N5:N89)+SUMIF(BR5:BR89,2,N5:N89)+SUMIF(BR5:BR89,3,N5:N89)+SUMIF(BR5:BR89,4,N5:N89)</f>
        <v>1186</v>
      </c>
      <c r="O91" s="250" t="n">
        <f aca="false">SUMIF(BR5:BR89,0,O5:O89)+SUMIF(BR5:BR89,1,O5:O89)+SUMIF(BR5:BR89,2,O5:O89)+SUMIF(BR5:BR89,3,O5:O89)+SUMIF(BR5:BR89,4,O5:O89)</f>
        <v>1354</v>
      </c>
      <c r="P91" s="250" t="n">
        <f aca="false">SUMIF(BR5:BR89,0,P5:P89)+SUMIF(BR5:BR89,1,P5:P89)+SUMIF(BR5:BR89,2,P5:P89)+SUMIF(BR5:BR89,3,P5:P89)+SUMIF(BR5:BR89,4,P5:P89)</f>
        <v>508</v>
      </c>
      <c r="Q91" s="251" t="n">
        <f aca="false">SUM(N91:P91)</f>
        <v>3048</v>
      </c>
      <c r="R91" s="250" t="n">
        <f aca="false">SUMIF(BR5:BR89,0,R5:R89)+SUMIF(BR5:BR89,1,R5:R89)+SUMIF(BR5:BR89,2,R5:R89)+SUMIF(BR5:BR89,3,R5:R89)+SUMIF(BR5:BR89,4,R5:R89)</f>
        <v>5164</v>
      </c>
      <c r="S91" s="252" t="n">
        <f aca="false">Q91+R91</f>
        <v>8212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48"/>
      <c r="B92" s="248" t="s">
        <v>599</v>
      </c>
      <c r="C92" s="249"/>
      <c r="D92" s="249"/>
      <c r="E92" s="249"/>
      <c r="F92" s="249"/>
      <c r="G92" s="249"/>
      <c r="H92" s="249"/>
      <c r="I92" s="250" t="n">
        <f aca="false">J92+L92</f>
        <v>9400</v>
      </c>
      <c r="J92" s="250" t="n">
        <f aca="false">SUMIF(BR5:BR89,0,J5:J89)+SUMIF(BR5:BR89,1,J5:J89)+SUMIF(BR5:BR89,2,J5:J89)+SUMIF(BR5:BR89,3,J5:J89)+SUMIF(BR5:BR89,4,J5:J89)+SUMIF(BR5:BR89,5,J5:J89)</f>
        <v>0</v>
      </c>
      <c r="K92" s="249"/>
      <c r="L92" s="250" t="n">
        <f aca="false">M92+S92</f>
        <v>9400</v>
      </c>
      <c r="M92" s="250" t="n">
        <f aca="false">SUMIF(BR5:BR89,0,M5:M89)+SUMIF(BR5:BR89,1,M5:M89)+SUMIF(BR5:BR89,2,M5:M89)+SUMIF(BR5:BR89,3,M5:M89)+SUMIF(BR5:BR89,4,M5:M89)+SUMIF(BR5:BR89,5,M5:M89)</f>
        <v>756</v>
      </c>
      <c r="N92" s="250" t="n">
        <f aca="false">SUMIF(BR5:BR89,0,N5:N89)+SUMIF(BR5:BR89,1,N5:N89)+SUMIF(BR5:BR89,2,N5:N89)+SUMIF(BR5:BR89,3,N5:N89)+SUMIF(BR5:BR89,4,N5:N89)+SUMIF(BR5:BR89,5,N5:N89)</f>
        <v>1258</v>
      </c>
      <c r="O92" s="250" t="n">
        <f aca="false">SUMIF(BR5:BR89,0,O5:O89)+SUMIF(BR5:BR89,1,O5:O89)+SUMIF(BR5:BR89,2,O5:O89)+SUMIF(BR5:BR89,3,O5:O89)+SUMIF(BR5:BR89,4,O5:O89)+SUMIF(BR5:BR89,5,O5:O89)</f>
        <v>1402</v>
      </c>
      <c r="P92" s="250" t="n">
        <f aca="false">SUMIF(BR5:BR89,0,P5:P89)+SUMIF(BR5:BR89,1,P5:P89)+SUMIF(BR5:BR89,2,P5:P89)+SUMIF(BR5:BR89,3,P5:P89)+SUMIF(BR5:BR89,4,P5:P89)+SUMIF(BR5:BR89,5,P5:P89)</f>
        <v>524</v>
      </c>
      <c r="Q92" s="251" t="n">
        <f aca="false">SUM(N92:P92)</f>
        <v>3184</v>
      </c>
      <c r="R92" s="250" t="n">
        <f aca="false">SUMIF(BR5:BR89,0,R5:R89)+SUMIF(BR5:BR89,1,R5:R89)+SUMIF(BR5:BR89,2,R5:R89)+SUMIF(BR5:BR89,3,R5:R89)+SUMIF(BR5:BR89,4,R5:R89)+SUMIF(BR5:BR89,5,R5:R89)</f>
        <v>5460</v>
      </c>
      <c r="S92" s="252" t="n">
        <f aca="false">Q92+R92</f>
        <v>8644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61"/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2"/>
      <c r="M93" s="261"/>
      <c r="N93" s="263" t="s">
        <v>665</v>
      </c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666</v>
      </c>
      <c r="M94" s="265"/>
      <c r="N94" s="265"/>
      <c r="O94" s="265"/>
      <c r="P94" s="265"/>
      <c r="Q94" s="265"/>
      <c r="R94" s="265"/>
      <c r="S94" s="265"/>
      <c r="T94" s="196" t="n">
        <f aca="false">SUMIF(BR5:BR89,0,T5:T89)</f>
        <v>140</v>
      </c>
      <c r="U94" s="196"/>
      <c r="V94" s="266" t="s">
        <v>667</v>
      </c>
      <c r="W94" s="267" t="n">
        <f aca="false">SUMIF(BR5:BR89,1,T5:T89)+SUMIF(BR5:BR89,2,T5:T89)+SUMIF(BR5:BR89,5,T5:T89)</f>
        <v>0</v>
      </c>
      <c r="X94" s="268" t="n">
        <f aca="false">SUMIF(BR5:BR89,0,X5:X89)</f>
        <v>116</v>
      </c>
      <c r="Y94" s="268"/>
      <c r="Z94" s="266" t="s">
        <v>667</v>
      </c>
      <c r="AA94" s="269" t="n">
        <f aca="false">SUMIF(BR5:BR89,1,X5:X89)+SUMIF(BR5:BR89,2,X5:X89)+SUMIF(BR5:BR89,5,X5:X89)</f>
        <v>0</v>
      </c>
      <c r="AB94" s="196" t="n">
        <f aca="false">SUMIF(BR5:BR89,0,AB5:AB89)</f>
        <v>158</v>
      </c>
      <c r="AC94" s="196"/>
      <c r="AD94" s="266" t="s">
        <v>667</v>
      </c>
      <c r="AE94" s="267" t="n">
        <f aca="false">SUMIF(BR5:BR89,1,AB5:AB89)+SUMIF(BR5:BR89,2,AB5:AB89)+SUMIF(BR5:BR89,5,AB5:AB89)</f>
        <v>0</v>
      </c>
      <c r="AF94" s="196" t="n">
        <f aca="false">SUMIF(BR5:BR89,0,AF5:AF89)</f>
        <v>128</v>
      </c>
      <c r="AG94" s="196"/>
      <c r="AH94" s="266" t="s">
        <v>667</v>
      </c>
      <c r="AI94" s="267" t="n">
        <f aca="false">SUMIF(BR5:BR89,1,AF5:AF89)+SUMIF(BR5:BR89,2,AF5:AF89)+SUMIF(BR5:BR89,5,AF5:AF89)</f>
        <v>0</v>
      </c>
      <c r="AJ94" s="196" t="n">
        <f aca="false">SUMIF(BR5:BR89,0,AJ5:AJ89)</f>
        <v>174</v>
      </c>
      <c r="AK94" s="196"/>
      <c r="AL94" s="266" t="s">
        <v>667</v>
      </c>
      <c r="AM94" s="266" t="n">
        <f aca="false">SUMIF(BR5:BR89,1,AJ5:AJ89)+SUMIF(BR5:BR89,2,AJ5:AJ89)+SUMIF(BR5:BR89,5,AJ5:AJ89)</f>
        <v>18</v>
      </c>
      <c r="AN94" s="196" t="n">
        <f aca="false">SUMIF(BR5:BR89,0,AN5:AN89)</f>
        <v>192</v>
      </c>
      <c r="AO94" s="196"/>
      <c r="AP94" s="266" t="s">
        <v>667</v>
      </c>
      <c r="AQ94" s="267" t="n">
        <f aca="false">SUMIF(BR5:BR89,1,AN5:AN89)+SUMIF(BR5:BR89,2,AN5:AN89)+SUMIF(BR5:BR89,5,AN5:AN89)</f>
        <v>34</v>
      </c>
      <c r="AR94" s="196" t="n">
        <f aca="false">SUMIF(BR5:BR89,0,AR5:AR89)</f>
        <v>210</v>
      </c>
      <c r="AS94" s="196"/>
      <c r="AT94" s="266" t="s">
        <v>667</v>
      </c>
      <c r="AU94" s="266" t="n">
        <f aca="false">SUMIF(BR5:BR89,1,AR5:AR89)+SUMIF(BR5:BR89,2,AR5:AR89)+SUMIF(BR5:BR89,5,AR5:AR89)</f>
        <v>36</v>
      </c>
      <c r="AV94" s="196" t="n">
        <f aca="false">SUMIF(BR5:BR89,0,AV5:AV89)</f>
        <v>52</v>
      </c>
      <c r="AW94" s="196"/>
      <c r="AX94" s="266" t="s">
        <v>667</v>
      </c>
      <c r="AY94" s="267" t="n">
        <f aca="false">SUMIF(BR5:BR89,1,AV5:AV89)+SUMIF(BR5:BR89,2,AV5:AV89)+SUMIF(BR5:BR89,5,AV5:AV89)</f>
        <v>0</v>
      </c>
      <c r="AZ94" s="196" t="n">
        <v>0</v>
      </c>
      <c r="BA94" s="196"/>
      <c r="BB94" s="266" t="s">
        <v>667</v>
      </c>
      <c r="BC94" s="266" t="n">
        <v>0</v>
      </c>
      <c r="BD94" s="196" t="n">
        <v>0</v>
      </c>
      <c r="BE94" s="196"/>
      <c r="BF94" s="266" t="s">
        <v>667</v>
      </c>
      <c r="BG94" s="267" t="n">
        <v>0</v>
      </c>
      <c r="BH94" s="196" t="n">
        <v>0</v>
      </c>
      <c r="BI94" s="196"/>
      <c r="BJ94" s="266" t="s">
        <v>667</v>
      </c>
      <c r="BK94" s="266" t="n">
        <v>0</v>
      </c>
      <c r="BL94" s="196" t="n">
        <v>0</v>
      </c>
      <c r="BM94" s="196"/>
      <c r="BN94" s="266" t="s">
        <v>667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68</v>
      </c>
      <c r="M95" s="265"/>
      <c r="N95" s="265"/>
      <c r="O95" s="265"/>
      <c r="P95" s="265"/>
      <c r="Q95" s="265"/>
      <c r="R95" s="265"/>
      <c r="S95" s="265"/>
      <c r="T95" s="196" t="n">
        <f aca="false">SUMIF(BR5:BR89,0,U5:U89)</f>
        <v>154</v>
      </c>
      <c r="U95" s="196"/>
      <c r="V95" s="266" t="s">
        <v>667</v>
      </c>
      <c r="W95" s="267" t="n">
        <f aca="false">SUMIF(BR5:BR89,1,U5:U89)+SUMIF(BR5:BR89,2,U5:U89)+SUMIF(BR5:BR89,5,U5:U89)</f>
        <v>70</v>
      </c>
      <c r="X95" s="268" t="n">
        <f aca="false">SUMIF(BR5:BR89,0,Y5:Y89)</f>
        <v>160</v>
      </c>
      <c r="Y95" s="268"/>
      <c r="Z95" s="266" t="s">
        <v>667</v>
      </c>
      <c r="AA95" s="269" t="n">
        <f aca="false">SUMIF(BR5:BR89,1,Y5:Y89)+SUMIF(BR5:BR89,2,Y5:Y89)+SUMIF(BR5:BR89,5,Y5:Y89)</f>
        <v>70</v>
      </c>
      <c r="AB95" s="196" t="n">
        <f aca="false">SUMIF(BR5:BR89,0,AC5:AC89)</f>
        <v>168</v>
      </c>
      <c r="AC95" s="196"/>
      <c r="AD95" s="266" t="s">
        <v>667</v>
      </c>
      <c r="AE95" s="267" t="n">
        <f aca="false">SUMIF(BR5:BR89,1,AC5:AC89)+SUMIF(BR5:BR89,2,AC5:AC89)+SUMIF(BR5:BR89,5,AC5:AC89)</f>
        <v>70</v>
      </c>
      <c r="AF95" s="196" t="n">
        <f aca="false">SUMIF(BR5:BR89,0,AG5:AG89)</f>
        <v>140</v>
      </c>
      <c r="AG95" s="196"/>
      <c r="AH95" s="266" t="s">
        <v>667</v>
      </c>
      <c r="AI95" s="267" t="n">
        <f aca="false">SUMIF(BR5:BR89,1,AG5:AG89)+SUMIF(BR5:BR89,2,AG5:AG89)+SUMIF(BR5:BR89,5,AG5:AG89)</f>
        <v>64</v>
      </c>
      <c r="AJ95" s="196" t="n">
        <f aca="false">SUMIF(BR5:BR89,0,AK5:AK89)</f>
        <v>118</v>
      </c>
      <c r="AK95" s="196"/>
      <c r="AL95" s="266" t="s">
        <v>667</v>
      </c>
      <c r="AM95" s="266" t="n">
        <f aca="false">SUMIF(BR5:BR89,1,AK5:AK89)+SUMIF(BR5:BR89,2,AK5:AK89)+SUMIF(BR5:BR89,5,AK5:AK89)</f>
        <v>70</v>
      </c>
      <c r="AN95" s="196" t="n">
        <f aca="false">SUMIF(BR5:BR89,0,AO5:AO89)</f>
        <v>80</v>
      </c>
      <c r="AO95" s="196"/>
      <c r="AP95" s="266" t="s">
        <v>667</v>
      </c>
      <c r="AQ95" s="267" t="n">
        <f aca="false">SUMIF(BR5:BR89,1,AO5:AO89)+SUMIF(BR5:BR89,2,AO5:AO89)+SUMIF(BR5:BR89,5,AO5:AO89)</f>
        <v>40</v>
      </c>
      <c r="AR95" s="196" t="n">
        <f aca="false">SUMIF(BR5:BR89,0,AS5:AS89)</f>
        <v>140</v>
      </c>
      <c r="AS95" s="196"/>
      <c r="AT95" s="266" t="s">
        <v>667</v>
      </c>
      <c r="AU95" s="266" t="n">
        <f aca="false">SUMIF(BR5:BR89,1,AS5:AS89)+SUMIF(BR5:BR89,2,AS5:AS89)+SUMIF(BR5:BR89,5,AS5:AS89)</f>
        <v>16</v>
      </c>
      <c r="AV95" s="196" t="n">
        <f aca="false">SUMIF(BR5:BR89,0,AW5:AW89)</f>
        <v>42</v>
      </c>
      <c r="AW95" s="196"/>
      <c r="AX95" s="266" t="s">
        <v>667</v>
      </c>
      <c r="AY95" s="267" t="n">
        <f aca="false">SUMIF(BR5:BR89,1,AW5:AW89)+SUMIF(BR5:BR89,2,AW5:AW89)+SUMIF(BR5:BR89,5,AW5:AW89)</f>
        <v>0</v>
      </c>
      <c r="AZ95" s="196" t="n">
        <v>0</v>
      </c>
      <c r="BA95" s="196"/>
      <c r="BB95" s="266" t="s">
        <v>667</v>
      </c>
      <c r="BC95" s="266" t="n">
        <v>0</v>
      </c>
      <c r="BD95" s="196" t="n">
        <v>0</v>
      </c>
      <c r="BE95" s="196"/>
      <c r="BF95" s="266" t="s">
        <v>667</v>
      </c>
      <c r="BG95" s="267" t="n">
        <v>0</v>
      </c>
      <c r="BH95" s="196" t="n">
        <v>0</v>
      </c>
      <c r="BI95" s="196"/>
      <c r="BJ95" s="266" t="s">
        <v>667</v>
      </c>
      <c r="BK95" s="266" t="n">
        <v>0</v>
      </c>
      <c r="BL95" s="196" t="n">
        <v>0</v>
      </c>
      <c r="BM95" s="196"/>
      <c r="BN95" s="266" t="s">
        <v>667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69</v>
      </c>
      <c r="M96" s="265"/>
      <c r="N96" s="265"/>
      <c r="O96" s="265"/>
      <c r="P96" s="265"/>
      <c r="Q96" s="265"/>
      <c r="R96" s="265"/>
      <c r="S96" s="265"/>
      <c r="T96" s="196" t="n">
        <f aca="false">SUMIF(BR5:BR89,0,V5:V89)</f>
        <v>32</v>
      </c>
      <c r="U96" s="196"/>
      <c r="V96" s="266" t="s">
        <v>667</v>
      </c>
      <c r="W96" s="267" t="n">
        <f aca="false">SUMIF(BR5:BR89,1,V5:V89)+SUMIF(BR5:BR89,2,V5:V89)+SUMIF(BR5:BR89,5,V5:V89)</f>
        <v>0</v>
      </c>
      <c r="X96" s="268" t="n">
        <f aca="false">SUMIF(BR5:BR89,0,Z5:Z89)</f>
        <v>30</v>
      </c>
      <c r="Y96" s="268"/>
      <c r="Z96" s="266" t="s">
        <v>667</v>
      </c>
      <c r="AA96" s="269" t="n">
        <f aca="false">SUMIF(BR5:BR89,1,Z5:Z89)+SUMIF(BR5:BR89,2,Z5:Z89)+SUMIF(BR5:BR89,5,Z5:Z89)</f>
        <v>0</v>
      </c>
      <c r="AB96" s="196" t="n">
        <f aca="false">SUMIF(BR5:BR89,0,AD5:AD89)</f>
        <v>84</v>
      </c>
      <c r="AC96" s="196"/>
      <c r="AD96" s="266" t="s">
        <v>667</v>
      </c>
      <c r="AE96" s="267" t="n">
        <f aca="false">SUMIF(BR5:BR89,1,AD5:AD89)+SUMIF(BR5:BR89,2,AD5:AD89)+SUMIF(BR5:BR89,5,AD5:AD89)</f>
        <v>0</v>
      </c>
      <c r="AF96" s="196" t="n">
        <f aca="false">SUMIF(BR5:BR89,0,AH5:AH89)</f>
        <v>80</v>
      </c>
      <c r="AG96" s="196"/>
      <c r="AH96" s="266" t="s">
        <v>667</v>
      </c>
      <c r="AI96" s="267" t="n">
        <f aca="false">SUMIF(BR5:BR89,1,AH5:AH89)+SUMIF(BR5:BR89,2,AH5:AH89)+SUMIF(BR5:BR89,5,AH5:AH89)</f>
        <v>0</v>
      </c>
      <c r="AJ96" s="196" t="n">
        <f aca="false">SUMIF(BR5:BR89,0,AL5:AL89)</f>
        <v>66</v>
      </c>
      <c r="AK96" s="196"/>
      <c r="AL96" s="266" t="s">
        <v>667</v>
      </c>
      <c r="AM96" s="266" t="n">
        <f aca="false">SUMIF(BR5:BR89,1,AL5:AL89)+SUMIF(BR5:BR89,2,AL5:AL89)+SUMIF(BR5:BR89,5,AL5:AL89)</f>
        <v>0</v>
      </c>
      <c r="AN96" s="196" t="n">
        <f aca="false">SUMIF(BR5:BR89,0,AP5:AP89)</f>
        <v>96</v>
      </c>
      <c r="AO96" s="196"/>
      <c r="AP96" s="266" t="s">
        <v>667</v>
      </c>
      <c r="AQ96" s="267" t="n">
        <f aca="false">SUMIF(BR5:BR89,1,AP5:AP89)+SUMIF(BR5:BR89,2,AP5:AP89)+SUMIF(BR5:BR89,5,AP5:AP89)</f>
        <v>0</v>
      </c>
      <c r="AR96" s="196" t="n">
        <f aca="false">SUMIF(BR5:BR89,0,AT5:AT89)</f>
        <v>64</v>
      </c>
      <c r="AS96" s="196"/>
      <c r="AT96" s="266" t="s">
        <v>667</v>
      </c>
      <c r="AU96" s="266" t="n">
        <f aca="false">SUMIF(BR5:BR89,1,AT5:AT89)+SUMIF(BR5:BR89,2,AT5:AT89)+SUMIF(BR5:BR89,5,AT5:AT89)</f>
        <v>16</v>
      </c>
      <c r="AV96" s="196" t="n">
        <f aca="false">SUMIF(BR5:BR89,0,AX5:AX89)</f>
        <v>56</v>
      </c>
      <c r="AW96" s="196"/>
      <c r="AX96" s="266" t="s">
        <v>667</v>
      </c>
      <c r="AY96" s="267" t="n">
        <f aca="false">SUMIF(BR5:BR89,1,AX5:AX89)+SUMIF(BR5:BR89,2,AX5:AX89)+SUMIF(BR5:BR89,5,AX5:AX89)</f>
        <v>0</v>
      </c>
      <c r="AZ96" s="196" t="n">
        <v>0</v>
      </c>
      <c r="BA96" s="196"/>
      <c r="BB96" s="266" t="s">
        <v>667</v>
      </c>
      <c r="BC96" s="266" t="n">
        <v>0</v>
      </c>
      <c r="BD96" s="196" t="n">
        <v>0</v>
      </c>
      <c r="BE96" s="196"/>
      <c r="BF96" s="266" t="s">
        <v>667</v>
      </c>
      <c r="BG96" s="267" t="n">
        <v>0</v>
      </c>
      <c r="BH96" s="196" t="n">
        <v>0</v>
      </c>
      <c r="BI96" s="196"/>
      <c r="BJ96" s="266" t="s">
        <v>667</v>
      </c>
      <c r="BK96" s="266" t="n">
        <v>0</v>
      </c>
      <c r="BL96" s="196" t="n">
        <v>0</v>
      </c>
      <c r="BM96" s="196"/>
      <c r="BN96" s="266" t="s">
        <v>667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70</v>
      </c>
      <c r="M97" s="265"/>
      <c r="N97" s="265"/>
      <c r="O97" s="265"/>
      <c r="P97" s="265"/>
      <c r="Q97" s="265"/>
      <c r="R97" s="265"/>
      <c r="S97" s="265"/>
      <c r="T97" s="196" t="n">
        <f aca="false">SUMIF(BR5:BR89,0,W5:W89)+SUMIF(BR5:BR89,3,W5:W89)</f>
        <v>574</v>
      </c>
      <c r="U97" s="196"/>
      <c r="V97" s="266" t="s">
        <v>667</v>
      </c>
      <c r="W97" s="270" t="n">
        <f aca="false">SUMIF(BR5:BR89,1,W5:W89)+SUMIF(BR5:BR89,2,W5:W89)+SUMIF(BR5:BR89,5,W5:W89)</f>
        <v>0</v>
      </c>
      <c r="X97" s="268" t="n">
        <f aca="false">SUMIF(BR5:BR89,0,AA5:AA89)+SUMIF(BR5:BR89,3,AA5:AA89)</f>
        <v>540</v>
      </c>
      <c r="Y97" s="268"/>
      <c r="Z97" s="266" t="s">
        <v>667</v>
      </c>
      <c r="AA97" s="271" t="n">
        <f aca="false">SUMIF(BR5:BR89,1,AA5:AA89)+SUMIF(BR5:BR89,2,AA5:AA89)+SUMIF(BR5:BR89,5,AA5:AA89)</f>
        <v>0</v>
      </c>
      <c r="AB97" s="196" t="n">
        <f aca="false">SUMIF(BR5:BR89,0,AE5:AE89)+SUMIF(BR5:BR89,3,AE5:AE89)</f>
        <v>562</v>
      </c>
      <c r="AC97" s="196"/>
      <c r="AD97" s="266" t="s">
        <v>667</v>
      </c>
      <c r="AE97" s="270" t="n">
        <f aca="false">SUMIF(BR5:BR89,1,AE5:AE89)+SUMIF(BR5:BR89,2,AE5:AE89)+SUMIF(BR5:BR89,5,AE5:AE89)</f>
        <v>0</v>
      </c>
      <c r="AF97" s="196" t="n">
        <f aca="false">SUMIF(BR5:BR89,0,AI5:AI89)+SUMIF(BR5:BR89,3,AI5:AI89)</f>
        <v>552</v>
      </c>
      <c r="AG97" s="196"/>
      <c r="AH97" s="266" t="s">
        <v>667</v>
      </c>
      <c r="AI97" s="270" t="n">
        <f aca="false">SUMIF(BR5:BR89,1,AI5:AI89)+SUMIF(BR5:BR89,2,AI5:AI89)+SUMIF(BR5:BR89,5,AI5:AI89)</f>
        <v>0</v>
      </c>
      <c r="AJ97" s="196" t="n">
        <f aca="false">SUMIF(BR5:BR89,0,AM5:AM89)+SUMIF(BR5:BR89,3,AM5:AM89)</f>
        <v>578</v>
      </c>
      <c r="AK97" s="196"/>
      <c r="AL97" s="266" t="s">
        <v>667</v>
      </c>
      <c r="AM97" s="266" t="n">
        <f aca="false">SUMIF(BR5:BR89,1,AM5:AM89)+SUMIF(BR5:BR89,2,AM5:AM89)+SUMIF(BR5:BR89,5,AM5:AM89)</f>
        <v>74</v>
      </c>
      <c r="AN97" s="196" t="n">
        <f aca="false">SUMIF(BR5:BR89,0,AQ5:AQ89)+SUMIF(BR5:BR89,3,AQ5:AQ89)</f>
        <v>460</v>
      </c>
      <c r="AO97" s="196"/>
      <c r="AP97" s="266" t="s">
        <v>667</v>
      </c>
      <c r="AQ97" s="270" t="n">
        <f aca="false">SUMIF(BR5:BR89,1,AQ5:AQ89)+SUMIF(BR5:BR89,2,AQ5:AQ89)+SUMIF(BR5:BR89,5,AQ5:AQ89)</f>
        <v>106</v>
      </c>
      <c r="AR97" s="196" t="n">
        <f aca="false">SUMIF(BR5:BR89,0,AU5:AU89)+SUMIF(BR5:BR89,3,AU5:AU89)</f>
        <v>558</v>
      </c>
      <c r="AS97" s="196"/>
      <c r="AT97" s="266" t="s">
        <v>667</v>
      </c>
      <c r="AU97" s="266" t="n">
        <f aca="false">SUMIF(BR5:BR89,1,AU5:AU89)+SUMIF(BR5:BR89,2,AU5:AU89)+SUMIF(BR5:BR89,5,AU5:AU89)</f>
        <v>148</v>
      </c>
      <c r="AV97" s="196" t="n">
        <f aca="false">SUMIF(BR5:BR89,0,AY5:AY89)+SUMIF(BR5:BR89,3,AY5:AY89)</f>
        <v>264</v>
      </c>
      <c r="AW97" s="196"/>
      <c r="AX97" s="266" t="s">
        <v>667</v>
      </c>
      <c r="AY97" s="270" t="n">
        <f aca="false">SUMIF(BR5:BR89,1,AY5:AY89)+SUMIF(BR5:BR89,2,AY5:AY89)+SUMIF(BR5:BR89,5,AY5:AY89)</f>
        <v>0</v>
      </c>
      <c r="AZ97" s="196" t="n">
        <v>0</v>
      </c>
      <c r="BA97" s="196"/>
      <c r="BB97" s="266" t="s">
        <v>667</v>
      </c>
      <c r="BC97" s="266" t="n">
        <v>0</v>
      </c>
      <c r="BD97" s="196" t="n">
        <v>0</v>
      </c>
      <c r="BE97" s="196"/>
      <c r="BF97" s="266" t="s">
        <v>667</v>
      </c>
      <c r="BG97" s="270" t="n">
        <v>0</v>
      </c>
      <c r="BH97" s="196" t="n">
        <v>0</v>
      </c>
      <c r="BI97" s="196"/>
      <c r="BJ97" s="266" t="s">
        <v>667</v>
      </c>
      <c r="BK97" s="266" t="n">
        <v>0</v>
      </c>
      <c r="BL97" s="196" t="n">
        <v>0</v>
      </c>
      <c r="BM97" s="196"/>
      <c r="BN97" s="266" t="s">
        <v>667</v>
      </c>
      <c r="BO97" s="270" t="n">
        <v>0</v>
      </c>
      <c r="BP97" s="192"/>
    </row>
    <row r="98" customFormat="false" ht="12.75" hidden="false" customHeight="false" outlineLevel="0" collapsed="false">
      <c r="A98" s="272" t="s">
        <v>594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3" t="s">
        <v>671</v>
      </c>
      <c r="M98" s="273"/>
      <c r="N98" s="273"/>
      <c r="O98" s="273"/>
      <c r="P98" s="273"/>
      <c r="Q98" s="273"/>
      <c r="R98" s="273"/>
      <c r="S98" s="273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 + 18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 + 34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 + 36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3" t="s">
        <v>672</v>
      </c>
      <c r="M99" s="273"/>
      <c r="N99" s="273"/>
      <c r="O99" s="273"/>
      <c r="P99" s="273"/>
      <c r="Q99" s="273"/>
      <c r="R99" s="273"/>
      <c r="S99" s="273"/>
      <c r="T99" s="278" t="str">
        <f aca="false">TEXT(ROUND(T95,1),"основной")&amp;IF(W95=0,""," + "&amp;TEXT(ROUND(W95,1),"0,0"))</f>
        <v>основной + 70</v>
      </c>
      <c r="U99" s="278"/>
      <c r="V99" s="278"/>
      <c r="W99" s="278"/>
      <c r="X99" s="279" t="str">
        <f aca="false">TEXT(ROUND(X95,1),"основной")&amp;IF(AA95=0,""," + "&amp;TEXT(ROUND(AA95,1),"0,0"))</f>
        <v>основной + 70</v>
      </c>
      <c r="Y99" s="279"/>
      <c r="Z99" s="279"/>
      <c r="AA99" s="279"/>
      <c r="AB99" s="278" t="str">
        <f aca="false">TEXT(ROUND(AB95,1),"основной")&amp;IF(AE95=0,""," + "&amp;TEXT(ROUND(AE95,1),"0,0"))</f>
        <v>основной + 70</v>
      </c>
      <c r="AC99" s="278"/>
      <c r="AD99" s="278"/>
      <c r="AE99" s="278"/>
      <c r="AF99" s="279" t="str">
        <f aca="false">TEXT(ROUND(AF95,1),"основной")&amp;IF(AI95=0,""," + "&amp;TEXT(ROUND(AI95,1),"0,0"))</f>
        <v>основной + 64</v>
      </c>
      <c r="AG99" s="279"/>
      <c r="AH99" s="279"/>
      <c r="AI99" s="279"/>
      <c r="AJ99" s="278" t="str">
        <f aca="false">TEXT(ROUND(AJ95,1),"основной")&amp;IF(AM95=0,""," + "&amp;TEXT(ROUND(AM95,1),"0,0"))</f>
        <v>основной + 70</v>
      </c>
      <c r="AK99" s="278"/>
      <c r="AL99" s="278"/>
      <c r="AM99" s="278"/>
      <c r="AN99" s="279" t="str">
        <f aca="false">TEXT(ROUND(AN95,1),"основной")&amp;IF(AQ95=0,""," + "&amp;TEXT(ROUND(AQ95,1),"0,0"))</f>
        <v>основной + 40</v>
      </c>
      <c r="AO99" s="279"/>
      <c r="AP99" s="279"/>
      <c r="AQ99" s="279"/>
      <c r="AR99" s="278" t="str">
        <f aca="false">TEXT(ROUND(AR95,1),"основной")&amp;IF(AU95=0,""," + "&amp;TEXT(ROUND(AU95,1),"0,0"))</f>
        <v>основной + 16</v>
      </c>
      <c r="AS99" s="278"/>
      <c r="AT99" s="278"/>
      <c r="AU99" s="278"/>
      <c r="AV99" s="279" t="str">
        <f aca="false">TEXT(ROUND(AV95,1),"основной")&amp;IF(AY95=0,""," + "&amp;TEXT(ROUND(AY95,1),"0,0"))</f>
        <v>основной</v>
      </c>
      <c r="AW99" s="279"/>
      <c r="AX99" s="279"/>
      <c r="AY99" s="279"/>
      <c r="AZ99" s="278" t="str">
        <f aca="false">TEXT(ROUND(AZ95,1),"основной")&amp;IF(BC95=0,""," + "&amp;TEXT(ROUND(BC95,1),"0,0"))</f>
        <v>основной</v>
      </c>
      <c r="BA99" s="278"/>
      <c r="BB99" s="278"/>
      <c r="BC99" s="278"/>
      <c r="BD99" s="279" t="str">
        <f aca="false">TEXT(ROUND(BD95,1),"основной")&amp;IF(BG95=0,""," + "&amp;TEXT(ROUND(BG95,1),"0,0"))</f>
        <v>основной</v>
      </c>
      <c r="BE99" s="279"/>
      <c r="BF99" s="279"/>
      <c r="BG99" s="279"/>
      <c r="BH99" s="278" t="str">
        <f aca="false">TEXT(ROUND(BH95,1),"основной")&amp;IF(BK95=0,""," + "&amp;TEXT(ROUND(BK95,1),"0,0"))</f>
        <v>основной</v>
      </c>
      <c r="BI99" s="278"/>
      <c r="BJ99" s="278"/>
      <c r="BK99" s="278"/>
      <c r="BL99" s="279" t="str">
        <f aca="false">TEXT(ROUND(BL95,1),"основной")&amp;IF(BO95=0,""," + "&amp;TEXT(ROUND(BO95,1),"0,0"))</f>
        <v>основной</v>
      </c>
      <c r="BM99" s="279"/>
      <c r="BN99" s="279"/>
      <c r="BO99" s="279"/>
      <c r="BP99" s="280"/>
    </row>
    <row r="100" customFormat="false" ht="12.75" hidden="false" customHeight="false" outlineLevel="0" collapsed="false">
      <c r="A100" s="281" t="s">
        <v>673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74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 + 16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67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676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4+T95+T96,1),"основной")&amp;IF(W94+W95+W96=0,""," + "&amp;TEXT(ROUND(W94+W95+W96,1),"0,0"))</f>
        <v>основной + 70</v>
      </c>
      <c r="U101" s="274"/>
      <c r="V101" s="274"/>
      <c r="W101" s="274"/>
      <c r="X101" s="275" t="str">
        <f aca="false">TEXT(ROUND(X94+X95+X96,1),"основной")&amp;IF(AA94+AA95+AA96=0,""," + "&amp;TEXT(ROUND(AA94+AA95+AA96,1),"0,0"))</f>
        <v>основной + 70</v>
      </c>
      <c r="Y101" s="275"/>
      <c r="Z101" s="275"/>
      <c r="AA101" s="275"/>
      <c r="AB101" s="274" t="str">
        <f aca="false">TEXT(ROUND(AB94+AB95+AB96,1),"основной")&amp;IF(AE94+AE95+AE96=0,""," + "&amp;TEXT(ROUND(AE94+AE95+AE96,1),"0,0"))</f>
        <v>основной + 70</v>
      </c>
      <c r="AC101" s="274"/>
      <c r="AD101" s="274"/>
      <c r="AE101" s="274"/>
      <c r="AF101" s="275" t="str">
        <f aca="false">TEXT(ROUND(AF94+AF95+AF96,1),"основной")&amp;IF(AI94+AI95+AI96=0,""," + "&amp;TEXT(ROUND(AI94+AI95+AI96,1),"0,0"))</f>
        <v>основной + 64</v>
      </c>
      <c r="AG101" s="275"/>
      <c r="AH101" s="275"/>
      <c r="AI101" s="275"/>
      <c r="AJ101" s="274" t="str">
        <f aca="false">TEXT(ROUND(AJ94+AJ95+AJ96,1),"основной")&amp;IF(AM94+AM95+AM96=0,""," + "&amp;TEXT(ROUND(AM94+AM95+AM96,1),"0,0"))</f>
        <v>основной + 88</v>
      </c>
      <c r="AK101" s="274"/>
      <c r="AL101" s="274"/>
      <c r="AM101" s="274"/>
      <c r="AN101" s="275" t="str">
        <f aca="false">TEXT(ROUND(AN94+AN95+AN96,1),"основной")&amp;IF(AQ94+AQ95+AQ96=0,""," + "&amp;TEXT(ROUND(AQ94+AQ95+AQ96,1),"0,0"))</f>
        <v>основной + 74</v>
      </c>
      <c r="AO101" s="275"/>
      <c r="AP101" s="275"/>
      <c r="AQ101" s="275"/>
      <c r="AR101" s="274" t="str">
        <f aca="false">TEXT(ROUND(AR94+AR95+AR96,1),"основной")&amp;IF(AU94+AU95+AU96=0,""," + "&amp;TEXT(ROUND(AU94+AU95+AU96,1),"0,0"))</f>
        <v>основной + 68</v>
      </c>
      <c r="AS101" s="274"/>
      <c r="AT101" s="274"/>
      <c r="AU101" s="274"/>
      <c r="AV101" s="275" t="str">
        <f aca="false">TEXT(ROUND(AV94+AV95+AV96,1),"основной")&amp;IF(AY94+AY95+AY96=0,""," + "&amp;TEXT(ROUND(AY94+AY95+AY96,1),"0,0"))</f>
        <v>основной</v>
      </c>
      <c r="AW101" s="275"/>
      <c r="AX101" s="275"/>
      <c r="AY101" s="275"/>
      <c r="AZ101" s="274" t="str">
        <f aca="false">TEXT(ROUND(AZ94+AZ95+AZ96,1),"основной")&amp;IF(BC94+BC95+BC96=0,""," + "&amp;TEXT(ROUND(BC94+BC95+BC96,1),"0,0"))</f>
        <v>основной</v>
      </c>
      <c r="BA101" s="274"/>
      <c r="BB101" s="274"/>
      <c r="BC101" s="274"/>
      <c r="BD101" s="275" t="str">
        <f aca="false">TEXT(ROUND(BD94+BD95+BD96,1),"основной")&amp;IF(BG94+BG95+BG96=0,""," + "&amp;TEXT(ROUND(BG94+BG95+BG96,1),"0,0"))</f>
        <v>основной</v>
      </c>
      <c r="BE101" s="275"/>
      <c r="BF101" s="275"/>
      <c r="BG101" s="275"/>
      <c r="BH101" s="274" t="str">
        <f aca="false">TEXT(ROUND(BH94+BH95+BH96,1),"основной")&amp;IF(BK94+BK95+BK96=0,""," + "&amp;TEXT(ROUND(BK94+BK95+BK96,1),"0,0"))</f>
        <v>основной</v>
      </c>
      <c r="BI101" s="274"/>
      <c r="BJ101" s="274"/>
      <c r="BK101" s="274"/>
      <c r="BL101" s="275" t="str">
        <f aca="false">TEXT(ROUND(BL94+BL95+BL96,1),"основной")&amp;IF(BO94+BO95+BO96=0,""," + "&amp;TEXT(ROUND(BO94+BO95+BO96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677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78</v>
      </c>
      <c r="M102" s="273"/>
      <c r="N102" s="273"/>
      <c r="O102" s="273"/>
      <c r="P102" s="273"/>
      <c r="Q102" s="273"/>
      <c r="R102" s="273"/>
      <c r="S102" s="273"/>
      <c r="T102" s="278" t="n">
        <f aca="false">ROUND((T97+W97),1)</f>
        <v>574</v>
      </c>
      <c r="U102" s="278"/>
      <c r="V102" s="278"/>
      <c r="W102" s="278"/>
      <c r="X102" s="279" t="n">
        <f aca="false">ROUND((X97+AA97),1)</f>
        <v>540</v>
      </c>
      <c r="Y102" s="279"/>
      <c r="Z102" s="279"/>
      <c r="AA102" s="279"/>
      <c r="AB102" s="278" t="n">
        <f aca="false">ROUND((AB97+AE97),1)</f>
        <v>562</v>
      </c>
      <c r="AC102" s="278"/>
      <c r="AD102" s="278"/>
      <c r="AE102" s="278"/>
      <c r="AF102" s="279" t="n">
        <f aca="false">ROUND((AF97+AI97),1)</f>
        <v>552</v>
      </c>
      <c r="AG102" s="279"/>
      <c r="AH102" s="279"/>
      <c r="AI102" s="279"/>
      <c r="AJ102" s="278" t="n">
        <f aca="false">ROUND((AJ97+AM97),1)</f>
        <v>652</v>
      </c>
      <c r="AK102" s="278"/>
      <c r="AL102" s="278"/>
      <c r="AM102" s="278"/>
      <c r="AN102" s="279" t="n">
        <f aca="false">ROUND((AN97+AQ97),1)</f>
        <v>566</v>
      </c>
      <c r="AO102" s="279"/>
      <c r="AP102" s="279"/>
      <c r="AQ102" s="279"/>
      <c r="AR102" s="278" t="n">
        <f aca="false">ROUND((AR97+AU97),1)</f>
        <v>706</v>
      </c>
      <c r="AS102" s="278"/>
      <c r="AT102" s="278"/>
      <c r="AU102" s="278"/>
      <c r="AV102" s="279" t="n">
        <f aca="false">ROUND((AV97+AY97),1)</f>
        <v>264</v>
      </c>
      <c r="AW102" s="279"/>
      <c r="AX102" s="279"/>
      <c r="AY102" s="279"/>
      <c r="AZ102" s="278" t="n">
        <f aca="false">ROUND((AZ97+BC97),1)</f>
        <v>0</v>
      </c>
      <c r="BA102" s="278"/>
      <c r="BB102" s="278"/>
      <c r="BC102" s="278"/>
      <c r="BD102" s="279" t="n">
        <f aca="false">ROUND((BD97+BG97),1)</f>
        <v>0</v>
      </c>
      <c r="BE102" s="279"/>
      <c r="BF102" s="279"/>
      <c r="BG102" s="279"/>
      <c r="BH102" s="278" t="n">
        <f aca="false">ROUND((BH97+BK97),1)</f>
        <v>0</v>
      </c>
      <c r="BI102" s="278"/>
      <c r="BJ102" s="278"/>
      <c r="BK102" s="278"/>
      <c r="BL102" s="279" t="n">
        <f aca="false">ROUND((BL97+BO97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679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21</v>
      </c>
      <c r="M103" s="273"/>
      <c r="N103" s="273"/>
      <c r="O103" s="273"/>
      <c r="P103" s="273"/>
      <c r="Q103" s="273"/>
      <c r="R103" s="273"/>
      <c r="S103" s="273"/>
      <c r="T103" s="278" t="n">
        <f aca="false">ROUND((T94+T95+T96+T97+W94+W95+W96+W97),1)</f>
        <v>970</v>
      </c>
      <c r="U103" s="278"/>
      <c r="V103" s="278"/>
      <c r="W103" s="278"/>
      <c r="X103" s="279" t="n">
        <f aca="false">ROUND((X94+X95+X96+X97+AA94+AA95+AA96+AA97),1)</f>
        <v>916</v>
      </c>
      <c r="Y103" s="279"/>
      <c r="Z103" s="279"/>
      <c r="AA103" s="279"/>
      <c r="AB103" s="278" t="n">
        <f aca="false">ROUND((AB94+AB95+AB96+AB97+AE94+AE95+AE96+AE97),1)</f>
        <v>1042</v>
      </c>
      <c r="AC103" s="278"/>
      <c r="AD103" s="278"/>
      <c r="AE103" s="278"/>
      <c r="AF103" s="279" t="n">
        <f aca="false">ROUND((AF94+AF95+AF96+AF97+AI94+AI95+AI96+AI97),1)</f>
        <v>964</v>
      </c>
      <c r="AG103" s="279"/>
      <c r="AH103" s="279"/>
      <c r="AI103" s="279"/>
      <c r="AJ103" s="278" t="n">
        <f aca="false">ROUND((AJ94+AJ95+AJ96+AJ97+AM94+AM95+AM96+AM97),1)</f>
        <v>1098</v>
      </c>
      <c r="AK103" s="278"/>
      <c r="AL103" s="278"/>
      <c r="AM103" s="278"/>
      <c r="AN103" s="279" t="n">
        <f aca="false">ROUND((AN94+AN95+AN96+AN97+AQ94+AQ95+AQ96+AQ97),1)</f>
        <v>1008</v>
      </c>
      <c r="AO103" s="279"/>
      <c r="AP103" s="279"/>
      <c r="AQ103" s="279"/>
      <c r="AR103" s="278" t="n">
        <f aca="false">ROUND((AR94+AR95+AR96+AR97+AU94+AU95+AU96+AU97),1)</f>
        <v>1188</v>
      </c>
      <c r="AS103" s="278"/>
      <c r="AT103" s="278"/>
      <c r="AU103" s="278"/>
      <c r="AV103" s="279" t="n">
        <f aca="false">ROUND((AV94+AV95+AV96+AV97+AY94+AY95+AY96+AY97),1)</f>
        <v>414</v>
      </c>
      <c r="AW103" s="279"/>
      <c r="AX103" s="279"/>
      <c r="AY103" s="279"/>
      <c r="AZ103" s="278" t="n">
        <f aca="false">ROUND((AZ94+AZ95+AZ96+AZ97+BC94+BC95+BC96+BC97),1)</f>
        <v>0</v>
      </c>
      <c r="BA103" s="278"/>
      <c r="BB103" s="278"/>
      <c r="BC103" s="278"/>
      <c r="BD103" s="279" t="n">
        <f aca="false">ROUND((BD94+BD95+BD96+BD97+BG94+BG95+BG96+BG97),1)</f>
        <v>0</v>
      </c>
      <c r="BE103" s="279"/>
      <c r="BF103" s="279"/>
      <c r="BG103" s="279"/>
      <c r="BH103" s="278" t="n">
        <f aca="false">ROUND((BH94+BH95+BH96+BH97+BK94+BK95+BK96+BK97),1)</f>
        <v>0</v>
      </c>
      <c r="BI103" s="278"/>
      <c r="BJ103" s="278"/>
      <c r="BK103" s="278"/>
      <c r="BL103" s="279" t="n">
        <f aca="false">ROUND((BL94+BL95+BL96+BL97+BO94+BO95+BO96+BO97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680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3" t="s">
        <v>681</v>
      </c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  <c r="BO104" s="283"/>
      <c r="BP104" s="284"/>
    </row>
    <row r="105" customFormat="false" ht="12.75" hidden="false" customHeight="false" outlineLevel="0" collapsed="false">
      <c r="A105" s="281" t="s">
        <v>682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63</v>
      </c>
      <c r="M105" s="285"/>
      <c r="N105" s="285"/>
      <c r="O105" s="285"/>
      <c r="P105" s="285"/>
      <c r="Q105" s="285"/>
      <c r="R105" s="285"/>
      <c r="S105" s="285"/>
      <c r="T105" s="191" t="n">
        <v>3</v>
      </c>
      <c r="U105" s="191"/>
      <c r="V105" s="191"/>
      <c r="W105" s="191"/>
      <c r="X105" s="286" t="n">
        <v>3</v>
      </c>
      <c r="Y105" s="286"/>
      <c r="Z105" s="286"/>
      <c r="AA105" s="286"/>
      <c r="AB105" s="191" t="n">
        <v>3</v>
      </c>
      <c r="AC105" s="191"/>
      <c r="AD105" s="191"/>
      <c r="AE105" s="191"/>
      <c r="AF105" s="286" t="n">
        <v>2</v>
      </c>
      <c r="AG105" s="286"/>
      <c r="AH105" s="286"/>
      <c r="AI105" s="286"/>
      <c r="AJ105" s="191" t="n">
        <v>4</v>
      </c>
      <c r="AK105" s="191"/>
      <c r="AL105" s="191"/>
      <c r="AM105" s="191"/>
      <c r="AN105" s="286" t="n">
        <v>4</v>
      </c>
      <c r="AO105" s="286"/>
      <c r="AP105" s="286"/>
      <c r="AQ105" s="286"/>
      <c r="AR105" s="191" t="n">
        <v>3</v>
      </c>
      <c r="AS105" s="191"/>
      <c r="AT105" s="191"/>
      <c r="AU105" s="191"/>
      <c r="AV105" s="286" t="n">
        <v>2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683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64</v>
      </c>
      <c r="M106" s="285"/>
      <c r="N106" s="285"/>
      <c r="O106" s="285"/>
      <c r="P106" s="285"/>
      <c r="Q106" s="285"/>
      <c r="R106" s="285"/>
      <c r="S106" s="285"/>
      <c r="T106" s="191" t="s">
        <v>565</v>
      </c>
      <c r="U106" s="191"/>
      <c r="V106" s="191"/>
      <c r="W106" s="191"/>
      <c r="X106" s="286" t="s">
        <v>566</v>
      </c>
      <c r="Y106" s="286"/>
      <c r="Z106" s="286"/>
      <c r="AA106" s="286"/>
      <c r="AB106" s="191" t="s">
        <v>565</v>
      </c>
      <c r="AC106" s="191"/>
      <c r="AD106" s="191"/>
      <c r="AE106" s="191"/>
      <c r="AF106" s="286" t="s">
        <v>567</v>
      </c>
      <c r="AG106" s="286"/>
      <c r="AH106" s="286"/>
      <c r="AI106" s="286"/>
      <c r="AJ106" s="191" t="s">
        <v>568</v>
      </c>
      <c r="AK106" s="191"/>
      <c r="AL106" s="191"/>
      <c r="AM106" s="191"/>
      <c r="AN106" s="286" t="s">
        <v>568</v>
      </c>
      <c r="AO106" s="286"/>
      <c r="AP106" s="286"/>
      <c r="AQ106" s="286"/>
      <c r="AR106" s="191" t="s">
        <v>569</v>
      </c>
      <c r="AS106" s="191"/>
      <c r="AT106" s="191"/>
      <c r="AU106" s="191"/>
      <c r="AV106" s="286" t="n">
        <v>2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684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70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/>
      <c r="AG107" s="286"/>
      <c r="AH107" s="286"/>
      <c r="AI107" s="286"/>
      <c r="AJ107" s="191" t="n">
        <v>1</v>
      </c>
      <c r="AK107" s="191"/>
      <c r="AL107" s="191"/>
      <c r="AM107" s="191"/>
      <c r="AN107" s="286" t="n">
        <v>1</v>
      </c>
      <c r="AO107" s="286"/>
      <c r="AP107" s="286"/>
      <c r="AQ107" s="286"/>
      <c r="AR107" s="191" t="n">
        <v>1</v>
      </c>
      <c r="AS107" s="191"/>
      <c r="AT107" s="191"/>
      <c r="AU107" s="191"/>
      <c r="AV107" s="286" t="n">
        <v>1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71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 t="n">
        <v>1</v>
      </c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tru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72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/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/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4" customFormat="false" ht="12.75" hidden="false" customHeight="false" outlineLevel="0" collapsed="false">
      <c r="D114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3:C69"/>
    <mergeCell ref="D63:D69"/>
    <mergeCell ref="E63:E69"/>
    <mergeCell ref="F63:F69"/>
    <mergeCell ref="G63:G69"/>
    <mergeCell ref="H63:H69"/>
    <mergeCell ref="I63:I69"/>
    <mergeCell ref="J63:J69"/>
    <mergeCell ref="K63:K69"/>
    <mergeCell ref="L63:L69"/>
    <mergeCell ref="M63:M69"/>
    <mergeCell ref="N63:N69"/>
    <mergeCell ref="O63:O69"/>
    <mergeCell ref="P63:P69"/>
    <mergeCell ref="Q63:Q69"/>
    <mergeCell ref="R63:R69"/>
    <mergeCell ref="S63:S69"/>
    <mergeCell ref="T63:T69"/>
    <mergeCell ref="U63:U69"/>
    <mergeCell ref="V63:V69"/>
    <mergeCell ref="W63:W69"/>
    <mergeCell ref="X63:X69"/>
    <mergeCell ref="Y63:Y69"/>
    <mergeCell ref="Z63:Z69"/>
    <mergeCell ref="AA63:AA69"/>
    <mergeCell ref="AB63:AB69"/>
    <mergeCell ref="AC63:AC69"/>
    <mergeCell ref="AD63:AD69"/>
    <mergeCell ref="AE63:AE69"/>
    <mergeCell ref="AF63:AF69"/>
    <mergeCell ref="AG63:AG69"/>
    <mergeCell ref="AH63:AH69"/>
    <mergeCell ref="AI63:AI69"/>
    <mergeCell ref="AJ63:AJ69"/>
    <mergeCell ref="AK63:AK69"/>
    <mergeCell ref="AL63:AL69"/>
    <mergeCell ref="AM63:AM69"/>
    <mergeCell ref="AN63:AN69"/>
    <mergeCell ref="AO63:AO69"/>
    <mergeCell ref="AP63:AP69"/>
    <mergeCell ref="AQ63:AQ69"/>
    <mergeCell ref="AR63:AR69"/>
    <mergeCell ref="AS63:AS69"/>
    <mergeCell ref="AT63:AT69"/>
    <mergeCell ref="AU63:AU69"/>
    <mergeCell ref="AV63:AV69"/>
    <mergeCell ref="AW63:AW69"/>
    <mergeCell ref="AX63:AX69"/>
    <mergeCell ref="AY63:AY69"/>
    <mergeCell ref="AZ63:AZ69"/>
    <mergeCell ref="BA63:BA69"/>
    <mergeCell ref="BB63:BB69"/>
    <mergeCell ref="BC63:BC69"/>
    <mergeCell ref="BD63:BD69"/>
    <mergeCell ref="BE63:BE69"/>
    <mergeCell ref="BF63:BF69"/>
    <mergeCell ref="BG63:BG69"/>
    <mergeCell ref="BH63:BH69"/>
    <mergeCell ref="BI63:BI69"/>
    <mergeCell ref="BJ63:BJ69"/>
    <mergeCell ref="BK63:BK69"/>
    <mergeCell ref="BL63:BL69"/>
    <mergeCell ref="BM63:BM69"/>
    <mergeCell ref="BN63:BN69"/>
    <mergeCell ref="BO63:BO69"/>
    <mergeCell ref="BP63:BP69"/>
    <mergeCell ref="BQ63:BQ69"/>
    <mergeCell ref="BR63:BR69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18</v>
      </c>
      <c r="BS1" s="187" t="s">
        <v>619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13</v>
      </c>
      <c r="D3" s="182"/>
      <c r="E3" s="182"/>
      <c r="F3" s="182"/>
      <c r="G3" s="182"/>
      <c r="H3" s="182"/>
      <c r="I3" s="183" t="s">
        <v>686</v>
      </c>
      <c r="J3" s="134" t="s">
        <v>298</v>
      </c>
      <c r="K3" s="134"/>
      <c r="L3" s="134"/>
      <c r="M3" s="183" t="s">
        <v>687</v>
      </c>
      <c r="N3" s="184" t="s">
        <v>616</v>
      </c>
      <c r="O3" s="184"/>
      <c r="P3" s="184"/>
      <c r="Q3" s="184"/>
      <c r="R3" s="184"/>
      <c r="S3" s="184"/>
      <c r="T3" s="184"/>
      <c r="U3" s="184" t="s">
        <v>617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06</v>
      </c>
      <c r="K4" s="183" t="s">
        <v>307</v>
      </c>
      <c r="L4" s="183" t="s">
        <v>620</v>
      </c>
      <c r="M4" s="183"/>
      <c r="N4" s="183" t="s">
        <v>688</v>
      </c>
      <c r="O4" s="134" t="s">
        <v>685</v>
      </c>
      <c r="P4" s="134"/>
      <c r="Q4" s="134"/>
      <c r="R4" s="134"/>
      <c r="S4" s="134"/>
      <c r="T4" s="291" t="s">
        <v>689</v>
      </c>
      <c r="U4" s="191" t="s">
        <v>309</v>
      </c>
      <c r="V4" s="191"/>
      <c r="W4" s="191"/>
      <c r="X4" s="191"/>
      <c r="Y4" s="191"/>
      <c r="Z4" s="191"/>
      <c r="AA4" s="191"/>
      <c r="AB4" s="191"/>
      <c r="AC4" s="191" t="s">
        <v>310</v>
      </c>
      <c r="AD4" s="191"/>
      <c r="AE4" s="191"/>
      <c r="AF4" s="191"/>
      <c r="AG4" s="191"/>
      <c r="AH4" s="191"/>
      <c r="AI4" s="191"/>
      <c r="AJ4" s="191"/>
      <c r="AK4" s="191" t="s">
        <v>311</v>
      </c>
      <c r="AL4" s="191"/>
      <c r="AM4" s="191"/>
      <c r="AN4" s="191"/>
      <c r="AO4" s="191"/>
      <c r="AP4" s="191"/>
      <c r="AQ4" s="191"/>
      <c r="AR4" s="191"/>
      <c r="AS4" s="191" t="s">
        <v>312</v>
      </c>
      <c r="AT4" s="191"/>
      <c r="AU4" s="191"/>
      <c r="AV4" s="191"/>
      <c r="AW4" s="191"/>
      <c r="AX4" s="191"/>
      <c r="AY4" s="191"/>
      <c r="AZ4" s="191"/>
      <c r="BA4" s="191" t="s">
        <v>313</v>
      </c>
      <c r="BB4" s="191"/>
      <c r="BC4" s="191"/>
      <c r="BD4" s="191"/>
      <c r="BE4" s="191"/>
      <c r="BF4" s="191"/>
      <c r="BG4" s="191"/>
      <c r="BH4" s="191"/>
      <c r="BI4" s="191" t="s">
        <v>31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4</v>
      </c>
      <c r="D5" s="193" t="s">
        <v>625</v>
      </c>
      <c r="E5" s="193" t="s">
        <v>626</v>
      </c>
      <c r="F5" s="193" t="s">
        <v>627</v>
      </c>
      <c r="G5" s="193" t="s">
        <v>588</v>
      </c>
      <c r="H5" s="193" t="s">
        <v>340</v>
      </c>
      <c r="I5" s="183"/>
      <c r="J5" s="183"/>
      <c r="K5" s="183"/>
      <c r="L5" s="183"/>
      <c r="M5" s="183"/>
      <c r="N5" s="183"/>
      <c r="O5" s="183" t="s">
        <v>690</v>
      </c>
      <c r="P5" s="183" t="s">
        <v>691</v>
      </c>
      <c r="Q5" s="183" t="s">
        <v>692</v>
      </c>
      <c r="R5" s="183" t="s">
        <v>693</v>
      </c>
      <c r="S5" s="183" t="s">
        <v>599</v>
      </c>
      <c r="T5" s="291"/>
      <c r="U5" s="196" t="s">
        <v>633</v>
      </c>
      <c r="V5" s="196"/>
      <c r="W5" s="292"/>
      <c r="X5" s="292"/>
      <c r="Y5" s="198" t="s">
        <v>634</v>
      </c>
      <c r="Z5" s="198"/>
      <c r="AA5" s="293"/>
      <c r="AB5" s="293"/>
      <c r="AC5" s="196" t="s">
        <v>635</v>
      </c>
      <c r="AD5" s="196"/>
      <c r="AE5" s="292"/>
      <c r="AF5" s="292"/>
      <c r="AG5" s="198" t="s">
        <v>636</v>
      </c>
      <c r="AH5" s="198"/>
      <c r="AI5" s="293"/>
      <c r="AJ5" s="293"/>
      <c r="AK5" s="196" t="s">
        <v>637</v>
      </c>
      <c r="AL5" s="196"/>
      <c r="AM5" s="292"/>
      <c r="AN5" s="292"/>
      <c r="AO5" s="198" t="s">
        <v>638</v>
      </c>
      <c r="AP5" s="198"/>
      <c r="AQ5" s="293"/>
      <c r="AR5" s="293"/>
      <c r="AS5" s="196" t="s">
        <v>639</v>
      </c>
      <c r="AT5" s="196"/>
      <c r="AU5" s="292"/>
      <c r="AV5" s="292"/>
      <c r="AW5" s="198" t="s">
        <v>640</v>
      </c>
      <c r="AX5" s="198"/>
      <c r="AY5" s="293"/>
      <c r="AZ5" s="293"/>
      <c r="BA5" s="196" t="s">
        <v>641</v>
      </c>
      <c r="BB5" s="196"/>
      <c r="BC5" s="292"/>
      <c r="BD5" s="292"/>
      <c r="BE5" s="198" t="s">
        <v>642</v>
      </c>
      <c r="BF5" s="198"/>
      <c r="BG5" s="293"/>
      <c r="BH5" s="293"/>
      <c r="BI5" s="196" t="s">
        <v>643</v>
      </c>
      <c r="BJ5" s="196"/>
      <c r="BK5" s="292"/>
      <c r="BL5" s="292"/>
      <c r="BM5" s="198" t="s">
        <v>644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0</v>
      </c>
      <c r="V6" s="194" t="s">
        <v>691</v>
      </c>
      <c r="W6" s="194" t="s">
        <v>692</v>
      </c>
      <c r="X6" s="194" t="s">
        <v>693</v>
      </c>
      <c r="Y6" s="194" t="s">
        <v>690</v>
      </c>
      <c r="Z6" s="194" t="s">
        <v>691</v>
      </c>
      <c r="AA6" s="194" t="s">
        <v>692</v>
      </c>
      <c r="AB6" s="194" t="s">
        <v>693</v>
      </c>
      <c r="AC6" s="194" t="s">
        <v>690</v>
      </c>
      <c r="AD6" s="194" t="s">
        <v>691</v>
      </c>
      <c r="AE6" s="194" t="s">
        <v>692</v>
      </c>
      <c r="AF6" s="194" t="s">
        <v>693</v>
      </c>
      <c r="AG6" s="194" t="s">
        <v>690</v>
      </c>
      <c r="AH6" s="194" t="s">
        <v>691</v>
      </c>
      <c r="AI6" s="194" t="s">
        <v>692</v>
      </c>
      <c r="AJ6" s="194" t="s">
        <v>693</v>
      </c>
      <c r="AK6" s="194" t="s">
        <v>690</v>
      </c>
      <c r="AL6" s="194" t="s">
        <v>691</v>
      </c>
      <c r="AM6" s="194" t="s">
        <v>692</v>
      </c>
      <c r="AN6" s="194" t="s">
        <v>693</v>
      </c>
      <c r="AO6" s="194" t="s">
        <v>690</v>
      </c>
      <c r="AP6" s="194" t="s">
        <v>691</v>
      </c>
      <c r="AQ6" s="194" t="s">
        <v>692</v>
      </c>
      <c r="AR6" s="194" t="s">
        <v>693</v>
      </c>
      <c r="AS6" s="194" t="s">
        <v>690</v>
      </c>
      <c r="AT6" s="194" t="s">
        <v>691</v>
      </c>
      <c r="AU6" s="194" t="s">
        <v>692</v>
      </c>
      <c r="AV6" s="194" t="s">
        <v>693</v>
      </c>
      <c r="AW6" s="194" t="s">
        <v>690</v>
      </c>
      <c r="AX6" s="194" t="s">
        <v>691</v>
      </c>
      <c r="AY6" s="194" t="s">
        <v>692</v>
      </c>
      <c r="AZ6" s="194" t="s">
        <v>693</v>
      </c>
      <c r="BA6" s="194" t="s">
        <v>690</v>
      </c>
      <c r="BB6" s="194" t="s">
        <v>691</v>
      </c>
      <c r="BC6" s="194" t="s">
        <v>692</v>
      </c>
      <c r="BD6" s="194" t="s">
        <v>693</v>
      </c>
      <c r="BE6" s="194" t="s">
        <v>690</v>
      </c>
      <c r="BF6" s="194" t="s">
        <v>691</v>
      </c>
      <c r="BG6" s="194" t="s">
        <v>692</v>
      </c>
      <c r="BH6" s="194" t="s">
        <v>693</v>
      </c>
      <c r="BI6" s="194" t="s">
        <v>690</v>
      </c>
      <c r="BJ6" s="194" t="s">
        <v>691</v>
      </c>
      <c r="BK6" s="194" t="s">
        <v>692</v>
      </c>
      <c r="BL6" s="194" t="s">
        <v>693</v>
      </c>
      <c r="BM6" s="194" t="s">
        <v>690</v>
      </c>
      <c r="BN6" s="194" t="s">
        <v>691</v>
      </c>
      <c r="BO6" s="194" t="s">
        <v>692</v>
      </c>
      <c r="BP6" s="194" t="s">
        <v>693</v>
      </c>
    </row>
    <row r="7" customFormat="false" ht="19.5" hidden="false" customHeight="false" outlineLevel="0" collapsed="false">
      <c r="A7" s="204" t="s">
        <v>329</v>
      </c>
      <c r="B7" s="204" t="s">
        <v>330</v>
      </c>
      <c r="C7" s="294"/>
      <c r="D7" s="294"/>
      <c r="E7" s="294"/>
      <c r="F7" s="294"/>
      <c r="G7" s="294"/>
      <c r="H7" s="294"/>
      <c r="I7" s="295" t="n">
        <f aca="false">SUMIF(BS8:BS71,"&gt;=0",I8:I71)</f>
        <v>211</v>
      </c>
      <c r="J7" s="295" t="n">
        <f aca="false">SUMIF(BS8:BS71,"&gt;=0",J8:J71)</f>
        <v>0</v>
      </c>
      <c r="K7" s="295" t="n">
        <f aca="false">SUMIF(BS8:BS71,"&gt;=0",K8:K71)</f>
        <v>0</v>
      </c>
      <c r="L7" s="294"/>
      <c r="M7" s="295" t="n">
        <f aca="false">SUMIF(BS8:BS71,"&gt;=0",M8:M71)</f>
        <v>211</v>
      </c>
      <c r="N7" s="295" t="n">
        <f aca="false">SUMIF(BS8:BS71,"&gt;=0",N8:N71)</f>
        <v>7924</v>
      </c>
      <c r="O7" s="295" t="n">
        <f aca="false">SUMIF(BS8:BS71,"&gt;=0",O8:O71)</f>
        <v>3048</v>
      </c>
      <c r="P7" s="295" t="n">
        <f aca="false">SUMIF(BS8:BS71,"&gt;=0",P8:P71)</f>
        <v>24</v>
      </c>
      <c r="Q7" s="295" t="n">
        <f aca="false">SUMIF(BS8:BS71,"&gt;=0",Q8:Q71)</f>
        <v>16.25</v>
      </c>
      <c r="R7" s="295" t="n">
        <f aca="false">SUMIF(BS8:BS71,"&gt;=0",R8:R71)</f>
        <v>7</v>
      </c>
      <c r="S7" s="295" t="n">
        <f aca="false">SUMIF(BS8:BS71,"&gt;=0",S8:S71)</f>
        <v>3095.25</v>
      </c>
      <c r="T7" s="296" t="n">
        <f aca="false">SUMIF(BS8:BS71,"&gt;=0",T8:T71)</f>
        <v>4828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31</v>
      </c>
      <c r="B8" s="213" t="s">
        <v>332</v>
      </c>
      <c r="C8" s="298"/>
      <c r="D8" s="298"/>
      <c r="E8" s="298"/>
      <c r="F8" s="298"/>
      <c r="G8" s="298"/>
      <c r="H8" s="298"/>
      <c r="I8" s="299" t="n">
        <f aca="false">SUMIF(BS9:BS39,"&gt;=0",I9:I39)</f>
        <v>127</v>
      </c>
      <c r="J8" s="299" t="n">
        <f aca="false">SUMIF(BS9:BS39,"&gt;=0",J9:J39)</f>
        <v>0</v>
      </c>
      <c r="K8" s="299" t="n">
        <f aca="false">SUMIF(BS9:BS39,"&gt;=0",K9:K39)</f>
        <v>0</v>
      </c>
      <c r="L8" s="298"/>
      <c r="M8" s="299" t="n">
        <f aca="false">SUMIF(BS9:BS39,"&gt;=0",M9:M39)</f>
        <v>127</v>
      </c>
      <c r="N8" s="299" t="n">
        <f aca="false">SUMIF(BS9:BS39,"&gt;=0",N9:N39)</f>
        <v>4572</v>
      </c>
      <c r="O8" s="299" t="n">
        <f aca="false">SUMIF(BS9:BS39,"&gt;=0",O9:O39)</f>
        <v>1590</v>
      </c>
      <c r="P8" s="299" t="n">
        <f aca="false">SUMIF(BS9:BS39,"&gt;=0",P9:P39)</f>
        <v>14</v>
      </c>
      <c r="Q8" s="299" t="n">
        <f aca="false">SUMIF(BS9:BS39,"&gt;=0",Q9:Q39)</f>
        <v>10</v>
      </c>
      <c r="R8" s="299" t="n">
        <f aca="false">SUMIF(BS9:BS39,"&gt;=0",R9:R39)</f>
        <v>2.5</v>
      </c>
      <c r="S8" s="299" t="n">
        <f aca="false">SUMIF(BS9:BS39,"&gt;=0",S9:S39)</f>
        <v>1616.5</v>
      </c>
      <c r="T8" s="300" t="n">
        <f aca="false">SUMIF(BS9:BS39,"&gt;=0",T9:T39)</f>
        <v>2955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33</v>
      </c>
      <c r="B9" s="302" t="s">
        <v>334</v>
      </c>
      <c r="C9" s="303" t="s">
        <v>645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38</v>
      </c>
      <c r="B10" s="302" t="s">
        <v>339</v>
      </c>
      <c r="C10" s="303"/>
      <c r="D10" s="303" t="s">
        <v>646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42</v>
      </c>
      <c r="B11" s="302" t="s">
        <v>343</v>
      </c>
      <c r="C11" s="303"/>
      <c r="D11" s="303" t="s">
        <v>647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4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4.75</v>
      </c>
      <c r="T11" s="305" t="n">
        <f aca="false">N11-S11</f>
        <v>173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0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46</v>
      </c>
      <c r="B12" s="302" t="s">
        <v>79</v>
      </c>
      <c r="C12" s="303"/>
      <c r="D12" s="303" t="s">
        <v>648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49</v>
      </c>
      <c r="B13" s="302" t="s">
        <v>350</v>
      </c>
      <c r="C13" s="303"/>
      <c r="D13" s="303" t="s">
        <v>649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53</v>
      </c>
      <c r="B14" s="302" t="s">
        <v>354</v>
      </c>
      <c r="C14" s="303"/>
      <c r="D14" s="303" t="s">
        <v>650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55</v>
      </c>
      <c r="B15" s="302" t="s">
        <v>356</v>
      </c>
      <c r="C15" s="303"/>
      <c r="D15" s="303" t="s">
        <v>651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59</v>
      </c>
      <c r="B16" s="302" t="s">
        <v>360</v>
      </c>
      <c r="C16" s="303"/>
      <c r="D16" s="303" t="s">
        <v>645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62</v>
      </c>
      <c r="B17" s="302" t="s">
        <v>363</v>
      </c>
      <c r="C17" s="303"/>
      <c r="D17" s="303" t="s">
        <v>652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66</v>
      </c>
      <c r="B18" s="302" t="s">
        <v>367</v>
      </c>
      <c r="C18" s="303"/>
      <c r="D18" s="303" t="s">
        <v>650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7" t="s">
        <v>369</v>
      </c>
      <c r="B19" s="307" t="s">
        <v>370</v>
      </c>
      <c r="C19" s="308"/>
      <c r="D19" s="308"/>
      <c r="E19" s="308"/>
      <c r="F19" s="308"/>
      <c r="G19" s="308"/>
      <c r="H19" s="308"/>
      <c r="I19" s="309"/>
      <c r="J19" s="309"/>
      <c r="K19" s="309"/>
      <c r="L19" s="308"/>
      <c r="M19" s="309"/>
      <c r="N19" s="309"/>
      <c r="O19" s="309"/>
      <c r="P19" s="309"/>
      <c r="Q19" s="309"/>
      <c r="R19" s="309"/>
      <c r="S19" s="309"/>
      <c r="T19" s="310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v>-1</v>
      </c>
    </row>
    <row r="20" customFormat="false" ht="19.7" hidden="false" customHeight="true" outlineLevel="0" collapsed="false">
      <c r="A20" s="302" t="s">
        <v>371</v>
      </c>
      <c r="B20" s="302" t="s">
        <v>372</v>
      </c>
      <c r="C20" s="303"/>
      <c r="D20" s="303" t="s">
        <v>650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34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34.25</v>
      </c>
      <c r="T20" s="305" t="n">
        <f aca="false">N20-S20</f>
        <v>73.75</v>
      </c>
      <c r="U20" s="306" t="n">
        <v>34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75</v>
      </c>
      <c r="B21" s="302" t="s">
        <v>376</v>
      </c>
      <c r="C21" s="303" t="s">
        <v>651</v>
      </c>
      <c r="D21" s="303"/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6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7.25</v>
      </c>
      <c r="T21" s="305" t="n">
        <f aca="false">N21-S21</f>
        <v>60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46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78</v>
      </c>
      <c r="B22" s="302" t="s">
        <v>379</v>
      </c>
      <c r="C22" s="303" t="s">
        <v>653</v>
      </c>
      <c r="D22" s="303"/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64</v>
      </c>
      <c r="P22" s="304" t="n">
        <f aca="false">V22+Z22+AD22+AH22+AL22+AP22+AT22+AX22</f>
        <v>2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66.5</v>
      </c>
      <c r="T22" s="305" t="n">
        <f aca="false">N22-S22</f>
        <v>149.5</v>
      </c>
      <c r="U22" s="306" t="n">
        <v>34</v>
      </c>
      <c r="V22" s="306" t="n">
        <v>1</v>
      </c>
      <c r="W22" s="306" t="n">
        <v>0.25</v>
      </c>
      <c r="X22" s="306" t="n">
        <v>0</v>
      </c>
      <c r="Y22" s="306" t="n">
        <v>30</v>
      </c>
      <c r="Z22" s="306" t="n">
        <v>1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81</v>
      </c>
      <c r="B23" s="302" t="s">
        <v>382</v>
      </c>
      <c r="C23" s="303" t="s">
        <v>651</v>
      </c>
      <c r="D23" s="303" t="s">
        <v>654</v>
      </c>
      <c r="E23" s="303"/>
      <c r="F23" s="303"/>
      <c r="G23" s="303"/>
      <c r="H23" s="303"/>
      <c r="I23" s="304" t="n">
        <f aca="false">M23+K23</f>
        <v>12</v>
      </c>
      <c r="J23" s="304" t="n">
        <v>0</v>
      </c>
      <c r="K23" s="304" t="n">
        <f aca="false">ROUNDDOWN(J23/36*4,0)/4</f>
        <v>0</v>
      </c>
      <c r="L23" s="303"/>
      <c r="M23" s="304" t="n">
        <v>12</v>
      </c>
      <c r="N23" s="304" t="n">
        <v>432</v>
      </c>
      <c r="O23" s="304" t="n">
        <f aca="false">U23+Y23+AC23+AG23+AK23+AO23+AS23+AW23</f>
        <v>102</v>
      </c>
      <c r="P23" s="304" t="n">
        <f aca="false">V23+Z23+AD23+AH23+AL23+AP23+AT23+AX23</f>
        <v>1</v>
      </c>
      <c r="Q23" s="304" t="n">
        <f aca="false">W23+AA23+AE23+AI23+AM23+AQ23+AU23+AY23</f>
        <v>0.75</v>
      </c>
      <c r="R23" s="304" t="n">
        <f aca="false">X23+AB23+AF23+AJ23+AN23+AR23+AV23+AZ23</f>
        <v>0</v>
      </c>
      <c r="S23" s="304" t="n">
        <f aca="false">O23+P23+Q23+R23</f>
        <v>103.75</v>
      </c>
      <c r="T23" s="305" t="n">
        <f aca="false">N23-S23</f>
        <v>328.25</v>
      </c>
      <c r="U23" s="306" t="n">
        <v>34</v>
      </c>
      <c r="V23" s="306" t="n">
        <v>0</v>
      </c>
      <c r="W23" s="306" t="n">
        <v>0.25</v>
      </c>
      <c r="X23" s="306" t="n">
        <v>0</v>
      </c>
      <c r="Y23" s="306" t="n">
        <v>34</v>
      </c>
      <c r="Z23" s="306" t="n">
        <v>1</v>
      </c>
      <c r="AA23" s="306" t="n">
        <v>0.25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84</v>
      </c>
      <c r="B24" s="302" t="s">
        <v>385</v>
      </c>
      <c r="C24" s="303"/>
      <c r="D24" s="303" t="s">
        <v>646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44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44.25</v>
      </c>
      <c r="T24" s="305" t="n">
        <f aca="false">N24-S24</f>
        <v>63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44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86</v>
      </c>
      <c r="B25" s="302" t="s">
        <v>387</v>
      </c>
      <c r="C25" s="303" t="s">
        <v>652</v>
      </c>
      <c r="D25" s="303" t="s">
        <v>655</v>
      </c>
      <c r="E25" s="303"/>
      <c r="F25" s="303"/>
      <c r="G25" s="303"/>
      <c r="H25" s="303"/>
      <c r="I25" s="304" t="n">
        <f aca="false">M25+K25</f>
        <v>8</v>
      </c>
      <c r="J25" s="304" t="n">
        <v>0</v>
      </c>
      <c r="K25" s="304" t="n">
        <f aca="false">ROUNDDOWN(J25/36*4,0)/4</f>
        <v>0</v>
      </c>
      <c r="L25" s="303"/>
      <c r="M25" s="304" t="n">
        <v>8</v>
      </c>
      <c r="N25" s="304" t="n">
        <v>288</v>
      </c>
      <c r="O25" s="304" t="n">
        <f aca="false">U25+Y25+AC25+AG25+AK25+AO25+AS25+AW25</f>
        <v>148</v>
      </c>
      <c r="P25" s="304" t="n">
        <f aca="false">V25+Z25+AD25+AH25+AL25+AP25+AT25+AX25</f>
        <v>1</v>
      </c>
      <c r="Q25" s="304" t="n">
        <f aca="false">W25+AA25+AE25+AI25+AM25+AQ25+AU25+AY25</f>
        <v>0.5</v>
      </c>
      <c r="R25" s="304" t="n">
        <f aca="false">X25+AB25+AF25+AJ25+AN25+AR25+AV25+AZ25</f>
        <v>0</v>
      </c>
      <c r="S25" s="304" t="n">
        <f aca="false">O25+P25+Q25+R25</f>
        <v>149.5</v>
      </c>
      <c r="T25" s="305" t="n">
        <f aca="false">N25-S25</f>
        <v>13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68</v>
      </c>
      <c r="AD25" s="306" t="n">
        <v>0</v>
      </c>
      <c r="AE25" s="306" t="n">
        <v>0.25</v>
      </c>
      <c r="AF25" s="306" t="n">
        <v>0</v>
      </c>
      <c r="AG25" s="306" t="n">
        <v>80</v>
      </c>
      <c r="AH25" s="306" t="n">
        <v>1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388</v>
      </c>
      <c r="B26" s="302" t="s">
        <v>389</v>
      </c>
      <c r="C26" s="303" t="s">
        <v>656</v>
      </c>
      <c r="D26" s="303"/>
      <c r="E26" s="303" t="s">
        <v>656</v>
      </c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2</v>
      </c>
      <c r="P26" s="304" t="n">
        <f aca="false">V26+Z26+AD26+AH26+AL26+AP26+AT26+AX26</f>
        <v>1</v>
      </c>
      <c r="Q26" s="304" t="n">
        <f aca="false">W26+AA26+AE26+AI26+AM26+AQ26+AU26+AY26</f>
        <v>0.5</v>
      </c>
      <c r="R26" s="304" t="n">
        <f aca="false">X26+AB26+AF26+AJ26+AN26+AR26+AV26+AZ26</f>
        <v>1.5</v>
      </c>
      <c r="S26" s="304" t="n">
        <f aca="false">O26+P26+Q26+R26</f>
        <v>55</v>
      </c>
      <c r="T26" s="305" t="n">
        <f aca="false">N26-S26</f>
        <v>89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52</v>
      </c>
      <c r="AL26" s="306" t="n">
        <v>1</v>
      </c>
      <c r="AM26" s="306" t="n">
        <v>0.5</v>
      </c>
      <c r="AN26" s="306" t="n">
        <v>1.5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92</v>
      </c>
      <c r="B27" s="302" t="s">
        <v>393</v>
      </c>
      <c r="C27" s="303" t="s">
        <v>656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3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5.25</v>
      </c>
      <c r="T27" s="305" t="n">
        <f aca="false">N27-S27</f>
        <v>108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34</v>
      </c>
      <c r="AL27" s="306" t="n">
        <v>1</v>
      </c>
      <c r="AM27" s="306" t="n">
        <v>0.25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07" t="s">
        <v>394</v>
      </c>
      <c r="B28" s="307" t="s">
        <v>395</v>
      </c>
      <c r="C28" s="308"/>
      <c r="D28" s="308"/>
      <c r="E28" s="308"/>
      <c r="F28" s="308"/>
      <c r="G28" s="308"/>
      <c r="H28" s="308"/>
      <c r="I28" s="309"/>
      <c r="J28" s="309"/>
      <c r="K28" s="309"/>
      <c r="L28" s="308"/>
      <c r="M28" s="309"/>
      <c r="N28" s="309"/>
      <c r="O28" s="309"/>
      <c r="P28" s="309"/>
      <c r="Q28" s="309"/>
      <c r="R28" s="309"/>
      <c r="S28" s="309"/>
      <c r="T28" s="310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R28" s="0" t="n">
        <v>0</v>
      </c>
      <c r="BS28" s="0" t="n">
        <v>-1</v>
      </c>
    </row>
    <row r="29" customFormat="false" ht="19.7" hidden="false" customHeight="true" outlineLevel="0" collapsed="false">
      <c r="A29" s="302" t="s">
        <v>396</v>
      </c>
      <c r="B29" s="302" t="s">
        <v>397</v>
      </c>
      <c r="C29" s="303"/>
      <c r="D29" s="303" t="s">
        <v>650</v>
      </c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34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34.25</v>
      </c>
      <c r="T29" s="305" t="n">
        <f aca="false">N29-S29</f>
        <v>109.75</v>
      </c>
      <c r="U29" s="306" t="n">
        <v>34</v>
      </c>
      <c r="V29" s="306" t="n">
        <v>0</v>
      </c>
      <c r="W29" s="306" t="n">
        <v>0.25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98</v>
      </c>
      <c r="B30" s="302" t="s">
        <v>399</v>
      </c>
      <c r="C30" s="303" t="s">
        <v>650</v>
      </c>
      <c r="D30" s="303" t="s">
        <v>657</v>
      </c>
      <c r="E30" s="303"/>
      <c r="F30" s="303"/>
      <c r="G30" s="303"/>
      <c r="H30" s="303"/>
      <c r="I30" s="304" t="n">
        <f aca="false">M30+K30</f>
        <v>11</v>
      </c>
      <c r="J30" s="304" t="n">
        <v>0</v>
      </c>
      <c r="K30" s="304" t="n">
        <f aca="false">ROUNDDOWN(J30/36*4,0)/4</f>
        <v>0</v>
      </c>
      <c r="L30" s="303"/>
      <c r="M30" s="304" t="n">
        <v>11</v>
      </c>
      <c r="N30" s="304" t="n">
        <v>396</v>
      </c>
      <c r="O30" s="304" t="n">
        <f aca="false">U30+Y30+AC30+AG30+AK30+AO30+AS30+AW30</f>
        <v>102</v>
      </c>
      <c r="P30" s="304" t="n">
        <f aca="false">V30+Z30+AD30+AH30+AL30+AP30+AT30+AX30</f>
        <v>1</v>
      </c>
      <c r="Q30" s="304" t="n">
        <f aca="false">W30+AA30+AE30+AI30+AM30+AQ30+AU30+AY30</f>
        <v>0.75</v>
      </c>
      <c r="R30" s="304" t="n">
        <f aca="false">X30+AB30+AF30+AJ30+AN30+AR30+AV30+AZ30</f>
        <v>0</v>
      </c>
      <c r="S30" s="304" t="n">
        <f aca="false">O30+P30+Q30+R30</f>
        <v>103.75</v>
      </c>
      <c r="T30" s="305" t="n">
        <f aca="false">N30-S30</f>
        <v>292.25</v>
      </c>
      <c r="U30" s="306" t="n">
        <v>34</v>
      </c>
      <c r="V30" s="306" t="n">
        <v>1</v>
      </c>
      <c r="W30" s="306" t="n">
        <v>0.25</v>
      </c>
      <c r="X30" s="306" t="n">
        <v>0</v>
      </c>
      <c r="Y30" s="306" t="n">
        <v>34</v>
      </c>
      <c r="Z30" s="306" t="n">
        <v>0</v>
      </c>
      <c r="AA30" s="306" t="n">
        <v>0.25</v>
      </c>
      <c r="AB30" s="306" t="n">
        <v>0</v>
      </c>
      <c r="AC30" s="306" t="n">
        <v>34</v>
      </c>
      <c r="AD30" s="306" t="n">
        <v>0</v>
      </c>
      <c r="AE30" s="306" t="n">
        <v>0.25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00</v>
      </c>
      <c r="B31" s="302" t="s">
        <v>401</v>
      </c>
      <c r="C31" s="303"/>
      <c r="D31" s="303" t="s">
        <v>658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44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44.25</v>
      </c>
      <c r="T31" s="305" t="n">
        <f aca="false">N31-S31</f>
        <v>63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44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2" t="s">
        <v>404</v>
      </c>
      <c r="B32" s="302" t="s">
        <v>405</v>
      </c>
      <c r="C32" s="303" t="s">
        <v>652</v>
      </c>
      <c r="D32" s="303"/>
      <c r="E32" s="303"/>
      <c r="F32" s="303" t="s">
        <v>652</v>
      </c>
      <c r="G32" s="303"/>
      <c r="H32" s="303"/>
      <c r="I32" s="304" t="n">
        <f aca="false">M32+K32</f>
        <v>6</v>
      </c>
      <c r="J32" s="304" t="n">
        <v>0</v>
      </c>
      <c r="K32" s="304" t="n">
        <f aca="false">ROUNDDOWN(J32/36*4,0)/4</f>
        <v>0</v>
      </c>
      <c r="L32" s="303"/>
      <c r="M32" s="304" t="n">
        <v>6</v>
      </c>
      <c r="N32" s="304" t="n">
        <v>216</v>
      </c>
      <c r="O32" s="304" t="n">
        <f aca="false">U32+Y32+AC32+AG32+AK32+AO32+AS32+AW32</f>
        <v>64</v>
      </c>
      <c r="P32" s="304" t="n">
        <f aca="false">V32+Z32+AD32+AH32+AL32+AP32+AT32+AX32</f>
        <v>1</v>
      </c>
      <c r="Q32" s="304" t="n">
        <f aca="false">W32+AA32+AE32+AI32+AM32+AQ32+AU32+AY32</f>
        <v>0.5</v>
      </c>
      <c r="R32" s="304" t="n">
        <f aca="false">X32+AB32+AF32+AJ32+AN32+AR32+AV32+AZ32</f>
        <v>1</v>
      </c>
      <c r="S32" s="304" t="n">
        <f aca="false">O32+P32+Q32+R32</f>
        <v>66.5</v>
      </c>
      <c r="T32" s="305" t="n">
        <f aca="false">N32-S32</f>
        <v>149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64</v>
      </c>
      <c r="AH32" s="306" t="n">
        <v>1</v>
      </c>
      <c r="AI32" s="306" t="n">
        <v>0.5</v>
      </c>
      <c r="AJ32" s="306" t="n">
        <v>1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08</v>
      </c>
      <c r="B33" s="302" t="s">
        <v>409</v>
      </c>
      <c r="C33" s="303" t="s">
        <v>656</v>
      </c>
      <c r="D33" s="303" t="s">
        <v>652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6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67.5</v>
      </c>
      <c r="T33" s="305" t="n">
        <f aca="false">N33-S33</f>
        <v>148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32</v>
      </c>
      <c r="AH33" s="306" t="n">
        <v>0</v>
      </c>
      <c r="AI33" s="306" t="n">
        <v>0.25</v>
      </c>
      <c r="AJ33" s="306" t="n">
        <v>0</v>
      </c>
      <c r="AK33" s="306" t="n">
        <v>34</v>
      </c>
      <c r="AL33" s="306" t="n">
        <v>1</v>
      </c>
      <c r="AM33" s="306" t="n">
        <v>0.25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10</v>
      </c>
      <c r="B34" s="302" t="s">
        <v>411</v>
      </c>
      <c r="C34" s="303"/>
      <c r="D34" s="303" t="s">
        <v>656</v>
      </c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</f>
        <v>50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0.25</v>
      </c>
      <c r="T34" s="305" t="n">
        <f aca="false">N34-S34</f>
        <v>9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0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12</v>
      </c>
      <c r="B35" s="302" t="s">
        <v>413</v>
      </c>
      <c r="C35" s="303"/>
      <c r="D35" s="303" t="s">
        <v>649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48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48.25</v>
      </c>
      <c r="T35" s="305" t="n">
        <f aca="false">N35-S35</f>
        <v>59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48</v>
      </c>
      <c r="AP35" s="306" t="n">
        <v>0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2" t="s">
        <v>414</v>
      </c>
      <c r="B36" s="302" t="s">
        <v>415</v>
      </c>
      <c r="C36" s="303" t="s">
        <v>645</v>
      </c>
      <c r="D36" s="303"/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1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5.25</v>
      </c>
      <c r="T36" s="305" t="n">
        <f aca="false">N36-S36</f>
        <v>72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34</v>
      </c>
      <c r="AD36" s="306" t="n">
        <v>1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16</v>
      </c>
      <c r="B37" s="302" t="s">
        <v>417</v>
      </c>
      <c r="C37" s="303" t="s">
        <v>650</v>
      </c>
      <c r="D37" s="303"/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1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5.25</v>
      </c>
      <c r="T37" s="305" t="n">
        <f aca="false">N37-S37</f>
        <v>72.75</v>
      </c>
      <c r="U37" s="306" t="n">
        <v>34</v>
      </c>
      <c r="V37" s="306" t="n">
        <v>1</v>
      </c>
      <c r="W37" s="306" t="n">
        <v>0.25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2" t="s">
        <v>419</v>
      </c>
      <c r="B38" s="302" t="s">
        <v>420</v>
      </c>
      <c r="C38" s="303" t="s">
        <v>645</v>
      </c>
      <c r="D38" s="303"/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34</v>
      </c>
      <c r="P38" s="304" t="n">
        <f aca="false">V38+Z38+AD38+AH38+AL38+AP38+AT38+AX38</f>
        <v>1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5.25</v>
      </c>
      <c r="T38" s="305" t="n">
        <f aca="false">N38-S38</f>
        <v>108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34</v>
      </c>
      <c r="AD38" s="306" t="n">
        <v>1</v>
      </c>
      <c r="AE38" s="306" t="n">
        <v>0.25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21</v>
      </c>
      <c r="B39" s="302" t="s">
        <v>422</v>
      </c>
      <c r="C39" s="303"/>
      <c r="D39" s="303" t="s">
        <v>659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48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48.25</v>
      </c>
      <c r="T39" s="305" t="n">
        <f aca="false">N39-S39</f>
        <v>59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48</v>
      </c>
      <c r="AP39" s="306" t="n">
        <v>0</v>
      </c>
      <c r="AQ39" s="306" t="n">
        <v>0.2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3" t="s">
        <v>424</v>
      </c>
      <c r="B40" s="213" t="s">
        <v>425</v>
      </c>
      <c r="C40" s="298"/>
      <c r="D40" s="298"/>
      <c r="E40" s="298"/>
      <c r="F40" s="298"/>
      <c r="G40" s="298"/>
      <c r="H40" s="298"/>
      <c r="I40" s="299" t="n">
        <f aca="false">SUMIF(BS41:BS71,"&gt;=0",I41:I71)</f>
        <v>84</v>
      </c>
      <c r="J40" s="299" t="n">
        <f aca="false">SUMIF(BS41:BS71,"&gt;=0",J41:J71)</f>
        <v>0</v>
      </c>
      <c r="K40" s="299" t="n">
        <f aca="false">SUMIF(BS41:BS71,"&gt;=0",K41:K71)</f>
        <v>0</v>
      </c>
      <c r="L40" s="298"/>
      <c r="M40" s="299" t="n">
        <f aca="false">SUMIF(BS41:BS71,"&gt;=0",M41:M71)</f>
        <v>84</v>
      </c>
      <c r="N40" s="299" t="n">
        <f aca="false">SUMIF(BS41:BS71,"&gt;=0",N41:N71)</f>
        <v>3352</v>
      </c>
      <c r="O40" s="299" t="n">
        <f aca="false">SUMIF(BS41:BS71,"&gt;=0",O41:O71)</f>
        <v>1458</v>
      </c>
      <c r="P40" s="299" t="n">
        <f aca="false">SUMIF(BS41:BS71,"&gt;=0",P41:P71)</f>
        <v>10</v>
      </c>
      <c r="Q40" s="299" t="n">
        <f aca="false">SUMIF(BS41:BS71,"&gt;=0",Q41:Q71)</f>
        <v>6.25</v>
      </c>
      <c r="R40" s="299" t="n">
        <f aca="false">SUMIF(BS41:BS71,"&gt;=0",R41:R71)</f>
        <v>4.5</v>
      </c>
      <c r="S40" s="299" t="n">
        <f aca="false">SUMIF(BS41:BS71,"&gt;=0",S41:S71)</f>
        <v>1478.75</v>
      </c>
      <c r="T40" s="300" t="n">
        <f aca="false">SUMIF(BS41:BS71,"&gt;=0",T41:T71)</f>
        <v>1873.25</v>
      </c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  <c r="AV40" s="301"/>
      <c r="AW40" s="301"/>
      <c r="AX40" s="301"/>
      <c r="AY40" s="301"/>
      <c r="AZ40" s="301"/>
      <c r="BA40" s="301"/>
      <c r="BB40" s="301"/>
      <c r="BC40" s="301"/>
      <c r="BD40" s="301"/>
      <c r="BE40" s="301"/>
      <c r="BF40" s="301"/>
      <c r="BG40" s="301"/>
      <c r="BH40" s="301"/>
      <c r="BI40" s="301"/>
      <c r="BJ40" s="301"/>
      <c r="BK40" s="301"/>
      <c r="BL40" s="301"/>
      <c r="BM40" s="301"/>
      <c r="BN40" s="301"/>
      <c r="BO40" s="301"/>
      <c r="BP40" s="301"/>
    </row>
    <row r="41" customFormat="false" ht="20.45" hidden="false" customHeight="true" outlineLevel="0" collapsed="false">
      <c r="A41" s="302" t="s">
        <v>426</v>
      </c>
      <c r="B41" s="302" t="s">
        <v>427</v>
      </c>
      <c r="C41" s="303" t="s">
        <v>656</v>
      </c>
      <c r="D41" s="303"/>
      <c r="E41" s="303"/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</f>
        <v>68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69.25</v>
      </c>
      <c r="T41" s="305" t="n">
        <f aca="false">N41-S41</f>
        <v>11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68</v>
      </c>
      <c r="AL41" s="306" t="n">
        <v>1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29</v>
      </c>
      <c r="B42" s="302" t="s">
        <v>430</v>
      </c>
      <c r="C42" s="303"/>
      <c r="D42" s="303" t="s">
        <v>655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68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68.25</v>
      </c>
      <c r="T42" s="305" t="n">
        <f aca="false">N42-S42</f>
        <v>7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68</v>
      </c>
      <c r="AD42" s="306" t="n">
        <v>0</v>
      </c>
      <c r="AE42" s="306" t="n">
        <v>0.25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32</v>
      </c>
      <c r="B43" s="302" t="s">
        <v>433</v>
      </c>
      <c r="C43" s="303"/>
      <c r="D43" s="303" t="s">
        <v>660</v>
      </c>
      <c r="E43" s="303"/>
      <c r="F43" s="303"/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</f>
        <v>68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68.25</v>
      </c>
      <c r="T43" s="305" t="n">
        <f aca="false">N43-S43</f>
        <v>147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68</v>
      </c>
      <c r="AL43" s="306" t="n">
        <v>0</v>
      </c>
      <c r="AM43" s="306" t="n">
        <v>0.25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36</v>
      </c>
      <c r="B44" s="302" t="s">
        <v>437</v>
      </c>
      <c r="C44" s="303" t="s">
        <v>649</v>
      </c>
      <c r="D44" s="303"/>
      <c r="E44" s="303" t="s">
        <v>649</v>
      </c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48</v>
      </c>
      <c r="P44" s="304" t="n">
        <f aca="false">V44+Z44+AD44+AH44+AL44+AP44+AT44+AX44</f>
        <v>1</v>
      </c>
      <c r="Q44" s="304" t="n">
        <f aca="false">W44+AA44+AE44+AI44+AM44+AQ44+AU44+AY44</f>
        <v>0.5</v>
      </c>
      <c r="R44" s="304" t="n">
        <f aca="false">X44+AB44+AF44+AJ44+AN44+AR44+AV44+AZ44</f>
        <v>1.5</v>
      </c>
      <c r="S44" s="304" t="n">
        <f aca="false">O44+P44+Q44+R44</f>
        <v>51</v>
      </c>
      <c r="T44" s="305" t="n">
        <f aca="false">N44-S44</f>
        <v>93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48</v>
      </c>
      <c r="AP44" s="306" t="n">
        <v>1</v>
      </c>
      <c r="AQ44" s="306" t="n">
        <v>0.5</v>
      </c>
      <c r="AR44" s="306" t="n">
        <v>1.5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440</v>
      </c>
      <c r="B45" s="302" t="s">
        <v>441</v>
      </c>
      <c r="C45" s="303" t="s">
        <v>661</v>
      </c>
      <c r="D45" s="303" t="s">
        <v>662</v>
      </c>
      <c r="E45" s="303" t="s">
        <v>661</v>
      </c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88</v>
      </c>
      <c r="P45" s="304" t="n">
        <f aca="false">V45+Z45+AD45+AH45+AL45+AP45+AT45+AX45</f>
        <v>1</v>
      </c>
      <c r="Q45" s="304" t="n">
        <f aca="false">W45+AA45+AE45+AI45+AM45+AQ45+AU45+AY45</f>
        <v>0.75</v>
      </c>
      <c r="R45" s="304" t="n">
        <f aca="false">X45+AB45+AF45+AJ45+AN45+AR45+AV45+AZ45</f>
        <v>1.5</v>
      </c>
      <c r="S45" s="304" t="n">
        <f aca="false">O45+P45+Q45+R45</f>
        <v>91.25</v>
      </c>
      <c r="T45" s="305" t="n">
        <f aca="false">N45-S45</f>
        <v>124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52</v>
      </c>
      <c r="AT45" s="306" t="n">
        <v>0</v>
      </c>
      <c r="AU45" s="306" t="n">
        <v>0.25</v>
      </c>
      <c r="AV45" s="306" t="n">
        <v>0</v>
      </c>
      <c r="AW45" s="306" t="n">
        <v>36</v>
      </c>
      <c r="AX45" s="306" t="n">
        <v>1</v>
      </c>
      <c r="AY45" s="306" t="n">
        <v>0.5</v>
      </c>
      <c r="AZ45" s="306" t="n">
        <v>1.5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44</v>
      </c>
      <c r="B46" s="302" t="s">
        <v>445</v>
      </c>
      <c r="C46" s="303" t="s">
        <v>648</v>
      </c>
      <c r="D46" s="303"/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50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51.25</v>
      </c>
      <c r="T46" s="305" t="n">
        <f aca="false">N46-S46</f>
        <v>92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50</v>
      </c>
      <c r="AT46" s="306" t="n">
        <v>1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2" t="s">
        <v>446</v>
      </c>
      <c r="B47" s="302" t="s">
        <v>447</v>
      </c>
      <c r="C47" s="303" t="s">
        <v>648</v>
      </c>
      <c r="D47" s="303" t="s">
        <v>659</v>
      </c>
      <c r="E47" s="303" t="s">
        <v>648</v>
      </c>
      <c r="F47" s="303"/>
      <c r="G47" s="303"/>
      <c r="H47" s="303"/>
      <c r="I47" s="304" t="n">
        <f aca="false">M47+K47</f>
        <v>8</v>
      </c>
      <c r="J47" s="304" t="n">
        <v>0</v>
      </c>
      <c r="K47" s="304" t="n">
        <f aca="false">ROUNDDOWN(J47/36*4,0)/4</f>
        <v>0</v>
      </c>
      <c r="L47" s="303"/>
      <c r="M47" s="304" t="n">
        <v>8</v>
      </c>
      <c r="N47" s="304" t="n">
        <v>288</v>
      </c>
      <c r="O47" s="304" t="n">
        <f aca="false">U47+Y47+AC47+AG47+AK47+AO47+AS47+AW47</f>
        <v>98</v>
      </c>
      <c r="P47" s="304" t="n">
        <f aca="false">V47+Z47+AD47+AH47+AL47+AP47+AT47+AX47</f>
        <v>1</v>
      </c>
      <c r="Q47" s="304" t="n">
        <f aca="false">W47+AA47+AE47+AI47+AM47+AQ47+AU47+AY47</f>
        <v>0.75</v>
      </c>
      <c r="R47" s="304" t="n">
        <f aca="false">X47+AB47+AF47+AJ47+AN47+AR47+AV47+AZ47</f>
        <v>1.5</v>
      </c>
      <c r="S47" s="304" t="n">
        <f aca="false">O47+P47+Q47+R47</f>
        <v>101.25</v>
      </c>
      <c r="T47" s="305" t="n">
        <f aca="false">N47-S47</f>
        <v>186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64</v>
      </c>
      <c r="AP47" s="306" t="n">
        <v>0</v>
      </c>
      <c r="AQ47" s="306" t="n">
        <v>0.25</v>
      </c>
      <c r="AR47" s="306" t="n">
        <v>0</v>
      </c>
      <c r="AS47" s="306" t="n">
        <v>34</v>
      </c>
      <c r="AT47" s="306" t="n">
        <v>1</v>
      </c>
      <c r="AU47" s="306" t="n">
        <v>0.5</v>
      </c>
      <c r="AV47" s="306" t="n">
        <v>1.5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450</v>
      </c>
      <c r="B48" s="302" t="s">
        <v>451</v>
      </c>
      <c r="C48" s="303" t="s">
        <v>661</v>
      </c>
      <c r="D48" s="303"/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</f>
        <v>42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43.25</v>
      </c>
      <c r="T48" s="305" t="n">
        <f aca="false">N48-S48</f>
        <v>64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42</v>
      </c>
      <c r="AX48" s="306" t="n">
        <v>1</v>
      </c>
      <c r="AY48" s="306" t="n">
        <v>0.25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2" t="s">
        <v>454</v>
      </c>
      <c r="B49" s="302" t="s">
        <v>455</v>
      </c>
      <c r="C49" s="303" t="s">
        <v>649</v>
      </c>
      <c r="D49" s="303"/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48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9.25</v>
      </c>
      <c r="T49" s="305" t="n">
        <f aca="false">N49-S49</f>
        <v>58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48</v>
      </c>
      <c r="AP49" s="306" t="n">
        <v>1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57</v>
      </c>
      <c r="B50" s="302" t="s">
        <v>458</v>
      </c>
      <c r="C50" s="303"/>
      <c r="D50" s="303" t="s">
        <v>662</v>
      </c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50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50.25</v>
      </c>
      <c r="T50" s="305" t="n">
        <f aca="false">N50-S50</f>
        <v>9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50</v>
      </c>
      <c r="AT50" s="306" t="n">
        <v>0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60</v>
      </c>
      <c r="B51" s="302" t="s">
        <v>461</v>
      </c>
      <c r="C51" s="303" t="s">
        <v>649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64</v>
      </c>
      <c r="P51" s="304" t="n">
        <f aca="false">V51+Z51+AD51+AH51+AL51+AP51+AT51+AX51</f>
        <v>1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65.25</v>
      </c>
      <c r="T51" s="305" t="n">
        <f aca="false">N51-S51</f>
        <v>78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64</v>
      </c>
      <c r="AP51" s="306" t="n">
        <v>1</v>
      </c>
      <c r="AQ51" s="306" t="n">
        <v>0.2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462</v>
      </c>
      <c r="B52" s="302" t="s">
        <v>463</v>
      </c>
      <c r="C52" s="303"/>
      <c r="D52" s="303" t="s">
        <v>648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52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52.25</v>
      </c>
      <c r="T52" s="305" t="n">
        <f aca="false">N52-S52</f>
        <v>91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52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466</v>
      </c>
      <c r="B53" s="302" t="s">
        <v>467</v>
      </c>
      <c r="C53" s="303"/>
      <c r="D53" s="303" t="s">
        <v>652</v>
      </c>
      <c r="E53" s="303"/>
      <c r="F53" s="303"/>
      <c r="G53" s="303"/>
      <c r="H53" s="303"/>
      <c r="I53" s="304" t="n">
        <f aca="false">M53+K53</f>
        <v>6</v>
      </c>
      <c r="J53" s="304" t="n">
        <v>0</v>
      </c>
      <c r="K53" s="304" t="n">
        <f aca="false">ROUNDDOWN(J53/36*4,0)/4</f>
        <v>0</v>
      </c>
      <c r="L53" s="303"/>
      <c r="M53" s="304" t="n">
        <v>6</v>
      </c>
      <c r="N53" s="304" t="n">
        <v>216</v>
      </c>
      <c r="O53" s="304" t="n">
        <f aca="false">U53+Y53+AC53+AG53+AK53+AO53+AS53+AW53</f>
        <v>80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80.25</v>
      </c>
      <c r="T53" s="305" t="n">
        <f aca="false">N53-S53</f>
        <v>135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80</v>
      </c>
      <c r="AH53" s="306" t="n">
        <v>0</v>
      </c>
      <c r="AI53" s="306" t="n">
        <v>0.25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2" t="s">
        <v>468</v>
      </c>
      <c r="B54" s="302" t="s">
        <v>469</v>
      </c>
      <c r="C54" s="303"/>
      <c r="D54" s="303" t="s">
        <v>660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52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2.25</v>
      </c>
      <c r="T54" s="305" t="n">
        <f aca="false">N54-S54</f>
        <v>55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52</v>
      </c>
      <c r="AL54" s="306" t="n">
        <v>0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2" t="s">
        <v>470</v>
      </c>
      <c r="B55" s="302" t="s">
        <v>471</v>
      </c>
      <c r="C55" s="303"/>
      <c r="D55" s="303" t="s">
        <v>648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50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50.25</v>
      </c>
      <c r="T55" s="305" t="n">
        <f aca="false">N55-S55</f>
        <v>57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50</v>
      </c>
      <c r="AT55" s="306" t="n">
        <v>0</v>
      </c>
      <c r="AU55" s="306" t="n">
        <v>0.2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2" t="s">
        <v>473</v>
      </c>
      <c r="B56" s="302" t="s">
        <v>474</v>
      </c>
      <c r="C56" s="303" t="s">
        <v>648</v>
      </c>
      <c r="D56" s="303"/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</f>
        <v>50</v>
      </c>
      <c r="P56" s="304" t="n">
        <f aca="false">V56+Z56+AD56+AH56+AL56+AP56+AT56+AX56</f>
        <v>1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51.25</v>
      </c>
      <c r="T56" s="305" t="n">
        <f aca="false">N56-S56</f>
        <v>92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50</v>
      </c>
      <c r="AT56" s="306" t="n">
        <v>1</v>
      </c>
      <c r="AU56" s="306" t="n">
        <v>0.25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2" t="s">
        <v>475</v>
      </c>
      <c r="B57" s="302" t="s">
        <v>476</v>
      </c>
      <c r="C57" s="303" t="s">
        <v>649</v>
      </c>
      <c r="D57" s="303"/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</f>
        <v>48</v>
      </c>
      <c r="P57" s="304" t="n">
        <f aca="false">V57+Z57+AD57+AH57+AL57+AP57+AT57+AX57</f>
        <v>1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49.25</v>
      </c>
      <c r="T57" s="305" t="n">
        <f aca="false">N57-S57</f>
        <v>58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48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2" t="s">
        <v>477</v>
      </c>
      <c r="B58" s="302" t="s">
        <v>478</v>
      </c>
      <c r="C58" s="303"/>
      <c r="D58" s="303" t="s">
        <v>661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</f>
        <v>36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36.25</v>
      </c>
      <c r="T58" s="305" t="n">
        <f aca="false">N58-S58</f>
        <v>71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36</v>
      </c>
      <c r="AX58" s="306" t="n">
        <v>0</v>
      </c>
      <c r="AY58" s="306" t="n">
        <v>0.25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2" t="s">
        <v>479</v>
      </c>
      <c r="B59" s="312" t="s">
        <v>480</v>
      </c>
      <c r="C59" s="313"/>
      <c r="D59" s="313"/>
      <c r="E59" s="313"/>
      <c r="F59" s="313"/>
      <c r="G59" s="313"/>
      <c r="H59" s="313"/>
      <c r="I59" s="314" t="n">
        <f aca="false">I60+I61+I62+I63+I64</f>
        <v>7</v>
      </c>
      <c r="J59" s="314" t="n">
        <f aca="false">J60+J61+J62+J63+J64</f>
        <v>0</v>
      </c>
      <c r="K59" s="314" t="n">
        <f aca="false">K60+K61+K62+K63+K64</f>
        <v>0</v>
      </c>
      <c r="L59" s="313"/>
      <c r="M59" s="314" t="n">
        <f aca="false">M60+M61+M62+M63+M64</f>
        <v>7</v>
      </c>
      <c r="N59" s="314" t="n">
        <f aca="false">N60+N61+N62+N63+N64</f>
        <v>580</v>
      </c>
      <c r="O59" s="314" t="n">
        <f aca="false">O60+O61+O62+O63+O64</f>
        <v>398</v>
      </c>
      <c r="P59" s="314" t="n">
        <f aca="false">P60+P61+P62+P63+P64</f>
        <v>0</v>
      </c>
      <c r="Q59" s="314" t="n">
        <f aca="false">Q60+Q61+Q62+Q63+Q64</f>
        <v>0.5</v>
      </c>
      <c r="R59" s="314" t="n">
        <f aca="false">R60+R61+R62+R63+R64</f>
        <v>0</v>
      </c>
      <c r="S59" s="314" t="n">
        <f aca="false">S60+S61+S62+S63+S64</f>
        <v>398.5</v>
      </c>
      <c r="T59" s="315" t="n">
        <f aca="false">T60+T61+T62+T63+T64</f>
        <v>181.5</v>
      </c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v>-1</v>
      </c>
    </row>
    <row r="60" customFormat="false" ht="28.35" hidden="false" customHeight="true" outlineLevel="0" collapsed="false">
      <c r="A60" s="302" t="s">
        <v>481</v>
      </c>
      <c r="B60" s="302" t="s">
        <v>482</v>
      </c>
      <c r="C60" s="303"/>
      <c r="D60" s="303" t="s">
        <v>662</v>
      </c>
      <c r="E60" s="303"/>
      <c r="F60" s="303"/>
      <c r="G60" s="303"/>
      <c r="H60" s="303"/>
      <c r="I60" s="304" t="n">
        <f aca="false">M60+K60</f>
        <v>4</v>
      </c>
      <c r="J60" s="304" t="n">
        <v>0</v>
      </c>
      <c r="K60" s="304" t="n">
        <f aca="false">ROUNDDOWN(J60/36*4,0)/4</f>
        <v>0</v>
      </c>
      <c r="L60" s="303"/>
      <c r="M60" s="304" t="n">
        <v>4</v>
      </c>
      <c r="N60" s="304" t="n">
        <v>144</v>
      </c>
      <c r="O60" s="304" t="n">
        <f aca="false">U60+Y60+AC60+AG60+AK60+AO60+AS60+AW60</f>
        <v>34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34.25</v>
      </c>
      <c r="T60" s="305" t="n">
        <f aca="false">N60-S60</f>
        <v>109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34</v>
      </c>
      <c r="AT60" s="306" t="n">
        <v>0</v>
      </c>
      <c r="AU60" s="306" t="n">
        <v>0.25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2" t="s">
        <v>485</v>
      </c>
      <c r="B61" s="302" t="s">
        <v>486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35.1" hidden="false" customHeight="true" outlineLevel="0" collapsed="false">
      <c r="A62" s="302" t="s">
        <v>487</v>
      </c>
      <c r="B62" s="302" t="s">
        <v>488</v>
      </c>
      <c r="C62" s="303"/>
      <c r="D62" s="303" t="s">
        <v>663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</f>
        <v>36</v>
      </c>
      <c r="P62" s="304" t="n">
        <f aca="false">V62+Z62+AD62+AH62+AL62+AP62+AT62+AX62</f>
        <v>0</v>
      </c>
      <c r="Q62" s="304" t="n">
        <f aca="false">W62+AA62+AE62+AI62+AM62+AQ62+AU62+AY62</f>
        <v>0.25</v>
      </c>
      <c r="R62" s="304" t="n">
        <f aca="false">X62+AB62+AF62+AJ62+AN62+AR62+AV62+AZ62</f>
        <v>0</v>
      </c>
      <c r="S62" s="304" t="n">
        <f aca="false">O62+P62+Q62+R62</f>
        <v>36.25</v>
      </c>
      <c r="T62" s="305" t="n">
        <f aca="false">N62-S62</f>
        <v>71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36</v>
      </c>
      <c r="AX62" s="306" t="n">
        <v>0</v>
      </c>
      <c r="AY62" s="306" t="n">
        <v>0.25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2" t="s">
        <v>490</v>
      </c>
      <c r="B63" s="302" t="s">
        <v>491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30.2" hidden="false" customHeight="true" outlineLevel="0" collapsed="false">
      <c r="A64" s="307" t="s">
        <v>492</v>
      </c>
      <c r="B64" s="307" t="s">
        <v>493</v>
      </c>
      <c r="C64" s="308"/>
      <c r="D64" s="308" t="s">
        <v>664</v>
      </c>
      <c r="E64" s="308"/>
      <c r="F64" s="308"/>
      <c r="G64" s="308"/>
      <c r="H64" s="308"/>
      <c r="I64" s="309" t="n">
        <f aca="false">I65+I66+I67+I68+I69+I70+I71</f>
        <v>0</v>
      </c>
      <c r="J64" s="309" t="n">
        <f aca="false">J65+J66+J67+J68+J69+J70+J71</f>
        <v>0</v>
      </c>
      <c r="K64" s="309" t="n">
        <f aca="false">K65+K66+K67+K68+K69+K70+K71</f>
        <v>0</v>
      </c>
      <c r="L64" s="308"/>
      <c r="M64" s="309" t="n">
        <f aca="false">M65+M66+M67+M68+M69+M70+M71</f>
        <v>0</v>
      </c>
      <c r="N64" s="309" t="n">
        <f aca="false">N65+N66+N67+N68+N69+N70+N71</f>
        <v>328</v>
      </c>
      <c r="O64" s="309" t="n">
        <f aca="false">O65+O66+O67+O68+O69+O70+O71</f>
        <v>328</v>
      </c>
      <c r="P64" s="309" t="n">
        <f aca="false">P65+P66+P67+P68+P69+P70+P71</f>
        <v>0</v>
      </c>
      <c r="Q64" s="309" t="n">
        <f aca="false">Q65+Q66+Q67+Q68+Q69+Q70+Q71</f>
        <v>0</v>
      </c>
      <c r="R64" s="309" t="n">
        <f aca="false">R65+R66+R67+R68+R69+R70+R71</f>
        <v>0</v>
      </c>
      <c r="S64" s="309" t="n">
        <f aca="false">S65+S66+S67+S68+S69+S70+S71</f>
        <v>328</v>
      </c>
      <c r="T64" s="310" t="n">
        <f aca="false">T65+T66+T67+T68+T69+T70+T71</f>
        <v>0</v>
      </c>
      <c r="U64" s="311" t="n">
        <f aca="false">U65</f>
        <v>70</v>
      </c>
      <c r="V64" s="311" t="n">
        <f aca="false">V65</f>
        <v>0</v>
      </c>
      <c r="W64" s="311" t="n">
        <f aca="false">W65</f>
        <v>0</v>
      </c>
      <c r="X64" s="311" t="n">
        <f aca="false">X65</f>
        <v>0</v>
      </c>
      <c r="Y64" s="311" t="n">
        <f aca="false">Y65</f>
        <v>70</v>
      </c>
      <c r="Z64" s="311" t="n">
        <f aca="false">Z65</f>
        <v>0</v>
      </c>
      <c r="AA64" s="311" t="n">
        <f aca="false">AA65</f>
        <v>0</v>
      </c>
      <c r="AB64" s="311" t="n">
        <f aca="false">AB65</f>
        <v>0</v>
      </c>
      <c r="AC64" s="311" t="n">
        <f aca="false">AC65</f>
        <v>70</v>
      </c>
      <c r="AD64" s="311" t="n">
        <f aca="false">AD65</f>
        <v>0</v>
      </c>
      <c r="AE64" s="311" t="n">
        <f aca="false">AE65</f>
        <v>0</v>
      </c>
      <c r="AF64" s="311" t="n">
        <f aca="false">AF65</f>
        <v>0</v>
      </c>
      <c r="AG64" s="311" t="n">
        <f aca="false">AG65</f>
        <v>64</v>
      </c>
      <c r="AH64" s="311" t="n">
        <f aca="false">AH65</f>
        <v>0</v>
      </c>
      <c r="AI64" s="311" t="n">
        <f aca="false">AI65</f>
        <v>0</v>
      </c>
      <c r="AJ64" s="311" t="n">
        <f aca="false">AJ65</f>
        <v>0</v>
      </c>
      <c r="AK64" s="311" t="n">
        <f aca="false">AK65</f>
        <v>54</v>
      </c>
      <c r="AL64" s="311" t="n">
        <f aca="false">AL65</f>
        <v>0</v>
      </c>
      <c r="AM64" s="311" t="n">
        <f aca="false">AM65</f>
        <v>0</v>
      </c>
      <c r="AN64" s="311" t="n">
        <f aca="false">AN65</f>
        <v>0</v>
      </c>
      <c r="AO64" s="311" t="n">
        <f aca="false">AO65</f>
        <v>0</v>
      </c>
      <c r="AP64" s="311" t="n">
        <f aca="false">AP65</f>
        <v>0</v>
      </c>
      <c r="AQ64" s="311" t="n">
        <f aca="false">AQ65</f>
        <v>0</v>
      </c>
      <c r="AR64" s="311" t="n">
        <f aca="false">AR65</f>
        <v>0</v>
      </c>
      <c r="AS64" s="311" t="n">
        <f aca="false">AS65</f>
        <v>0</v>
      </c>
      <c r="AT64" s="311" t="n">
        <f aca="false">AT65</f>
        <v>0</v>
      </c>
      <c r="AU64" s="311" t="n">
        <f aca="false">AU65</f>
        <v>0</v>
      </c>
      <c r="AV64" s="311" t="n">
        <f aca="false">AV65</f>
        <v>0</v>
      </c>
      <c r="AW64" s="311" t="n">
        <f aca="false">AW65</f>
        <v>0</v>
      </c>
      <c r="AX64" s="311" t="n">
        <f aca="false">AX65</f>
        <v>0</v>
      </c>
      <c r="AY64" s="311" t="n">
        <f aca="false">AY65</f>
        <v>0</v>
      </c>
      <c r="AZ64" s="311" t="n">
        <f aca="false">AZ65</f>
        <v>0</v>
      </c>
      <c r="BA64" s="311" t="n">
        <f aca="false">BA65</f>
        <v>0</v>
      </c>
      <c r="BB64" s="311" t="n">
        <f aca="false">BB65</f>
        <v>0</v>
      </c>
      <c r="BC64" s="311" t="n">
        <f aca="false">BC65</f>
        <v>0</v>
      </c>
      <c r="BD64" s="311" t="n">
        <f aca="false">BD65</f>
        <v>0</v>
      </c>
      <c r="BE64" s="311" t="n">
        <f aca="false">BE65</f>
        <v>0</v>
      </c>
      <c r="BF64" s="311" t="n">
        <f aca="false">BF65</f>
        <v>0</v>
      </c>
      <c r="BG64" s="311" t="n">
        <f aca="false">BG65</f>
        <v>0</v>
      </c>
      <c r="BH64" s="311" t="n">
        <f aca="false">BH65</f>
        <v>0</v>
      </c>
      <c r="BI64" s="311" t="n">
        <f aca="false">BI65</f>
        <v>0</v>
      </c>
      <c r="BJ64" s="311" t="n">
        <f aca="false">BJ65</f>
        <v>0</v>
      </c>
      <c r="BK64" s="311" t="n">
        <f aca="false">BK65</f>
        <v>0</v>
      </c>
      <c r="BL64" s="311" t="n">
        <f aca="false">BL65</f>
        <v>0</v>
      </c>
      <c r="BM64" s="311" t="n">
        <f aca="false">BM65</f>
        <v>0</v>
      </c>
      <c r="BN64" s="311" t="n">
        <f aca="false">BN65</f>
        <v>0</v>
      </c>
      <c r="BO64" s="311" t="n">
        <f aca="false">BO65</f>
        <v>0</v>
      </c>
      <c r="BP64" s="311" t="n">
        <f aca="false">BP65</f>
        <v>0</v>
      </c>
      <c r="BR64" s="0" t="n">
        <v>0</v>
      </c>
      <c r="BS64" s="0" t="n">
        <v>-1</v>
      </c>
    </row>
    <row r="65" customFormat="false" ht="13.7" hidden="false" customHeight="true" outlineLevel="0" collapsed="false">
      <c r="A65" s="302" t="s">
        <v>495</v>
      </c>
      <c r="B65" s="302" t="s">
        <v>496</v>
      </c>
      <c r="C65" s="303"/>
      <c r="D65" s="303" t="s">
        <v>664</v>
      </c>
      <c r="E65" s="303"/>
      <c r="F65" s="303"/>
      <c r="G65" s="303"/>
      <c r="H65" s="303"/>
      <c r="I65" s="304" t="n">
        <f aca="false">M65+K65</f>
        <v>0</v>
      </c>
      <c r="J65" s="304" t="n">
        <v>0</v>
      </c>
      <c r="K65" s="304" t="n">
        <f aca="false">0</f>
        <v>0</v>
      </c>
      <c r="L65" s="303"/>
      <c r="M65" s="304" t="n">
        <v>0</v>
      </c>
      <c r="N65" s="304" t="n">
        <v>328</v>
      </c>
      <c r="O65" s="304" t="n">
        <f aca="false">U65+Y65+AC65+AG65+AK65+AO65+AS65+AW65</f>
        <v>328</v>
      </c>
      <c r="P65" s="304" t="n">
        <f aca="false">V65+Z65+AD65+AH65+AL65+AP65+AT65+AX65</f>
        <v>0</v>
      </c>
      <c r="Q65" s="304" t="n">
        <f aca="false">W65+AA65+AE65+AI65+AM65+AQ65+AU65+AY65</f>
        <v>0</v>
      </c>
      <c r="R65" s="304" t="n">
        <f aca="false">X65+AB65+AF65+AJ65+AN65+AR65+AV65+AZ65</f>
        <v>0</v>
      </c>
      <c r="S65" s="304" t="n">
        <f aca="false">O65+P65+Q65+R65</f>
        <v>328</v>
      </c>
      <c r="T65" s="305" t="n">
        <f aca="false">N65-S65</f>
        <v>0</v>
      </c>
      <c r="U65" s="306" t="n">
        <v>70</v>
      </c>
      <c r="V65" s="306" t="n">
        <v>0</v>
      </c>
      <c r="W65" s="306" t="n">
        <v>0</v>
      </c>
      <c r="X65" s="306" t="n">
        <v>0</v>
      </c>
      <c r="Y65" s="306" t="n">
        <v>70</v>
      </c>
      <c r="Z65" s="306" t="n">
        <v>0</v>
      </c>
      <c r="AA65" s="306" t="n">
        <v>0</v>
      </c>
      <c r="AB65" s="306" t="n">
        <v>0</v>
      </c>
      <c r="AC65" s="306" t="n">
        <v>70</v>
      </c>
      <c r="AD65" s="306" t="n">
        <v>0</v>
      </c>
      <c r="AE65" s="306" t="n">
        <v>0</v>
      </c>
      <c r="AF65" s="306" t="n">
        <v>0</v>
      </c>
      <c r="AG65" s="306" t="n">
        <v>64</v>
      </c>
      <c r="AH65" s="306" t="n">
        <v>0</v>
      </c>
      <c r="AI65" s="306" t="n">
        <v>0</v>
      </c>
      <c r="AJ65" s="306" t="n">
        <v>0</v>
      </c>
      <c r="AK65" s="306" t="n">
        <v>54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02" t="s">
        <v>497</v>
      </c>
      <c r="B66" s="302" t="s">
        <v>498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12.75" hidden="false" customHeight="false" outlineLevel="0" collapsed="false">
      <c r="A67" s="302" t="s">
        <v>499</v>
      </c>
      <c r="B67" s="302" t="s">
        <v>500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6.7" hidden="false" customHeight="true" outlineLevel="0" collapsed="false">
      <c r="A68" s="302" t="s">
        <v>501</v>
      </c>
      <c r="B68" s="302" t="s">
        <v>502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2.75" hidden="false" customHeight="false" outlineLevel="0" collapsed="false">
      <c r="A69" s="302" t="s">
        <v>503</v>
      </c>
      <c r="B69" s="302" t="s">
        <v>504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505</v>
      </c>
      <c r="B70" s="302" t="s">
        <v>506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302" t="s">
        <v>507</v>
      </c>
      <c r="B71" s="302" t="s">
        <v>508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204" t="s">
        <v>509</v>
      </c>
      <c r="B72" s="204" t="s">
        <v>510</v>
      </c>
      <c r="C72" s="294"/>
      <c r="D72" s="294"/>
      <c r="E72" s="294"/>
      <c r="F72" s="294"/>
      <c r="G72" s="294"/>
      <c r="H72" s="294"/>
      <c r="I72" s="295" t="n">
        <f aca="false">SUMIF(BS73:BS81,"&gt;=0",I73:I81)</f>
        <v>20</v>
      </c>
      <c r="J72" s="295" t="n">
        <f aca="false">SUMIF(BS73:BS81,"&gt;=0",J73:J81)</f>
        <v>0</v>
      </c>
      <c r="K72" s="295" t="n">
        <f aca="false">SUMIF(BS73:BS81,"&gt;=0",K73:K81)</f>
        <v>0</v>
      </c>
      <c r="L72" s="294"/>
      <c r="M72" s="295" t="n">
        <f aca="false">SUMIF(BS73:BS81,"&gt;=0",M73:M81)</f>
        <v>20</v>
      </c>
      <c r="N72" s="295" t="n">
        <f aca="false">SUMIF(BS73:BS81,"&gt;=0",N73:N81)</f>
        <v>720</v>
      </c>
      <c r="O72" s="295" t="n">
        <f aca="false">SUMIF(BS73:BS81,"&gt;=0",O73:O81)</f>
        <v>0</v>
      </c>
      <c r="P72" s="295" t="n">
        <f aca="false">SUMIF(BS73:BS81,"&gt;=0",P73:P81)</f>
        <v>5</v>
      </c>
      <c r="Q72" s="295" t="n">
        <f aca="false">SUMIF(BS73:BS81,"&gt;=0",Q73:Q81)</f>
        <v>1.25</v>
      </c>
      <c r="R72" s="295" t="n">
        <f aca="false">SUMIF(BS73:BS81,"&gt;=0",R73:R81)</f>
        <v>83.2</v>
      </c>
      <c r="S72" s="295" t="n">
        <f aca="false">SUMIF(BS73:BS81,"&gt;=0",S73:S81)</f>
        <v>89.45</v>
      </c>
      <c r="T72" s="296" t="n">
        <f aca="false">SUMIF(BS73:BS81,"&gt;=0",T73:T81)</f>
        <v>630.55</v>
      </c>
      <c r="U72" s="297"/>
      <c r="V72" s="297"/>
      <c r="W72" s="297"/>
      <c r="X72" s="297"/>
      <c r="Y72" s="297"/>
      <c r="Z72" s="297"/>
      <c r="AA72" s="297"/>
      <c r="AB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  <c r="BI72" s="297"/>
      <c r="BJ72" s="297"/>
      <c r="BK72" s="297"/>
      <c r="BL72" s="297"/>
      <c r="BM72" s="297"/>
      <c r="BN72" s="297"/>
      <c r="BO72" s="297"/>
      <c r="BP72" s="297"/>
    </row>
    <row r="73" customFormat="false" ht="12.75" hidden="false" customHeight="false" outlineLevel="0" collapsed="false">
      <c r="A73" s="213" t="s">
        <v>511</v>
      </c>
      <c r="B73" s="213" t="s">
        <v>332</v>
      </c>
      <c r="C73" s="298"/>
      <c r="D73" s="298"/>
      <c r="E73" s="298"/>
      <c r="F73" s="298"/>
      <c r="G73" s="298"/>
      <c r="H73" s="298"/>
      <c r="I73" s="299" t="n">
        <f aca="false">SUMIF(BS74:BS75,"&gt;=0",I74:I75)</f>
        <v>6</v>
      </c>
      <c r="J73" s="299" t="n">
        <f aca="false">SUMIF(BS74:BS75,"&gt;=0",J74:J75)</f>
        <v>0</v>
      </c>
      <c r="K73" s="299" t="n">
        <f aca="false">SUMIF(BS74:BS75,"&gt;=0",K74:K75)</f>
        <v>0</v>
      </c>
      <c r="L73" s="298"/>
      <c r="M73" s="299" t="n">
        <f aca="false">SUMIF(BS74:BS75,"&gt;=0",M74:M75)</f>
        <v>6</v>
      </c>
      <c r="N73" s="299" t="n">
        <f aca="false">SUMIF(BS74:BS75,"&gt;=0",N74:N75)</f>
        <v>216</v>
      </c>
      <c r="O73" s="299" t="n">
        <f aca="false">SUMIF(BS74:BS75,"&gt;=0",O74:O75)</f>
        <v>0</v>
      </c>
      <c r="P73" s="299" t="n">
        <f aca="false">SUMIF(BS74:BS75,"&gt;=0",P74:P75)</f>
        <v>0</v>
      </c>
      <c r="Q73" s="299" t="n">
        <f aca="false">SUMIF(BS74:BS75,"&gt;=0",Q74:Q75)</f>
        <v>0.25</v>
      </c>
      <c r="R73" s="299" t="n">
        <f aca="false">SUMIF(BS74:BS75,"&gt;=0",R74:R75)</f>
        <v>48</v>
      </c>
      <c r="S73" s="299" t="n">
        <f aca="false">SUMIF(BS74:BS75,"&gt;=0",S74:S75)</f>
        <v>48.25</v>
      </c>
      <c r="T73" s="300" t="n">
        <f aca="false">SUMIF(BS74:BS75,"&gt;=0",T74:T75)</f>
        <v>167.75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13.7" hidden="false" customHeight="true" outlineLevel="0" collapsed="false">
      <c r="A74" s="307" t="s">
        <v>512</v>
      </c>
      <c r="B74" s="307" t="s">
        <v>513</v>
      </c>
      <c r="C74" s="308"/>
      <c r="D74" s="308"/>
      <c r="E74" s="308"/>
      <c r="F74" s="308"/>
      <c r="G74" s="308"/>
      <c r="H74" s="308"/>
      <c r="I74" s="309"/>
      <c r="J74" s="309"/>
      <c r="K74" s="309"/>
      <c r="L74" s="308"/>
      <c r="M74" s="309"/>
      <c r="N74" s="309"/>
      <c r="O74" s="309"/>
      <c r="P74" s="309"/>
      <c r="Q74" s="309"/>
      <c r="R74" s="309"/>
      <c r="S74" s="309"/>
      <c r="T74" s="310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  <c r="BR74" s="0" t="n">
        <v>4</v>
      </c>
      <c r="BS74" s="0" t="n">
        <v>-1</v>
      </c>
    </row>
    <row r="75" customFormat="false" ht="19.7" hidden="false" customHeight="true" outlineLevel="0" collapsed="false">
      <c r="A75" s="302" t="s">
        <v>514</v>
      </c>
      <c r="B75" s="302" t="s">
        <v>515</v>
      </c>
      <c r="C75" s="303"/>
      <c r="D75" s="303" t="s">
        <v>646</v>
      </c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48</v>
      </c>
      <c r="S75" s="304" t="n">
        <f aca="false">O75+P75+Q75+R75</f>
        <v>48.25</v>
      </c>
      <c r="T75" s="305" t="n">
        <f aca="false">N75-S75</f>
        <v>167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.25</v>
      </c>
      <c r="AB75" s="306" t="n">
        <v>48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3" t="s">
        <v>518</v>
      </c>
      <c r="B76" s="213" t="s">
        <v>425</v>
      </c>
      <c r="C76" s="298"/>
      <c r="D76" s="298"/>
      <c r="E76" s="298"/>
      <c r="F76" s="298"/>
      <c r="G76" s="298"/>
      <c r="H76" s="298"/>
      <c r="I76" s="299" t="n">
        <f aca="false">SUMIF(BS77:BS81,"&gt;=0",I77:I81)</f>
        <v>14</v>
      </c>
      <c r="J76" s="299" t="n">
        <f aca="false">SUMIF(BS77:BS81,"&gt;=0",J77:J81)</f>
        <v>0</v>
      </c>
      <c r="K76" s="299" t="n">
        <f aca="false">SUMIF(BS77:BS81,"&gt;=0",K77:K81)</f>
        <v>0</v>
      </c>
      <c r="L76" s="298"/>
      <c r="M76" s="299" t="n">
        <f aca="false">SUMIF(BS77:BS81,"&gt;=0",M77:M81)</f>
        <v>14</v>
      </c>
      <c r="N76" s="299" t="n">
        <f aca="false">SUMIF(BS77:BS81,"&gt;=0",N77:N81)</f>
        <v>504</v>
      </c>
      <c r="O76" s="299" t="n">
        <f aca="false">SUMIF(BS77:BS81,"&gt;=0",O77:O81)</f>
        <v>0</v>
      </c>
      <c r="P76" s="299" t="n">
        <f aca="false">SUMIF(BS77:BS81,"&gt;=0",P77:P81)</f>
        <v>5</v>
      </c>
      <c r="Q76" s="299" t="n">
        <f aca="false">SUMIF(BS77:BS81,"&gt;=0",Q77:Q81)</f>
        <v>1</v>
      </c>
      <c r="R76" s="299" t="n">
        <f aca="false">SUMIF(BS77:BS81,"&gt;=0",R77:R81)</f>
        <v>35.2</v>
      </c>
      <c r="S76" s="299" t="n">
        <f aca="false">SUMIF(BS77:BS81,"&gt;=0",S77:S81)</f>
        <v>41.2</v>
      </c>
      <c r="T76" s="300" t="n">
        <f aca="false">SUMIF(BS77:BS81,"&gt;=0",T77:T81)</f>
        <v>462.8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13.7" hidden="false" customHeight="true" outlineLevel="0" collapsed="false">
      <c r="A77" s="307" t="s">
        <v>519</v>
      </c>
      <c r="B77" s="307" t="s">
        <v>520</v>
      </c>
      <c r="C77" s="308"/>
      <c r="D77" s="308"/>
      <c r="E77" s="308"/>
      <c r="F77" s="308"/>
      <c r="G77" s="308"/>
      <c r="H77" s="308"/>
      <c r="I77" s="309"/>
      <c r="J77" s="309"/>
      <c r="K77" s="309"/>
      <c r="L77" s="308"/>
      <c r="M77" s="309"/>
      <c r="N77" s="309"/>
      <c r="O77" s="309"/>
      <c r="P77" s="309"/>
      <c r="Q77" s="309"/>
      <c r="R77" s="309"/>
      <c r="S77" s="309"/>
      <c r="T77" s="310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R77" s="0" t="n">
        <v>4</v>
      </c>
      <c r="BS77" s="0" t="n">
        <v>-1</v>
      </c>
    </row>
    <row r="78" customFormat="false" ht="20.45" hidden="false" customHeight="true" outlineLevel="0" collapsed="false">
      <c r="A78" s="302" t="s">
        <v>521</v>
      </c>
      <c r="B78" s="302" t="s">
        <v>522</v>
      </c>
      <c r="C78" s="303"/>
      <c r="D78" s="303" t="s">
        <v>658</v>
      </c>
      <c r="E78" s="303"/>
      <c r="F78" s="303"/>
      <c r="G78" s="303"/>
      <c r="H78" s="303"/>
      <c r="I78" s="304" t="n">
        <f aca="false">M78+K78</f>
        <v>3</v>
      </c>
      <c r="J78" s="304" t="n">
        <v>0</v>
      </c>
      <c r="K78" s="304" t="n">
        <f aca="false">ROUNDDOWN(J78/36*4,0)/4</f>
        <v>0</v>
      </c>
      <c r="L78" s="303"/>
      <c r="M78" s="304" t="n">
        <v>3</v>
      </c>
      <c r="N78" s="304" t="n">
        <v>108</v>
      </c>
      <c r="O78" s="304" t="n">
        <f aca="false">U78+Y78+AC78+AG78+AK78+AO78+AS78+AW78</f>
        <v>0</v>
      </c>
      <c r="P78" s="304" t="n">
        <f aca="false">V78+Z78+AD78+AH78+AL78+AP78+AT78+AX78</f>
        <v>0</v>
      </c>
      <c r="Q78" s="304" t="n">
        <f aca="false">W78+AA78+AE78+AI78+AM78+AQ78+AU78+AY78</f>
        <v>0.25</v>
      </c>
      <c r="R78" s="304" t="n">
        <f aca="false">X78+AB78+AF78+AJ78+AN78+AR78+AV78+AZ78</f>
        <v>12</v>
      </c>
      <c r="S78" s="304" t="n">
        <f aca="false">O78+P78+Q78+R78</f>
        <v>12.25</v>
      </c>
      <c r="T78" s="305" t="n">
        <f aca="false">N78-S78</f>
        <v>95.7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.25</v>
      </c>
      <c r="AJ78" s="306" t="n">
        <v>12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02" t="s">
        <v>525</v>
      </c>
      <c r="B79" s="302" t="s">
        <v>526</v>
      </c>
      <c r="C79" s="303"/>
      <c r="D79" s="303" t="s">
        <v>659</v>
      </c>
      <c r="E79" s="303"/>
      <c r="F79" s="303"/>
      <c r="G79" s="303"/>
      <c r="H79" s="303"/>
      <c r="I79" s="304" t="n">
        <f aca="false">M79+K79</f>
        <v>3</v>
      </c>
      <c r="J79" s="304" t="n">
        <v>0</v>
      </c>
      <c r="K79" s="304" t="n">
        <f aca="false">ROUNDDOWN(J79/36*4,0)/4</f>
        <v>0</v>
      </c>
      <c r="L79" s="303"/>
      <c r="M79" s="304" t="n">
        <v>3</v>
      </c>
      <c r="N79" s="304" t="n">
        <v>108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25</v>
      </c>
      <c r="R79" s="304" t="n">
        <f aca="false">X79+AB79+AF79+AJ79+AN79+AR79+AV79+AZ79</f>
        <v>12</v>
      </c>
      <c r="S79" s="304" t="n">
        <f aca="false">O79+P79+Q79+R79</f>
        <v>12.25</v>
      </c>
      <c r="T79" s="305" t="n">
        <f aca="false">N79-S79</f>
        <v>95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.25</v>
      </c>
      <c r="AR79" s="306" t="n">
        <v>12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0.45" hidden="false" customHeight="true" outlineLevel="0" collapsed="false">
      <c r="A80" s="302" t="s">
        <v>527</v>
      </c>
      <c r="B80" s="302" t="s">
        <v>528</v>
      </c>
      <c r="C80" s="303"/>
      <c r="D80" s="303" t="s">
        <v>663</v>
      </c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1.2</v>
      </c>
      <c r="S80" s="304" t="n">
        <f aca="false">O80+P80+Q80+R80</f>
        <v>1.45</v>
      </c>
      <c r="T80" s="305" t="n">
        <f aca="false">N80-S80</f>
        <v>106.5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.25</v>
      </c>
      <c r="AZ80" s="306" t="n">
        <v>1.2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2" t="s">
        <v>529</v>
      </c>
      <c r="B81" s="302" t="s">
        <v>530</v>
      </c>
      <c r="C81" s="303"/>
      <c r="D81" s="303" t="s">
        <v>663</v>
      </c>
      <c r="E81" s="303"/>
      <c r="F81" s="303"/>
      <c r="G81" s="303"/>
      <c r="H81" s="303"/>
      <c r="I81" s="304" t="n">
        <f aca="false">M81+K81</f>
        <v>5</v>
      </c>
      <c r="J81" s="304" t="n">
        <v>0</v>
      </c>
      <c r="K81" s="304" t="n">
        <f aca="false">ROUNDDOWN(J81/36*4,0)/4</f>
        <v>0</v>
      </c>
      <c r="L81" s="303"/>
      <c r="M81" s="304" t="n">
        <v>5</v>
      </c>
      <c r="N81" s="304" t="n">
        <v>180</v>
      </c>
      <c r="O81" s="304" t="n">
        <f aca="false">U81+Y81+AC81+AG81+AK81+AO81+AS81+AW81</f>
        <v>0</v>
      </c>
      <c r="P81" s="304" t="n">
        <f aca="false">V81+Z81+AD81+AH81+AL81+AP81+AT81+AX81</f>
        <v>5</v>
      </c>
      <c r="Q81" s="304" t="n">
        <f aca="false">W81+AA81+AE81+AI81+AM81+AQ81+AU81+AY81</f>
        <v>0.25</v>
      </c>
      <c r="R81" s="304" t="n">
        <f aca="false">X81+AB81+AF81+AJ81+AN81+AR81+AV81+AZ81</f>
        <v>10</v>
      </c>
      <c r="S81" s="304" t="n">
        <f aca="false">O81+P81+Q81+R81</f>
        <v>15.25</v>
      </c>
      <c r="T81" s="305" t="n">
        <f aca="false">N81-S81</f>
        <v>164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5</v>
      </c>
      <c r="AY81" s="306" t="n">
        <v>0.25</v>
      </c>
      <c r="AZ81" s="306" t="n">
        <v>1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04" t="s">
        <v>533</v>
      </c>
      <c r="B82" s="204" t="s">
        <v>534</v>
      </c>
      <c r="C82" s="294"/>
      <c r="D82" s="294"/>
      <c r="E82" s="294"/>
      <c r="F82" s="294"/>
      <c r="G82" s="294"/>
      <c r="H82" s="294"/>
      <c r="I82" s="295" t="n">
        <f aca="false">SUMIF(BS83:BS85,"&gt;=0",I83:I85)</f>
        <v>9</v>
      </c>
      <c r="J82" s="295" t="n">
        <f aca="false">SUMIF(BS83:BS85,"&gt;=0",J83:J85)</f>
        <v>0</v>
      </c>
      <c r="K82" s="295" t="n">
        <f aca="false">SUMIF(BS83:BS85,"&gt;=0",K83:K85)</f>
        <v>0</v>
      </c>
      <c r="L82" s="294"/>
      <c r="M82" s="295" t="n">
        <f aca="false">SUMIF(BS83:BS85,"&gt;=0",M83:M85)</f>
        <v>9</v>
      </c>
      <c r="N82" s="295" t="n">
        <f aca="false">SUMIF(BS83:BS85,"&gt;=0",N83:N85)</f>
        <v>324</v>
      </c>
      <c r="O82" s="295" t="n">
        <f aca="false">SUMIF(BS83:BS85,"&gt;=0",O83:O85)</f>
        <v>0</v>
      </c>
      <c r="P82" s="295" t="n">
        <f aca="false">SUMIF(BS83:BS85,"&gt;=0",P83:P85)</f>
        <v>1</v>
      </c>
      <c r="Q82" s="295" t="n">
        <f aca="false">SUMIF(BS83:BS85,"&gt;=0",Q83:Q85)</f>
        <v>0.6</v>
      </c>
      <c r="R82" s="295" t="n">
        <f aca="false">SUMIF(BS83:BS85,"&gt;=0",R83:R85)</f>
        <v>0</v>
      </c>
      <c r="S82" s="295" t="n">
        <f aca="false">SUMIF(BS83:BS85,"&gt;=0",S83:S85)</f>
        <v>1.6</v>
      </c>
      <c r="T82" s="296" t="n">
        <f aca="false">SUMIF(BS83:BS85,"&gt;=0",T83:T85)</f>
        <v>322.4</v>
      </c>
      <c r="U82" s="297"/>
      <c r="V82" s="297"/>
      <c r="W82" s="297"/>
      <c r="X82" s="297"/>
      <c r="Y82" s="297"/>
      <c r="Z82" s="297"/>
      <c r="AA82" s="297"/>
      <c r="AB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  <c r="BI82" s="297"/>
      <c r="BJ82" s="297"/>
      <c r="BK82" s="297"/>
      <c r="BL82" s="297"/>
      <c r="BM82" s="297"/>
      <c r="BN82" s="297"/>
      <c r="BO82" s="297"/>
      <c r="BP82" s="297"/>
    </row>
    <row r="83" customFormat="false" ht="12.75" hidden="true" customHeight="false" outlineLevel="0" collapsed="false">
      <c r="A83" s="213" t="s">
        <v>535</v>
      </c>
      <c r="B83" s="213" t="s">
        <v>536</v>
      </c>
      <c r="C83" s="298"/>
      <c r="D83" s="298"/>
      <c r="E83" s="298"/>
      <c r="F83" s="298"/>
      <c r="G83" s="298"/>
      <c r="H83" s="298"/>
      <c r="I83" s="299" t="n">
        <f aca="false">SUMIF(BS84:BS85,"&gt;=0",I84:I85)</f>
        <v>9</v>
      </c>
      <c r="J83" s="299" t="n">
        <f aca="false">SUMIF(BS84:BS85,"&gt;=0",J84:J85)</f>
        <v>0</v>
      </c>
      <c r="K83" s="299" t="n">
        <f aca="false">SUMIF(BS84:BS85,"&gt;=0",K84:K85)</f>
        <v>0</v>
      </c>
      <c r="L83" s="298"/>
      <c r="M83" s="299" t="n">
        <f aca="false">SUMIF(BS84:BS85,"&gt;=0",M84:M85)</f>
        <v>9</v>
      </c>
      <c r="N83" s="299" t="n">
        <f aca="false">SUMIF(BS84:BS85,"&gt;=0",N84:N85)</f>
        <v>324</v>
      </c>
      <c r="O83" s="299" t="n">
        <f aca="false">SUMIF(BS84:BS85,"&gt;=0",O84:O85)</f>
        <v>0</v>
      </c>
      <c r="P83" s="299" t="n">
        <f aca="false">SUMIF(BS84:BS85,"&gt;=0",P84:P85)</f>
        <v>1</v>
      </c>
      <c r="Q83" s="299" t="n">
        <f aca="false">SUMIF(BS84:BS85,"&gt;=0",Q84:Q85)</f>
        <v>0.6</v>
      </c>
      <c r="R83" s="299" t="n">
        <f aca="false">SUMIF(BS84:BS85,"&gt;=0",R84:R85)</f>
        <v>0</v>
      </c>
      <c r="S83" s="299" t="n">
        <f aca="false">SUMIF(BS84:BS85,"&gt;=0",S84:S85)</f>
        <v>1.6</v>
      </c>
      <c r="T83" s="300" t="n">
        <f aca="false">SUMIF(BS84:BS85,"&gt;=0",T84:T85)</f>
        <v>322.4</v>
      </c>
      <c r="U83" s="301"/>
      <c r="V83" s="301"/>
      <c r="W83" s="301"/>
      <c r="X83" s="301"/>
      <c r="Y83" s="301"/>
      <c r="Z83" s="301"/>
      <c r="AA83" s="301"/>
      <c r="AB83" s="301"/>
      <c r="AC83" s="301"/>
      <c r="AD83" s="301"/>
      <c r="AE83" s="301"/>
      <c r="AF83" s="301"/>
      <c r="AG83" s="301"/>
      <c r="AH83" s="301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</row>
    <row r="84" customFormat="false" ht="20.45" hidden="false" customHeight="true" outlineLevel="0" collapsed="false">
      <c r="A84" s="302" t="s">
        <v>537</v>
      </c>
      <c r="B84" s="302" t="s">
        <v>538</v>
      </c>
      <c r="C84" s="303"/>
      <c r="D84" s="303"/>
      <c r="E84" s="303"/>
      <c r="F84" s="303"/>
      <c r="G84" s="303"/>
      <c r="H84" s="303"/>
      <c r="I84" s="304" t="n">
        <f aca="false">M84+K84</f>
        <v>3</v>
      </c>
      <c r="J84" s="304" t="n">
        <v>0</v>
      </c>
      <c r="K84" s="304" t="n">
        <f aca="false">ROUNDDOWN(J84/36*4,0)/4</f>
        <v>0</v>
      </c>
      <c r="L84" s="303"/>
      <c r="M84" s="304" t="n">
        <v>3</v>
      </c>
      <c r="N84" s="304" t="n">
        <v>108</v>
      </c>
      <c r="O84" s="304" t="n">
        <f aca="false">U84+Y84+AC84+AG84+AK84+AO84+AS84+AW84</f>
        <v>0</v>
      </c>
      <c r="P84" s="304" t="n">
        <f aca="false">V84+Z84+AD84+AH84+AL84+AP84+AT84+AX84</f>
        <v>1</v>
      </c>
      <c r="Q84" s="304" t="n">
        <f aca="false">W84+AA84+AE84+AI84+AM84+AQ84+AU84+AY84</f>
        <v>0.3</v>
      </c>
      <c r="R84" s="304" t="n">
        <f aca="false">X84+AB84+AF84+AJ84+AN84+AR84+AV84+AZ84</f>
        <v>0</v>
      </c>
      <c r="S84" s="304" t="n">
        <f aca="false">O84+P84+Q84+R84</f>
        <v>1.3</v>
      </c>
      <c r="T84" s="305" t="n">
        <f aca="false">N84-S84</f>
        <v>106.7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1</v>
      </c>
      <c r="AY84" s="306" t="n">
        <v>0.3</v>
      </c>
      <c r="AZ84" s="306" t="n">
        <v>0</v>
      </c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30.2" hidden="false" customHeight="true" outlineLevel="0" collapsed="false">
      <c r="A85" s="302" t="s">
        <v>541</v>
      </c>
      <c r="B85" s="302" t="s">
        <v>542</v>
      </c>
      <c r="C85" s="303"/>
      <c r="D85" s="303"/>
      <c r="E85" s="303"/>
      <c r="F85" s="303"/>
      <c r="G85" s="303"/>
      <c r="H85" s="303"/>
      <c r="I85" s="304" t="n">
        <f aca="false">M85+K85</f>
        <v>6</v>
      </c>
      <c r="J85" s="304" t="n">
        <v>0</v>
      </c>
      <c r="K85" s="304" t="n">
        <f aca="false">ROUNDDOWN(J85/36*4,0)/4</f>
        <v>0</v>
      </c>
      <c r="L85" s="303"/>
      <c r="M85" s="304" t="n">
        <v>6</v>
      </c>
      <c r="N85" s="304" t="n">
        <v>216</v>
      </c>
      <c r="O85" s="304" t="n">
        <f aca="false">U85+Y85+AC85+AG85+AK85+AO85+AS85+AW85</f>
        <v>0</v>
      </c>
      <c r="P85" s="304" t="n">
        <f aca="false">V85+Z85+AD85+AH85+AL85+AP85+AT85+AX85</f>
        <v>0</v>
      </c>
      <c r="Q85" s="304" t="n">
        <f aca="false">W85+AA85+AE85+AI85+AM85+AQ85+AU85+AY85</f>
        <v>0.3</v>
      </c>
      <c r="R85" s="304" t="n">
        <f aca="false">X85+AB85+AF85+AJ85+AN85+AR85+AV85+AZ85</f>
        <v>0</v>
      </c>
      <c r="S85" s="304" t="n">
        <f aca="false">O85+P85+Q85+R85</f>
        <v>0.3</v>
      </c>
      <c r="T85" s="305" t="n">
        <f aca="false">N85-S85</f>
        <v>215.7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.3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48"/>
      <c r="B86" s="248" t="s">
        <v>599</v>
      </c>
      <c r="C86" s="249"/>
      <c r="D86" s="249"/>
      <c r="E86" s="249"/>
      <c r="F86" s="249"/>
      <c r="G86" s="249"/>
      <c r="H86" s="249"/>
      <c r="I86" s="250" t="n">
        <f aca="false">SUMIF(BS7:BS85,0,I7:I85)+SUMIF(BS7:BS85,1,I7:I85)+SUMIF(BS7:BS85,2,I7:I85)+SUMIF(BS7:BS85,3,I7:I85)+SUMIF(BS7:BS85,4,I7:I85)+SUMIF(BS7:BS85,5,I7:I85)</f>
        <v>240</v>
      </c>
      <c r="J86" s="250" t="n">
        <f aca="false">SUMIF(BS7:BS85,0,J7:J85)+SUMIF(BS7:BS85,1,J7:J85)+SUMIF(BS7:BS85,2,J7:J85)+SUMIF(BS7:BS85,3,J7:J85)+SUMIF(BS7:BS85,4,J7:J85)+SUMIF(BS7:BS85,5,J7:J85)</f>
        <v>0</v>
      </c>
      <c r="K86" s="250" t="n">
        <f aca="false">SUMIF(BS7:BS85,0,K7:K85)+SUMIF(BS7:BS85,1,K7:K85)+SUMIF(BS7:BS85,2,K7:K85)+SUMIF(BS7:BS85,3,K7:K85)+SUMIF(BS7:BS85,4,K7:K85)+SUMIF(BS7:BS85,5,K7:K85)</f>
        <v>0</v>
      </c>
      <c r="L86" s="249"/>
      <c r="M86" s="250" t="n">
        <f aca="false">SUMIF(BS7:BS85,0,M7:M85)+SUMIF(BS7:BS85,1,M7:M85)+SUMIF(BS7:BS85,2,M7:M85)+SUMIF(BS7:BS85,3,M7:M85)+SUMIF(BS7:BS85,4,M7:M85)+SUMIF(BS7:BS85,5,M7:M85)</f>
        <v>240</v>
      </c>
      <c r="N86" s="250" t="n">
        <f aca="false">SUMIF(BS7:BS85,0,N7:N85)+SUMIF(BS7:BS85,1,N7:N85)+SUMIF(BS7:BS85,2,N7:N85)+SUMIF(BS7:BS85,3,N7:N85)+SUMIF(BS7:BS85,4,N7:N85)+SUMIF(BS7:BS85,5,N7:N85)</f>
        <v>8968</v>
      </c>
      <c r="O86" s="250" t="n">
        <f aca="false">SUMIF(BS7:BS85,0,O7:O85)+SUMIF(BS7:BS85,1,O7:O85)+SUMIF(BS7:BS85,2,O7:O85)+SUMIF(BS7:BS85,3,O7:O85)+SUMIF(BS7:BS85,4,O7:O85)+SUMIF(BS7:BS85,5,O7:O85)</f>
        <v>3048</v>
      </c>
      <c r="P86" s="250" t="n">
        <f aca="false">SUMIF(BS7:BS85,0,P7:P85)+SUMIF(BS7:BS85,1,P7:P85)+SUMIF(BS7:BS85,2,P7:P85)+SUMIF(BS7:BS85,3,P7:P85)+SUMIF(BS7:BS85,4,P7:P85)+SUMIF(BS7:BS85,5,P7:P85)</f>
        <v>30</v>
      </c>
      <c r="Q86" s="250" t="n">
        <f aca="false">SUMIF(BS7:BS85,0,Q7:Q85)+SUMIF(BS7:BS85,1,Q7:Q85)+SUMIF(BS7:BS85,2,Q7:Q85)+SUMIF(BS7:BS85,3,Q7:Q85)+SUMIF(BS7:BS85,4,Q7:Q85)+SUMIF(BS7:BS85,5,Q7:Q85)</f>
        <v>18.1</v>
      </c>
      <c r="R86" s="250" t="n">
        <f aca="false">SUMIF(BS7:BS85,0,R7:R85)+SUMIF(BS7:BS85,1,R7:R85)+SUMIF(BS7:BS85,2,R7:R85)+SUMIF(BS7:BS85,3,R7:R85)+SUMIF(BS7:BS85,4,R7:R85)+SUMIF(BS7:BS85,5,R7:R85)</f>
        <v>90.2</v>
      </c>
      <c r="S86" s="250" t="n">
        <f aca="false">SUMIF(BS7:BS85,0,S7:S85)+SUMIF(BS7:BS85,1,S7:S85)+SUMIF(BS7:BS85,2,S7:S85)+SUMIF(BS7:BS85,3,S7:S85)+SUMIF(BS7:BS85,4,S7:S85)+SUMIF(BS7:BS85,5,S7:S85)</f>
        <v>3186.3</v>
      </c>
      <c r="T86" s="251" t="n">
        <f aca="false">SUMIF(BS7:BS85,0,T7:T85)+SUMIF(BS7:BS85,1,T7:T85)+SUMIF(BS7:BS85,2,T7:T85)+SUMIF(BS7:BS85,3,T7:T85)+SUMIF(BS7:BS85,4,T7:T85)+SUMIF(BS7:BS85,5,T7:T85)</f>
        <v>5781.7</v>
      </c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/>
      <c r="BC86" s="257"/>
      <c r="BD86" s="257"/>
      <c r="BE86" s="257"/>
      <c r="BF86" s="257"/>
      <c r="BG86" s="257"/>
      <c r="BH86" s="257"/>
      <c r="BI86" s="257"/>
      <c r="BJ86" s="257"/>
      <c r="BK86" s="257"/>
      <c r="BL86" s="257"/>
      <c r="BM86" s="257"/>
      <c r="BN86" s="257"/>
      <c r="BO86" s="257"/>
      <c r="BP86" s="257"/>
    </row>
    <row r="87" customFormat="false" ht="12.75" hidden="false" customHeight="true" outlineLevel="0" collapsed="false">
      <c r="A87" s="317" t="s">
        <v>694</v>
      </c>
      <c r="B87" s="317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8" t="n">
        <f aca="false">(S7)/(N7)*100</f>
        <v>39.0617112569409</v>
      </c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</row>
    <row r="89" customFormat="false" ht="12.75" hidden="false" customHeight="false" outlineLevel="0" collapsed="false">
      <c r="A89" s="320" t="s">
        <v>594</v>
      </c>
      <c r="B89" s="320"/>
      <c r="C89" s="320"/>
      <c r="D89" s="320"/>
      <c r="E89" s="320"/>
      <c r="F89" s="320"/>
      <c r="G89" s="320"/>
      <c r="H89" s="320"/>
      <c r="I89" s="320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2.7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3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4" t="s">
        <v>695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696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697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698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5" t="s">
        <v>699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BR95" s="282"/>
    </row>
    <row r="96" customFormat="false" ht="12.75" hidden="false" customHeight="false" outlineLevel="0" collapsed="false">
      <c r="BR96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5:C71"/>
    <mergeCell ref="D65:D71"/>
    <mergeCell ref="E65:E71"/>
    <mergeCell ref="F65:F71"/>
    <mergeCell ref="G65:G71"/>
    <mergeCell ref="H65:H71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S65:S71"/>
    <mergeCell ref="T65:T71"/>
    <mergeCell ref="U65:U71"/>
    <mergeCell ref="V65:V71"/>
    <mergeCell ref="W65:W71"/>
    <mergeCell ref="X65:X71"/>
    <mergeCell ref="Y65:Y71"/>
    <mergeCell ref="Z65:Z71"/>
    <mergeCell ref="AA65:AA71"/>
    <mergeCell ref="AB65:AB71"/>
    <mergeCell ref="AC65:AC71"/>
    <mergeCell ref="AD65:AD71"/>
    <mergeCell ref="AE65:AE71"/>
    <mergeCell ref="AF65:AF71"/>
    <mergeCell ref="AG65:AG71"/>
    <mergeCell ref="AH65:AH71"/>
    <mergeCell ref="AI65:AI71"/>
    <mergeCell ref="AJ65:AJ71"/>
    <mergeCell ref="AK65:AK71"/>
    <mergeCell ref="AL65:AL71"/>
    <mergeCell ref="AM65:AM71"/>
    <mergeCell ref="AN65:AN71"/>
    <mergeCell ref="AO65:AO71"/>
    <mergeCell ref="AP65:AP71"/>
    <mergeCell ref="AQ65:AQ71"/>
    <mergeCell ref="AR65:AR71"/>
    <mergeCell ref="AS65:AS71"/>
    <mergeCell ref="AT65:AT71"/>
    <mergeCell ref="AU65:AU71"/>
    <mergeCell ref="AV65:AV71"/>
    <mergeCell ref="AW65:AW71"/>
    <mergeCell ref="AX65:AX71"/>
    <mergeCell ref="AY65:AY71"/>
    <mergeCell ref="AZ65:AZ71"/>
    <mergeCell ref="BA65:BA71"/>
    <mergeCell ref="BB65:BB71"/>
    <mergeCell ref="BC65:BC71"/>
    <mergeCell ref="BD65:BD71"/>
    <mergeCell ref="BE65:BE71"/>
    <mergeCell ref="BF65:BF71"/>
    <mergeCell ref="BG65:BG71"/>
    <mergeCell ref="BH65:BH71"/>
    <mergeCell ref="BI65:BI71"/>
    <mergeCell ref="BJ65:BJ71"/>
    <mergeCell ref="BK65:BK71"/>
    <mergeCell ref="BL65:BL71"/>
    <mergeCell ref="BM65:BM71"/>
    <mergeCell ref="BN65:BN71"/>
    <mergeCell ref="BO65:BO71"/>
    <mergeCell ref="BP65:BP71"/>
    <mergeCell ref="BQ65:BQ71"/>
    <mergeCell ref="BR65:BR71"/>
    <mergeCell ref="BS65:BS71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2:01:50Z</dcterms:modified>
  <cp:revision>0</cp:revision>
  <dc:subject/>
  <dc:title/>
</cp:coreProperties>
</file>