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женерный анализ в авиастроении</t>
  </si>
  <si>
    <t xml:space="preserve">Б1.Д.Б.11.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1.2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4.2</t>
  </si>
  <si>
    <t xml:space="preserve">Линейная алгебра</t>
  </si>
  <si>
    <t xml:space="preserve">Б1.Д.Б.15</t>
  </si>
  <si>
    <t xml:space="preserve">Основы экономики и финансовой грамотности</t>
  </si>
  <si>
    <t xml:space="preserve">ОПК-4; УК-4, 9</t>
  </si>
  <si>
    <t xml:space="preserve">ОПК-4-В-1, ОПК-4-В-2, УК-4-В-1, УК-4-В-2, УК-9-В-1, УК-9-В-2, УК-9-В-3</t>
  </si>
  <si>
    <t xml:space="preserve">Б1.Д.Б.16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7</t>
  </si>
  <si>
    <t xml:space="preserve">Аэродинамика</t>
  </si>
  <si>
    <t xml:space="preserve">ОПК-6-7</t>
  </si>
  <si>
    <t xml:space="preserve">ОПК-6-В-1, ОПК-6-В-2, ОПК-6-В-3, ОПК-7-В-1, ОПК-7-В-2</t>
  </si>
  <si>
    <t xml:space="preserve">Б1.Д.Б.18</t>
  </si>
  <si>
    <t xml:space="preserve">Авиационное материаловедение</t>
  </si>
  <si>
    <t xml:space="preserve">ОПК-5-В-1, ОПК-5-В-2</t>
  </si>
  <si>
    <t xml:space="preserve">Б1.Д.Б.19</t>
  </si>
  <si>
    <t xml:space="preserve">Введение в специальность</t>
  </si>
  <si>
    <t xml:space="preserve">ОПК-2-В-1, ОПК-2-В-2, ОПК-2-В-3</t>
  </si>
  <si>
    <t xml:space="preserve">Б1.Д.Б.20</t>
  </si>
  <si>
    <t xml:space="preserve">Детали машин</t>
  </si>
  <si>
    <t xml:space="preserve">дз, КП</t>
  </si>
  <si>
    <t xml:space="preserve">Б1.Д.Б.21</t>
  </si>
  <si>
    <t xml:space="preserve">Сопротивление материалов</t>
  </si>
  <si>
    <t xml:space="preserve">Б1.Д.Б.22</t>
  </si>
  <si>
    <t xml:space="preserve">Теоретическая механика</t>
  </si>
  <si>
    <t xml:space="preserve">Б1.Д.Б.23</t>
  </si>
  <si>
    <t xml:space="preserve">Динамика полета</t>
  </si>
  <si>
    <t xml:space="preserve">ОПК-6-В-1, ОПК-6-В-2, ОПК-6-В-3</t>
  </si>
  <si>
    <t xml:space="preserve">Б1.Д.Б.24</t>
  </si>
  <si>
    <t xml:space="preserve">Термодинамика и теплопередача</t>
  </si>
  <si>
    <t xml:space="preserve">Б1.Д.Б.25</t>
  </si>
  <si>
    <t xml:space="preserve">Компьютерная графика</t>
  </si>
  <si>
    <t xml:space="preserve">Б1.Д.Б.26</t>
  </si>
  <si>
    <t xml:space="preserve">Строительная механика</t>
  </si>
  <si>
    <t xml:space="preserve">Б1.Д.Б.27</t>
  </si>
  <si>
    <t xml:space="preserve">Композиционные наноматериалы в самолето- и вертолетостроении</t>
  </si>
  <si>
    <t xml:space="preserve">Б1.Д.Б.28</t>
  </si>
  <si>
    <t xml:space="preserve">Гидро- и пневмосистемы летательных аппаратов</t>
  </si>
  <si>
    <t xml:space="preserve">Б1.Д.Б.29</t>
  </si>
  <si>
    <t xml:space="preserve">Сертификация авиатехники</t>
  </si>
  <si>
    <t xml:space="preserve">Б1.Д.Б.30</t>
  </si>
  <si>
    <t xml:space="preserve">Проектирование авиационных конструкций</t>
  </si>
  <si>
    <t xml:space="preserve">Б1.Д.Б.31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; ПК*-1-11</t>
  </si>
  <si>
    <t xml:space="preserve">ОПК-5-В-1, ОПК-5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2, 3</t>
  </si>
  <si>
    <t xml:space="preserve">1, 3</t>
  </si>
  <si>
    <t xml:space="preserve">4*</t>
  </si>
  <si>
    <t xml:space="preserve">1, 2</t>
  </si>
  <si>
    <t xml:space="preserve">5*</t>
  </si>
  <si>
    <t xml:space="preserve">5</t>
  </si>
  <si>
    <t xml:space="preserve">3*</t>
  </si>
  <si>
    <t xml:space="preserve">8</t>
  </si>
  <si>
    <t xml:space="preserve">7*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1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717</v>
      </c>
      <c r="C3" s="328"/>
      <c r="D3" s="328"/>
      <c r="E3" s="328" t="s">
        <v>718</v>
      </c>
      <c r="F3" s="328" t="s">
        <v>71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2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2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3" t="s">
        <v>235</v>
      </c>
      <c r="B57" s="73"/>
      <c r="C57" s="73"/>
      <c r="D57" s="73"/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38.25" hidden="false" customHeight="true" outlineLevel="0" collapsed="false">
      <c r="A61" s="74" t="s">
        <v>104</v>
      </c>
      <c r="B61" s="74" t="s">
        <v>105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6</v>
      </c>
      <c r="D63" s="74" t="s">
        <v>247</v>
      </c>
    </row>
    <row r="64" customFormat="false" ht="25.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true" outlineLevel="0" collapsed="false">
      <c r="A66" s="74" t="s">
        <v>108</v>
      </c>
      <c r="B66" s="74" t="s">
        <v>109</v>
      </c>
      <c r="C66" s="74" t="s">
        <v>252</v>
      </c>
      <c r="D66" s="74" t="s">
        <v>253</v>
      </c>
    </row>
    <row r="67" customFormat="false" ht="25.5" hidden="false" customHeight="false" outlineLevel="0" collapsed="false">
      <c r="A67" s="74"/>
      <c r="B67" s="74"/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0</v>
      </c>
      <c r="B69" s="74" t="s">
        <v>111</v>
      </c>
      <c r="C69" s="74" t="s">
        <v>258</v>
      </c>
      <c r="D69" s="74" t="s">
        <v>259</v>
      </c>
    </row>
    <row r="70" customFormat="false" ht="25.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12.75" hidden="false" customHeight="true" outlineLevel="0" collapsed="false">
      <c r="A72" s="74" t="s">
        <v>112</v>
      </c>
      <c r="B72" s="74" t="s">
        <v>113</v>
      </c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4</v>
      </c>
      <c r="B75" s="74" t="s">
        <v>115</v>
      </c>
      <c r="C75" s="74" t="s">
        <v>270</v>
      </c>
      <c r="D75" s="74" t="s">
        <v>271</v>
      </c>
    </row>
    <row r="76" customFormat="false" ht="12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12.75" hidden="false" customHeight="true" outlineLevel="0" collapsed="false">
      <c r="A81" s="74" t="s">
        <v>118</v>
      </c>
      <c r="B81" s="74" t="s">
        <v>119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true" outlineLevel="0" collapsed="false">
      <c r="A84" s="74" t="s">
        <v>120</v>
      </c>
      <c r="B84" s="74" t="s">
        <v>121</v>
      </c>
      <c r="C84" s="74" t="s">
        <v>288</v>
      </c>
      <c r="D84" s="74" t="s">
        <v>289</v>
      </c>
    </row>
    <row r="85" customFormat="false" ht="38.2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true" outlineLevel="0" collapsed="false">
      <c r="A87" s="74" t="s">
        <v>122</v>
      </c>
      <c r="B87" s="74" t="s">
        <v>123</v>
      </c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49"/>
    <mergeCell ref="B48:B49"/>
    <mergeCell ref="A50:A51"/>
    <mergeCell ref="B50:B51"/>
    <mergeCell ref="A52:A54"/>
    <mergeCell ref="B52:B54"/>
    <mergeCell ref="A55:A56"/>
    <mergeCell ref="B55:B56"/>
    <mergeCell ref="A57:D57"/>
    <mergeCell ref="A58:A60"/>
    <mergeCell ref="B58:B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1</v>
      </c>
      <c r="B3" s="77" t="s">
        <v>54</v>
      </c>
      <c r="C3" s="77" t="s">
        <v>302</v>
      </c>
      <c r="D3" s="77"/>
      <c r="E3" s="77" t="s">
        <v>303</v>
      </c>
      <c r="F3" s="77" t="s">
        <v>304</v>
      </c>
      <c r="G3" s="77"/>
      <c r="H3" s="77"/>
      <c r="I3" s="78" t="s">
        <v>303</v>
      </c>
      <c r="J3" s="79" t="s">
        <v>30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6</v>
      </c>
      <c r="AI3" s="77" t="s">
        <v>307</v>
      </c>
      <c r="AJ3" s="80" t="s">
        <v>308</v>
      </c>
      <c r="AK3" s="81" t="s">
        <v>309</v>
      </c>
      <c r="AL3" s="81" t="s">
        <v>310</v>
      </c>
      <c r="AM3" s="81" t="s">
        <v>31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2</v>
      </c>
      <c r="G4" s="82" t="s">
        <v>313</v>
      </c>
      <c r="H4" s="82" t="s">
        <v>314</v>
      </c>
      <c r="I4" s="78"/>
      <c r="J4" s="79" t="s">
        <v>315</v>
      </c>
      <c r="K4" s="79"/>
      <c r="L4" s="79"/>
      <c r="M4" s="79"/>
      <c r="N4" s="79" t="s">
        <v>316</v>
      </c>
      <c r="O4" s="79"/>
      <c r="P4" s="79"/>
      <c r="Q4" s="79"/>
      <c r="R4" s="79" t="s">
        <v>317</v>
      </c>
      <c r="S4" s="79"/>
      <c r="T4" s="79"/>
      <c r="U4" s="79"/>
      <c r="V4" s="79" t="s">
        <v>318</v>
      </c>
      <c r="W4" s="79"/>
      <c r="X4" s="79"/>
      <c r="Y4" s="79"/>
      <c r="Z4" s="79" t="s">
        <v>319</v>
      </c>
      <c r="AA4" s="79"/>
      <c r="AB4" s="79"/>
      <c r="AC4" s="79"/>
      <c r="AD4" s="79" t="s">
        <v>32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1</v>
      </c>
      <c r="K5" s="79"/>
      <c r="L5" s="83" t="s">
        <v>322</v>
      </c>
      <c r="M5" s="83"/>
      <c r="N5" s="79" t="s">
        <v>323</v>
      </c>
      <c r="O5" s="79"/>
      <c r="P5" s="83" t="s">
        <v>324</v>
      </c>
      <c r="Q5" s="83"/>
      <c r="R5" s="79" t="s">
        <v>325</v>
      </c>
      <c r="S5" s="79"/>
      <c r="T5" s="83" t="s">
        <v>326</v>
      </c>
      <c r="U5" s="83"/>
      <c r="V5" s="79" t="s">
        <v>327</v>
      </c>
      <c r="W5" s="79"/>
      <c r="X5" s="83" t="s">
        <v>328</v>
      </c>
      <c r="Y5" s="83"/>
      <c r="Z5" s="84" t="s">
        <v>329</v>
      </c>
      <c r="AA5" s="84"/>
      <c r="AB5" s="83" t="s">
        <v>330</v>
      </c>
      <c r="AC5" s="83"/>
      <c r="AD5" s="79" t="s">
        <v>331</v>
      </c>
      <c r="AE5" s="79"/>
      <c r="AF5" s="83" t="s">
        <v>33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3</v>
      </c>
      <c r="D6" s="77" t="s">
        <v>334</v>
      </c>
      <c r="E6" s="77"/>
      <c r="F6" s="82"/>
      <c r="G6" s="82"/>
      <c r="H6" s="82"/>
      <c r="I6" s="78"/>
      <c r="J6" s="79" t="s">
        <v>313</v>
      </c>
      <c r="K6" s="79" t="s">
        <v>314</v>
      </c>
      <c r="L6" s="83" t="s">
        <v>313</v>
      </c>
      <c r="M6" s="83" t="s">
        <v>314</v>
      </c>
      <c r="N6" s="79" t="s">
        <v>313</v>
      </c>
      <c r="O6" s="79" t="s">
        <v>314</v>
      </c>
      <c r="P6" s="83" t="s">
        <v>313</v>
      </c>
      <c r="Q6" s="83" t="s">
        <v>314</v>
      </c>
      <c r="R6" s="79" t="s">
        <v>313</v>
      </c>
      <c r="S6" s="79" t="s">
        <v>314</v>
      </c>
      <c r="T6" s="83" t="s">
        <v>313</v>
      </c>
      <c r="U6" s="83" t="s">
        <v>314</v>
      </c>
      <c r="V6" s="84" t="s">
        <v>313</v>
      </c>
      <c r="W6" s="79" t="s">
        <v>314</v>
      </c>
      <c r="X6" s="83" t="s">
        <v>313</v>
      </c>
      <c r="Y6" s="83" t="s">
        <v>314</v>
      </c>
      <c r="Z6" s="84" t="s">
        <v>313</v>
      </c>
      <c r="AA6" s="79" t="s">
        <v>314</v>
      </c>
      <c r="AB6" s="83" t="s">
        <v>313</v>
      </c>
      <c r="AC6" s="83" t="s">
        <v>314</v>
      </c>
      <c r="AD6" s="79" t="s">
        <v>313</v>
      </c>
      <c r="AE6" s="79" t="s">
        <v>314</v>
      </c>
      <c r="AF6" s="83" t="s">
        <v>313</v>
      </c>
      <c r="AG6" s="83" t="s">
        <v>31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5</v>
      </c>
      <c r="B7" s="86" t="s">
        <v>336</v>
      </c>
      <c r="C7" s="87" t="n">
        <v>160</v>
      </c>
      <c r="D7" s="87"/>
      <c r="E7" s="87" t="n">
        <f aca="false">SUMIF(AK8:AK72,"&gt;=0",E8:E72)</f>
        <v>211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1</v>
      </c>
      <c r="J7" s="88" t="n">
        <f aca="false">SUMIF(AK8:AK72,"&gt;=0",J8:J72)</f>
        <v>30</v>
      </c>
      <c r="K7" s="87"/>
      <c r="L7" s="88" t="n">
        <f aca="false">SUMIF(AK8:AK72,"&gt;=0",L8:L72)</f>
        <v>24</v>
      </c>
      <c r="M7" s="87"/>
      <c r="N7" s="88" t="n">
        <f aca="false">SUMIF(AK8:AK72,"&gt;=0",N8:N72)</f>
        <v>30</v>
      </c>
      <c r="O7" s="87"/>
      <c r="P7" s="88" t="n">
        <f aca="false">SUMIF(AK8:AK72,"&gt;=0",P8:P72)</f>
        <v>26</v>
      </c>
      <c r="Q7" s="87"/>
      <c r="R7" s="88" t="n">
        <f aca="false">SUMIF(AK8:AK72,"&gt;=0",R8:R72)</f>
        <v>30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1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7</v>
      </c>
      <c r="B8" s="92" t="s">
        <v>338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0</v>
      </c>
      <c r="K8" s="93"/>
      <c r="L8" s="94" t="n">
        <f aca="false">SUMIF(AK9:AK43,"&gt;=0",L9:L43)</f>
        <v>24</v>
      </c>
      <c r="M8" s="93"/>
      <c r="N8" s="94" t="n">
        <f aca="false">SUMIF(AK9:AK43,"&gt;=0",N9:N43)</f>
        <v>26</v>
      </c>
      <c r="O8" s="93"/>
      <c r="P8" s="94" t="n">
        <f aca="false">SUMIF(AK9:AK43,"&gt;=0",P9:P43)</f>
        <v>26</v>
      </c>
      <c r="Q8" s="93"/>
      <c r="R8" s="94" t="n">
        <f aca="false">SUMIF(AK9:AK43,"&gt;=0",R9:R43)</f>
        <v>11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6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9</v>
      </c>
      <c r="B9" s="97" t="s">
        <v>34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2</v>
      </c>
      <c r="AI9" s="97" t="s">
        <v>34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4</v>
      </c>
      <c r="B10" s="97" t="s">
        <v>34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4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2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8</v>
      </c>
      <c r="B11" s="97" t="s">
        <v>34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0</v>
      </c>
      <c r="L11" s="88" t="n">
        <v>2</v>
      </c>
      <c r="M11" s="87" t="s">
        <v>350</v>
      </c>
      <c r="N11" s="100" t="n">
        <v>4</v>
      </c>
      <c r="O11" s="98" t="s">
        <v>34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2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5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3</v>
      </c>
      <c r="AI12" s="97" t="s">
        <v>35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5</v>
      </c>
      <c r="B13" s="97" t="s">
        <v>356</v>
      </c>
      <c r="C13" s="98" t="s">
        <v>35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9</v>
      </c>
      <c r="B14" s="97" t="s">
        <v>36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1</v>
      </c>
      <c r="B15" s="97" t="s">
        <v>36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3</v>
      </c>
      <c r="AI15" s="97" t="s">
        <v>3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5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8</v>
      </c>
      <c r="B17" s="97" t="s">
        <v>36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0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103" t="s">
        <v>375</v>
      </c>
      <c r="B19" s="104" t="s">
        <v>376</v>
      </c>
      <c r="C19" s="105"/>
      <c r="D19" s="105"/>
      <c r="E19" s="105" t="n">
        <f aca="false">E20+E21</f>
        <v>6</v>
      </c>
      <c r="F19" s="105" t="n">
        <f aca="false">F20+F21</f>
        <v>0</v>
      </c>
      <c r="G19" s="105" t="n">
        <f aca="false">G20+G21</f>
        <v>0</v>
      </c>
      <c r="H19" s="105"/>
      <c r="I19" s="105" t="n">
        <f aca="false">I20+I21</f>
        <v>6</v>
      </c>
      <c r="J19" s="106"/>
      <c r="K19" s="105"/>
      <c r="L19" s="106"/>
      <c r="M19" s="105"/>
      <c r="N19" s="106"/>
      <c r="O19" s="105"/>
      <c r="P19" s="106"/>
      <c r="Q19" s="105"/>
      <c r="R19" s="106"/>
      <c r="S19" s="105"/>
      <c r="T19" s="106"/>
      <c r="U19" s="105"/>
      <c r="V19" s="106"/>
      <c r="W19" s="105"/>
      <c r="X19" s="106"/>
      <c r="Y19" s="105"/>
      <c r="Z19" s="106"/>
      <c r="AA19" s="105"/>
      <c r="AB19" s="106"/>
      <c r="AC19" s="105"/>
      <c r="AD19" s="106"/>
      <c r="AE19" s="105"/>
      <c r="AF19" s="106"/>
      <c r="AG19" s="105"/>
      <c r="AH19" s="104"/>
      <c r="AI19" s="104"/>
      <c r="AJ19" s="90" t="n">
        <v>0</v>
      </c>
      <c r="AK19" s="90" t="n">
        <v>-1</v>
      </c>
      <c r="AL19" s="90" t="n">
        <v>0</v>
      </c>
      <c r="AM19" s="90" t="n">
        <v>0</v>
      </c>
      <c r="AN19" s="90"/>
    </row>
    <row r="20" customFormat="false" ht="24" hidden="false" customHeight="false" outlineLevel="0" collapsed="false">
      <c r="A20" s="96" t="s">
        <v>377</v>
      </c>
      <c r="B20" s="97" t="s">
        <v>37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5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9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4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4</v>
      </c>
      <c r="B22" s="97" t="s">
        <v>385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0</v>
      </c>
      <c r="L22" s="88" t="n">
        <v>4</v>
      </c>
      <c r="M22" s="87" t="s">
        <v>341</v>
      </c>
      <c r="N22" s="100" t="n">
        <v>4</v>
      </c>
      <c r="O22" s="98" t="s">
        <v>34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8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89</v>
      </c>
      <c r="B24" s="104" t="s">
        <v>390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1</v>
      </c>
      <c r="B25" s="97" t="s">
        <v>392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1</v>
      </c>
      <c r="L25" s="88" t="n">
        <v>3</v>
      </c>
      <c r="M25" s="87" t="s">
        <v>346</v>
      </c>
      <c r="N25" s="100" t="n">
        <v>3</v>
      </c>
      <c r="O25" s="98" t="s">
        <v>34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3</v>
      </c>
      <c r="B26" s="97" t="s">
        <v>39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5</v>
      </c>
      <c r="B27" s="97" t="s">
        <v>39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7</v>
      </c>
      <c r="AI27" s="97" t="s">
        <v>39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9</v>
      </c>
      <c r="B28" s="97" t="s">
        <v>400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1</v>
      </c>
      <c r="L28" s="88" t="n">
        <v>3</v>
      </c>
      <c r="M28" s="87" t="s">
        <v>40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3</v>
      </c>
      <c r="B29" s="97" t="s">
        <v>404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5</v>
      </c>
      <c r="AI29" s="97" t="s">
        <v>40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7</v>
      </c>
      <c r="B30" s="97" t="s">
        <v>40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0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0</v>
      </c>
      <c r="B31" s="97" t="s">
        <v>41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41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3</v>
      </c>
      <c r="B32" s="97" t="s">
        <v>41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1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6</v>
      </c>
      <c r="P33" s="88" t="n">
        <v>3</v>
      </c>
      <c r="Q33" s="87" t="s">
        <v>34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8</v>
      </c>
      <c r="B34" s="97" t="s">
        <v>41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0</v>
      </c>
      <c r="B35" s="97" t="s">
        <v>42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2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3</v>
      </c>
      <c r="B36" s="97" t="s">
        <v>42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5</v>
      </c>
      <c r="B37" s="97" t="s">
        <v>42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7</v>
      </c>
      <c r="B38" s="97" t="s">
        <v>42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4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346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1</v>
      </c>
      <c r="B40" s="97" t="s">
        <v>43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1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4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5</v>
      </c>
      <c r="B42" s="97" t="s">
        <v>43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4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2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7</v>
      </c>
      <c r="B43" s="97" t="s">
        <v>43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39</v>
      </c>
      <c r="B44" s="92" t="s">
        <v>440</v>
      </c>
      <c r="C44" s="93"/>
      <c r="D44" s="93"/>
      <c r="E44" s="93" t="n">
        <f aca="false">SUMIF(AK45:AK72,"&gt;=0",E45:E72)</f>
        <v>72</v>
      </c>
      <c r="F44" s="93" t="n">
        <f aca="false">SUMIF(AK45:AK72,"&gt;=0",F45:F72)</f>
        <v>0</v>
      </c>
      <c r="G44" s="93" t="n">
        <f aca="false">SUMIF(AK45:AK72,"&gt;=0",G45:G72)</f>
        <v>0</v>
      </c>
      <c r="H44" s="93"/>
      <c r="I44" s="93" t="n">
        <f aca="false">SUMIF(AK45:AK72,"&gt;=0",I45:I72)</f>
        <v>72</v>
      </c>
      <c r="J44" s="94" t="n">
        <f aca="false">SUMIF(AK45:AK72,"&gt;=0",J45:J72)</f>
        <v>0</v>
      </c>
      <c r="K44" s="93"/>
      <c r="L44" s="94" t="n">
        <f aca="false">SUMIF(AK45:AK72,"&gt;=0",L45:L72)</f>
        <v>0</v>
      </c>
      <c r="M44" s="93"/>
      <c r="N44" s="94" t="n">
        <f aca="false">SUMIF(AK45:AK72,"&gt;=0",N45:N72)</f>
        <v>4</v>
      </c>
      <c r="O44" s="93"/>
      <c r="P44" s="94" t="n">
        <f aca="false">SUMIF(AK45:AK72,"&gt;=0",P45:P72)</f>
        <v>0</v>
      </c>
      <c r="Q44" s="93"/>
      <c r="R44" s="94" t="n">
        <f aca="false">SUMIF(AK45:AK72,"&gt;=0",R45:R72)</f>
        <v>19</v>
      </c>
      <c r="S44" s="93"/>
      <c r="T44" s="94" t="n">
        <f aca="false">SUMIF(AK45:AK72,"&gt;=0",T45:T72)</f>
        <v>25</v>
      </c>
      <c r="U44" s="93"/>
      <c r="V44" s="94" t="n">
        <f aca="false">SUMIF(AK45:AK72,"&gt;=0",V45:V72)</f>
        <v>14</v>
      </c>
      <c r="W44" s="93"/>
      <c r="X44" s="94" t="n">
        <f aca="false">SUMIF(AK45:AK72,"&gt;=0",X45:X72)</f>
        <v>10</v>
      </c>
      <c r="Y44" s="93"/>
      <c r="Z44" s="94" t="n">
        <f aca="false">SUMIF(AK45:AK72,"&gt;=0",Z45:Z72)</f>
        <v>0</v>
      </c>
      <c r="AA44" s="93"/>
      <c r="AB44" s="94" t="n">
        <f aca="false">SUMIF(AK45:AK72,"&gt;=0",AB45:AB72)</f>
        <v>0</v>
      </c>
      <c r="AC44" s="93"/>
      <c r="AD44" s="94" t="n">
        <f aca="false">SUMIF(AK45:AK72,"&gt;=0",AD45:AD72)</f>
        <v>0</v>
      </c>
      <c r="AE44" s="93"/>
      <c r="AF44" s="94" t="n">
        <f aca="false">SUMIF(AK45:AK72,"&gt;=0",AF45:AF72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4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4</v>
      </c>
      <c r="O46" s="98" t="s">
        <v>35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1</v>
      </c>
      <c r="T47" s="88" t="n">
        <v>3</v>
      </c>
      <c r="U47" s="87" t="s">
        <v>34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2</v>
      </c>
      <c r="AI47" s="97" t="s">
        <v>45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4</v>
      </c>
      <c r="B48" s="97" t="s">
        <v>455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1</v>
      </c>
      <c r="X48" s="88" t="n">
        <v>3</v>
      </c>
      <c r="Y48" s="87" t="s">
        <v>451</v>
      </c>
      <c r="Z48" s="101"/>
      <c r="AA48" s="102"/>
      <c r="AB48" s="88"/>
      <c r="AC48" s="87"/>
      <c r="AD48" s="100"/>
      <c r="AE48" s="98"/>
      <c r="AF48" s="88"/>
      <c r="AG48" s="87"/>
      <c r="AH48" s="97" t="s">
        <v>456</v>
      </c>
      <c r="AI48" s="97" t="s">
        <v>45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6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0</v>
      </c>
      <c r="AI49" s="97" t="s">
        <v>46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2</v>
      </c>
      <c r="B50" s="97" t="s">
        <v>46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6</v>
      </c>
      <c r="T50" s="88" t="n">
        <v>4</v>
      </c>
      <c r="U50" s="87" t="s">
        <v>40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4</v>
      </c>
      <c r="AI50" s="97" t="s">
        <v>46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6</v>
      </c>
      <c r="B51" s="97" t="s">
        <v>46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2</v>
      </c>
      <c r="AI51" s="97" t="s">
        <v>45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8</v>
      </c>
      <c r="B52" s="97" t="s">
        <v>46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0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1</v>
      </c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41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3</v>
      </c>
      <c r="B56" s="97" t="s">
        <v>48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5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5</v>
      </c>
      <c r="AI56" s="97" t="s">
        <v>48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7</v>
      </c>
      <c r="B57" s="97" t="s">
        <v>48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9</v>
      </c>
      <c r="AI57" s="97" t="s">
        <v>49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1</v>
      </c>
      <c r="B58" s="97" t="s">
        <v>49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0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2</v>
      </c>
      <c r="AI58" s="97" t="s">
        <v>4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3</v>
      </c>
      <c r="B59" s="97" t="s">
        <v>49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46</v>
      </c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96</v>
      </c>
      <c r="B60" s="108" t="s">
        <v>497</v>
      </c>
      <c r="C60" s="109"/>
      <c r="D60" s="109"/>
      <c r="E60" s="109" t="n">
        <f aca="false">E61+E62+E63+E64+E65</f>
        <v>7</v>
      </c>
      <c r="F60" s="109" t="n">
        <f aca="false">F61+F62+F63+F64+F65</f>
        <v>0</v>
      </c>
      <c r="G60" s="109" t="n">
        <f aca="false">G61+G62+G63+G64+G65</f>
        <v>0</v>
      </c>
      <c r="H60" s="109"/>
      <c r="I60" s="109" t="n">
        <f aca="false">I61+I62+I63+I64+I65</f>
        <v>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98</v>
      </c>
      <c r="B61" s="97" t="s">
        <v>49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46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0</v>
      </c>
      <c r="AI61" s="97" t="s">
        <v>50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02</v>
      </c>
      <c r="B62" s="97" t="s">
        <v>50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00</v>
      </c>
      <c r="AI62" s="97" t="s">
        <v>501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46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6</v>
      </c>
      <c r="AI63" s="97" t="s">
        <v>495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06</v>
      </c>
      <c r="B64" s="97" t="s">
        <v>50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6</v>
      </c>
      <c r="AI64" s="97" t="s">
        <v>495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103" t="s">
        <v>508</v>
      </c>
      <c r="B65" s="104" t="s">
        <v>509</v>
      </c>
      <c r="C65" s="105" t="s">
        <v>510</v>
      </c>
      <c r="D65" s="105"/>
      <c r="E65" s="105" t="n">
        <f aca="false">E66+E67+E68+E69+E70+E71+E72</f>
        <v>0</v>
      </c>
      <c r="F65" s="105" t="n">
        <f aca="false">F66+F67+F68+F69+F70+F71+F72</f>
        <v>0</v>
      </c>
      <c r="G65" s="105" t="n">
        <f aca="false">G66+G67+G68+G69+G70+G71+G72</f>
        <v>0</v>
      </c>
      <c r="H65" s="105"/>
      <c r="I65" s="105" t="n">
        <f aca="false">I66+I67+I68+I69+I70+I71+I72</f>
        <v>0</v>
      </c>
      <c r="J65" s="106" t="n">
        <f aca="false">J66</f>
        <v>0</v>
      </c>
      <c r="K65" s="105" t="s">
        <v>350</v>
      </c>
      <c r="L65" s="106" t="n">
        <f aca="false">L66</f>
        <v>0</v>
      </c>
      <c r="M65" s="105" t="s">
        <v>350</v>
      </c>
      <c r="N65" s="106" t="n">
        <f aca="false">N66</f>
        <v>0</v>
      </c>
      <c r="O65" s="105" t="s">
        <v>350</v>
      </c>
      <c r="P65" s="106" t="n">
        <f aca="false">P66</f>
        <v>0</v>
      </c>
      <c r="Q65" s="105" t="s">
        <v>350</v>
      </c>
      <c r="R65" s="106" t="n">
        <f aca="false">R66</f>
        <v>0</v>
      </c>
      <c r="S65" s="105" t="s">
        <v>350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11</v>
      </c>
      <c r="B66" s="97" t="s">
        <v>512</v>
      </c>
      <c r="C66" s="98" t="s">
        <v>510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50</v>
      </c>
      <c r="L66" s="88"/>
      <c r="M66" s="87" t="s">
        <v>350</v>
      </c>
      <c r="N66" s="100"/>
      <c r="O66" s="98" t="s">
        <v>350</v>
      </c>
      <c r="P66" s="88"/>
      <c r="Q66" s="87" t="s">
        <v>350</v>
      </c>
      <c r="R66" s="100"/>
      <c r="S66" s="98" t="s">
        <v>350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5</v>
      </c>
      <c r="AI66" s="97" t="s">
        <v>358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513</v>
      </c>
      <c r="B67" s="97" t="s">
        <v>51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358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515</v>
      </c>
      <c r="B68" s="97" t="s">
        <v>51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58</v>
      </c>
      <c r="AJ68" s="111"/>
      <c r="AK68" s="112"/>
      <c r="AL68" s="112"/>
      <c r="AM68" s="112"/>
      <c r="AN68" s="112"/>
    </row>
    <row r="69" customFormat="false" ht="19.5" hidden="false" customHeight="true" outlineLevel="0" collapsed="false">
      <c r="A69" s="96" t="s">
        <v>517</v>
      </c>
      <c r="B69" s="97" t="s">
        <v>518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5</v>
      </c>
      <c r="AI69" s="97" t="s">
        <v>358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519</v>
      </c>
      <c r="B70" s="97" t="s">
        <v>52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5</v>
      </c>
      <c r="AI70" s="97" t="s">
        <v>358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521</v>
      </c>
      <c r="B71" s="97" t="s">
        <v>52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5</v>
      </c>
      <c r="AI71" s="97" t="s">
        <v>35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523</v>
      </c>
      <c r="B72" s="97" t="s">
        <v>52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5</v>
      </c>
      <c r="AI72" s="97" t="s">
        <v>358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25</v>
      </c>
      <c r="B73" s="86" t="s">
        <v>526</v>
      </c>
      <c r="C73" s="87" t="n">
        <v>20</v>
      </c>
      <c r="D73" s="87"/>
      <c r="E73" s="87" t="n">
        <f aca="false">SUMIF(AK74:AK82,"&gt;=0",E74:E82)</f>
        <v>20</v>
      </c>
      <c r="F73" s="87" t="n">
        <f aca="false">SUMIF(AK74:AK82,"&gt;=0",F74:F82)</f>
        <v>0</v>
      </c>
      <c r="G73" s="87" t="n">
        <f aca="false">SUMIF(AK74:AK82,"&gt;=0",G74:G82)</f>
        <v>0</v>
      </c>
      <c r="H73" s="87"/>
      <c r="I73" s="87" t="n">
        <f aca="false">SUMIF(AK74:AK82,"&gt;=0",I74:I82)</f>
        <v>20</v>
      </c>
      <c r="J73" s="88" t="n">
        <f aca="false">SUMIF(AK74:AK82,"&gt;=0",J74:J82)</f>
        <v>0</v>
      </c>
      <c r="K73" s="87"/>
      <c r="L73" s="88" t="n">
        <f aca="false">SUMIF(AK74:AK82,"&gt;=0",L74:L82)</f>
        <v>6</v>
      </c>
      <c r="M73" s="87"/>
      <c r="N73" s="88" t="n">
        <f aca="false">SUMIF(AK74:AK82,"&gt;=0",N74:N82)</f>
        <v>0</v>
      </c>
      <c r="O73" s="87"/>
      <c r="P73" s="88" t="n">
        <f aca="false">SUMIF(AK74:AK82,"&gt;=0",P74:P82)</f>
        <v>4</v>
      </c>
      <c r="Q73" s="87"/>
      <c r="R73" s="88" t="n">
        <f aca="false">SUMIF(AK74:AK82,"&gt;=0",R74:R82)</f>
        <v>0</v>
      </c>
      <c r="S73" s="87"/>
      <c r="T73" s="88" t="n">
        <f aca="false">SUMIF(AK74:AK82,"&gt;=0",T74:T82)</f>
        <v>3</v>
      </c>
      <c r="U73" s="87"/>
      <c r="V73" s="88" t="n">
        <f aca="false">SUMIF(AK74:AK82,"&gt;=0",V74:V82)</f>
        <v>0</v>
      </c>
      <c r="W73" s="87"/>
      <c r="X73" s="88" t="n">
        <f aca="false">SUMIF(AK74:AK82,"&gt;=0",X74:X82)</f>
        <v>7</v>
      </c>
      <c r="Y73" s="87"/>
      <c r="Z73" s="88" t="n">
        <f aca="false">SUMIF(AK74:AK82,"&gt;=0",Z74:Z82)</f>
        <v>0</v>
      </c>
      <c r="AA73" s="87"/>
      <c r="AB73" s="88" t="n">
        <f aca="false">SUMIF(AK74:AK82,"&gt;=0",AB74:AB82)</f>
        <v>0</v>
      </c>
      <c r="AC73" s="87"/>
      <c r="AD73" s="88" t="n">
        <f aca="false">SUMIF(AK74:AK82,"&gt;=0",AD74:AD82)</f>
        <v>0</v>
      </c>
      <c r="AE73" s="87"/>
      <c r="AF73" s="88" t="n">
        <f aca="false">SUMIF(AK74:AK82,"&gt;=0",AF74:AF82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27</v>
      </c>
      <c r="B74" s="92" t="s">
        <v>338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6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528</v>
      </c>
      <c r="B75" s="104" t="s">
        <v>529</v>
      </c>
      <c r="C75" s="105"/>
      <c r="D75" s="105"/>
      <c r="E75" s="105" t="n">
        <f aca="false">E76</f>
        <v>6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30</v>
      </c>
      <c r="B76" s="97" t="s">
        <v>531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 t="n">
        <v>6</v>
      </c>
      <c r="M76" s="87" t="s">
        <v>346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2</v>
      </c>
      <c r="AI76" s="97" t="s">
        <v>533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34</v>
      </c>
      <c r="B77" s="92" t="s">
        <v>440</v>
      </c>
      <c r="C77" s="93"/>
      <c r="D77" s="93"/>
      <c r="E77" s="93" t="n">
        <f aca="false">SUMIF(AK78:AK82,"&gt;=0",E78:E82)</f>
        <v>14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14</v>
      </c>
      <c r="J77" s="94" t="n">
        <f aca="false">SUMIF(AK78:AK82,"&gt;=0",J78:J82)</f>
        <v>0</v>
      </c>
      <c r="K77" s="93"/>
      <c r="L77" s="94" t="n">
        <f aca="false">SUMIF(AK78:AK82,"&gt;=0",L78:L82)</f>
        <v>0</v>
      </c>
      <c r="M77" s="93"/>
      <c r="N77" s="94" t="n">
        <f aca="false">SUMIF(AK78:AK82,"&gt;=0",N78:N82)</f>
        <v>0</v>
      </c>
      <c r="O77" s="93"/>
      <c r="P77" s="94" t="n">
        <f aca="false">SUMIF(AK78:AK82,"&gt;=0",P78:P82)</f>
        <v>4</v>
      </c>
      <c r="Q77" s="93"/>
      <c r="R77" s="94" t="n">
        <f aca="false">SUMIF(AK78:AK82,"&gt;=0",R78:R82)</f>
        <v>0</v>
      </c>
      <c r="S77" s="93"/>
      <c r="T77" s="94" t="n">
        <f aca="false">SUMIF(AK78:AK82,"&gt;=0",T78:T82)</f>
        <v>3</v>
      </c>
      <c r="U77" s="93"/>
      <c r="V77" s="94" t="n">
        <f aca="false">SUMIF(AK78:AK82,"&gt;=0",V78:V82)</f>
        <v>0</v>
      </c>
      <c r="W77" s="93"/>
      <c r="X77" s="94" t="n">
        <f aca="false">SUMIF(AK78:AK82,"&gt;=0",X78:X82)</f>
        <v>7</v>
      </c>
      <c r="Y77" s="93"/>
      <c r="Z77" s="94" t="n">
        <f aca="false">SUMIF(AK78:AK82,"&gt;=0",Z78:Z82)</f>
        <v>0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535</v>
      </c>
      <c r="B78" s="104" t="s">
        <v>536</v>
      </c>
      <c r="C78" s="105"/>
      <c r="D78" s="105"/>
      <c r="E78" s="105" t="n">
        <f aca="false">E79+E80+E81+E82</f>
        <v>14</v>
      </c>
      <c r="F78" s="105" t="n">
        <f aca="false">F79+F80+F81+F82</f>
        <v>0</v>
      </c>
      <c r="G78" s="105" t="n">
        <f aca="false">G79+G80+G81+G82</f>
        <v>0</v>
      </c>
      <c r="H78" s="105"/>
      <c r="I78" s="105" t="n">
        <f aca="false">I79+I80+I81+I82</f>
        <v>14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04" hidden="false" customHeight="false" outlineLevel="0" collapsed="false">
      <c r="A79" s="96" t="s">
        <v>537</v>
      </c>
      <c r="B79" s="97" t="s">
        <v>538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 t="n">
        <v>4</v>
      </c>
      <c r="Q79" s="87" t="s">
        <v>346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9</v>
      </c>
      <c r="AI79" s="97" t="s">
        <v>54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204" hidden="false" customHeight="false" outlineLevel="0" collapsed="false">
      <c r="A80" s="96" t="s">
        <v>541</v>
      </c>
      <c r="B80" s="97" t="s">
        <v>54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46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9</v>
      </c>
      <c r="AI80" s="97" t="s">
        <v>54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04" hidden="false" customHeight="false" outlineLevel="0" collapsed="false">
      <c r="A81" s="96" t="s">
        <v>543</v>
      </c>
      <c r="B81" s="97" t="s">
        <v>54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 t="s">
        <v>346</v>
      </c>
      <c r="Z81" s="101"/>
      <c r="AA81" s="102"/>
      <c r="AB81" s="88"/>
      <c r="AC81" s="87"/>
      <c r="AD81" s="100"/>
      <c r="AE81" s="98"/>
      <c r="AF81" s="88"/>
      <c r="AG81" s="87"/>
      <c r="AH81" s="97" t="s">
        <v>539</v>
      </c>
      <c r="AI81" s="97" t="s">
        <v>540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216" hidden="false" customHeight="false" outlineLevel="0" collapsed="false">
      <c r="A82" s="96" t="s">
        <v>545</v>
      </c>
      <c r="B82" s="97" t="s">
        <v>546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4</v>
      </c>
      <c r="Y82" s="87" t="s">
        <v>346</v>
      </c>
      <c r="Z82" s="101"/>
      <c r="AA82" s="102"/>
      <c r="AB82" s="88"/>
      <c r="AC82" s="87"/>
      <c r="AD82" s="100"/>
      <c r="AE82" s="98"/>
      <c r="AF82" s="88"/>
      <c r="AG82" s="87"/>
      <c r="AH82" s="97" t="s">
        <v>547</v>
      </c>
      <c r="AI82" s="97" t="s">
        <v>548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49</v>
      </c>
      <c r="B83" s="86" t="s">
        <v>550</v>
      </c>
      <c r="C83" s="87" t="n">
        <v>6</v>
      </c>
      <c r="D83" s="87" t="n">
        <v>9</v>
      </c>
      <c r="E83" s="87" t="n">
        <f aca="false">SUMIF(AK84:AK86,"&gt;=0",E84:E86)</f>
        <v>9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9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9</v>
      </c>
      <c r="Y83" s="87"/>
      <c r="Z83" s="88" t="n">
        <f aca="false">SUMIF(AK84:AK86,"&gt;=0",Z84:Z86)</f>
        <v>0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1</v>
      </c>
      <c r="B84" s="92" t="s">
        <v>552</v>
      </c>
      <c r="C84" s="93"/>
      <c r="D84" s="93"/>
      <c r="E84" s="93" t="n">
        <f aca="false">SUMIF(AK85:AK86,"&gt;=0",E85:E86)</f>
        <v>9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9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9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32" hidden="false" customHeight="false" outlineLevel="0" collapsed="false">
      <c r="A85" s="96" t="s">
        <v>553</v>
      </c>
      <c r="B85" s="97" t="s">
        <v>55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3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55</v>
      </c>
      <c r="AI85" s="97" t="s">
        <v>556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76" hidden="false" customHeight="false" outlineLevel="0" collapsed="false">
      <c r="A86" s="96" t="s">
        <v>557</v>
      </c>
      <c r="B86" s="97" t="s">
        <v>55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9</v>
      </c>
      <c r="AI86" s="97" t="s">
        <v>560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61</v>
      </c>
      <c r="B87" s="86" t="s">
        <v>562</v>
      </c>
      <c r="C87" s="87"/>
      <c r="D87" s="87"/>
      <c r="E87" s="87" t="n">
        <f aca="false">SUMIF(AK88:AK92,"&gt;=0",E88:E92)</f>
        <v>12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2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0</v>
      </c>
      <c r="O87" s="87"/>
      <c r="P87" s="88" t="n">
        <f aca="false">SUMIF(AK88:AK92,"&gt;=0",P88:P92)</f>
        <v>0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6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63</v>
      </c>
      <c r="B88" s="92" t="s">
        <v>552</v>
      </c>
      <c r="C88" s="93"/>
      <c r="D88" s="93"/>
      <c r="E88" s="93" t="n">
        <f aca="false">SUMIF(AK89:AK92,"&gt;=0",E89:E92)</f>
        <v>12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2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0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6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564</v>
      </c>
      <c r="B89" s="97" t="s">
        <v>56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0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89</v>
      </c>
      <c r="AI89" s="97" t="s">
        <v>41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66</v>
      </c>
      <c r="B90" s="97" t="s">
        <v>567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0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89</v>
      </c>
      <c r="AI90" s="97" t="s">
        <v>412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68</v>
      </c>
      <c r="B91" s="97" t="s">
        <v>569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0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89</v>
      </c>
      <c r="AI91" s="97" t="s">
        <v>41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70</v>
      </c>
      <c r="B92" s="97" t="s">
        <v>57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50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89</v>
      </c>
      <c r="AI92" s="97" t="s">
        <v>41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72</v>
      </c>
      <c r="C93" s="115"/>
      <c r="D93" s="115"/>
      <c r="E93" s="115" t="n">
        <f aca="false">SUMIF(AK7:AK92,0,E7:E92)+SUMIF(AK7:AK92,1,E7:E92)+SUMIF(AK7:AK92,2,E7:E92)</f>
        <v>211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1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4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6</v>
      </c>
      <c r="Q93" s="118"/>
      <c r="R93" s="116" t="n">
        <f aca="false">SUMIF(AK7:AK92,0,R7:R92)+SUMIF(AK7:AK92,1,R7:R92)+SUMIF(AK7:AK92,2,R7:R92)</f>
        <v>30</v>
      </c>
      <c r="S93" s="115"/>
      <c r="T93" s="117" t="n">
        <f aca="false">SUMIF(AK7:AK92,0,T7:T92)+SUMIF(AK7:AK92,1,T7:T92)+SUMIF(AK7:AK92,2,T7:T92)</f>
        <v>27</v>
      </c>
      <c r="U93" s="118"/>
      <c r="V93" s="119" t="n">
        <f aca="false">SUMIF(AK7:AK92,0,V7:V92)+SUMIF(AK7:AK92,1,V7:V92)+SUMIF(AK7:AK92,2,V7:V92)</f>
        <v>30</v>
      </c>
      <c r="W93" s="120"/>
      <c r="X93" s="117" t="n">
        <f aca="false">SUMIF(AK7:AK92,0,X7:X92)+SUMIF(AK7:AK92,1,X7:X92)+SUMIF(AK7:AK92,2,X7:X92)</f>
        <v>14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73</v>
      </c>
      <c r="C94" s="115"/>
      <c r="D94" s="115"/>
      <c r="E94" s="115" t="n">
        <f aca="false">SUMIF(AL7:AL92,1,E7:E92)</f>
        <v>231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1</v>
      </c>
      <c r="J94" s="116" t="n">
        <f aca="false">SUMIF(AL7:AL92,1,J7:J92)</f>
        <v>30</v>
      </c>
      <c r="K94" s="115"/>
      <c r="L94" s="117" t="n">
        <f aca="false">SUMIF(AL7:AL92,1,L7:L92)</f>
        <v>30</v>
      </c>
      <c r="M94" s="118"/>
      <c r="N94" s="116" t="n">
        <f aca="false">SUMIF(AL7:AL92,1,N7:N92)</f>
        <v>30</v>
      </c>
      <c r="O94" s="115"/>
      <c r="P94" s="117" t="n">
        <f aca="false">SUMIF(AL7:AL92,1,P7:P92)</f>
        <v>30</v>
      </c>
      <c r="Q94" s="118"/>
      <c r="R94" s="116" t="n">
        <f aca="false">SUMIF(AL7:AL92,1,R7:R92)</f>
        <v>30</v>
      </c>
      <c r="S94" s="115"/>
      <c r="T94" s="117" t="n">
        <f aca="false">SUMIF(AL7:AL92,1,T7:T92)</f>
        <v>30</v>
      </c>
      <c r="U94" s="118"/>
      <c r="V94" s="119" t="n">
        <f aca="false">SUMIF(AL7:AL92,1,V7:V92)</f>
        <v>30</v>
      </c>
      <c r="W94" s="120"/>
      <c r="X94" s="117" t="n">
        <f aca="false">SUMIF(AL7:AL92,1,X7:X92)</f>
        <v>21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74</v>
      </c>
      <c r="C95" s="115"/>
      <c r="D95" s="115"/>
      <c r="E95" s="115" t="n">
        <f aca="false">SUMIF(AM7:AM92,1,E7:E92)</f>
        <v>145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45</v>
      </c>
      <c r="J95" s="116" t="n">
        <f aca="false">SUMIF(AM7:AM92,1,J7:J92)</f>
        <v>30</v>
      </c>
      <c r="K95" s="115"/>
      <c r="L95" s="117" t="n">
        <f aca="false">SUMIF(AM7:AM92,1,L7:L92)</f>
        <v>30</v>
      </c>
      <c r="M95" s="118"/>
      <c r="N95" s="116" t="n">
        <f aca="false">SUMIF(AM7:AM92,1,N7:N92)</f>
        <v>26</v>
      </c>
      <c r="O95" s="115"/>
      <c r="P95" s="117" t="n">
        <f aca="false">SUMIF(AM7:AM92,1,P7:P92)</f>
        <v>26</v>
      </c>
      <c r="Q95" s="118"/>
      <c r="R95" s="116" t="n">
        <f aca="false">SUMIF(AM7:AM92,1,R7:R92)</f>
        <v>11</v>
      </c>
      <c r="S95" s="115"/>
      <c r="T95" s="117" t="n">
        <f aca="false">SUMIF(AM7:AM92,1,T7:T92)</f>
        <v>2</v>
      </c>
      <c r="U95" s="118"/>
      <c r="V95" s="119" t="n">
        <f aca="false">SUMIF(AM7:AM92,1,V7:V92)</f>
        <v>16</v>
      </c>
      <c r="W95" s="120"/>
      <c r="X95" s="117" t="n">
        <f aca="false">SUMIF(AM7:AM92,1,X7:X92)</f>
        <v>4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75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0.4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0.4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86.7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86.7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36.7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6.7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53.3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13.3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76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0</v>
      </c>
      <c r="Q97" s="118"/>
      <c r="R97" s="116" t="n">
        <f aca="false">SUMIF(AK7:AK92,0,R7:R92)+SUMIF(AK7:AK92,1,R7:R92)+SUMIF(AK7:AK92,2,R7:R92)+SUMIF(AK7:AK92,3,R7:R92)+SUMIF(AK7:AK92,4,R7:R92)</f>
        <v>30</v>
      </c>
      <c r="S97" s="115"/>
      <c r="T97" s="117" t="n">
        <f aca="false">SUMIF(AK7:AK92,0,T7:T92)+SUMIF(AK7:AK92,1,T7:T92)+SUMIF(AK7:AK92,2,T7:T92)+SUMIF(AK7:AK92,3,T7:T92)+SUMIF(AK7:AK92,4,T7:T92)</f>
        <v>30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77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60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0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0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78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2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2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0</v>
      </c>
      <c r="Q99" s="118"/>
      <c r="R99" s="116" t="n">
        <f aca="false">SUMIF(AK7:AK92,0,R7:R92)+SUMIF(AK7:AK92,1,R7:R92)+SUMIF(AK7:AK92,2,R7:R92)+SUMIF(AK7:AK92,3,R7:R92)+SUMIF(AK7:AK92,4,R7:R92)+SUMIF(AK7:AK92,5,R7:R92)</f>
        <v>33</v>
      </c>
      <c r="S99" s="115"/>
      <c r="T99" s="117" t="n">
        <f aca="false">SUMIF(AK7:AK92,0,T7:T92)+SUMIF(AK7:AK92,1,T7:T92)+SUMIF(AK7:AK92,2,T7:T92)+SUMIF(AK7:AK92,3,T7:T92)+SUMIF(AK7:AK92,4,T7:T92)+SUMIF(AK7:AK92,5,T7:T92)</f>
        <v>33</v>
      </c>
      <c r="U99" s="118"/>
      <c r="V99" s="119" t="n">
        <f aca="false">SUMIF(AK7:AK92,0,V7:V92)+SUMIF(AK7:AK92,1,V7:V92)+SUMIF(AK7:AK92,2,V7:V92)+SUMIF(AK7:AK92,3,V7:V92)+SUMIF(AK7:AK92,4,V7:V92)+SUMIF(AK7:AK92,5,V7:V92)</f>
        <v>36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79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3</v>
      </c>
      <c r="O100" s="98"/>
      <c r="P100" s="87" t="n">
        <v>2</v>
      </c>
      <c r="Q100" s="87"/>
      <c r="R100" s="98" t="n">
        <v>3</v>
      </c>
      <c r="S100" s="98"/>
      <c r="T100" s="87" t="n">
        <v>2</v>
      </c>
      <c r="U100" s="87"/>
      <c r="V100" s="102" t="n">
        <v>3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80</v>
      </c>
      <c r="C101" s="125"/>
      <c r="D101" s="125"/>
      <c r="E101" s="125"/>
      <c r="F101" s="125"/>
      <c r="G101" s="125"/>
      <c r="H101" s="125"/>
      <c r="I101" s="125"/>
      <c r="J101" s="98" t="s">
        <v>581</v>
      </c>
      <c r="K101" s="98"/>
      <c r="L101" s="87" t="s">
        <v>582</v>
      </c>
      <c r="M101" s="87"/>
      <c r="N101" s="98" t="s">
        <v>581</v>
      </c>
      <c r="O101" s="98"/>
      <c r="P101" s="87" t="s">
        <v>582</v>
      </c>
      <c r="Q101" s="87"/>
      <c r="R101" s="98" t="s">
        <v>583</v>
      </c>
      <c r="S101" s="98"/>
      <c r="T101" s="87" t="s">
        <v>583</v>
      </c>
      <c r="U101" s="87"/>
      <c r="V101" s="102" t="s">
        <v>584</v>
      </c>
      <c r="W101" s="102"/>
      <c r="X101" s="87" t="n">
        <v>2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8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 t="n">
        <v>1</v>
      </c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86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/>
      <c r="O103" s="98"/>
      <c r="P103" s="87" t="n">
        <v>1</v>
      </c>
      <c r="Q103" s="87"/>
      <c r="R103" s="98" t="n">
        <v>1</v>
      </c>
      <c r="S103" s="98"/>
      <c r="T103" s="87" t="n">
        <v>1</v>
      </c>
      <c r="U103" s="87"/>
      <c r="V103" s="102" t="n">
        <v>1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587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88</v>
      </c>
      <c r="C106" s="128" t="s">
        <v>589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J66:AJ72"/>
    <mergeCell ref="AK66:AK72"/>
    <mergeCell ref="AL66:AL72"/>
    <mergeCell ref="AM66:AM72"/>
    <mergeCell ref="AN66:AN72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6" t="s">
        <v>602</v>
      </c>
      <c r="U7" s="145" t="s">
        <v>341</v>
      </c>
      <c r="V7" s="146" t="s">
        <v>341</v>
      </c>
      <c r="W7" s="145" t="s">
        <v>341</v>
      </c>
      <c r="X7" s="146" t="s">
        <v>60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2</v>
      </c>
      <c r="AL7" s="150" t="s">
        <v>602</v>
      </c>
      <c r="AM7" s="145"/>
      <c r="AN7" s="146" t="s">
        <v>124</v>
      </c>
      <c r="AO7" s="145" t="s">
        <v>341</v>
      </c>
      <c r="AP7" s="146" t="s">
        <v>341</v>
      </c>
      <c r="AQ7" s="149" t="s">
        <v>602</v>
      </c>
      <c r="AR7" s="146" t="s">
        <v>604</v>
      </c>
      <c r="AS7" s="145" t="s">
        <v>604</v>
      </c>
      <c r="AT7" s="146" t="s">
        <v>604</v>
      </c>
      <c r="AU7" s="145" t="s">
        <v>603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1" t="s">
        <v>60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6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602</v>
      </c>
      <c r="U13" s="145" t="s">
        <v>341</v>
      </c>
      <c r="V13" s="146" t="s">
        <v>341</v>
      </c>
      <c r="W13" s="145" t="s">
        <v>341</v>
      </c>
      <c r="X13" s="146" t="s">
        <v>60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2</v>
      </c>
      <c r="AL13" s="150"/>
      <c r="AM13" s="145"/>
      <c r="AN13" s="146" t="s">
        <v>124</v>
      </c>
      <c r="AO13" s="145" t="s">
        <v>341</v>
      </c>
      <c r="AP13" s="146" t="s">
        <v>341</v>
      </c>
      <c r="AQ13" s="149" t="s">
        <v>602</v>
      </c>
      <c r="AR13" s="146" t="s">
        <v>605</v>
      </c>
      <c r="AS13" s="145" t="s">
        <v>605</v>
      </c>
      <c r="AT13" s="146" t="s">
        <v>603</v>
      </c>
      <c r="AU13" s="145" t="s">
        <v>603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1" t="s">
        <v>60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2</v>
      </c>
      <c r="AM14" s="145"/>
      <c r="AN14" s="145"/>
      <c r="AO14" s="145"/>
      <c r="AP14" s="145"/>
      <c r="AQ14" s="156" t="s">
        <v>60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4</v>
      </c>
      <c r="T19" s="146" t="s">
        <v>602</v>
      </c>
      <c r="U19" s="149" t="s">
        <v>602</v>
      </c>
      <c r="V19" s="146" t="s">
        <v>341</v>
      </c>
      <c r="W19" s="145" t="s">
        <v>341</v>
      </c>
      <c r="X19" s="146" t="s">
        <v>60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4</v>
      </c>
      <c r="AP19" s="146" t="s">
        <v>341</v>
      </c>
      <c r="AQ19" s="147" t="s">
        <v>341</v>
      </c>
      <c r="AR19" s="146" t="s">
        <v>605</v>
      </c>
      <c r="AS19" s="145" t="s">
        <v>605</v>
      </c>
      <c r="AT19" s="146" t="s">
        <v>603</v>
      </c>
      <c r="AU19" s="145" t="s">
        <v>603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1" t="s">
        <v>60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2</v>
      </c>
      <c r="AL21" s="159"/>
      <c r="AM21" s="145"/>
      <c r="AN21" s="145"/>
      <c r="AO21" s="145"/>
      <c r="AP21" s="145"/>
      <c r="AQ21" s="155" t="s">
        <v>60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2</v>
      </c>
      <c r="AM22" s="145"/>
      <c r="AN22" s="145"/>
      <c r="AO22" s="145"/>
      <c r="AP22" s="145"/>
      <c r="AQ22" s="156" t="s">
        <v>34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2</v>
      </c>
      <c r="AB23" s="146"/>
      <c r="AC23" s="155" t="s">
        <v>60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02</v>
      </c>
      <c r="L25" s="146"/>
      <c r="M25" s="145"/>
      <c r="N25" s="146"/>
      <c r="O25" s="145"/>
      <c r="P25" s="146"/>
      <c r="Q25" s="145"/>
      <c r="R25" s="146"/>
      <c r="S25" s="147" t="s">
        <v>124</v>
      </c>
      <c r="T25" s="159" t="s">
        <v>602</v>
      </c>
      <c r="U25" s="145" t="s">
        <v>341</v>
      </c>
      <c r="V25" s="146" t="s">
        <v>341</v>
      </c>
      <c r="W25" s="145" t="s">
        <v>341</v>
      </c>
      <c r="X25" s="146" t="s">
        <v>603</v>
      </c>
      <c r="Y25" s="145"/>
      <c r="Z25" s="146"/>
      <c r="AA25" s="149" t="s">
        <v>602</v>
      </c>
      <c r="AB25" s="159"/>
      <c r="AC25" s="145"/>
      <c r="AD25" s="146"/>
      <c r="AE25" s="145"/>
      <c r="AF25" s="146"/>
      <c r="AG25" s="145" t="s">
        <v>124</v>
      </c>
      <c r="AH25" s="146" t="s">
        <v>341</v>
      </c>
      <c r="AI25" s="145" t="s">
        <v>605</v>
      </c>
      <c r="AJ25" s="159" t="s">
        <v>605</v>
      </c>
      <c r="AK25" s="147" t="s">
        <v>605</v>
      </c>
      <c r="AL25" s="146" t="s">
        <v>605</v>
      </c>
      <c r="AM25" s="145" t="s">
        <v>605</v>
      </c>
      <c r="AN25" s="146" t="s">
        <v>606</v>
      </c>
      <c r="AO25" s="145" t="s">
        <v>606</v>
      </c>
      <c r="AP25" s="159" t="s">
        <v>607</v>
      </c>
      <c r="AQ25" s="145" t="s">
        <v>607</v>
      </c>
      <c r="AR25" s="146" t="s">
        <v>607</v>
      </c>
      <c r="AS25" s="145" t="s">
        <v>607</v>
      </c>
      <c r="AT25" s="146" t="s">
        <v>603</v>
      </c>
      <c r="AU25" s="145" t="s">
        <v>603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1" t="s">
        <v>60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02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2</v>
      </c>
      <c r="AK28" s="147"/>
      <c r="AL28" s="146"/>
      <c r="AM28" s="146"/>
      <c r="AN28" s="146"/>
      <c r="AO28" s="146"/>
      <c r="AP28" s="153" t="s">
        <v>60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05</v>
      </c>
      <c r="AK29" s="155" t="s">
        <v>602</v>
      </c>
      <c r="AL29" s="146"/>
      <c r="AM29" s="146"/>
      <c r="AN29" s="146"/>
      <c r="AO29" s="146"/>
      <c r="AP29" s="157" t="s">
        <v>60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0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8</v>
      </c>
      <c r="C31" s="145" t="s">
        <v>608</v>
      </c>
      <c r="D31" s="146" t="s">
        <v>608</v>
      </c>
      <c r="E31" s="145" t="s">
        <v>608</v>
      </c>
      <c r="F31" s="146" t="s">
        <v>608</v>
      </c>
      <c r="G31" s="145" t="s">
        <v>608</v>
      </c>
      <c r="H31" s="146" t="s">
        <v>608</v>
      </c>
      <c r="I31" s="145" t="s">
        <v>608</v>
      </c>
      <c r="J31" s="146" t="s">
        <v>608</v>
      </c>
      <c r="K31" s="145" t="s">
        <v>608</v>
      </c>
      <c r="L31" s="146" t="s">
        <v>608</v>
      </c>
      <c r="M31" s="145" t="s">
        <v>608</v>
      </c>
      <c r="N31" s="146" t="s">
        <v>608</v>
      </c>
      <c r="O31" s="145" t="s">
        <v>608</v>
      </c>
      <c r="P31" s="146" t="s">
        <v>608</v>
      </c>
      <c r="Q31" s="145" t="s">
        <v>608</v>
      </c>
      <c r="R31" s="146" t="s">
        <v>608</v>
      </c>
      <c r="S31" s="145" t="s">
        <v>608</v>
      </c>
      <c r="T31" s="146" t="s">
        <v>608</v>
      </c>
      <c r="U31" s="145" t="s">
        <v>608</v>
      </c>
      <c r="V31" s="146" t="s">
        <v>608</v>
      </c>
      <c r="W31" s="145" t="s">
        <v>608</v>
      </c>
      <c r="X31" s="146" t="s">
        <v>608</v>
      </c>
      <c r="Y31" s="145" t="s">
        <v>608</v>
      </c>
      <c r="Z31" s="146" t="s">
        <v>608</v>
      </c>
      <c r="AA31" s="145" t="s">
        <v>608</v>
      </c>
      <c r="AB31" s="146" t="s">
        <v>608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1" t="s">
        <v>60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15</v>
      </c>
      <c r="N49" s="153"/>
      <c r="O49" s="153"/>
      <c r="P49" s="153"/>
      <c r="Q49" s="153"/>
      <c r="R49" s="153"/>
      <c r="S49" s="155" t="s">
        <v>316</v>
      </c>
      <c r="T49" s="155"/>
      <c r="U49" s="155"/>
      <c r="V49" s="155"/>
      <c r="W49" s="155"/>
      <c r="X49" s="155"/>
      <c r="Y49" s="153" t="s">
        <v>317</v>
      </c>
      <c r="Z49" s="153"/>
      <c r="AA49" s="153"/>
      <c r="AB49" s="153"/>
      <c r="AC49" s="153"/>
      <c r="AD49" s="153"/>
      <c r="AE49" s="155" t="s">
        <v>318</v>
      </c>
      <c r="AF49" s="155"/>
      <c r="AG49" s="155"/>
      <c r="AH49" s="155"/>
      <c r="AI49" s="155"/>
      <c r="AJ49" s="155"/>
      <c r="AK49" s="153" t="s">
        <v>614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15</v>
      </c>
      <c r="N50" s="153"/>
      <c r="O50" s="153" t="s">
        <v>616</v>
      </c>
      <c r="P50" s="153"/>
      <c r="Q50" s="153" t="s">
        <v>617</v>
      </c>
      <c r="R50" s="153"/>
      <c r="S50" s="155" t="s">
        <v>615</v>
      </c>
      <c r="T50" s="155"/>
      <c r="U50" s="155" t="s">
        <v>616</v>
      </c>
      <c r="V50" s="155"/>
      <c r="W50" s="155" t="s">
        <v>617</v>
      </c>
      <c r="X50" s="155"/>
      <c r="Y50" s="153" t="s">
        <v>615</v>
      </c>
      <c r="Z50" s="153"/>
      <c r="AA50" s="153" t="s">
        <v>616</v>
      </c>
      <c r="AB50" s="153"/>
      <c r="AC50" s="153" t="s">
        <v>617</v>
      </c>
      <c r="AD50" s="153"/>
      <c r="AE50" s="155" t="s">
        <v>615</v>
      </c>
      <c r="AF50" s="155"/>
      <c r="AG50" s="155" t="s">
        <v>616</v>
      </c>
      <c r="AH50" s="155"/>
      <c r="AI50" s="155" t="s">
        <v>617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1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6.8333333333333</v>
      </c>
      <c r="T51" s="168"/>
      <c r="U51" s="168" t="n">
        <v>14.3333333333333</v>
      </c>
      <c r="V51" s="168"/>
      <c r="W51" s="168" t="n">
        <f aca="false">S51+U51</f>
        <v>31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19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41</v>
      </c>
      <c r="B52" s="164"/>
      <c r="C52" s="166" t="s">
        <v>61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</v>
      </c>
      <c r="P52" s="167"/>
      <c r="Q52" s="167" t="n">
        <f aca="false">M52+O52</f>
        <v>5</v>
      </c>
      <c r="R52" s="167"/>
      <c r="S52" s="168" t="n">
        <v>3</v>
      </c>
      <c r="T52" s="168"/>
      <c r="U52" s="168" t="n">
        <v>2</v>
      </c>
      <c r="V52" s="168"/>
      <c r="W52" s="168" t="n">
        <f aca="false">S52+U52</f>
        <v>5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8.6666666666667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04</v>
      </c>
      <c r="B53" s="164"/>
      <c r="C53" s="166" t="s">
        <v>52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3.83333333333333</v>
      </c>
      <c r="P53" s="167"/>
      <c r="Q53" s="167" t="n">
        <f aca="false">M53+O53</f>
        <v>3.83333333333333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3.83333333333333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05</v>
      </c>
      <c r="B54" s="164"/>
      <c r="C54" s="166" t="s">
        <v>53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2.83333333333333</v>
      </c>
      <c r="V54" s="168"/>
      <c r="W54" s="168" t="n">
        <f aca="false">S54+U54</f>
        <v>2.83333333333333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.66666666666667</v>
      </c>
      <c r="AH54" s="168"/>
      <c r="AI54" s="168" t="n">
        <f aca="false">AE54+AG54</f>
        <v>4.66666666666667</v>
      </c>
      <c r="AJ54" s="168"/>
      <c r="AK54" s="167" t="n">
        <f aca="false">Q54+W54+AC54+AI54</f>
        <v>9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06</v>
      </c>
      <c r="B55" s="164"/>
      <c r="C55" s="166" t="s">
        <v>62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07</v>
      </c>
      <c r="B56" s="164"/>
      <c r="C56" s="166" t="s">
        <v>62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03</v>
      </c>
      <c r="B57" s="164"/>
      <c r="C57" s="166" t="s">
        <v>62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5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4</v>
      </c>
      <c r="B58" s="164"/>
      <c r="C58" s="166" t="s">
        <v>62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24</v>
      </c>
      <c r="B59" s="164"/>
      <c r="C59" s="166" t="s">
        <v>62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02</v>
      </c>
      <c r="B60" s="164"/>
      <c r="C60" s="166" t="s">
        <v>626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14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27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628</v>
      </c>
      <c r="D1" s="182"/>
      <c r="E1" s="182"/>
      <c r="F1" s="182"/>
      <c r="G1" s="182"/>
      <c r="H1" s="182"/>
      <c r="I1" s="183" t="s">
        <v>629</v>
      </c>
      <c r="J1" s="134" t="s">
        <v>630</v>
      </c>
      <c r="K1" s="134"/>
      <c r="L1" s="134" t="s">
        <v>631</v>
      </c>
      <c r="M1" s="134"/>
      <c r="N1" s="134"/>
      <c r="O1" s="134"/>
      <c r="P1" s="134"/>
      <c r="Q1" s="134"/>
      <c r="R1" s="134"/>
      <c r="S1" s="134"/>
      <c r="T1" s="184" t="s">
        <v>63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3</v>
      </c>
      <c r="BR1" s="187" t="s">
        <v>63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12</v>
      </c>
      <c r="K2" s="189" t="s">
        <v>635</v>
      </c>
      <c r="L2" s="190" t="s">
        <v>636</v>
      </c>
      <c r="M2" s="183" t="s">
        <v>637</v>
      </c>
      <c r="N2" s="181" t="s">
        <v>638</v>
      </c>
      <c r="O2" s="181"/>
      <c r="P2" s="181"/>
      <c r="Q2" s="181"/>
      <c r="R2" s="181"/>
      <c r="S2" s="181"/>
      <c r="T2" s="191" t="s">
        <v>315</v>
      </c>
      <c r="U2" s="191"/>
      <c r="V2" s="191"/>
      <c r="W2" s="191"/>
      <c r="X2" s="191"/>
      <c r="Y2" s="191"/>
      <c r="Z2" s="191"/>
      <c r="AA2" s="191"/>
      <c r="AB2" s="191" t="s">
        <v>316</v>
      </c>
      <c r="AC2" s="191"/>
      <c r="AD2" s="191"/>
      <c r="AE2" s="191"/>
      <c r="AF2" s="191"/>
      <c r="AG2" s="191"/>
      <c r="AH2" s="191"/>
      <c r="AI2" s="191"/>
      <c r="AJ2" s="191" t="s">
        <v>317</v>
      </c>
      <c r="AK2" s="191"/>
      <c r="AL2" s="191"/>
      <c r="AM2" s="191"/>
      <c r="AN2" s="191"/>
      <c r="AO2" s="191"/>
      <c r="AP2" s="191"/>
      <c r="AQ2" s="191"/>
      <c r="AR2" s="191" t="s">
        <v>318</v>
      </c>
      <c r="AS2" s="191"/>
      <c r="AT2" s="191"/>
      <c r="AU2" s="191"/>
      <c r="AV2" s="191"/>
      <c r="AW2" s="191"/>
      <c r="AX2" s="191"/>
      <c r="AY2" s="191"/>
      <c r="AZ2" s="191" t="s">
        <v>319</v>
      </c>
      <c r="BA2" s="191"/>
      <c r="BB2" s="191"/>
      <c r="BC2" s="191"/>
      <c r="BD2" s="191"/>
      <c r="BE2" s="191"/>
      <c r="BF2" s="191"/>
      <c r="BG2" s="191"/>
      <c r="BH2" s="191" t="s">
        <v>32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9</v>
      </c>
      <c r="D3" s="193" t="s">
        <v>640</v>
      </c>
      <c r="E3" s="193" t="s">
        <v>641</v>
      </c>
      <c r="F3" s="193" t="s">
        <v>642</v>
      </c>
      <c r="G3" s="193" t="s">
        <v>603</v>
      </c>
      <c r="H3" s="193" t="s">
        <v>346</v>
      </c>
      <c r="I3" s="183"/>
      <c r="J3" s="188"/>
      <c r="K3" s="189"/>
      <c r="L3" s="190"/>
      <c r="M3" s="183"/>
      <c r="N3" s="188" t="s">
        <v>643</v>
      </c>
      <c r="O3" s="189" t="s">
        <v>644</v>
      </c>
      <c r="P3" s="189" t="s">
        <v>645</v>
      </c>
      <c r="Q3" s="194" t="s">
        <v>646</v>
      </c>
      <c r="R3" s="194" t="s">
        <v>647</v>
      </c>
      <c r="S3" s="195" t="s">
        <v>617</v>
      </c>
      <c r="T3" s="196" t="s">
        <v>648</v>
      </c>
      <c r="U3" s="196"/>
      <c r="V3" s="197"/>
      <c r="W3" s="197"/>
      <c r="X3" s="198" t="s">
        <v>649</v>
      </c>
      <c r="Y3" s="198"/>
      <c r="Z3" s="199"/>
      <c r="AA3" s="199"/>
      <c r="AB3" s="196" t="s">
        <v>650</v>
      </c>
      <c r="AC3" s="196"/>
      <c r="AD3" s="197"/>
      <c r="AE3" s="197"/>
      <c r="AF3" s="198" t="s">
        <v>651</v>
      </c>
      <c r="AG3" s="198"/>
      <c r="AH3" s="199"/>
      <c r="AI3" s="199"/>
      <c r="AJ3" s="196" t="s">
        <v>652</v>
      </c>
      <c r="AK3" s="196"/>
      <c r="AL3" s="197"/>
      <c r="AM3" s="197"/>
      <c r="AN3" s="198" t="s">
        <v>653</v>
      </c>
      <c r="AO3" s="198"/>
      <c r="AP3" s="199"/>
      <c r="AQ3" s="199"/>
      <c r="AR3" s="196" t="s">
        <v>654</v>
      </c>
      <c r="AS3" s="196"/>
      <c r="AT3" s="197"/>
      <c r="AU3" s="197"/>
      <c r="AV3" s="198" t="s">
        <v>655</v>
      </c>
      <c r="AW3" s="198"/>
      <c r="AX3" s="199"/>
      <c r="AY3" s="199"/>
      <c r="AZ3" s="196" t="s">
        <v>656</v>
      </c>
      <c r="BA3" s="196"/>
      <c r="BB3" s="197"/>
      <c r="BC3" s="197"/>
      <c r="BD3" s="198" t="s">
        <v>657</v>
      </c>
      <c r="BE3" s="198"/>
      <c r="BF3" s="199"/>
      <c r="BG3" s="199"/>
      <c r="BH3" s="196" t="s">
        <v>658</v>
      </c>
      <c r="BI3" s="196"/>
      <c r="BJ3" s="197"/>
      <c r="BK3" s="197"/>
      <c r="BL3" s="198" t="s">
        <v>65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3</v>
      </c>
      <c r="U4" s="194" t="s">
        <v>644</v>
      </c>
      <c r="V4" s="194" t="s">
        <v>645</v>
      </c>
      <c r="W4" s="194" t="s">
        <v>647</v>
      </c>
      <c r="X4" s="201" t="s">
        <v>643</v>
      </c>
      <c r="Y4" s="201" t="s">
        <v>644</v>
      </c>
      <c r="Z4" s="201" t="s">
        <v>645</v>
      </c>
      <c r="AA4" s="201" t="s">
        <v>647</v>
      </c>
      <c r="AB4" s="194" t="s">
        <v>643</v>
      </c>
      <c r="AC4" s="194" t="s">
        <v>644</v>
      </c>
      <c r="AD4" s="194" t="s">
        <v>645</v>
      </c>
      <c r="AE4" s="194" t="s">
        <v>647</v>
      </c>
      <c r="AF4" s="201" t="s">
        <v>643</v>
      </c>
      <c r="AG4" s="201" t="s">
        <v>644</v>
      </c>
      <c r="AH4" s="201" t="s">
        <v>645</v>
      </c>
      <c r="AI4" s="201" t="s">
        <v>647</v>
      </c>
      <c r="AJ4" s="194" t="s">
        <v>643</v>
      </c>
      <c r="AK4" s="194" t="s">
        <v>644</v>
      </c>
      <c r="AL4" s="194" t="s">
        <v>645</v>
      </c>
      <c r="AM4" s="194" t="s">
        <v>647</v>
      </c>
      <c r="AN4" s="201" t="s">
        <v>643</v>
      </c>
      <c r="AO4" s="201" t="s">
        <v>644</v>
      </c>
      <c r="AP4" s="201" t="s">
        <v>645</v>
      </c>
      <c r="AQ4" s="201" t="s">
        <v>647</v>
      </c>
      <c r="AR4" s="194" t="s">
        <v>643</v>
      </c>
      <c r="AS4" s="194" t="s">
        <v>644</v>
      </c>
      <c r="AT4" s="194" t="s">
        <v>645</v>
      </c>
      <c r="AU4" s="194" t="s">
        <v>647</v>
      </c>
      <c r="AV4" s="201" t="s">
        <v>643</v>
      </c>
      <c r="AW4" s="201" t="s">
        <v>644</v>
      </c>
      <c r="AX4" s="201" t="s">
        <v>645</v>
      </c>
      <c r="AY4" s="201" t="s">
        <v>647</v>
      </c>
      <c r="AZ4" s="194" t="s">
        <v>643</v>
      </c>
      <c r="BA4" s="194" t="s">
        <v>644</v>
      </c>
      <c r="BB4" s="194" t="s">
        <v>645</v>
      </c>
      <c r="BC4" s="194" t="s">
        <v>647</v>
      </c>
      <c r="BD4" s="201" t="s">
        <v>643</v>
      </c>
      <c r="BE4" s="201" t="s">
        <v>644</v>
      </c>
      <c r="BF4" s="201" t="s">
        <v>645</v>
      </c>
      <c r="BG4" s="201" t="s">
        <v>647</v>
      </c>
      <c r="BH4" s="194" t="s">
        <v>643</v>
      </c>
      <c r="BI4" s="194" t="s">
        <v>644</v>
      </c>
      <c r="BJ4" s="194" t="s">
        <v>645</v>
      </c>
      <c r="BK4" s="194" t="s">
        <v>647</v>
      </c>
      <c r="BL4" s="201" t="s">
        <v>643</v>
      </c>
      <c r="BM4" s="201" t="s">
        <v>644</v>
      </c>
      <c r="BN4" s="201" t="s">
        <v>645</v>
      </c>
      <c r="BO4" s="201" t="s">
        <v>64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35</v>
      </c>
      <c r="B5" s="204" t="s">
        <v>336</v>
      </c>
      <c r="C5" s="205"/>
      <c r="D5" s="205"/>
      <c r="E5" s="205"/>
      <c r="F5" s="205"/>
      <c r="G5" s="205"/>
      <c r="H5" s="205"/>
      <c r="I5" s="206" t="n">
        <f aca="false">J5+L5</f>
        <v>7924</v>
      </c>
      <c r="J5" s="206" t="n">
        <f aca="false">SUMIF(BR6:BR70,"&gt;=0",J6:J70)</f>
        <v>0</v>
      </c>
      <c r="K5" s="205"/>
      <c r="L5" s="206" t="n">
        <f aca="false">M5+S5</f>
        <v>7924</v>
      </c>
      <c r="M5" s="206" t="n">
        <f aca="false">SUMIF(BR6:BR70,"&gt;=0",M6:M70)</f>
        <v>846</v>
      </c>
      <c r="N5" s="206" t="n">
        <f aca="false">SUMIF(BR6:BR70,"&gt;=0",N6:N70)</f>
        <v>1134</v>
      </c>
      <c r="O5" s="206" t="n">
        <f aca="false">SUMIF(BR6:BR70,"&gt;=0",O6:O70)</f>
        <v>1280</v>
      </c>
      <c r="P5" s="206" t="n">
        <f aca="false">SUMIF(BR6:BR70,"&gt;=0",P6:P70)</f>
        <v>556</v>
      </c>
      <c r="Q5" s="207" t="n">
        <f aca="false">SUMIF(BR6:BR70,"&gt;=0",Q6:Q70)</f>
        <v>2970</v>
      </c>
      <c r="R5" s="206" t="n">
        <f aca="false">SUMIF(BR6:BR70,"&gt;=0",R6:R70)</f>
        <v>4108</v>
      </c>
      <c r="S5" s="207" t="n">
        <f aca="false">Q5+R5</f>
        <v>707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37</v>
      </c>
      <c r="B6" s="213" t="s">
        <v>338</v>
      </c>
      <c r="C6" s="214"/>
      <c r="D6" s="214"/>
      <c r="E6" s="214"/>
      <c r="F6" s="214"/>
      <c r="G6" s="214"/>
      <c r="H6" s="214"/>
      <c r="I6" s="215" t="n">
        <f aca="false">J6+L6</f>
        <v>5004</v>
      </c>
      <c r="J6" s="215" t="n">
        <f aca="false">SUMIF(BR7:BR41,"&gt;=0",J7:J41)</f>
        <v>0</v>
      </c>
      <c r="K6" s="214"/>
      <c r="L6" s="215" t="n">
        <f aca="false">M6+S6</f>
        <v>5004</v>
      </c>
      <c r="M6" s="215" t="n">
        <f aca="false">SUMIF(BR7:BR41,"&gt;=0",M7:M41)</f>
        <v>549</v>
      </c>
      <c r="N6" s="215" t="n">
        <f aca="false">SUMIF(BR7:BR41,"&gt;=0",N7:N41)</f>
        <v>730</v>
      </c>
      <c r="O6" s="215" t="n">
        <f aca="false">SUMIF(BR7:BR41,"&gt;=0",O7:O41)</f>
        <v>736</v>
      </c>
      <c r="P6" s="215" t="n">
        <f aca="false">SUMIF(BR7:BR41,"&gt;=0",P7:P41)</f>
        <v>286</v>
      </c>
      <c r="Q6" s="216" t="n">
        <f aca="false">SUMIF(BR7:BR41,"&gt;=0",Q7:Q41)</f>
        <v>1752</v>
      </c>
      <c r="R6" s="215" t="n">
        <f aca="false">SUMIF(BR7:BR41,"&gt;=0",R7:R41)</f>
        <v>2703</v>
      </c>
      <c r="S6" s="216" t="n">
        <f aca="false">Q6+R6</f>
        <v>4455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39</v>
      </c>
      <c r="B7" s="221" t="s">
        <v>340</v>
      </c>
      <c r="C7" s="222" t="s">
        <v>660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45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9</v>
      </c>
      <c r="S7" s="225" t="n">
        <f aca="false">Q7+R7</f>
        <v>63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1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44</v>
      </c>
      <c r="B8" s="221" t="s">
        <v>345</v>
      </c>
      <c r="C8" s="222"/>
      <c r="D8" s="222" t="s">
        <v>661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48</v>
      </c>
      <c r="B9" s="221" t="s">
        <v>349</v>
      </c>
      <c r="C9" s="222"/>
      <c r="D9" s="222" t="s">
        <v>662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4</v>
      </c>
      <c r="P9" s="223" t="n">
        <f aca="false">V9+Z9+AD9+AH9+AL9+AP9+AT9+AX9</f>
        <v>0</v>
      </c>
      <c r="Q9" s="224" t="n">
        <f aca="false">SUM(N9:P9)</f>
        <v>114</v>
      </c>
      <c r="R9" s="223" t="n">
        <f aca="false">W9+AA9+AE9+AI9+AM9+AQ9+AU9+AY9</f>
        <v>174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0</v>
      </c>
      <c r="Z9" s="208"/>
      <c r="AA9" s="231" t="n">
        <v>42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52</v>
      </c>
      <c r="B10" s="221" t="s">
        <v>79</v>
      </c>
      <c r="C10" s="222"/>
      <c r="D10" s="222" t="s">
        <v>663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55</v>
      </c>
      <c r="B11" s="221" t="s">
        <v>356</v>
      </c>
      <c r="C11" s="222"/>
      <c r="D11" s="222" t="s">
        <v>664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59</v>
      </c>
      <c r="B12" s="221" t="s">
        <v>360</v>
      </c>
      <c r="C12" s="222"/>
      <c r="D12" s="222" t="s">
        <v>665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61</v>
      </c>
      <c r="B13" s="221" t="s">
        <v>362</v>
      </c>
      <c r="C13" s="222"/>
      <c r="D13" s="222" t="s">
        <v>666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65</v>
      </c>
      <c r="B14" s="221" t="s">
        <v>366</v>
      </c>
      <c r="C14" s="222"/>
      <c r="D14" s="222" t="s">
        <v>660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68</v>
      </c>
      <c r="B15" s="221" t="s">
        <v>369</v>
      </c>
      <c r="C15" s="222"/>
      <c r="D15" s="222" t="s">
        <v>667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72</v>
      </c>
      <c r="B16" s="221" t="s">
        <v>373</v>
      </c>
      <c r="C16" s="222"/>
      <c r="D16" s="222" t="s">
        <v>665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75</v>
      </c>
      <c r="B17" s="232" t="s">
        <v>376</v>
      </c>
      <c r="C17" s="233"/>
      <c r="D17" s="233"/>
      <c r="E17" s="233"/>
      <c r="F17" s="233"/>
      <c r="G17" s="233"/>
      <c r="H17" s="233"/>
      <c r="I17" s="234" t="n">
        <f aca="false">J17+L17</f>
        <v>216</v>
      </c>
      <c r="J17" s="234" t="n">
        <f aca="false">J18+J19</f>
        <v>0</v>
      </c>
      <c r="K17" s="233"/>
      <c r="L17" s="234" t="n">
        <f aca="false">M17+S17</f>
        <v>216</v>
      </c>
      <c r="M17" s="234" t="n">
        <f aca="false">M18+M19</f>
        <v>27</v>
      </c>
      <c r="N17" s="234" t="n">
        <f aca="false">N18+N19</f>
        <v>34</v>
      </c>
      <c r="O17" s="234" t="n">
        <f aca="false">O18+O19</f>
        <v>0</v>
      </c>
      <c r="P17" s="234" t="n">
        <f aca="false">P18+P19</f>
        <v>64</v>
      </c>
      <c r="Q17" s="235" t="n">
        <f aca="false">SUM(N17:P17)</f>
        <v>98</v>
      </c>
      <c r="R17" s="234" t="n">
        <f aca="false">R18+R19</f>
        <v>91</v>
      </c>
      <c r="S17" s="235" t="n">
        <f aca="false">Q17+R17</f>
        <v>189</v>
      </c>
      <c r="T17" s="236" t="n">
        <f aca="false">T18+T19</f>
        <v>18</v>
      </c>
      <c r="U17" s="236" t="n">
        <f aca="false">U18+U19</f>
        <v>0</v>
      </c>
      <c r="V17" s="236" t="n">
        <f aca="false">V18+V19</f>
        <v>34</v>
      </c>
      <c r="W17" s="237" t="n">
        <f aca="false">W18+W19</f>
        <v>56</v>
      </c>
      <c r="X17" s="236" t="n">
        <f aca="false">X18+X19</f>
        <v>16</v>
      </c>
      <c r="Y17" s="236" t="n">
        <f aca="false">Y18+Y19</f>
        <v>0</v>
      </c>
      <c r="Z17" s="236" t="n">
        <f aca="false">Z18+Z19</f>
        <v>30</v>
      </c>
      <c r="AA17" s="237" t="n">
        <f aca="false">AA18+AA19</f>
        <v>35</v>
      </c>
      <c r="AB17" s="236" t="n">
        <f aca="false">AB18+AB19</f>
        <v>0</v>
      </c>
      <c r="AC17" s="236" t="n">
        <f aca="false">AC18+AC19</f>
        <v>0</v>
      </c>
      <c r="AD17" s="236" t="n">
        <f aca="false">AD18+AD19</f>
        <v>0</v>
      </c>
      <c r="AE17" s="237" t="n">
        <f aca="false">AE18+AE19</f>
        <v>0</v>
      </c>
      <c r="AF17" s="236" t="n">
        <f aca="false">AF18+AF19</f>
        <v>0</v>
      </c>
      <c r="AG17" s="236" t="n">
        <f aca="false">AG18+AG19</f>
        <v>0</v>
      </c>
      <c r="AH17" s="236" t="n">
        <f aca="false">AH18+AH19</f>
        <v>0</v>
      </c>
      <c r="AI17" s="237" t="n">
        <f aca="false">AI18+AI19</f>
        <v>0</v>
      </c>
      <c r="AJ17" s="236" t="n">
        <f aca="false">AJ18+AJ19</f>
        <v>0</v>
      </c>
      <c r="AK17" s="236" t="n">
        <f aca="false">AK18+AK19</f>
        <v>0</v>
      </c>
      <c r="AL17" s="236" t="n">
        <f aca="false">AL18+AL19</f>
        <v>0</v>
      </c>
      <c r="AM17" s="237" t="n">
        <f aca="false">AM18+AM19</f>
        <v>0</v>
      </c>
      <c r="AN17" s="236" t="n">
        <f aca="false">AN18+AN19</f>
        <v>0</v>
      </c>
      <c r="AO17" s="236" t="n">
        <f aca="false">AO18+AO19</f>
        <v>0</v>
      </c>
      <c r="AP17" s="236" t="n">
        <f aca="false">AP18+AP19</f>
        <v>0</v>
      </c>
      <c r="AQ17" s="237" t="n">
        <f aca="false">AQ18+AQ19</f>
        <v>0</v>
      </c>
      <c r="AR17" s="236" t="n">
        <f aca="false">AR18+AR19</f>
        <v>0</v>
      </c>
      <c r="AS17" s="236" t="n">
        <f aca="false">AS18+AS19</f>
        <v>0</v>
      </c>
      <c r="AT17" s="236" t="n">
        <f aca="false">AT18+AT19</f>
        <v>0</v>
      </c>
      <c r="AU17" s="237" t="n">
        <f aca="false">AU18+AU19</f>
        <v>0</v>
      </c>
      <c r="AV17" s="236" t="n">
        <f aca="false">AV18+AV19</f>
        <v>0</v>
      </c>
      <c r="AW17" s="236" t="n">
        <f aca="false">AW18+AW19</f>
        <v>0</v>
      </c>
      <c r="AX17" s="236" t="n">
        <f aca="false">AX18+AX19</f>
        <v>0</v>
      </c>
      <c r="AY17" s="237" t="n">
        <f aca="false">AY18+AY19</f>
        <v>0</v>
      </c>
      <c r="AZ17" s="236" t="n">
        <f aca="false">AZ18+AZ19</f>
        <v>0</v>
      </c>
      <c r="BA17" s="236" t="n">
        <f aca="false">BA18+BA19</f>
        <v>0</v>
      </c>
      <c r="BB17" s="236" t="n">
        <f aca="false">BB18+BB19</f>
        <v>0</v>
      </c>
      <c r="BC17" s="237" t="n">
        <f aca="false">BC18+BC19</f>
        <v>0</v>
      </c>
      <c r="BD17" s="236" t="n">
        <f aca="false">BD18+BD19</f>
        <v>0</v>
      </c>
      <c r="BE17" s="236" t="n">
        <f aca="false">BE18+BE19</f>
        <v>0</v>
      </c>
      <c r="BF17" s="236" t="n">
        <f aca="false">BF18+BF19</f>
        <v>0</v>
      </c>
      <c r="BG17" s="237" t="n">
        <f aca="false">BG18+BG19</f>
        <v>0</v>
      </c>
      <c r="BH17" s="238" t="n">
        <f aca="false">BH18+BH19</f>
        <v>0</v>
      </c>
      <c r="BI17" s="238" t="n">
        <f aca="false">BI18+BI19</f>
        <v>0</v>
      </c>
      <c r="BJ17" s="238" t="n">
        <f aca="false">BJ18+BJ19</f>
        <v>0</v>
      </c>
      <c r="BK17" s="239" t="n">
        <f aca="false">BK18+BK19</f>
        <v>0</v>
      </c>
      <c r="BL17" s="238" t="n">
        <f aca="false">BL18+BL19</f>
        <v>0</v>
      </c>
      <c r="BM17" s="238" t="n">
        <f aca="false">BM18+BM19</f>
        <v>0</v>
      </c>
      <c r="BN17" s="238" t="n">
        <f aca="false">BN18+BN19</f>
        <v>0</v>
      </c>
      <c r="BO17" s="239" t="n">
        <f aca="false">BO18+BO19</f>
        <v>0</v>
      </c>
      <c r="BP17" s="212"/>
      <c r="BQ17" s="0" t="n">
        <v>0</v>
      </c>
      <c r="BR17" s="0" t="n">
        <v>-1</v>
      </c>
    </row>
    <row r="18" customFormat="false" ht="12.75" hidden="false" customHeight="false" outlineLevel="0" collapsed="false">
      <c r="A18" s="221" t="s">
        <v>377</v>
      </c>
      <c r="B18" s="221" t="s">
        <v>378</v>
      </c>
      <c r="C18" s="222"/>
      <c r="D18" s="222" t="s">
        <v>66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8</v>
      </c>
      <c r="O18" s="223" t="n">
        <f aca="false">U18+Y18+AC18+AG18+AK18+AO18+AS18+AW18</f>
        <v>0</v>
      </c>
      <c r="P18" s="223" t="n">
        <f aca="false">V18+Z18+AD18+AH18+AL18+AP18+AT18+AX18</f>
        <v>34</v>
      </c>
      <c r="Q18" s="224" t="n">
        <f aca="false">SUM(N18:P18)</f>
        <v>52</v>
      </c>
      <c r="R18" s="223" t="n">
        <f aca="false">W18+AA18+AE18+AI18+AM18+AQ18+AU18+AY18</f>
        <v>56</v>
      </c>
      <c r="S18" s="225" t="n">
        <f aca="false">Q18+R18</f>
        <v>108</v>
      </c>
      <c r="T18" s="226" t="n">
        <v>18</v>
      </c>
      <c r="U18" s="226"/>
      <c r="V18" s="226" t="n">
        <v>34</v>
      </c>
      <c r="W18" s="228" t="n">
        <v>56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81</v>
      </c>
      <c r="B19" s="221" t="s">
        <v>382</v>
      </c>
      <c r="C19" s="222" t="s">
        <v>666</v>
      </c>
      <c r="D19" s="222"/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27</v>
      </c>
      <c r="N19" s="223" t="n">
        <f aca="false">T19+X19+AB19+AF19+AJ19+AN19+AR19+AV19</f>
        <v>16</v>
      </c>
      <c r="O19" s="223" t="n">
        <f aca="false">U19+Y19+AC19+AG19+AK19+AO19+AS19+AW19</f>
        <v>0</v>
      </c>
      <c r="P19" s="223" t="n">
        <f aca="false">V19+Z19+AD19+AH19+AL19+AP19+AT19+AX19</f>
        <v>30</v>
      </c>
      <c r="Q19" s="224" t="n">
        <f aca="false">SUM(N19:P19)</f>
        <v>46</v>
      </c>
      <c r="R19" s="223" t="n">
        <f aca="false">W19+AA19+AE19+AI19+AM19+AQ19+AU19+AY19</f>
        <v>35</v>
      </c>
      <c r="S19" s="225" t="n">
        <f aca="false">Q19+R19</f>
        <v>81</v>
      </c>
      <c r="T19" s="226"/>
      <c r="U19" s="226"/>
      <c r="V19" s="226"/>
      <c r="W19" s="227"/>
      <c r="X19" s="208" t="n">
        <v>16</v>
      </c>
      <c r="Y19" s="208"/>
      <c r="Z19" s="208" t="n">
        <v>30</v>
      </c>
      <c r="AA19" s="231" t="n">
        <v>3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84</v>
      </c>
      <c r="B20" s="221" t="s">
        <v>385</v>
      </c>
      <c r="C20" s="222" t="s">
        <v>668</v>
      </c>
      <c r="D20" s="222" t="s">
        <v>665</v>
      </c>
      <c r="E20" s="222"/>
      <c r="F20" s="222"/>
      <c r="G20" s="222"/>
      <c r="H20" s="222"/>
      <c r="I20" s="223" t="n">
        <f aca="false">J20+L20</f>
        <v>432</v>
      </c>
      <c r="J20" s="223" t="n">
        <v>0</v>
      </c>
      <c r="K20" s="222"/>
      <c r="L20" s="223" t="n">
        <f aca="false">M20+S20</f>
        <v>432</v>
      </c>
      <c r="M20" s="223" t="n">
        <v>90</v>
      </c>
      <c r="N20" s="223" t="n">
        <f aca="false">T20+X20+AB20+AF20+AJ20+AN20+AR20+AV20</f>
        <v>54</v>
      </c>
      <c r="O20" s="223" t="n">
        <f aca="false">U20+Y20+AC20+AG20+AK20+AO20+AS20+AW20</f>
        <v>16</v>
      </c>
      <c r="P20" s="223" t="n">
        <f aca="false">V20+Z20+AD20+AH20+AL20+AP20+AT20+AX20</f>
        <v>32</v>
      </c>
      <c r="Q20" s="224" t="n">
        <f aca="false">SUM(N20:P20)</f>
        <v>102</v>
      </c>
      <c r="R20" s="223" t="n">
        <f aca="false">W20+AA20+AE20+AI20+AM20+AQ20+AU20+AY20</f>
        <v>240</v>
      </c>
      <c r="S20" s="225" t="n">
        <f aca="false">Q20+R20</f>
        <v>342</v>
      </c>
      <c r="T20" s="226" t="n">
        <v>18</v>
      </c>
      <c r="U20" s="226"/>
      <c r="V20" s="226" t="n">
        <v>16</v>
      </c>
      <c r="W20" s="228" t="n">
        <v>110</v>
      </c>
      <c r="X20" s="208" t="n">
        <v>18</v>
      </c>
      <c r="Y20" s="208"/>
      <c r="Z20" s="208" t="n">
        <v>16</v>
      </c>
      <c r="AA20" s="231" t="n">
        <v>74</v>
      </c>
      <c r="AB20" s="226" t="n">
        <v>18</v>
      </c>
      <c r="AC20" s="226" t="n">
        <v>16</v>
      </c>
      <c r="AD20" s="226"/>
      <c r="AE20" s="228" t="n">
        <v>56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87</v>
      </c>
      <c r="B21" s="221" t="s">
        <v>388</v>
      </c>
      <c r="C21" s="222"/>
      <c r="D21" s="222" t="s">
        <v>666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0</v>
      </c>
      <c r="P21" s="223" t="n">
        <f aca="false">V21+Z21+AD21+AH21+AL21+AP21+AT21+AX21</f>
        <v>30</v>
      </c>
      <c r="Q21" s="224" t="n">
        <f aca="false">SUM(N21:P21)</f>
        <v>46</v>
      </c>
      <c r="R21" s="223" t="n">
        <f aca="false">W21+AA21+AE21+AI21+AM21+AQ21+AU21+AY21</f>
        <v>62</v>
      </c>
      <c r="S21" s="225" t="n">
        <f aca="false">Q21+R21</f>
        <v>108</v>
      </c>
      <c r="T21" s="226"/>
      <c r="U21" s="226"/>
      <c r="V21" s="226"/>
      <c r="W21" s="227"/>
      <c r="X21" s="208" t="n">
        <v>16</v>
      </c>
      <c r="Y21" s="208"/>
      <c r="Z21" s="208" t="n">
        <v>30</v>
      </c>
      <c r="AA21" s="231" t="n">
        <v>62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2" t="s">
        <v>389</v>
      </c>
      <c r="B22" s="232" t="s">
        <v>390</v>
      </c>
      <c r="C22" s="233"/>
      <c r="D22" s="233"/>
      <c r="E22" s="233"/>
      <c r="F22" s="233"/>
      <c r="G22" s="233"/>
      <c r="H22" s="233"/>
      <c r="I22" s="234" t="n">
        <f aca="false">J22+L22</f>
        <v>540</v>
      </c>
      <c r="J22" s="234" t="n">
        <f aca="false">J23+J24</f>
        <v>0</v>
      </c>
      <c r="K22" s="233"/>
      <c r="L22" s="234" t="n">
        <f aca="false">M22+S22</f>
        <v>540</v>
      </c>
      <c r="M22" s="234" t="n">
        <f aca="false">M23+M24</f>
        <v>81</v>
      </c>
      <c r="N22" s="234" t="n">
        <f aca="false">N23+N24</f>
        <v>72</v>
      </c>
      <c r="O22" s="234" t="n">
        <f aca="false">O23+O24</f>
        <v>82</v>
      </c>
      <c r="P22" s="234" t="n">
        <f aca="false">P23+P24</f>
        <v>0</v>
      </c>
      <c r="Q22" s="235" t="n">
        <f aca="false">SUM(N22:P22)</f>
        <v>154</v>
      </c>
      <c r="R22" s="234" t="n">
        <f aca="false">R23+R24</f>
        <v>305</v>
      </c>
      <c r="S22" s="235" t="n">
        <f aca="false">Q22+R22</f>
        <v>459</v>
      </c>
      <c r="T22" s="236" t="n">
        <f aca="false">T23+T24</f>
        <v>36</v>
      </c>
      <c r="U22" s="236" t="n">
        <f aca="false">U23+U24</f>
        <v>50</v>
      </c>
      <c r="V22" s="236" t="n">
        <f aca="false">V23+V24</f>
        <v>0</v>
      </c>
      <c r="W22" s="237" t="n">
        <f aca="false">W23+W24</f>
        <v>202</v>
      </c>
      <c r="X22" s="236" t="n">
        <f aca="false">X23+X24</f>
        <v>18</v>
      </c>
      <c r="Y22" s="236" t="n">
        <f aca="false">Y23+Y24</f>
        <v>16</v>
      </c>
      <c r="Z22" s="236" t="n">
        <f aca="false">Z23+Z24</f>
        <v>0</v>
      </c>
      <c r="AA22" s="237" t="n">
        <f aca="false">AA23+AA24</f>
        <v>74</v>
      </c>
      <c r="AB22" s="236" t="n">
        <f aca="false">AB23+AB24</f>
        <v>18</v>
      </c>
      <c r="AC22" s="236" t="n">
        <f aca="false">AC23+AC24</f>
        <v>16</v>
      </c>
      <c r="AD22" s="236" t="n">
        <f aca="false">AD23+AD24</f>
        <v>0</v>
      </c>
      <c r="AE22" s="237" t="n">
        <f aca="false">AE23+AE24</f>
        <v>29</v>
      </c>
      <c r="AF22" s="236" t="n">
        <f aca="false">AF23+AF24</f>
        <v>0</v>
      </c>
      <c r="AG22" s="236" t="n">
        <f aca="false">AG23+AG24</f>
        <v>0</v>
      </c>
      <c r="AH22" s="236" t="n">
        <f aca="false">AH23+AH24</f>
        <v>0</v>
      </c>
      <c r="AI22" s="237" t="n">
        <f aca="false">AI23+AI24</f>
        <v>0</v>
      </c>
      <c r="AJ22" s="236" t="n">
        <f aca="false">AJ23+AJ24</f>
        <v>0</v>
      </c>
      <c r="AK22" s="236" t="n">
        <f aca="false">AK23+AK24</f>
        <v>0</v>
      </c>
      <c r="AL22" s="236" t="n">
        <f aca="false">AL23+AL24</f>
        <v>0</v>
      </c>
      <c r="AM22" s="237" t="n">
        <f aca="false">AM23+AM24</f>
        <v>0</v>
      </c>
      <c r="AN22" s="236" t="n">
        <f aca="false">AN23+AN24</f>
        <v>0</v>
      </c>
      <c r="AO22" s="236" t="n">
        <f aca="false">AO23+AO24</f>
        <v>0</v>
      </c>
      <c r="AP22" s="236" t="n">
        <f aca="false">AP23+AP24</f>
        <v>0</v>
      </c>
      <c r="AQ22" s="237" t="n">
        <f aca="false">AQ23+AQ24</f>
        <v>0</v>
      </c>
      <c r="AR22" s="236" t="n">
        <f aca="false">AR23+AR24</f>
        <v>0</v>
      </c>
      <c r="AS22" s="236" t="n">
        <f aca="false">AS23+AS24</f>
        <v>0</v>
      </c>
      <c r="AT22" s="236" t="n">
        <f aca="false">AT23+AT24</f>
        <v>0</v>
      </c>
      <c r="AU22" s="237" t="n">
        <f aca="false">AU23+AU24</f>
        <v>0</v>
      </c>
      <c r="AV22" s="236" t="n">
        <f aca="false">AV23+AV24</f>
        <v>0</v>
      </c>
      <c r="AW22" s="236" t="n">
        <f aca="false">AW23+AW24</f>
        <v>0</v>
      </c>
      <c r="AX22" s="236" t="n">
        <f aca="false">AX23+AX24</f>
        <v>0</v>
      </c>
      <c r="AY22" s="237" t="n">
        <f aca="false">AY23+AY24</f>
        <v>0</v>
      </c>
      <c r="AZ22" s="236" t="n">
        <f aca="false">AZ23+AZ24</f>
        <v>0</v>
      </c>
      <c r="BA22" s="236" t="n">
        <f aca="false">BA23+BA24</f>
        <v>0</v>
      </c>
      <c r="BB22" s="236" t="n">
        <f aca="false">BB23+BB24</f>
        <v>0</v>
      </c>
      <c r="BC22" s="237" t="n">
        <f aca="false">BC23+BC24</f>
        <v>0</v>
      </c>
      <c r="BD22" s="236" t="n">
        <f aca="false">BD23+BD24</f>
        <v>0</v>
      </c>
      <c r="BE22" s="236" t="n">
        <f aca="false">BE23+BE24</f>
        <v>0</v>
      </c>
      <c r="BF22" s="236" t="n">
        <f aca="false">BF23+BF24</f>
        <v>0</v>
      </c>
      <c r="BG22" s="237" t="n">
        <f aca="false">BG23+BG24</f>
        <v>0</v>
      </c>
      <c r="BH22" s="238" t="n">
        <f aca="false">BH23+BH24</f>
        <v>0</v>
      </c>
      <c r="BI22" s="238" t="n">
        <f aca="false">BI23+BI24</f>
        <v>0</v>
      </c>
      <c r="BJ22" s="238" t="n">
        <f aca="false">BJ23+BJ24</f>
        <v>0</v>
      </c>
      <c r="BK22" s="239" t="n">
        <f aca="false">BK23+BK24</f>
        <v>0</v>
      </c>
      <c r="BL22" s="238" t="n">
        <f aca="false">BL23+BL24</f>
        <v>0</v>
      </c>
      <c r="BM22" s="238" t="n">
        <f aca="false">BM23+BM24</f>
        <v>0</v>
      </c>
      <c r="BN22" s="238" t="n">
        <f aca="false">BN23+BN24</f>
        <v>0</v>
      </c>
      <c r="BO22" s="239" t="n">
        <f aca="false">BO23+BO24</f>
        <v>0</v>
      </c>
      <c r="BP22" s="212"/>
      <c r="BQ22" s="0" t="n">
        <v>0</v>
      </c>
      <c r="BR22" s="0" t="n">
        <v>-1</v>
      </c>
    </row>
    <row r="23" customFormat="false" ht="12.75" hidden="false" customHeight="false" outlineLevel="0" collapsed="false">
      <c r="A23" s="221" t="s">
        <v>391</v>
      </c>
      <c r="B23" s="221" t="s">
        <v>392</v>
      </c>
      <c r="C23" s="222" t="s">
        <v>669</v>
      </c>
      <c r="D23" s="222" t="s">
        <v>661</v>
      </c>
      <c r="E23" s="222"/>
      <c r="F23" s="222"/>
      <c r="G23" s="222"/>
      <c r="H23" s="222"/>
      <c r="I23" s="223" t="n">
        <f aca="false">J23+L23</f>
        <v>360</v>
      </c>
      <c r="J23" s="223" t="n">
        <v>0</v>
      </c>
      <c r="K23" s="222"/>
      <c r="L23" s="223" t="n">
        <f aca="false">M23+S23</f>
        <v>360</v>
      </c>
      <c r="M23" s="223" t="n">
        <v>81</v>
      </c>
      <c r="N23" s="223" t="n">
        <f aca="false">T23+X23+AB23+AF23+AJ23+AN23+AR23+AV23</f>
        <v>54</v>
      </c>
      <c r="O23" s="223" t="n">
        <f aca="false">U23+Y23+AC23+AG23+AK23+AO23+AS23+AW23</f>
        <v>48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177</v>
      </c>
      <c r="S23" s="225" t="n">
        <f aca="false">Q23+R23</f>
        <v>279</v>
      </c>
      <c r="T23" s="226" t="n">
        <v>18</v>
      </c>
      <c r="U23" s="226" t="n">
        <v>16</v>
      </c>
      <c r="V23" s="226"/>
      <c r="W23" s="228" t="n">
        <v>74</v>
      </c>
      <c r="X23" s="208" t="n">
        <v>18</v>
      </c>
      <c r="Y23" s="208" t="n">
        <v>16</v>
      </c>
      <c r="Z23" s="208"/>
      <c r="AA23" s="231" t="n">
        <v>74</v>
      </c>
      <c r="AB23" s="226" t="n">
        <v>18</v>
      </c>
      <c r="AC23" s="226" t="n">
        <v>16</v>
      </c>
      <c r="AD23" s="226"/>
      <c r="AE23" s="228" t="n">
        <v>29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93</v>
      </c>
      <c r="B24" s="221" t="s">
        <v>394</v>
      </c>
      <c r="C24" s="222"/>
      <c r="D24" s="222" t="s">
        <v>665</v>
      </c>
      <c r="E24" s="222"/>
      <c r="F24" s="222"/>
      <c r="G24" s="222"/>
      <c r="H24" s="222"/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34</v>
      </c>
      <c r="P24" s="223" t="n">
        <f aca="false">V24+Z24+AD24+AH24+AL24+AP24+AT24+AX24</f>
        <v>0</v>
      </c>
      <c r="Q24" s="224" t="n">
        <f aca="false">SUM(N24:P24)</f>
        <v>52</v>
      </c>
      <c r="R24" s="223" t="n">
        <f aca="false">W24+AA24+AE24+AI24+AM24+AQ24+AU24+AY24</f>
        <v>128</v>
      </c>
      <c r="S24" s="225" t="n">
        <f aca="false">Q24+R24</f>
        <v>180</v>
      </c>
      <c r="T24" s="226" t="n">
        <v>18</v>
      </c>
      <c r="U24" s="226" t="n">
        <v>34</v>
      </c>
      <c r="V24" s="226"/>
      <c r="W24" s="228" t="n">
        <v>12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95</v>
      </c>
      <c r="B25" s="221" t="s">
        <v>396</v>
      </c>
      <c r="C25" s="222"/>
      <c r="D25" s="222" t="s">
        <v>670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6</v>
      </c>
      <c r="O25" s="223" t="n">
        <f aca="false">U25+Y25+AC25+AG25+AK25+AO25+AS25+AW25</f>
        <v>28</v>
      </c>
      <c r="P25" s="223" t="n">
        <f aca="false">V25+Z25+AD25+AH25+AL25+AP25+AT25+AX25</f>
        <v>0</v>
      </c>
      <c r="Q25" s="224" t="n">
        <f aca="false">SUM(N25:P25)</f>
        <v>44</v>
      </c>
      <c r="R25" s="223" t="n">
        <f aca="false">W25+AA25+AE25+AI25+AM25+AQ25+AU25+AY25</f>
        <v>64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16</v>
      </c>
      <c r="AG25" s="208" t="n">
        <v>28</v>
      </c>
      <c r="AH25" s="208"/>
      <c r="AI25" s="231" t="n">
        <v>64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99</v>
      </c>
      <c r="B26" s="221" t="s">
        <v>400</v>
      </c>
      <c r="C26" s="222" t="s">
        <v>671</v>
      </c>
      <c r="D26" s="222"/>
      <c r="E26" s="222"/>
      <c r="F26" s="222" t="s">
        <v>666</v>
      </c>
      <c r="G26" s="222"/>
      <c r="H26" s="222"/>
      <c r="I26" s="223" t="n">
        <f aca="false">J26+L26</f>
        <v>216</v>
      </c>
      <c r="J26" s="223" t="n">
        <v>0</v>
      </c>
      <c r="K26" s="222"/>
      <c r="L26" s="223" t="n">
        <f aca="false">M26+S26</f>
        <v>216</v>
      </c>
      <c r="M26" s="223" t="n">
        <v>63</v>
      </c>
      <c r="N26" s="223" t="n">
        <f aca="false">T26+X26+AB26+AF26+AJ26+AN26+AR26+AV26</f>
        <v>34</v>
      </c>
      <c r="O26" s="223" t="n">
        <f aca="false">U26+Y26+AC26+AG26+AK26+AO26+AS26+AW26</f>
        <v>30</v>
      </c>
      <c r="P26" s="223" t="n">
        <f aca="false">V26+Z26+AD26+AH26+AL26+AP26+AT26+AX26</f>
        <v>0</v>
      </c>
      <c r="Q26" s="224" t="n">
        <f aca="false">SUM(N26:P26)</f>
        <v>64</v>
      </c>
      <c r="R26" s="223" t="n">
        <f aca="false">W26+AA26+AE26+AI26+AM26+AQ26+AU26+AY26</f>
        <v>89</v>
      </c>
      <c r="S26" s="225" t="n">
        <f aca="false">Q26+R26</f>
        <v>153</v>
      </c>
      <c r="T26" s="226" t="n">
        <v>18</v>
      </c>
      <c r="U26" s="226" t="n">
        <v>16</v>
      </c>
      <c r="V26" s="226"/>
      <c r="W26" s="228" t="n">
        <v>38</v>
      </c>
      <c r="X26" s="208" t="n">
        <v>16</v>
      </c>
      <c r="Y26" s="208" t="n">
        <v>14</v>
      </c>
      <c r="Z26" s="208"/>
      <c r="AA26" s="231" t="n">
        <v>51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03</v>
      </c>
      <c r="B27" s="221" t="s">
        <v>404</v>
      </c>
      <c r="C27" s="222" t="s">
        <v>667</v>
      </c>
      <c r="D27" s="222"/>
      <c r="E27" s="222"/>
      <c r="F27" s="222" t="s">
        <v>667</v>
      </c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45</v>
      </c>
      <c r="N27" s="223" t="n">
        <f aca="false">T27+X27+AB27+AF27+AJ27+AN27+AR27+AV27</f>
        <v>30</v>
      </c>
      <c r="O27" s="223" t="n">
        <f aca="false">U27+Y27+AC27+AG27+AK27+AO27+AS27+AW27</f>
        <v>14</v>
      </c>
      <c r="P27" s="223" t="n">
        <f aca="false">V27+Z27+AD27+AH27+AL27+AP27+AT27+AX27</f>
        <v>14</v>
      </c>
      <c r="Q27" s="224" t="n">
        <f aca="false">SUM(N27:P27)</f>
        <v>58</v>
      </c>
      <c r="R27" s="223" t="n">
        <f aca="false">W27+AA27+AE27+AI27+AM27+AQ27+AU27+AY27</f>
        <v>77</v>
      </c>
      <c r="S27" s="225" t="n">
        <f aca="false">Q27+R27</f>
        <v>135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30</v>
      </c>
      <c r="AG27" s="208" t="n">
        <v>14</v>
      </c>
      <c r="AH27" s="208" t="n">
        <v>14</v>
      </c>
      <c r="AI27" s="231" t="n">
        <v>77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07</v>
      </c>
      <c r="B28" s="221" t="s">
        <v>408</v>
      </c>
      <c r="C28" s="222"/>
      <c r="D28" s="222" t="s">
        <v>667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0</v>
      </c>
      <c r="N28" s="223" t="n">
        <f aca="false">T28+X28+AB28+AF28+AJ28+AN28+AR28+AV28</f>
        <v>30</v>
      </c>
      <c r="O28" s="223" t="n">
        <f aca="false">U28+Y28+AC28+AG28+AK28+AO28+AS28+AW28</f>
        <v>14</v>
      </c>
      <c r="P28" s="223" t="n">
        <f aca="false">V28+Z28+AD28+AH28+AL28+AP28+AT28+AX28</f>
        <v>14</v>
      </c>
      <c r="Q28" s="224" t="n">
        <f aca="false">SUM(N28:P28)</f>
        <v>58</v>
      </c>
      <c r="R28" s="223" t="n">
        <f aca="false">W28+AA28+AE28+AI28+AM28+AQ28+AU28+AY28</f>
        <v>86</v>
      </c>
      <c r="S28" s="225" t="n">
        <f aca="false">Q28+R28</f>
        <v>14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30</v>
      </c>
      <c r="AG28" s="208" t="n">
        <v>14</v>
      </c>
      <c r="AH28" s="208" t="n">
        <v>14</v>
      </c>
      <c r="AI28" s="231" t="n">
        <v>86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10</v>
      </c>
      <c r="B29" s="221" t="s">
        <v>411</v>
      </c>
      <c r="C29" s="222" t="s">
        <v>665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38</v>
      </c>
      <c r="S29" s="225" t="n">
        <f aca="false">Q29+R29</f>
        <v>72</v>
      </c>
      <c r="T29" s="226" t="n">
        <v>18</v>
      </c>
      <c r="U29" s="226" t="n">
        <v>16</v>
      </c>
      <c r="V29" s="226"/>
      <c r="W29" s="228" t="n">
        <v>38</v>
      </c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13</v>
      </c>
      <c r="B30" s="221" t="s">
        <v>414</v>
      </c>
      <c r="C30" s="222"/>
      <c r="D30" s="222" t="s">
        <v>672</v>
      </c>
      <c r="E30" s="222" t="s">
        <v>673</v>
      </c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16</v>
      </c>
      <c r="Q30" s="224" t="n">
        <f aca="false">SUM(N30:P30)</f>
        <v>50</v>
      </c>
      <c r="R30" s="223" t="n">
        <f aca="false">W30+AA30+AE30+AI30+AM30+AQ30+AU30+AY30</f>
        <v>94</v>
      </c>
      <c r="S30" s="225" t="n">
        <f aca="false">Q30+R30</f>
        <v>14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 t="n">
        <v>16</v>
      </c>
      <c r="AM30" s="228" t="n">
        <v>9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16</v>
      </c>
      <c r="B31" s="221" t="s">
        <v>417</v>
      </c>
      <c r="C31" s="222" t="s">
        <v>667</v>
      </c>
      <c r="D31" s="222" t="s">
        <v>674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45</v>
      </c>
      <c r="N31" s="223" t="n">
        <f aca="false">T31+X31+AB31+AF31+AJ31+AN31+AR31+AV31</f>
        <v>34</v>
      </c>
      <c r="O31" s="223" t="n">
        <f aca="false">U31+Y31+AC31+AG31+AK31+AO31+AS31+AW31</f>
        <v>46</v>
      </c>
      <c r="P31" s="223" t="n">
        <f aca="false">V31+Z31+AD31+AH31+AL31+AP31+AT31+AX31</f>
        <v>16</v>
      </c>
      <c r="Q31" s="224" t="n">
        <f aca="false">SUM(N31:P31)</f>
        <v>96</v>
      </c>
      <c r="R31" s="223" t="n">
        <f aca="false">W31+AA31+AE31+AI31+AM31+AQ31+AU31+AY31</f>
        <v>75</v>
      </c>
      <c r="S31" s="225" t="n">
        <f aca="false">Q31+R31</f>
        <v>171</v>
      </c>
      <c r="T31" s="226"/>
      <c r="U31" s="226"/>
      <c r="V31" s="226"/>
      <c r="W31" s="227"/>
      <c r="X31" s="208"/>
      <c r="Y31" s="208"/>
      <c r="Z31" s="208"/>
      <c r="AA31" s="209"/>
      <c r="AB31" s="226" t="n">
        <v>18</v>
      </c>
      <c r="AC31" s="226" t="n">
        <v>16</v>
      </c>
      <c r="AD31" s="226" t="n">
        <v>16</v>
      </c>
      <c r="AE31" s="228" t="n">
        <v>58</v>
      </c>
      <c r="AF31" s="208" t="n">
        <v>16</v>
      </c>
      <c r="AG31" s="208" t="n">
        <v>30</v>
      </c>
      <c r="AH31" s="208"/>
      <c r="AI31" s="231" t="n">
        <v>17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18</v>
      </c>
      <c r="B32" s="221" t="s">
        <v>419</v>
      </c>
      <c r="C32" s="222"/>
      <c r="D32" s="222" t="s">
        <v>674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34</v>
      </c>
      <c r="R32" s="223" t="n">
        <f aca="false">W32+AA32+AE32+AI32+AM32+AQ32+AU32+AY32</f>
        <v>74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 t="n">
        <v>18</v>
      </c>
      <c r="AC32" s="226" t="n">
        <v>16</v>
      </c>
      <c r="AD32" s="226"/>
      <c r="AE32" s="228" t="n">
        <v>74</v>
      </c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20</v>
      </c>
      <c r="B33" s="221" t="s">
        <v>421</v>
      </c>
      <c r="C33" s="222" t="s">
        <v>663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54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16</v>
      </c>
      <c r="Q33" s="224" t="n">
        <f aca="false">SUM(N33:P33)</f>
        <v>34</v>
      </c>
      <c r="R33" s="223" t="n">
        <f aca="false">W33+AA33+AE33+AI33+AM33+AQ33+AU33+AY33</f>
        <v>56</v>
      </c>
      <c r="S33" s="225" t="n">
        <f aca="false">Q33+R33</f>
        <v>9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 t="n">
        <v>18</v>
      </c>
      <c r="AS33" s="226"/>
      <c r="AT33" s="226" t="n">
        <v>16</v>
      </c>
      <c r="AU33" s="228" t="n">
        <v>56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23</v>
      </c>
      <c r="B34" s="221" t="s">
        <v>424</v>
      </c>
      <c r="C34" s="222"/>
      <c r="D34" s="222" t="s">
        <v>667</v>
      </c>
      <c r="E34" s="222"/>
      <c r="F34" s="222"/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0</v>
      </c>
      <c r="N34" s="223" t="n">
        <f aca="false">T34+X34+AB34+AF34+AJ34+AN34+AR34+AV34</f>
        <v>30</v>
      </c>
      <c r="O34" s="223" t="n">
        <f aca="false">U34+Y34+AC34+AG34+AK34+AO34+AS34+AW34</f>
        <v>0</v>
      </c>
      <c r="P34" s="223" t="n">
        <f aca="false">V34+Z34+AD34+AH34+AL34+AP34+AT34+AX34</f>
        <v>30</v>
      </c>
      <c r="Q34" s="224" t="n">
        <f aca="false">SUM(N34:P34)</f>
        <v>60</v>
      </c>
      <c r="R34" s="223" t="n">
        <f aca="false">W34+AA34+AE34+AI34+AM34+AQ34+AU34+AY34</f>
        <v>84</v>
      </c>
      <c r="S34" s="225" t="n">
        <f aca="false">Q34+R34</f>
        <v>14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 t="n">
        <v>30</v>
      </c>
      <c r="AG34" s="208"/>
      <c r="AH34" s="208" t="n">
        <v>30</v>
      </c>
      <c r="AI34" s="231" t="n">
        <v>84</v>
      </c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425</v>
      </c>
      <c r="B35" s="221" t="s">
        <v>426</v>
      </c>
      <c r="C35" s="222"/>
      <c r="D35" s="222" t="s">
        <v>674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34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50</v>
      </c>
      <c r="R35" s="223" t="n">
        <f aca="false">W35+AA35+AE35+AI35+AM35+AQ35+AU35+AY35</f>
        <v>58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 t="n">
        <v>34</v>
      </c>
      <c r="AC35" s="226" t="n">
        <v>16</v>
      </c>
      <c r="AD35" s="226"/>
      <c r="AE35" s="228" t="n">
        <v>58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27</v>
      </c>
      <c r="B36" s="221" t="s">
        <v>428</v>
      </c>
      <c r="C36" s="222"/>
      <c r="D36" s="222" t="s">
        <v>672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18</v>
      </c>
      <c r="AK36" s="226" t="n">
        <v>16</v>
      </c>
      <c r="AL36" s="226"/>
      <c r="AM36" s="228" t="n">
        <v>74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29</v>
      </c>
      <c r="B37" s="221" t="s">
        <v>430</v>
      </c>
      <c r="C37" s="222"/>
      <c r="D37" s="222" t="s">
        <v>670</v>
      </c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0</v>
      </c>
      <c r="N37" s="223" t="n">
        <f aca="false">T37+X37+AB37+AF37+AJ37+AN37+AR37+AV37</f>
        <v>30</v>
      </c>
      <c r="O37" s="223" t="n">
        <f aca="false">U37+Y37+AC37+AG37+AK37+AO37+AS37+AW37</f>
        <v>0</v>
      </c>
      <c r="P37" s="223" t="n">
        <f aca="false">V37+Z37+AD37+AH37+AL37+AP37+AT37+AX37</f>
        <v>30</v>
      </c>
      <c r="Q37" s="224" t="n">
        <f aca="false">SUM(N37:P37)</f>
        <v>60</v>
      </c>
      <c r="R37" s="223" t="n">
        <f aca="false">W37+AA37+AE37+AI37+AM37+AQ37+AU37+AY37</f>
        <v>84</v>
      </c>
      <c r="S37" s="225" t="n">
        <f aca="false">Q37+R37</f>
        <v>14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30</v>
      </c>
      <c r="AG37" s="208"/>
      <c r="AH37" s="208" t="n">
        <v>30</v>
      </c>
      <c r="AI37" s="231" t="n">
        <v>84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31</v>
      </c>
      <c r="B38" s="221" t="s">
        <v>432</v>
      </c>
      <c r="C38" s="222" t="s">
        <v>675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27</v>
      </c>
      <c r="N38" s="223" t="n">
        <f aca="false">T38+X38+AB38+AF38+AJ38+AN38+AR38+AV38</f>
        <v>24</v>
      </c>
      <c r="O38" s="223" t="n">
        <f aca="false">U38+Y38+AC38+AG38+AK38+AO38+AS38+AW38</f>
        <v>0</v>
      </c>
      <c r="P38" s="223" t="n">
        <f aca="false">V38+Z38+AD38+AH38+AL38+AP38+AT38+AX38</f>
        <v>24</v>
      </c>
      <c r="Q38" s="224" t="n">
        <f aca="false">SUM(N38:P38)</f>
        <v>48</v>
      </c>
      <c r="R38" s="223" t="n">
        <f aca="false">W38+AA38+AE38+AI38+AM38+AQ38+AU38+AY38</f>
        <v>69</v>
      </c>
      <c r="S38" s="225" t="n">
        <f aca="false">Q38+R38</f>
        <v>117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 t="n">
        <v>24</v>
      </c>
      <c r="AW38" s="208"/>
      <c r="AX38" s="208" t="n">
        <v>24</v>
      </c>
      <c r="AY38" s="231" t="n">
        <v>69</v>
      </c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33</v>
      </c>
      <c r="B39" s="221" t="s">
        <v>434</v>
      </c>
      <c r="C39" s="222" t="s">
        <v>673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36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 t="n">
        <v>16</v>
      </c>
      <c r="AL39" s="226"/>
      <c r="AM39" s="228" t="n">
        <v>7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35</v>
      </c>
      <c r="B40" s="221" t="s">
        <v>436</v>
      </c>
      <c r="C40" s="222"/>
      <c r="D40" s="222" t="s">
        <v>676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110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18</v>
      </c>
      <c r="AS40" s="226" t="n">
        <v>16</v>
      </c>
      <c r="AT40" s="226"/>
      <c r="AU40" s="228" t="n">
        <v>110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7</v>
      </c>
      <c r="B41" s="221" t="s">
        <v>438</v>
      </c>
      <c r="C41" s="222"/>
      <c r="D41" s="222" t="s">
        <v>676</v>
      </c>
      <c r="E41" s="222"/>
      <c r="F41" s="222"/>
      <c r="G41" s="222"/>
      <c r="H41" s="222"/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128</v>
      </c>
      <c r="S41" s="225" t="n">
        <f aca="false">Q41+R41</f>
        <v>18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 t="n">
        <v>34</v>
      </c>
      <c r="AT41" s="226"/>
      <c r="AU41" s="228" t="n">
        <v>128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3" t="s">
        <v>439</v>
      </c>
      <c r="B42" s="213" t="s">
        <v>440</v>
      </c>
      <c r="C42" s="214"/>
      <c r="D42" s="214"/>
      <c r="E42" s="214"/>
      <c r="F42" s="214"/>
      <c r="G42" s="214"/>
      <c r="H42" s="214"/>
      <c r="I42" s="215" t="n">
        <f aca="false">J42+L42</f>
        <v>2920</v>
      </c>
      <c r="J42" s="215" t="n">
        <f aca="false">SUMIF(BR43:BR70,"&gt;=0",J43:J70)</f>
        <v>0</v>
      </c>
      <c r="K42" s="214"/>
      <c r="L42" s="215" t="n">
        <f aca="false">M42+S42</f>
        <v>2920</v>
      </c>
      <c r="M42" s="215" t="n">
        <f aca="false">SUMIF(BR43:BR70,"&gt;=0",M43:M70)</f>
        <v>297</v>
      </c>
      <c r="N42" s="215" t="n">
        <f aca="false">SUMIF(BR43:BR70,"&gt;=0",N43:N70)</f>
        <v>404</v>
      </c>
      <c r="O42" s="215" t="n">
        <f aca="false">SUMIF(BR43:BR70,"&gt;=0",O43:O70)</f>
        <v>544</v>
      </c>
      <c r="P42" s="215" t="n">
        <f aca="false">SUMIF(BR43:BR70,"&gt;=0",P43:P70)</f>
        <v>270</v>
      </c>
      <c r="Q42" s="216" t="n">
        <f aca="false">SUMIF(BR43:BR70,"&gt;=0",Q43:Q70)</f>
        <v>1218</v>
      </c>
      <c r="R42" s="215" t="n">
        <f aca="false">SUMIF(BR43:BR70,"&gt;=0",R43:R70)</f>
        <v>1405</v>
      </c>
      <c r="S42" s="216" t="n">
        <f aca="false">Q42+R42</f>
        <v>2623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12"/>
      <c r="BQ42" s="0" t="n">
        <v>-2</v>
      </c>
      <c r="BR42" s="0" t="n">
        <v>-2</v>
      </c>
    </row>
    <row r="43" customFormat="false" ht="19.5" hidden="false" customHeight="false" outlineLevel="0" collapsed="false">
      <c r="A43" s="221" t="s">
        <v>441</v>
      </c>
      <c r="B43" s="221" t="s">
        <v>442</v>
      </c>
      <c r="C43" s="222" t="s">
        <v>673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36</v>
      </c>
      <c r="N43" s="223" t="n">
        <f aca="false">T43+X43+AB43+AF43+AJ43+AN43+AR43+AV43</f>
        <v>18</v>
      </c>
      <c r="O43" s="223" t="n">
        <f aca="false">U43+Y43+AC43+AG43+AK43+AO43+AS43+AW43</f>
        <v>0</v>
      </c>
      <c r="P43" s="223" t="n">
        <f aca="false">V43+Z43+AD43+AH43+AL43+AP43+AT43+AX43</f>
        <v>16</v>
      </c>
      <c r="Q43" s="224" t="n">
        <f aca="false">SUM(N43:P43)</f>
        <v>34</v>
      </c>
      <c r="R43" s="223" t="n">
        <f aca="false">W43+AA43+AE43+AI43+AM43+AQ43+AU43+AY43</f>
        <v>74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18</v>
      </c>
      <c r="AK43" s="226"/>
      <c r="AL43" s="226" t="n">
        <v>16</v>
      </c>
      <c r="AM43" s="228" t="n">
        <v>74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45</v>
      </c>
      <c r="B44" s="221" t="s">
        <v>446</v>
      </c>
      <c r="C44" s="222"/>
      <c r="D44" s="222" t="s">
        <v>660</v>
      </c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0</v>
      </c>
      <c r="N44" s="223" t="n">
        <f aca="false">T44+X44+AB44+AF44+AJ44+AN44+AR44+AV44</f>
        <v>18</v>
      </c>
      <c r="O44" s="223" t="n">
        <f aca="false">U44+Y44+AC44+AG44+AK44+AO44+AS44+AW44</f>
        <v>0</v>
      </c>
      <c r="P44" s="223" t="n">
        <f aca="false">V44+Z44+AD44+AH44+AL44+AP44+AT44+AX44</f>
        <v>34</v>
      </c>
      <c r="Q44" s="224" t="n">
        <f aca="false">SUM(N44:P44)</f>
        <v>52</v>
      </c>
      <c r="R44" s="223" t="n">
        <f aca="false">W44+AA44+AE44+AI44+AM44+AQ44+AU44+AY44</f>
        <v>92</v>
      </c>
      <c r="S44" s="225" t="n">
        <f aca="false">Q44+R44</f>
        <v>144</v>
      </c>
      <c r="T44" s="226"/>
      <c r="U44" s="226"/>
      <c r="V44" s="226"/>
      <c r="W44" s="227"/>
      <c r="X44" s="208"/>
      <c r="Y44" s="208"/>
      <c r="Z44" s="208"/>
      <c r="AA44" s="209"/>
      <c r="AB44" s="226" t="n">
        <v>18</v>
      </c>
      <c r="AC44" s="226"/>
      <c r="AD44" s="226" t="n">
        <v>34</v>
      </c>
      <c r="AE44" s="228" t="n">
        <v>92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49</v>
      </c>
      <c r="B45" s="221" t="s">
        <v>450</v>
      </c>
      <c r="C45" s="222" t="s">
        <v>664</v>
      </c>
      <c r="D45" s="222" t="s">
        <v>672</v>
      </c>
      <c r="E45" s="222"/>
      <c r="F45" s="222" t="s">
        <v>673</v>
      </c>
      <c r="G45" s="222"/>
      <c r="H45" s="222"/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54</v>
      </c>
      <c r="N45" s="223" t="n">
        <f aca="false">T45+X45+AB45+AF45+AJ45+AN45+AR45+AV45</f>
        <v>50</v>
      </c>
      <c r="O45" s="223" t="n">
        <f aca="false">U45+Y45+AC45+AG45+AK45+AO45+AS45+AW45</f>
        <v>32</v>
      </c>
      <c r="P45" s="223" t="n">
        <f aca="false">V45+Z45+AD45+AH45+AL45+AP45+AT45+AX45</f>
        <v>0</v>
      </c>
      <c r="Q45" s="224" t="n">
        <f aca="false">SUM(N45:P45)</f>
        <v>82</v>
      </c>
      <c r="R45" s="223" t="n">
        <f aca="false">W45+AA45+AE45+AI45+AM45+AQ45+AU45+AY45</f>
        <v>116</v>
      </c>
      <c r="S45" s="225" t="n">
        <f aca="false">Q45+R45</f>
        <v>19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18</v>
      </c>
      <c r="AK45" s="226" t="n">
        <v>16</v>
      </c>
      <c r="AL45" s="226"/>
      <c r="AM45" s="228" t="n">
        <v>110</v>
      </c>
      <c r="AN45" s="208" t="n">
        <v>32</v>
      </c>
      <c r="AO45" s="208" t="n">
        <v>16</v>
      </c>
      <c r="AP45" s="208"/>
      <c r="AQ45" s="231" t="n">
        <v>6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4</v>
      </c>
      <c r="B46" s="221" t="s">
        <v>455</v>
      </c>
      <c r="C46" s="222" t="s">
        <v>663</v>
      </c>
      <c r="D46" s="222" t="s">
        <v>677</v>
      </c>
      <c r="E46" s="222"/>
      <c r="F46" s="222" t="s">
        <v>678</v>
      </c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54</v>
      </c>
      <c r="N46" s="223" t="n">
        <f aca="false">T46+X46+AB46+AF46+AJ46+AN46+AR46+AV46</f>
        <v>50</v>
      </c>
      <c r="O46" s="223" t="n">
        <f aca="false">U46+Y46+AC46+AG46+AK46+AO46+AS46+AW46</f>
        <v>32</v>
      </c>
      <c r="P46" s="223" t="n">
        <f aca="false">V46+Z46+AD46+AH46+AL46+AP46+AT46+AX46</f>
        <v>0</v>
      </c>
      <c r="Q46" s="224" t="n">
        <f aca="false">SUM(N46:P46)</f>
        <v>82</v>
      </c>
      <c r="R46" s="223" t="n">
        <f aca="false">W46+AA46+AE46+AI46+AM46+AQ46+AU46+AY46</f>
        <v>80</v>
      </c>
      <c r="S46" s="225" t="n">
        <f aca="false">Q46+R46</f>
        <v>162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34</v>
      </c>
      <c r="AS46" s="226" t="n">
        <v>16</v>
      </c>
      <c r="AT46" s="226"/>
      <c r="AU46" s="228" t="n">
        <v>4</v>
      </c>
      <c r="AV46" s="208" t="n">
        <v>16</v>
      </c>
      <c r="AW46" s="208" t="n">
        <v>16</v>
      </c>
      <c r="AX46" s="208"/>
      <c r="AY46" s="231" t="n">
        <v>76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58</v>
      </c>
      <c r="B47" s="221" t="s">
        <v>459</v>
      </c>
      <c r="C47" s="222"/>
      <c r="D47" s="222" t="s">
        <v>679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0</v>
      </c>
      <c r="N47" s="223" t="n">
        <f aca="false">T47+X47+AB47+AF47+AJ47+AN47+AR47+AV47</f>
        <v>32</v>
      </c>
      <c r="O47" s="223" t="n">
        <f aca="false">U47+Y47+AC47+AG47+AK47+AO47+AS47+AW47</f>
        <v>16</v>
      </c>
      <c r="P47" s="223" t="n">
        <f aca="false">V47+Z47+AD47+AH47+AL47+AP47+AT47+AX47</f>
        <v>0</v>
      </c>
      <c r="Q47" s="224" t="n">
        <f aca="false">SUM(N47:P47)</f>
        <v>48</v>
      </c>
      <c r="R47" s="223" t="n">
        <f aca="false">W47+AA47+AE47+AI47+AM47+AQ47+AU47+AY47</f>
        <v>96</v>
      </c>
      <c r="S47" s="225" t="n">
        <f aca="false">Q47+R47</f>
        <v>14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32</v>
      </c>
      <c r="AO47" s="208" t="n">
        <v>16</v>
      </c>
      <c r="AP47" s="208"/>
      <c r="AQ47" s="231" t="n">
        <v>96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462</v>
      </c>
      <c r="B48" s="221" t="s">
        <v>463</v>
      </c>
      <c r="C48" s="222" t="s">
        <v>664</v>
      </c>
      <c r="D48" s="222" t="s">
        <v>672</v>
      </c>
      <c r="E48" s="222"/>
      <c r="F48" s="222" t="s">
        <v>664</v>
      </c>
      <c r="G48" s="222"/>
      <c r="H48" s="222"/>
      <c r="I48" s="223" t="n">
        <f aca="false">J48+L48</f>
        <v>252</v>
      </c>
      <c r="J48" s="223" t="n">
        <v>0</v>
      </c>
      <c r="K48" s="222"/>
      <c r="L48" s="223" t="n">
        <f aca="false">M48+S48</f>
        <v>252</v>
      </c>
      <c r="M48" s="223" t="n">
        <v>54</v>
      </c>
      <c r="N48" s="223" t="n">
        <f aca="false">T48+X48+AB48+AF48+AJ48+AN48+AR48+AV48</f>
        <v>50</v>
      </c>
      <c r="O48" s="223" t="n">
        <f aca="false">U48+Y48+AC48+AG48+AK48+AO48+AS48+AW48</f>
        <v>32</v>
      </c>
      <c r="P48" s="223" t="n">
        <f aca="false">V48+Z48+AD48+AH48+AL48+AP48+AT48+AX48</f>
        <v>16</v>
      </c>
      <c r="Q48" s="224" t="n">
        <f aca="false">SUM(N48:P48)</f>
        <v>98</v>
      </c>
      <c r="R48" s="223" t="n">
        <f aca="false">W48+AA48+AE48+AI48+AM48+AQ48+AU48+AY48</f>
        <v>100</v>
      </c>
      <c r="S48" s="225" t="n">
        <f aca="false">Q48+R48</f>
        <v>19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18</v>
      </c>
      <c r="AK48" s="226" t="n">
        <v>16</v>
      </c>
      <c r="AL48" s="226" t="n">
        <v>16</v>
      </c>
      <c r="AM48" s="228" t="n">
        <v>58</v>
      </c>
      <c r="AN48" s="208" t="n">
        <v>32</v>
      </c>
      <c r="AO48" s="208" t="n">
        <v>16</v>
      </c>
      <c r="AP48" s="208"/>
      <c r="AQ48" s="231" t="n">
        <v>42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1" t="s">
        <v>466</v>
      </c>
      <c r="B49" s="221" t="s">
        <v>467</v>
      </c>
      <c r="C49" s="222" t="s">
        <v>663</v>
      </c>
      <c r="D49" s="222"/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36</v>
      </c>
      <c r="N49" s="223" t="n">
        <f aca="false">T49+X49+AB49+AF49+AJ49+AN49+AR49+AV49</f>
        <v>18</v>
      </c>
      <c r="O49" s="223" t="n">
        <f aca="false">U49+Y49+AC49+AG49+AK49+AO49+AS49+AW49</f>
        <v>0</v>
      </c>
      <c r="P49" s="223" t="n">
        <f aca="false">V49+Z49+AD49+AH49+AL49+AP49+AT49+AX49</f>
        <v>16</v>
      </c>
      <c r="Q49" s="224" t="n">
        <f aca="false">SUM(N49:P49)</f>
        <v>34</v>
      </c>
      <c r="R49" s="223" t="n">
        <f aca="false">W49+AA49+AE49+AI49+AM49+AQ49+AU49+AY49</f>
        <v>38</v>
      </c>
      <c r="S49" s="225" t="n">
        <f aca="false">Q49+R49</f>
        <v>72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18</v>
      </c>
      <c r="AS49" s="226"/>
      <c r="AT49" s="226" t="n">
        <v>16</v>
      </c>
      <c r="AU49" s="228" t="n">
        <v>38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68</v>
      </c>
      <c r="B50" s="221" t="s">
        <v>469</v>
      </c>
      <c r="C50" s="222"/>
      <c r="D50" s="222" t="s">
        <v>679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0</v>
      </c>
      <c r="N50" s="223" t="n">
        <f aca="false">T50+X50+AB50+AF50+AJ50+AN50+AR50+AV50</f>
        <v>16</v>
      </c>
      <c r="O50" s="223" t="n">
        <f aca="false">U50+Y50+AC50+AG50+AK50+AO50+AS50+AW50</f>
        <v>0</v>
      </c>
      <c r="P50" s="223" t="n">
        <f aca="false">V50+Z50+AD50+AH50+AL50+AP50+AT50+AX50</f>
        <v>32</v>
      </c>
      <c r="Q50" s="224" t="n">
        <f aca="false">SUM(N50:P50)</f>
        <v>48</v>
      </c>
      <c r="R50" s="223" t="n">
        <f aca="false">W50+AA50+AE50+AI50+AM50+AQ50+AU50+AY50</f>
        <v>96</v>
      </c>
      <c r="S50" s="225" t="n">
        <f aca="false">Q50+R50</f>
        <v>14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16</v>
      </c>
      <c r="AO50" s="208"/>
      <c r="AP50" s="208" t="n">
        <v>32</v>
      </c>
      <c r="AQ50" s="231" t="n">
        <v>96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72</v>
      </c>
      <c r="B51" s="221" t="s">
        <v>473</v>
      </c>
      <c r="C51" s="222" t="s">
        <v>675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27</v>
      </c>
      <c r="N51" s="223" t="n">
        <f aca="false">T51+X51+AB51+AF51+AJ51+AN51+AR51+AV51</f>
        <v>24</v>
      </c>
      <c r="O51" s="223" t="n">
        <f aca="false">U51+Y51+AC51+AG51+AK51+AO51+AS51+AW51</f>
        <v>0</v>
      </c>
      <c r="P51" s="223" t="n">
        <f aca="false">V51+Z51+AD51+AH51+AL51+AP51+AT51+AX51</f>
        <v>16</v>
      </c>
      <c r="Q51" s="224" t="n">
        <f aca="false">SUM(N51:P51)</f>
        <v>40</v>
      </c>
      <c r="R51" s="223" t="n">
        <f aca="false">W51+AA51+AE51+AI51+AM51+AQ51+AU51+AY51</f>
        <v>77</v>
      </c>
      <c r="S51" s="225" t="n">
        <f aca="false">Q51+R51</f>
        <v>117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24</v>
      </c>
      <c r="AW51" s="208"/>
      <c r="AX51" s="208" t="n">
        <v>16</v>
      </c>
      <c r="AY51" s="231" t="n">
        <v>77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1" t="s">
        <v>476</v>
      </c>
      <c r="B52" s="221" t="s">
        <v>477</v>
      </c>
      <c r="C52" s="222"/>
      <c r="D52" s="222" t="s">
        <v>676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0</v>
      </c>
      <c r="P52" s="223" t="n">
        <f aca="false">V52+Z52+AD52+AH52+AL52+AP52+AT52+AX52</f>
        <v>34</v>
      </c>
      <c r="Q52" s="224" t="n">
        <f aca="false">SUM(N52:P52)</f>
        <v>52</v>
      </c>
      <c r="R52" s="223" t="n">
        <f aca="false">W52+AA52+AE52+AI52+AM52+AQ52+AU52+AY52</f>
        <v>92</v>
      </c>
      <c r="S52" s="225" t="n">
        <f aca="false">Q52+R52</f>
        <v>14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18</v>
      </c>
      <c r="AS52" s="226"/>
      <c r="AT52" s="226" t="n">
        <v>34</v>
      </c>
      <c r="AU52" s="228" t="n">
        <v>92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80</v>
      </c>
      <c r="B53" s="221" t="s">
        <v>481</v>
      </c>
      <c r="C53" s="222" t="s">
        <v>673</v>
      </c>
      <c r="D53" s="222"/>
      <c r="E53" s="222"/>
      <c r="F53" s="222"/>
      <c r="G53" s="222"/>
      <c r="H53" s="222"/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36</v>
      </c>
      <c r="N53" s="223" t="n">
        <f aca="false">T53+X53+AB53+AF53+AJ53+AN53+AR53+AV53</f>
        <v>18</v>
      </c>
      <c r="O53" s="223" t="n">
        <f aca="false">U53+Y53+AC53+AG53+AK53+AO53+AS53+AW53</f>
        <v>16</v>
      </c>
      <c r="P53" s="223" t="n">
        <f aca="false">V53+Z53+AD53+AH53+AL53+AP53+AT53+AX53</f>
        <v>16</v>
      </c>
      <c r="Q53" s="224" t="n">
        <f aca="false">SUM(N53:P53)</f>
        <v>50</v>
      </c>
      <c r="R53" s="223" t="n">
        <f aca="false">W53+AA53+AE53+AI53+AM53+AQ53+AU53+AY53</f>
        <v>58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18</v>
      </c>
      <c r="AK53" s="226" t="n">
        <v>16</v>
      </c>
      <c r="AL53" s="226" t="n">
        <v>16</v>
      </c>
      <c r="AM53" s="228" t="n">
        <v>58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1" t="s">
        <v>483</v>
      </c>
      <c r="B54" s="221" t="s">
        <v>484</v>
      </c>
      <c r="C54" s="222"/>
      <c r="D54" s="222" t="s">
        <v>673</v>
      </c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0</v>
      </c>
      <c r="N54" s="223" t="n">
        <f aca="false">T54+X54+AB54+AF54+AJ54+AN54+AR54+AV54</f>
        <v>18</v>
      </c>
      <c r="O54" s="223" t="n">
        <f aca="false">U54+Y54+AC54+AG54+AK54+AO54+AS54+AW54</f>
        <v>0</v>
      </c>
      <c r="P54" s="223" t="n">
        <f aca="false">V54+Z54+AD54+AH54+AL54+AP54+AT54+AX54</f>
        <v>16</v>
      </c>
      <c r="Q54" s="224" t="n">
        <f aca="false">SUM(N54:P54)</f>
        <v>34</v>
      </c>
      <c r="R54" s="223" t="n">
        <f aca="false">W54+AA54+AE54+AI54+AM54+AQ54+AU54+AY54</f>
        <v>110</v>
      </c>
      <c r="S54" s="225" t="n">
        <f aca="false">Q54+R54</f>
        <v>14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18</v>
      </c>
      <c r="AK54" s="226"/>
      <c r="AL54" s="226" t="n">
        <v>16</v>
      </c>
      <c r="AM54" s="228" t="n">
        <v>110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487</v>
      </c>
      <c r="B55" s="221" t="s">
        <v>488</v>
      </c>
      <c r="C55" s="222"/>
      <c r="D55" s="222" t="s">
        <v>663</v>
      </c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0</v>
      </c>
      <c r="N55" s="223" t="n">
        <f aca="false">T55+X55+AB55+AF55+AJ55+AN55+AR55+AV55</f>
        <v>18</v>
      </c>
      <c r="O55" s="223" t="n">
        <f aca="false">U55+Y55+AC55+AG55+AK55+AO55+AS55+AW55</f>
        <v>0</v>
      </c>
      <c r="P55" s="223" t="n">
        <f aca="false">V55+Z55+AD55+AH55+AL55+AP55+AT55+AX55</f>
        <v>34</v>
      </c>
      <c r="Q55" s="224" t="n">
        <f aca="false">SUM(N55:P55)</f>
        <v>52</v>
      </c>
      <c r="R55" s="223" t="n">
        <f aca="false">W55+AA55+AE55+AI55+AM55+AQ55+AU55+AY55</f>
        <v>92</v>
      </c>
      <c r="S55" s="225" t="n">
        <f aca="false">Q55+R55</f>
        <v>14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 t="n">
        <v>18</v>
      </c>
      <c r="AS55" s="226"/>
      <c r="AT55" s="226" t="n">
        <v>34</v>
      </c>
      <c r="AU55" s="228" t="n">
        <v>92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491</v>
      </c>
      <c r="B56" s="221" t="s">
        <v>492</v>
      </c>
      <c r="C56" s="222"/>
      <c r="D56" s="222" t="s">
        <v>664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0</v>
      </c>
      <c r="N56" s="223" t="n">
        <f aca="false">T56+X56+AB56+AF56+AJ56+AN56+AR56+AV56</f>
        <v>16</v>
      </c>
      <c r="O56" s="223" t="n">
        <f aca="false">U56+Y56+AC56+AG56+AK56+AO56+AS56+AW56</f>
        <v>16</v>
      </c>
      <c r="P56" s="223" t="n">
        <f aca="false">V56+Z56+AD56+AH56+AL56+AP56+AT56+AX56</f>
        <v>16</v>
      </c>
      <c r="Q56" s="224" t="n">
        <f aca="false">SUM(N56:P56)</f>
        <v>48</v>
      </c>
      <c r="R56" s="223" t="n">
        <f aca="false">W56+AA56+AE56+AI56+AM56+AQ56+AU56+AY56</f>
        <v>60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 t="n">
        <v>16</v>
      </c>
      <c r="AO56" s="208" t="n">
        <v>16</v>
      </c>
      <c r="AP56" s="208" t="n">
        <v>16</v>
      </c>
      <c r="AQ56" s="231" t="n">
        <v>60</v>
      </c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1" t="s">
        <v>493</v>
      </c>
      <c r="B57" s="221" t="s">
        <v>494</v>
      </c>
      <c r="C57" s="222"/>
      <c r="D57" s="222" t="s">
        <v>677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0</v>
      </c>
      <c r="N57" s="223" t="n">
        <f aca="false">T57+X57+AB57+AF57+AJ57+AN57+AR57+AV57</f>
        <v>8</v>
      </c>
      <c r="O57" s="223" t="n">
        <f aca="false">U57+Y57+AC57+AG57+AK57+AO57+AS57+AW57</f>
        <v>8</v>
      </c>
      <c r="P57" s="223" t="n">
        <f aca="false">V57+Z57+AD57+AH57+AL57+AP57+AT57+AX57</f>
        <v>24</v>
      </c>
      <c r="Q57" s="224" t="n">
        <f aca="false">SUM(N57:P57)</f>
        <v>40</v>
      </c>
      <c r="R57" s="223" t="n">
        <f aca="false">W57+AA57+AE57+AI57+AM57+AQ57+AU57+AY57</f>
        <v>68</v>
      </c>
      <c r="S57" s="225" t="n">
        <f aca="false">Q57+R57</f>
        <v>108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8</v>
      </c>
      <c r="AW57" s="208" t="n">
        <v>8</v>
      </c>
      <c r="AX57" s="208" t="n">
        <v>24</v>
      </c>
      <c r="AY57" s="231" t="n">
        <v>68</v>
      </c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0" t="s">
        <v>496</v>
      </c>
      <c r="B58" s="240" t="s">
        <v>497</v>
      </c>
      <c r="C58" s="241"/>
      <c r="D58" s="241"/>
      <c r="E58" s="241"/>
      <c r="F58" s="241"/>
      <c r="G58" s="241"/>
      <c r="H58" s="241"/>
      <c r="I58" s="242" t="n">
        <f aca="false">J58+L58</f>
        <v>580</v>
      </c>
      <c r="J58" s="242" t="n">
        <f aca="false">J59+J60+J61+J62+J63</f>
        <v>0</v>
      </c>
      <c r="K58" s="241"/>
      <c r="L58" s="242" t="n">
        <f aca="false">M58+S58</f>
        <v>580</v>
      </c>
      <c r="M58" s="242" t="n">
        <f aca="false">M59+M60+M61+M62+M63</f>
        <v>0</v>
      </c>
      <c r="N58" s="242" t="n">
        <f aca="false">N59+N60+N61+N62+N63</f>
        <v>32</v>
      </c>
      <c r="O58" s="242" t="n">
        <f aca="false">O59+O60+O61+O62+O63</f>
        <v>392</v>
      </c>
      <c r="P58" s="242" t="n">
        <f aca="false">P59+P60+P61+P62+P63</f>
        <v>0</v>
      </c>
      <c r="Q58" s="243" t="n">
        <f aca="false">SUM(N58:P58)</f>
        <v>424</v>
      </c>
      <c r="R58" s="242" t="n">
        <f aca="false">R59+R60+R61+R62+R63</f>
        <v>156</v>
      </c>
      <c r="S58" s="243" t="n">
        <f aca="false">Q58+R58</f>
        <v>580</v>
      </c>
      <c r="T58" s="244"/>
      <c r="U58" s="244"/>
      <c r="V58" s="244"/>
      <c r="W58" s="245"/>
      <c r="X58" s="244"/>
      <c r="Y58" s="244"/>
      <c r="Z58" s="244"/>
      <c r="AA58" s="245"/>
      <c r="AB58" s="244"/>
      <c r="AC58" s="244"/>
      <c r="AD58" s="244"/>
      <c r="AE58" s="245"/>
      <c r="AF58" s="244"/>
      <c r="AG58" s="244"/>
      <c r="AH58" s="244"/>
      <c r="AI58" s="245"/>
      <c r="AJ58" s="244"/>
      <c r="AK58" s="244"/>
      <c r="AL58" s="244"/>
      <c r="AM58" s="245"/>
      <c r="AN58" s="244"/>
      <c r="AO58" s="244"/>
      <c r="AP58" s="244"/>
      <c r="AQ58" s="245"/>
      <c r="AR58" s="244"/>
      <c r="AS58" s="244"/>
      <c r="AT58" s="244"/>
      <c r="AU58" s="245"/>
      <c r="AV58" s="244"/>
      <c r="AW58" s="244"/>
      <c r="AX58" s="244"/>
      <c r="AY58" s="245"/>
      <c r="AZ58" s="244"/>
      <c r="BA58" s="244"/>
      <c r="BB58" s="244"/>
      <c r="BC58" s="245"/>
      <c r="BD58" s="244"/>
      <c r="BE58" s="244"/>
      <c r="BF58" s="244"/>
      <c r="BG58" s="245"/>
      <c r="BH58" s="246"/>
      <c r="BI58" s="246"/>
      <c r="BJ58" s="246"/>
      <c r="BK58" s="247"/>
      <c r="BL58" s="246"/>
      <c r="BM58" s="246"/>
      <c r="BN58" s="246"/>
      <c r="BO58" s="247"/>
      <c r="BP58" s="212"/>
      <c r="BQ58" s="0" t="n">
        <v>0</v>
      </c>
      <c r="BR58" s="0" t="n">
        <v>-1</v>
      </c>
    </row>
    <row r="59" customFormat="false" ht="12.75" hidden="false" customHeight="true" outlineLevel="0" collapsed="false">
      <c r="A59" s="221" t="s">
        <v>498</v>
      </c>
      <c r="B59" s="221" t="s">
        <v>499</v>
      </c>
      <c r="C59" s="222"/>
      <c r="D59" s="222" t="s">
        <v>679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0</v>
      </c>
      <c r="N59" s="223" t="n">
        <f aca="false">T59+X59+AB59+AF59+AJ59+AN59+AR59+AV59</f>
        <v>16</v>
      </c>
      <c r="O59" s="223" t="n">
        <f aca="false">U59+Y59+AC59+AG59+AK59+AO59+AS59+AW59</f>
        <v>32</v>
      </c>
      <c r="P59" s="223" t="n">
        <f aca="false">V59+Z59+AD59+AH59+AL59+AP59+AT59+AX59</f>
        <v>0</v>
      </c>
      <c r="Q59" s="224" t="n">
        <f aca="false">SUM(N59:P59)</f>
        <v>48</v>
      </c>
      <c r="R59" s="223" t="n">
        <f aca="false">W59+AA59+AE59+AI59+AM59+AQ59+AU59+AY59</f>
        <v>96</v>
      </c>
      <c r="S59" s="225" t="n">
        <f aca="false">Q59+R59</f>
        <v>14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 t="n">
        <v>16</v>
      </c>
      <c r="AO59" s="208" t="n">
        <v>32</v>
      </c>
      <c r="AP59" s="208"/>
      <c r="AQ59" s="231" t="n">
        <v>96</v>
      </c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1" t="s">
        <v>502</v>
      </c>
      <c r="B60" s="221" t="s">
        <v>503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true" outlineLevel="0" collapsed="false">
      <c r="A61" s="221" t="s">
        <v>504</v>
      </c>
      <c r="B61" s="221" t="s">
        <v>505</v>
      </c>
      <c r="C61" s="222"/>
      <c r="D61" s="222" t="s">
        <v>679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16</v>
      </c>
      <c r="O61" s="223" t="n">
        <f aca="false">U61+Y61+AC61+AG61+AK61+AO61+AS61+AW61</f>
        <v>32</v>
      </c>
      <c r="P61" s="223" t="n">
        <f aca="false">V61+Z61+AD61+AH61+AL61+AP61+AT61+AX61</f>
        <v>0</v>
      </c>
      <c r="Q61" s="224" t="n">
        <f aca="false">SUM(N61:P61)</f>
        <v>48</v>
      </c>
      <c r="R61" s="223" t="n">
        <f aca="false">W61+AA61+AE61+AI61+AM61+AQ61+AU61+AY61</f>
        <v>60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16</v>
      </c>
      <c r="AO61" s="208" t="n">
        <v>32</v>
      </c>
      <c r="AP61" s="208"/>
      <c r="AQ61" s="231" t="n">
        <v>60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1" t="s">
        <v>506</v>
      </c>
      <c r="B62" s="221" t="s">
        <v>50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25" hidden="false" customHeight="false" outlineLevel="0" collapsed="false">
      <c r="A63" s="232" t="s">
        <v>508</v>
      </c>
      <c r="B63" s="232" t="s">
        <v>509</v>
      </c>
      <c r="C63" s="233"/>
      <c r="D63" s="233" t="s">
        <v>680</v>
      </c>
      <c r="E63" s="233"/>
      <c r="F63" s="233"/>
      <c r="G63" s="233"/>
      <c r="H63" s="233"/>
      <c r="I63" s="234" t="n">
        <f aca="false">J63+L63</f>
        <v>328</v>
      </c>
      <c r="J63" s="234" t="n">
        <f aca="false">J64+J65+J66+J67+J68+J69+J70</f>
        <v>0</v>
      </c>
      <c r="K63" s="233"/>
      <c r="L63" s="234" t="n">
        <f aca="false">M63+S63</f>
        <v>328</v>
      </c>
      <c r="M63" s="234" t="n">
        <f aca="false">M64+M65+M66+M67+M68+M69+M70</f>
        <v>0</v>
      </c>
      <c r="N63" s="234" t="n">
        <f aca="false">N64+N65+N66+N67+N68+N69+N70</f>
        <v>0</v>
      </c>
      <c r="O63" s="234" t="n">
        <f aca="false">O64+O65+O66+O67+O68+O69+O70</f>
        <v>328</v>
      </c>
      <c r="P63" s="234" t="n">
        <f aca="false">P64+P65+P66+P67+P68+P69+P70</f>
        <v>0</v>
      </c>
      <c r="Q63" s="235" t="n">
        <f aca="false">SUM(N63:P63)</f>
        <v>328</v>
      </c>
      <c r="R63" s="234" t="n">
        <f aca="false">R64+R65+R66+R67+R68+R69+R70</f>
        <v>0</v>
      </c>
      <c r="S63" s="235" t="n">
        <f aca="false">Q63+R63</f>
        <v>328</v>
      </c>
      <c r="T63" s="236" t="n">
        <f aca="false">T64</f>
        <v>0</v>
      </c>
      <c r="U63" s="236" t="n">
        <f aca="false">U64</f>
        <v>70</v>
      </c>
      <c r="V63" s="236" t="n">
        <f aca="false">V64</f>
        <v>0</v>
      </c>
      <c r="W63" s="237" t="n">
        <f aca="false">W64</f>
        <v>0</v>
      </c>
      <c r="X63" s="236" t="n">
        <f aca="false">X64</f>
        <v>0</v>
      </c>
      <c r="Y63" s="236" t="n">
        <f aca="false">Y64</f>
        <v>70</v>
      </c>
      <c r="Z63" s="236" t="n">
        <f aca="false">Z64</f>
        <v>0</v>
      </c>
      <c r="AA63" s="237" t="n">
        <f aca="false">AA64</f>
        <v>0</v>
      </c>
      <c r="AB63" s="236" t="n">
        <f aca="false">AB64</f>
        <v>0</v>
      </c>
      <c r="AC63" s="236" t="n">
        <f aca="false">AC64</f>
        <v>70</v>
      </c>
      <c r="AD63" s="236" t="n">
        <f aca="false">AD64</f>
        <v>0</v>
      </c>
      <c r="AE63" s="237" t="n">
        <f aca="false">AE64</f>
        <v>0</v>
      </c>
      <c r="AF63" s="236" t="n">
        <f aca="false">AF64</f>
        <v>0</v>
      </c>
      <c r="AG63" s="236" t="n">
        <f aca="false">AG64</f>
        <v>64</v>
      </c>
      <c r="AH63" s="236" t="n">
        <f aca="false">AH64</f>
        <v>0</v>
      </c>
      <c r="AI63" s="237" t="n">
        <f aca="false">AI64</f>
        <v>0</v>
      </c>
      <c r="AJ63" s="236" t="n">
        <f aca="false">AJ64</f>
        <v>0</v>
      </c>
      <c r="AK63" s="236" t="n">
        <f aca="false">AK64</f>
        <v>54</v>
      </c>
      <c r="AL63" s="236" t="n">
        <f aca="false">AL64</f>
        <v>0</v>
      </c>
      <c r="AM63" s="237" t="n">
        <f aca="false">AM64</f>
        <v>0</v>
      </c>
      <c r="AN63" s="236" t="n">
        <f aca="false">AN64</f>
        <v>0</v>
      </c>
      <c r="AO63" s="236" t="n">
        <f aca="false">AO64</f>
        <v>0</v>
      </c>
      <c r="AP63" s="236" t="n">
        <f aca="false">AP64</f>
        <v>0</v>
      </c>
      <c r="AQ63" s="237" t="n">
        <f aca="false">AQ64</f>
        <v>0</v>
      </c>
      <c r="AR63" s="236" t="n">
        <f aca="false">AR64</f>
        <v>0</v>
      </c>
      <c r="AS63" s="236" t="n">
        <f aca="false">AS64</f>
        <v>0</v>
      </c>
      <c r="AT63" s="236" t="n">
        <f aca="false">AT64</f>
        <v>0</v>
      </c>
      <c r="AU63" s="237" t="n">
        <f aca="false">AU64</f>
        <v>0</v>
      </c>
      <c r="AV63" s="236" t="n">
        <f aca="false">AV64</f>
        <v>0</v>
      </c>
      <c r="AW63" s="236" t="n">
        <f aca="false">AW64</f>
        <v>0</v>
      </c>
      <c r="AX63" s="236" t="n">
        <f aca="false">AX64</f>
        <v>0</v>
      </c>
      <c r="AY63" s="237" t="n">
        <f aca="false">AY64</f>
        <v>0</v>
      </c>
      <c r="AZ63" s="236" t="n">
        <f aca="false">AZ64</f>
        <v>0</v>
      </c>
      <c r="BA63" s="236" t="n">
        <f aca="false">BA64</f>
        <v>0</v>
      </c>
      <c r="BB63" s="236" t="n">
        <f aca="false">BB64</f>
        <v>0</v>
      </c>
      <c r="BC63" s="237" t="n">
        <f aca="false">BC64</f>
        <v>0</v>
      </c>
      <c r="BD63" s="236" t="n">
        <f aca="false">BD64</f>
        <v>0</v>
      </c>
      <c r="BE63" s="236" t="n">
        <f aca="false">BE64</f>
        <v>0</v>
      </c>
      <c r="BF63" s="236" t="n">
        <f aca="false">BF64</f>
        <v>0</v>
      </c>
      <c r="BG63" s="237" t="n">
        <f aca="false">BG64</f>
        <v>0</v>
      </c>
      <c r="BH63" s="238" t="n">
        <f aca="false">BH64</f>
        <v>0</v>
      </c>
      <c r="BI63" s="238" t="n">
        <f aca="false">BI64</f>
        <v>0</v>
      </c>
      <c r="BJ63" s="238" t="n">
        <f aca="false">BJ64</f>
        <v>0</v>
      </c>
      <c r="BK63" s="239" t="n">
        <f aca="false">BK64</f>
        <v>0</v>
      </c>
      <c r="BL63" s="238" t="n">
        <f aca="false">BL64</f>
        <v>0</v>
      </c>
      <c r="BM63" s="238" t="n">
        <f aca="false">BM64</f>
        <v>0</v>
      </c>
      <c r="BN63" s="238" t="n">
        <f aca="false">BN64</f>
        <v>0</v>
      </c>
      <c r="BO63" s="239" t="n">
        <f aca="false">BO64</f>
        <v>0</v>
      </c>
      <c r="BP63" s="212"/>
      <c r="BQ63" s="0" t="n">
        <v>0</v>
      </c>
      <c r="BR63" s="0" t="n">
        <v>-1</v>
      </c>
    </row>
    <row r="64" customFormat="false" ht="12.75" hidden="false" customHeight="true" outlineLevel="0" collapsed="false">
      <c r="A64" s="221" t="s">
        <v>511</v>
      </c>
      <c r="B64" s="221" t="s">
        <v>512</v>
      </c>
      <c r="C64" s="222"/>
      <c r="D64" s="222" t="s">
        <v>680</v>
      </c>
      <c r="E64" s="222"/>
      <c r="F64" s="222"/>
      <c r="G64" s="222"/>
      <c r="H64" s="222"/>
      <c r="I64" s="223" t="n">
        <f aca="false">J64+L64</f>
        <v>328</v>
      </c>
      <c r="J64" s="223" t="n">
        <v>0</v>
      </c>
      <c r="K64" s="222"/>
      <c r="L64" s="223" t="n">
        <f aca="false">M64+S64</f>
        <v>328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328</v>
      </c>
      <c r="P64" s="223" t="n">
        <f aca="false">V64+Z64+AD64+AH64+AL64+AP64+AT64+AX64</f>
        <v>0</v>
      </c>
      <c r="Q64" s="224" t="n">
        <f aca="false">SUM(N64:P64)</f>
        <v>328</v>
      </c>
      <c r="R64" s="223" t="n">
        <f aca="false">W64+AA64+AE64+AI64+AM64+AQ64+AU64+AY64</f>
        <v>0</v>
      </c>
      <c r="S64" s="225" t="n">
        <f aca="false">Q64+R64</f>
        <v>328</v>
      </c>
      <c r="T64" s="226"/>
      <c r="U64" s="226" t="n">
        <v>70</v>
      </c>
      <c r="V64" s="226"/>
      <c r="W64" s="227"/>
      <c r="X64" s="208"/>
      <c r="Y64" s="208" t="n">
        <v>70</v>
      </c>
      <c r="Z64" s="208"/>
      <c r="AA64" s="209"/>
      <c r="AB64" s="226"/>
      <c r="AC64" s="226" t="n">
        <v>70</v>
      </c>
      <c r="AD64" s="226"/>
      <c r="AE64" s="227"/>
      <c r="AF64" s="208"/>
      <c r="AG64" s="208" t="n">
        <v>64</v>
      </c>
      <c r="AH64" s="208"/>
      <c r="AI64" s="209"/>
      <c r="AJ64" s="226"/>
      <c r="AK64" s="226" t="n">
        <v>54</v>
      </c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2</v>
      </c>
      <c r="BR64" s="112" t="n">
        <f aca="false">BQ64</f>
        <v>2</v>
      </c>
    </row>
    <row r="65" customFormat="false" ht="12.75" hidden="false" customHeight="false" outlineLevel="0" collapsed="false">
      <c r="A65" s="221" t="s">
        <v>513</v>
      </c>
      <c r="B65" s="221" t="s">
        <v>514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21" t="s">
        <v>515</v>
      </c>
      <c r="B66" s="221" t="s">
        <v>516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6.9" hidden="false" customHeight="true" outlineLevel="0" collapsed="false">
      <c r="A67" s="221" t="s">
        <v>517</v>
      </c>
      <c r="B67" s="221" t="s">
        <v>518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519</v>
      </c>
      <c r="B68" s="221" t="s">
        <v>520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521</v>
      </c>
      <c r="B69" s="221" t="s">
        <v>522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523</v>
      </c>
      <c r="B70" s="221" t="s">
        <v>524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2.75" hidden="false" customHeight="false" outlineLevel="0" collapsed="false">
      <c r="A71" s="204" t="s">
        <v>525</v>
      </c>
      <c r="B71" s="204" t="s">
        <v>526</v>
      </c>
      <c r="C71" s="205"/>
      <c r="D71" s="205"/>
      <c r="E71" s="205"/>
      <c r="F71" s="205"/>
      <c r="G71" s="205"/>
      <c r="H71" s="205"/>
      <c r="I71" s="206" t="n">
        <f aca="false">J71+L71</f>
        <v>720</v>
      </c>
      <c r="J71" s="206" t="n">
        <f aca="false">SUMIF(BR72:BR80,"&gt;=0",J72:J80)</f>
        <v>0</v>
      </c>
      <c r="K71" s="205"/>
      <c r="L71" s="206" t="n">
        <f aca="false">M71+S71</f>
        <v>720</v>
      </c>
      <c r="M71" s="206" t="n">
        <f aca="false">SUMIF(BR72:BR80,"&gt;=0",M72:M80)</f>
        <v>0</v>
      </c>
      <c r="N71" s="206" t="n">
        <f aca="false">SUMIF(BR72:BR80,"&gt;=0",N72:N80)</f>
        <v>0</v>
      </c>
      <c r="O71" s="206" t="n">
        <f aca="false">SUMIF(BR72:BR80,"&gt;=0",O72:O80)</f>
        <v>0</v>
      </c>
      <c r="P71" s="206" t="n">
        <f aca="false">SUMIF(BR72:BR80,"&gt;=0",P72:P80)</f>
        <v>0</v>
      </c>
      <c r="Q71" s="207" t="n">
        <f aca="false">SUMIF(BR72:BR80,"&gt;=0",Q72:Q80)</f>
        <v>0</v>
      </c>
      <c r="R71" s="206" t="n">
        <f aca="false">SUMIF(BR72:BR80,"&gt;=0",R72:R80)</f>
        <v>720</v>
      </c>
      <c r="S71" s="207" t="n">
        <f aca="false">Q71+R71</f>
        <v>720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false" customHeight="false" outlineLevel="0" collapsed="false">
      <c r="A72" s="213" t="s">
        <v>527</v>
      </c>
      <c r="B72" s="213" t="s">
        <v>338</v>
      </c>
      <c r="C72" s="214"/>
      <c r="D72" s="214"/>
      <c r="E72" s="214"/>
      <c r="F72" s="214"/>
      <c r="G72" s="214"/>
      <c r="H72" s="214"/>
      <c r="I72" s="215" t="n">
        <f aca="false">J72+L72</f>
        <v>216</v>
      </c>
      <c r="J72" s="215" t="n">
        <f aca="false">SUMIF(BR73:BR74,"&gt;=0",J73:J74)</f>
        <v>0</v>
      </c>
      <c r="K72" s="214"/>
      <c r="L72" s="215" t="n">
        <f aca="false">M72+S72</f>
        <v>216</v>
      </c>
      <c r="M72" s="215" t="n">
        <f aca="false">SUMIF(BR73:BR74,"&gt;=0",M73:M74)</f>
        <v>0</v>
      </c>
      <c r="N72" s="215" t="n">
        <f aca="false">SUMIF(BR73:BR74,"&gt;=0",N73:N74)</f>
        <v>0</v>
      </c>
      <c r="O72" s="215" t="n">
        <f aca="false">SUMIF(BR73:BR74,"&gt;=0",O73:O74)</f>
        <v>0</v>
      </c>
      <c r="P72" s="215" t="n">
        <f aca="false">SUMIF(BR73:BR74,"&gt;=0",P73:P74)</f>
        <v>0</v>
      </c>
      <c r="Q72" s="216" t="n">
        <f aca="false">SUMIF(BR73:BR74,"&gt;=0",Q73:Q74)</f>
        <v>0</v>
      </c>
      <c r="R72" s="215" t="n">
        <f aca="false">SUMIF(BR73:BR74,"&gt;=0",R73:R74)</f>
        <v>216</v>
      </c>
      <c r="S72" s="216" t="n">
        <f aca="false">Q72+R72</f>
        <v>216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2.5" hidden="false" customHeight="false" outlineLevel="0" collapsed="false">
      <c r="A73" s="232" t="s">
        <v>528</v>
      </c>
      <c r="B73" s="232" t="s">
        <v>529</v>
      </c>
      <c r="C73" s="233"/>
      <c r="D73" s="233"/>
      <c r="E73" s="233"/>
      <c r="F73" s="233"/>
      <c r="G73" s="233"/>
      <c r="H73" s="233"/>
      <c r="I73" s="234" t="n">
        <f aca="false">J73+L73</f>
        <v>216</v>
      </c>
      <c r="J73" s="234" t="n">
        <f aca="false">J74</f>
        <v>0</v>
      </c>
      <c r="K73" s="233"/>
      <c r="L73" s="234" t="n">
        <f aca="false">M73+S73</f>
        <v>216</v>
      </c>
      <c r="M73" s="234" t="n">
        <f aca="false">M74</f>
        <v>0</v>
      </c>
      <c r="N73" s="234" t="n">
        <f aca="false">N74</f>
        <v>0</v>
      </c>
      <c r="O73" s="234" t="n">
        <f aca="false">O74</f>
        <v>0</v>
      </c>
      <c r="P73" s="234" t="n">
        <f aca="false">P74</f>
        <v>0</v>
      </c>
      <c r="Q73" s="235" t="n">
        <f aca="false">SUM(N73:P73)</f>
        <v>0</v>
      </c>
      <c r="R73" s="234" t="n">
        <f aca="false">R74</f>
        <v>216</v>
      </c>
      <c r="S73" s="235" t="n">
        <f aca="false">Q73+R73</f>
        <v>216</v>
      </c>
      <c r="T73" s="236" t="n">
        <f aca="false">T74</f>
        <v>0</v>
      </c>
      <c r="U73" s="236" t="n">
        <f aca="false">U74</f>
        <v>0</v>
      </c>
      <c r="V73" s="236" t="n">
        <f aca="false">V74</f>
        <v>0</v>
      </c>
      <c r="W73" s="237" t="n">
        <f aca="false">W74</f>
        <v>0</v>
      </c>
      <c r="X73" s="236" t="n">
        <f aca="false">X74</f>
        <v>0</v>
      </c>
      <c r="Y73" s="236" t="n">
        <f aca="false">Y74</f>
        <v>0</v>
      </c>
      <c r="Z73" s="236" t="n">
        <f aca="false">Z74</f>
        <v>0</v>
      </c>
      <c r="AA73" s="237" t="n">
        <f aca="false">AA74</f>
        <v>216</v>
      </c>
      <c r="AB73" s="236" t="n">
        <f aca="false">AB74</f>
        <v>0</v>
      </c>
      <c r="AC73" s="236" t="n">
        <f aca="false">AC74</f>
        <v>0</v>
      </c>
      <c r="AD73" s="236" t="n">
        <f aca="false">AD74</f>
        <v>0</v>
      </c>
      <c r="AE73" s="237" t="n">
        <f aca="false">AE74</f>
        <v>0</v>
      </c>
      <c r="AF73" s="236" t="n">
        <f aca="false">AF74</f>
        <v>0</v>
      </c>
      <c r="AG73" s="236" t="n">
        <f aca="false">AG74</f>
        <v>0</v>
      </c>
      <c r="AH73" s="236" t="n">
        <f aca="false">AH74</f>
        <v>0</v>
      </c>
      <c r="AI73" s="237" t="n">
        <f aca="false">AI74</f>
        <v>0</v>
      </c>
      <c r="AJ73" s="236" t="n">
        <f aca="false">AJ74</f>
        <v>0</v>
      </c>
      <c r="AK73" s="236" t="n">
        <f aca="false">AK74</f>
        <v>0</v>
      </c>
      <c r="AL73" s="236" t="n">
        <f aca="false">AL74</f>
        <v>0</v>
      </c>
      <c r="AM73" s="237" t="n">
        <f aca="false">AM74</f>
        <v>0</v>
      </c>
      <c r="AN73" s="236" t="n">
        <f aca="false">AN74</f>
        <v>0</v>
      </c>
      <c r="AO73" s="236" t="n">
        <f aca="false">AO74</f>
        <v>0</v>
      </c>
      <c r="AP73" s="236" t="n">
        <f aca="false">AP74</f>
        <v>0</v>
      </c>
      <c r="AQ73" s="237" t="n">
        <f aca="false">AQ74</f>
        <v>0</v>
      </c>
      <c r="AR73" s="236" t="n">
        <f aca="false">AR74</f>
        <v>0</v>
      </c>
      <c r="AS73" s="236" t="n">
        <f aca="false">AS74</f>
        <v>0</v>
      </c>
      <c r="AT73" s="236" t="n">
        <f aca="false">AT74</f>
        <v>0</v>
      </c>
      <c r="AU73" s="237" t="n">
        <f aca="false">AU74</f>
        <v>0</v>
      </c>
      <c r="AV73" s="236" t="n">
        <f aca="false">AV74</f>
        <v>0</v>
      </c>
      <c r="AW73" s="236" t="n">
        <f aca="false">AW74</f>
        <v>0</v>
      </c>
      <c r="AX73" s="236" t="n">
        <f aca="false">AX74</f>
        <v>0</v>
      </c>
      <c r="AY73" s="237" t="n">
        <f aca="false">AY74</f>
        <v>0</v>
      </c>
      <c r="AZ73" s="236"/>
      <c r="BA73" s="236"/>
      <c r="BB73" s="236"/>
      <c r="BC73" s="237"/>
      <c r="BD73" s="236"/>
      <c r="BE73" s="236"/>
      <c r="BF73" s="236"/>
      <c r="BG73" s="237"/>
      <c r="BH73" s="238"/>
      <c r="BI73" s="238"/>
      <c r="BJ73" s="238"/>
      <c r="BK73" s="239"/>
      <c r="BL73" s="238"/>
      <c r="BM73" s="238"/>
      <c r="BN73" s="238"/>
      <c r="BO73" s="239"/>
      <c r="BP73" s="212"/>
      <c r="BQ73" s="0" t="n">
        <v>4</v>
      </c>
      <c r="BR73" s="0" t="n">
        <v>-1</v>
      </c>
    </row>
    <row r="74" customFormat="false" ht="16.5" hidden="false" customHeight="false" outlineLevel="0" collapsed="false">
      <c r="A74" s="221" t="s">
        <v>530</v>
      </c>
      <c r="B74" s="221" t="s">
        <v>531</v>
      </c>
      <c r="C74" s="222"/>
      <c r="D74" s="222" t="s">
        <v>661</v>
      </c>
      <c r="E74" s="222"/>
      <c r="F74" s="222"/>
      <c r="G74" s="222"/>
      <c r="H74" s="222"/>
      <c r="I74" s="223" t="n">
        <f aca="false">J74+L74</f>
        <v>216</v>
      </c>
      <c r="J74" s="223" t="n">
        <v>0</v>
      </c>
      <c r="K74" s="222"/>
      <c r="L74" s="223" t="n">
        <f aca="false">M74+S74</f>
        <v>21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216</v>
      </c>
      <c r="S74" s="225" t="n">
        <f aca="false">Q74+R74</f>
        <v>216</v>
      </c>
      <c r="T74" s="226"/>
      <c r="U74" s="226"/>
      <c r="V74" s="226"/>
      <c r="W74" s="227"/>
      <c r="X74" s="208"/>
      <c r="Y74" s="208"/>
      <c r="Z74" s="208"/>
      <c r="AA74" s="231" t="n">
        <v>216</v>
      </c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534</v>
      </c>
      <c r="B75" s="213" t="s">
        <v>440</v>
      </c>
      <c r="C75" s="214"/>
      <c r="D75" s="214"/>
      <c r="E75" s="214"/>
      <c r="F75" s="214"/>
      <c r="G75" s="214"/>
      <c r="H75" s="214"/>
      <c r="I75" s="215" t="n">
        <f aca="false">J75+L75</f>
        <v>504</v>
      </c>
      <c r="J75" s="215" t="n">
        <f aca="false">SUMIF(BR76:BR80,"&gt;=0",J76:J80)</f>
        <v>0</v>
      </c>
      <c r="K75" s="214"/>
      <c r="L75" s="215" t="n">
        <f aca="false">M75+S75</f>
        <v>504</v>
      </c>
      <c r="M75" s="215" t="n">
        <f aca="false">SUMIF(BR76:BR80,"&gt;=0",M76:M80)</f>
        <v>0</v>
      </c>
      <c r="N75" s="215" t="n">
        <f aca="false">SUMIF(BR76:BR80,"&gt;=0",N76:N80)</f>
        <v>0</v>
      </c>
      <c r="O75" s="215" t="n">
        <f aca="false">SUMIF(BR76:BR80,"&gt;=0",O76:O80)</f>
        <v>0</v>
      </c>
      <c r="P75" s="215" t="n">
        <f aca="false">SUMIF(BR76:BR80,"&gt;=0",P76:P80)</f>
        <v>0</v>
      </c>
      <c r="Q75" s="216" t="n">
        <f aca="false">SUMIF(BR76:BR80,"&gt;=0",Q76:Q80)</f>
        <v>0</v>
      </c>
      <c r="R75" s="215" t="n">
        <f aca="false">SUMIF(BR76:BR80,"&gt;=0",R76:R80)</f>
        <v>504</v>
      </c>
      <c r="S75" s="216" t="n">
        <f aca="false">Q75+R75</f>
        <v>50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32" t="s">
        <v>535</v>
      </c>
      <c r="B76" s="232" t="s">
        <v>536</v>
      </c>
      <c r="C76" s="233"/>
      <c r="D76" s="233"/>
      <c r="E76" s="233"/>
      <c r="F76" s="233"/>
      <c r="G76" s="233"/>
      <c r="H76" s="233"/>
      <c r="I76" s="234" t="n">
        <f aca="false">J76+L76</f>
        <v>504</v>
      </c>
      <c r="J76" s="234" t="n">
        <f aca="false">J77+J78+J79+J80</f>
        <v>0</v>
      </c>
      <c r="K76" s="233"/>
      <c r="L76" s="234" t="n">
        <f aca="false">M76+S76</f>
        <v>504</v>
      </c>
      <c r="M76" s="234" t="n">
        <f aca="false">M77+M78+M79+M80</f>
        <v>0</v>
      </c>
      <c r="N76" s="234" t="n">
        <f aca="false">N77+N78+N79+N80</f>
        <v>0</v>
      </c>
      <c r="O76" s="234" t="n">
        <f aca="false">O77+O78+O79+O80</f>
        <v>0</v>
      </c>
      <c r="P76" s="234" t="n">
        <f aca="false">P77+P78+P79+P80</f>
        <v>0</v>
      </c>
      <c r="Q76" s="235" t="n">
        <f aca="false">SUM(N76:P76)</f>
        <v>0</v>
      </c>
      <c r="R76" s="234" t="n">
        <f aca="false">R77+R78+R79+R80</f>
        <v>504</v>
      </c>
      <c r="S76" s="235" t="n">
        <f aca="false">Q76+R76</f>
        <v>504</v>
      </c>
      <c r="T76" s="236" t="n">
        <f aca="false">T77+T78+T79+T80</f>
        <v>0</v>
      </c>
      <c r="U76" s="236" t="n">
        <f aca="false">U77+U78+U79+U80</f>
        <v>0</v>
      </c>
      <c r="V76" s="236" t="n">
        <f aca="false">V77+V78+V79+V80</f>
        <v>0</v>
      </c>
      <c r="W76" s="237" t="n">
        <f aca="false">W77+W78+W79+W80</f>
        <v>0</v>
      </c>
      <c r="X76" s="236" t="n">
        <f aca="false">X77+X78+X79+X80</f>
        <v>0</v>
      </c>
      <c r="Y76" s="236" t="n">
        <f aca="false">Y77+Y78+Y79+Y80</f>
        <v>0</v>
      </c>
      <c r="Z76" s="236" t="n">
        <f aca="false">Z77+Z78+Z79+Z80</f>
        <v>0</v>
      </c>
      <c r="AA76" s="237" t="n">
        <f aca="false">AA77+AA78+AA79+AA80</f>
        <v>0</v>
      </c>
      <c r="AB76" s="236" t="n">
        <f aca="false">AB77+AB78+AB79+AB80</f>
        <v>0</v>
      </c>
      <c r="AC76" s="236" t="n">
        <f aca="false">AC77+AC78+AC79+AC80</f>
        <v>0</v>
      </c>
      <c r="AD76" s="236" t="n">
        <f aca="false">AD77+AD78+AD79+AD80</f>
        <v>0</v>
      </c>
      <c r="AE76" s="237" t="n">
        <f aca="false">AE77+AE78+AE79+AE80</f>
        <v>0</v>
      </c>
      <c r="AF76" s="236" t="n">
        <f aca="false">AF77+AF78+AF79+AF80</f>
        <v>0</v>
      </c>
      <c r="AG76" s="236" t="n">
        <f aca="false">AG77+AG78+AG79+AG80</f>
        <v>0</v>
      </c>
      <c r="AH76" s="236" t="n">
        <f aca="false">AH77+AH78+AH79+AH80</f>
        <v>0</v>
      </c>
      <c r="AI76" s="237" t="n">
        <f aca="false">AI77+AI78+AI79+AI80</f>
        <v>144</v>
      </c>
      <c r="AJ76" s="236" t="n">
        <f aca="false">AJ77+AJ78+AJ79+AJ80</f>
        <v>0</v>
      </c>
      <c r="AK76" s="236" t="n">
        <f aca="false">AK77+AK78+AK79+AK80</f>
        <v>0</v>
      </c>
      <c r="AL76" s="236" t="n">
        <f aca="false">AL77+AL78+AL79+AL80</f>
        <v>0</v>
      </c>
      <c r="AM76" s="237" t="n">
        <f aca="false">AM77+AM78+AM79+AM80</f>
        <v>0</v>
      </c>
      <c r="AN76" s="236" t="n">
        <f aca="false">AN77+AN78+AN79+AN80</f>
        <v>0</v>
      </c>
      <c r="AO76" s="236" t="n">
        <f aca="false">AO77+AO78+AO79+AO80</f>
        <v>0</v>
      </c>
      <c r="AP76" s="236" t="n">
        <f aca="false">AP77+AP78+AP79+AP80</f>
        <v>0</v>
      </c>
      <c r="AQ76" s="237" t="n">
        <f aca="false">AQ77+AQ78+AQ79+AQ80</f>
        <v>108</v>
      </c>
      <c r="AR76" s="236" t="n">
        <f aca="false">AR77+AR78+AR79+AR80</f>
        <v>0</v>
      </c>
      <c r="AS76" s="236" t="n">
        <f aca="false">AS77+AS78+AS79+AS80</f>
        <v>0</v>
      </c>
      <c r="AT76" s="236" t="n">
        <f aca="false">AT77+AT78+AT79+AT80</f>
        <v>0</v>
      </c>
      <c r="AU76" s="237" t="n">
        <f aca="false">AU77+AU78+AU79+AU80</f>
        <v>0</v>
      </c>
      <c r="AV76" s="236" t="n">
        <f aca="false">AV77+AV78+AV79+AV80</f>
        <v>0</v>
      </c>
      <c r="AW76" s="236" t="n">
        <f aca="false">AW77+AW78+AW79+AW80</f>
        <v>0</v>
      </c>
      <c r="AX76" s="236" t="n">
        <f aca="false">AX77+AX78+AX79+AX80</f>
        <v>0</v>
      </c>
      <c r="AY76" s="237" t="n">
        <f aca="false">AY77+AY78+AY79+AY80</f>
        <v>252</v>
      </c>
      <c r="AZ76" s="236"/>
      <c r="BA76" s="236"/>
      <c r="BB76" s="236"/>
      <c r="BC76" s="237"/>
      <c r="BD76" s="236"/>
      <c r="BE76" s="236"/>
      <c r="BF76" s="236"/>
      <c r="BG76" s="237"/>
      <c r="BH76" s="238"/>
      <c r="BI76" s="238"/>
      <c r="BJ76" s="238"/>
      <c r="BK76" s="239"/>
      <c r="BL76" s="238"/>
      <c r="BM76" s="238"/>
      <c r="BN76" s="238"/>
      <c r="BO76" s="239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537</v>
      </c>
      <c r="B77" s="221" t="s">
        <v>538</v>
      </c>
      <c r="C77" s="222"/>
      <c r="D77" s="222" t="s">
        <v>670</v>
      </c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44</v>
      </c>
      <c r="S77" s="225" t="n">
        <f aca="false">Q77+R77</f>
        <v>14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31" t="n">
        <v>144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21" t="s">
        <v>541</v>
      </c>
      <c r="B78" s="221" t="s">
        <v>542</v>
      </c>
      <c r="C78" s="222"/>
      <c r="D78" s="222" t="s">
        <v>679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31" t="n">
        <v>108</v>
      </c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21" t="s">
        <v>543</v>
      </c>
      <c r="B79" s="221" t="s">
        <v>544</v>
      </c>
      <c r="C79" s="222"/>
      <c r="D79" s="222" t="s">
        <v>677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108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108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545</v>
      </c>
      <c r="B80" s="221" t="s">
        <v>546</v>
      </c>
      <c r="C80" s="222"/>
      <c r="D80" s="222" t="s">
        <v>677</v>
      </c>
      <c r="E80" s="222"/>
      <c r="F80" s="222"/>
      <c r="G80" s="222"/>
      <c r="H80" s="222"/>
      <c r="I80" s="223" t="n">
        <f aca="false">J80+L80</f>
        <v>144</v>
      </c>
      <c r="J80" s="223" t="n">
        <v>0</v>
      </c>
      <c r="K80" s="222"/>
      <c r="L80" s="223" t="n">
        <f aca="false">M80+S80</f>
        <v>144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144</v>
      </c>
      <c r="S80" s="225" t="n">
        <f aca="false">Q80+R80</f>
        <v>14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31" t="n">
        <v>144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549</v>
      </c>
      <c r="B81" s="204" t="s">
        <v>550</v>
      </c>
      <c r="C81" s="205"/>
      <c r="D81" s="205"/>
      <c r="E81" s="205"/>
      <c r="F81" s="205"/>
      <c r="G81" s="205"/>
      <c r="H81" s="205"/>
      <c r="I81" s="206" t="n">
        <f aca="false">J81+L81</f>
        <v>324</v>
      </c>
      <c r="J81" s="206" t="n">
        <f aca="false">SUMIF(BR82:BR84,"&gt;=0",J82:J84)</f>
        <v>0</v>
      </c>
      <c r="K81" s="205"/>
      <c r="L81" s="206" t="n">
        <f aca="false">M81+S81</f>
        <v>324</v>
      </c>
      <c r="M81" s="206" t="n">
        <f aca="false">SUMIF(BR82:BR84,"&gt;=0",M82:M84)</f>
        <v>0</v>
      </c>
      <c r="N81" s="206" t="n">
        <f aca="false">SUMIF(BR82:BR84,"&gt;=0",N82:N84)</f>
        <v>0</v>
      </c>
      <c r="O81" s="206" t="n">
        <f aca="false">SUMIF(BR82:BR84,"&gt;=0",O82:O84)</f>
        <v>0</v>
      </c>
      <c r="P81" s="206" t="n">
        <f aca="false">SUMIF(BR82:BR84,"&gt;=0",P82:P84)</f>
        <v>0</v>
      </c>
      <c r="Q81" s="207" t="n">
        <f aca="false">SUMIF(BR82:BR84,"&gt;=0",Q82:Q84)</f>
        <v>0</v>
      </c>
      <c r="R81" s="206" t="n">
        <f aca="false">SUMIF(BR82:BR84,"&gt;=0",R82:R84)</f>
        <v>324</v>
      </c>
      <c r="S81" s="207" t="n">
        <f aca="false">Q81+R81</f>
        <v>324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551</v>
      </c>
      <c r="B82" s="213" t="s">
        <v>552</v>
      </c>
      <c r="C82" s="214"/>
      <c r="D82" s="214"/>
      <c r="E82" s="214"/>
      <c r="F82" s="214"/>
      <c r="G82" s="214"/>
      <c r="H82" s="214"/>
      <c r="I82" s="215" t="n">
        <f aca="false">J82+L82</f>
        <v>324</v>
      </c>
      <c r="J82" s="215" t="n">
        <f aca="false">SUMIF(BR83:BR84,"&gt;=0",J83:J84)</f>
        <v>0</v>
      </c>
      <c r="K82" s="214"/>
      <c r="L82" s="215" t="n">
        <f aca="false">M82+S82</f>
        <v>324</v>
      </c>
      <c r="M82" s="215" t="n">
        <f aca="false">SUMIF(BR83:BR84,"&gt;=0",M83:M84)</f>
        <v>0</v>
      </c>
      <c r="N82" s="215" t="n">
        <f aca="false">SUMIF(BR83:BR84,"&gt;=0",N83:N84)</f>
        <v>0</v>
      </c>
      <c r="O82" s="215" t="n">
        <f aca="false">SUMIF(BR83:BR84,"&gt;=0",O83:O84)</f>
        <v>0</v>
      </c>
      <c r="P82" s="215" t="n">
        <f aca="false">SUMIF(BR83:BR84,"&gt;=0",P83:P84)</f>
        <v>0</v>
      </c>
      <c r="Q82" s="216" t="n">
        <f aca="false">SUMIF(BR83:BR84,"&gt;=0",Q83:Q84)</f>
        <v>0</v>
      </c>
      <c r="R82" s="215" t="n">
        <f aca="false">SUMIF(BR83:BR84,"&gt;=0",R83:R84)</f>
        <v>324</v>
      </c>
      <c r="S82" s="216" t="n">
        <f aca="false">Q82+R82</f>
        <v>324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19.5" hidden="false" customHeight="false" outlineLevel="0" collapsed="false">
      <c r="A83" s="221" t="s">
        <v>553</v>
      </c>
      <c r="B83" s="221" t="s">
        <v>554</v>
      </c>
      <c r="C83" s="222"/>
      <c r="D83" s="222"/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10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31" t="n">
        <v>108</v>
      </c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1" t="s">
        <v>557</v>
      </c>
      <c r="B84" s="221" t="s">
        <v>558</v>
      </c>
      <c r="C84" s="222"/>
      <c r="D84" s="222"/>
      <c r="E84" s="222"/>
      <c r="F84" s="222"/>
      <c r="G84" s="222"/>
      <c r="H84" s="222"/>
      <c r="I84" s="223" t="n">
        <f aca="false">J84+L84</f>
        <v>216</v>
      </c>
      <c r="J84" s="223" t="n">
        <v>0</v>
      </c>
      <c r="K84" s="222"/>
      <c r="L84" s="223" t="n">
        <f aca="false">M84+S84</f>
        <v>216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216</v>
      </c>
      <c r="S84" s="225" t="n">
        <f aca="false">Q84+R84</f>
        <v>216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31" t="n">
        <v>216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561</v>
      </c>
      <c r="B85" s="204" t="s">
        <v>562</v>
      </c>
      <c r="C85" s="205"/>
      <c r="D85" s="205"/>
      <c r="E85" s="205"/>
      <c r="F85" s="205"/>
      <c r="G85" s="205"/>
      <c r="H85" s="205"/>
      <c r="I85" s="206" t="n">
        <f aca="false">J85+L85</f>
        <v>432</v>
      </c>
      <c r="J85" s="206" t="n">
        <f aca="false">SUMIF(BR86:BR90,"&gt;=0",J86:J90)</f>
        <v>0</v>
      </c>
      <c r="K85" s="205"/>
      <c r="L85" s="206" t="n">
        <f aca="false">M85+S85</f>
        <v>432</v>
      </c>
      <c r="M85" s="206" t="n">
        <f aca="false">SUMIF(BR86:BR90,"&gt;=0",M86:M90)</f>
        <v>0</v>
      </c>
      <c r="N85" s="206" t="n">
        <f aca="false">SUMIF(BR86:BR90,"&gt;=0",N86:N90)</f>
        <v>70</v>
      </c>
      <c r="O85" s="206" t="n">
        <f aca="false">SUMIF(BR86:BR90,"&gt;=0",O86:O90)</f>
        <v>48</v>
      </c>
      <c r="P85" s="206" t="n">
        <f aca="false">SUMIF(BR86:BR90,"&gt;=0",P86:P90)</f>
        <v>16</v>
      </c>
      <c r="Q85" s="207" t="n">
        <f aca="false">SUMIF(BR86:BR90,"&gt;=0",Q86:Q90)</f>
        <v>134</v>
      </c>
      <c r="R85" s="206" t="n">
        <f aca="false">SUMIF(BR86:BR90,"&gt;=0",R86:R90)</f>
        <v>298</v>
      </c>
      <c r="S85" s="207" t="n">
        <f aca="false">Q85+R85</f>
        <v>432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563</v>
      </c>
      <c r="B86" s="213" t="s">
        <v>552</v>
      </c>
      <c r="C86" s="214"/>
      <c r="D86" s="214"/>
      <c r="E86" s="214"/>
      <c r="F86" s="214"/>
      <c r="G86" s="214"/>
      <c r="H86" s="214"/>
      <c r="I86" s="215" t="n">
        <f aca="false">J86+L86</f>
        <v>432</v>
      </c>
      <c r="J86" s="215" t="n">
        <f aca="false">SUMIF(BR87:BR90,"&gt;=0",J87:J90)</f>
        <v>0</v>
      </c>
      <c r="K86" s="214"/>
      <c r="L86" s="215" t="n">
        <f aca="false">M86+S86</f>
        <v>432</v>
      </c>
      <c r="M86" s="215" t="n">
        <f aca="false">SUMIF(BR87:BR90,"&gt;=0",M87:M90)</f>
        <v>0</v>
      </c>
      <c r="N86" s="215" t="n">
        <f aca="false">SUMIF(BR87:BR90,"&gt;=0",N87:N90)</f>
        <v>70</v>
      </c>
      <c r="O86" s="215" t="n">
        <f aca="false">SUMIF(BR87:BR90,"&gt;=0",O87:O90)</f>
        <v>48</v>
      </c>
      <c r="P86" s="215" t="n">
        <f aca="false">SUMIF(BR87:BR90,"&gt;=0",P87:P90)</f>
        <v>16</v>
      </c>
      <c r="Q86" s="216" t="n">
        <f aca="false">SUMIF(BR87:BR90,"&gt;=0",Q87:Q90)</f>
        <v>134</v>
      </c>
      <c r="R86" s="215" t="n">
        <f aca="false">SUMIF(BR87:BR90,"&gt;=0",R87:R90)</f>
        <v>298</v>
      </c>
      <c r="S86" s="216" t="n">
        <f aca="false">Q86+R86</f>
        <v>43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19.5" hidden="false" customHeight="false" outlineLevel="0" collapsed="false">
      <c r="A87" s="221" t="s">
        <v>564</v>
      </c>
      <c r="B87" s="221" t="s">
        <v>565</v>
      </c>
      <c r="C87" s="222"/>
      <c r="D87" s="222" t="s">
        <v>664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6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2</v>
      </c>
      <c r="R87" s="223" t="n">
        <f aca="false">W87+AA87+AE87+AI87+AM87+AQ87+AU87+AY87</f>
        <v>76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 t="n">
        <v>16</v>
      </c>
      <c r="AO87" s="208" t="n">
        <v>16</v>
      </c>
      <c r="AP87" s="208"/>
      <c r="AQ87" s="231" t="n">
        <v>76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29.25" hidden="false" customHeight="false" outlineLevel="0" collapsed="false">
      <c r="A88" s="221" t="s">
        <v>566</v>
      </c>
      <c r="B88" s="221" t="s">
        <v>567</v>
      </c>
      <c r="C88" s="222"/>
      <c r="D88" s="222" t="s">
        <v>663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 t="n">
        <v>18</v>
      </c>
      <c r="AS88" s="226" t="n">
        <v>16</v>
      </c>
      <c r="AT88" s="226"/>
      <c r="AU88" s="228" t="n">
        <v>74</v>
      </c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568</v>
      </c>
      <c r="B89" s="221" t="s">
        <v>569</v>
      </c>
      <c r="C89" s="222"/>
      <c r="D89" s="222" t="s">
        <v>673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 t="n">
        <v>18</v>
      </c>
      <c r="AK89" s="226" t="n">
        <v>16</v>
      </c>
      <c r="AL89" s="226"/>
      <c r="AM89" s="228" t="n">
        <v>74</v>
      </c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1" t="s">
        <v>570</v>
      </c>
      <c r="B90" s="221" t="s">
        <v>571</v>
      </c>
      <c r="C90" s="222"/>
      <c r="D90" s="222" t="s">
        <v>663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18</v>
      </c>
      <c r="O90" s="223" t="n">
        <f aca="false">U90+Y90+AC90+AG90+AK90+AO90+AS90+AW90</f>
        <v>0</v>
      </c>
      <c r="P90" s="223" t="n">
        <f aca="false">V90+Z90+AD90+AH90+AL90+AP90+AT90+AX90</f>
        <v>16</v>
      </c>
      <c r="Q90" s="224" t="n">
        <f aca="false">SUM(N90:P90)</f>
        <v>34</v>
      </c>
      <c r="R90" s="223" t="n">
        <f aca="false">W90+AA90+AE90+AI90+AM90+AQ90+AU90+AY90</f>
        <v>74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 t="n">
        <v>18</v>
      </c>
      <c r="AS90" s="226"/>
      <c r="AT90" s="226" t="n">
        <v>16</v>
      </c>
      <c r="AU90" s="228" t="n">
        <v>74</v>
      </c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8"/>
      <c r="B91" s="248" t="s">
        <v>572</v>
      </c>
      <c r="C91" s="249"/>
      <c r="D91" s="249"/>
      <c r="E91" s="249"/>
      <c r="F91" s="249"/>
      <c r="G91" s="249"/>
      <c r="H91" s="249"/>
      <c r="I91" s="250" t="n">
        <f aca="false">J91+L91</f>
        <v>7924</v>
      </c>
      <c r="J91" s="250" t="n">
        <f aca="false">SUMIF(BR5:BR90,0,J5:J90)+SUMIF(BR5:BR90,1,J5:J90)+SUMIF(BR5:BR90,2,J5:J90)</f>
        <v>0</v>
      </c>
      <c r="K91" s="249"/>
      <c r="L91" s="250" t="n">
        <f aca="false">M91+S91</f>
        <v>7924</v>
      </c>
      <c r="M91" s="250" t="n">
        <f aca="false">SUMIF(BR5:BR90,0,M5:M90)+SUMIF(BR5:BR90,1,M5:M90)+SUMIF(BR5:BR90,2,M5:M90)</f>
        <v>846</v>
      </c>
      <c r="N91" s="250" t="n">
        <f aca="false">SUMIF(BR5:BR90,0,N5:N90)+SUMIF(BR5:BR90,1,N5:N90)+SUMIF(BR5:BR90,2,N5:N90)</f>
        <v>1134</v>
      </c>
      <c r="O91" s="250" t="n">
        <f aca="false">SUMIF(BR5:BR90,0,O5:O90)+SUMIF(BR5:BR90,1,O5:O90)+SUMIF(BR5:BR90,2,O5:O90)</f>
        <v>1280</v>
      </c>
      <c r="P91" s="250" t="n">
        <f aca="false">SUMIF(BR5:BR90,0,P5:P90)+SUMIF(BR5:BR90,1,P5:P90)+SUMIF(BR5:BR90,2,P5:P90)</f>
        <v>556</v>
      </c>
      <c r="Q91" s="251" t="n">
        <f aca="false">SUM(N91:P91)</f>
        <v>2970</v>
      </c>
      <c r="R91" s="250" t="n">
        <f aca="false">SUMIF(BR5:BR90,0,R5:R90)+SUMIF(BR5:BR90,1,R5:R90)+SUMIF(BR5:BR90,2,R5:R90)</f>
        <v>4108</v>
      </c>
      <c r="S91" s="252" t="n">
        <f aca="false">Q91+R91</f>
        <v>7078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8" hidden="false" customHeight="false" outlineLevel="0" collapsed="false">
      <c r="A92" s="248"/>
      <c r="B92" s="248" t="s">
        <v>576</v>
      </c>
      <c r="C92" s="249"/>
      <c r="D92" s="249"/>
      <c r="E92" s="249"/>
      <c r="F92" s="249"/>
      <c r="G92" s="249"/>
      <c r="H92" s="249"/>
      <c r="I92" s="250" t="n">
        <f aca="false">J92+L92</f>
        <v>8968</v>
      </c>
      <c r="J92" s="250" t="n">
        <f aca="false">SUMIF(BR5:BR90,0,J5:J90)+SUMIF(BR5:BR90,1,J5:J90)+SUMIF(BR5:BR90,2,J5:J90)+SUMIF(BR5:BR90,3,J5:J90)+SUMIF(BR5:BR90,4,J5:J90)</f>
        <v>0</v>
      </c>
      <c r="K92" s="249"/>
      <c r="L92" s="250" t="n">
        <f aca="false">M92+S92</f>
        <v>8968</v>
      </c>
      <c r="M92" s="250" t="n">
        <f aca="false">SUMIF(BR5:BR90,0,M5:M90)+SUMIF(BR5:BR90,1,M5:M90)+SUMIF(BR5:BR90,2,M5:M90)+SUMIF(BR5:BR90,3,M5:M90)+SUMIF(BR5:BR90,4,M5:M90)</f>
        <v>846</v>
      </c>
      <c r="N92" s="250" t="n">
        <f aca="false">SUMIF(BR5:BR90,0,N5:N90)+SUMIF(BR5:BR90,1,N5:N90)+SUMIF(BR5:BR90,2,N5:N90)+SUMIF(BR5:BR90,3,N5:N90)+SUMIF(BR5:BR90,4,N5:N90)</f>
        <v>1134</v>
      </c>
      <c r="O92" s="250" t="n">
        <f aca="false">SUMIF(BR5:BR90,0,O5:O90)+SUMIF(BR5:BR90,1,O5:O90)+SUMIF(BR5:BR90,2,O5:O90)+SUMIF(BR5:BR90,3,O5:O90)+SUMIF(BR5:BR90,4,O5:O90)</f>
        <v>1280</v>
      </c>
      <c r="P92" s="250" t="n">
        <f aca="false">SUMIF(BR5:BR90,0,P5:P90)+SUMIF(BR5:BR90,1,P5:P90)+SUMIF(BR5:BR90,2,P5:P90)+SUMIF(BR5:BR90,3,P5:P90)+SUMIF(BR5:BR90,4,P5:P90)</f>
        <v>556</v>
      </c>
      <c r="Q92" s="251" t="n">
        <f aca="false">SUM(N92:P92)</f>
        <v>2970</v>
      </c>
      <c r="R92" s="250" t="n">
        <f aca="false">SUMIF(BR5:BR90,0,R5:R90)+SUMIF(BR5:BR90,1,R5:R90)+SUMIF(BR5:BR90,2,R5:R90)+SUMIF(BR5:BR90,3,R5:R90)+SUMIF(BR5:BR90,4,R5:R90)</f>
        <v>5152</v>
      </c>
      <c r="S92" s="252" t="n">
        <f aca="false">Q92+R92</f>
        <v>8122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48"/>
      <c r="B93" s="248" t="s">
        <v>614</v>
      </c>
      <c r="C93" s="249"/>
      <c r="D93" s="249"/>
      <c r="E93" s="249"/>
      <c r="F93" s="249"/>
      <c r="G93" s="249"/>
      <c r="H93" s="249"/>
      <c r="I93" s="250" t="n">
        <f aca="false">J93+L93</f>
        <v>9400</v>
      </c>
      <c r="J93" s="250" t="n">
        <f aca="false">SUMIF(BR5:BR90,0,J5:J90)+SUMIF(BR5:BR90,1,J5:J90)+SUMIF(BR5:BR90,2,J5:J90)+SUMIF(BR5:BR90,3,J5:J90)+SUMIF(BR5:BR90,4,J5:J90)+SUMIF(BR5:BR90,5,J5:J90)</f>
        <v>0</v>
      </c>
      <c r="K93" s="249"/>
      <c r="L93" s="250" t="n">
        <f aca="false">M93+S93</f>
        <v>9400</v>
      </c>
      <c r="M93" s="250" t="n">
        <f aca="false">SUMIF(BR5:BR90,0,M5:M90)+SUMIF(BR5:BR90,1,M5:M90)+SUMIF(BR5:BR90,2,M5:M90)+SUMIF(BR5:BR90,3,M5:M90)+SUMIF(BR5:BR90,4,M5:M90)+SUMIF(BR5:BR90,5,M5:M90)</f>
        <v>846</v>
      </c>
      <c r="N93" s="250" t="n">
        <f aca="false">SUMIF(BR5:BR90,0,N5:N90)+SUMIF(BR5:BR90,1,N5:N90)+SUMIF(BR5:BR90,2,N5:N90)+SUMIF(BR5:BR90,3,N5:N90)+SUMIF(BR5:BR90,4,N5:N90)+SUMIF(BR5:BR90,5,N5:N90)</f>
        <v>1204</v>
      </c>
      <c r="O93" s="250" t="n">
        <f aca="false">SUMIF(BR5:BR90,0,O5:O90)+SUMIF(BR5:BR90,1,O5:O90)+SUMIF(BR5:BR90,2,O5:O90)+SUMIF(BR5:BR90,3,O5:O90)+SUMIF(BR5:BR90,4,O5:O90)+SUMIF(BR5:BR90,5,O5:O90)</f>
        <v>1328</v>
      </c>
      <c r="P93" s="250" t="n">
        <f aca="false">SUMIF(BR5:BR90,0,P5:P90)+SUMIF(BR5:BR90,1,P5:P90)+SUMIF(BR5:BR90,2,P5:P90)+SUMIF(BR5:BR90,3,P5:P90)+SUMIF(BR5:BR90,4,P5:P90)+SUMIF(BR5:BR90,5,P5:P90)</f>
        <v>572</v>
      </c>
      <c r="Q93" s="251" t="n">
        <f aca="false">SUM(N93:P93)</f>
        <v>3104</v>
      </c>
      <c r="R93" s="250" t="n">
        <f aca="false">SUMIF(BR5:BR90,0,R5:R90)+SUMIF(BR5:BR90,1,R5:R90)+SUMIF(BR5:BR90,2,R5:R90)+SUMIF(BR5:BR90,3,R5:R90)+SUMIF(BR5:BR90,4,R5:R90)+SUMIF(BR5:BR90,5,R5:R90)</f>
        <v>5450</v>
      </c>
      <c r="S93" s="252" t="n">
        <f aca="false">Q93+R93</f>
        <v>8554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2"/>
      <c r="M94" s="261"/>
      <c r="N94" s="263" t="s">
        <v>681</v>
      </c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82</v>
      </c>
      <c r="M95" s="265"/>
      <c r="N95" s="265"/>
      <c r="O95" s="265"/>
      <c r="P95" s="265"/>
      <c r="Q95" s="265"/>
      <c r="R95" s="265"/>
      <c r="S95" s="265"/>
      <c r="T95" s="196" t="n">
        <f aca="false">SUMIF(BR5:BR90,0,T5:T90)</f>
        <v>140</v>
      </c>
      <c r="U95" s="196"/>
      <c r="V95" s="266" t="s">
        <v>683</v>
      </c>
      <c r="W95" s="267" t="n">
        <f aca="false">SUMIF(BR5:BR90,1,T5:T90)+SUMIF(BR5:BR90,2,T5:T90)+SUMIF(BR5:BR90,5,T5:T90)</f>
        <v>0</v>
      </c>
      <c r="X95" s="268" t="n">
        <f aca="false">SUMIF(BR5:BR90,0,X5:X90)</f>
        <v>116</v>
      </c>
      <c r="Y95" s="268"/>
      <c r="Z95" s="266" t="s">
        <v>683</v>
      </c>
      <c r="AA95" s="269" t="n">
        <f aca="false">SUMIF(BR5:BR90,1,X5:X90)+SUMIF(BR5:BR90,2,X5:X90)+SUMIF(BR5:BR90,5,X5:X90)</f>
        <v>0</v>
      </c>
      <c r="AB95" s="196" t="n">
        <f aca="false">SUMIF(BR5:BR90,0,AB5:AB90)</f>
        <v>158</v>
      </c>
      <c r="AC95" s="196"/>
      <c r="AD95" s="266" t="s">
        <v>683</v>
      </c>
      <c r="AE95" s="267" t="n">
        <f aca="false">SUMIF(BR5:BR90,1,AB5:AB90)+SUMIF(BR5:BR90,2,AB5:AB90)+SUMIF(BR5:BR90,5,AB5:AB90)</f>
        <v>0</v>
      </c>
      <c r="AF95" s="196" t="n">
        <f aca="false">SUMIF(BR5:BR90,0,AF5:AF90)</f>
        <v>168</v>
      </c>
      <c r="AG95" s="196"/>
      <c r="AH95" s="266" t="s">
        <v>683</v>
      </c>
      <c r="AI95" s="267" t="n">
        <f aca="false">SUMIF(BR5:BR90,1,AF5:AF90)+SUMIF(BR5:BR90,2,AF5:AF90)+SUMIF(BR5:BR90,5,AF5:AF90)</f>
        <v>0</v>
      </c>
      <c r="AJ95" s="196" t="n">
        <f aca="false">SUMIF(BR5:BR90,0,AJ5:AJ90)</f>
        <v>144</v>
      </c>
      <c r="AK95" s="196"/>
      <c r="AL95" s="266" t="s">
        <v>683</v>
      </c>
      <c r="AM95" s="266" t="n">
        <f aca="false">SUMIF(BR5:BR90,1,AJ5:AJ90)+SUMIF(BR5:BR90,2,AJ5:AJ90)+SUMIF(BR5:BR90,5,AJ5:AJ90)</f>
        <v>18</v>
      </c>
      <c r="AN95" s="196" t="n">
        <f aca="false">SUMIF(BR5:BR90,0,AN5:AN90)</f>
        <v>160</v>
      </c>
      <c r="AO95" s="196"/>
      <c r="AP95" s="266" t="s">
        <v>683</v>
      </c>
      <c r="AQ95" s="267" t="n">
        <f aca="false">SUMIF(BR5:BR90,1,AN5:AN90)+SUMIF(BR5:BR90,2,AN5:AN90)+SUMIF(BR5:BR90,5,AN5:AN90)</f>
        <v>32</v>
      </c>
      <c r="AR95" s="196" t="n">
        <f aca="false">SUMIF(BR5:BR90,0,AR5:AR90)</f>
        <v>160</v>
      </c>
      <c r="AS95" s="196"/>
      <c r="AT95" s="266" t="s">
        <v>683</v>
      </c>
      <c r="AU95" s="266" t="n">
        <f aca="false">SUMIF(BR5:BR90,1,AR5:AR90)+SUMIF(BR5:BR90,2,AR5:AR90)+SUMIF(BR5:BR90,5,AR5:AR90)</f>
        <v>36</v>
      </c>
      <c r="AV95" s="196" t="n">
        <f aca="false">SUMIF(BR5:BR90,0,AV5:AV90)</f>
        <v>72</v>
      </c>
      <c r="AW95" s="196"/>
      <c r="AX95" s="266" t="s">
        <v>683</v>
      </c>
      <c r="AY95" s="267" t="n">
        <f aca="false">SUMIF(BR5:BR90,1,AV5:AV90)+SUMIF(BR5:BR90,2,AV5:AV90)+SUMIF(BR5:BR90,5,AV5:AV90)</f>
        <v>0</v>
      </c>
      <c r="AZ95" s="196" t="n">
        <v>0</v>
      </c>
      <c r="BA95" s="196"/>
      <c r="BB95" s="266" t="s">
        <v>683</v>
      </c>
      <c r="BC95" s="266" t="n">
        <v>0</v>
      </c>
      <c r="BD95" s="196" t="n">
        <v>0</v>
      </c>
      <c r="BE95" s="196"/>
      <c r="BF95" s="266" t="s">
        <v>683</v>
      </c>
      <c r="BG95" s="267" t="n">
        <v>0</v>
      </c>
      <c r="BH95" s="196" t="n">
        <v>0</v>
      </c>
      <c r="BI95" s="196"/>
      <c r="BJ95" s="266" t="s">
        <v>683</v>
      </c>
      <c r="BK95" s="266" t="n">
        <v>0</v>
      </c>
      <c r="BL95" s="196" t="n">
        <v>0</v>
      </c>
      <c r="BM95" s="196"/>
      <c r="BN95" s="266" t="s">
        <v>683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84</v>
      </c>
      <c r="M96" s="265"/>
      <c r="N96" s="265"/>
      <c r="O96" s="265"/>
      <c r="P96" s="265"/>
      <c r="Q96" s="265"/>
      <c r="R96" s="265"/>
      <c r="S96" s="265"/>
      <c r="T96" s="196" t="n">
        <f aca="false">SUMIF(BR5:BR90,0,U5:U90)</f>
        <v>172</v>
      </c>
      <c r="U96" s="196"/>
      <c r="V96" s="266" t="s">
        <v>683</v>
      </c>
      <c r="W96" s="267" t="n">
        <f aca="false">SUMIF(BR5:BR90,1,U5:U90)+SUMIF(BR5:BR90,2,U5:U90)+SUMIF(BR5:BR90,5,U5:U90)</f>
        <v>70</v>
      </c>
      <c r="X96" s="268" t="n">
        <f aca="false">SUMIF(BR5:BR90,0,Y5:Y90)</f>
        <v>116</v>
      </c>
      <c r="Y96" s="268"/>
      <c r="Z96" s="266" t="s">
        <v>683</v>
      </c>
      <c r="AA96" s="269" t="n">
        <f aca="false">SUMIF(BR5:BR90,1,Y5:Y90)+SUMIF(BR5:BR90,2,Y5:Y90)+SUMIF(BR5:BR90,5,Y5:Y90)</f>
        <v>70</v>
      </c>
      <c r="AB96" s="196" t="n">
        <f aca="false">SUMIF(BR5:BR90,0,AC5:AC90)</f>
        <v>184</v>
      </c>
      <c r="AC96" s="196"/>
      <c r="AD96" s="266" t="s">
        <v>683</v>
      </c>
      <c r="AE96" s="267" t="n">
        <f aca="false">SUMIF(BR5:BR90,1,AC5:AC90)+SUMIF(BR5:BR90,2,AC5:AC90)+SUMIF(BR5:BR90,5,AC5:AC90)</f>
        <v>70</v>
      </c>
      <c r="AF96" s="196" t="n">
        <f aca="false">SUMIF(BR5:BR90,0,AG5:AG90)</f>
        <v>118</v>
      </c>
      <c r="AG96" s="196"/>
      <c r="AH96" s="266" t="s">
        <v>683</v>
      </c>
      <c r="AI96" s="267" t="n">
        <f aca="false">SUMIF(BR5:BR90,1,AG5:AG90)+SUMIF(BR5:BR90,2,AG5:AG90)+SUMIF(BR5:BR90,5,AG5:AG90)</f>
        <v>64</v>
      </c>
      <c r="AJ96" s="196" t="n">
        <f aca="false">SUMIF(BR5:BR90,0,AK5:AK90)</f>
        <v>96</v>
      </c>
      <c r="AK96" s="196"/>
      <c r="AL96" s="266" t="s">
        <v>683</v>
      </c>
      <c r="AM96" s="266" t="n">
        <f aca="false">SUMIF(BR5:BR90,1,AK5:AK90)+SUMIF(BR5:BR90,2,AK5:AK90)+SUMIF(BR5:BR90,5,AK5:AK90)</f>
        <v>70</v>
      </c>
      <c r="AN96" s="196" t="n">
        <f aca="false">SUMIF(BR5:BR90,0,AO5:AO90)</f>
        <v>128</v>
      </c>
      <c r="AO96" s="196"/>
      <c r="AP96" s="266" t="s">
        <v>683</v>
      </c>
      <c r="AQ96" s="267" t="n">
        <f aca="false">SUMIF(BR5:BR90,1,AO5:AO90)+SUMIF(BR5:BR90,2,AO5:AO90)+SUMIF(BR5:BR90,5,AO5:AO90)</f>
        <v>40</v>
      </c>
      <c r="AR96" s="196" t="n">
        <f aca="false">SUMIF(BR5:BR90,0,AS5:AS90)</f>
        <v>90</v>
      </c>
      <c r="AS96" s="196"/>
      <c r="AT96" s="266" t="s">
        <v>683</v>
      </c>
      <c r="AU96" s="266" t="n">
        <f aca="false">SUMIF(BR5:BR90,1,AS5:AS90)+SUMIF(BR5:BR90,2,AS5:AS90)+SUMIF(BR5:BR90,5,AS5:AS90)</f>
        <v>16</v>
      </c>
      <c r="AV96" s="196" t="n">
        <f aca="false">SUMIF(BR5:BR90,0,AW5:AW90)</f>
        <v>24</v>
      </c>
      <c r="AW96" s="196"/>
      <c r="AX96" s="266" t="s">
        <v>683</v>
      </c>
      <c r="AY96" s="267" t="n">
        <f aca="false">SUMIF(BR5:BR90,1,AW5:AW90)+SUMIF(BR5:BR90,2,AW5:AW90)+SUMIF(BR5:BR90,5,AW5:AW90)</f>
        <v>0</v>
      </c>
      <c r="AZ96" s="196" t="n">
        <v>0</v>
      </c>
      <c r="BA96" s="196"/>
      <c r="BB96" s="266" t="s">
        <v>683</v>
      </c>
      <c r="BC96" s="266" t="n">
        <v>0</v>
      </c>
      <c r="BD96" s="196" t="n">
        <v>0</v>
      </c>
      <c r="BE96" s="196"/>
      <c r="BF96" s="266" t="s">
        <v>683</v>
      </c>
      <c r="BG96" s="267" t="n">
        <v>0</v>
      </c>
      <c r="BH96" s="196" t="n">
        <v>0</v>
      </c>
      <c r="BI96" s="196"/>
      <c r="BJ96" s="266" t="s">
        <v>683</v>
      </c>
      <c r="BK96" s="266" t="n">
        <v>0</v>
      </c>
      <c r="BL96" s="196" t="n">
        <v>0</v>
      </c>
      <c r="BM96" s="196"/>
      <c r="BN96" s="266" t="s">
        <v>683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85</v>
      </c>
      <c r="M97" s="265"/>
      <c r="N97" s="265"/>
      <c r="O97" s="265"/>
      <c r="P97" s="265"/>
      <c r="Q97" s="265"/>
      <c r="R97" s="265"/>
      <c r="S97" s="265"/>
      <c r="T97" s="196" t="n">
        <f aca="false">SUMIF(BR5:BR90,0,V5:V90)</f>
        <v>50</v>
      </c>
      <c r="U97" s="196"/>
      <c r="V97" s="266" t="s">
        <v>683</v>
      </c>
      <c r="W97" s="267" t="n">
        <f aca="false">SUMIF(BR5:BR90,1,V5:V90)+SUMIF(BR5:BR90,2,V5:V90)+SUMIF(BR5:BR90,5,V5:V90)</f>
        <v>0</v>
      </c>
      <c r="X97" s="268" t="n">
        <f aca="false">SUMIF(BR5:BR90,0,Z5:Z90)</f>
        <v>76</v>
      </c>
      <c r="Y97" s="268"/>
      <c r="Z97" s="266" t="s">
        <v>683</v>
      </c>
      <c r="AA97" s="269" t="n">
        <f aca="false">SUMIF(BR5:BR90,1,Z5:Z90)+SUMIF(BR5:BR90,2,Z5:Z90)+SUMIF(BR5:BR90,5,Z5:Z90)</f>
        <v>0</v>
      </c>
      <c r="AB97" s="196" t="n">
        <f aca="false">SUMIF(BR5:BR90,0,AD5:AD90)</f>
        <v>50</v>
      </c>
      <c r="AC97" s="196"/>
      <c r="AD97" s="266" t="s">
        <v>683</v>
      </c>
      <c r="AE97" s="267" t="n">
        <f aca="false">SUMIF(BR5:BR90,1,AD5:AD90)+SUMIF(BR5:BR90,2,AD5:AD90)+SUMIF(BR5:BR90,5,AD5:AD90)</f>
        <v>0</v>
      </c>
      <c r="AF97" s="196" t="n">
        <f aca="false">SUMIF(BR5:BR90,0,AH5:AH90)</f>
        <v>88</v>
      </c>
      <c r="AG97" s="196"/>
      <c r="AH97" s="266" t="s">
        <v>683</v>
      </c>
      <c r="AI97" s="267" t="n">
        <f aca="false">SUMIF(BR5:BR90,1,AH5:AH90)+SUMIF(BR5:BR90,2,AH5:AH90)+SUMIF(BR5:BR90,5,AH5:AH90)</f>
        <v>0</v>
      </c>
      <c r="AJ97" s="196" t="n">
        <f aca="false">SUMIF(BR5:BR90,0,AL5:AL90)</f>
        <v>80</v>
      </c>
      <c r="AK97" s="196"/>
      <c r="AL97" s="266" t="s">
        <v>683</v>
      </c>
      <c r="AM97" s="266" t="n">
        <f aca="false">SUMIF(BR5:BR90,1,AL5:AL90)+SUMIF(BR5:BR90,2,AL5:AL90)+SUMIF(BR5:BR90,5,AL5:AL90)</f>
        <v>0</v>
      </c>
      <c r="AN97" s="196" t="n">
        <f aca="false">SUMIF(BR5:BR90,0,AP5:AP90)</f>
        <v>48</v>
      </c>
      <c r="AO97" s="196"/>
      <c r="AP97" s="266" t="s">
        <v>683</v>
      </c>
      <c r="AQ97" s="267" t="n">
        <f aca="false">SUMIF(BR5:BR90,1,AP5:AP90)+SUMIF(BR5:BR90,2,AP5:AP90)+SUMIF(BR5:BR90,5,AP5:AP90)</f>
        <v>0</v>
      </c>
      <c r="AR97" s="196" t="n">
        <f aca="false">SUMIF(BR5:BR90,0,AT5:AT90)</f>
        <v>100</v>
      </c>
      <c r="AS97" s="196"/>
      <c r="AT97" s="266" t="s">
        <v>683</v>
      </c>
      <c r="AU97" s="266" t="n">
        <f aca="false">SUMIF(BR5:BR90,1,AT5:AT90)+SUMIF(BR5:BR90,2,AT5:AT90)+SUMIF(BR5:BR90,5,AT5:AT90)</f>
        <v>16</v>
      </c>
      <c r="AV97" s="196" t="n">
        <f aca="false">SUMIF(BR5:BR90,0,AX5:AX90)</f>
        <v>64</v>
      </c>
      <c r="AW97" s="196"/>
      <c r="AX97" s="266" t="s">
        <v>683</v>
      </c>
      <c r="AY97" s="267" t="n">
        <f aca="false">SUMIF(BR5:BR90,1,AX5:AX90)+SUMIF(BR5:BR90,2,AX5:AX90)+SUMIF(BR5:BR90,5,AX5:AX90)</f>
        <v>0</v>
      </c>
      <c r="AZ97" s="196" t="n">
        <v>0</v>
      </c>
      <c r="BA97" s="196"/>
      <c r="BB97" s="266" t="s">
        <v>683</v>
      </c>
      <c r="BC97" s="266" t="n">
        <v>0</v>
      </c>
      <c r="BD97" s="196" t="n">
        <v>0</v>
      </c>
      <c r="BE97" s="196"/>
      <c r="BF97" s="266" t="s">
        <v>683</v>
      </c>
      <c r="BG97" s="267" t="n">
        <v>0</v>
      </c>
      <c r="BH97" s="196" t="n">
        <v>0</v>
      </c>
      <c r="BI97" s="196"/>
      <c r="BJ97" s="266" t="s">
        <v>683</v>
      </c>
      <c r="BK97" s="266" t="n">
        <v>0</v>
      </c>
      <c r="BL97" s="196" t="n">
        <v>0</v>
      </c>
      <c r="BM97" s="196"/>
      <c r="BN97" s="266" t="s">
        <v>683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86</v>
      </c>
      <c r="M98" s="265"/>
      <c r="N98" s="265"/>
      <c r="O98" s="265"/>
      <c r="P98" s="265"/>
      <c r="Q98" s="265"/>
      <c r="R98" s="265"/>
      <c r="S98" s="265"/>
      <c r="T98" s="196" t="n">
        <f aca="false">SUMIF(BR5:BR90,0,W5:W90)+SUMIF(BR5:BR90,3,W5:W90)</f>
        <v>610</v>
      </c>
      <c r="U98" s="196"/>
      <c r="V98" s="266" t="s">
        <v>683</v>
      </c>
      <c r="W98" s="270" t="n">
        <f aca="false">SUMIF(BR5:BR90,1,W5:W90)+SUMIF(BR5:BR90,2,W5:W90)+SUMIF(BR5:BR90,5,W5:W90)</f>
        <v>0</v>
      </c>
      <c r="X98" s="268" t="n">
        <f aca="false">SUMIF(BR5:BR90,0,AA5:AA90)+SUMIF(BR5:BR90,3,AA5:AA90)</f>
        <v>466</v>
      </c>
      <c r="Y98" s="268"/>
      <c r="Z98" s="266" t="s">
        <v>683</v>
      </c>
      <c r="AA98" s="271" t="n">
        <f aca="false">SUMIF(BR5:BR90,1,AA5:AA90)+SUMIF(BR5:BR90,2,AA5:AA90)+SUMIF(BR5:BR90,5,AA5:AA90)</f>
        <v>0</v>
      </c>
      <c r="AB98" s="196" t="n">
        <f aca="false">SUMIF(BR5:BR90,0,AE5:AE90)+SUMIF(BR5:BR90,3,AE5:AE90)</f>
        <v>544</v>
      </c>
      <c r="AC98" s="196"/>
      <c r="AD98" s="266" t="s">
        <v>683</v>
      </c>
      <c r="AE98" s="270" t="n">
        <f aca="false">SUMIF(BR5:BR90,1,AE5:AE90)+SUMIF(BR5:BR90,2,AE5:AE90)+SUMIF(BR5:BR90,5,AE5:AE90)</f>
        <v>0</v>
      </c>
      <c r="AF98" s="196" t="n">
        <f aca="false">SUMIF(BR5:BR90,0,AI5:AI90)+SUMIF(BR5:BR90,3,AI5:AI90)</f>
        <v>472</v>
      </c>
      <c r="AG98" s="196"/>
      <c r="AH98" s="266" t="s">
        <v>683</v>
      </c>
      <c r="AI98" s="270" t="n">
        <f aca="false">SUMIF(BR5:BR90,1,AI5:AI90)+SUMIF(BR5:BR90,2,AI5:AI90)+SUMIF(BR5:BR90,5,AI5:AI90)</f>
        <v>0</v>
      </c>
      <c r="AJ98" s="196" t="n">
        <f aca="false">SUMIF(BR5:BR90,0,AM5:AM90)+SUMIF(BR5:BR90,3,AM5:AM90)</f>
        <v>652</v>
      </c>
      <c r="AK98" s="196"/>
      <c r="AL98" s="266" t="s">
        <v>683</v>
      </c>
      <c r="AM98" s="266" t="n">
        <f aca="false">SUMIF(BR5:BR90,1,AM5:AM90)+SUMIF(BR5:BR90,2,AM5:AM90)+SUMIF(BR5:BR90,5,AM5:AM90)</f>
        <v>74</v>
      </c>
      <c r="AN98" s="196" t="n">
        <f aca="false">SUMIF(BR5:BR90,0,AQ5:AQ90)+SUMIF(BR5:BR90,3,AQ5:AQ90)</f>
        <v>456</v>
      </c>
      <c r="AO98" s="196"/>
      <c r="AP98" s="266" t="s">
        <v>683</v>
      </c>
      <c r="AQ98" s="270" t="n">
        <f aca="false">SUMIF(BR5:BR90,1,AQ5:AQ90)+SUMIF(BR5:BR90,2,AQ5:AQ90)+SUMIF(BR5:BR90,5,AQ5:AQ90)</f>
        <v>108</v>
      </c>
      <c r="AR98" s="196" t="n">
        <f aca="false">SUMIF(BR5:BR90,0,AU5:AU90)+SUMIF(BR5:BR90,3,AU5:AU90)</f>
        <v>586</v>
      </c>
      <c r="AS98" s="196"/>
      <c r="AT98" s="266" t="s">
        <v>683</v>
      </c>
      <c r="AU98" s="266" t="n">
        <f aca="false">SUMIF(BR5:BR90,1,AU5:AU90)+SUMIF(BR5:BR90,2,AU5:AU90)+SUMIF(BR5:BR90,5,AU5:AU90)</f>
        <v>148</v>
      </c>
      <c r="AV98" s="196" t="n">
        <f aca="false">SUMIF(BR5:BR90,0,AY5:AY90)+SUMIF(BR5:BR90,3,AY5:AY90)</f>
        <v>290</v>
      </c>
      <c r="AW98" s="196"/>
      <c r="AX98" s="266" t="s">
        <v>683</v>
      </c>
      <c r="AY98" s="270" t="n">
        <f aca="false">SUMIF(BR5:BR90,1,AY5:AY90)+SUMIF(BR5:BR90,2,AY5:AY90)+SUMIF(BR5:BR90,5,AY5:AY90)</f>
        <v>0</v>
      </c>
      <c r="AZ98" s="196" t="n">
        <v>0</v>
      </c>
      <c r="BA98" s="196"/>
      <c r="BB98" s="266" t="s">
        <v>683</v>
      </c>
      <c r="BC98" s="266" t="n">
        <v>0</v>
      </c>
      <c r="BD98" s="196" t="n">
        <v>0</v>
      </c>
      <c r="BE98" s="196"/>
      <c r="BF98" s="266" t="s">
        <v>683</v>
      </c>
      <c r="BG98" s="270" t="n">
        <v>0</v>
      </c>
      <c r="BH98" s="196" t="n">
        <v>0</v>
      </c>
      <c r="BI98" s="196"/>
      <c r="BJ98" s="266" t="s">
        <v>683</v>
      </c>
      <c r="BK98" s="266" t="n">
        <v>0</v>
      </c>
      <c r="BL98" s="196" t="n">
        <v>0</v>
      </c>
      <c r="BM98" s="196"/>
      <c r="BN98" s="266" t="s">
        <v>683</v>
      </c>
      <c r="BO98" s="270" t="n">
        <v>0</v>
      </c>
      <c r="BP98" s="192"/>
    </row>
    <row r="99" customFormat="false" ht="12.75" hidden="false" customHeight="false" outlineLevel="0" collapsed="false">
      <c r="A99" s="272" t="s">
        <v>609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3" t="s">
        <v>687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 + 18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 + 32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 + 36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3" t="s">
        <v>688</v>
      </c>
      <c r="M100" s="273"/>
      <c r="N100" s="273"/>
      <c r="O100" s="273"/>
      <c r="P100" s="273"/>
      <c r="Q100" s="273"/>
      <c r="R100" s="273"/>
      <c r="S100" s="273"/>
      <c r="T100" s="278" t="str">
        <f aca="false">TEXT(ROUND(T96,1),"основной")&amp;IF(W96=0,""," + "&amp;TEXT(ROUND(W96,1),"0,0"))</f>
        <v>основной + 70</v>
      </c>
      <c r="U100" s="278"/>
      <c r="V100" s="278"/>
      <c r="W100" s="278"/>
      <c r="X100" s="279" t="str">
        <f aca="false">TEXT(ROUND(X96,1),"основной")&amp;IF(AA96=0,""," + "&amp;TEXT(ROUND(AA96,1),"0,0"))</f>
        <v>основной + 70</v>
      </c>
      <c r="Y100" s="279"/>
      <c r="Z100" s="279"/>
      <c r="AA100" s="279"/>
      <c r="AB100" s="278" t="str">
        <f aca="false">TEXT(ROUND(AB96,1),"основной")&amp;IF(AE96=0,""," + "&amp;TEXT(ROUND(AE96,1),"0,0"))</f>
        <v>основной + 70</v>
      </c>
      <c r="AC100" s="278"/>
      <c r="AD100" s="278"/>
      <c r="AE100" s="278"/>
      <c r="AF100" s="279" t="str">
        <f aca="false">TEXT(ROUND(AF96,1),"основной")&amp;IF(AI96=0,""," + "&amp;TEXT(ROUND(AI96,1),"0,0"))</f>
        <v>основной + 64</v>
      </c>
      <c r="AG100" s="279"/>
      <c r="AH100" s="279"/>
      <c r="AI100" s="279"/>
      <c r="AJ100" s="278" t="str">
        <f aca="false">TEXT(ROUND(AJ96,1),"основной")&amp;IF(AM96=0,""," + "&amp;TEXT(ROUND(AM96,1),"0,0"))</f>
        <v>основной + 70</v>
      </c>
      <c r="AK100" s="278"/>
      <c r="AL100" s="278"/>
      <c r="AM100" s="278"/>
      <c r="AN100" s="279" t="str">
        <f aca="false">TEXT(ROUND(AN96,1),"основной")&amp;IF(AQ96=0,""," + "&amp;TEXT(ROUND(AQ96,1),"0,0"))</f>
        <v>основной + 40</v>
      </c>
      <c r="AO100" s="279"/>
      <c r="AP100" s="279"/>
      <c r="AQ100" s="279"/>
      <c r="AR100" s="278" t="str">
        <f aca="false">TEXT(ROUND(AR96,1),"основной")&amp;IF(AU96=0,""," + "&amp;TEXT(ROUND(AU96,1),"0,0"))</f>
        <v>основной + 16</v>
      </c>
      <c r="AS100" s="278"/>
      <c r="AT100" s="278"/>
      <c r="AU100" s="278"/>
      <c r="AV100" s="279" t="str">
        <f aca="false">TEXT(ROUND(AV96,1),"основной")&amp;IF(AY96=0,""," + "&amp;TEXT(ROUND(AY96,1),"0,0"))</f>
        <v>основной</v>
      </c>
      <c r="AW100" s="279"/>
      <c r="AX100" s="279"/>
      <c r="AY100" s="279"/>
      <c r="AZ100" s="278" t="str">
        <f aca="false">TEXT(ROUND(AZ96,1),"основной")&amp;IF(BC96=0,""," + "&amp;TEXT(ROUND(BC96,1),"0,0"))</f>
        <v>основной</v>
      </c>
      <c r="BA100" s="278"/>
      <c r="BB100" s="278"/>
      <c r="BC100" s="278"/>
      <c r="BD100" s="279" t="str">
        <f aca="false">TEXT(ROUND(BD96,1),"основной")&amp;IF(BG96=0,""," + "&amp;TEXT(ROUND(BG96,1),"0,0"))</f>
        <v>основной</v>
      </c>
      <c r="BE100" s="279"/>
      <c r="BF100" s="279"/>
      <c r="BG100" s="279"/>
      <c r="BH100" s="278" t="str">
        <f aca="false">TEXT(ROUND(BH96,1),"основной")&amp;IF(BK96=0,""," + "&amp;TEXT(ROUND(BK96,1),"0,0"))</f>
        <v>основной</v>
      </c>
      <c r="BI100" s="278"/>
      <c r="BJ100" s="278"/>
      <c r="BK100" s="278"/>
      <c r="BL100" s="279" t="str">
        <f aca="false">TEXT(ROUND(BL96,1),"основной")&amp;IF(BO96=0,""," + "&amp;TEXT(ROUND(BO96,1),"0,0"))</f>
        <v>основной</v>
      </c>
      <c r="BM100" s="279"/>
      <c r="BN100" s="279"/>
      <c r="BO100" s="279"/>
      <c r="BP100" s="280"/>
    </row>
    <row r="101" customFormat="false" ht="12.75" hidden="false" customHeight="false" outlineLevel="0" collapsed="false">
      <c r="A101" s="281" t="s">
        <v>689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90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7,1),"основной")&amp;IF(W97=0,""," + "&amp;TEXT(ROUND(W97,1),"0,0"))</f>
        <v>основной</v>
      </c>
      <c r="U101" s="274"/>
      <c r="V101" s="274"/>
      <c r="W101" s="274"/>
      <c r="X101" s="275" t="str">
        <f aca="false">TEXT(ROUND(X97,1),"основной")&amp;IF(AA97=0,""," + "&amp;TEXT(ROUND(AA97,1),"0,0"))</f>
        <v>основной</v>
      </c>
      <c r="Y101" s="275"/>
      <c r="Z101" s="275"/>
      <c r="AA101" s="275"/>
      <c r="AB101" s="274" t="str">
        <f aca="false">TEXT(ROUND(AB97,1),"основной")&amp;IF(AE97=0,""," + "&amp;TEXT(ROUND(AE97,1),"0,0"))</f>
        <v>основной</v>
      </c>
      <c r="AC101" s="274"/>
      <c r="AD101" s="274"/>
      <c r="AE101" s="274"/>
      <c r="AF101" s="275" t="str">
        <f aca="false">TEXT(ROUND(AF97,1),"основной")&amp;IF(AI97=0,""," + "&amp;TEXT(ROUND(AI97,1),"0,0"))</f>
        <v>основной</v>
      </c>
      <c r="AG101" s="275"/>
      <c r="AH101" s="275"/>
      <c r="AI101" s="275"/>
      <c r="AJ101" s="274" t="str">
        <f aca="false">TEXT(ROUND(AJ97,1),"основной")&amp;IF(AM97=0,""," + "&amp;TEXT(ROUND(AM97,1),"0,0"))</f>
        <v>основной</v>
      </c>
      <c r="AK101" s="274"/>
      <c r="AL101" s="274"/>
      <c r="AM101" s="274"/>
      <c r="AN101" s="275" t="str">
        <f aca="false">TEXT(ROUND(AN97,1),"основной")&amp;IF(AQ97=0,""," + "&amp;TEXT(ROUND(AQ97,1),"0,0"))</f>
        <v>основной</v>
      </c>
      <c r="AO101" s="275"/>
      <c r="AP101" s="275"/>
      <c r="AQ101" s="275"/>
      <c r="AR101" s="274" t="str">
        <f aca="false">TEXT(ROUND(AR97,1),"основной")&amp;IF(AU97=0,""," + "&amp;TEXT(ROUND(AU97,1),"0,0"))</f>
        <v>основной + 16</v>
      </c>
      <c r="AS101" s="274"/>
      <c r="AT101" s="274"/>
      <c r="AU101" s="274"/>
      <c r="AV101" s="275" t="str">
        <f aca="false">TEXT(ROUND(AV97,1),"основной")&amp;IF(AY97=0,""," + "&amp;TEXT(ROUND(AY97,1),"0,0"))</f>
        <v>основной</v>
      </c>
      <c r="AW101" s="275"/>
      <c r="AX101" s="275"/>
      <c r="AY101" s="275"/>
      <c r="AZ101" s="274" t="str">
        <f aca="false">TEXT(ROUND(AZ97,1),"основной")&amp;IF(BC97=0,""," + "&amp;TEXT(ROUND(BC97,1),"0,0"))</f>
        <v>основной</v>
      </c>
      <c r="BA101" s="274"/>
      <c r="BB101" s="274"/>
      <c r="BC101" s="274"/>
      <c r="BD101" s="275" t="str">
        <f aca="false">TEXT(ROUND(BD97,1),"основной")&amp;IF(BG97=0,""," + "&amp;TEXT(ROUND(BG97,1),"0,0"))</f>
        <v>основной</v>
      </c>
      <c r="BE101" s="275"/>
      <c r="BF101" s="275"/>
      <c r="BG101" s="275"/>
      <c r="BH101" s="274" t="str">
        <f aca="false">TEXT(ROUND(BH97,1),"основной")&amp;IF(BK97=0,""," + "&amp;TEXT(ROUND(BK97,1),"0,0"))</f>
        <v>основной</v>
      </c>
      <c r="BI101" s="274"/>
      <c r="BJ101" s="274"/>
      <c r="BK101" s="274"/>
      <c r="BL101" s="275" t="str">
        <f aca="false">TEXT(ROUND(BL97,1),"основной")&amp;IF(BO97=0,""," + "&amp;TEXT(ROUND(BO97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691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92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5+T96+T97,1),"основной")&amp;IF(W95+W96+W97=0,""," + "&amp;TEXT(ROUND(W95+W96+W97,1),"0,0"))</f>
        <v>основной + 70</v>
      </c>
      <c r="U102" s="274"/>
      <c r="V102" s="274"/>
      <c r="W102" s="274"/>
      <c r="X102" s="275" t="str">
        <f aca="false">TEXT(ROUND(X95+X96+X97,1),"основной")&amp;IF(AA95+AA96+AA97=0,""," + "&amp;TEXT(ROUND(AA95+AA96+AA97,1),"0,0"))</f>
        <v>основной + 70</v>
      </c>
      <c r="Y102" s="275"/>
      <c r="Z102" s="275"/>
      <c r="AA102" s="275"/>
      <c r="AB102" s="274" t="str">
        <f aca="false">TEXT(ROUND(AB95+AB96+AB97,1),"основной")&amp;IF(AE95+AE96+AE97=0,""," + "&amp;TEXT(ROUND(AE95+AE96+AE97,1),"0,0"))</f>
        <v>основной + 70</v>
      </c>
      <c r="AC102" s="274"/>
      <c r="AD102" s="274"/>
      <c r="AE102" s="274"/>
      <c r="AF102" s="275" t="str">
        <f aca="false">TEXT(ROUND(AF95+AF96+AF97,1),"основной")&amp;IF(AI95+AI96+AI97=0,""," + "&amp;TEXT(ROUND(AI95+AI96+AI97,1),"0,0"))</f>
        <v>основной + 64</v>
      </c>
      <c r="AG102" s="275"/>
      <c r="AH102" s="275"/>
      <c r="AI102" s="275"/>
      <c r="AJ102" s="274" t="str">
        <f aca="false">TEXT(ROUND(AJ95+AJ96+AJ97,1),"основной")&amp;IF(AM95+AM96+AM97=0,""," + "&amp;TEXT(ROUND(AM95+AM96+AM97,1),"0,0"))</f>
        <v>основной + 88</v>
      </c>
      <c r="AK102" s="274"/>
      <c r="AL102" s="274"/>
      <c r="AM102" s="274"/>
      <c r="AN102" s="275" t="str">
        <f aca="false">TEXT(ROUND(AN95+AN96+AN97,1),"основной")&amp;IF(AQ95+AQ96+AQ97=0,""," + "&amp;TEXT(ROUND(AQ95+AQ96+AQ97,1),"0,0"))</f>
        <v>основной + 72</v>
      </c>
      <c r="AO102" s="275"/>
      <c r="AP102" s="275"/>
      <c r="AQ102" s="275"/>
      <c r="AR102" s="274" t="str">
        <f aca="false">TEXT(ROUND(AR95+AR96+AR97,1),"основной")&amp;IF(AU95+AU96+AU97=0,""," + "&amp;TEXT(ROUND(AU95+AU96+AU97,1),"0,0"))</f>
        <v>основной + 68</v>
      </c>
      <c r="AS102" s="274"/>
      <c r="AT102" s="274"/>
      <c r="AU102" s="274"/>
      <c r="AV102" s="275" t="str">
        <f aca="false">TEXT(ROUND(AV95+AV96+AV97,1),"основной")&amp;IF(AY95+AY96+AY97=0,""," + "&amp;TEXT(ROUND(AY95+AY96+AY97,1),"0,0"))</f>
        <v>основной</v>
      </c>
      <c r="AW102" s="275"/>
      <c r="AX102" s="275"/>
      <c r="AY102" s="275"/>
      <c r="AZ102" s="274" t="str">
        <f aca="false">TEXT(ROUND(AZ95+AZ96+AZ97,1),"основной")&amp;IF(BC95+BC96+BC97=0,""," + "&amp;TEXT(ROUND(BC95+BC96+BC97,1),"0,0"))</f>
        <v>основной</v>
      </c>
      <c r="BA102" s="274"/>
      <c r="BB102" s="274"/>
      <c r="BC102" s="274"/>
      <c r="BD102" s="275" t="str">
        <f aca="false">TEXT(ROUND(BD95+BD96+BD97,1),"основной")&amp;IF(BG95+BG96+BG97=0,""," + "&amp;TEXT(ROUND(BG95+BG96+BG97,1),"0,0"))</f>
        <v>основной</v>
      </c>
      <c r="BE102" s="275"/>
      <c r="BF102" s="275"/>
      <c r="BG102" s="275"/>
      <c r="BH102" s="274" t="str">
        <f aca="false">TEXT(ROUND(BH95+BH96+BH97,1),"основной")&amp;IF(BK95+BK96+BK97=0,""," + "&amp;TEXT(ROUND(BK95+BK96+BK97,1),"0,0"))</f>
        <v>основной</v>
      </c>
      <c r="BI102" s="274"/>
      <c r="BJ102" s="274"/>
      <c r="BK102" s="274"/>
      <c r="BL102" s="275" t="str">
        <f aca="false">TEXT(ROUND(BL95+BL96+BL97,1),"основной")&amp;IF(BO95+BO96+BO97=0,""," + "&amp;TEXT(ROUND(BO95+BO96+BO97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693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94</v>
      </c>
      <c r="M103" s="273"/>
      <c r="N103" s="273"/>
      <c r="O103" s="273"/>
      <c r="P103" s="273"/>
      <c r="Q103" s="273"/>
      <c r="R103" s="273"/>
      <c r="S103" s="273"/>
      <c r="T103" s="278" t="n">
        <f aca="false">ROUND((T98+W98),1)</f>
        <v>610</v>
      </c>
      <c r="U103" s="278"/>
      <c r="V103" s="278"/>
      <c r="W103" s="278"/>
      <c r="X103" s="279" t="n">
        <f aca="false">ROUND((X98+AA98),1)</f>
        <v>466</v>
      </c>
      <c r="Y103" s="279"/>
      <c r="Z103" s="279"/>
      <c r="AA103" s="279"/>
      <c r="AB103" s="278" t="n">
        <f aca="false">ROUND((AB98+AE98),1)</f>
        <v>544</v>
      </c>
      <c r="AC103" s="278"/>
      <c r="AD103" s="278"/>
      <c r="AE103" s="278"/>
      <c r="AF103" s="279" t="n">
        <f aca="false">ROUND((AF98+AI98),1)</f>
        <v>472</v>
      </c>
      <c r="AG103" s="279"/>
      <c r="AH103" s="279"/>
      <c r="AI103" s="279"/>
      <c r="AJ103" s="278" t="n">
        <f aca="false">ROUND((AJ98+AM98),1)</f>
        <v>726</v>
      </c>
      <c r="AK103" s="278"/>
      <c r="AL103" s="278"/>
      <c r="AM103" s="278"/>
      <c r="AN103" s="279" t="n">
        <f aca="false">ROUND((AN98+AQ98),1)</f>
        <v>564</v>
      </c>
      <c r="AO103" s="279"/>
      <c r="AP103" s="279"/>
      <c r="AQ103" s="279"/>
      <c r="AR103" s="278" t="n">
        <f aca="false">ROUND((AR98+AU98),1)</f>
        <v>734</v>
      </c>
      <c r="AS103" s="278"/>
      <c r="AT103" s="278"/>
      <c r="AU103" s="278"/>
      <c r="AV103" s="279" t="n">
        <f aca="false">ROUND((AV98+AY98),1)</f>
        <v>290</v>
      </c>
      <c r="AW103" s="279"/>
      <c r="AX103" s="279"/>
      <c r="AY103" s="279"/>
      <c r="AZ103" s="278" t="n">
        <f aca="false">ROUND((AZ98+BC98),1)</f>
        <v>0</v>
      </c>
      <c r="BA103" s="278"/>
      <c r="BB103" s="278"/>
      <c r="BC103" s="278"/>
      <c r="BD103" s="279" t="n">
        <f aca="false">ROUND((BD98+BG98),1)</f>
        <v>0</v>
      </c>
      <c r="BE103" s="279"/>
      <c r="BF103" s="279"/>
      <c r="BG103" s="279"/>
      <c r="BH103" s="278" t="n">
        <f aca="false">ROUND((BH98+BK98),1)</f>
        <v>0</v>
      </c>
      <c r="BI103" s="278"/>
      <c r="BJ103" s="278"/>
      <c r="BK103" s="278"/>
      <c r="BL103" s="279" t="n">
        <f aca="false">ROUND((BL98+BO98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695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36</v>
      </c>
      <c r="M104" s="273"/>
      <c r="N104" s="273"/>
      <c r="O104" s="273"/>
      <c r="P104" s="273"/>
      <c r="Q104" s="273"/>
      <c r="R104" s="273"/>
      <c r="S104" s="273"/>
      <c r="T104" s="278" t="n">
        <f aca="false">ROUND((T95+T96+T97+T98+W95+W96+W97+W98),1)</f>
        <v>1042</v>
      </c>
      <c r="U104" s="278"/>
      <c r="V104" s="278"/>
      <c r="W104" s="278"/>
      <c r="X104" s="279" t="n">
        <f aca="false">ROUND((X95+X96+X97+X98+AA95+AA96+AA97+AA98),1)</f>
        <v>844</v>
      </c>
      <c r="Y104" s="279"/>
      <c r="Z104" s="279"/>
      <c r="AA104" s="279"/>
      <c r="AB104" s="278" t="n">
        <f aca="false">ROUND((AB95+AB96+AB97+AB98+AE95+AE96+AE97+AE98),1)</f>
        <v>1006</v>
      </c>
      <c r="AC104" s="278"/>
      <c r="AD104" s="278"/>
      <c r="AE104" s="278"/>
      <c r="AF104" s="279" t="n">
        <f aca="false">ROUND((AF95+AF96+AF97+AF98+AI95+AI96+AI97+AI98),1)</f>
        <v>910</v>
      </c>
      <c r="AG104" s="279"/>
      <c r="AH104" s="279"/>
      <c r="AI104" s="279"/>
      <c r="AJ104" s="278" t="n">
        <f aca="false">ROUND((AJ95+AJ96+AJ97+AJ98+AM95+AM96+AM97+AM98),1)</f>
        <v>1134</v>
      </c>
      <c r="AK104" s="278"/>
      <c r="AL104" s="278"/>
      <c r="AM104" s="278"/>
      <c r="AN104" s="279" t="n">
        <f aca="false">ROUND((AN95+AN96+AN97+AN98+AQ95+AQ96+AQ97+AQ98),1)</f>
        <v>972</v>
      </c>
      <c r="AO104" s="279"/>
      <c r="AP104" s="279"/>
      <c r="AQ104" s="279"/>
      <c r="AR104" s="278" t="n">
        <f aca="false">ROUND((AR95+AR96+AR97+AR98+AU95+AU96+AU97+AU98),1)</f>
        <v>1152</v>
      </c>
      <c r="AS104" s="278"/>
      <c r="AT104" s="278"/>
      <c r="AU104" s="278"/>
      <c r="AV104" s="279" t="n">
        <f aca="false">ROUND((AV95+AV96+AV97+AV98+AY95+AY96+AY97+AY98),1)</f>
        <v>450</v>
      </c>
      <c r="AW104" s="279"/>
      <c r="AX104" s="279"/>
      <c r="AY104" s="279"/>
      <c r="AZ104" s="278" t="n">
        <f aca="false">ROUND((AZ95+AZ96+AZ97+AZ98+BC95+BC96+BC97+BC98),1)</f>
        <v>0</v>
      </c>
      <c r="BA104" s="278"/>
      <c r="BB104" s="278"/>
      <c r="BC104" s="278"/>
      <c r="BD104" s="279" t="n">
        <f aca="false">ROUND((BD95+BD96+BD97+BD98+BG95+BG96+BG97+BG98),1)</f>
        <v>0</v>
      </c>
      <c r="BE104" s="279"/>
      <c r="BF104" s="279"/>
      <c r="BG104" s="279"/>
      <c r="BH104" s="278" t="n">
        <f aca="false">ROUND((BH95+BH96+BH97+BH98+BK95+BK96+BK97+BK98),1)</f>
        <v>0</v>
      </c>
      <c r="BI104" s="278"/>
      <c r="BJ104" s="278"/>
      <c r="BK104" s="278"/>
      <c r="BL104" s="279" t="n">
        <f aca="false">ROUND((BL95+BL96+BL97+BL98+BO95+BO96+BO97+BO98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696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3" t="s">
        <v>697</v>
      </c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4"/>
    </row>
    <row r="106" customFormat="false" ht="12.75" hidden="false" customHeight="false" outlineLevel="0" collapsed="false">
      <c r="A106" s="281" t="s">
        <v>698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79</v>
      </c>
      <c r="M106" s="285"/>
      <c r="N106" s="285"/>
      <c r="O106" s="285"/>
      <c r="P106" s="285"/>
      <c r="Q106" s="285"/>
      <c r="R106" s="285"/>
      <c r="S106" s="285"/>
      <c r="T106" s="191" t="n">
        <v>3</v>
      </c>
      <c r="U106" s="191"/>
      <c r="V106" s="191"/>
      <c r="W106" s="191"/>
      <c r="X106" s="286" t="n">
        <v>3</v>
      </c>
      <c r="Y106" s="286"/>
      <c r="Z106" s="286"/>
      <c r="AA106" s="286"/>
      <c r="AB106" s="191" t="n">
        <v>3</v>
      </c>
      <c r="AC106" s="191"/>
      <c r="AD106" s="191"/>
      <c r="AE106" s="191"/>
      <c r="AF106" s="286" t="n">
        <v>2</v>
      </c>
      <c r="AG106" s="286"/>
      <c r="AH106" s="286"/>
      <c r="AI106" s="286"/>
      <c r="AJ106" s="191" t="n">
        <v>3</v>
      </c>
      <c r="AK106" s="191"/>
      <c r="AL106" s="191"/>
      <c r="AM106" s="191"/>
      <c r="AN106" s="286" t="n">
        <v>2</v>
      </c>
      <c r="AO106" s="286"/>
      <c r="AP106" s="286"/>
      <c r="AQ106" s="286"/>
      <c r="AR106" s="191" t="n">
        <v>3</v>
      </c>
      <c r="AS106" s="191"/>
      <c r="AT106" s="191"/>
      <c r="AU106" s="191"/>
      <c r="AV106" s="286" t="n">
        <v>2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699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80</v>
      </c>
      <c r="M107" s="285"/>
      <c r="N107" s="285"/>
      <c r="O107" s="285"/>
      <c r="P107" s="285"/>
      <c r="Q107" s="285"/>
      <c r="R107" s="285"/>
      <c r="S107" s="285"/>
      <c r="T107" s="191" t="s">
        <v>581</v>
      </c>
      <c r="U107" s="191"/>
      <c r="V107" s="191"/>
      <c r="W107" s="191"/>
      <c r="X107" s="286" t="s">
        <v>582</v>
      </c>
      <c r="Y107" s="286"/>
      <c r="Z107" s="286"/>
      <c r="AA107" s="286"/>
      <c r="AB107" s="191" t="s">
        <v>581</v>
      </c>
      <c r="AC107" s="191"/>
      <c r="AD107" s="191"/>
      <c r="AE107" s="191"/>
      <c r="AF107" s="286" t="s">
        <v>582</v>
      </c>
      <c r="AG107" s="286"/>
      <c r="AH107" s="286"/>
      <c r="AI107" s="286"/>
      <c r="AJ107" s="191" t="s">
        <v>583</v>
      </c>
      <c r="AK107" s="191"/>
      <c r="AL107" s="191"/>
      <c r="AM107" s="191"/>
      <c r="AN107" s="286" t="s">
        <v>583</v>
      </c>
      <c r="AO107" s="286"/>
      <c r="AP107" s="286"/>
      <c r="AQ107" s="286"/>
      <c r="AR107" s="191" t="s">
        <v>584</v>
      </c>
      <c r="AS107" s="191"/>
      <c r="AT107" s="191"/>
      <c r="AU107" s="191"/>
      <c r="AV107" s="286" t="n">
        <v>2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700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85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 t="n">
        <v>1</v>
      </c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86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 t="n">
        <v>1</v>
      </c>
      <c r="Y109" s="286"/>
      <c r="Z109" s="286"/>
      <c r="AA109" s="286"/>
      <c r="AB109" s="191"/>
      <c r="AC109" s="191"/>
      <c r="AD109" s="191"/>
      <c r="AE109" s="191"/>
      <c r="AF109" s="286" t="n">
        <v>1</v>
      </c>
      <c r="AG109" s="286"/>
      <c r="AH109" s="286"/>
      <c r="AI109" s="286"/>
      <c r="AJ109" s="191" t="n">
        <v>1</v>
      </c>
      <c r="AK109" s="191"/>
      <c r="AL109" s="191"/>
      <c r="AM109" s="191"/>
      <c r="AN109" s="286" t="n">
        <v>1</v>
      </c>
      <c r="AO109" s="286"/>
      <c r="AP109" s="286"/>
      <c r="AQ109" s="286"/>
      <c r="AR109" s="191" t="n">
        <v>1</v>
      </c>
      <c r="AS109" s="191"/>
      <c r="AT109" s="191"/>
      <c r="AU109" s="191"/>
      <c r="AV109" s="286" t="n">
        <v>1</v>
      </c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87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/>
      <c r="Y110" s="286"/>
      <c r="Z110" s="286"/>
      <c r="AA110" s="286"/>
      <c r="AB110" s="191"/>
      <c r="AC110" s="191"/>
      <c r="AD110" s="191"/>
      <c r="AE110" s="191"/>
      <c r="AF110" s="286"/>
      <c r="AG110" s="286"/>
      <c r="AH110" s="286"/>
      <c r="AI110" s="286"/>
      <c r="AJ110" s="191"/>
      <c r="AK110" s="191"/>
      <c r="AL110" s="191"/>
      <c r="AM110" s="191"/>
      <c r="AN110" s="286"/>
      <c r="AO110" s="286"/>
      <c r="AP110" s="286"/>
      <c r="AQ110" s="286"/>
      <c r="AR110" s="191"/>
      <c r="AS110" s="191"/>
      <c r="AT110" s="191"/>
      <c r="AU110" s="191"/>
      <c r="AV110" s="286"/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5" customFormat="false" ht="12.75" hidden="false" customHeight="false" outlineLevel="0" collapsed="false">
      <c r="D115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0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3</v>
      </c>
      <c r="BS1" s="187" t="s">
        <v>63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28</v>
      </c>
      <c r="D3" s="182"/>
      <c r="E3" s="182"/>
      <c r="F3" s="182"/>
      <c r="G3" s="182"/>
      <c r="H3" s="182"/>
      <c r="I3" s="183" t="s">
        <v>702</v>
      </c>
      <c r="J3" s="134" t="s">
        <v>304</v>
      </c>
      <c r="K3" s="134"/>
      <c r="L3" s="134"/>
      <c r="M3" s="183" t="s">
        <v>703</v>
      </c>
      <c r="N3" s="184" t="s">
        <v>631</v>
      </c>
      <c r="O3" s="184"/>
      <c r="P3" s="184"/>
      <c r="Q3" s="184"/>
      <c r="R3" s="184"/>
      <c r="S3" s="184"/>
      <c r="T3" s="184"/>
      <c r="U3" s="184" t="s">
        <v>63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12</v>
      </c>
      <c r="K4" s="183" t="s">
        <v>313</v>
      </c>
      <c r="L4" s="183" t="s">
        <v>635</v>
      </c>
      <c r="M4" s="183"/>
      <c r="N4" s="183" t="s">
        <v>704</v>
      </c>
      <c r="O4" s="134" t="s">
        <v>701</v>
      </c>
      <c r="P4" s="134"/>
      <c r="Q4" s="134"/>
      <c r="R4" s="134"/>
      <c r="S4" s="134"/>
      <c r="T4" s="291" t="s">
        <v>705</v>
      </c>
      <c r="U4" s="191" t="s">
        <v>315</v>
      </c>
      <c r="V4" s="191"/>
      <c r="W4" s="191"/>
      <c r="X4" s="191"/>
      <c r="Y4" s="191"/>
      <c r="Z4" s="191"/>
      <c r="AA4" s="191"/>
      <c r="AB4" s="191"/>
      <c r="AC4" s="191" t="s">
        <v>316</v>
      </c>
      <c r="AD4" s="191"/>
      <c r="AE4" s="191"/>
      <c r="AF4" s="191"/>
      <c r="AG4" s="191"/>
      <c r="AH4" s="191"/>
      <c r="AI4" s="191"/>
      <c r="AJ4" s="191"/>
      <c r="AK4" s="191" t="s">
        <v>317</v>
      </c>
      <c r="AL4" s="191"/>
      <c r="AM4" s="191"/>
      <c r="AN4" s="191"/>
      <c r="AO4" s="191"/>
      <c r="AP4" s="191"/>
      <c r="AQ4" s="191"/>
      <c r="AR4" s="191"/>
      <c r="AS4" s="191" t="s">
        <v>318</v>
      </c>
      <c r="AT4" s="191"/>
      <c r="AU4" s="191"/>
      <c r="AV4" s="191"/>
      <c r="AW4" s="191"/>
      <c r="AX4" s="191"/>
      <c r="AY4" s="191"/>
      <c r="AZ4" s="191"/>
      <c r="BA4" s="191" t="s">
        <v>319</v>
      </c>
      <c r="BB4" s="191"/>
      <c r="BC4" s="191"/>
      <c r="BD4" s="191"/>
      <c r="BE4" s="191"/>
      <c r="BF4" s="191"/>
      <c r="BG4" s="191"/>
      <c r="BH4" s="191"/>
      <c r="BI4" s="191" t="s">
        <v>32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9</v>
      </c>
      <c r="D5" s="193" t="s">
        <v>640</v>
      </c>
      <c r="E5" s="193" t="s">
        <v>641</v>
      </c>
      <c r="F5" s="193" t="s">
        <v>642</v>
      </c>
      <c r="G5" s="193" t="s">
        <v>603</v>
      </c>
      <c r="H5" s="193" t="s">
        <v>346</v>
      </c>
      <c r="I5" s="183"/>
      <c r="J5" s="183"/>
      <c r="K5" s="183"/>
      <c r="L5" s="183"/>
      <c r="M5" s="183"/>
      <c r="N5" s="183"/>
      <c r="O5" s="183" t="s">
        <v>706</v>
      </c>
      <c r="P5" s="183" t="s">
        <v>707</v>
      </c>
      <c r="Q5" s="183" t="s">
        <v>708</v>
      </c>
      <c r="R5" s="183" t="s">
        <v>709</v>
      </c>
      <c r="S5" s="183" t="s">
        <v>614</v>
      </c>
      <c r="T5" s="291"/>
      <c r="U5" s="196" t="s">
        <v>648</v>
      </c>
      <c r="V5" s="196"/>
      <c r="W5" s="292"/>
      <c r="X5" s="292"/>
      <c r="Y5" s="198" t="s">
        <v>649</v>
      </c>
      <c r="Z5" s="198"/>
      <c r="AA5" s="293"/>
      <c r="AB5" s="293"/>
      <c r="AC5" s="196" t="s">
        <v>650</v>
      </c>
      <c r="AD5" s="196"/>
      <c r="AE5" s="292"/>
      <c r="AF5" s="292"/>
      <c r="AG5" s="198" t="s">
        <v>651</v>
      </c>
      <c r="AH5" s="198"/>
      <c r="AI5" s="293"/>
      <c r="AJ5" s="293"/>
      <c r="AK5" s="196" t="s">
        <v>652</v>
      </c>
      <c r="AL5" s="196"/>
      <c r="AM5" s="292"/>
      <c r="AN5" s="292"/>
      <c r="AO5" s="198" t="s">
        <v>653</v>
      </c>
      <c r="AP5" s="198"/>
      <c r="AQ5" s="293"/>
      <c r="AR5" s="293"/>
      <c r="AS5" s="196" t="s">
        <v>654</v>
      </c>
      <c r="AT5" s="196"/>
      <c r="AU5" s="292"/>
      <c r="AV5" s="292"/>
      <c r="AW5" s="198" t="s">
        <v>655</v>
      </c>
      <c r="AX5" s="198"/>
      <c r="AY5" s="293"/>
      <c r="AZ5" s="293"/>
      <c r="BA5" s="196" t="s">
        <v>656</v>
      </c>
      <c r="BB5" s="196"/>
      <c r="BC5" s="292"/>
      <c r="BD5" s="292"/>
      <c r="BE5" s="198" t="s">
        <v>657</v>
      </c>
      <c r="BF5" s="198"/>
      <c r="BG5" s="293"/>
      <c r="BH5" s="293"/>
      <c r="BI5" s="196" t="s">
        <v>658</v>
      </c>
      <c r="BJ5" s="196"/>
      <c r="BK5" s="292"/>
      <c r="BL5" s="292"/>
      <c r="BM5" s="198" t="s">
        <v>65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06</v>
      </c>
      <c r="V6" s="194" t="s">
        <v>707</v>
      </c>
      <c r="W6" s="194" t="s">
        <v>708</v>
      </c>
      <c r="X6" s="194" t="s">
        <v>709</v>
      </c>
      <c r="Y6" s="194" t="s">
        <v>706</v>
      </c>
      <c r="Z6" s="194" t="s">
        <v>707</v>
      </c>
      <c r="AA6" s="194" t="s">
        <v>708</v>
      </c>
      <c r="AB6" s="194" t="s">
        <v>709</v>
      </c>
      <c r="AC6" s="194" t="s">
        <v>706</v>
      </c>
      <c r="AD6" s="194" t="s">
        <v>707</v>
      </c>
      <c r="AE6" s="194" t="s">
        <v>708</v>
      </c>
      <c r="AF6" s="194" t="s">
        <v>709</v>
      </c>
      <c r="AG6" s="194" t="s">
        <v>706</v>
      </c>
      <c r="AH6" s="194" t="s">
        <v>707</v>
      </c>
      <c r="AI6" s="194" t="s">
        <v>708</v>
      </c>
      <c r="AJ6" s="194" t="s">
        <v>709</v>
      </c>
      <c r="AK6" s="194" t="s">
        <v>706</v>
      </c>
      <c r="AL6" s="194" t="s">
        <v>707</v>
      </c>
      <c r="AM6" s="194" t="s">
        <v>708</v>
      </c>
      <c r="AN6" s="194" t="s">
        <v>709</v>
      </c>
      <c r="AO6" s="194" t="s">
        <v>706</v>
      </c>
      <c r="AP6" s="194" t="s">
        <v>707</v>
      </c>
      <c r="AQ6" s="194" t="s">
        <v>708</v>
      </c>
      <c r="AR6" s="194" t="s">
        <v>709</v>
      </c>
      <c r="AS6" s="194" t="s">
        <v>706</v>
      </c>
      <c r="AT6" s="194" t="s">
        <v>707</v>
      </c>
      <c r="AU6" s="194" t="s">
        <v>708</v>
      </c>
      <c r="AV6" s="194" t="s">
        <v>709</v>
      </c>
      <c r="AW6" s="194" t="s">
        <v>706</v>
      </c>
      <c r="AX6" s="194" t="s">
        <v>707</v>
      </c>
      <c r="AY6" s="194" t="s">
        <v>708</v>
      </c>
      <c r="AZ6" s="194" t="s">
        <v>709</v>
      </c>
      <c r="BA6" s="194" t="s">
        <v>706</v>
      </c>
      <c r="BB6" s="194" t="s">
        <v>707</v>
      </c>
      <c r="BC6" s="194" t="s">
        <v>708</v>
      </c>
      <c r="BD6" s="194" t="s">
        <v>709</v>
      </c>
      <c r="BE6" s="194" t="s">
        <v>706</v>
      </c>
      <c r="BF6" s="194" t="s">
        <v>707</v>
      </c>
      <c r="BG6" s="194" t="s">
        <v>708</v>
      </c>
      <c r="BH6" s="194" t="s">
        <v>709</v>
      </c>
      <c r="BI6" s="194" t="s">
        <v>706</v>
      </c>
      <c r="BJ6" s="194" t="s">
        <v>707</v>
      </c>
      <c r="BK6" s="194" t="s">
        <v>708</v>
      </c>
      <c r="BL6" s="194" t="s">
        <v>709</v>
      </c>
      <c r="BM6" s="194" t="s">
        <v>706</v>
      </c>
      <c r="BN6" s="194" t="s">
        <v>707</v>
      </c>
      <c r="BO6" s="194" t="s">
        <v>708</v>
      </c>
      <c r="BP6" s="194" t="s">
        <v>709</v>
      </c>
    </row>
    <row r="7" customFormat="false" ht="19.5" hidden="false" customHeight="false" outlineLevel="0" collapsed="false">
      <c r="A7" s="204" t="s">
        <v>335</v>
      </c>
      <c r="B7" s="204" t="s">
        <v>336</v>
      </c>
      <c r="C7" s="294"/>
      <c r="D7" s="294"/>
      <c r="E7" s="294"/>
      <c r="F7" s="294"/>
      <c r="G7" s="294"/>
      <c r="H7" s="294"/>
      <c r="I7" s="295" t="n">
        <f aca="false">SUMIF(BS8:BS72,"&gt;=0",I8:I72)</f>
        <v>211</v>
      </c>
      <c r="J7" s="295" t="n">
        <f aca="false">SUMIF(BS8:BS72,"&gt;=0",J8:J72)</f>
        <v>0</v>
      </c>
      <c r="K7" s="295" t="n">
        <f aca="false">SUMIF(BS8:BS72,"&gt;=0",K8:K72)</f>
        <v>0</v>
      </c>
      <c r="L7" s="294"/>
      <c r="M7" s="295" t="n">
        <f aca="false">SUMIF(BS8:BS72,"&gt;=0",M8:M72)</f>
        <v>211</v>
      </c>
      <c r="N7" s="295" t="n">
        <f aca="false">SUMIF(BS8:BS72,"&gt;=0",N8:N72)</f>
        <v>7924</v>
      </c>
      <c r="O7" s="295" t="n">
        <f aca="false">SUMIF(BS8:BS72,"&gt;=0",O8:O72)</f>
        <v>2970</v>
      </c>
      <c r="P7" s="295" t="n">
        <f aca="false">SUMIF(BS8:BS72,"&gt;=0",P8:P72)</f>
        <v>21</v>
      </c>
      <c r="Q7" s="295" t="n">
        <f aca="false">SUMIF(BS8:BS72,"&gt;=0",Q8:Q72)</f>
        <v>17</v>
      </c>
      <c r="R7" s="295" t="n">
        <f aca="false">SUMIF(BS8:BS72,"&gt;=0",R8:R72)</f>
        <v>7.5</v>
      </c>
      <c r="S7" s="295" t="n">
        <f aca="false">SUMIF(BS8:BS72,"&gt;=0",S8:S72)</f>
        <v>3015.5</v>
      </c>
      <c r="T7" s="296" t="n">
        <f aca="false">SUMIF(BS8:BS72,"&gt;=0",T8:T72)</f>
        <v>4908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37</v>
      </c>
      <c r="B8" s="213" t="s">
        <v>338</v>
      </c>
      <c r="C8" s="298"/>
      <c r="D8" s="298"/>
      <c r="E8" s="298"/>
      <c r="F8" s="298"/>
      <c r="G8" s="298"/>
      <c r="H8" s="298"/>
      <c r="I8" s="299" t="n">
        <f aca="false">SUMIF(BS9:BS43,"&gt;=0",I9:I43)</f>
        <v>139</v>
      </c>
      <c r="J8" s="299" t="n">
        <f aca="false">SUMIF(BS9:BS43,"&gt;=0",J9:J43)</f>
        <v>0</v>
      </c>
      <c r="K8" s="299" t="n">
        <f aca="false">SUMIF(BS9:BS43,"&gt;=0",K9:K43)</f>
        <v>0</v>
      </c>
      <c r="L8" s="298"/>
      <c r="M8" s="299" t="n">
        <f aca="false">SUMIF(BS9:BS43,"&gt;=0",M9:M43)</f>
        <v>139</v>
      </c>
      <c r="N8" s="299" t="n">
        <f aca="false">SUMIF(BS9:BS43,"&gt;=0",N9:N43)</f>
        <v>5004</v>
      </c>
      <c r="O8" s="299" t="n">
        <f aca="false">SUMIF(BS9:BS43,"&gt;=0",O9:O43)</f>
        <v>1752</v>
      </c>
      <c r="P8" s="299" t="n">
        <f aca="false">SUMIF(BS9:BS43,"&gt;=0",P9:P43)</f>
        <v>14</v>
      </c>
      <c r="Q8" s="299" t="n">
        <f aca="false">SUMIF(BS9:BS43,"&gt;=0",Q9:Q43)</f>
        <v>11</v>
      </c>
      <c r="R8" s="299" t="n">
        <f aca="false">SUMIF(BS9:BS43,"&gt;=0",R9:R43)</f>
        <v>3.5</v>
      </c>
      <c r="S8" s="299" t="n">
        <f aca="false">SUMIF(BS9:BS43,"&gt;=0",S9:S43)</f>
        <v>1780.5</v>
      </c>
      <c r="T8" s="300" t="n">
        <f aca="false">SUMIF(BS9:BS43,"&gt;=0",T9:T43)</f>
        <v>3223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39</v>
      </c>
      <c r="B9" s="302" t="s">
        <v>340</v>
      </c>
      <c r="C9" s="303" t="s">
        <v>660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44</v>
      </c>
      <c r="B10" s="302" t="s">
        <v>345</v>
      </c>
      <c r="C10" s="303"/>
      <c r="D10" s="303" t="s">
        <v>661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48</v>
      </c>
      <c r="B11" s="302" t="s">
        <v>349</v>
      </c>
      <c r="C11" s="303"/>
      <c r="D11" s="303" t="s">
        <v>662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4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4.75</v>
      </c>
      <c r="T11" s="305" t="n">
        <f aca="false">N11-S11</f>
        <v>173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0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52</v>
      </c>
      <c r="B12" s="302" t="s">
        <v>79</v>
      </c>
      <c r="C12" s="303"/>
      <c r="D12" s="303" t="s">
        <v>663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55</v>
      </c>
      <c r="B13" s="302" t="s">
        <v>356</v>
      </c>
      <c r="C13" s="303"/>
      <c r="D13" s="303" t="s">
        <v>664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59</v>
      </c>
      <c r="B14" s="302" t="s">
        <v>360</v>
      </c>
      <c r="C14" s="303"/>
      <c r="D14" s="303" t="s">
        <v>665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61</v>
      </c>
      <c r="B15" s="302" t="s">
        <v>362</v>
      </c>
      <c r="C15" s="303"/>
      <c r="D15" s="303" t="s">
        <v>666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65</v>
      </c>
      <c r="B16" s="302" t="s">
        <v>366</v>
      </c>
      <c r="C16" s="303"/>
      <c r="D16" s="303" t="s">
        <v>660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68</v>
      </c>
      <c r="B17" s="302" t="s">
        <v>369</v>
      </c>
      <c r="C17" s="303"/>
      <c r="D17" s="303" t="s">
        <v>667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72</v>
      </c>
      <c r="B18" s="302" t="s">
        <v>373</v>
      </c>
      <c r="C18" s="303"/>
      <c r="D18" s="303" t="s">
        <v>665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7" t="s">
        <v>375</v>
      </c>
      <c r="B19" s="307" t="s">
        <v>376</v>
      </c>
      <c r="C19" s="308"/>
      <c r="D19" s="308"/>
      <c r="E19" s="308"/>
      <c r="F19" s="308"/>
      <c r="G19" s="308"/>
      <c r="H19" s="308"/>
      <c r="I19" s="309"/>
      <c r="J19" s="309"/>
      <c r="K19" s="309"/>
      <c r="L19" s="308"/>
      <c r="M19" s="309"/>
      <c r="N19" s="309"/>
      <c r="O19" s="309"/>
      <c r="P19" s="309"/>
      <c r="Q19" s="309"/>
      <c r="R19" s="309"/>
      <c r="S19" s="309"/>
      <c r="T19" s="310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v>-1</v>
      </c>
    </row>
    <row r="20" customFormat="false" ht="19.7" hidden="false" customHeight="true" outlineLevel="0" collapsed="false">
      <c r="A20" s="302" t="s">
        <v>377</v>
      </c>
      <c r="B20" s="302" t="s">
        <v>378</v>
      </c>
      <c r="C20" s="303"/>
      <c r="D20" s="303" t="s">
        <v>66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52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52.25</v>
      </c>
      <c r="T20" s="305" t="n">
        <f aca="false">N20-S20</f>
        <v>55.75</v>
      </c>
      <c r="U20" s="306" t="n">
        <v>52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81</v>
      </c>
      <c r="B21" s="302" t="s">
        <v>382</v>
      </c>
      <c r="C21" s="303" t="s">
        <v>666</v>
      </c>
      <c r="D21" s="303"/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6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7.25</v>
      </c>
      <c r="T21" s="305" t="n">
        <f aca="false">N21-S21</f>
        <v>60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46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84</v>
      </c>
      <c r="B22" s="302" t="s">
        <v>385</v>
      </c>
      <c r="C22" s="303" t="s">
        <v>668</v>
      </c>
      <c r="D22" s="303" t="s">
        <v>665</v>
      </c>
      <c r="E22" s="303"/>
      <c r="F22" s="303"/>
      <c r="G22" s="303"/>
      <c r="H22" s="303"/>
      <c r="I22" s="304" t="n">
        <f aca="false">M22+K22</f>
        <v>12</v>
      </c>
      <c r="J22" s="304" t="n">
        <v>0</v>
      </c>
      <c r="K22" s="304" t="n">
        <f aca="false">ROUNDDOWN(J22/36*4,0)/4</f>
        <v>0</v>
      </c>
      <c r="L22" s="303"/>
      <c r="M22" s="304" t="n">
        <v>12</v>
      </c>
      <c r="N22" s="304" t="n">
        <v>432</v>
      </c>
      <c r="O22" s="304" t="n">
        <f aca="false">U22+Y22+AC22+AG22+AK22+AO22+AS22+AW22</f>
        <v>102</v>
      </c>
      <c r="P22" s="304" t="n">
        <f aca="false">V22+Z22+AD22+AH22+AL22+AP22+AT22+AX22</f>
        <v>2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04.75</v>
      </c>
      <c r="T22" s="305" t="n">
        <f aca="false">N22-S22</f>
        <v>327.25</v>
      </c>
      <c r="U22" s="306" t="n">
        <v>34</v>
      </c>
      <c r="V22" s="306" t="n">
        <v>0</v>
      </c>
      <c r="W22" s="306" t="n">
        <v>0.25</v>
      </c>
      <c r="X22" s="306" t="n">
        <v>0</v>
      </c>
      <c r="Y22" s="306" t="n">
        <v>34</v>
      </c>
      <c r="Z22" s="306" t="n">
        <v>1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87</v>
      </c>
      <c r="B23" s="302" t="s">
        <v>388</v>
      </c>
      <c r="C23" s="303"/>
      <c r="D23" s="303" t="s">
        <v>666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46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46.25</v>
      </c>
      <c r="T23" s="305" t="n">
        <f aca="false">N23-S23</f>
        <v>61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46</v>
      </c>
      <c r="Z23" s="306" t="n">
        <v>0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7" t="s">
        <v>389</v>
      </c>
      <c r="B24" s="307" t="s">
        <v>390</v>
      </c>
      <c r="C24" s="308"/>
      <c r="D24" s="308"/>
      <c r="E24" s="308"/>
      <c r="F24" s="308"/>
      <c r="G24" s="308"/>
      <c r="H24" s="308"/>
      <c r="I24" s="309"/>
      <c r="J24" s="309"/>
      <c r="K24" s="309"/>
      <c r="L24" s="308"/>
      <c r="M24" s="309"/>
      <c r="N24" s="309"/>
      <c r="O24" s="309"/>
      <c r="P24" s="309"/>
      <c r="Q24" s="309"/>
      <c r="R24" s="309"/>
      <c r="S24" s="309"/>
      <c r="T24" s="310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v>-1</v>
      </c>
    </row>
    <row r="25" customFormat="false" ht="19.7" hidden="false" customHeight="true" outlineLevel="0" collapsed="false">
      <c r="A25" s="302" t="s">
        <v>391</v>
      </c>
      <c r="B25" s="302" t="s">
        <v>392</v>
      </c>
      <c r="C25" s="303" t="s">
        <v>669</v>
      </c>
      <c r="D25" s="303" t="s">
        <v>661</v>
      </c>
      <c r="E25" s="303"/>
      <c r="F25" s="303"/>
      <c r="G25" s="303"/>
      <c r="H25" s="303"/>
      <c r="I25" s="304" t="n">
        <f aca="false">M25+K25</f>
        <v>10</v>
      </c>
      <c r="J25" s="304" t="n">
        <v>0</v>
      </c>
      <c r="K25" s="304" t="n">
        <f aca="false">ROUNDDOWN(J25/36*4,0)/4</f>
        <v>0</v>
      </c>
      <c r="L25" s="303"/>
      <c r="M25" s="304" t="n">
        <v>10</v>
      </c>
      <c r="N25" s="304" t="n">
        <v>360</v>
      </c>
      <c r="O25" s="304" t="n">
        <f aca="false">U25+Y25+AC25+AG25+AK25+AO25+AS25+AW25</f>
        <v>102</v>
      </c>
      <c r="P25" s="304" t="n">
        <f aca="false">V25+Z25+AD25+AH25+AL25+AP25+AT25+AX25</f>
        <v>2</v>
      </c>
      <c r="Q25" s="304" t="n">
        <f aca="false">W25+AA25+AE25+AI25+AM25+AQ25+AU25+AY25</f>
        <v>0.75</v>
      </c>
      <c r="R25" s="304" t="n">
        <f aca="false">X25+AB25+AF25+AJ25+AN25+AR25+AV25+AZ25</f>
        <v>0</v>
      </c>
      <c r="S25" s="304" t="n">
        <f aca="false">O25+P25+Q25+R25</f>
        <v>104.75</v>
      </c>
      <c r="T25" s="305" t="n">
        <f aca="false">N25-S25</f>
        <v>255.25</v>
      </c>
      <c r="U25" s="306" t="n">
        <v>34</v>
      </c>
      <c r="V25" s="306" t="n">
        <v>1</v>
      </c>
      <c r="W25" s="306" t="n">
        <v>0.25</v>
      </c>
      <c r="X25" s="306" t="n">
        <v>0</v>
      </c>
      <c r="Y25" s="306" t="n">
        <v>34</v>
      </c>
      <c r="Z25" s="306" t="n">
        <v>0</v>
      </c>
      <c r="AA25" s="306" t="n">
        <v>0.25</v>
      </c>
      <c r="AB25" s="306" t="n">
        <v>0</v>
      </c>
      <c r="AC25" s="306" t="n">
        <v>34</v>
      </c>
      <c r="AD25" s="306" t="n">
        <v>1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93</v>
      </c>
      <c r="B26" s="302" t="s">
        <v>394</v>
      </c>
      <c r="C26" s="303"/>
      <c r="D26" s="303" t="s">
        <v>665</v>
      </c>
      <c r="E26" s="303"/>
      <c r="F26" s="303"/>
      <c r="G26" s="303"/>
      <c r="H26" s="303"/>
      <c r="I26" s="304" t="n">
        <f aca="false">M26+K26</f>
        <v>5</v>
      </c>
      <c r="J26" s="304" t="n">
        <v>0</v>
      </c>
      <c r="K26" s="304" t="n">
        <f aca="false">ROUNDDOWN(J26/36*4,0)/4</f>
        <v>0</v>
      </c>
      <c r="L26" s="303"/>
      <c r="M26" s="304" t="n">
        <v>5</v>
      </c>
      <c r="N26" s="304" t="n">
        <v>180</v>
      </c>
      <c r="O26" s="304" t="n">
        <f aca="false">U26+Y26+AC26+AG26+AK26+AO26+AS26+AW26</f>
        <v>52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2.25</v>
      </c>
      <c r="T26" s="305" t="n">
        <f aca="false">N26-S26</f>
        <v>127.75</v>
      </c>
      <c r="U26" s="306" t="n">
        <v>52</v>
      </c>
      <c r="V26" s="306" t="n">
        <v>0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95</v>
      </c>
      <c r="B27" s="302" t="s">
        <v>396</v>
      </c>
      <c r="C27" s="303"/>
      <c r="D27" s="303" t="s">
        <v>670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44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44.25</v>
      </c>
      <c r="T27" s="305" t="n">
        <f aca="false">N27-S27</f>
        <v>6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44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99</v>
      </c>
      <c r="B28" s="302" t="s">
        <v>400</v>
      </c>
      <c r="C28" s="303" t="s">
        <v>671</v>
      </c>
      <c r="D28" s="303"/>
      <c r="E28" s="303"/>
      <c r="F28" s="303" t="s">
        <v>666</v>
      </c>
      <c r="G28" s="303"/>
      <c r="H28" s="303"/>
      <c r="I28" s="304" t="n">
        <f aca="false">M28+K28</f>
        <v>6</v>
      </c>
      <c r="J28" s="304" t="n">
        <v>0</v>
      </c>
      <c r="K28" s="304" t="n">
        <f aca="false">ROUNDDOWN(J28/36*4,0)/4</f>
        <v>0</v>
      </c>
      <c r="L28" s="303"/>
      <c r="M28" s="304" t="n">
        <v>6</v>
      </c>
      <c r="N28" s="304" t="n">
        <v>216</v>
      </c>
      <c r="O28" s="304" t="n">
        <f aca="false">U28+Y28+AC28+AG28+AK28+AO28+AS28+AW28</f>
        <v>64</v>
      </c>
      <c r="P28" s="304" t="n">
        <f aca="false">V28+Z28+AD28+AH28+AL28+AP28+AT28+AX28</f>
        <v>2</v>
      </c>
      <c r="Q28" s="304" t="n">
        <f aca="false">W28+AA28+AE28+AI28+AM28+AQ28+AU28+AY28</f>
        <v>0.75</v>
      </c>
      <c r="R28" s="304" t="n">
        <f aca="false">X28+AB28+AF28+AJ28+AN28+AR28+AV28+AZ28</f>
        <v>1</v>
      </c>
      <c r="S28" s="304" t="n">
        <f aca="false">O28+P28+Q28+R28</f>
        <v>67.75</v>
      </c>
      <c r="T28" s="305" t="n">
        <f aca="false">N28-S28</f>
        <v>148.25</v>
      </c>
      <c r="U28" s="306" t="n">
        <v>34</v>
      </c>
      <c r="V28" s="306" t="n">
        <v>1</v>
      </c>
      <c r="W28" s="306" t="n">
        <v>0.25</v>
      </c>
      <c r="X28" s="306" t="n">
        <v>0</v>
      </c>
      <c r="Y28" s="306" t="n">
        <v>30</v>
      </c>
      <c r="Z28" s="306" t="n">
        <v>1</v>
      </c>
      <c r="AA28" s="306" t="n">
        <v>0.5</v>
      </c>
      <c r="AB28" s="306" t="n">
        <v>1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2" t="s">
        <v>403</v>
      </c>
      <c r="B29" s="302" t="s">
        <v>404</v>
      </c>
      <c r="C29" s="303" t="s">
        <v>667</v>
      </c>
      <c r="D29" s="303"/>
      <c r="E29" s="303"/>
      <c r="F29" s="303" t="s">
        <v>667</v>
      </c>
      <c r="G29" s="303"/>
      <c r="H29" s="303"/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</f>
        <v>58</v>
      </c>
      <c r="P29" s="304" t="n">
        <f aca="false">V29+Z29+AD29+AH29+AL29+AP29+AT29+AX29</f>
        <v>1</v>
      </c>
      <c r="Q29" s="304" t="n">
        <f aca="false">W29+AA29+AE29+AI29+AM29+AQ29+AU29+AY29</f>
        <v>0.5</v>
      </c>
      <c r="R29" s="304" t="n">
        <f aca="false">X29+AB29+AF29+AJ29+AN29+AR29+AV29+AZ29</f>
        <v>1</v>
      </c>
      <c r="S29" s="304" t="n">
        <f aca="false">O29+P29+Q29+R29</f>
        <v>60.5</v>
      </c>
      <c r="T29" s="305" t="n">
        <f aca="false">N29-S29</f>
        <v>119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58</v>
      </c>
      <c r="AH29" s="306" t="n">
        <v>1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07</v>
      </c>
      <c r="B30" s="302" t="s">
        <v>408</v>
      </c>
      <c r="C30" s="303"/>
      <c r="D30" s="303" t="s">
        <v>667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8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8.25</v>
      </c>
      <c r="T30" s="305" t="n">
        <f aca="false">N30-S30</f>
        <v>85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58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10</v>
      </c>
      <c r="B31" s="302" t="s">
        <v>411</v>
      </c>
      <c r="C31" s="303" t="s">
        <v>665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34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5.25</v>
      </c>
      <c r="T31" s="305" t="n">
        <f aca="false">N31-S31</f>
        <v>72.75</v>
      </c>
      <c r="U31" s="306" t="n">
        <v>34</v>
      </c>
      <c r="V31" s="306" t="n">
        <v>1</v>
      </c>
      <c r="W31" s="306" t="n">
        <v>0.25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413</v>
      </c>
      <c r="B32" s="302" t="s">
        <v>414</v>
      </c>
      <c r="C32" s="303"/>
      <c r="D32" s="303" t="s">
        <v>672</v>
      </c>
      <c r="E32" s="303" t="s">
        <v>673</v>
      </c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50</v>
      </c>
      <c r="P32" s="304" t="n">
        <f aca="false">V32+Z32+AD32+AH32+AL32+AP32+AT32+AX32</f>
        <v>0</v>
      </c>
      <c r="Q32" s="304" t="n">
        <f aca="false">W32+AA32+AE32+AI32+AM32+AQ32+AU32+AY32</f>
        <v>0.5</v>
      </c>
      <c r="R32" s="304" t="n">
        <f aca="false">X32+AB32+AF32+AJ32+AN32+AR32+AV32+AZ32</f>
        <v>1.5</v>
      </c>
      <c r="S32" s="304" t="n">
        <f aca="false">O32+P32+Q32+R32</f>
        <v>52</v>
      </c>
      <c r="T32" s="305" t="n">
        <f aca="false">N32-S32</f>
        <v>92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50</v>
      </c>
      <c r="AL32" s="306" t="n">
        <v>0</v>
      </c>
      <c r="AM32" s="306" t="n">
        <v>0.5</v>
      </c>
      <c r="AN32" s="306" t="n">
        <v>1.5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416</v>
      </c>
      <c r="B33" s="302" t="s">
        <v>417</v>
      </c>
      <c r="C33" s="303" t="s">
        <v>667</v>
      </c>
      <c r="D33" s="303" t="s">
        <v>674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9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97.5</v>
      </c>
      <c r="T33" s="305" t="n">
        <f aca="false">N33-S33</f>
        <v>118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50</v>
      </c>
      <c r="AD33" s="306" t="n">
        <v>0</v>
      </c>
      <c r="AE33" s="306" t="n">
        <v>0.25</v>
      </c>
      <c r="AF33" s="306" t="n">
        <v>0</v>
      </c>
      <c r="AG33" s="306" t="n">
        <v>46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418</v>
      </c>
      <c r="B34" s="302" t="s">
        <v>419</v>
      </c>
      <c r="C34" s="303"/>
      <c r="D34" s="303" t="s">
        <v>674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34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34.25</v>
      </c>
      <c r="T34" s="305" t="n">
        <f aca="false">N34-S34</f>
        <v>7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34</v>
      </c>
      <c r="AD34" s="306" t="n">
        <v>0</v>
      </c>
      <c r="AE34" s="306" t="n">
        <v>0.25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20</v>
      </c>
      <c r="B35" s="302" t="s">
        <v>421</v>
      </c>
      <c r="C35" s="303" t="s">
        <v>663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34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5.25</v>
      </c>
      <c r="T35" s="305" t="n">
        <f aca="false">N35-S35</f>
        <v>108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34</v>
      </c>
      <c r="AT35" s="306" t="n">
        <v>1</v>
      </c>
      <c r="AU35" s="306" t="n">
        <v>0.2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23</v>
      </c>
      <c r="B36" s="302" t="s">
        <v>424</v>
      </c>
      <c r="C36" s="303"/>
      <c r="D36" s="303" t="s">
        <v>667</v>
      </c>
      <c r="E36" s="303"/>
      <c r="F36" s="303"/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</f>
        <v>60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60.25</v>
      </c>
      <c r="T36" s="305" t="n">
        <f aca="false">N36-S36</f>
        <v>8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60</v>
      </c>
      <c r="AH36" s="306" t="n">
        <v>0</v>
      </c>
      <c r="AI36" s="306" t="n">
        <v>0.25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2" t="s">
        <v>425</v>
      </c>
      <c r="B37" s="302" t="s">
        <v>426</v>
      </c>
      <c r="C37" s="303"/>
      <c r="D37" s="303" t="s">
        <v>674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50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50.25</v>
      </c>
      <c r="T37" s="305" t="n">
        <f aca="false">N37-S37</f>
        <v>57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50</v>
      </c>
      <c r="AD37" s="306" t="n">
        <v>0</v>
      </c>
      <c r="AE37" s="306" t="n">
        <v>0.2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427</v>
      </c>
      <c r="B38" s="302" t="s">
        <v>428</v>
      </c>
      <c r="C38" s="303"/>
      <c r="D38" s="303" t="s">
        <v>672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34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29</v>
      </c>
      <c r="B39" s="302" t="s">
        <v>430</v>
      </c>
      <c r="C39" s="303"/>
      <c r="D39" s="303" t="s">
        <v>670</v>
      </c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60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60.25</v>
      </c>
      <c r="T39" s="305" t="n">
        <f aca="false">N39-S39</f>
        <v>8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60</v>
      </c>
      <c r="AH39" s="306" t="n">
        <v>0</v>
      </c>
      <c r="AI39" s="306" t="n">
        <v>0.2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31</v>
      </c>
      <c r="B40" s="302" t="s">
        <v>432</v>
      </c>
      <c r="C40" s="303" t="s">
        <v>675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48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49.25</v>
      </c>
      <c r="T40" s="305" t="n">
        <f aca="false">N40-S40</f>
        <v>94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48</v>
      </c>
      <c r="AX40" s="306" t="n">
        <v>1</v>
      </c>
      <c r="AY40" s="306" t="n">
        <v>0.25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2" t="s">
        <v>433</v>
      </c>
      <c r="B41" s="302" t="s">
        <v>434</v>
      </c>
      <c r="C41" s="303" t="s">
        <v>673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34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5.25</v>
      </c>
      <c r="T41" s="305" t="n">
        <f aca="false">N41-S41</f>
        <v>108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34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35</v>
      </c>
      <c r="B42" s="302" t="s">
        <v>436</v>
      </c>
      <c r="C42" s="303"/>
      <c r="D42" s="303" t="s">
        <v>676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34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4.25</v>
      </c>
      <c r="T42" s="305" t="n">
        <f aca="false">N42-S42</f>
        <v>109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34</v>
      </c>
      <c r="AT42" s="306" t="n">
        <v>0</v>
      </c>
      <c r="AU42" s="306" t="n">
        <v>0.25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37</v>
      </c>
      <c r="B43" s="302" t="s">
        <v>438</v>
      </c>
      <c r="C43" s="303"/>
      <c r="D43" s="303" t="s">
        <v>676</v>
      </c>
      <c r="E43" s="303"/>
      <c r="F43" s="303"/>
      <c r="G43" s="303"/>
      <c r="H43" s="303"/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</f>
        <v>52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2.25</v>
      </c>
      <c r="T43" s="305" t="n">
        <f aca="false">N43-S43</f>
        <v>127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52</v>
      </c>
      <c r="AT43" s="306" t="n">
        <v>0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3" t="s">
        <v>439</v>
      </c>
      <c r="B44" s="213" t="s">
        <v>440</v>
      </c>
      <c r="C44" s="298"/>
      <c r="D44" s="298"/>
      <c r="E44" s="298"/>
      <c r="F44" s="298"/>
      <c r="G44" s="298"/>
      <c r="H44" s="298"/>
      <c r="I44" s="299" t="n">
        <f aca="false">SUMIF(BS45:BS72,"&gt;=0",I45:I72)</f>
        <v>72</v>
      </c>
      <c r="J44" s="299" t="n">
        <f aca="false">SUMIF(BS45:BS72,"&gt;=0",J45:J72)</f>
        <v>0</v>
      </c>
      <c r="K44" s="299" t="n">
        <f aca="false">SUMIF(BS45:BS72,"&gt;=0",K45:K72)</f>
        <v>0</v>
      </c>
      <c r="L44" s="298"/>
      <c r="M44" s="299" t="n">
        <f aca="false">SUMIF(BS45:BS72,"&gt;=0",M45:M72)</f>
        <v>72</v>
      </c>
      <c r="N44" s="299" t="n">
        <f aca="false">SUMIF(BS45:BS72,"&gt;=0",N45:N72)</f>
        <v>2920</v>
      </c>
      <c r="O44" s="299" t="n">
        <f aca="false">SUMIF(BS45:BS72,"&gt;=0",O45:O72)</f>
        <v>1218</v>
      </c>
      <c r="P44" s="299" t="n">
        <f aca="false">SUMIF(BS45:BS72,"&gt;=0",P45:P72)</f>
        <v>7</v>
      </c>
      <c r="Q44" s="299" t="n">
        <f aca="false">SUMIF(BS45:BS72,"&gt;=0",Q45:Q72)</f>
        <v>6</v>
      </c>
      <c r="R44" s="299" t="n">
        <f aca="false">SUMIF(BS45:BS72,"&gt;=0",R45:R72)</f>
        <v>4</v>
      </c>
      <c r="S44" s="299" t="n">
        <f aca="false">SUMIF(BS45:BS72,"&gt;=0",S45:S72)</f>
        <v>1235</v>
      </c>
      <c r="T44" s="300" t="n">
        <f aca="false">SUMIF(BS45:BS72,"&gt;=0",T45:T72)</f>
        <v>1685</v>
      </c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</row>
    <row r="45" customFormat="false" ht="20.45" hidden="false" customHeight="true" outlineLevel="0" collapsed="false">
      <c r="A45" s="302" t="s">
        <v>441</v>
      </c>
      <c r="B45" s="302" t="s">
        <v>442</v>
      </c>
      <c r="C45" s="303" t="s">
        <v>673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34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5.25</v>
      </c>
      <c r="T45" s="305" t="n">
        <f aca="false">N45-S45</f>
        <v>108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34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45</v>
      </c>
      <c r="B46" s="302" t="s">
        <v>446</v>
      </c>
      <c r="C46" s="303"/>
      <c r="D46" s="303" t="s">
        <v>660</v>
      </c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52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52.25</v>
      </c>
      <c r="T46" s="305" t="n">
        <f aca="false">N46-S46</f>
        <v>91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52</v>
      </c>
      <c r="AD46" s="306" t="n">
        <v>0</v>
      </c>
      <c r="AE46" s="306" t="n">
        <v>0.2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49</v>
      </c>
      <c r="B47" s="302" t="s">
        <v>450</v>
      </c>
      <c r="C47" s="303" t="s">
        <v>664</v>
      </c>
      <c r="D47" s="303" t="s">
        <v>672</v>
      </c>
      <c r="E47" s="303"/>
      <c r="F47" s="303" t="s">
        <v>673</v>
      </c>
      <c r="G47" s="303"/>
      <c r="H47" s="303"/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</f>
        <v>82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</v>
      </c>
      <c r="S47" s="304" t="n">
        <f aca="false">O47+P47+Q47+R47</f>
        <v>84.75</v>
      </c>
      <c r="T47" s="305" t="n">
        <f aca="false">N47-S47</f>
        <v>167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34</v>
      </c>
      <c r="AL47" s="306" t="n">
        <v>0</v>
      </c>
      <c r="AM47" s="306" t="n">
        <v>0.5</v>
      </c>
      <c r="AN47" s="306" t="n">
        <v>1</v>
      </c>
      <c r="AO47" s="306" t="n">
        <v>48</v>
      </c>
      <c r="AP47" s="306" t="n">
        <v>1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54</v>
      </c>
      <c r="B48" s="302" t="s">
        <v>455</v>
      </c>
      <c r="C48" s="303" t="s">
        <v>663</v>
      </c>
      <c r="D48" s="303" t="s">
        <v>677</v>
      </c>
      <c r="E48" s="303"/>
      <c r="F48" s="303" t="s">
        <v>678</v>
      </c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</f>
        <v>82</v>
      </c>
      <c r="P48" s="304" t="n">
        <f aca="false">V48+Z48+AD48+AH48+AL48+AP48+AT48+AX48</f>
        <v>1</v>
      </c>
      <c r="Q48" s="304" t="n">
        <f aca="false">W48+AA48+AE48+AI48+AM48+AQ48+AU48+AY48</f>
        <v>1</v>
      </c>
      <c r="R48" s="304" t="n">
        <f aca="false">X48+AB48+AF48+AJ48+AN48+AR48+AV48+AZ48</f>
        <v>2</v>
      </c>
      <c r="S48" s="304" t="n">
        <f aca="false">O48+P48+Q48+R48</f>
        <v>86</v>
      </c>
      <c r="T48" s="305" t="n">
        <f aca="false">N48-S48</f>
        <v>130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50</v>
      </c>
      <c r="AT48" s="306" t="n">
        <v>1</v>
      </c>
      <c r="AU48" s="306" t="n">
        <v>0.5</v>
      </c>
      <c r="AV48" s="306" t="n">
        <v>1</v>
      </c>
      <c r="AW48" s="306" t="n">
        <v>32</v>
      </c>
      <c r="AX48" s="306" t="n">
        <v>0</v>
      </c>
      <c r="AY48" s="306" t="n">
        <v>0.5</v>
      </c>
      <c r="AZ48" s="306" t="n">
        <v>1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58</v>
      </c>
      <c r="B49" s="302" t="s">
        <v>459</v>
      </c>
      <c r="C49" s="303"/>
      <c r="D49" s="303" t="s">
        <v>679</v>
      </c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48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8.25</v>
      </c>
      <c r="T49" s="305" t="n">
        <f aca="false">N49-S49</f>
        <v>95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48</v>
      </c>
      <c r="AP49" s="306" t="n">
        <v>0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2" t="s">
        <v>462</v>
      </c>
      <c r="B50" s="302" t="s">
        <v>463</v>
      </c>
      <c r="C50" s="303" t="s">
        <v>664</v>
      </c>
      <c r="D50" s="303" t="s">
        <v>672</v>
      </c>
      <c r="E50" s="303"/>
      <c r="F50" s="303" t="s">
        <v>664</v>
      </c>
      <c r="G50" s="303"/>
      <c r="H50" s="303"/>
      <c r="I50" s="304" t="n">
        <f aca="false">M50+K50</f>
        <v>7</v>
      </c>
      <c r="J50" s="304" t="n">
        <v>0</v>
      </c>
      <c r="K50" s="304" t="n">
        <f aca="false">ROUNDDOWN(J50/36*4,0)/4</f>
        <v>0</v>
      </c>
      <c r="L50" s="303"/>
      <c r="M50" s="304" t="n">
        <v>7</v>
      </c>
      <c r="N50" s="304" t="n">
        <v>252</v>
      </c>
      <c r="O50" s="304" t="n">
        <f aca="false">U50+Y50+AC50+AG50+AK50+AO50+AS50+AW50</f>
        <v>98</v>
      </c>
      <c r="P50" s="304" t="n">
        <f aca="false">V50+Z50+AD50+AH50+AL50+AP50+AT50+AX50</f>
        <v>1</v>
      </c>
      <c r="Q50" s="304" t="n">
        <f aca="false">W50+AA50+AE50+AI50+AM50+AQ50+AU50+AY50</f>
        <v>0.75</v>
      </c>
      <c r="R50" s="304" t="n">
        <f aca="false">X50+AB50+AF50+AJ50+AN50+AR50+AV50+AZ50</f>
        <v>1</v>
      </c>
      <c r="S50" s="304" t="n">
        <f aca="false">O50+P50+Q50+R50</f>
        <v>100.75</v>
      </c>
      <c r="T50" s="305" t="n">
        <f aca="false">N50-S50</f>
        <v>151.2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50</v>
      </c>
      <c r="AL50" s="306" t="n">
        <v>0</v>
      </c>
      <c r="AM50" s="306" t="n">
        <v>0.25</v>
      </c>
      <c r="AN50" s="306" t="n">
        <v>0</v>
      </c>
      <c r="AO50" s="306" t="n">
        <v>48</v>
      </c>
      <c r="AP50" s="306" t="n">
        <v>1</v>
      </c>
      <c r="AQ50" s="306" t="n">
        <v>0.5</v>
      </c>
      <c r="AR50" s="306" t="n">
        <v>1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2" t="s">
        <v>466</v>
      </c>
      <c r="B51" s="302" t="s">
        <v>467</v>
      </c>
      <c r="C51" s="303" t="s">
        <v>663</v>
      </c>
      <c r="D51" s="303"/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1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5.25</v>
      </c>
      <c r="T51" s="305" t="n">
        <f aca="false">N51-S51</f>
        <v>72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1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68</v>
      </c>
      <c r="B52" s="302" t="s">
        <v>469</v>
      </c>
      <c r="C52" s="303"/>
      <c r="D52" s="303" t="s">
        <v>679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48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48.25</v>
      </c>
      <c r="T52" s="305" t="n">
        <f aca="false">N52-S52</f>
        <v>95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48</v>
      </c>
      <c r="AP52" s="306" t="n">
        <v>0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72</v>
      </c>
      <c r="B53" s="302" t="s">
        <v>473</v>
      </c>
      <c r="C53" s="303" t="s">
        <v>675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40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41.25</v>
      </c>
      <c r="T53" s="305" t="n">
        <f aca="false">N53-S53</f>
        <v>102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40</v>
      </c>
      <c r="AX53" s="306" t="n">
        <v>1</v>
      </c>
      <c r="AY53" s="306" t="n">
        <v>0.25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2" t="s">
        <v>476</v>
      </c>
      <c r="B54" s="302" t="s">
        <v>477</v>
      </c>
      <c r="C54" s="303"/>
      <c r="D54" s="303" t="s">
        <v>676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52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2.25</v>
      </c>
      <c r="T54" s="305" t="n">
        <f aca="false">N54-S54</f>
        <v>9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52</v>
      </c>
      <c r="AT54" s="306" t="n">
        <v>0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480</v>
      </c>
      <c r="B55" s="302" t="s">
        <v>481</v>
      </c>
      <c r="C55" s="303" t="s">
        <v>673</v>
      </c>
      <c r="D55" s="303"/>
      <c r="E55" s="303"/>
      <c r="F55" s="303"/>
      <c r="G55" s="303"/>
      <c r="H55" s="303"/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</f>
        <v>50</v>
      </c>
      <c r="P55" s="304" t="n">
        <f aca="false">V55+Z55+AD55+AH55+AL55+AP55+AT55+AX55</f>
        <v>1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51.25</v>
      </c>
      <c r="T55" s="305" t="n">
        <f aca="false">N55-S55</f>
        <v>92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50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2" t="s">
        <v>483</v>
      </c>
      <c r="B56" s="302" t="s">
        <v>484</v>
      </c>
      <c r="C56" s="303"/>
      <c r="D56" s="303" t="s">
        <v>673</v>
      </c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</f>
        <v>34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4.25</v>
      </c>
      <c r="T56" s="305" t="n">
        <f aca="false">N56-S56</f>
        <v>109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34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487</v>
      </c>
      <c r="B57" s="302" t="s">
        <v>488</v>
      </c>
      <c r="C57" s="303"/>
      <c r="D57" s="303" t="s">
        <v>663</v>
      </c>
      <c r="E57" s="303"/>
      <c r="F57" s="303"/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</f>
        <v>52</v>
      </c>
      <c r="P57" s="304" t="n">
        <f aca="false">V57+Z57+AD57+AH57+AL57+AP57+AT57+AX57</f>
        <v>0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52.25</v>
      </c>
      <c r="T57" s="305" t="n">
        <f aca="false">N57-S57</f>
        <v>91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52</v>
      </c>
      <c r="AT57" s="306" t="n">
        <v>0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491</v>
      </c>
      <c r="B58" s="302" t="s">
        <v>492</v>
      </c>
      <c r="C58" s="303"/>
      <c r="D58" s="303" t="s">
        <v>664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</f>
        <v>48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48.25</v>
      </c>
      <c r="T58" s="305" t="n">
        <f aca="false">N58-S58</f>
        <v>59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48</v>
      </c>
      <c r="AP58" s="306" t="n">
        <v>0</v>
      </c>
      <c r="AQ58" s="306" t="n">
        <v>0.25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2" t="s">
        <v>493</v>
      </c>
      <c r="B59" s="302" t="s">
        <v>494</v>
      </c>
      <c r="C59" s="303"/>
      <c r="D59" s="303" t="s">
        <v>677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</f>
        <v>40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40.25</v>
      </c>
      <c r="T59" s="305" t="n">
        <f aca="false">N59-S59</f>
        <v>67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40</v>
      </c>
      <c r="AX59" s="306" t="n">
        <v>0</v>
      </c>
      <c r="AY59" s="306" t="n">
        <v>0.25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2" t="s">
        <v>496</v>
      </c>
      <c r="B60" s="312" t="s">
        <v>497</v>
      </c>
      <c r="C60" s="313"/>
      <c r="D60" s="313"/>
      <c r="E60" s="313"/>
      <c r="F60" s="313"/>
      <c r="G60" s="313"/>
      <c r="H60" s="313"/>
      <c r="I60" s="314" t="n">
        <f aca="false">I61+I62+I63+I64+I65</f>
        <v>7</v>
      </c>
      <c r="J60" s="314" t="n">
        <f aca="false">J61+J62+J63+J64+J65</f>
        <v>0</v>
      </c>
      <c r="K60" s="314" t="n">
        <f aca="false">K61+K62+K63+K64+K65</f>
        <v>0</v>
      </c>
      <c r="L60" s="313"/>
      <c r="M60" s="314" t="n">
        <f aca="false">M61+M62+M63+M64+M65</f>
        <v>7</v>
      </c>
      <c r="N60" s="314" t="n">
        <f aca="false">N61+N62+N63+N64+N65</f>
        <v>580</v>
      </c>
      <c r="O60" s="314" t="n">
        <f aca="false">O61+O62+O63+O64+O65</f>
        <v>424</v>
      </c>
      <c r="P60" s="314" t="n">
        <f aca="false">P61+P62+P63+P64+P65</f>
        <v>0</v>
      </c>
      <c r="Q60" s="314" t="n">
        <f aca="false">Q61+Q62+Q63+Q64+Q65</f>
        <v>0.5</v>
      </c>
      <c r="R60" s="314" t="n">
        <f aca="false">R61+R62+R63+R64+R65</f>
        <v>0</v>
      </c>
      <c r="S60" s="314" t="n">
        <f aca="false">S61+S62+S63+S64+S65</f>
        <v>424.5</v>
      </c>
      <c r="T60" s="315" t="n">
        <f aca="false">T61+T62+T63+T64+T65</f>
        <v>155.5</v>
      </c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v>-1</v>
      </c>
    </row>
    <row r="61" customFormat="false" ht="28.35" hidden="false" customHeight="true" outlineLevel="0" collapsed="false">
      <c r="A61" s="302" t="s">
        <v>498</v>
      </c>
      <c r="B61" s="302" t="s">
        <v>499</v>
      </c>
      <c r="C61" s="303"/>
      <c r="D61" s="303" t="s">
        <v>679</v>
      </c>
      <c r="E61" s="303"/>
      <c r="F61" s="303"/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</f>
        <v>48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48.25</v>
      </c>
      <c r="T61" s="305" t="n">
        <f aca="false">N61-S61</f>
        <v>95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48</v>
      </c>
      <c r="AP61" s="306" t="n">
        <v>0</v>
      </c>
      <c r="AQ61" s="306" t="n">
        <v>0.25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2" t="s">
        <v>502</v>
      </c>
      <c r="B62" s="302" t="s">
        <v>503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3.7" hidden="false" customHeight="true" outlineLevel="0" collapsed="false">
      <c r="A63" s="302" t="s">
        <v>504</v>
      </c>
      <c r="B63" s="302" t="s">
        <v>505</v>
      </c>
      <c r="C63" s="303"/>
      <c r="D63" s="303" t="s">
        <v>679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48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8.25</v>
      </c>
      <c r="T63" s="305" t="n">
        <f aca="false">N63-S63</f>
        <v>59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48</v>
      </c>
      <c r="AP63" s="306" t="n">
        <v>0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2" t="s">
        <v>506</v>
      </c>
      <c r="B64" s="302" t="s">
        <v>507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30.2" hidden="false" customHeight="true" outlineLevel="0" collapsed="false">
      <c r="A65" s="307" t="s">
        <v>508</v>
      </c>
      <c r="B65" s="307" t="s">
        <v>509</v>
      </c>
      <c r="C65" s="308"/>
      <c r="D65" s="308" t="s">
        <v>680</v>
      </c>
      <c r="E65" s="308"/>
      <c r="F65" s="308"/>
      <c r="G65" s="308"/>
      <c r="H65" s="308"/>
      <c r="I65" s="309" t="n">
        <f aca="false">I66+I67+I68+I69+I70+I71+I72</f>
        <v>0</v>
      </c>
      <c r="J65" s="309" t="n">
        <f aca="false">J66+J67+J68+J69+J70+J71+J72</f>
        <v>0</v>
      </c>
      <c r="K65" s="309" t="n">
        <f aca="false">K66+K67+K68+K69+K70+K71+K72</f>
        <v>0</v>
      </c>
      <c r="L65" s="308"/>
      <c r="M65" s="309" t="n">
        <f aca="false">M66+M67+M68+M69+M70+M71+M72</f>
        <v>0</v>
      </c>
      <c r="N65" s="309" t="n">
        <f aca="false">N66+N67+N68+N69+N70+N71+N72</f>
        <v>328</v>
      </c>
      <c r="O65" s="309" t="n">
        <f aca="false">O66+O67+O68+O69+O70+O71+O72</f>
        <v>328</v>
      </c>
      <c r="P65" s="309" t="n">
        <f aca="false">P66+P67+P68+P69+P70+P71+P72</f>
        <v>0</v>
      </c>
      <c r="Q65" s="309" t="n">
        <f aca="false">Q66+Q67+Q68+Q69+Q70+Q71+Q72</f>
        <v>0</v>
      </c>
      <c r="R65" s="309" t="n">
        <f aca="false">R66+R67+R68+R69+R70+R71+R72</f>
        <v>0</v>
      </c>
      <c r="S65" s="309" t="n">
        <f aca="false">S66+S67+S68+S69+S70+S71+S72</f>
        <v>328</v>
      </c>
      <c r="T65" s="310" t="n">
        <f aca="false">T66+T67+T68+T69+T70+T71+T72</f>
        <v>0</v>
      </c>
      <c r="U65" s="311" t="n">
        <f aca="false">U66</f>
        <v>70</v>
      </c>
      <c r="V65" s="311" t="n">
        <f aca="false">V66</f>
        <v>0</v>
      </c>
      <c r="W65" s="311" t="n">
        <f aca="false">W66</f>
        <v>0</v>
      </c>
      <c r="X65" s="311" t="n">
        <f aca="false">X66</f>
        <v>0</v>
      </c>
      <c r="Y65" s="311" t="n">
        <f aca="false">Y66</f>
        <v>70</v>
      </c>
      <c r="Z65" s="311" t="n">
        <f aca="false">Z66</f>
        <v>0</v>
      </c>
      <c r="AA65" s="311" t="n">
        <f aca="false">AA66</f>
        <v>0</v>
      </c>
      <c r="AB65" s="311" t="n">
        <f aca="false">AB66</f>
        <v>0</v>
      </c>
      <c r="AC65" s="311" t="n">
        <f aca="false">AC66</f>
        <v>70</v>
      </c>
      <c r="AD65" s="311" t="n">
        <f aca="false">AD66</f>
        <v>0</v>
      </c>
      <c r="AE65" s="311" t="n">
        <f aca="false">AE66</f>
        <v>0</v>
      </c>
      <c r="AF65" s="311" t="n">
        <f aca="false">AF66</f>
        <v>0</v>
      </c>
      <c r="AG65" s="311" t="n">
        <f aca="false">AG66</f>
        <v>64</v>
      </c>
      <c r="AH65" s="311" t="n">
        <f aca="false">AH66</f>
        <v>0</v>
      </c>
      <c r="AI65" s="311" t="n">
        <f aca="false">AI66</f>
        <v>0</v>
      </c>
      <c r="AJ65" s="311" t="n">
        <f aca="false">AJ66</f>
        <v>0</v>
      </c>
      <c r="AK65" s="311" t="n">
        <f aca="false">AK66</f>
        <v>54</v>
      </c>
      <c r="AL65" s="311" t="n">
        <f aca="false">AL66</f>
        <v>0</v>
      </c>
      <c r="AM65" s="311" t="n">
        <f aca="false">AM66</f>
        <v>0</v>
      </c>
      <c r="AN65" s="311" t="n">
        <f aca="false">AN66</f>
        <v>0</v>
      </c>
      <c r="AO65" s="311" t="n">
        <f aca="false">AO66</f>
        <v>0</v>
      </c>
      <c r="AP65" s="311" t="n">
        <f aca="false">AP66</f>
        <v>0</v>
      </c>
      <c r="AQ65" s="311" t="n">
        <f aca="false">AQ66</f>
        <v>0</v>
      </c>
      <c r="AR65" s="311" t="n">
        <f aca="false">AR66</f>
        <v>0</v>
      </c>
      <c r="AS65" s="311" t="n">
        <f aca="false">AS66</f>
        <v>0</v>
      </c>
      <c r="AT65" s="311" t="n">
        <f aca="false">AT66</f>
        <v>0</v>
      </c>
      <c r="AU65" s="311" t="n">
        <f aca="false">AU66</f>
        <v>0</v>
      </c>
      <c r="AV65" s="311" t="n">
        <f aca="false">AV66</f>
        <v>0</v>
      </c>
      <c r="AW65" s="311" t="n">
        <f aca="false">AW66</f>
        <v>0</v>
      </c>
      <c r="AX65" s="311" t="n">
        <f aca="false">AX66</f>
        <v>0</v>
      </c>
      <c r="AY65" s="311" t="n">
        <f aca="false">AY66</f>
        <v>0</v>
      </c>
      <c r="AZ65" s="311" t="n">
        <f aca="false">AZ66</f>
        <v>0</v>
      </c>
      <c r="BA65" s="311" t="n">
        <f aca="false">BA66</f>
        <v>0</v>
      </c>
      <c r="BB65" s="311" t="n">
        <f aca="false">BB66</f>
        <v>0</v>
      </c>
      <c r="BC65" s="311" t="n">
        <f aca="false">BC66</f>
        <v>0</v>
      </c>
      <c r="BD65" s="311" t="n">
        <f aca="false">BD66</f>
        <v>0</v>
      </c>
      <c r="BE65" s="311" t="n">
        <f aca="false">BE66</f>
        <v>0</v>
      </c>
      <c r="BF65" s="311" t="n">
        <f aca="false">BF66</f>
        <v>0</v>
      </c>
      <c r="BG65" s="311" t="n">
        <f aca="false">BG66</f>
        <v>0</v>
      </c>
      <c r="BH65" s="311" t="n">
        <f aca="false">BH66</f>
        <v>0</v>
      </c>
      <c r="BI65" s="311" t="n">
        <f aca="false">BI66</f>
        <v>0</v>
      </c>
      <c r="BJ65" s="311" t="n">
        <f aca="false">BJ66</f>
        <v>0</v>
      </c>
      <c r="BK65" s="311" t="n">
        <f aca="false">BK66</f>
        <v>0</v>
      </c>
      <c r="BL65" s="311" t="n">
        <f aca="false">BL66</f>
        <v>0</v>
      </c>
      <c r="BM65" s="311" t="n">
        <f aca="false">BM66</f>
        <v>0</v>
      </c>
      <c r="BN65" s="311" t="n">
        <f aca="false">BN66</f>
        <v>0</v>
      </c>
      <c r="BO65" s="311" t="n">
        <f aca="false">BO66</f>
        <v>0</v>
      </c>
      <c r="BP65" s="311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02" t="s">
        <v>511</v>
      </c>
      <c r="B66" s="302" t="s">
        <v>512</v>
      </c>
      <c r="C66" s="303"/>
      <c r="D66" s="303" t="s">
        <v>680</v>
      </c>
      <c r="E66" s="303"/>
      <c r="F66" s="303"/>
      <c r="G66" s="303"/>
      <c r="H66" s="303"/>
      <c r="I66" s="304" t="n">
        <f aca="false">M66+K66</f>
        <v>0</v>
      </c>
      <c r="J66" s="304" t="n">
        <v>0</v>
      </c>
      <c r="K66" s="304" t="n">
        <f aca="false">0</f>
        <v>0</v>
      </c>
      <c r="L66" s="303"/>
      <c r="M66" s="304" t="n">
        <v>0</v>
      </c>
      <c r="N66" s="304" t="n">
        <v>328</v>
      </c>
      <c r="O66" s="304" t="n">
        <f aca="false">U66+Y66+AC66+AG66+AK66+AO66+AS66+AW66</f>
        <v>328</v>
      </c>
      <c r="P66" s="304" t="n">
        <f aca="false">V66+Z66+AD66+AH66+AL66+AP66+AT66+AX66</f>
        <v>0</v>
      </c>
      <c r="Q66" s="304" t="n">
        <f aca="false">W66+AA66+AE66+AI66+AM66+AQ66+AU66+AY66</f>
        <v>0</v>
      </c>
      <c r="R66" s="304" t="n">
        <f aca="false">X66+AB66+AF66+AJ66+AN66+AR66+AV66+AZ66</f>
        <v>0</v>
      </c>
      <c r="S66" s="304" t="n">
        <f aca="false">O66+P66+Q66+R66</f>
        <v>328</v>
      </c>
      <c r="T66" s="305" t="n">
        <f aca="false">N66-S66</f>
        <v>0</v>
      </c>
      <c r="U66" s="306" t="n">
        <v>70</v>
      </c>
      <c r="V66" s="306" t="n">
        <v>0</v>
      </c>
      <c r="W66" s="306" t="n">
        <v>0</v>
      </c>
      <c r="X66" s="306" t="n">
        <v>0</v>
      </c>
      <c r="Y66" s="306" t="n">
        <v>70</v>
      </c>
      <c r="Z66" s="306" t="n">
        <v>0</v>
      </c>
      <c r="AA66" s="306" t="n">
        <v>0</v>
      </c>
      <c r="AB66" s="306" t="n">
        <v>0</v>
      </c>
      <c r="AC66" s="306" t="n">
        <v>70</v>
      </c>
      <c r="AD66" s="306" t="n">
        <v>0</v>
      </c>
      <c r="AE66" s="306" t="n">
        <v>0</v>
      </c>
      <c r="AF66" s="306" t="n">
        <v>0</v>
      </c>
      <c r="AG66" s="306" t="n">
        <v>64</v>
      </c>
      <c r="AH66" s="306" t="n">
        <v>0</v>
      </c>
      <c r="AI66" s="306" t="n">
        <v>0</v>
      </c>
      <c r="AJ66" s="306" t="n">
        <v>0</v>
      </c>
      <c r="AK66" s="306" t="n">
        <v>54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2" t="s">
        <v>513</v>
      </c>
      <c r="B67" s="302" t="s">
        <v>514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302" t="s">
        <v>515</v>
      </c>
      <c r="B68" s="302" t="s">
        <v>516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6.7" hidden="false" customHeight="true" outlineLevel="0" collapsed="false">
      <c r="A69" s="302" t="s">
        <v>517</v>
      </c>
      <c r="B69" s="302" t="s">
        <v>518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519</v>
      </c>
      <c r="B70" s="302" t="s">
        <v>520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521</v>
      </c>
      <c r="B71" s="302" t="s">
        <v>522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523</v>
      </c>
      <c r="B72" s="302" t="s">
        <v>524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12.75" hidden="false" customHeight="false" outlineLevel="0" collapsed="false">
      <c r="A73" s="204" t="s">
        <v>525</v>
      </c>
      <c r="B73" s="204" t="s">
        <v>526</v>
      </c>
      <c r="C73" s="294"/>
      <c r="D73" s="294"/>
      <c r="E73" s="294"/>
      <c r="F73" s="294"/>
      <c r="G73" s="294"/>
      <c r="H73" s="294"/>
      <c r="I73" s="295" t="n">
        <f aca="false">SUMIF(BS74:BS82,"&gt;=0",I74:I82)</f>
        <v>20</v>
      </c>
      <c r="J73" s="295" t="n">
        <f aca="false">SUMIF(BS74:BS82,"&gt;=0",J74:J82)</f>
        <v>0</v>
      </c>
      <c r="K73" s="295" t="n">
        <f aca="false">SUMIF(BS74:BS82,"&gt;=0",K74:K82)</f>
        <v>0</v>
      </c>
      <c r="L73" s="294"/>
      <c r="M73" s="295" t="n">
        <f aca="false">SUMIF(BS74:BS82,"&gt;=0",M74:M82)</f>
        <v>20</v>
      </c>
      <c r="N73" s="295" t="n">
        <f aca="false">SUMIF(BS74:BS82,"&gt;=0",N74:N82)</f>
        <v>720</v>
      </c>
      <c r="O73" s="295" t="n">
        <f aca="false">SUMIF(BS74:BS82,"&gt;=0",O74:O82)</f>
        <v>0</v>
      </c>
      <c r="P73" s="295" t="n">
        <f aca="false">SUMIF(BS74:BS82,"&gt;=0",P74:P82)</f>
        <v>5</v>
      </c>
      <c r="Q73" s="295" t="n">
        <f aca="false">SUMIF(BS74:BS82,"&gt;=0",Q74:Q82)</f>
        <v>1.25</v>
      </c>
      <c r="R73" s="295" t="n">
        <f aca="false">SUMIF(BS74:BS82,"&gt;=0",R74:R82)</f>
        <v>87.2</v>
      </c>
      <c r="S73" s="295" t="n">
        <f aca="false">SUMIF(BS74:BS82,"&gt;=0",S74:S82)</f>
        <v>93.45</v>
      </c>
      <c r="T73" s="296" t="n">
        <f aca="false">SUMIF(BS74:BS82,"&gt;=0",T74:T82)</f>
        <v>626.55</v>
      </c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  <c r="BI73" s="297"/>
      <c r="BJ73" s="297"/>
      <c r="BK73" s="297"/>
      <c r="BL73" s="297"/>
      <c r="BM73" s="297"/>
      <c r="BN73" s="297"/>
      <c r="BO73" s="297"/>
      <c r="BP73" s="297"/>
    </row>
    <row r="74" customFormat="false" ht="12.75" hidden="false" customHeight="false" outlineLevel="0" collapsed="false">
      <c r="A74" s="213" t="s">
        <v>527</v>
      </c>
      <c r="B74" s="213" t="s">
        <v>338</v>
      </c>
      <c r="C74" s="298"/>
      <c r="D74" s="298"/>
      <c r="E74" s="298"/>
      <c r="F74" s="298"/>
      <c r="G74" s="298"/>
      <c r="H74" s="298"/>
      <c r="I74" s="299" t="n">
        <f aca="false">SUMIF(BS75:BS76,"&gt;=0",I75:I76)</f>
        <v>6</v>
      </c>
      <c r="J74" s="299" t="n">
        <f aca="false">SUMIF(BS75:BS76,"&gt;=0",J75:J76)</f>
        <v>0</v>
      </c>
      <c r="K74" s="299" t="n">
        <f aca="false">SUMIF(BS75:BS76,"&gt;=0",K75:K76)</f>
        <v>0</v>
      </c>
      <c r="L74" s="298"/>
      <c r="M74" s="299" t="n">
        <f aca="false">SUMIF(BS75:BS76,"&gt;=0",M75:M76)</f>
        <v>6</v>
      </c>
      <c r="N74" s="299" t="n">
        <f aca="false">SUMIF(BS75:BS76,"&gt;=0",N75:N76)</f>
        <v>216</v>
      </c>
      <c r="O74" s="299" t="n">
        <f aca="false">SUMIF(BS75:BS76,"&gt;=0",O75:O76)</f>
        <v>0</v>
      </c>
      <c r="P74" s="299" t="n">
        <f aca="false">SUMIF(BS75:BS76,"&gt;=0",P75:P76)</f>
        <v>0</v>
      </c>
      <c r="Q74" s="299" t="n">
        <f aca="false">SUMIF(BS75:BS76,"&gt;=0",Q75:Q76)</f>
        <v>0.25</v>
      </c>
      <c r="R74" s="299" t="n">
        <f aca="false">SUMIF(BS75:BS76,"&gt;=0",R75:R76)</f>
        <v>48</v>
      </c>
      <c r="S74" s="299" t="n">
        <f aca="false">SUMIF(BS75:BS76,"&gt;=0",S75:S76)</f>
        <v>48.25</v>
      </c>
      <c r="T74" s="300" t="n">
        <f aca="false">SUMIF(BS75:BS76,"&gt;=0",T75:T76)</f>
        <v>167.75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3.7" hidden="false" customHeight="true" outlineLevel="0" collapsed="false">
      <c r="A75" s="307" t="s">
        <v>528</v>
      </c>
      <c r="B75" s="307" t="s">
        <v>529</v>
      </c>
      <c r="C75" s="308"/>
      <c r="D75" s="308"/>
      <c r="E75" s="308"/>
      <c r="F75" s="308"/>
      <c r="G75" s="308"/>
      <c r="H75" s="308"/>
      <c r="I75" s="309"/>
      <c r="J75" s="309"/>
      <c r="K75" s="309"/>
      <c r="L75" s="308"/>
      <c r="M75" s="309"/>
      <c r="N75" s="309"/>
      <c r="O75" s="309"/>
      <c r="P75" s="309"/>
      <c r="Q75" s="309"/>
      <c r="R75" s="309"/>
      <c r="S75" s="309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R75" s="0" t="n">
        <v>4</v>
      </c>
      <c r="BS75" s="0" t="n">
        <v>-1</v>
      </c>
    </row>
    <row r="76" customFormat="false" ht="19.7" hidden="false" customHeight="true" outlineLevel="0" collapsed="false">
      <c r="A76" s="302" t="s">
        <v>530</v>
      </c>
      <c r="B76" s="302" t="s">
        <v>531</v>
      </c>
      <c r="C76" s="303"/>
      <c r="D76" s="303" t="s">
        <v>661</v>
      </c>
      <c r="E76" s="303"/>
      <c r="F76" s="303"/>
      <c r="G76" s="303"/>
      <c r="H76" s="303"/>
      <c r="I76" s="304" t="n">
        <f aca="false">M76+K76</f>
        <v>6</v>
      </c>
      <c r="J76" s="304" t="n">
        <v>0</v>
      </c>
      <c r="K76" s="304" t="n">
        <f aca="false">ROUNDDOWN(J76/36*4,0)/4</f>
        <v>0</v>
      </c>
      <c r="L76" s="303"/>
      <c r="M76" s="304" t="n">
        <v>6</v>
      </c>
      <c r="N76" s="304" t="n">
        <v>216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48</v>
      </c>
      <c r="S76" s="304" t="n">
        <f aca="false">O76+P76+Q76+R76</f>
        <v>48.25</v>
      </c>
      <c r="T76" s="305" t="n">
        <f aca="false">N76-S76</f>
        <v>16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.25</v>
      </c>
      <c r="AB76" s="306" t="n">
        <v>48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534</v>
      </c>
      <c r="B77" s="213" t="s">
        <v>440</v>
      </c>
      <c r="C77" s="298"/>
      <c r="D77" s="298"/>
      <c r="E77" s="298"/>
      <c r="F77" s="298"/>
      <c r="G77" s="298"/>
      <c r="H77" s="298"/>
      <c r="I77" s="299" t="n">
        <f aca="false">SUMIF(BS78:BS82,"&gt;=0",I78:I82)</f>
        <v>14</v>
      </c>
      <c r="J77" s="299" t="n">
        <f aca="false">SUMIF(BS78:BS82,"&gt;=0",J78:J82)</f>
        <v>0</v>
      </c>
      <c r="K77" s="299" t="n">
        <f aca="false">SUMIF(BS78:BS82,"&gt;=0",K78:K82)</f>
        <v>0</v>
      </c>
      <c r="L77" s="298"/>
      <c r="M77" s="299" t="n">
        <f aca="false">SUMIF(BS78:BS82,"&gt;=0",M78:M82)</f>
        <v>14</v>
      </c>
      <c r="N77" s="299" t="n">
        <f aca="false">SUMIF(BS78:BS82,"&gt;=0",N78:N82)</f>
        <v>504</v>
      </c>
      <c r="O77" s="299" t="n">
        <f aca="false">SUMIF(BS78:BS82,"&gt;=0",O78:O82)</f>
        <v>0</v>
      </c>
      <c r="P77" s="299" t="n">
        <f aca="false">SUMIF(BS78:BS82,"&gt;=0",P78:P82)</f>
        <v>5</v>
      </c>
      <c r="Q77" s="299" t="n">
        <f aca="false">SUMIF(BS78:BS82,"&gt;=0",Q78:Q82)</f>
        <v>1</v>
      </c>
      <c r="R77" s="299" t="n">
        <f aca="false">SUMIF(BS78:BS82,"&gt;=0",R78:R82)</f>
        <v>39.2</v>
      </c>
      <c r="S77" s="299" t="n">
        <f aca="false">SUMIF(BS78:BS82,"&gt;=0",S78:S82)</f>
        <v>45.2</v>
      </c>
      <c r="T77" s="300" t="n">
        <f aca="false">SUMIF(BS78:BS82,"&gt;=0",T78:T82)</f>
        <v>458.8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7" hidden="false" customHeight="true" outlineLevel="0" collapsed="false">
      <c r="A78" s="307" t="s">
        <v>535</v>
      </c>
      <c r="B78" s="307" t="s">
        <v>536</v>
      </c>
      <c r="C78" s="308"/>
      <c r="D78" s="308"/>
      <c r="E78" s="308"/>
      <c r="F78" s="308"/>
      <c r="G78" s="308"/>
      <c r="H78" s="308"/>
      <c r="I78" s="309"/>
      <c r="J78" s="309"/>
      <c r="K78" s="309"/>
      <c r="L78" s="308"/>
      <c r="M78" s="309"/>
      <c r="N78" s="309"/>
      <c r="O78" s="309"/>
      <c r="P78" s="309"/>
      <c r="Q78" s="309"/>
      <c r="R78" s="309"/>
      <c r="S78" s="309"/>
      <c r="T78" s="310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R78" s="0" t="n">
        <v>4</v>
      </c>
      <c r="BS78" s="0" t="n">
        <v>-1</v>
      </c>
    </row>
    <row r="79" customFormat="false" ht="20.45" hidden="false" customHeight="true" outlineLevel="0" collapsed="false">
      <c r="A79" s="302" t="s">
        <v>537</v>
      </c>
      <c r="B79" s="302" t="s">
        <v>538</v>
      </c>
      <c r="C79" s="303"/>
      <c r="D79" s="303" t="s">
        <v>670</v>
      </c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16</v>
      </c>
      <c r="S79" s="304" t="n">
        <f aca="false">O79+P79+Q79+R79</f>
        <v>16.25</v>
      </c>
      <c r="T79" s="305" t="n">
        <f aca="false">N79-S79</f>
        <v>127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.25</v>
      </c>
      <c r="AJ79" s="306" t="n">
        <v>16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02" t="s">
        <v>541</v>
      </c>
      <c r="B80" s="302" t="s">
        <v>542</v>
      </c>
      <c r="C80" s="303"/>
      <c r="D80" s="303" t="s">
        <v>679</v>
      </c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12</v>
      </c>
      <c r="S80" s="304" t="n">
        <f aca="false">O80+P80+Q80+R80</f>
        <v>12.25</v>
      </c>
      <c r="T80" s="305" t="n">
        <f aca="false">N80-S80</f>
        <v>95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.25</v>
      </c>
      <c r="AR80" s="306" t="n">
        <v>12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0.45" hidden="false" customHeight="true" outlineLevel="0" collapsed="false">
      <c r="A81" s="302" t="s">
        <v>543</v>
      </c>
      <c r="B81" s="302" t="s">
        <v>544</v>
      </c>
      <c r="C81" s="303"/>
      <c r="D81" s="303" t="s">
        <v>677</v>
      </c>
      <c r="E81" s="303"/>
      <c r="F81" s="303"/>
      <c r="G81" s="303"/>
      <c r="H81" s="303"/>
      <c r="I81" s="304" t="n">
        <f aca="false">M81+K81</f>
        <v>3</v>
      </c>
      <c r="J81" s="304" t="n">
        <v>0</v>
      </c>
      <c r="K81" s="304" t="n">
        <f aca="false">ROUNDDOWN(J81/36*4,0)/4</f>
        <v>0</v>
      </c>
      <c r="L81" s="303"/>
      <c r="M81" s="304" t="n">
        <v>3</v>
      </c>
      <c r="N81" s="304" t="n">
        <v>108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1.2</v>
      </c>
      <c r="S81" s="304" t="n">
        <f aca="false">O81+P81+Q81+R81</f>
        <v>1.45</v>
      </c>
      <c r="T81" s="305" t="n">
        <f aca="false">N81-S81</f>
        <v>106.5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.25</v>
      </c>
      <c r="AZ81" s="306" t="n">
        <v>1.2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9.7" hidden="false" customHeight="true" outlineLevel="0" collapsed="false">
      <c r="A82" s="302" t="s">
        <v>545</v>
      </c>
      <c r="B82" s="302" t="s">
        <v>546</v>
      </c>
      <c r="C82" s="303"/>
      <c r="D82" s="303" t="s">
        <v>677</v>
      </c>
      <c r="E82" s="303"/>
      <c r="F82" s="303"/>
      <c r="G82" s="303"/>
      <c r="H82" s="303"/>
      <c r="I82" s="304" t="n">
        <f aca="false">M82+K82</f>
        <v>4</v>
      </c>
      <c r="J82" s="304" t="n">
        <v>0</v>
      </c>
      <c r="K82" s="304" t="n">
        <f aca="false">ROUNDDOWN(J82/36*4,0)/4</f>
        <v>0</v>
      </c>
      <c r="L82" s="303"/>
      <c r="M82" s="304" t="n">
        <v>4</v>
      </c>
      <c r="N82" s="304" t="n">
        <v>144</v>
      </c>
      <c r="O82" s="304" t="n">
        <f aca="false">U82+Y82+AC82+AG82+AK82+AO82+AS82+AW82</f>
        <v>0</v>
      </c>
      <c r="P82" s="304" t="n">
        <f aca="false">V82+Z82+AD82+AH82+AL82+AP82+AT82+AX82</f>
        <v>5</v>
      </c>
      <c r="Q82" s="304" t="n">
        <f aca="false">W82+AA82+AE82+AI82+AM82+AQ82+AU82+AY82</f>
        <v>0.25</v>
      </c>
      <c r="R82" s="304" t="n">
        <f aca="false">X82+AB82+AF82+AJ82+AN82+AR82+AV82+AZ82</f>
        <v>10</v>
      </c>
      <c r="S82" s="304" t="n">
        <f aca="false">O82+P82+Q82+R82</f>
        <v>15.25</v>
      </c>
      <c r="T82" s="305" t="n">
        <f aca="false">N82-S82</f>
        <v>128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5</v>
      </c>
      <c r="AY82" s="306" t="n">
        <v>0.25</v>
      </c>
      <c r="AZ82" s="306" t="n">
        <v>1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549</v>
      </c>
      <c r="B83" s="204" t="s">
        <v>550</v>
      </c>
      <c r="C83" s="294"/>
      <c r="D83" s="294"/>
      <c r="E83" s="294"/>
      <c r="F83" s="294"/>
      <c r="G83" s="294"/>
      <c r="H83" s="294"/>
      <c r="I83" s="295" t="n">
        <f aca="false">SUMIF(BS84:BS86,"&gt;=0",I84:I86)</f>
        <v>9</v>
      </c>
      <c r="J83" s="295" t="n">
        <f aca="false">SUMIF(BS84:BS86,"&gt;=0",J84:J86)</f>
        <v>0</v>
      </c>
      <c r="K83" s="295" t="n">
        <f aca="false">SUMIF(BS84:BS86,"&gt;=0",K84:K86)</f>
        <v>0</v>
      </c>
      <c r="L83" s="294"/>
      <c r="M83" s="295" t="n">
        <f aca="false">SUMIF(BS84:BS86,"&gt;=0",M84:M86)</f>
        <v>9</v>
      </c>
      <c r="N83" s="295" t="n">
        <f aca="false">SUMIF(BS84:BS86,"&gt;=0",N84:N86)</f>
        <v>324</v>
      </c>
      <c r="O83" s="295" t="n">
        <f aca="false">SUMIF(BS84:BS86,"&gt;=0",O84:O86)</f>
        <v>0</v>
      </c>
      <c r="P83" s="295" t="n">
        <f aca="false">SUMIF(BS84:BS86,"&gt;=0",P84:P86)</f>
        <v>1</v>
      </c>
      <c r="Q83" s="295" t="n">
        <f aca="false">SUMIF(BS84:BS86,"&gt;=0",Q84:Q86)</f>
        <v>0.6</v>
      </c>
      <c r="R83" s="295" t="n">
        <f aca="false">SUMIF(BS84:BS86,"&gt;=0",R84:R86)</f>
        <v>0</v>
      </c>
      <c r="S83" s="295" t="n">
        <f aca="false">SUMIF(BS84:BS86,"&gt;=0",S84:S86)</f>
        <v>1.6</v>
      </c>
      <c r="T83" s="296" t="n">
        <f aca="false">SUMIF(BS84:BS86,"&gt;=0",T84:T86)</f>
        <v>322.4</v>
      </c>
      <c r="U83" s="297"/>
      <c r="V83" s="297"/>
      <c r="W83" s="297"/>
      <c r="X83" s="297"/>
      <c r="Y83" s="297"/>
      <c r="Z83" s="297"/>
      <c r="AA83" s="297"/>
      <c r="AB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  <c r="BI83" s="297"/>
      <c r="BJ83" s="297"/>
      <c r="BK83" s="297"/>
      <c r="BL83" s="297"/>
      <c r="BM83" s="297"/>
      <c r="BN83" s="297"/>
      <c r="BO83" s="297"/>
      <c r="BP83" s="297"/>
    </row>
    <row r="84" customFormat="false" ht="12.75" hidden="true" customHeight="false" outlineLevel="0" collapsed="false">
      <c r="A84" s="213" t="s">
        <v>551</v>
      </c>
      <c r="B84" s="213" t="s">
        <v>552</v>
      </c>
      <c r="C84" s="298"/>
      <c r="D84" s="298"/>
      <c r="E84" s="298"/>
      <c r="F84" s="298"/>
      <c r="G84" s="298"/>
      <c r="H84" s="298"/>
      <c r="I84" s="299" t="n">
        <f aca="false">SUMIF(BS85:BS86,"&gt;=0",I85:I86)</f>
        <v>9</v>
      </c>
      <c r="J84" s="299" t="n">
        <f aca="false">SUMIF(BS85:BS86,"&gt;=0",J85:J86)</f>
        <v>0</v>
      </c>
      <c r="K84" s="299" t="n">
        <f aca="false">SUMIF(BS85:BS86,"&gt;=0",K85:K86)</f>
        <v>0</v>
      </c>
      <c r="L84" s="298"/>
      <c r="M84" s="299" t="n">
        <f aca="false">SUMIF(BS85:BS86,"&gt;=0",M85:M86)</f>
        <v>9</v>
      </c>
      <c r="N84" s="299" t="n">
        <f aca="false">SUMIF(BS85:BS86,"&gt;=0",N85:N86)</f>
        <v>324</v>
      </c>
      <c r="O84" s="299" t="n">
        <f aca="false">SUMIF(BS85:BS86,"&gt;=0",O85:O86)</f>
        <v>0</v>
      </c>
      <c r="P84" s="299" t="n">
        <f aca="false">SUMIF(BS85:BS86,"&gt;=0",P85:P86)</f>
        <v>1</v>
      </c>
      <c r="Q84" s="299" t="n">
        <f aca="false">SUMIF(BS85:BS86,"&gt;=0",Q85:Q86)</f>
        <v>0.6</v>
      </c>
      <c r="R84" s="299" t="n">
        <f aca="false">SUMIF(BS85:BS86,"&gt;=0",R85:R86)</f>
        <v>0</v>
      </c>
      <c r="S84" s="299" t="n">
        <f aca="false">SUMIF(BS85:BS86,"&gt;=0",S85:S86)</f>
        <v>1.6</v>
      </c>
      <c r="T84" s="300" t="n">
        <f aca="false">SUMIF(BS85:BS86,"&gt;=0",T85:T86)</f>
        <v>322.4</v>
      </c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</row>
    <row r="85" customFormat="false" ht="20.45" hidden="false" customHeight="true" outlineLevel="0" collapsed="false">
      <c r="A85" s="302" t="s">
        <v>553</v>
      </c>
      <c r="B85" s="302" t="s">
        <v>554</v>
      </c>
      <c r="C85" s="303"/>
      <c r="D85" s="303"/>
      <c r="E85" s="303"/>
      <c r="F85" s="303"/>
      <c r="G85" s="303"/>
      <c r="H85" s="303"/>
      <c r="I85" s="304" t="n">
        <f aca="false">M85+K85</f>
        <v>3</v>
      </c>
      <c r="J85" s="304" t="n">
        <v>0</v>
      </c>
      <c r="K85" s="304" t="n">
        <f aca="false">ROUNDDOWN(J85/36*4,0)/4</f>
        <v>0</v>
      </c>
      <c r="L85" s="303"/>
      <c r="M85" s="304" t="n">
        <v>3</v>
      </c>
      <c r="N85" s="304" t="n">
        <v>108</v>
      </c>
      <c r="O85" s="304" t="n">
        <f aca="false">U85+Y85+AC85+AG85+AK85+AO85+AS85+AW85</f>
        <v>0</v>
      </c>
      <c r="P85" s="304" t="n">
        <f aca="false">V85+Z85+AD85+AH85+AL85+AP85+AT85+AX85</f>
        <v>1</v>
      </c>
      <c r="Q85" s="304" t="n">
        <f aca="false">W85+AA85+AE85+AI85+AM85+AQ85+AU85+AY85</f>
        <v>0.3</v>
      </c>
      <c r="R85" s="304" t="n">
        <f aca="false">X85+AB85+AF85+AJ85+AN85+AR85+AV85+AZ85</f>
        <v>0</v>
      </c>
      <c r="S85" s="304" t="n">
        <f aca="false">O85+P85+Q85+R85</f>
        <v>1.3</v>
      </c>
      <c r="T85" s="305" t="n">
        <f aca="false">N85-S85</f>
        <v>106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1</v>
      </c>
      <c r="AY85" s="306" t="n">
        <v>0.3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02" t="s">
        <v>557</v>
      </c>
      <c r="B86" s="302" t="s">
        <v>558</v>
      </c>
      <c r="C86" s="303"/>
      <c r="D86" s="303"/>
      <c r="E86" s="303"/>
      <c r="F86" s="303"/>
      <c r="G86" s="303"/>
      <c r="H86" s="303"/>
      <c r="I86" s="304" t="n">
        <f aca="false">M86+K86</f>
        <v>6</v>
      </c>
      <c r="J86" s="304" t="n">
        <v>0</v>
      </c>
      <c r="K86" s="304" t="n">
        <f aca="false">ROUNDDOWN(J86/36*4,0)/4</f>
        <v>0</v>
      </c>
      <c r="L86" s="303"/>
      <c r="M86" s="304" t="n">
        <v>6</v>
      </c>
      <c r="N86" s="304" t="n">
        <v>216</v>
      </c>
      <c r="O86" s="304" t="n">
        <f aca="false">U86+Y86+AC86+AG86+AK86+AO86+AS86+AW86</f>
        <v>0</v>
      </c>
      <c r="P86" s="304" t="n">
        <f aca="false">V86+Z86+AD86+AH86+AL86+AP86+AT86+AX86</f>
        <v>0</v>
      </c>
      <c r="Q86" s="304" t="n">
        <f aca="false">W86+AA86+AE86+AI86+AM86+AQ86+AU86+AY86</f>
        <v>0.3</v>
      </c>
      <c r="R86" s="304" t="n">
        <f aca="false">X86+AB86+AF86+AJ86+AN86+AR86+AV86+AZ86</f>
        <v>0</v>
      </c>
      <c r="S86" s="304" t="n">
        <f aca="false">O86+P86+Q86+R86</f>
        <v>0.3</v>
      </c>
      <c r="T86" s="305" t="n">
        <f aca="false">N86-S86</f>
        <v>215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0</v>
      </c>
      <c r="AY86" s="306" t="n">
        <v>0.3</v>
      </c>
      <c r="AZ86" s="306" t="n">
        <v>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8"/>
      <c r="B87" s="248" t="s">
        <v>614</v>
      </c>
      <c r="C87" s="249"/>
      <c r="D87" s="249"/>
      <c r="E87" s="249"/>
      <c r="F87" s="249"/>
      <c r="G87" s="249"/>
      <c r="H87" s="249"/>
      <c r="I87" s="250" t="n">
        <f aca="false">SUMIF(BS7:BS86,0,I7:I86)+SUMIF(BS7:BS86,1,I7:I86)+SUMIF(BS7:BS86,2,I7:I86)+SUMIF(BS7:BS86,3,I7:I86)+SUMIF(BS7:BS86,4,I7:I86)+SUMIF(BS7:BS86,5,I7:I86)</f>
        <v>240</v>
      </c>
      <c r="J87" s="250" t="n">
        <f aca="false">SUMIF(BS7:BS86,0,J7:J86)+SUMIF(BS7:BS86,1,J7:J86)+SUMIF(BS7:BS86,2,J7:J86)+SUMIF(BS7:BS86,3,J7:J86)+SUMIF(BS7:BS86,4,J7:J86)+SUMIF(BS7:BS86,5,J7:J86)</f>
        <v>0</v>
      </c>
      <c r="K87" s="250" t="n">
        <f aca="false">SUMIF(BS7:BS86,0,K7:K86)+SUMIF(BS7:BS86,1,K7:K86)+SUMIF(BS7:BS86,2,K7:K86)+SUMIF(BS7:BS86,3,K7:K86)+SUMIF(BS7:BS86,4,K7:K86)+SUMIF(BS7:BS86,5,K7:K86)</f>
        <v>0</v>
      </c>
      <c r="L87" s="249"/>
      <c r="M87" s="250" t="n">
        <f aca="false">SUMIF(BS7:BS86,0,M7:M86)+SUMIF(BS7:BS86,1,M7:M86)+SUMIF(BS7:BS86,2,M7:M86)+SUMIF(BS7:BS86,3,M7:M86)+SUMIF(BS7:BS86,4,M7:M86)+SUMIF(BS7:BS86,5,M7:M86)</f>
        <v>240</v>
      </c>
      <c r="N87" s="250" t="n">
        <f aca="false">SUMIF(BS7:BS86,0,N7:N86)+SUMIF(BS7:BS86,1,N7:N86)+SUMIF(BS7:BS86,2,N7:N86)+SUMIF(BS7:BS86,3,N7:N86)+SUMIF(BS7:BS86,4,N7:N86)+SUMIF(BS7:BS86,5,N7:N86)</f>
        <v>8968</v>
      </c>
      <c r="O87" s="250" t="n">
        <f aca="false">SUMIF(BS7:BS86,0,O7:O86)+SUMIF(BS7:BS86,1,O7:O86)+SUMIF(BS7:BS86,2,O7:O86)+SUMIF(BS7:BS86,3,O7:O86)+SUMIF(BS7:BS86,4,O7:O86)+SUMIF(BS7:BS86,5,O7:O86)</f>
        <v>2970</v>
      </c>
      <c r="P87" s="250" t="n">
        <f aca="false">SUMIF(BS7:BS86,0,P7:P86)+SUMIF(BS7:BS86,1,P7:P86)+SUMIF(BS7:BS86,2,P7:P86)+SUMIF(BS7:BS86,3,P7:P86)+SUMIF(BS7:BS86,4,P7:P86)+SUMIF(BS7:BS86,5,P7:P86)</f>
        <v>27</v>
      </c>
      <c r="Q87" s="250" t="n">
        <f aca="false">SUMIF(BS7:BS86,0,Q7:Q86)+SUMIF(BS7:BS86,1,Q7:Q86)+SUMIF(BS7:BS86,2,Q7:Q86)+SUMIF(BS7:BS86,3,Q7:Q86)+SUMIF(BS7:BS86,4,Q7:Q86)+SUMIF(BS7:BS86,5,Q7:Q86)</f>
        <v>18.85</v>
      </c>
      <c r="R87" s="250" t="n">
        <f aca="false">SUMIF(BS7:BS86,0,R7:R86)+SUMIF(BS7:BS86,1,R7:R86)+SUMIF(BS7:BS86,2,R7:R86)+SUMIF(BS7:BS86,3,R7:R86)+SUMIF(BS7:BS86,4,R7:R86)+SUMIF(BS7:BS86,5,R7:R86)</f>
        <v>94.7</v>
      </c>
      <c r="S87" s="250" t="n">
        <f aca="false">SUMIF(BS7:BS86,0,S7:S86)+SUMIF(BS7:BS86,1,S7:S86)+SUMIF(BS7:BS86,2,S7:S86)+SUMIF(BS7:BS86,3,S7:S86)+SUMIF(BS7:BS86,4,S7:S86)+SUMIF(BS7:BS86,5,S7:S86)</f>
        <v>3110.55</v>
      </c>
      <c r="T87" s="251" t="n">
        <f aca="false">SUMIF(BS7:BS86,0,T7:T86)+SUMIF(BS7:BS86,1,T7:T86)+SUMIF(BS7:BS86,2,T7:T86)+SUMIF(BS7:BS86,3,T7:T86)+SUMIF(BS7:BS86,4,T7:T86)+SUMIF(BS7:BS86,5,T7:T86)</f>
        <v>5857.45</v>
      </c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</row>
    <row r="88" customFormat="false" ht="12.75" hidden="false" customHeight="true" outlineLevel="0" collapsed="false">
      <c r="A88" s="317" t="s">
        <v>710</v>
      </c>
      <c r="B88" s="317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8" t="n">
        <f aca="false">(S7)/(N7)*100</f>
        <v>38.055275113579</v>
      </c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</row>
    <row r="90" customFormat="false" ht="12.75" hidden="false" customHeight="false" outlineLevel="0" collapsed="false">
      <c r="A90" s="320" t="s">
        <v>609</v>
      </c>
      <c r="B90" s="320"/>
      <c r="C90" s="320"/>
      <c r="D90" s="320"/>
      <c r="E90" s="320"/>
      <c r="F90" s="320"/>
      <c r="G90" s="320"/>
      <c r="H90" s="320"/>
      <c r="I90" s="320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3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4" t="s">
        <v>711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712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713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714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5" t="s">
        <v>715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BR96" s="282"/>
    </row>
    <row r="97" customFormat="false" ht="12.75" hidden="false" customHeight="false" outlineLevel="0" collapsed="false">
      <c r="BR97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03:58Z</dcterms:modified>
  <cp:revision>0</cp:revision>
  <dc:subject/>
  <dc:title/>
</cp:coreProperties>
</file>