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6</definedName>
    <definedName function="false" hidden="false" name="Compet_Descr_Range" vbProcedure="false">Компетенции!$A$38:$B$3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88</definedName>
    <definedName function="false" hidden="false" localSheetId="4" name="Indic_Descr_Range" vbProcedure="false">Индикаторы!$A$190:$C$19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92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8.03.01 СТРОИТЕЛЬСТВО</t>
  </si>
  <si>
    <t xml:space="preserve">код и наименование направления подготовки</t>
  </si>
  <si>
    <t xml:space="preserve">Промышленное и гражданское строительство</t>
  </si>
  <si>
    <t xml:space="preserve">направленность (профиль)</t>
  </si>
  <si>
    <t xml:space="preserve">Кафедра технологии строительного производства</t>
  </si>
  <si>
    <t xml:space="preserve">Архитектурно-строитель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31.05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Гурьева В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, строительства и оснащения объектов капитального строительства и жилищно-коммунального хозяйства; в сфере инженерных изысканий для строительства; в сфере технической эксплуатации, ремонта, демонтажа и реконструкции зданий, сооружений, объектов жилищно-коммунального хозяйства).</t>
  </si>
  <si>
    <t xml:space="preserve">Типы задач профессиональной деятельности</t>
  </si>
  <si>
    <t xml:space="preserve"> - изыск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на основе использования теоретических и практических основ естественных и технических наук, а также математического аппарата</t>
  </si>
  <si>
    <t xml:space="preserve">Теоретическая фундаментальная подготовка</t>
  </si>
  <si>
    <t xml:space="preserve">ОПК-2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3</t>
  </si>
  <si>
    <t xml:space="preserve">Способен принимать решения в профессиональной сфере, используя теоретические основы и нормативную базу строительства, строительной индустрии и жилищно-коммунального хозяйства</t>
  </si>
  <si>
    <t xml:space="preserve">Теоретическая профессиональная подготовка</t>
  </si>
  <si>
    <t xml:space="preserve">ОПК-4</t>
  </si>
  <si>
    <t xml:space="preserve">Способен использовать в профессиональной деятельности распорядительную и проектную документацию, а также нормативные правовые акты в области строительства, строительной индустрии и жилищно-коммунального хозяйства</t>
  </si>
  <si>
    <t xml:space="preserve">Работа с документацией</t>
  </si>
  <si>
    <t xml:space="preserve">ОПК-5</t>
  </si>
  <si>
    <t xml:space="preserve">Способен участвовать в инженерных изысканиях, необходимых для строительства и реконструкции объектов строительства и жилищно-коммунального хозяйства</t>
  </si>
  <si>
    <t xml:space="preserve">Изыскания</t>
  </si>
  <si>
    <t xml:space="preserve">ОПК-6</t>
  </si>
  <si>
    <t xml:space="preserve">Способен участвовать в проектировании объектов строительства и жилищно-коммунального хозяйства, в подготовке расчетного и технико-экономического обоснований их проектов, участвовать в подготовке проектной документации, в том числе с использованием средств автоматизированного проектирования и вычислительных программных комплексов</t>
  </si>
  <si>
    <t xml:space="preserve">Проектирование. Расчетное обоснование</t>
  </si>
  <si>
    <t xml:space="preserve">ОПК-7</t>
  </si>
  <si>
    <t xml:space="preserve">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, контроля и диагностики</t>
  </si>
  <si>
    <t xml:space="preserve">Управление качеством</t>
  </si>
  <si>
    <t xml:space="preserve">ОПК-8</t>
  </si>
  <si>
    <t xml:space="preserve">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, применяя известные и новые технологии в области строительства и строительной индустрии</t>
  </si>
  <si>
    <t xml:space="preserve">Производственно-технологическая работа</t>
  </si>
  <si>
    <t xml:space="preserve">ОПК-9</t>
  </si>
  <si>
    <t xml:space="preserve">Способен организовывать работу и управлять коллективом производственного подразделения организаций, осуществляющих деятельность в области строительства, жилищно-коммунального хозяйства и/или строительной индустрии</t>
  </si>
  <si>
    <t xml:space="preserve">Организация и управление производством</t>
  </si>
  <si>
    <t xml:space="preserve">ОПК-10</t>
  </si>
  <si>
    <t xml:space="preserve">Способен осуществлять и организовывать техническую эксплуатацию, техническое обслуживание и ремонт объектов строительства и/или жилищно-коммунального хозяйства, проводить технический надзор и экспертизу объектов строительства</t>
  </si>
  <si>
    <t xml:space="preserve">Техническая эксплуатация</t>
  </si>
  <si>
    <t xml:space="preserve">профессиональными компетенциями (ПК):</t>
  </si>
  <si>
    <t xml:space="preserve">ПК*-1</t>
  </si>
  <si>
    <t xml:space="preserve">Способен организовывать и проводить работы по обследованию строительных конструкций зданий и сооружений промышленного и гражданского назначения</t>
  </si>
  <si>
    <t xml:space="preserve">ПК*-2</t>
  </si>
  <si>
    <t xml:space="preserve">Способен выполнять работы по архитектурно-строительному проектированию зданий и сооружений промышленного и гражданского назначения</t>
  </si>
  <si>
    <t xml:space="preserve">ПК*-3</t>
  </si>
  <si>
    <t xml:space="preserve">Способен проводить расчетное обоснование и конструирование строительных конструкций зданий и сооружений промышленного и гражданского назначения</t>
  </si>
  <si>
    <t xml:space="preserve">ПК*-4</t>
  </si>
  <si>
    <t xml:space="preserve">Способен выполнять работы по организационно-технологическому проектированию зданий и сооружений промышленного и гражданского назначения</t>
  </si>
  <si>
    <t xml:space="preserve">ПК*-5</t>
  </si>
  <si>
    <t xml:space="preserve">Способен проводить технико-экономическую оценку  зданий (сооружений) промышленного и гражданского назначения</t>
  </si>
  <si>
    <t xml:space="preserve">ПК*-6</t>
  </si>
  <si>
    <t xml:space="preserve">Способен организовывать производство строительно-монтажных работ в сфере промышленного и гражданского строительства</t>
  </si>
  <si>
    <t xml:space="preserve">ПК*-7</t>
  </si>
  <si>
    <t xml:space="preserve">Способен проводить оценку технических и технологических решений в сфере промышленного и гражданского строительства</t>
  </si>
  <si>
    <t xml:space="preserve">ПК*-8</t>
  </si>
  <si>
    <t xml:space="preserve">Способен осуществлять организационно-техническое (технологическое) сопровождение и планирование строительно-монтажных работ в сфере промышленного и гражданского строительства</t>
  </si>
  <si>
    <t xml:space="preserve">ПК*-9</t>
  </si>
  <si>
    <t xml:space="preserve">Способен выполнять работы по проектированию строительных объектов с применением современных программных комплексов и графических редакторов</t>
  </si>
  <si>
    <t xml:space="preserve">ПК*-10</t>
  </si>
  <si>
    <t xml:space="preserve">Способен проводить прикладные исследования в сфере инженерно-технического проектирования для градостроительной деятель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явление и классификация физических и химических процессов, протекающих на объекте профессиональной деятельности</t>
  </si>
  <si>
    <t xml:space="preserve">ОПК-1-В-2</t>
  </si>
  <si>
    <t xml:space="preserve">Определение характеристик физического процесса (явления), характерного для объектов профессиональной деятельности, на основе теоретического (экспериментального) исследования</t>
  </si>
  <si>
    <t xml:space="preserve">ОПК-1-В-3</t>
  </si>
  <si>
    <t xml:space="preserve">Определение характеристик химического процесса (явления), характерного для объектов профессиональной деятельности, на основе экспериментальных исследований</t>
  </si>
  <si>
    <t xml:space="preserve">ОПК-1-В-4</t>
  </si>
  <si>
    <t xml:space="preserve">Представление базовых для профессиональной сферы физических процессов и явлений в виде математического(их) уравнения(й)</t>
  </si>
  <si>
    <t xml:space="preserve">ОПК-1-В-5</t>
  </si>
  <si>
    <t xml:space="preserve">Выбор базовых физических и химических законов для решения задач профессиональной деятельности</t>
  </si>
  <si>
    <t xml:space="preserve">ОПК-1-В-6</t>
  </si>
  <si>
    <t xml:space="preserve">Решение инженерных задач с помощью математического аппарата векторной алгебры, аналитической геометрии и математического анализа</t>
  </si>
  <si>
    <t xml:space="preserve">ОПК-1-В-7</t>
  </si>
  <si>
    <t xml:space="preserve">Решение уравнений, описывающих основные физические процессы, с применением методов линейной алгебры и математического анализа</t>
  </si>
  <si>
    <t xml:space="preserve">ОПК-1-В-8</t>
  </si>
  <si>
    <t xml:space="preserve">Обработка расчетных и экспериментальных данных вероятностно-статистическими методами</t>
  </si>
  <si>
    <t xml:space="preserve">ОПК-1-В-9</t>
  </si>
  <si>
    <t xml:space="preserve">Решение инженерно-геометрических задач графическими способами</t>
  </si>
  <si>
    <t xml:space="preserve">ОПК-1-В-10</t>
  </si>
  <si>
    <t xml:space="preserve">Оценка воздействия техногенных факторов на состояние окружающей среды</t>
  </si>
  <si>
    <t xml:space="preserve">ОПК-1-В-11</t>
  </si>
  <si>
    <t xml:space="preserve">Определение характеристик процессов распределения, преобразования и использования электрической энергии в электрических цепях</t>
  </si>
  <si>
    <t xml:space="preserve">ОПК-2-В-1</t>
  </si>
  <si>
    <t xml:space="preserve">Использование интерактивного режима работы для управления вычислительным процессом</t>
  </si>
  <si>
    <t xml:space="preserve">ОПК-2-В-2</t>
  </si>
  <si>
    <t xml:space="preserve">Способность интегрировать функции программного обеспечения для решения конкретных задач в профессиональной деятельности</t>
  </si>
  <si>
    <t xml:space="preserve">ОПК-2-В-3</t>
  </si>
  <si>
    <t xml:space="preserve">Использование новых информационных технологий в своей профессиональной деятельности</t>
  </si>
  <si>
    <t xml:space="preserve">ОПК-2-В-4</t>
  </si>
  <si>
    <t xml:space="preserve">Применение прикладного программного обеспечения для разработки и оформления технической документации</t>
  </si>
  <si>
    <t xml:space="preserve">ОПК-3-В-1</t>
  </si>
  <si>
    <t xml:space="preserve">Описание основных сведений об объектах и процессах профессиональной деятельности посредством использования профессиональной терминологии</t>
  </si>
  <si>
    <t xml:space="preserve">ОПК-3-В-2</t>
  </si>
  <si>
    <t xml:space="preserve">Выбор метода или методики решения задачи профессиональной деятельности</t>
  </si>
  <si>
    <t xml:space="preserve">ОПК-3-В-3</t>
  </si>
  <si>
    <t xml:space="preserve">Оценка инженерно-геологических условий строительства, выбор мероприятий, направленных на предупреждение опасных инженерно-геологических процессов (явлений), а также защиту от их последствий</t>
  </si>
  <si>
    <t xml:space="preserve">ОПК-3-В-4</t>
  </si>
  <si>
    <t xml:space="preserve">Выбор планировочной схемы здания, оценка преимуществ и недостатков выбранной планировочной схемы</t>
  </si>
  <si>
    <t xml:space="preserve">ОПК-3-В-5</t>
  </si>
  <si>
    <t xml:space="preserve">Выбор конструктивной схемы здания, оценка преимуществ и недостатков выбранной конструктивной схемы</t>
  </si>
  <si>
    <t xml:space="preserve">ОПК-3-В-6</t>
  </si>
  <si>
    <t xml:space="preserve">Выбор габаритов и типа строительных конструкций здания, оценка преимуществ и недостатков выбранного конструктивного решения</t>
  </si>
  <si>
    <t xml:space="preserve">ОПК-3-В-7</t>
  </si>
  <si>
    <t xml:space="preserve">Оценка условий работы строительных конструкций, оценка взаимного влияния объектов строительства и окружающей среды</t>
  </si>
  <si>
    <t xml:space="preserve">ОПК-3-В-8</t>
  </si>
  <si>
    <t xml:space="preserve">Выбор строительных материалов для строительных конструкций (изделий)</t>
  </si>
  <si>
    <t xml:space="preserve">ОПК-3-В-9</t>
  </si>
  <si>
    <t xml:space="preserve">Определение качества строительных материалов на основе экспериментальных исследований их свойств</t>
  </si>
  <si>
    <t xml:space="preserve">ОПК-4-В-1</t>
  </si>
  <si>
    <t xml:space="preserve">Выбор нормативно-правовых и нормативно-технических документов, регулирующих деятельность в области строительства, строительной индустрии и жилищно-коммунального хозяйства для решения задачи профессиональной деятельности</t>
  </si>
  <si>
    <t xml:space="preserve">ОПК-4-В-2</t>
  </si>
  <si>
    <t xml:space="preserve">Выявление основных требований нормативно-правовых и нормативно-технических документов, предъявляемых к зданиям, сооружениям, инженерным системам жизнеобеспечения, к выполнению инженерных изысканий в строительстве</t>
  </si>
  <si>
    <t xml:space="preserve">ОПК-4-В-3</t>
  </si>
  <si>
    <t xml:space="preserve">Выбор нормативно-правовых и нормативно-технических документов, регулирующих формирование безбарьерной среды для маломобильных групп населения</t>
  </si>
  <si>
    <t xml:space="preserve">ОПК-4-В-4</t>
  </si>
  <si>
    <t xml:space="preserve">Представление информации об объекте капитального строительства по результатам чтения проектно-сметной документации</t>
  </si>
  <si>
    <t xml:space="preserve">ОПК-4-В-5</t>
  </si>
  <si>
    <t xml:space="preserve">Составление распорядительной документации производственного подразделения в профильной сфере профессиональной деятельности</t>
  </si>
  <si>
    <t xml:space="preserve">ОПК-4-В-6</t>
  </si>
  <si>
    <t xml:space="preserve">Проверка соответствия проектной строительной документации требованиям нормативно-правовых и нормативно-технических документов</t>
  </si>
  <si>
    <t xml:space="preserve">ОПК-5-В-1</t>
  </si>
  <si>
    <t xml:space="preserve">Определение состава работ по инженерным изысканиям в соответствии с поставленной задачей</t>
  </si>
  <si>
    <t xml:space="preserve">ОПК-5-В-2</t>
  </si>
  <si>
    <t xml:space="preserve">Выбор нормативной документации, регламентирующей проведение и организацию изысканий в строительстве</t>
  </si>
  <si>
    <t xml:space="preserve">ОПК-5-В-3</t>
  </si>
  <si>
    <t xml:space="preserve">Выбор способа выполнения инженерно-геодезических изысканий для строительства</t>
  </si>
  <si>
    <t xml:space="preserve">ОПК-5-В-4</t>
  </si>
  <si>
    <t xml:space="preserve">Выбор способа выполнения инженерно-геологических изысканий для строительства</t>
  </si>
  <si>
    <t xml:space="preserve">ОПК-5-В-5</t>
  </si>
  <si>
    <t xml:space="preserve">Выполнение базовых измерений при инженерно-геодезических изысканиях для строительства</t>
  </si>
  <si>
    <t xml:space="preserve">ОПК-5-В-6</t>
  </si>
  <si>
    <t xml:space="preserve">Выполнение основных операций инженерно-геологических изысканий для строительства</t>
  </si>
  <si>
    <t xml:space="preserve">ОПК-5-В-7</t>
  </si>
  <si>
    <t xml:space="preserve">Документирование результатов инженерных изысканий</t>
  </si>
  <si>
    <t xml:space="preserve">ОПК-5-В-8</t>
  </si>
  <si>
    <t xml:space="preserve">Выбор способа обработки результатов инженерных изысканий</t>
  </si>
  <si>
    <t xml:space="preserve">ОПК-5-В-9</t>
  </si>
  <si>
    <t xml:space="preserve">Выполнение требуемых расчетов для обработки результатов инженерных изысканий</t>
  </si>
  <si>
    <t xml:space="preserve">ОПК-5-В-10</t>
  </si>
  <si>
    <t xml:space="preserve">Оформление и представление результатов инженерных изысканий</t>
  </si>
  <si>
    <t xml:space="preserve">ОПК-5-В-11</t>
  </si>
  <si>
    <t xml:space="preserve">Контроль соблюдения охраны труда при выполнении работ по инженерным изысканиям</t>
  </si>
  <si>
    <t xml:space="preserve">ОПК-6-В-1</t>
  </si>
  <si>
    <t xml:space="preserve">Выбор состава и последовательности выполнения работ по проектированию плана застройки территории, здания (сооружения), инженерных систем жизнеобеспечения в соответствии с техническим заданием на проектирование</t>
  </si>
  <si>
    <t xml:space="preserve">ОПК-6-В-2</t>
  </si>
  <si>
    <t xml:space="preserve">Выбор исходных данных для проектирования плана застройки территории, здания (сооружения) и  инженерных систем жизнеобеспечения</t>
  </si>
  <si>
    <t xml:space="preserve">ОПК-6-В-3</t>
  </si>
  <si>
    <t xml:space="preserve">Выбор типовых объёмно-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</t>
  </si>
  <si>
    <t xml:space="preserve">ОПК-6-В-4</t>
  </si>
  <si>
    <t xml:space="preserve">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</t>
  </si>
  <si>
    <t xml:space="preserve">ОПК-6-В-5</t>
  </si>
  <si>
    <t xml:space="preserve">Разработка узла сопряжения строительных конструкций здания</t>
  </si>
  <si>
    <t xml:space="preserve">ОПК-6-В-6</t>
  </si>
  <si>
    <t xml:space="preserve">Выполнение графической части проектной документации плана застройки территории, здания (сооружения), систем жизнеобеспечения, в т.ч. с использованием средств автоматизированного проектирования</t>
  </si>
  <si>
    <t xml:space="preserve">ОПК-6-В-7</t>
  </si>
  <si>
    <t xml:space="preserve">Выбор технологических решений проекта здания, разработка элемента проекта производства работ</t>
  </si>
  <si>
    <t xml:space="preserve">ОПК-6-В-8</t>
  </si>
  <si>
    <t xml:space="preserve">Проверка соответствия проектного решения требованиям нормативно-технических документов и технического задания на проектирование</t>
  </si>
  <si>
    <t xml:space="preserve">ОПК-6-В-9</t>
  </si>
  <si>
    <t xml:space="preserve">Определение основных параметров инженерных систем жизнеобеспечения здания</t>
  </si>
  <si>
    <t xml:space="preserve">ОПК-6-В-10</t>
  </si>
  <si>
    <t xml:space="preserve">Определение условий работы элемента строительных конструкций при восприятии внешних нагрузок</t>
  </si>
  <si>
    <t xml:space="preserve">ОПК-6-В-11</t>
  </si>
  <si>
    <t xml:space="preserve">Обеспечение пространственной жесткости здания (сооружения) при действии эксплуатационных нагрузок</t>
  </si>
  <si>
    <t xml:space="preserve">ОПК-6-В-12</t>
  </si>
  <si>
    <t xml:space="preserve">Оценка устойчивости и деформируемости грунтового основания здания</t>
  </si>
  <si>
    <t xml:space="preserve">ОПК-6-В-13</t>
  </si>
  <si>
    <t xml:space="preserve">Расчётное обоснование режима работы инженерной системы жизнеобеспечения здания</t>
  </si>
  <si>
    <t xml:space="preserve">ОПК-6-В-14</t>
  </si>
  <si>
    <t xml:space="preserve">Определение базовых параметров теплового режима здания</t>
  </si>
  <si>
    <t xml:space="preserve">ОПК-6-В-15</t>
  </si>
  <si>
    <t xml:space="preserve">Определение стоимости строительно-монтажных работ на профильном объекте профессиональной деятельности</t>
  </si>
  <si>
    <t xml:space="preserve">ОПК-6-В-16</t>
  </si>
  <si>
    <t xml:space="preserve">Оценка основных технико-экономических показателей проектных решений профильного объекта профессиональной деятельности</t>
  </si>
  <si>
    <t xml:space="preserve">ОПК-7-В-1</t>
  </si>
  <si>
    <t xml:space="preserve">Выбор нормативно-правовых и нормативно-технических документов, регламентирующих требования к качеству продукции и процедуру его оценки</t>
  </si>
  <si>
    <t xml:space="preserve">ОПК-7-В-2</t>
  </si>
  <si>
    <t xml:space="preserve">Документальный контроль качества материальных ресурсов</t>
  </si>
  <si>
    <t xml:space="preserve">ОПК-7-В-3</t>
  </si>
  <si>
    <t xml:space="preserve">Выбор методов и оценка метрологических характеристик средства измерения (испытания)</t>
  </si>
  <si>
    <t xml:space="preserve">ОПК-7-В-4</t>
  </si>
  <si>
    <t xml:space="preserve">Оценка погрешности измерения, проведение поверки и калибровки средства измерения</t>
  </si>
  <si>
    <t xml:space="preserve">ОПК-7-В-5</t>
  </si>
  <si>
    <t xml:space="preserve">Оценка соответствия параметров продукции требованиям нормативно-технических документов</t>
  </si>
  <si>
    <t xml:space="preserve">ОПК-7-В-6</t>
  </si>
  <si>
    <t xml:space="preserve">Подготовка и оформление документа для контроля качества и сертификации продукции</t>
  </si>
  <si>
    <t xml:space="preserve">ОПК-7-В-7</t>
  </si>
  <si>
    <t xml:space="preserve">Составления плана мероприятий по обеспечению качества продукции</t>
  </si>
  <si>
    <t xml:space="preserve">ОПК-7-В-8</t>
  </si>
  <si>
    <t xml:space="preserve">Составление локального нормативно-методического документа производственного подразделения по функционированию системы менеджмента качества</t>
  </si>
  <si>
    <t xml:space="preserve">ОПК-8-В-1</t>
  </si>
  <si>
    <t xml:space="preserve">Контроль результатов осуществления этапов технологического процесса строительного производства и строительной индустрии</t>
  </si>
  <si>
    <t xml:space="preserve">ОПК-8-В-2</t>
  </si>
  <si>
    <t xml:space="preserve">Составление нормативно-методического документа, регламентирующего технологический процесс</t>
  </si>
  <si>
    <t xml:space="preserve">ОПК-8-В-3</t>
  </si>
  <si>
    <t xml:space="preserve">Контроль соблюдения норм промышленной, пожарной, экологической безопасности при осуществлении технологического процесса</t>
  </si>
  <si>
    <t xml:space="preserve">ОПК-8-В-4</t>
  </si>
  <si>
    <t xml:space="preserve">Контроль соблюдения требований охраны труда при осуществлении технологического процесса</t>
  </si>
  <si>
    <t xml:space="preserve">ОПК-8-В-5</t>
  </si>
  <si>
    <t xml:space="preserve">Подготовка документации для сдачи/приёмки законченных видов/этапов работ (продукции)</t>
  </si>
  <si>
    <t xml:space="preserve">ОПК-9-В-1</t>
  </si>
  <si>
    <t xml:space="preserve">Составление перечня и последовательности выполнения работ производственным подразделением</t>
  </si>
  <si>
    <t xml:space="preserve">ОПК-9-В-2</t>
  </si>
  <si>
    <t xml:space="preserve">Определение потребности производственного подразделения в материально-технических и трудовых ресурсах</t>
  </si>
  <si>
    <t xml:space="preserve">ОПК-9-В-3</t>
  </si>
  <si>
    <t xml:space="preserve">Определение квалификационного состава работников производственного подразделения</t>
  </si>
  <si>
    <t xml:space="preserve">ОПК-9-В-4</t>
  </si>
  <si>
    <t xml:space="preserve">Составление документа для проведения базового инструктажа по охране труда, пожарной безопасности и охране окружающей среды</t>
  </si>
  <si>
    <t xml:space="preserve">ОПК-9-В-5</t>
  </si>
  <si>
    <t xml:space="preserve">Контроль соблюдения требований охраны труда на производстве</t>
  </si>
  <si>
    <t xml:space="preserve">ОПК-9-В-6</t>
  </si>
  <si>
    <t xml:space="preserve">Контроль соблюдения мер по борьбе с коррупцией в производственном подразделении</t>
  </si>
  <si>
    <t xml:space="preserve">ОПК-9-В-7</t>
  </si>
  <si>
    <t xml:space="preserve">Контроль выполнения работниками подразделения производственных заданий</t>
  </si>
  <si>
    <t xml:space="preserve">ОПК-10-В-1</t>
  </si>
  <si>
    <t xml:space="preserve">Составление перечня выполнения работ производственным подразделением по технической эксплуатации (техническому обслуживанию или ремонту) профильного объекта профессиональной деятельности</t>
  </si>
  <si>
    <t xml:space="preserve">ОПК-10-В-2</t>
  </si>
  <si>
    <t xml:space="preserve">Составление перечня мероприятий по контролю технического состояния и режимов работы профильного объекта профессиональной деятельности</t>
  </si>
  <si>
    <t xml:space="preserve">ОПК-10-В-3</t>
  </si>
  <si>
    <t xml:space="preserve">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, выбор мероприятий по обеспечению безопасности</t>
  </si>
  <si>
    <t xml:space="preserve">ОПК-10-В-4</t>
  </si>
  <si>
    <t xml:space="preserve">Оценка результатов выполнения ремонтных работ на профильном объекте профессиональной деятельности</t>
  </si>
  <si>
    <t xml:space="preserve">ОПК-10-В-5</t>
  </si>
  <si>
    <t xml:space="preserve">Оценка технического состояния профильного объекта профессиональной деятельности</t>
  </si>
  <si>
    <t xml:space="preserve">профессиональные компетенции (ПК):</t>
  </si>
  <si>
    <t xml:space="preserve">ПК*-1-В-1</t>
  </si>
  <si>
    <t xml:space="preserve">Выбор нормативно-методических документов, регламентирующих проведение обследования (испытаний) строительных конструкций здания (сооружения) промышленного и гражданского назначения</t>
  </si>
  <si>
    <t xml:space="preserve">ПК*-1-В-2</t>
  </si>
  <si>
    <t xml:space="preserve">Выбор и систематизация информации о здании (сооружении), в том числе проведение документального исследования</t>
  </si>
  <si>
    <t xml:space="preserve">ПК*-1-В-3</t>
  </si>
  <si>
    <t xml:space="preserve">Выполнение обследования (испытания) строительной конструкции здания (сооружения) промышленного и гражданского назначения</t>
  </si>
  <si>
    <t xml:space="preserve">ПК*-1-В-4</t>
  </si>
  <si>
    <t xml:space="preserve">Обработка результатов обследования (испытания) строительной конструкции здания (сооружения) промышленного и гражданского назначения</t>
  </si>
  <si>
    <t xml:space="preserve">ПК*-1-В-5</t>
  </si>
  <si>
    <t xml:space="preserve">Составление проекта отчета по результатам обследования (испытания) строительной конструкции здания (сооружения) промышленного и гражданского назначения</t>
  </si>
  <si>
    <t xml:space="preserve">ПК*-1-В-6</t>
  </si>
  <si>
    <t xml:space="preserve">Контроль соблюдения требований охраны труда при обследованиях (испытаниях) строительной конструкции здания (сооружения) промышленного и гражданского назначения</t>
  </si>
  <si>
    <t xml:space="preserve">ПК*-2-В-1</t>
  </si>
  <si>
    <t xml:space="preserve">Выбор исходной информации для проектирования здания (сооружения) промышленного и гражданского назначения</t>
  </si>
  <si>
    <t xml:space="preserve">ПК*-2-В-2</t>
  </si>
  <si>
    <t xml:space="preserve">Выбор нормативно-технических документов, устанавливающих требования к зданиям (сооружениям) промышленного и гражданского назначения</t>
  </si>
  <si>
    <t xml:space="preserve">ПК*-2-В-3</t>
  </si>
  <si>
    <t xml:space="preserve">Подготовка технического задания на разработку раздела проектной документации здания (сооружения) промышленного и гражданского назначения</t>
  </si>
  <si>
    <t xml:space="preserve">ПК*-2-В-4</t>
  </si>
  <si>
    <t xml:space="preserve">Определение основных параметров объемно-планировочного решения здания (сооружения) промышленного и гражданского назначения в соответствии с нормативно-техническими документами, техническим заданием и с учетом требований норм для маломобильных групп населения</t>
  </si>
  <si>
    <t xml:space="preserve">ПК*-2-В-5</t>
  </si>
  <si>
    <t xml:space="preserve">Выбор варианта конструктивного решения здания (сооружения) промышленного и гражданского назначения в соответствии с техническим заданием</t>
  </si>
  <si>
    <t xml:space="preserve">ПК*-2-В-6</t>
  </si>
  <si>
    <t xml:space="preserve">Назначение основных параметров строительной конструкции здания (сооружения) промышленного и гражданского назначения</t>
  </si>
  <si>
    <t xml:space="preserve">ПК*-2-В-7</t>
  </si>
  <si>
    <t xml:space="preserve">Корректировка основных параметров по результатам расчетного обоснования строительной конструкции здания (сооружения) промышленного и гражданского назначения</t>
  </si>
  <si>
    <t xml:space="preserve">ПК*-2-В-8</t>
  </si>
  <si>
    <t xml:space="preserve">Оформление текстовой и графической части проекта здания (сооружения) промышленного и гражданского назначения</t>
  </si>
  <si>
    <t xml:space="preserve">ПК*-2-В-9</t>
  </si>
  <si>
    <t xml:space="preserve">Представление и защита результатов работ по архитектурно-строительному проектированию здания (сооружения) промышленного и гражданского назначения</t>
  </si>
  <si>
    <t xml:space="preserve">ПК*-3-В-1</t>
  </si>
  <si>
    <t xml:space="preserve">Выбор исходной информации и нормативно-технических документов для выполнения расчётного обоснования проектных решений здания (сооружения) промышленного и гражданского назначения</t>
  </si>
  <si>
    <t xml:space="preserve">ПК*-3-В-2</t>
  </si>
  <si>
    <t xml:space="preserve">Выбор нормативно-технических документов, устанавливающих требования к расчётному обоснованию проектного решения здания (сооружения) промышленного и гражданского назначения</t>
  </si>
  <si>
    <t xml:space="preserve">ПК*-3-В-3</t>
  </si>
  <si>
    <t xml:space="preserve">Сбор нагрузок и воздействий на здание (сооружение) промышленного и гражданского назначения</t>
  </si>
  <si>
    <t xml:space="preserve">ПК*-3-В-4</t>
  </si>
  <si>
    <t xml:space="preserve">Выбор методики расчётного обоснования проектного решения конструкции здания (сооружения) промышленного и гражданского назначения</t>
  </si>
  <si>
    <t xml:space="preserve">ПК*-3-В-5</t>
  </si>
  <si>
    <t xml:space="preserve">Выбор параметров расчетной схемы здания (сооружения), строительной конструкции здания (сооружения) промышленного и гражданского назначения</t>
  </si>
  <si>
    <t xml:space="preserve">ПК*-3-В-6</t>
  </si>
  <si>
    <t xml:space="preserve">Выполнение расчетов строительной конструкции, здания (сооружения), основания по первой, второй группам предельных состояний</t>
  </si>
  <si>
    <t xml:space="preserve">ПК*-3-В-7</t>
  </si>
  <si>
    <t xml:space="preserve">Конструирование и графическое оформление проектной документации на строительную конструкцию</t>
  </si>
  <si>
    <t xml:space="preserve">ПК*-3-В-8</t>
  </si>
  <si>
    <t xml:space="preserve">Представление и защита результатов работ по расчетному обоснованию и конструированию строительной конструкции здания (сооружения) промышленного и гражданского назначения</t>
  </si>
  <si>
    <t xml:space="preserve">ПК*-4-В-1</t>
  </si>
  <si>
    <t xml:space="preserve">Выбор исходной информации и нормативно-технических документов для организационно-технологического проектирования здания (сооружения) промышленного и гражданского назначения</t>
  </si>
  <si>
    <t xml:space="preserve">ПК*-4-В-2</t>
  </si>
  <si>
    <t xml:space="preserve">Выбор организационно-технологической схемы возведения здания (сооружения) промышленного и гражданского назначения в составе проекта организации строительства</t>
  </si>
  <si>
    <t xml:space="preserve">ПК*-4-В-3</t>
  </si>
  <si>
    <t xml:space="preserve">Разработка календарного плана строительства здания (сооружения) промышленного и гражданского назначения в составе проекта организации строительства</t>
  </si>
  <si>
    <t xml:space="preserve">ПК*-4-В-4</t>
  </si>
  <si>
    <t xml:space="preserve">Определение потребности строительного производства в материально-технических и трудовых ресурсах в составе проекта организации строительства</t>
  </si>
  <si>
    <t xml:space="preserve">ПК*-4-В-5</t>
  </si>
  <si>
    <t xml:space="preserve">Разработка строительного генерального плана основного периода строительства здания (сооружения) промышленного и гражданского назначения в составе проекта организации строительства</t>
  </si>
  <si>
    <t xml:space="preserve">ПК*-4-В-6</t>
  </si>
  <si>
    <t xml:space="preserve">Представление и защита результатов по организационно-технологическому проектированию здания (сооружения) промышленного и гражданского назначения</t>
  </si>
  <si>
    <t xml:space="preserve">ПК*-5-В-1</t>
  </si>
  <si>
    <t xml:space="preserve">Выбор исходной информации и нормативно-технических документов для выполнения технико-экономической оценки здания (сооружения) промышленного и гражданского назначения</t>
  </si>
  <si>
    <t xml:space="preserve">ПК*-5-В-2</t>
  </si>
  <si>
    <t xml:space="preserve">Определение стоимости проектируемого здания (сооружения) промышленного и гражданского назначения по укрупненным показателям</t>
  </si>
  <si>
    <t xml:space="preserve">ПК*-5-В-3</t>
  </si>
  <si>
    <t xml:space="preserve">Оценка основных технико-экономических показателей проектных решений здания (сооружения) промышленного и гражданского назначения</t>
  </si>
  <si>
    <t xml:space="preserve">ПК*-5-В-4</t>
  </si>
  <si>
    <t xml:space="preserve">Составление сметной документации на строительство здания (сооружения) промышленного и гражданского назначения</t>
  </si>
  <si>
    <t xml:space="preserve">ПК*-5-В-5</t>
  </si>
  <si>
    <t xml:space="preserve">Выбор мер по борьбе с коррупцией при проведении технико-экономической оценки здания (сооружения) промышленного и гражданского назначения</t>
  </si>
  <si>
    <t xml:space="preserve">ПК*-6-В-1</t>
  </si>
  <si>
    <t xml:space="preserve">Оценка комплектности исходно-разрешительной и рабочей документации для выполнения строительно-монтажных работ</t>
  </si>
  <si>
    <t xml:space="preserve">ПК*-6-В-2</t>
  </si>
  <si>
    <t xml:space="preserve">Составление графика производства строительно-монтажных работ в составе проекта производства работ</t>
  </si>
  <si>
    <t xml:space="preserve">ПК*-6-В-3</t>
  </si>
  <si>
    <t xml:space="preserve">Разработка схемы организации работ на участке строительства в составе проекта производства работ</t>
  </si>
  <si>
    <t xml:space="preserve">ПК*-6-В-4</t>
  </si>
  <si>
    <t xml:space="preserve">Составление сводной ведомости потребности в материально-технических и трудовых ресурсах</t>
  </si>
  <si>
    <t xml:space="preserve">ПК*-6-В-5</t>
  </si>
  <si>
    <t xml:space="preserve">Составление плана мероприятий по соблюдению требований охраны труда, пожарной безопасности и охраны окружающей среды на участке строительства</t>
  </si>
  <si>
    <t xml:space="preserve">ПК*-6-В-6</t>
  </si>
  <si>
    <t xml:space="preserve">Разработка строительного генерального плана основного периода строительства здания (сооружения) в составе проекта производства работ</t>
  </si>
  <si>
    <t xml:space="preserve">ПК*-6-В-7</t>
  </si>
  <si>
    <t xml:space="preserve">Разработка технологической карты на производство строительно-монтажных работ при возведении здания (сооружения) промышленного и гражданского назначения</t>
  </si>
  <si>
    <t xml:space="preserve">ПК*-6-В-8</t>
  </si>
  <si>
    <t xml:space="preserve">Оформление исполнительной документации на отдельные виды строительно-монтажных работ</t>
  </si>
  <si>
    <t xml:space="preserve">ПК*-6-В-9</t>
  </si>
  <si>
    <t xml:space="preserve">Составление схемы операционного контроля качества строительно-монтажных работ</t>
  </si>
  <si>
    <t xml:space="preserve">ПК*-7-В-1</t>
  </si>
  <si>
    <t xml:space="preserve">Выбор и систематизация информации об основных параметрах технических и технологических решений в сфере промышленного и гражданского строительства</t>
  </si>
  <si>
    <t xml:space="preserve">ПК*-7-В-2</t>
  </si>
  <si>
    <t xml:space="preserve">Выбор нормативно-технических документов, устанавливающих требования к техническим и технологическим решениям в сфере строительства зданий (сооружений) промышленного и гражданского назначения</t>
  </si>
  <si>
    <t xml:space="preserve">ПК*-7-В-3</t>
  </si>
  <si>
    <t xml:space="preserve">Оценка технических и технологических решений в сфере промышленного и гражданского строительства на соответствие нормативно-техническим документам</t>
  </si>
  <si>
    <t xml:space="preserve">ПК*-8-В-1</t>
  </si>
  <si>
    <t xml:space="preserve">Составление плана работ подготовительного периода</t>
  </si>
  <si>
    <t xml:space="preserve">ПК*-8-В-2</t>
  </si>
  <si>
    <t xml:space="preserve">Определение функциональных связей между подразделениями проектной (строительно-монтажной) организации</t>
  </si>
  <si>
    <t xml:space="preserve">ПК*-8-В-3</t>
  </si>
  <si>
    <t xml:space="preserve">Выбор метода производства строительно-монтажных работ</t>
  </si>
  <si>
    <t xml:space="preserve">ПК*-8-В-4</t>
  </si>
  <si>
    <t xml:space="preserve">Составление плана мероприятий по обеспечению безопасности на строительной площадке, соблюдению требований охраны труда, пожарной безопасности и охраны окружающей среды</t>
  </si>
  <si>
    <t xml:space="preserve">ПК*-8-В-5</t>
  </si>
  <si>
    <t xml:space="preserve">Составление графиков потребности в трудовых, материально-технических ресурсах по объекту промышленного и гражданского назначения при выполнении строительно-монтажных работ</t>
  </si>
  <si>
    <t xml:space="preserve">ПК*-8-В-6</t>
  </si>
  <si>
    <t xml:space="preserve">Составление оперативного плана строительно-монтажных работ</t>
  </si>
  <si>
    <t xml:space="preserve">ПК*-9-В-1</t>
  </si>
  <si>
    <t xml:space="preserve">Выбор современных программных комплексов для оценки несущей способности и проектирования строительных конструкций зданий и сооружений гражданского и промышленного назначения</t>
  </si>
  <si>
    <t xml:space="preserve">ПК*-9-В-2</t>
  </si>
  <si>
    <t xml:space="preserve">Выполнение чертежей несущих конструкций зданий и сооружений гражданского и промышленного назначения в CAD/CAE системах, обмен, импорт и триангуляция созданных файлов</t>
  </si>
  <si>
    <t xml:space="preserve">ПК*-9-В-3</t>
  </si>
  <si>
    <t xml:space="preserve">Моделирование расчетных схем зданий и сооружений гражданского и промышленного назначения в современных программных комплексах для расчета строительных конструкций</t>
  </si>
  <si>
    <t xml:space="preserve">ПК*-9-В-4</t>
  </si>
  <si>
    <t xml:space="preserve">Оценка несущей способности строительных зданий и сооружений гражданского и промышленного назначения из различных материалов  с помощью современных программных комплексов</t>
  </si>
  <si>
    <t xml:space="preserve">ПК*-9-В-5</t>
  </si>
  <si>
    <t xml:space="preserve">Формирование отчетов по результатам расчета строительных конструкций объекта зданий и сооружений гражданского и промышленного назначения</t>
  </si>
  <si>
    <t xml:space="preserve">ПК*-10-В-1</t>
  </si>
  <si>
    <t xml:space="preserve">Анализ условий закрепления и нагружения эксплуатируемых, реконструируемых и проектируемых строительных конструкций и их реализация в расчетных схемах зданий и сооружений гражданского и промышленного назначения</t>
  </si>
  <si>
    <t xml:space="preserve">ПК*-10-В-2</t>
  </si>
  <si>
    <t xml:space="preserve">Разработка вариантов расчетных схем эксплуатируемых, реконструируемых и проектируемых конструкций зданий и сооружений гражданского и промышленного назначения</t>
  </si>
  <si>
    <t xml:space="preserve">ПК*-10-В-3</t>
  </si>
  <si>
    <t xml:space="preserve">Определение внутренних усилий и перемещений в элементах эксплуатируемых, реконструируемых и проектируемых конструкций зданий и сооружений гражданского и промышленного назначения</t>
  </si>
  <si>
    <t xml:space="preserve">ПК*-10-В-4</t>
  </si>
  <si>
    <t xml:space="preserve">Выполнение расчетов на устойчивость и определение частот собственных колебаний конструкций для зданий и сооружений гражданского и промышленного назначения</t>
  </si>
  <si>
    <t xml:space="preserve">ПК*-10-В-5</t>
  </si>
  <si>
    <t xml:space="preserve">Анализ требований защиты окружающей среды при выполнении строительно-монтажных, ремонтных работ и работ по реконструкции строительных зданий и сооружений гражданского и промышленного назначения</t>
  </si>
  <si>
    <t xml:space="preserve">ПК*-10-В-6</t>
  </si>
  <si>
    <t xml:space="preserve">Выявление факторов, оказывающих вредное воздействие на окружающую среду, возникающих в процессе эксплуатации зданий и сооружений гражданского и промышленного назначения</t>
  </si>
  <si>
    <t xml:space="preserve">ПК*-10-В-7</t>
  </si>
  <si>
    <t xml:space="preserve">Выбор нормативно-технических документов, устанавливающих требования к проектным решениям санитарного содержания территории</t>
  </si>
  <si>
    <t xml:space="preserve">ПК*-10-В-8</t>
  </si>
  <si>
    <t xml:space="preserve">Выбор и систематизация информации о региональных источниках сырья для производства строительных материалов</t>
  </si>
  <si>
    <t xml:space="preserve">ПК*-10-В-9</t>
  </si>
  <si>
    <t xml:space="preserve">Организация и проведение испытаний строительных материалов с целью определения их физических характеристик</t>
  </si>
  <si>
    <t xml:space="preserve">ПК*-10-В-10</t>
  </si>
  <si>
    <t xml:space="preserve">Составление отчетов по результатам испытаний строительных материал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; УК-1</t>
  </si>
  <si>
    <t xml:space="preserve">ОПК-2-В-1, ОПК-2-В-2, ОПК-2-В-3, ОПК-2-В-4, УК-1-В-4, УК-1-В-5, УК-1-В-6</t>
  </si>
  <si>
    <t xml:space="preserve">Б1.Д.Б.12</t>
  </si>
  <si>
    <t xml:space="preserve">Физика</t>
  </si>
  <si>
    <t xml:space="preserve">К, Э</t>
  </si>
  <si>
    <t xml:space="preserve">ОПК-1-В-1, ОПК-1-В-2, ОПК-1-В-4, ОПК-1-В-5, ОПК-1-В-7, ОПК-1-В-11</t>
  </si>
  <si>
    <t xml:space="preserve">Б1.Д.Б.13</t>
  </si>
  <si>
    <t xml:space="preserve">Химия</t>
  </si>
  <si>
    <t xml:space="preserve">ОПК-1-В-1, ОПК-1-В-3, ОПК-1-В-5, ОПК-1-В-10</t>
  </si>
  <si>
    <t xml:space="preserve">Б1.Д.Б.14</t>
  </si>
  <si>
    <t xml:space="preserve">Математика</t>
  </si>
  <si>
    <t xml:space="preserve">К, з</t>
  </si>
  <si>
    <t xml:space="preserve">ОПК-1-В-6, ОПК-1-В-7, ОПК-1-В-8, ОПК-1-В-9</t>
  </si>
  <si>
    <t xml:space="preserve">Б1.Д.Б.15</t>
  </si>
  <si>
    <t xml:space="preserve">Основы экономики и финансовой грамотности</t>
  </si>
  <si>
    <t xml:space="preserve">ОПК-1, 6; УК-9-10</t>
  </si>
  <si>
    <t xml:space="preserve">ОПК-1-В-6, ОПК-1-В-8, ОПК-6-В-16, УК-9-В-1, УК-9-В-2, УК-9-В-3, УК-10-В-1, УК-10-В-2</t>
  </si>
  <si>
    <t xml:space="preserve">Б1.Д.Б.16</t>
  </si>
  <si>
    <t xml:space="preserve">Инженерная и компьютерная графика</t>
  </si>
  <si>
    <t xml:space="preserve">ОПК-1-2</t>
  </si>
  <si>
    <t xml:space="preserve">ОПК-1-В-9, ОПК-2-В-3, ОПК-2-В-4</t>
  </si>
  <si>
    <t xml:space="preserve">Б1.Д.Б.17</t>
  </si>
  <si>
    <t xml:space="preserve">Теоретическая механика</t>
  </si>
  <si>
    <t xml:space="preserve">ОПК-1, 3</t>
  </si>
  <si>
    <t xml:space="preserve">ОПК-1-В-2, ОПК-1-В-4, ОПК-1-В-5, ОПК-1-В-6, ОПК-3-В-1, ОПК-3-В-2</t>
  </si>
  <si>
    <t xml:space="preserve">Б1.Д.Б.18</t>
  </si>
  <si>
    <t xml:space="preserve">Сопротивление материалов</t>
  </si>
  <si>
    <t xml:space="preserve">ОПК-1-В-2, ОПК-1-В-4, ОПК-1-В-5, ОПК-1-В-6, ОПК-1-В-7, ОПК-1-В-8, ОПК-3-В-1, ОПК-3-В-2, ОПК-3-В-7, ОПК-3-В-9</t>
  </si>
  <si>
    <t xml:space="preserve">Б1.Д.Б.19</t>
  </si>
  <si>
    <t xml:space="preserve">Инженерная геодезия</t>
  </si>
  <si>
    <t xml:space="preserve">ОПК-4-5</t>
  </si>
  <si>
    <t xml:space="preserve">ОПК-4-В-1, ОПК-4-В-2, ОПК-4-В-4, ОПК-4-В-6, ОПК-5-В-1, ОПК-5-В-2, ОПК-5-В-3, ОПК-5-В-5, ОПК-5-В-7, ОПК-5-В-8, ОПК-5-В-9, ОПК-5-В-10, ОПК-5-В-11</t>
  </si>
  <si>
    <t xml:space="preserve">Б1.Д.Б.20</t>
  </si>
  <si>
    <t xml:space="preserve">Инженерная геология</t>
  </si>
  <si>
    <t xml:space="preserve">ОПК-3-5</t>
  </si>
  <si>
    <t xml:space="preserve">ОПК-3-В-1, ОПК-3-В-2, ОПК-3-В-3, ОПК-4-В-2, ОПК-4-В-4, ОПК-4-В-6, ОПК-5-В-1, ОПК-5-В-2, ОПК-5-В-4, ОПК-5-В-6, ОПК-5-В-7, ОПК-5-В-8, ОПК-5-В-9, ОПК-5-В-10, ОПК-5-В-11</t>
  </si>
  <si>
    <t xml:space="preserve">Б1.Д.Б.21</t>
  </si>
  <si>
    <t xml:space="preserve">Основы архитектуры и строительных конструкций</t>
  </si>
  <si>
    <t xml:space="preserve">дз, КП</t>
  </si>
  <si>
    <t xml:space="preserve">ОПК-3-4, 6</t>
  </si>
  <si>
    <t xml:space="preserve">ОПК-3-В-1, ОПК-3-В-4, ОПК-3-В-5, ОПК-3-В-6, ОПК-3-В-7, ОПК-4-В-1, ОПК-4-В-2, ОПК-4-В-3, ОПК-4-В-4, ОПК-4-В-6, ОПК-6-В-1, ОПК-6-В-2, ОПК-6-В-3, ОПК-6-В-4, ОПК-6-В-5, ОПК-6-В-6, ОПК-6-В-8, ОПК-6-В-10, ОПК-6-В-11, ОПК-6-В-14</t>
  </si>
  <si>
    <t xml:space="preserve">Б1.Д.Б.22</t>
  </si>
  <si>
    <t xml:space="preserve">Строительные материалы</t>
  </si>
  <si>
    <t xml:space="preserve">ОПК-3, 7</t>
  </si>
  <si>
    <t xml:space="preserve">ОПК-3-В-1, ОПК-3-В-2, ОПК-3-В-8, ОПК-3-В-9, ОПК-7-В-1, ОПК-7-В-2, ОПК-7-В-3, ОПК-7-В-5</t>
  </si>
  <si>
    <t xml:space="preserve">Б1.Д.Б.23</t>
  </si>
  <si>
    <t xml:space="preserve">Основы геотехники</t>
  </si>
  <si>
    <t xml:space="preserve">ОПК-3-В-1, ОПК-3-В-2, ОПК-3-В-3, ОПК-4-В-1, ОПК-6-В-12</t>
  </si>
  <si>
    <t xml:space="preserve">Б1.Д.Б.24</t>
  </si>
  <si>
    <t xml:space="preserve">Механика жидкости и газа</t>
  </si>
  <si>
    <t xml:space="preserve">ОПК-1-В-1, ОПК-1-В-2, ОПК-1-В-4, ОПК-1-В-5, ОПК-1-В-7, ОПК-3-В-1, ОПК-3-В-2</t>
  </si>
  <si>
    <t xml:space="preserve">Б1.Д.Б.25</t>
  </si>
  <si>
    <t xml:space="preserve">Инженерные системы зданий и сооружений</t>
  </si>
  <si>
    <t xml:space="preserve">КП, з</t>
  </si>
  <si>
    <t xml:space="preserve">ОПК-3-В-1, ОПК-3-В-2, ОПК-4-В-1, ОПК-4-В-2, ОПК-4-В-6, ОПК-6-В-1, ОПК-6-В-2, ОПК-6-В-4, ОПК-6-В-6, ОПК-6-В-8, ОПК-6-В-9, ОПК-6-В-13, ОПК-6-В-14</t>
  </si>
  <si>
    <t xml:space="preserve">Б1.Д.Б.26</t>
  </si>
  <si>
    <t xml:space="preserve">Электротехника и электроснабжение</t>
  </si>
  <si>
    <t xml:space="preserve">ОПК-1-В-4, ОПК-1-В-5, ОПК-1-В-7, ОПК-1-В-11</t>
  </si>
  <si>
    <t xml:space="preserve">Б1.Д.Б.27</t>
  </si>
  <si>
    <t xml:space="preserve">Технологические процессы в строительстве</t>
  </si>
  <si>
    <t xml:space="preserve">КП, Э</t>
  </si>
  <si>
    <t xml:space="preserve">ОПК-6, 8</t>
  </si>
  <si>
    <t xml:space="preserve">ОПК-6-В-7, ОПК-6-В-8, ОПК-8-В-1, ОПК-8-В-2, ОПК-8-В-3, ОПК-8-В-4, ОПК-8-В-5</t>
  </si>
  <si>
    <t xml:space="preserve">Б1.Д.Б.28</t>
  </si>
  <si>
    <t xml:space="preserve">Средства механизации строительства</t>
  </si>
  <si>
    <t xml:space="preserve">ОПК-3-В-1, ОПК-3-В-2</t>
  </si>
  <si>
    <t xml:space="preserve">Б1.Д.Б.29</t>
  </si>
  <si>
    <t xml:space="preserve">Основы организации строительного производства</t>
  </si>
  <si>
    <t xml:space="preserve">ОПК-4, 9</t>
  </si>
  <si>
    <t xml:space="preserve">ОПК-4-В-1, ОПК-4-В-2, ОПК-4-В-4, ОПК-4-В-5, ОПК-4-В-6, ОПК-9-В-1, ОПК-9-В-2, ОПК-9-В-3, ОПК-9-В-4, ОПК-9-В-5, ОПК-9-В-6, ОПК-9-В-7</t>
  </si>
  <si>
    <t xml:space="preserve">Б1.Д.Б.30</t>
  </si>
  <si>
    <t xml:space="preserve">Основы технической эксплуатации объектов строительства</t>
  </si>
  <si>
    <t xml:space="preserve">ОПК-10-В-1, ОПК-10-В-2, ОПК-10-В-3, ОПК-10-В-4, ОПК-10-В-5</t>
  </si>
  <si>
    <t xml:space="preserve">Б1.Д.Б.31</t>
  </si>
  <si>
    <t xml:space="preserve">Метрология, стандартизация, сертификация и управление качеством</t>
  </si>
  <si>
    <t xml:space="preserve">ОПК-2, 7</t>
  </si>
  <si>
    <t xml:space="preserve">ОПК-2-В-1, ОПК-2-В-2, ОПК-2-В-3, ОПК-2-В-4, ОПК-7-В-1, ОПК-7-В-2, ОПК-7-В-3, ОПК-7-В-4, ОПК-7-В-5, ОПК-7-В-6, ОПК-7-В-7, ОПК-7-В-8</t>
  </si>
  <si>
    <t xml:space="preserve">Б1.Д.Б.32</t>
  </si>
  <si>
    <t xml:space="preserve">Экономика строительства</t>
  </si>
  <si>
    <t xml:space="preserve">ОПК-6-В-15, ОПК-6-В-1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экология</t>
  </si>
  <si>
    <t xml:space="preserve">ПК*-10-В-5, ПК*-10-В-6, ПК*-10-В-7</t>
  </si>
  <si>
    <t xml:space="preserve">Б1.Д.В.2</t>
  </si>
  <si>
    <t xml:space="preserve">Основания и фундаменты зданий и сооружений</t>
  </si>
  <si>
    <t xml:space="preserve">ПК*-3-В-1, ПК*-3-В-2, ПК*-3-В-3, ПК*-3-В-4, ПК*-3-В-5, ПК*-3-В-6, ПК*-3-В-7, ПК*-3-В-8</t>
  </si>
  <si>
    <t xml:space="preserve">Б1.Д.В.3</t>
  </si>
  <si>
    <t xml:space="preserve">Строительная механика</t>
  </si>
  <si>
    <t xml:space="preserve">ПК*-10-В-1, ПК*-10-В-2, ПК*-10-В-3, ПК*-10-В-4</t>
  </si>
  <si>
    <t xml:space="preserve">Б1.Д.В.4</t>
  </si>
  <si>
    <t xml:space="preserve">Архитектура зданий и сооружений</t>
  </si>
  <si>
    <t xml:space="preserve">ПК*-2-В-1, ПК*-2-В-2, ПК*-2-В-3, ПК*-2-В-4, ПК*-2-В-5, ПК*-2-В-6, ПК*-2-В-8, ПК*-2-В-9</t>
  </si>
  <si>
    <t xml:space="preserve">Б1.Д.В.5</t>
  </si>
  <si>
    <t xml:space="preserve">Железобетонные и каменные конструкции</t>
  </si>
  <si>
    <t xml:space="preserve">Б1.Д.В.6</t>
  </si>
  <si>
    <t xml:space="preserve">Металлические конструкции</t>
  </si>
  <si>
    <t xml:space="preserve">Б1.Д.В.7</t>
  </si>
  <si>
    <t xml:space="preserve">Конструкции из дерева и пластмасс</t>
  </si>
  <si>
    <t xml:space="preserve">Б1.Д.В.8</t>
  </si>
  <si>
    <t xml:space="preserve">Обследование зданий и сооружений</t>
  </si>
  <si>
    <t xml:space="preserve">ПК*-1, 7</t>
  </si>
  <si>
    <t xml:space="preserve">ПК*-1-В-1, ПК*-1-В-2, ПК*-1-В-3, ПК*-1-В-4, ПК*-1-В-5, ПК*-1-В-6, ПК*-7-В-1, ПК*-7-В-2, ПК*-7-В-3</t>
  </si>
  <si>
    <t xml:space="preserve">Б1.Д.В.9</t>
  </si>
  <si>
    <t xml:space="preserve">Технология возведения зданий и сооружений</t>
  </si>
  <si>
    <t xml:space="preserve">КР, з</t>
  </si>
  <si>
    <t xml:space="preserve">ПК*-6-8</t>
  </si>
  <si>
    <t xml:space="preserve">ПК*-6-В-1, ПК*-6-В-2, ПК*-6-В-3, ПК*-6-В-4, ПК*-6-В-5, ПК*-6-В-6, ПК*-6-В-7, ПК*-6-В-8, ПК*-6-В-9, ПК*-7-В-1, ПК*-7-В-2, ПК*-7-В-3, ПК*-8-В-1, ПК*-8-В-3, ПК*-8-В-4, ПК*-8-В-5, ПК*-8-В-6</t>
  </si>
  <si>
    <t xml:space="preserve">Б1.Д.В.10</t>
  </si>
  <si>
    <t xml:space="preserve">Проектирование фундаментов в региональных грунтовых условиях</t>
  </si>
  <si>
    <t xml:space="preserve">ПК*-3-В-1, ПК*-3-В-2, ПК*-3-В-3, ПК*-3-В-4, ПК*-3-В-5, ПК*-3-В-6</t>
  </si>
  <si>
    <t xml:space="preserve">Б1.Д.В.11</t>
  </si>
  <si>
    <t xml:space="preserve">Организация строительства</t>
  </si>
  <si>
    <t xml:space="preserve">ПК*-4-5, 8</t>
  </si>
  <si>
    <t xml:space="preserve">ПК*-4-В-1, ПК*-4-В-2, ПК*-4-В-3, ПК*-4-В-4, ПК*-4-В-5, ПК*-4-В-6, ПК*-5-В-1, ПК*-5-В-2, ПК*-5-В-3, ПК*-5-В-4, ПК*-5-В-5, ПК*-8-В-1, ПК*-8-В-2, ПК*-8-В-4, ПК*-8-В-5, ПК*-8-В-6</t>
  </si>
  <si>
    <t xml:space="preserve">Б1.Д.В.12</t>
  </si>
  <si>
    <t xml:space="preserve">Местные строительные материалы</t>
  </si>
  <si>
    <t xml:space="preserve">ПК*-10-В-8, ПК*-10-В-9, ПК*-10-В-10</t>
  </si>
  <si>
    <t xml:space="preserve">Б1.Д.В.13</t>
  </si>
  <si>
    <t xml:space="preserve">Усиление строительных конструкций</t>
  </si>
  <si>
    <t xml:space="preserve">ПК*-3-В-1, ПК*-3-В-2, ПК*-3-В-3, ПК*-3-В-4, ПК*-3-В-5, ПК*-3-В-6, ПК*-3-В-7</t>
  </si>
  <si>
    <t xml:space="preserve">Б1.Д.В.14</t>
  </si>
  <si>
    <t xml:space="preserve">Современные программные комплексы для расчетов конструкций</t>
  </si>
  <si>
    <t xml:space="preserve">ПК*-9-В-1, ПК*-9-В-2, ПК*-9-В-3, ПК*-9-В-4, ПК*-9-В-5</t>
  </si>
  <si>
    <t xml:space="preserve">Б1.Д.В.Э</t>
  </si>
  <si>
    <t xml:space="preserve">Элективные дисциплины</t>
  </si>
  <si>
    <t xml:space="preserve">Б1.Д.В.Э.1.1</t>
  </si>
  <si>
    <t xml:space="preserve">Технология возведения и ремонта бетонных и железобетонных конструкций</t>
  </si>
  <si>
    <t xml:space="preserve">ПК*-4, 6</t>
  </si>
  <si>
    <t xml:space="preserve">ПК*-4-В-1, ПК*-6-В-1, ПК*-6-В-2, ПК*-6-В-3, ПК*-6-В-4, ПК*-6-В-5, ПК*-6-В-6, ПК*-6-В-7, ПК*-6-В-8, ПК*-6-В-9</t>
  </si>
  <si>
    <t xml:space="preserve">Б1.Д.В.Э.1.2</t>
  </si>
  <si>
    <t xml:space="preserve">Технология возведения и ремонта зданий из каменных конструкций</t>
  </si>
  <si>
    <t xml:space="preserve">ПК*-6, 8</t>
  </si>
  <si>
    <t xml:space="preserve">ПК*-6-В-1, ПК*-6-В-2, ПК*-6-В-3, ПК*-6-В-4, ПК*-6-В-5, ПК*-6-В-6, ПК*-6-В-7, ПК*-6-В-8, ПК*-6-В-9, ПК*-8-В-1, ПК*-8-В-3, ПК*-8-В-4, ПК*-8-В-5, ПК*-8-В-6</t>
  </si>
  <si>
    <t xml:space="preserve">Б1.Д.В.Э.2.1</t>
  </si>
  <si>
    <t xml:space="preserve">Технология отделочных работ жилых и общественных зданий</t>
  </si>
  <si>
    <t xml:space="preserve">Б1.Д.В.Э.2.2</t>
  </si>
  <si>
    <t xml:space="preserve">Технология кровельных и гидроизоляционных работ</t>
  </si>
  <si>
    <t xml:space="preserve">Б1.Д.В.Э.3.1</t>
  </si>
  <si>
    <t xml:space="preserve">Спецкурс по деревянным конструкциям</t>
  </si>
  <si>
    <t xml:space="preserve">ПК*-2-3</t>
  </si>
  <si>
    <t xml:space="preserve">ПК*-2-В-7, ПК*-3-В-1, ПК*-3-В-2, ПК*-3-В-3, ПК*-3-В-4, ПК*-3-В-5, ПК*-3-В-6</t>
  </si>
  <si>
    <t xml:space="preserve">Б1.Д.В.Э.3.2</t>
  </si>
  <si>
    <t xml:space="preserve">Деревянные конструкции для малоэтажного строительства</t>
  </si>
  <si>
    <t xml:space="preserve">ПК*-2-В-1, ПК*-2-В-2, ПК*-2-В-7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Изыскательская практика</t>
  </si>
  <si>
    <t xml:space="preserve">Б2.П.Б.У.1.1</t>
  </si>
  <si>
    <t xml:space="preserve">Геодезическая практика</t>
  </si>
  <si>
    <t xml:space="preserve">ОПК-5-В-1, ОПК-5-В-2, ОПК-5-В-3, ОПК-5-В-5, ОПК-5-В-7, ОПК-5-В-8, ОПК-5-В-9, ОПК-5-В-10, ОПК-5-В-11</t>
  </si>
  <si>
    <t xml:space="preserve">Б2.П.Б.У.1.2</t>
  </si>
  <si>
    <t xml:space="preserve">Геологическая практика</t>
  </si>
  <si>
    <t xml:space="preserve">ОПК-5-В-1, ОПК-5-В-2, ОПК-5-В-4, ОПК-5-В-6, ОПК-5-В-7, ОПК-5-В-8, ОПК-5-В-9, ОПК-5-В-10, ОПК-5-В-11</t>
  </si>
  <si>
    <t xml:space="preserve">Б2.П.Б.У.2</t>
  </si>
  <si>
    <t xml:space="preserve">Ознакомительная практика</t>
  </si>
  <si>
    <t xml:space="preserve">ОПК-3-В-1, ОПК-3-В-2, ОПК-3-В-8, ОПК-3-В-9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Исполнительская практика</t>
  </si>
  <si>
    <t xml:space="preserve">ПК*-6-В-8, ПК*-7-В-1, ПК*-7-В-2, ПК*-7-В-3, ПК*-8-В-3</t>
  </si>
  <si>
    <t xml:space="preserve">Б2.П.В.П.2</t>
  </si>
  <si>
    <t xml:space="preserve">Технологическая практика</t>
  </si>
  <si>
    <t xml:space="preserve">ПК*-1, 7-8</t>
  </si>
  <si>
    <t xml:space="preserve">ПК*-1-В-1, ПК*-1-В-2, ПК*-1-В-3, ПК*-1-В-4, ПК*-7-В-1, ПК*-7-В-2, ПК*-7-В-3, ПК*-8-В-3</t>
  </si>
  <si>
    <t xml:space="preserve">Б2.П.В.П.3</t>
  </si>
  <si>
    <t xml:space="preserve">Проектная практика</t>
  </si>
  <si>
    <t xml:space="preserve">УК-10; ПК*-2-5, 9-10</t>
  </si>
  <si>
    <t xml:space="preserve">ПК*-2-В-1, ПК*-2-В-2, ПК*-2-В-3, ПК*-2-В-4, ПК*-2-В-5, ПК*-2-В-6, ПК*-2-В-7, ПК*-2-В-8, ПК*-2-В-9, ПК*-3-В-1, ПК*-3-В-2, ПК*-3-В-3, ПК*-3-В-4, ПК*-3-В-5, ПК*-3-В-6, ПК*-3-В-7, ПК*-3-В-8, ПК*-4-В-1, ПК*-4-В-2, ПК*-4-В-3, ПК*-4-В-4, ПК*-4-В-5, ПК*-4-В-6, ПК*-5-В-1, ПК*-5-В-2, ПК*-5-В-3, ПК*-5-В-4, ПК*-9-В-1, ПК*-9-В-2, ПК*-9-В-3, ПК*-9-В-4, ПК*-9-В-5, ПК*-10-В-1, ПК*-10-В-2, ПК*-10-В-3, ПК*-10-В-4, ПК*-10-В-5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10; УК-1-10; ПК*-1-10</t>
  </si>
  <si>
    <t xml:space="preserve">ОПК-1-В-1, ОПК-1-В-2, ОПК-1-В-3, ОПК-1-В-4, ОПК-1-В-5, ОПК-1-В-6, ОПК-1-В-7, ОПК-1-В-8, ОПК-1-В-9, ОПК-1-В-10, ОПК-1-В-11, ОПК-2-В-1, ОПК-2-В-2, ОПК-2-В-3, ОПК-2-В-4, ОПК-3-В-1, ОПК-3-В-2, ОПК-3-В-3, ОПК-3-В-4, ОПК-3-В-5, ОПК-3-В-6, ОПК-3-В-7, ОПК-3-В-8, ОПК-3-В-9, ОПК-4-В-1, ОПК-4-В-2, ОПК-4-В-3, ОПК-4-В-4, ОПК-4-В-5, ОПК-4-В-6, ОПК-5-В-1, ОПК-5-В-2, ОПК-5-В-3, ОПК-5-В-4, ОПК-5-В-5, ОПК-5-В-6, ОПК-5-В-7, ОПК-5-В-8, ОПК-5-В-9, ОПК-5-В-10, ОПК-5-В-11, ОПК-6-В-1, ОПК-6-В-2, ОПК-6-В-3, ОПК-6-В-4, ОПК-6-В-5, ОПК-6-В-6, ОПК-6-В-7, ОПК-6-В-8, ОПК-6-В-9, ОПК-6-В-10, ОПК-6-В-11, ОПК-6-В-12, ОПК-6-В-13, ОПК-6-В-14, ОПК-6-В-15, ОПК-6-В-16, ОПК-7-В-1, ОПК-7-В-2, ОПК-7-В-3, ОПК-7-В-4, ОПК-7-В-5, ОПК-7-В-6, ОПК-7-В-7, ОПК-7-В-8, ОПК-8-В-1, ОПК-8-В-2, ОПК-8-В-3, ОПК-8-В-4, ОПК-8-В-5, ОПК-9-В-1, ОПК-9-В-2, ОПК-9-В-3, ОПК-9-В-4, ОПК-9-В-5, ОПК-9-В-6, ОПК-9-В-7, ОПК-10-В-1, ОПК-10-В-2, ОПК-10-В-3, ОПК-10-В-4, ОПК-10-В-5, ПК*-1-В-1, ПК*-1-В-2, ПК*-1-В-3, ПК*-1-В-4, ПК*-1-В-5, ПК*-1-В-6, ПК*-2-В-1, ПК*-2-В-2, ПК*-2-В-3, ПК*-2-В-4, ПК*-2-В-5, ПК*-2-В-6, ПК*-2-В-7, ПК*-2-В-8, ПК*-2-В-9, ПК*-3-В-1, ПК*-3-В-2, ПК*-3-В-3, ПК*-3-В-4, ПК*-3-В-5, ПК*-3-В-6, ПК*-3-В-7, ПК*-3-В-8, ПК*-4-В-1, ПК*-4-В-2, ПК*-4-В-3, ПК*-4-В-4, ПК*-4-В-5, ПК*-4-В-6, ПК*-5-В-1, ПК*-5-В-2, ПК*-5-В-3, ПК*-5-В-4, ПК*-5-В-5, ПК*-6-В-1, ПК*-6-В-2, ПК*-6-В-3, ПК*-6-В-4, ПК*-6-В-5, ПК*-6-В-6, ПК*-6-В-7, ПК*-6-В-8, ПК*-6-В-9, ПК*-7-В-1, ПК*-7-В-2, ПК*-7-В-3, ПК*-8-В-1, ПК*-8-В-2, ПК*-8-В-3, ПК*-8-В-4, ПК*-8-В-5, ПК*-8-В-6, ПК*-9-В-1, ПК*-9-В-2, ПК*-9-В-3, ПК*-9-В-4, ПК*-9-В-5, ПК*-10-В-1, ПК*-10-В-2, ПК*-10-В-3, ПК*-10-В-4, ПК*-10-В-5, ПК*-10-В-6, ПК*-10-В-7, ПК*-10-В-8, ПК*-10-В-9, ПК*-10-В-10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рганизация проектной деятельности в строительстве</t>
  </si>
  <si>
    <t xml:space="preserve">ПК*-2-В-1, ПК*-2-В-2, ПК*-2-В-3</t>
  </si>
  <si>
    <t xml:space="preserve">ФДТ.2</t>
  </si>
  <si>
    <t xml:space="preserve">Современная архитектура зданий и сооружений</t>
  </si>
  <si>
    <t xml:space="preserve">ПК*-2-В-1, ПК*-2-В-2, ПК*-2-В-3, ПК*-2-В-4, ПК*-2-В-5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5+0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4</t>
  </si>
  <si>
    <t xml:space="preserve">2*</t>
  </si>
  <si>
    <t xml:space="preserve">2</t>
  </si>
  <si>
    <t xml:space="preserve">1</t>
  </si>
  <si>
    <t xml:space="preserve">1, 2</t>
  </si>
  <si>
    <t xml:space="preserve">3*</t>
  </si>
  <si>
    <t xml:space="preserve">К-2</t>
  </si>
  <si>
    <t xml:space="preserve">К-1</t>
  </si>
  <si>
    <t xml:space="preserve">5*</t>
  </si>
  <si>
    <t xml:space="preserve">1, 2*</t>
  </si>
  <si>
    <t xml:space="preserve">4*</t>
  </si>
  <si>
    <t xml:space="preserve">5</t>
  </si>
  <si>
    <t xml:space="preserve">6</t>
  </si>
  <si>
    <t xml:space="preserve">7*</t>
  </si>
  <si>
    <t xml:space="preserve">9</t>
  </si>
  <si>
    <t xml:space="preserve">8</t>
  </si>
  <si>
    <t xml:space="preserve">10</t>
  </si>
  <si>
    <t xml:space="preserve">6*</t>
  </si>
  <si>
    <t xml:space="preserve">8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48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923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3</v>
      </c>
      <c r="B3" s="328" t="s">
        <v>924</v>
      </c>
      <c r="C3" s="328"/>
      <c r="D3" s="328"/>
      <c r="E3" s="328" t="s">
        <v>925</v>
      </c>
      <c r="F3" s="328" t="s">
        <v>926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6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927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928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4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7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25.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38.2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25.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51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38.2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38.2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38.25" hidden="false" customHeight="false" outlineLevel="0" collapsed="false">
      <c r="A25" s="69" t="s">
        <v>114</v>
      </c>
      <c r="B25" s="69" t="s">
        <v>115</v>
      </c>
      <c r="C25" s="69" t="s">
        <v>116</v>
      </c>
    </row>
    <row r="26" customFormat="false" ht="12.75" hidden="false" customHeight="true" outlineLevel="0" collapsed="false">
      <c r="A26" s="68" t="s">
        <v>117</v>
      </c>
      <c r="B26" s="68"/>
      <c r="C26" s="68"/>
    </row>
    <row r="27" customFormat="false" ht="25.5" hidden="false" customHeight="false" outlineLevel="0" collapsed="false">
      <c r="A27" s="69" t="s">
        <v>118</v>
      </c>
      <c r="B27" s="69" t="s">
        <v>119</v>
      </c>
      <c r="C27" s="69"/>
    </row>
    <row r="28" customFormat="false" ht="25.5" hidden="false" customHeight="false" outlineLevel="0" collapsed="false">
      <c r="A28" s="69" t="s">
        <v>120</v>
      </c>
      <c r="B28" s="69" t="s">
        <v>121</v>
      </c>
      <c r="C28" s="69"/>
    </row>
    <row r="29" customFormat="false" ht="25.5" hidden="false" customHeight="false" outlineLevel="0" collapsed="false">
      <c r="A29" s="69" t="s">
        <v>122</v>
      </c>
      <c r="B29" s="69" t="s">
        <v>123</v>
      </c>
      <c r="C29" s="69"/>
    </row>
    <row r="30" customFormat="false" ht="25.5" hidden="false" customHeight="false" outlineLevel="0" collapsed="false">
      <c r="A30" s="69" t="s">
        <v>124</v>
      </c>
      <c r="B30" s="69" t="s">
        <v>125</v>
      </c>
      <c r="C30" s="69"/>
    </row>
    <row r="31" customFormat="false" ht="25.5" hidden="false" customHeight="false" outlineLevel="0" collapsed="false">
      <c r="A31" s="69" t="s">
        <v>126</v>
      </c>
      <c r="B31" s="69" t="s">
        <v>127</v>
      </c>
      <c r="C31" s="69"/>
    </row>
    <row r="32" customFormat="false" ht="25.5" hidden="false" customHeight="false" outlineLevel="0" collapsed="false">
      <c r="A32" s="69" t="s">
        <v>128</v>
      </c>
      <c r="B32" s="69" t="s">
        <v>129</v>
      </c>
      <c r="C32" s="69"/>
    </row>
    <row r="33" customFormat="false" ht="25.5" hidden="false" customHeight="false" outlineLevel="0" collapsed="false">
      <c r="A33" s="69" t="s">
        <v>130</v>
      </c>
      <c r="B33" s="69" t="s">
        <v>131</v>
      </c>
      <c r="C33" s="69"/>
    </row>
    <row r="34" customFormat="false" ht="25.5" hidden="false" customHeight="false" outlineLevel="0" collapsed="false">
      <c r="A34" s="69" t="s">
        <v>132</v>
      </c>
      <c r="B34" s="69" t="s">
        <v>133</v>
      </c>
      <c r="C34" s="69"/>
    </row>
    <row r="35" customFormat="false" ht="25.5" hidden="false" customHeight="false" outlineLevel="0" collapsed="false">
      <c r="A35" s="69" t="s">
        <v>134</v>
      </c>
      <c r="B35" s="69" t="s">
        <v>135</v>
      </c>
      <c r="C35" s="69"/>
    </row>
    <row r="36" customFormat="false" ht="25.5" hidden="false" customHeight="false" outlineLevel="0" collapsed="false">
      <c r="A36" s="69" t="s">
        <v>136</v>
      </c>
      <c r="B36" s="69" t="s">
        <v>137</v>
      </c>
      <c r="C36" s="69"/>
    </row>
    <row r="38" customFormat="false" ht="12.75" hidden="false" customHeight="false" outlineLevel="0" collapsed="false">
      <c r="A38" s="70" t="s">
        <v>138</v>
      </c>
      <c r="B38" s="0" t="s">
        <v>139</v>
      </c>
    </row>
  </sheetData>
  <mergeCells count="4">
    <mergeCell ref="A2:C2"/>
    <mergeCell ref="A4:C4"/>
    <mergeCell ref="A15:C15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0</v>
      </c>
      <c r="B2" s="66"/>
      <c r="C2" s="66"/>
      <c r="D2" s="66"/>
    </row>
    <row r="3" customFormat="false" ht="26.25" hidden="false" customHeight="true" outlineLevel="0" collapsed="false">
      <c r="A3" s="71" t="s">
        <v>141</v>
      </c>
      <c r="B3" s="72" t="s">
        <v>142</v>
      </c>
      <c r="C3" s="71" t="s">
        <v>143</v>
      </c>
      <c r="D3" s="72" t="s">
        <v>144</v>
      </c>
    </row>
    <row r="4" customFormat="false" ht="12.75" hidden="false" customHeight="true" outlineLevel="0" collapsed="false">
      <c r="A4" s="73" t="s">
        <v>145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46</v>
      </c>
      <c r="D5" s="74" t="s">
        <v>147</v>
      </c>
    </row>
    <row r="6" customFormat="false" ht="12.75" hidden="false" customHeight="false" outlineLevel="0" collapsed="false">
      <c r="A6" s="74"/>
      <c r="B6" s="74"/>
      <c r="C6" s="74" t="s">
        <v>148</v>
      </c>
      <c r="D6" s="74" t="s">
        <v>149</v>
      </c>
    </row>
    <row r="7" customFormat="false" ht="25.5" hidden="false" customHeight="false" outlineLevel="0" collapsed="false">
      <c r="A7" s="74"/>
      <c r="B7" s="74"/>
      <c r="C7" s="74" t="s">
        <v>150</v>
      </c>
      <c r="D7" s="74" t="s">
        <v>151</v>
      </c>
    </row>
    <row r="8" customFormat="false" ht="25.5" hidden="false" customHeight="false" outlineLevel="0" collapsed="false">
      <c r="A8" s="74"/>
      <c r="B8" s="74"/>
      <c r="C8" s="74" t="s">
        <v>152</v>
      </c>
      <c r="D8" s="74" t="s">
        <v>153</v>
      </c>
    </row>
    <row r="9" customFormat="false" ht="25.5" hidden="false" customHeight="false" outlineLevel="0" collapsed="false">
      <c r="A9" s="74"/>
      <c r="B9" s="74"/>
      <c r="C9" s="74" t="s">
        <v>154</v>
      </c>
      <c r="D9" s="74" t="s">
        <v>155</v>
      </c>
    </row>
    <row r="10" customFormat="false" ht="38.25" hidden="false" customHeight="false" outlineLevel="0" collapsed="false">
      <c r="A10" s="74"/>
      <c r="B10" s="74"/>
      <c r="C10" s="74" t="s">
        <v>156</v>
      </c>
      <c r="D10" s="74" t="s">
        <v>157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58</v>
      </c>
      <c r="D11" s="74" t="s">
        <v>159</v>
      </c>
    </row>
    <row r="12" customFormat="false" ht="25.5" hidden="false" customHeight="false" outlineLevel="0" collapsed="false">
      <c r="A12" s="74"/>
      <c r="B12" s="74"/>
      <c r="C12" s="74" t="s">
        <v>160</v>
      </c>
      <c r="D12" s="74" t="s">
        <v>161</v>
      </c>
    </row>
    <row r="13" customFormat="false" ht="25.5" hidden="false" customHeight="false" outlineLevel="0" collapsed="false">
      <c r="A13" s="74"/>
      <c r="B13" s="74"/>
      <c r="C13" s="74" t="s">
        <v>162</v>
      </c>
      <c r="D13" s="74" t="s">
        <v>163</v>
      </c>
    </row>
    <row r="14" customFormat="false" ht="51" hidden="false" customHeight="false" outlineLevel="0" collapsed="false">
      <c r="A14" s="74"/>
      <c r="B14" s="74"/>
      <c r="C14" s="74" t="s">
        <v>164</v>
      </c>
      <c r="D14" s="74" t="s">
        <v>165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66</v>
      </c>
      <c r="D15" s="74" t="s">
        <v>167</v>
      </c>
    </row>
    <row r="16" customFormat="false" ht="38.25" hidden="false" customHeight="false" outlineLevel="0" collapsed="false">
      <c r="A16" s="74"/>
      <c r="B16" s="74"/>
      <c r="C16" s="74" t="s">
        <v>168</v>
      </c>
      <c r="D16" s="74" t="s">
        <v>169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70</v>
      </c>
      <c r="D17" s="74" t="s">
        <v>171</v>
      </c>
    </row>
    <row r="18" customFormat="false" ht="38.25" hidden="false" customHeight="false" outlineLevel="0" collapsed="false">
      <c r="A18" s="74"/>
      <c r="B18" s="74"/>
      <c r="C18" s="74" t="s">
        <v>172</v>
      </c>
      <c r="D18" s="74" t="s">
        <v>173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74</v>
      </c>
      <c r="D19" s="74" t="s">
        <v>175</v>
      </c>
    </row>
    <row r="20" customFormat="false" ht="51" hidden="false" customHeight="false" outlineLevel="0" collapsed="false">
      <c r="A20" s="74"/>
      <c r="B20" s="74"/>
      <c r="C20" s="74" t="s">
        <v>176</v>
      </c>
      <c r="D20" s="74" t="s">
        <v>177</v>
      </c>
    </row>
    <row r="21" customFormat="false" ht="38.25" hidden="false" customHeight="false" outlineLevel="0" collapsed="false">
      <c r="A21" s="74"/>
      <c r="B21" s="74"/>
      <c r="C21" s="74" t="s">
        <v>178</v>
      </c>
      <c r="D21" s="74" t="s">
        <v>179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80</v>
      </c>
      <c r="D22" s="74" t="s">
        <v>181</v>
      </c>
    </row>
    <row r="23" customFormat="false" ht="25.5" hidden="false" customHeight="false" outlineLevel="0" collapsed="false">
      <c r="A23" s="74"/>
      <c r="B23" s="74"/>
      <c r="C23" s="74" t="s">
        <v>182</v>
      </c>
      <c r="D23" s="74" t="s">
        <v>183</v>
      </c>
    </row>
    <row r="24" customFormat="false" ht="25.5" hidden="false" customHeight="false" outlineLevel="0" collapsed="false">
      <c r="A24" s="74"/>
      <c r="B24" s="74"/>
      <c r="C24" s="74" t="s">
        <v>184</v>
      </c>
      <c r="D24" s="74" t="s">
        <v>185</v>
      </c>
    </row>
    <row r="25" customFormat="false" ht="25.5" hidden="false" customHeight="false" outlineLevel="0" collapsed="false">
      <c r="A25" s="74"/>
      <c r="B25" s="74"/>
      <c r="C25" s="74" t="s">
        <v>186</v>
      </c>
      <c r="D25" s="74" t="s">
        <v>187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88</v>
      </c>
      <c r="D26" s="74" t="s">
        <v>189</v>
      </c>
    </row>
    <row r="27" customFormat="false" ht="25.5" hidden="false" customHeight="false" outlineLevel="0" collapsed="false">
      <c r="A27" s="74"/>
      <c r="B27" s="74"/>
      <c r="C27" s="74" t="s">
        <v>190</v>
      </c>
      <c r="D27" s="74" t="s">
        <v>191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92</v>
      </c>
      <c r="D28" s="74" t="s">
        <v>193</v>
      </c>
    </row>
    <row r="29" customFormat="false" ht="25.5" hidden="false" customHeight="false" outlineLevel="0" collapsed="false">
      <c r="A29" s="74"/>
      <c r="B29" s="74"/>
      <c r="C29" s="74" t="s">
        <v>194</v>
      </c>
      <c r="D29" s="74" t="s">
        <v>195</v>
      </c>
    </row>
    <row r="30" customFormat="false" ht="25.5" hidden="false" customHeight="false" outlineLevel="0" collapsed="false">
      <c r="A30" s="74"/>
      <c r="B30" s="74"/>
      <c r="C30" s="74" t="s">
        <v>196</v>
      </c>
      <c r="D30" s="74" t="s">
        <v>197</v>
      </c>
    </row>
    <row r="31" customFormat="false" ht="38.25" hidden="false" customHeight="false" outlineLevel="0" collapsed="false">
      <c r="A31" s="74"/>
      <c r="B31" s="74"/>
      <c r="C31" s="74" t="s">
        <v>198</v>
      </c>
      <c r="D31" s="74" t="s">
        <v>199</v>
      </c>
    </row>
    <row r="32" customFormat="false" ht="63.75" hidden="false" customHeight="true" outlineLevel="0" collapsed="false">
      <c r="A32" s="74" t="s">
        <v>80</v>
      </c>
      <c r="B32" s="74" t="s">
        <v>81</v>
      </c>
      <c r="C32" s="74" t="s">
        <v>200</v>
      </c>
      <c r="D32" s="74" t="s">
        <v>201</v>
      </c>
    </row>
    <row r="33" customFormat="false" ht="38.25" hidden="false" customHeight="false" outlineLevel="0" collapsed="false">
      <c r="A33" s="74"/>
      <c r="B33" s="74"/>
      <c r="C33" s="74" t="s">
        <v>202</v>
      </c>
      <c r="D33" s="74" t="s">
        <v>203</v>
      </c>
    </row>
    <row r="34" customFormat="false" ht="51" hidden="false" customHeight="false" outlineLevel="0" collapsed="false">
      <c r="A34" s="74"/>
      <c r="B34" s="74"/>
      <c r="C34" s="74" t="s">
        <v>204</v>
      </c>
      <c r="D34" s="74" t="s">
        <v>205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206</v>
      </c>
      <c r="D35" s="74" t="s">
        <v>207</v>
      </c>
    </row>
    <row r="36" customFormat="false" ht="38.25" hidden="false" customHeight="false" outlineLevel="0" collapsed="false">
      <c r="A36" s="74"/>
      <c r="B36" s="74"/>
      <c r="C36" s="74" t="s">
        <v>208</v>
      </c>
      <c r="D36" s="74" t="s">
        <v>209</v>
      </c>
    </row>
    <row r="37" customFormat="false" ht="25.5" hidden="false" customHeight="false" outlineLevel="0" collapsed="false">
      <c r="A37" s="74"/>
      <c r="B37" s="74"/>
      <c r="C37" s="74" t="s">
        <v>210</v>
      </c>
      <c r="D37" s="74" t="s">
        <v>211</v>
      </c>
    </row>
    <row r="38" customFormat="false" ht="12.75" hidden="false" customHeight="true" outlineLevel="0" collapsed="false">
      <c r="A38" s="73" t="s">
        <v>212</v>
      </c>
      <c r="B38" s="73"/>
      <c r="C38" s="73"/>
      <c r="D38" s="73"/>
    </row>
    <row r="39" customFormat="false" ht="25.5" hidden="false" customHeight="true" outlineLevel="0" collapsed="false">
      <c r="A39" s="74" t="s">
        <v>87</v>
      </c>
      <c r="B39" s="74" t="s">
        <v>88</v>
      </c>
      <c r="C39" s="74" t="s">
        <v>213</v>
      </c>
      <c r="D39" s="74" t="s">
        <v>214</v>
      </c>
    </row>
    <row r="40" customFormat="false" ht="38.25" hidden="false" customHeight="false" outlineLevel="0" collapsed="false">
      <c r="A40" s="74"/>
      <c r="B40" s="74"/>
      <c r="C40" s="74" t="s">
        <v>215</v>
      </c>
      <c r="D40" s="74" t="s">
        <v>216</v>
      </c>
    </row>
    <row r="41" customFormat="false" ht="25.5" hidden="false" customHeight="false" outlineLevel="0" collapsed="false">
      <c r="A41" s="74"/>
      <c r="B41" s="74"/>
      <c r="C41" s="74" t="s">
        <v>217</v>
      </c>
      <c r="D41" s="74" t="s">
        <v>218</v>
      </c>
    </row>
    <row r="42" customFormat="false" ht="25.5" hidden="false" customHeight="false" outlineLevel="0" collapsed="false">
      <c r="A42" s="74"/>
      <c r="B42" s="74"/>
      <c r="C42" s="74" t="s">
        <v>219</v>
      </c>
      <c r="D42" s="74" t="s">
        <v>220</v>
      </c>
    </row>
    <row r="43" customFormat="false" ht="25.5" hidden="false" customHeight="false" outlineLevel="0" collapsed="false">
      <c r="A43" s="74"/>
      <c r="B43" s="74"/>
      <c r="C43" s="74" t="s">
        <v>221</v>
      </c>
      <c r="D43" s="74" t="s">
        <v>222</v>
      </c>
    </row>
    <row r="44" customFormat="false" ht="25.5" hidden="false" customHeight="false" outlineLevel="0" collapsed="false">
      <c r="A44" s="74"/>
      <c r="B44" s="74"/>
      <c r="C44" s="74" t="s">
        <v>223</v>
      </c>
      <c r="D44" s="74" t="s">
        <v>224</v>
      </c>
    </row>
    <row r="45" customFormat="false" ht="25.5" hidden="false" customHeight="false" outlineLevel="0" collapsed="false">
      <c r="A45" s="74"/>
      <c r="B45" s="74"/>
      <c r="C45" s="74" t="s">
        <v>225</v>
      </c>
      <c r="D45" s="74" t="s">
        <v>226</v>
      </c>
    </row>
    <row r="46" customFormat="false" ht="12.75" hidden="false" customHeight="false" outlineLevel="0" collapsed="false">
      <c r="A46" s="74"/>
      <c r="B46" s="74"/>
      <c r="C46" s="74" t="s">
        <v>227</v>
      </c>
      <c r="D46" s="74" t="s">
        <v>228</v>
      </c>
    </row>
    <row r="47" customFormat="false" ht="12.75" hidden="false" customHeight="false" outlineLevel="0" collapsed="false">
      <c r="A47" s="74"/>
      <c r="B47" s="74"/>
      <c r="C47" s="74" t="s">
        <v>229</v>
      </c>
      <c r="D47" s="74" t="s">
        <v>230</v>
      </c>
    </row>
    <row r="48" customFormat="false" ht="12.75" hidden="false" customHeight="false" outlineLevel="0" collapsed="false">
      <c r="A48" s="74"/>
      <c r="B48" s="74"/>
      <c r="C48" s="74" t="s">
        <v>231</v>
      </c>
      <c r="D48" s="74" t="s">
        <v>232</v>
      </c>
    </row>
    <row r="49" customFormat="false" ht="25.5" hidden="false" customHeight="false" outlineLevel="0" collapsed="false">
      <c r="A49" s="74"/>
      <c r="B49" s="74"/>
      <c r="C49" s="74" t="s">
        <v>233</v>
      </c>
      <c r="D49" s="74" t="s">
        <v>234</v>
      </c>
    </row>
    <row r="50" customFormat="false" ht="12.75" hidden="false" customHeight="true" outlineLevel="0" collapsed="false">
      <c r="A50" s="74" t="s">
        <v>90</v>
      </c>
      <c r="B50" s="74" t="s">
        <v>91</v>
      </c>
      <c r="C50" s="74" t="s">
        <v>235</v>
      </c>
      <c r="D50" s="74" t="s">
        <v>236</v>
      </c>
    </row>
    <row r="51" customFormat="false" ht="25.5" hidden="false" customHeight="false" outlineLevel="0" collapsed="false">
      <c r="A51" s="74"/>
      <c r="B51" s="74"/>
      <c r="C51" s="74" t="s">
        <v>237</v>
      </c>
      <c r="D51" s="74" t="s">
        <v>238</v>
      </c>
    </row>
    <row r="52" customFormat="false" ht="12.75" hidden="false" customHeight="false" outlineLevel="0" collapsed="false">
      <c r="A52" s="74"/>
      <c r="B52" s="74"/>
      <c r="C52" s="74" t="s">
        <v>239</v>
      </c>
      <c r="D52" s="74" t="s">
        <v>240</v>
      </c>
    </row>
    <row r="53" customFormat="false" ht="25.5" hidden="false" customHeight="false" outlineLevel="0" collapsed="false">
      <c r="A53" s="74"/>
      <c r="B53" s="74"/>
      <c r="C53" s="74" t="s">
        <v>241</v>
      </c>
      <c r="D53" s="74" t="s">
        <v>242</v>
      </c>
    </row>
    <row r="54" customFormat="false" ht="25.5" hidden="false" customHeight="true" outlineLevel="0" collapsed="false">
      <c r="A54" s="74" t="s">
        <v>93</v>
      </c>
      <c r="B54" s="74" t="s">
        <v>94</v>
      </c>
      <c r="C54" s="74" t="s">
        <v>243</v>
      </c>
      <c r="D54" s="74" t="s">
        <v>244</v>
      </c>
    </row>
    <row r="55" customFormat="false" ht="12.75" hidden="false" customHeight="false" outlineLevel="0" collapsed="false">
      <c r="A55" s="74"/>
      <c r="B55" s="74"/>
      <c r="C55" s="74" t="s">
        <v>245</v>
      </c>
      <c r="D55" s="74" t="s">
        <v>246</v>
      </c>
    </row>
    <row r="56" customFormat="false" ht="38.25" hidden="false" customHeight="false" outlineLevel="0" collapsed="false">
      <c r="A56" s="74"/>
      <c r="B56" s="74"/>
      <c r="C56" s="74" t="s">
        <v>247</v>
      </c>
      <c r="D56" s="74" t="s">
        <v>248</v>
      </c>
    </row>
    <row r="57" customFormat="false" ht="25.5" hidden="false" customHeight="false" outlineLevel="0" collapsed="false">
      <c r="A57" s="74"/>
      <c r="B57" s="74"/>
      <c r="C57" s="74" t="s">
        <v>249</v>
      </c>
      <c r="D57" s="74" t="s">
        <v>250</v>
      </c>
    </row>
    <row r="58" customFormat="false" ht="25.5" hidden="false" customHeight="false" outlineLevel="0" collapsed="false">
      <c r="A58" s="74"/>
      <c r="B58" s="74"/>
      <c r="C58" s="74" t="s">
        <v>251</v>
      </c>
      <c r="D58" s="74" t="s">
        <v>252</v>
      </c>
    </row>
    <row r="59" customFormat="false" ht="25.5" hidden="false" customHeight="false" outlineLevel="0" collapsed="false">
      <c r="A59" s="74"/>
      <c r="B59" s="74"/>
      <c r="C59" s="74" t="s">
        <v>253</v>
      </c>
      <c r="D59" s="74" t="s">
        <v>254</v>
      </c>
    </row>
    <row r="60" customFormat="false" ht="25.5" hidden="false" customHeight="false" outlineLevel="0" collapsed="false">
      <c r="A60" s="74"/>
      <c r="B60" s="74"/>
      <c r="C60" s="74" t="s">
        <v>255</v>
      </c>
      <c r="D60" s="74" t="s">
        <v>256</v>
      </c>
    </row>
    <row r="61" customFormat="false" ht="12.75" hidden="false" customHeight="false" outlineLevel="0" collapsed="false">
      <c r="A61" s="74"/>
      <c r="B61" s="74"/>
      <c r="C61" s="74" t="s">
        <v>257</v>
      </c>
      <c r="D61" s="74" t="s">
        <v>258</v>
      </c>
    </row>
    <row r="62" customFormat="false" ht="25.5" hidden="false" customHeight="false" outlineLevel="0" collapsed="false">
      <c r="A62" s="74"/>
      <c r="B62" s="74"/>
      <c r="C62" s="74" t="s">
        <v>259</v>
      </c>
      <c r="D62" s="74" t="s">
        <v>260</v>
      </c>
    </row>
    <row r="63" customFormat="false" ht="38.25" hidden="false" customHeight="true" outlineLevel="0" collapsed="false">
      <c r="A63" s="74" t="s">
        <v>96</v>
      </c>
      <c r="B63" s="74" t="s">
        <v>97</v>
      </c>
      <c r="C63" s="74" t="s">
        <v>261</v>
      </c>
      <c r="D63" s="74" t="s">
        <v>262</v>
      </c>
    </row>
    <row r="64" customFormat="false" ht="38.25" hidden="false" customHeight="false" outlineLevel="0" collapsed="false">
      <c r="A64" s="74"/>
      <c r="B64" s="74"/>
      <c r="C64" s="74" t="s">
        <v>263</v>
      </c>
      <c r="D64" s="74" t="s">
        <v>264</v>
      </c>
    </row>
    <row r="65" customFormat="false" ht="25.5" hidden="false" customHeight="false" outlineLevel="0" collapsed="false">
      <c r="A65" s="74"/>
      <c r="B65" s="74"/>
      <c r="C65" s="74" t="s">
        <v>265</v>
      </c>
      <c r="D65" s="74" t="s">
        <v>266</v>
      </c>
    </row>
    <row r="66" customFormat="false" ht="25.5" hidden="false" customHeight="false" outlineLevel="0" collapsed="false">
      <c r="A66" s="74"/>
      <c r="B66" s="74"/>
      <c r="C66" s="74" t="s">
        <v>267</v>
      </c>
      <c r="D66" s="74" t="s">
        <v>268</v>
      </c>
    </row>
    <row r="67" customFormat="false" ht="25.5" hidden="false" customHeight="false" outlineLevel="0" collapsed="false">
      <c r="A67" s="74"/>
      <c r="B67" s="74"/>
      <c r="C67" s="74" t="s">
        <v>269</v>
      </c>
      <c r="D67" s="74" t="s">
        <v>270</v>
      </c>
    </row>
    <row r="68" customFormat="false" ht="25.5" hidden="false" customHeight="false" outlineLevel="0" collapsed="false">
      <c r="A68" s="74"/>
      <c r="B68" s="74"/>
      <c r="C68" s="74" t="s">
        <v>271</v>
      </c>
      <c r="D68" s="74" t="s">
        <v>272</v>
      </c>
    </row>
    <row r="69" customFormat="false" ht="25.5" hidden="false" customHeight="true" outlineLevel="0" collapsed="false">
      <c r="A69" s="74" t="s">
        <v>99</v>
      </c>
      <c r="B69" s="74" t="s">
        <v>100</v>
      </c>
      <c r="C69" s="74" t="s">
        <v>273</v>
      </c>
      <c r="D69" s="74" t="s">
        <v>274</v>
      </c>
    </row>
    <row r="70" customFormat="false" ht="25.5" hidden="false" customHeight="false" outlineLevel="0" collapsed="false">
      <c r="A70" s="74"/>
      <c r="B70" s="74"/>
      <c r="C70" s="74" t="s">
        <v>275</v>
      </c>
      <c r="D70" s="74" t="s">
        <v>276</v>
      </c>
    </row>
    <row r="71" customFormat="false" ht="12.75" hidden="false" customHeight="false" outlineLevel="0" collapsed="false">
      <c r="A71" s="74"/>
      <c r="B71" s="74"/>
      <c r="C71" s="74" t="s">
        <v>277</v>
      </c>
      <c r="D71" s="74" t="s">
        <v>278</v>
      </c>
    </row>
    <row r="72" customFormat="false" ht="12.75" hidden="false" customHeight="false" outlineLevel="0" collapsed="false">
      <c r="A72" s="74"/>
      <c r="B72" s="74"/>
      <c r="C72" s="74" t="s">
        <v>279</v>
      </c>
      <c r="D72" s="74" t="s">
        <v>280</v>
      </c>
    </row>
    <row r="73" customFormat="false" ht="12.75" hidden="false" customHeight="false" outlineLevel="0" collapsed="false">
      <c r="A73" s="74"/>
      <c r="B73" s="74"/>
      <c r="C73" s="74" t="s">
        <v>281</v>
      </c>
      <c r="D73" s="74" t="s">
        <v>282</v>
      </c>
    </row>
    <row r="74" customFormat="false" ht="12.75" hidden="false" customHeight="false" outlineLevel="0" collapsed="false">
      <c r="A74" s="74"/>
      <c r="B74" s="74"/>
      <c r="C74" s="74" t="s">
        <v>283</v>
      </c>
      <c r="D74" s="74" t="s">
        <v>284</v>
      </c>
    </row>
    <row r="75" customFormat="false" ht="12.75" hidden="false" customHeight="false" outlineLevel="0" collapsed="false">
      <c r="A75" s="74"/>
      <c r="B75" s="74"/>
      <c r="C75" s="74" t="s">
        <v>285</v>
      </c>
      <c r="D75" s="74" t="s">
        <v>286</v>
      </c>
    </row>
    <row r="76" customFormat="false" ht="12.75" hidden="false" customHeight="false" outlineLevel="0" collapsed="false">
      <c r="A76" s="74"/>
      <c r="B76" s="74"/>
      <c r="C76" s="74" t="s">
        <v>287</v>
      </c>
      <c r="D76" s="74" t="s">
        <v>288</v>
      </c>
    </row>
    <row r="77" customFormat="false" ht="12.75" hidden="false" customHeight="false" outlineLevel="0" collapsed="false">
      <c r="A77" s="74"/>
      <c r="B77" s="74"/>
      <c r="C77" s="74" t="s">
        <v>289</v>
      </c>
      <c r="D77" s="74" t="s">
        <v>290</v>
      </c>
    </row>
    <row r="78" customFormat="false" ht="12.75" hidden="false" customHeight="false" outlineLevel="0" collapsed="false">
      <c r="A78" s="74"/>
      <c r="B78" s="74"/>
      <c r="C78" s="74" t="s">
        <v>291</v>
      </c>
      <c r="D78" s="74" t="s">
        <v>292</v>
      </c>
    </row>
    <row r="79" customFormat="false" ht="12.75" hidden="false" customHeight="false" outlineLevel="0" collapsed="false">
      <c r="A79" s="74"/>
      <c r="B79" s="74"/>
      <c r="C79" s="74" t="s">
        <v>293</v>
      </c>
      <c r="D79" s="74" t="s">
        <v>294</v>
      </c>
    </row>
    <row r="80" customFormat="false" ht="38.25" hidden="false" customHeight="true" outlineLevel="0" collapsed="false">
      <c r="A80" s="74" t="s">
        <v>102</v>
      </c>
      <c r="B80" s="74" t="s">
        <v>103</v>
      </c>
      <c r="C80" s="74" t="s">
        <v>295</v>
      </c>
      <c r="D80" s="74" t="s">
        <v>296</v>
      </c>
    </row>
    <row r="81" customFormat="false" ht="25.5" hidden="false" customHeight="false" outlineLevel="0" collapsed="false">
      <c r="A81" s="74"/>
      <c r="B81" s="74"/>
      <c r="C81" s="74" t="s">
        <v>297</v>
      </c>
      <c r="D81" s="74" t="s">
        <v>298</v>
      </c>
    </row>
    <row r="82" customFormat="false" ht="38.25" hidden="false" customHeight="false" outlineLevel="0" collapsed="false">
      <c r="A82" s="74"/>
      <c r="B82" s="74"/>
      <c r="C82" s="74" t="s">
        <v>299</v>
      </c>
      <c r="D82" s="74" t="s">
        <v>300</v>
      </c>
    </row>
    <row r="83" customFormat="false" ht="25.5" hidden="false" customHeight="false" outlineLevel="0" collapsed="false">
      <c r="A83" s="74"/>
      <c r="B83" s="74"/>
      <c r="C83" s="74" t="s">
        <v>301</v>
      </c>
      <c r="D83" s="74" t="s">
        <v>302</v>
      </c>
    </row>
    <row r="84" customFormat="false" ht="12.75" hidden="false" customHeight="false" outlineLevel="0" collapsed="false">
      <c r="A84" s="74"/>
      <c r="B84" s="74"/>
      <c r="C84" s="74" t="s">
        <v>303</v>
      </c>
      <c r="D84" s="74" t="s">
        <v>304</v>
      </c>
    </row>
    <row r="85" customFormat="false" ht="38.25" hidden="false" customHeight="false" outlineLevel="0" collapsed="false">
      <c r="A85" s="74"/>
      <c r="B85" s="74"/>
      <c r="C85" s="74" t="s">
        <v>305</v>
      </c>
      <c r="D85" s="74" t="s">
        <v>306</v>
      </c>
    </row>
    <row r="86" customFormat="false" ht="25.5" hidden="false" customHeight="false" outlineLevel="0" collapsed="false">
      <c r="A86" s="74"/>
      <c r="B86" s="74"/>
      <c r="C86" s="74" t="s">
        <v>307</v>
      </c>
      <c r="D86" s="74" t="s">
        <v>308</v>
      </c>
    </row>
    <row r="87" customFormat="false" ht="25.5" hidden="false" customHeight="false" outlineLevel="0" collapsed="false">
      <c r="A87" s="74"/>
      <c r="B87" s="74"/>
      <c r="C87" s="74" t="s">
        <v>309</v>
      </c>
      <c r="D87" s="74" t="s">
        <v>310</v>
      </c>
    </row>
    <row r="88" customFormat="false" ht="12.75" hidden="false" customHeight="false" outlineLevel="0" collapsed="false">
      <c r="A88" s="74"/>
      <c r="B88" s="74"/>
      <c r="C88" s="74" t="s">
        <v>311</v>
      </c>
      <c r="D88" s="74" t="s">
        <v>312</v>
      </c>
    </row>
    <row r="89" customFormat="false" ht="25.5" hidden="false" customHeight="false" outlineLevel="0" collapsed="false">
      <c r="A89" s="74"/>
      <c r="B89" s="74"/>
      <c r="C89" s="74" t="s">
        <v>313</v>
      </c>
      <c r="D89" s="74" t="s">
        <v>314</v>
      </c>
    </row>
    <row r="90" customFormat="false" ht="25.5" hidden="false" customHeight="false" outlineLevel="0" collapsed="false">
      <c r="A90" s="74"/>
      <c r="B90" s="74"/>
      <c r="C90" s="74" t="s">
        <v>315</v>
      </c>
      <c r="D90" s="74" t="s">
        <v>316</v>
      </c>
    </row>
    <row r="91" customFormat="false" ht="12.75" hidden="false" customHeight="false" outlineLevel="0" collapsed="false">
      <c r="A91" s="74"/>
      <c r="B91" s="74"/>
      <c r="C91" s="74" t="s">
        <v>317</v>
      </c>
      <c r="D91" s="74" t="s">
        <v>318</v>
      </c>
    </row>
    <row r="92" customFormat="false" ht="12.75" hidden="false" customHeight="false" outlineLevel="0" collapsed="false">
      <c r="A92" s="74"/>
      <c r="B92" s="74"/>
      <c r="C92" s="74" t="s">
        <v>319</v>
      </c>
      <c r="D92" s="74" t="s">
        <v>320</v>
      </c>
    </row>
    <row r="93" customFormat="false" ht="12.75" hidden="false" customHeight="false" outlineLevel="0" collapsed="false">
      <c r="A93" s="74"/>
      <c r="B93" s="74"/>
      <c r="C93" s="74" t="s">
        <v>321</v>
      </c>
      <c r="D93" s="74" t="s">
        <v>322</v>
      </c>
    </row>
    <row r="94" customFormat="false" ht="25.5" hidden="false" customHeight="false" outlineLevel="0" collapsed="false">
      <c r="A94" s="74"/>
      <c r="B94" s="74"/>
      <c r="C94" s="74" t="s">
        <v>323</v>
      </c>
      <c r="D94" s="74" t="s">
        <v>324</v>
      </c>
    </row>
    <row r="95" customFormat="false" ht="25.5" hidden="false" customHeight="false" outlineLevel="0" collapsed="false">
      <c r="A95" s="74"/>
      <c r="B95" s="74"/>
      <c r="C95" s="74" t="s">
        <v>325</v>
      </c>
      <c r="D95" s="74" t="s">
        <v>326</v>
      </c>
    </row>
    <row r="96" customFormat="false" ht="25.5" hidden="false" customHeight="true" outlineLevel="0" collapsed="false">
      <c r="A96" s="74" t="s">
        <v>105</v>
      </c>
      <c r="B96" s="74" t="s">
        <v>106</v>
      </c>
      <c r="C96" s="74" t="s">
        <v>327</v>
      </c>
      <c r="D96" s="74" t="s">
        <v>328</v>
      </c>
    </row>
    <row r="97" customFormat="false" ht="12.75" hidden="false" customHeight="false" outlineLevel="0" collapsed="false">
      <c r="A97" s="74"/>
      <c r="B97" s="74"/>
      <c r="C97" s="74" t="s">
        <v>329</v>
      </c>
      <c r="D97" s="74" t="s">
        <v>330</v>
      </c>
    </row>
    <row r="98" customFormat="false" ht="12.75" hidden="false" customHeight="false" outlineLevel="0" collapsed="false">
      <c r="A98" s="74"/>
      <c r="B98" s="74"/>
      <c r="C98" s="74" t="s">
        <v>331</v>
      </c>
      <c r="D98" s="74" t="s">
        <v>332</v>
      </c>
    </row>
    <row r="99" customFormat="false" ht="12.75" hidden="false" customHeight="false" outlineLevel="0" collapsed="false">
      <c r="A99" s="74"/>
      <c r="B99" s="74"/>
      <c r="C99" s="74" t="s">
        <v>333</v>
      </c>
      <c r="D99" s="74" t="s">
        <v>334</v>
      </c>
    </row>
    <row r="100" customFormat="false" ht="12.75" hidden="false" customHeight="false" outlineLevel="0" collapsed="false">
      <c r="A100" s="74"/>
      <c r="B100" s="74"/>
      <c r="C100" s="74" t="s">
        <v>335</v>
      </c>
      <c r="D100" s="74" t="s">
        <v>336</v>
      </c>
    </row>
    <row r="101" customFormat="false" ht="12.75" hidden="false" customHeight="false" outlineLevel="0" collapsed="false">
      <c r="A101" s="74"/>
      <c r="B101" s="74"/>
      <c r="C101" s="74" t="s">
        <v>337</v>
      </c>
      <c r="D101" s="74" t="s">
        <v>338</v>
      </c>
    </row>
    <row r="102" customFormat="false" ht="12.75" hidden="false" customHeight="false" outlineLevel="0" collapsed="false">
      <c r="A102" s="74"/>
      <c r="B102" s="74"/>
      <c r="C102" s="74" t="s">
        <v>339</v>
      </c>
      <c r="D102" s="74" t="s">
        <v>340</v>
      </c>
    </row>
    <row r="103" customFormat="false" ht="25.5" hidden="false" customHeight="false" outlineLevel="0" collapsed="false">
      <c r="A103" s="74"/>
      <c r="B103" s="74"/>
      <c r="C103" s="74" t="s">
        <v>341</v>
      </c>
      <c r="D103" s="74" t="s">
        <v>342</v>
      </c>
    </row>
    <row r="104" customFormat="false" ht="25.5" hidden="false" customHeight="true" outlineLevel="0" collapsed="false">
      <c r="A104" s="74" t="s">
        <v>108</v>
      </c>
      <c r="B104" s="74" t="s">
        <v>109</v>
      </c>
      <c r="C104" s="74" t="s">
        <v>343</v>
      </c>
      <c r="D104" s="74" t="s">
        <v>344</v>
      </c>
    </row>
    <row r="105" customFormat="false" ht="25.5" hidden="false" customHeight="false" outlineLevel="0" collapsed="false">
      <c r="A105" s="74"/>
      <c r="B105" s="74"/>
      <c r="C105" s="74" t="s">
        <v>345</v>
      </c>
      <c r="D105" s="74" t="s">
        <v>346</v>
      </c>
    </row>
    <row r="106" customFormat="false" ht="25.5" hidden="false" customHeight="false" outlineLevel="0" collapsed="false">
      <c r="A106" s="74"/>
      <c r="B106" s="74"/>
      <c r="C106" s="74" t="s">
        <v>347</v>
      </c>
      <c r="D106" s="74" t="s">
        <v>348</v>
      </c>
    </row>
    <row r="107" customFormat="false" ht="25.5" hidden="false" customHeight="false" outlineLevel="0" collapsed="false">
      <c r="A107" s="74"/>
      <c r="B107" s="74"/>
      <c r="C107" s="74" t="s">
        <v>349</v>
      </c>
      <c r="D107" s="74" t="s">
        <v>350</v>
      </c>
    </row>
    <row r="108" customFormat="false" ht="12.75" hidden="false" customHeight="false" outlineLevel="0" collapsed="false">
      <c r="A108" s="74"/>
      <c r="B108" s="74"/>
      <c r="C108" s="74" t="s">
        <v>351</v>
      </c>
      <c r="D108" s="74" t="s">
        <v>352</v>
      </c>
    </row>
    <row r="109" customFormat="false" ht="25.5" hidden="false" customHeight="true" outlineLevel="0" collapsed="false">
      <c r="A109" s="74" t="s">
        <v>111</v>
      </c>
      <c r="B109" s="74" t="s">
        <v>112</v>
      </c>
      <c r="C109" s="74" t="s">
        <v>353</v>
      </c>
      <c r="D109" s="74" t="s">
        <v>354</v>
      </c>
    </row>
    <row r="110" customFormat="false" ht="25.5" hidden="false" customHeight="false" outlineLevel="0" collapsed="false">
      <c r="A110" s="74"/>
      <c r="B110" s="74"/>
      <c r="C110" s="74" t="s">
        <v>355</v>
      </c>
      <c r="D110" s="74" t="s">
        <v>356</v>
      </c>
    </row>
    <row r="111" customFormat="false" ht="12.75" hidden="false" customHeight="false" outlineLevel="0" collapsed="false">
      <c r="A111" s="74"/>
      <c r="B111" s="74"/>
      <c r="C111" s="74" t="s">
        <v>357</v>
      </c>
      <c r="D111" s="74" t="s">
        <v>358</v>
      </c>
    </row>
    <row r="112" customFormat="false" ht="25.5" hidden="false" customHeight="false" outlineLevel="0" collapsed="false">
      <c r="A112" s="74"/>
      <c r="B112" s="74"/>
      <c r="C112" s="74" t="s">
        <v>359</v>
      </c>
      <c r="D112" s="74" t="s">
        <v>360</v>
      </c>
    </row>
    <row r="113" customFormat="false" ht="12.75" hidden="false" customHeight="false" outlineLevel="0" collapsed="false">
      <c r="A113" s="74"/>
      <c r="B113" s="74"/>
      <c r="C113" s="74" t="s">
        <v>361</v>
      </c>
      <c r="D113" s="74" t="s">
        <v>362</v>
      </c>
    </row>
    <row r="114" customFormat="false" ht="12.75" hidden="false" customHeight="false" outlineLevel="0" collapsed="false">
      <c r="A114" s="74"/>
      <c r="B114" s="74"/>
      <c r="C114" s="74" t="s">
        <v>363</v>
      </c>
      <c r="D114" s="74" t="s">
        <v>364</v>
      </c>
    </row>
    <row r="115" customFormat="false" ht="12.75" hidden="false" customHeight="false" outlineLevel="0" collapsed="false">
      <c r="A115" s="74"/>
      <c r="B115" s="74"/>
      <c r="C115" s="74" t="s">
        <v>365</v>
      </c>
      <c r="D115" s="74" t="s">
        <v>366</v>
      </c>
    </row>
    <row r="116" customFormat="false" ht="38.25" hidden="false" customHeight="true" outlineLevel="0" collapsed="false">
      <c r="A116" s="74" t="s">
        <v>114</v>
      </c>
      <c r="B116" s="74" t="s">
        <v>115</v>
      </c>
      <c r="C116" s="74" t="s">
        <v>367</v>
      </c>
      <c r="D116" s="74" t="s">
        <v>368</v>
      </c>
    </row>
    <row r="117" customFormat="false" ht="25.5" hidden="false" customHeight="false" outlineLevel="0" collapsed="false">
      <c r="A117" s="74"/>
      <c r="B117" s="74"/>
      <c r="C117" s="74" t="s">
        <v>369</v>
      </c>
      <c r="D117" s="74" t="s">
        <v>370</v>
      </c>
    </row>
    <row r="118" customFormat="false" ht="38.25" hidden="false" customHeight="false" outlineLevel="0" collapsed="false">
      <c r="A118" s="74"/>
      <c r="B118" s="74"/>
      <c r="C118" s="74" t="s">
        <v>371</v>
      </c>
      <c r="D118" s="74" t="s">
        <v>372</v>
      </c>
    </row>
    <row r="119" customFormat="false" ht="25.5" hidden="false" customHeight="false" outlineLevel="0" collapsed="false">
      <c r="A119" s="74"/>
      <c r="B119" s="74"/>
      <c r="C119" s="74" t="s">
        <v>373</v>
      </c>
      <c r="D119" s="74" t="s">
        <v>374</v>
      </c>
    </row>
    <row r="120" customFormat="false" ht="12.75" hidden="false" customHeight="false" outlineLevel="0" collapsed="false">
      <c r="A120" s="74"/>
      <c r="B120" s="74"/>
      <c r="C120" s="74" t="s">
        <v>375</v>
      </c>
      <c r="D120" s="74" t="s">
        <v>376</v>
      </c>
    </row>
    <row r="121" customFormat="false" ht="12.75" hidden="false" customHeight="true" outlineLevel="0" collapsed="false">
      <c r="A121" s="73" t="s">
        <v>377</v>
      </c>
      <c r="B121" s="73"/>
      <c r="C121" s="73"/>
      <c r="D121" s="73"/>
    </row>
    <row r="122" customFormat="false" ht="38.25" hidden="false" customHeight="true" outlineLevel="0" collapsed="false">
      <c r="A122" s="74" t="s">
        <v>118</v>
      </c>
      <c r="B122" s="74" t="s">
        <v>119</v>
      </c>
      <c r="C122" s="74" t="s">
        <v>378</v>
      </c>
      <c r="D122" s="74" t="s">
        <v>379</v>
      </c>
    </row>
    <row r="123" customFormat="false" ht="25.5" hidden="false" customHeight="false" outlineLevel="0" collapsed="false">
      <c r="A123" s="74"/>
      <c r="B123" s="74"/>
      <c r="C123" s="74" t="s">
        <v>380</v>
      </c>
      <c r="D123" s="74" t="s">
        <v>381</v>
      </c>
    </row>
    <row r="124" customFormat="false" ht="25.5" hidden="false" customHeight="false" outlineLevel="0" collapsed="false">
      <c r="A124" s="74"/>
      <c r="B124" s="74"/>
      <c r="C124" s="74" t="s">
        <v>382</v>
      </c>
      <c r="D124" s="74" t="s">
        <v>383</v>
      </c>
    </row>
    <row r="125" customFormat="false" ht="25.5" hidden="false" customHeight="false" outlineLevel="0" collapsed="false">
      <c r="A125" s="74"/>
      <c r="B125" s="74"/>
      <c r="C125" s="74" t="s">
        <v>384</v>
      </c>
      <c r="D125" s="74" t="s">
        <v>385</v>
      </c>
    </row>
    <row r="126" customFormat="false" ht="25.5" hidden="false" customHeight="false" outlineLevel="0" collapsed="false">
      <c r="A126" s="74"/>
      <c r="B126" s="74"/>
      <c r="C126" s="74" t="s">
        <v>386</v>
      </c>
      <c r="D126" s="74" t="s">
        <v>387</v>
      </c>
    </row>
    <row r="127" customFormat="false" ht="25.5" hidden="false" customHeight="false" outlineLevel="0" collapsed="false">
      <c r="A127" s="74"/>
      <c r="B127" s="74"/>
      <c r="C127" s="74" t="s">
        <v>388</v>
      </c>
      <c r="D127" s="74" t="s">
        <v>389</v>
      </c>
    </row>
    <row r="128" customFormat="false" ht="25.5" hidden="false" customHeight="true" outlineLevel="0" collapsed="false">
      <c r="A128" s="74" t="s">
        <v>120</v>
      </c>
      <c r="B128" s="74" t="s">
        <v>121</v>
      </c>
      <c r="C128" s="74" t="s">
        <v>390</v>
      </c>
      <c r="D128" s="74" t="s">
        <v>391</v>
      </c>
    </row>
    <row r="129" customFormat="false" ht="25.5" hidden="false" customHeight="false" outlineLevel="0" collapsed="false">
      <c r="A129" s="74"/>
      <c r="B129" s="74"/>
      <c r="C129" s="74" t="s">
        <v>392</v>
      </c>
      <c r="D129" s="74" t="s">
        <v>393</v>
      </c>
    </row>
    <row r="130" customFormat="false" ht="25.5" hidden="false" customHeight="false" outlineLevel="0" collapsed="false">
      <c r="A130" s="74"/>
      <c r="B130" s="74"/>
      <c r="C130" s="74" t="s">
        <v>394</v>
      </c>
      <c r="D130" s="74" t="s">
        <v>395</v>
      </c>
    </row>
    <row r="131" customFormat="false" ht="51" hidden="false" customHeight="false" outlineLevel="0" collapsed="false">
      <c r="A131" s="74"/>
      <c r="B131" s="74"/>
      <c r="C131" s="74" t="s">
        <v>396</v>
      </c>
      <c r="D131" s="74" t="s">
        <v>397</v>
      </c>
    </row>
    <row r="132" customFormat="false" ht="25.5" hidden="false" customHeight="false" outlineLevel="0" collapsed="false">
      <c r="A132" s="74"/>
      <c r="B132" s="74"/>
      <c r="C132" s="74" t="s">
        <v>398</v>
      </c>
      <c r="D132" s="74" t="s">
        <v>399</v>
      </c>
    </row>
    <row r="133" customFormat="false" ht="25.5" hidden="false" customHeight="false" outlineLevel="0" collapsed="false">
      <c r="A133" s="74"/>
      <c r="B133" s="74"/>
      <c r="C133" s="74" t="s">
        <v>400</v>
      </c>
      <c r="D133" s="74" t="s">
        <v>401</v>
      </c>
    </row>
    <row r="134" customFormat="false" ht="25.5" hidden="false" customHeight="false" outlineLevel="0" collapsed="false">
      <c r="A134" s="74"/>
      <c r="B134" s="74"/>
      <c r="C134" s="74" t="s">
        <v>402</v>
      </c>
      <c r="D134" s="74" t="s">
        <v>403</v>
      </c>
    </row>
    <row r="135" customFormat="false" ht="25.5" hidden="false" customHeight="false" outlineLevel="0" collapsed="false">
      <c r="A135" s="74"/>
      <c r="B135" s="74"/>
      <c r="C135" s="74" t="s">
        <v>404</v>
      </c>
      <c r="D135" s="74" t="s">
        <v>405</v>
      </c>
    </row>
    <row r="136" customFormat="false" ht="25.5" hidden="false" customHeight="false" outlineLevel="0" collapsed="false">
      <c r="A136" s="74"/>
      <c r="B136" s="74"/>
      <c r="C136" s="74" t="s">
        <v>406</v>
      </c>
      <c r="D136" s="74" t="s">
        <v>407</v>
      </c>
    </row>
    <row r="137" customFormat="false" ht="38.25" hidden="false" customHeight="true" outlineLevel="0" collapsed="false">
      <c r="A137" s="74" t="s">
        <v>122</v>
      </c>
      <c r="B137" s="74" t="s">
        <v>123</v>
      </c>
      <c r="C137" s="74" t="s">
        <v>408</v>
      </c>
      <c r="D137" s="74" t="s">
        <v>409</v>
      </c>
    </row>
    <row r="138" customFormat="false" ht="38.25" hidden="false" customHeight="false" outlineLevel="0" collapsed="false">
      <c r="A138" s="74"/>
      <c r="B138" s="74"/>
      <c r="C138" s="74" t="s">
        <v>410</v>
      </c>
      <c r="D138" s="74" t="s">
        <v>411</v>
      </c>
    </row>
    <row r="139" customFormat="false" ht="25.5" hidden="false" customHeight="false" outlineLevel="0" collapsed="false">
      <c r="A139" s="74"/>
      <c r="B139" s="74"/>
      <c r="C139" s="74" t="s">
        <v>412</v>
      </c>
      <c r="D139" s="74" t="s">
        <v>413</v>
      </c>
    </row>
    <row r="140" customFormat="false" ht="25.5" hidden="false" customHeight="false" outlineLevel="0" collapsed="false">
      <c r="A140" s="74"/>
      <c r="B140" s="74"/>
      <c r="C140" s="74" t="s">
        <v>414</v>
      </c>
      <c r="D140" s="74" t="s">
        <v>415</v>
      </c>
    </row>
    <row r="141" customFormat="false" ht="25.5" hidden="false" customHeight="false" outlineLevel="0" collapsed="false">
      <c r="A141" s="74"/>
      <c r="B141" s="74"/>
      <c r="C141" s="74" t="s">
        <v>416</v>
      </c>
      <c r="D141" s="74" t="s">
        <v>417</v>
      </c>
    </row>
    <row r="142" customFormat="false" ht="25.5" hidden="false" customHeight="false" outlineLevel="0" collapsed="false">
      <c r="A142" s="74"/>
      <c r="B142" s="74"/>
      <c r="C142" s="74" t="s">
        <v>418</v>
      </c>
      <c r="D142" s="74" t="s">
        <v>419</v>
      </c>
    </row>
    <row r="143" customFormat="false" ht="25.5" hidden="false" customHeight="false" outlineLevel="0" collapsed="false">
      <c r="A143" s="74"/>
      <c r="B143" s="74"/>
      <c r="C143" s="74" t="s">
        <v>420</v>
      </c>
      <c r="D143" s="74" t="s">
        <v>421</v>
      </c>
    </row>
    <row r="144" customFormat="false" ht="25.5" hidden="false" customHeight="false" outlineLevel="0" collapsed="false">
      <c r="A144" s="74"/>
      <c r="B144" s="74"/>
      <c r="C144" s="74" t="s">
        <v>422</v>
      </c>
      <c r="D144" s="74" t="s">
        <v>423</v>
      </c>
    </row>
    <row r="145" customFormat="false" ht="38.25" hidden="false" customHeight="true" outlineLevel="0" collapsed="false">
      <c r="A145" s="74" t="s">
        <v>124</v>
      </c>
      <c r="B145" s="74" t="s">
        <v>125</v>
      </c>
      <c r="C145" s="74" t="s">
        <v>424</v>
      </c>
      <c r="D145" s="74" t="s">
        <v>425</v>
      </c>
    </row>
    <row r="146" customFormat="false" ht="25.5" hidden="false" customHeight="false" outlineLevel="0" collapsed="false">
      <c r="A146" s="74"/>
      <c r="B146" s="74"/>
      <c r="C146" s="74" t="s">
        <v>426</v>
      </c>
      <c r="D146" s="74" t="s">
        <v>427</v>
      </c>
    </row>
    <row r="147" customFormat="false" ht="25.5" hidden="false" customHeight="false" outlineLevel="0" collapsed="false">
      <c r="A147" s="74"/>
      <c r="B147" s="74"/>
      <c r="C147" s="74" t="s">
        <v>428</v>
      </c>
      <c r="D147" s="74" t="s">
        <v>429</v>
      </c>
    </row>
    <row r="148" customFormat="false" ht="25.5" hidden="false" customHeight="false" outlineLevel="0" collapsed="false">
      <c r="A148" s="74"/>
      <c r="B148" s="74"/>
      <c r="C148" s="74" t="s">
        <v>430</v>
      </c>
      <c r="D148" s="74" t="s">
        <v>431</v>
      </c>
    </row>
    <row r="149" customFormat="false" ht="38.25" hidden="false" customHeight="false" outlineLevel="0" collapsed="false">
      <c r="A149" s="74"/>
      <c r="B149" s="74"/>
      <c r="C149" s="74" t="s">
        <v>432</v>
      </c>
      <c r="D149" s="74" t="s">
        <v>433</v>
      </c>
    </row>
    <row r="150" customFormat="false" ht="25.5" hidden="false" customHeight="false" outlineLevel="0" collapsed="false">
      <c r="A150" s="74"/>
      <c r="B150" s="74"/>
      <c r="C150" s="74" t="s">
        <v>434</v>
      </c>
      <c r="D150" s="74" t="s">
        <v>435</v>
      </c>
    </row>
    <row r="151" customFormat="false" ht="25.5" hidden="false" customHeight="true" outlineLevel="0" collapsed="false">
      <c r="A151" s="74" t="s">
        <v>126</v>
      </c>
      <c r="B151" s="74" t="s">
        <v>127</v>
      </c>
      <c r="C151" s="74" t="s">
        <v>436</v>
      </c>
      <c r="D151" s="74" t="s">
        <v>437</v>
      </c>
    </row>
    <row r="152" customFormat="false" ht="25.5" hidden="false" customHeight="false" outlineLevel="0" collapsed="false">
      <c r="A152" s="74"/>
      <c r="B152" s="74"/>
      <c r="C152" s="74" t="s">
        <v>438</v>
      </c>
      <c r="D152" s="74" t="s">
        <v>439</v>
      </c>
    </row>
    <row r="153" customFormat="false" ht="25.5" hidden="false" customHeight="false" outlineLevel="0" collapsed="false">
      <c r="A153" s="74"/>
      <c r="B153" s="74"/>
      <c r="C153" s="74" t="s">
        <v>440</v>
      </c>
      <c r="D153" s="74" t="s">
        <v>441</v>
      </c>
    </row>
    <row r="154" customFormat="false" ht="25.5" hidden="false" customHeight="false" outlineLevel="0" collapsed="false">
      <c r="A154" s="74"/>
      <c r="B154" s="74"/>
      <c r="C154" s="74" t="s">
        <v>442</v>
      </c>
      <c r="D154" s="74" t="s">
        <v>443</v>
      </c>
    </row>
    <row r="155" customFormat="false" ht="25.5" hidden="false" customHeight="false" outlineLevel="0" collapsed="false">
      <c r="A155" s="74"/>
      <c r="B155" s="74"/>
      <c r="C155" s="74" t="s">
        <v>444</v>
      </c>
      <c r="D155" s="74" t="s">
        <v>445</v>
      </c>
    </row>
    <row r="156" customFormat="false" ht="25.5" hidden="false" customHeight="true" outlineLevel="0" collapsed="false">
      <c r="A156" s="74" t="s">
        <v>128</v>
      </c>
      <c r="B156" s="74" t="s">
        <v>129</v>
      </c>
      <c r="C156" s="74" t="s">
        <v>446</v>
      </c>
      <c r="D156" s="74" t="s">
        <v>447</v>
      </c>
    </row>
    <row r="157" customFormat="false" ht="25.5" hidden="false" customHeight="false" outlineLevel="0" collapsed="false">
      <c r="A157" s="74"/>
      <c r="B157" s="74"/>
      <c r="C157" s="74" t="s">
        <v>448</v>
      </c>
      <c r="D157" s="74" t="s">
        <v>449</v>
      </c>
    </row>
    <row r="158" customFormat="false" ht="25.5" hidden="false" customHeight="false" outlineLevel="0" collapsed="false">
      <c r="A158" s="74"/>
      <c r="B158" s="74"/>
      <c r="C158" s="74" t="s">
        <v>450</v>
      </c>
      <c r="D158" s="74" t="s">
        <v>451</v>
      </c>
    </row>
    <row r="159" customFormat="false" ht="25.5" hidden="false" customHeight="false" outlineLevel="0" collapsed="false">
      <c r="A159" s="74"/>
      <c r="B159" s="74"/>
      <c r="C159" s="74" t="s">
        <v>452</v>
      </c>
      <c r="D159" s="74" t="s">
        <v>453</v>
      </c>
    </row>
    <row r="160" customFormat="false" ht="25.5" hidden="false" customHeight="false" outlineLevel="0" collapsed="false">
      <c r="A160" s="74"/>
      <c r="B160" s="74"/>
      <c r="C160" s="74" t="s">
        <v>454</v>
      </c>
      <c r="D160" s="74" t="s">
        <v>455</v>
      </c>
    </row>
    <row r="161" customFormat="false" ht="25.5" hidden="false" customHeight="false" outlineLevel="0" collapsed="false">
      <c r="A161" s="74"/>
      <c r="B161" s="74"/>
      <c r="C161" s="74" t="s">
        <v>456</v>
      </c>
      <c r="D161" s="74" t="s">
        <v>457</v>
      </c>
    </row>
    <row r="162" customFormat="false" ht="25.5" hidden="false" customHeight="false" outlineLevel="0" collapsed="false">
      <c r="A162" s="74"/>
      <c r="B162" s="74"/>
      <c r="C162" s="74" t="s">
        <v>458</v>
      </c>
      <c r="D162" s="74" t="s">
        <v>459</v>
      </c>
    </row>
    <row r="163" customFormat="false" ht="12.75" hidden="false" customHeight="false" outlineLevel="0" collapsed="false">
      <c r="A163" s="74"/>
      <c r="B163" s="74"/>
      <c r="C163" s="74" t="s">
        <v>460</v>
      </c>
      <c r="D163" s="74" t="s">
        <v>461</v>
      </c>
    </row>
    <row r="164" customFormat="false" ht="12.75" hidden="false" customHeight="false" outlineLevel="0" collapsed="false">
      <c r="A164" s="74"/>
      <c r="B164" s="74"/>
      <c r="C164" s="74" t="s">
        <v>462</v>
      </c>
      <c r="D164" s="74" t="s">
        <v>463</v>
      </c>
    </row>
    <row r="165" customFormat="false" ht="25.5" hidden="false" customHeight="true" outlineLevel="0" collapsed="false">
      <c r="A165" s="74" t="s">
        <v>130</v>
      </c>
      <c r="B165" s="74" t="s">
        <v>131</v>
      </c>
      <c r="C165" s="74" t="s">
        <v>464</v>
      </c>
      <c r="D165" s="74" t="s">
        <v>465</v>
      </c>
    </row>
    <row r="166" customFormat="false" ht="38.25" hidden="false" customHeight="false" outlineLevel="0" collapsed="false">
      <c r="A166" s="74"/>
      <c r="B166" s="74"/>
      <c r="C166" s="74" t="s">
        <v>466</v>
      </c>
      <c r="D166" s="74" t="s">
        <v>467</v>
      </c>
    </row>
    <row r="167" customFormat="false" ht="25.5" hidden="false" customHeight="false" outlineLevel="0" collapsed="false">
      <c r="A167" s="74"/>
      <c r="B167" s="74"/>
      <c r="C167" s="74" t="s">
        <v>468</v>
      </c>
      <c r="D167" s="74" t="s">
        <v>469</v>
      </c>
    </row>
    <row r="168" customFormat="false" ht="12.75" hidden="false" customHeight="true" outlineLevel="0" collapsed="false">
      <c r="A168" s="74" t="s">
        <v>132</v>
      </c>
      <c r="B168" s="74" t="s">
        <v>133</v>
      </c>
      <c r="C168" s="74" t="s">
        <v>470</v>
      </c>
      <c r="D168" s="74" t="s">
        <v>471</v>
      </c>
    </row>
    <row r="169" customFormat="false" ht="25.5" hidden="false" customHeight="false" outlineLevel="0" collapsed="false">
      <c r="A169" s="74"/>
      <c r="B169" s="74"/>
      <c r="C169" s="74" t="s">
        <v>472</v>
      </c>
      <c r="D169" s="74" t="s">
        <v>473</v>
      </c>
    </row>
    <row r="170" customFormat="false" ht="12.75" hidden="false" customHeight="false" outlineLevel="0" collapsed="false">
      <c r="A170" s="74"/>
      <c r="B170" s="74"/>
      <c r="C170" s="74" t="s">
        <v>474</v>
      </c>
      <c r="D170" s="74" t="s">
        <v>475</v>
      </c>
    </row>
    <row r="171" customFormat="false" ht="25.5" hidden="false" customHeight="false" outlineLevel="0" collapsed="false">
      <c r="A171" s="74"/>
      <c r="B171" s="74"/>
      <c r="C171" s="74" t="s">
        <v>476</v>
      </c>
      <c r="D171" s="74" t="s">
        <v>477</v>
      </c>
    </row>
    <row r="172" customFormat="false" ht="38.25" hidden="false" customHeight="false" outlineLevel="0" collapsed="false">
      <c r="A172" s="74"/>
      <c r="B172" s="74"/>
      <c r="C172" s="74" t="s">
        <v>478</v>
      </c>
      <c r="D172" s="74" t="s">
        <v>479</v>
      </c>
    </row>
    <row r="173" customFormat="false" ht="12.75" hidden="false" customHeight="false" outlineLevel="0" collapsed="false">
      <c r="A173" s="74"/>
      <c r="B173" s="74"/>
      <c r="C173" s="74" t="s">
        <v>480</v>
      </c>
      <c r="D173" s="74" t="s">
        <v>481</v>
      </c>
    </row>
    <row r="174" customFormat="false" ht="38.25" hidden="false" customHeight="true" outlineLevel="0" collapsed="false">
      <c r="A174" s="74" t="s">
        <v>134</v>
      </c>
      <c r="B174" s="74" t="s">
        <v>135</v>
      </c>
      <c r="C174" s="74" t="s">
        <v>482</v>
      </c>
      <c r="D174" s="74" t="s">
        <v>483</v>
      </c>
    </row>
    <row r="175" customFormat="false" ht="38.25" hidden="false" customHeight="false" outlineLevel="0" collapsed="false">
      <c r="A175" s="74"/>
      <c r="B175" s="74"/>
      <c r="C175" s="74" t="s">
        <v>484</v>
      </c>
      <c r="D175" s="74" t="s">
        <v>485</v>
      </c>
    </row>
    <row r="176" customFormat="false" ht="25.5" hidden="false" customHeight="false" outlineLevel="0" collapsed="false">
      <c r="A176" s="74"/>
      <c r="B176" s="74"/>
      <c r="C176" s="74" t="s">
        <v>486</v>
      </c>
      <c r="D176" s="74" t="s">
        <v>487</v>
      </c>
    </row>
    <row r="177" customFormat="false" ht="38.25" hidden="false" customHeight="false" outlineLevel="0" collapsed="false">
      <c r="A177" s="74"/>
      <c r="B177" s="74"/>
      <c r="C177" s="74" t="s">
        <v>488</v>
      </c>
      <c r="D177" s="74" t="s">
        <v>489</v>
      </c>
    </row>
    <row r="178" customFormat="false" ht="25.5" hidden="false" customHeight="false" outlineLevel="0" collapsed="false">
      <c r="A178" s="74"/>
      <c r="B178" s="74"/>
      <c r="C178" s="74" t="s">
        <v>490</v>
      </c>
      <c r="D178" s="74" t="s">
        <v>491</v>
      </c>
    </row>
    <row r="179" customFormat="false" ht="38.25" hidden="false" customHeight="true" outlineLevel="0" collapsed="false">
      <c r="A179" s="74" t="s">
        <v>136</v>
      </c>
      <c r="B179" s="74" t="s">
        <v>137</v>
      </c>
      <c r="C179" s="74" t="s">
        <v>492</v>
      </c>
      <c r="D179" s="74" t="s">
        <v>493</v>
      </c>
    </row>
    <row r="180" customFormat="false" ht="25.5" hidden="false" customHeight="false" outlineLevel="0" collapsed="false">
      <c r="A180" s="74"/>
      <c r="B180" s="74"/>
      <c r="C180" s="74" t="s">
        <v>494</v>
      </c>
      <c r="D180" s="74" t="s">
        <v>495</v>
      </c>
    </row>
    <row r="181" customFormat="false" ht="38.25" hidden="false" customHeight="false" outlineLevel="0" collapsed="false">
      <c r="A181" s="74"/>
      <c r="B181" s="74"/>
      <c r="C181" s="74" t="s">
        <v>496</v>
      </c>
      <c r="D181" s="74" t="s">
        <v>497</v>
      </c>
    </row>
    <row r="182" customFormat="false" ht="25.5" hidden="false" customHeight="false" outlineLevel="0" collapsed="false">
      <c r="A182" s="74"/>
      <c r="B182" s="74"/>
      <c r="C182" s="74" t="s">
        <v>498</v>
      </c>
      <c r="D182" s="74" t="s">
        <v>499</v>
      </c>
    </row>
    <row r="183" customFormat="false" ht="38.25" hidden="false" customHeight="false" outlineLevel="0" collapsed="false">
      <c r="A183" s="74"/>
      <c r="B183" s="74"/>
      <c r="C183" s="74" t="s">
        <v>500</v>
      </c>
      <c r="D183" s="74" t="s">
        <v>501</v>
      </c>
    </row>
    <row r="184" customFormat="false" ht="38.25" hidden="false" customHeight="false" outlineLevel="0" collapsed="false">
      <c r="A184" s="74"/>
      <c r="B184" s="74"/>
      <c r="C184" s="74" t="s">
        <v>502</v>
      </c>
      <c r="D184" s="74" t="s">
        <v>503</v>
      </c>
    </row>
    <row r="185" customFormat="false" ht="25.5" hidden="false" customHeight="false" outlineLevel="0" collapsed="false">
      <c r="A185" s="74"/>
      <c r="B185" s="74"/>
      <c r="C185" s="74" t="s">
        <v>504</v>
      </c>
      <c r="D185" s="74" t="s">
        <v>505</v>
      </c>
    </row>
    <row r="186" customFormat="false" ht="25.5" hidden="false" customHeight="false" outlineLevel="0" collapsed="false">
      <c r="A186" s="74"/>
      <c r="B186" s="74"/>
      <c r="C186" s="74" t="s">
        <v>506</v>
      </c>
      <c r="D186" s="74" t="s">
        <v>507</v>
      </c>
    </row>
    <row r="187" customFormat="false" ht="25.5" hidden="false" customHeight="false" outlineLevel="0" collapsed="false">
      <c r="A187" s="74"/>
      <c r="B187" s="74"/>
      <c r="C187" s="74" t="s">
        <v>508</v>
      </c>
      <c r="D187" s="74" t="s">
        <v>509</v>
      </c>
    </row>
    <row r="188" customFormat="false" ht="12.75" hidden="false" customHeight="false" outlineLevel="0" collapsed="false">
      <c r="A188" s="74"/>
      <c r="B188" s="74"/>
      <c r="C188" s="74" t="s">
        <v>510</v>
      </c>
      <c r="D188" s="74" t="s">
        <v>511</v>
      </c>
    </row>
    <row r="190" customFormat="false" ht="12.75" hidden="false" customHeight="false" outlineLevel="0" collapsed="false">
      <c r="A190" s="70"/>
      <c r="B190" s="70"/>
    </row>
  </sheetData>
  <mergeCells count="6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9"/>
    <mergeCell ref="B39:B49"/>
    <mergeCell ref="A50:A53"/>
    <mergeCell ref="B50:B53"/>
    <mergeCell ref="A54:A62"/>
    <mergeCell ref="B54:B62"/>
    <mergeCell ref="A63:A68"/>
    <mergeCell ref="B63:B68"/>
    <mergeCell ref="A69:A79"/>
    <mergeCell ref="B69:B79"/>
    <mergeCell ref="A80:A95"/>
    <mergeCell ref="B80:B95"/>
    <mergeCell ref="A96:A103"/>
    <mergeCell ref="B96:B103"/>
    <mergeCell ref="A104:A108"/>
    <mergeCell ref="B104:B108"/>
    <mergeCell ref="A109:A115"/>
    <mergeCell ref="B109:B115"/>
    <mergeCell ref="A116:A120"/>
    <mergeCell ref="B116:B120"/>
    <mergeCell ref="A121:D121"/>
    <mergeCell ref="A122:A127"/>
    <mergeCell ref="B122:B127"/>
    <mergeCell ref="A128:A136"/>
    <mergeCell ref="B128:B136"/>
    <mergeCell ref="A137:A144"/>
    <mergeCell ref="B137:B144"/>
    <mergeCell ref="A145:A150"/>
    <mergeCell ref="B145:B150"/>
    <mergeCell ref="A151:A155"/>
    <mergeCell ref="B151:B155"/>
    <mergeCell ref="A156:A164"/>
    <mergeCell ref="B156:B164"/>
    <mergeCell ref="A165:A167"/>
    <mergeCell ref="B165:B167"/>
    <mergeCell ref="A168:A173"/>
    <mergeCell ref="B168:B173"/>
    <mergeCell ref="A174:A178"/>
    <mergeCell ref="B174:B178"/>
    <mergeCell ref="A179:A188"/>
    <mergeCell ref="B179:B1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51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513</v>
      </c>
      <c r="B3" s="77" t="s">
        <v>54</v>
      </c>
      <c r="C3" s="77" t="s">
        <v>514</v>
      </c>
      <c r="D3" s="77"/>
      <c r="E3" s="77" t="s">
        <v>515</v>
      </c>
      <c r="F3" s="77" t="s">
        <v>516</v>
      </c>
      <c r="G3" s="77"/>
      <c r="H3" s="77"/>
      <c r="I3" s="78" t="s">
        <v>515</v>
      </c>
      <c r="J3" s="79" t="s">
        <v>51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518</v>
      </c>
      <c r="AI3" s="77" t="s">
        <v>519</v>
      </c>
      <c r="AJ3" s="80" t="s">
        <v>520</v>
      </c>
      <c r="AK3" s="81" t="s">
        <v>521</v>
      </c>
      <c r="AL3" s="81" t="s">
        <v>522</v>
      </c>
      <c r="AM3" s="81" t="s">
        <v>52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524</v>
      </c>
      <c r="G4" s="82" t="s">
        <v>525</v>
      </c>
      <c r="H4" s="82" t="s">
        <v>526</v>
      </c>
      <c r="I4" s="78"/>
      <c r="J4" s="79" t="s">
        <v>527</v>
      </c>
      <c r="K4" s="79"/>
      <c r="L4" s="79"/>
      <c r="M4" s="79"/>
      <c r="N4" s="79" t="s">
        <v>528</v>
      </c>
      <c r="O4" s="79"/>
      <c r="P4" s="79"/>
      <c r="Q4" s="79"/>
      <c r="R4" s="79" t="s">
        <v>529</v>
      </c>
      <c r="S4" s="79"/>
      <c r="T4" s="79"/>
      <c r="U4" s="79"/>
      <c r="V4" s="79" t="s">
        <v>530</v>
      </c>
      <c r="W4" s="79"/>
      <c r="X4" s="79"/>
      <c r="Y4" s="79"/>
      <c r="Z4" s="79" t="s">
        <v>531</v>
      </c>
      <c r="AA4" s="79"/>
      <c r="AB4" s="79"/>
      <c r="AC4" s="79"/>
      <c r="AD4" s="79" t="s">
        <v>53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533</v>
      </c>
      <c r="K5" s="79"/>
      <c r="L5" s="83" t="s">
        <v>534</v>
      </c>
      <c r="M5" s="83"/>
      <c r="N5" s="79" t="s">
        <v>535</v>
      </c>
      <c r="O5" s="79"/>
      <c r="P5" s="83" t="s">
        <v>536</v>
      </c>
      <c r="Q5" s="83"/>
      <c r="R5" s="79" t="s">
        <v>537</v>
      </c>
      <c r="S5" s="79"/>
      <c r="T5" s="83" t="s">
        <v>538</v>
      </c>
      <c r="U5" s="83"/>
      <c r="V5" s="79" t="s">
        <v>539</v>
      </c>
      <c r="W5" s="79"/>
      <c r="X5" s="83" t="s">
        <v>540</v>
      </c>
      <c r="Y5" s="83"/>
      <c r="Z5" s="84" t="s">
        <v>541</v>
      </c>
      <c r="AA5" s="84"/>
      <c r="AB5" s="83" t="s">
        <v>542</v>
      </c>
      <c r="AC5" s="83"/>
      <c r="AD5" s="79" t="s">
        <v>543</v>
      </c>
      <c r="AE5" s="79"/>
      <c r="AF5" s="83" t="s">
        <v>54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545</v>
      </c>
      <c r="D6" s="77" t="s">
        <v>546</v>
      </c>
      <c r="E6" s="77"/>
      <c r="F6" s="82"/>
      <c r="G6" s="82"/>
      <c r="H6" s="82"/>
      <c r="I6" s="78"/>
      <c r="J6" s="79" t="s">
        <v>525</v>
      </c>
      <c r="K6" s="79" t="s">
        <v>526</v>
      </c>
      <c r="L6" s="83" t="s">
        <v>525</v>
      </c>
      <c r="M6" s="83" t="s">
        <v>526</v>
      </c>
      <c r="N6" s="79" t="s">
        <v>525</v>
      </c>
      <c r="O6" s="79" t="s">
        <v>526</v>
      </c>
      <c r="P6" s="83" t="s">
        <v>525</v>
      </c>
      <c r="Q6" s="83" t="s">
        <v>526</v>
      </c>
      <c r="R6" s="79" t="s">
        <v>525</v>
      </c>
      <c r="S6" s="79" t="s">
        <v>526</v>
      </c>
      <c r="T6" s="83" t="s">
        <v>525</v>
      </c>
      <c r="U6" s="83" t="s">
        <v>526</v>
      </c>
      <c r="V6" s="84" t="s">
        <v>525</v>
      </c>
      <c r="W6" s="79" t="s">
        <v>526</v>
      </c>
      <c r="X6" s="83" t="s">
        <v>525</v>
      </c>
      <c r="Y6" s="83" t="s">
        <v>526</v>
      </c>
      <c r="Z6" s="84" t="s">
        <v>525</v>
      </c>
      <c r="AA6" s="79" t="s">
        <v>526</v>
      </c>
      <c r="AB6" s="83" t="s">
        <v>525</v>
      </c>
      <c r="AC6" s="83" t="s">
        <v>526</v>
      </c>
      <c r="AD6" s="79" t="s">
        <v>525</v>
      </c>
      <c r="AE6" s="79" t="s">
        <v>526</v>
      </c>
      <c r="AF6" s="83" t="s">
        <v>525</v>
      </c>
      <c r="AG6" s="83" t="s">
        <v>52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547</v>
      </c>
      <c r="B7" s="86" t="s">
        <v>548</v>
      </c>
      <c r="C7" s="87" t="n">
        <v>180</v>
      </c>
      <c r="D7" s="87"/>
      <c r="E7" s="87" t="n">
        <f aca="false">SUMIF(AK8:AK62,"&gt;=0",E8:E62)</f>
        <v>204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04</v>
      </c>
      <c r="J7" s="88" t="n">
        <f aca="false">SUMIF(AK8:AK62,"&gt;=0",J8:J62)</f>
        <v>26</v>
      </c>
      <c r="K7" s="87"/>
      <c r="L7" s="88" t="n">
        <f aca="false">SUMIF(AK8:AK62,"&gt;=0",L8:L62)</f>
        <v>23</v>
      </c>
      <c r="M7" s="87"/>
      <c r="N7" s="88" t="n">
        <f aca="false">SUMIF(AK8:AK62,"&gt;=0",N8:N62)</f>
        <v>23</v>
      </c>
      <c r="O7" s="87"/>
      <c r="P7" s="88" t="n">
        <f aca="false">SUMIF(AK8:AK62,"&gt;=0",P8:P62)</f>
        <v>19</v>
      </c>
      <c r="Q7" s="87"/>
      <c r="R7" s="88" t="n">
        <f aca="false">SUMIF(AK8:AK62,"&gt;=0",R8:R62)</f>
        <v>19</v>
      </c>
      <c r="S7" s="87"/>
      <c r="T7" s="88" t="n">
        <f aca="false">SUMIF(AK8:AK62,"&gt;=0",T8:T62)</f>
        <v>23</v>
      </c>
      <c r="U7" s="87"/>
      <c r="V7" s="88" t="n">
        <f aca="false">SUMIF(AK8:AK62,"&gt;=0",V8:V62)</f>
        <v>26</v>
      </c>
      <c r="W7" s="87"/>
      <c r="X7" s="88" t="n">
        <f aca="false">SUMIF(AK8:AK62,"&gt;=0",X8:X62)</f>
        <v>13</v>
      </c>
      <c r="Y7" s="87"/>
      <c r="Z7" s="88" t="n">
        <f aca="false">SUMIF(AK8:AK62,"&gt;=0",Z8:Z62)</f>
        <v>22</v>
      </c>
      <c r="AA7" s="87"/>
      <c r="AB7" s="88" t="n">
        <f aca="false">SUMIF(AK8:AK62,"&gt;=0",AB8:AB62)</f>
        <v>1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549</v>
      </c>
      <c r="B8" s="92" t="s">
        <v>550</v>
      </c>
      <c r="C8" s="93"/>
      <c r="D8" s="93"/>
      <c r="E8" s="93" t="n">
        <f aca="false">SUMIF(AK9:AK40,"&gt;=0",E9:E40)</f>
        <v>128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28</v>
      </c>
      <c r="J8" s="94" t="n">
        <f aca="false">SUMIF(AK9:AK40,"&gt;=0",J9:J40)</f>
        <v>26</v>
      </c>
      <c r="K8" s="93"/>
      <c r="L8" s="94" t="n">
        <f aca="false">SUMIF(AK9:AK40,"&gt;=0",L9:L40)</f>
        <v>23</v>
      </c>
      <c r="M8" s="93"/>
      <c r="N8" s="94" t="n">
        <f aca="false">SUMIF(AK9:AK40,"&gt;=0",N9:N40)</f>
        <v>23</v>
      </c>
      <c r="O8" s="93"/>
      <c r="P8" s="94" t="n">
        <f aca="false">SUMIF(AK9:AK40,"&gt;=0",P9:P40)</f>
        <v>19</v>
      </c>
      <c r="Q8" s="93"/>
      <c r="R8" s="94" t="n">
        <f aca="false">SUMIF(AK9:AK40,"&gt;=0",R9:R40)</f>
        <v>15</v>
      </c>
      <c r="S8" s="93"/>
      <c r="T8" s="94" t="n">
        <f aca="false">SUMIF(AK9:AK40,"&gt;=0",T9:T40)</f>
        <v>16</v>
      </c>
      <c r="U8" s="93"/>
      <c r="V8" s="94" t="n">
        <f aca="false">SUMIF(AK9:AK40,"&gt;=0",V9:V40)</f>
        <v>6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551</v>
      </c>
      <c r="B9" s="97" t="s">
        <v>55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55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54</v>
      </c>
      <c r="AI9" s="97" t="s">
        <v>55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556</v>
      </c>
      <c r="B10" s="97" t="s">
        <v>557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558</v>
      </c>
      <c r="L10" s="88" t="n">
        <v>2</v>
      </c>
      <c r="M10" s="87" t="s">
        <v>558</v>
      </c>
      <c r="N10" s="100" t="n">
        <v>4</v>
      </c>
      <c r="O10" s="98" t="s">
        <v>559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56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561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558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562</v>
      </c>
      <c r="AI11" s="97" t="s">
        <v>56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564</v>
      </c>
      <c r="B12" s="97" t="s">
        <v>565</v>
      </c>
      <c r="C12" s="98" t="s">
        <v>566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558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567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568</v>
      </c>
      <c r="B13" s="97" t="s">
        <v>569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 t="n">
        <v>3</v>
      </c>
      <c r="M13" s="87" t="s">
        <v>559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554</v>
      </c>
      <c r="AI13" s="97" t="s">
        <v>57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571</v>
      </c>
      <c r="B14" s="97" t="s">
        <v>57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/>
      <c r="M14" s="87"/>
      <c r="N14" s="100" t="n">
        <v>3</v>
      </c>
      <c r="O14" s="98" t="s">
        <v>558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56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573</v>
      </c>
      <c r="B15" s="97" t="s">
        <v>57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558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60</v>
      </c>
      <c r="AI15" s="97" t="s">
        <v>16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575</v>
      </c>
      <c r="B16" s="97" t="s">
        <v>57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558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57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578</v>
      </c>
      <c r="B17" s="97" t="s">
        <v>57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55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80</v>
      </c>
      <c r="AI17" s="97" t="s">
        <v>58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82</v>
      </c>
      <c r="B18" s="97" t="s">
        <v>58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55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58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585</v>
      </c>
      <c r="B19" s="97" t="s">
        <v>586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558</v>
      </c>
      <c r="L19" s="88" t="n">
        <v>3</v>
      </c>
      <c r="M19" s="87" t="s">
        <v>558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87</v>
      </c>
      <c r="AI19" s="97" t="s">
        <v>58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589</v>
      </c>
      <c r="B20" s="97" t="s">
        <v>590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6</v>
      </c>
      <c r="J20" s="100"/>
      <c r="K20" s="98"/>
      <c r="L20" s="88" t="n">
        <v>4</v>
      </c>
      <c r="M20" s="87" t="s">
        <v>591</v>
      </c>
      <c r="N20" s="100" t="n">
        <v>2</v>
      </c>
      <c r="O20" s="98" t="s">
        <v>559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7</v>
      </c>
      <c r="AI20" s="97" t="s">
        <v>59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593</v>
      </c>
      <c r="B21" s="97" t="s">
        <v>594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4</v>
      </c>
      <c r="J21" s="100" t="n">
        <v>4</v>
      </c>
      <c r="K21" s="98" t="s">
        <v>591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7</v>
      </c>
      <c r="AI21" s="97" t="s">
        <v>59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96</v>
      </c>
      <c r="B22" s="97" t="s">
        <v>597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9</v>
      </c>
      <c r="J22" s="100" t="n">
        <v>4</v>
      </c>
      <c r="K22" s="98" t="s">
        <v>598</v>
      </c>
      <c r="L22" s="88" t="n">
        <v>2</v>
      </c>
      <c r="M22" s="87" t="s">
        <v>558</v>
      </c>
      <c r="N22" s="100" t="n">
        <v>3</v>
      </c>
      <c r="O22" s="98" t="s">
        <v>553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7</v>
      </c>
      <c r="AI22" s="97" t="s">
        <v>59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600</v>
      </c>
      <c r="B23" s="97" t="s">
        <v>601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/>
      <c r="Q23" s="87"/>
      <c r="R23" s="100" t="n">
        <v>3</v>
      </c>
      <c r="S23" s="98" t="s">
        <v>559</v>
      </c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602</v>
      </c>
      <c r="AI23" s="97" t="s">
        <v>60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604</v>
      </c>
      <c r="B24" s="97" t="s">
        <v>605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3</v>
      </c>
      <c r="K24" s="98" t="s">
        <v>558</v>
      </c>
      <c r="L24" s="88" t="n">
        <v>3</v>
      </c>
      <c r="M24" s="87" t="s">
        <v>559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606</v>
      </c>
      <c r="AI24" s="97" t="s">
        <v>60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608</v>
      </c>
      <c r="B25" s="97" t="s">
        <v>609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7</v>
      </c>
      <c r="J25" s="100"/>
      <c r="K25" s="98"/>
      <c r="L25" s="88"/>
      <c r="M25" s="87"/>
      <c r="N25" s="100" t="n">
        <v>5</v>
      </c>
      <c r="O25" s="98" t="s">
        <v>553</v>
      </c>
      <c r="P25" s="88" t="n">
        <v>2</v>
      </c>
      <c r="Q25" s="87" t="s">
        <v>558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610</v>
      </c>
      <c r="AI25" s="97" t="s">
        <v>61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48" hidden="false" customHeight="false" outlineLevel="0" collapsed="false">
      <c r="A26" s="96" t="s">
        <v>612</v>
      </c>
      <c r="B26" s="97" t="s">
        <v>613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553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610</v>
      </c>
      <c r="AI26" s="97" t="s">
        <v>61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60" hidden="false" customHeight="false" outlineLevel="0" collapsed="false">
      <c r="A27" s="96" t="s">
        <v>615</v>
      </c>
      <c r="B27" s="97" t="s">
        <v>61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 t="n">
        <v>3</v>
      </c>
      <c r="M27" s="87" t="s">
        <v>553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617</v>
      </c>
      <c r="AI27" s="97" t="s">
        <v>61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60" hidden="false" customHeight="false" outlineLevel="0" collapsed="false">
      <c r="A28" s="96" t="s">
        <v>619</v>
      </c>
      <c r="B28" s="97" t="s">
        <v>620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 t="n">
        <v>3</v>
      </c>
      <c r="K28" s="98" t="s">
        <v>558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621</v>
      </c>
      <c r="AI28" s="97" t="s">
        <v>62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84" hidden="false" customHeight="false" outlineLevel="0" collapsed="false">
      <c r="A29" s="96" t="s">
        <v>623</v>
      </c>
      <c r="B29" s="97" t="s">
        <v>624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62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626</v>
      </c>
      <c r="AI29" s="97" t="s">
        <v>62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628</v>
      </c>
      <c r="B30" s="97" t="s">
        <v>629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 t="n">
        <v>4</v>
      </c>
      <c r="K30" s="98" t="s">
        <v>553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630</v>
      </c>
      <c r="AI30" s="97" t="s">
        <v>63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632</v>
      </c>
      <c r="B31" s="97" t="s">
        <v>633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55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626</v>
      </c>
      <c r="AI31" s="97" t="s">
        <v>63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635</v>
      </c>
      <c r="B32" s="97" t="s">
        <v>63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558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610</v>
      </c>
      <c r="AI32" s="97" t="s">
        <v>63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60" hidden="false" customHeight="false" outlineLevel="0" collapsed="false">
      <c r="A33" s="96" t="s">
        <v>638</v>
      </c>
      <c r="B33" s="97" t="s">
        <v>639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6</v>
      </c>
      <c r="U33" s="87" t="s">
        <v>640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626</v>
      </c>
      <c r="AI33" s="97" t="s">
        <v>64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642</v>
      </c>
      <c r="B34" s="97" t="s">
        <v>643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558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7</v>
      </c>
      <c r="AI34" s="97" t="s">
        <v>64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645</v>
      </c>
      <c r="B35" s="97" t="s">
        <v>646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4</v>
      </c>
      <c r="U35" s="87" t="s">
        <v>647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648</v>
      </c>
      <c r="AI35" s="97" t="s">
        <v>64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650</v>
      </c>
      <c r="B36" s="97" t="s">
        <v>651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558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3</v>
      </c>
      <c r="AI36" s="97" t="s">
        <v>65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653</v>
      </c>
      <c r="B37" s="97" t="s">
        <v>654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3</v>
      </c>
      <c r="W37" s="102" t="s">
        <v>559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655</v>
      </c>
      <c r="AI37" s="97" t="s">
        <v>65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657</v>
      </c>
      <c r="B38" s="97" t="s">
        <v>658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558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4</v>
      </c>
      <c r="AI38" s="97" t="s">
        <v>65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6" t="s">
        <v>660</v>
      </c>
      <c r="B39" s="97" t="s">
        <v>661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558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662</v>
      </c>
      <c r="AI39" s="97" t="s">
        <v>663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664</v>
      </c>
      <c r="B40" s="97" t="s">
        <v>665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558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2</v>
      </c>
      <c r="AI40" s="97" t="s">
        <v>666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667</v>
      </c>
      <c r="B41" s="92" t="s">
        <v>668</v>
      </c>
      <c r="C41" s="93"/>
      <c r="D41" s="93"/>
      <c r="E41" s="93" t="n">
        <f aca="false">SUMIF(AK42:AK62,"&gt;=0",E42:E62)</f>
        <v>76</v>
      </c>
      <c r="F41" s="93" t="n">
        <f aca="false">SUMIF(AK42:AK62,"&gt;=0",F42:F62)</f>
        <v>0</v>
      </c>
      <c r="G41" s="93" t="n">
        <f aca="false">SUMIF(AK42:AK62,"&gt;=0",G42:G62)</f>
        <v>0</v>
      </c>
      <c r="H41" s="93"/>
      <c r="I41" s="93" t="n">
        <f aca="false">SUMIF(AK42:AK62,"&gt;=0",I42:I62)</f>
        <v>76</v>
      </c>
      <c r="J41" s="94" t="n">
        <f aca="false">SUMIF(AK42:AK62,"&gt;=0",J42:J62)</f>
        <v>0</v>
      </c>
      <c r="K41" s="93"/>
      <c r="L41" s="94" t="n">
        <f aca="false">SUMIF(AK42:AK62,"&gt;=0",L42:L62)</f>
        <v>0</v>
      </c>
      <c r="M41" s="93"/>
      <c r="N41" s="94" t="n">
        <f aca="false">SUMIF(AK42:AK62,"&gt;=0",N42:N62)</f>
        <v>0</v>
      </c>
      <c r="O41" s="93"/>
      <c r="P41" s="94" t="n">
        <f aca="false">SUMIF(AK42:AK62,"&gt;=0",P42:P62)</f>
        <v>0</v>
      </c>
      <c r="Q41" s="93"/>
      <c r="R41" s="94" t="n">
        <f aca="false">SUMIF(AK42:AK62,"&gt;=0",R42:R62)</f>
        <v>4</v>
      </c>
      <c r="S41" s="93"/>
      <c r="T41" s="94" t="n">
        <f aca="false">SUMIF(AK42:AK62,"&gt;=0",T42:T62)</f>
        <v>7</v>
      </c>
      <c r="U41" s="93"/>
      <c r="V41" s="94" t="n">
        <f aca="false">SUMIF(AK42:AK62,"&gt;=0",V42:V62)</f>
        <v>20</v>
      </c>
      <c r="W41" s="93"/>
      <c r="X41" s="94" t="n">
        <f aca="false">SUMIF(AK42:AK62,"&gt;=0",X42:X62)</f>
        <v>13</v>
      </c>
      <c r="Y41" s="93"/>
      <c r="Z41" s="94" t="n">
        <f aca="false">SUMIF(AK42:AK62,"&gt;=0",Z42:Z62)</f>
        <v>22</v>
      </c>
      <c r="AA41" s="93"/>
      <c r="AB41" s="94" t="n">
        <f aca="false">SUMIF(AK42:AK62,"&gt;=0",AB42:AB62)</f>
        <v>10</v>
      </c>
      <c r="AC41" s="93"/>
      <c r="AD41" s="94" t="n">
        <f aca="false">SUMIF(AK42:AK62,"&gt;=0",AD42:AD62)</f>
        <v>0</v>
      </c>
      <c r="AE41" s="93"/>
      <c r="AF41" s="94" t="n">
        <f aca="false">SUMIF(AK42:AK62,"&gt;=0",AF42:AF62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12.75" hidden="false" customHeight="false" outlineLevel="0" collapsed="false">
      <c r="A42" s="96" t="s">
        <v>669</v>
      </c>
      <c r="B42" s="97" t="s">
        <v>670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 t="n">
        <v>3</v>
      </c>
      <c r="AA42" s="102" t="s">
        <v>558</v>
      </c>
      <c r="AB42" s="88"/>
      <c r="AC42" s="87"/>
      <c r="AD42" s="100"/>
      <c r="AE42" s="98"/>
      <c r="AF42" s="88"/>
      <c r="AG42" s="87"/>
      <c r="AH42" s="97" t="s">
        <v>136</v>
      </c>
      <c r="AI42" s="97" t="s">
        <v>67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672</v>
      </c>
      <c r="B43" s="97" t="s">
        <v>673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647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2</v>
      </c>
      <c r="AI43" s="97" t="s">
        <v>67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675</v>
      </c>
      <c r="B44" s="97" t="s">
        <v>676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7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553</v>
      </c>
      <c r="T44" s="88" t="n">
        <v>3</v>
      </c>
      <c r="U44" s="87" t="s">
        <v>558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36</v>
      </c>
      <c r="AI44" s="97" t="s">
        <v>67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678</v>
      </c>
      <c r="B45" s="97" t="s">
        <v>679</v>
      </c>
      <c r="C45" s="98"/>
      <c r="D45" s="98"/>
      <c r="E45" s="98" t="n">
        <f aca="false">I45+G45</f>
        <v>8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8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558</v>
      </c>
      <c r="V45" s="101" t="n">
        <v>4</v>
      </c>
      <c r="W45" s="102" t="s">
        <v>647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0</v>
      </c>
      <c r="AI45" s="97" t="s">
        <v>68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681</v>
      </c>
      <c r="B46" s="97" t="s">
        <v>682</v>
      </c>
      <c r="C46" s="98"/>
      <c r="D46" s="98"/>
      <c r="E46" s="98" t="n">
        <f aca="false">I46+G46</f>
        <v>8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8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558</v>
      </c>
      <c r="Z46" s="101" t="n">
        <v>4</v>
      </c>
      <c r="AA46" s="102" t="s">
        <v>647</v>
      </c>
      <c r="AB46" s="88"/>
      <c r="AC46" s="87"/>
      <c r="AD46" s="100"/>
      <c r="AE46" s="98"/>
      <c r="AF46" s="88"/>
      <c r="AG46" s="87"/>
      <c r="AH46" s="97" t="s">
        <v>122</v>
      </c>
      <c r="AI46" s="97" t="s">
        <v>67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683</v>
      </c>
      <c r="B47" s="97" t="s">
        <v>684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7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640</v>
      </c>
      <c r="Z47" s="101" t="n">
        <v>3</v>
      </c>
      <c r="AA47" s="102" t="s">
        <v>553</v>
      </c>
      <c r="AB47" s="88"/>
      <c r="AC47" s="87"/>
      <c r="AD47" s="100"/>
      <c r="AE47" s="98"/>
      <c r="AF47" s="88"/>
      <c r="AG47" s="87"/>
      <c r="AH47" s="97" t="s">
        <v>122</v>
      </c>
      <c r="AI47" s="97" t="s">
        <v>67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685</v>
      </c>
      <c r="B48" s="97" t="s">
        <v>686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5</v>
      </c>
      <c r="Y48" s="87" t="s">
        <v>647</v>
      </c>
      <c r="Z48" s="101"/>
      <c r="AA48" s="102"/>
      <c r="AB48" s="88"/>
      <c r="AC48" s="87"/>
      <c r="AD48" s="100"/>
      <c r="AE48" s="98"/>
      <c r="AF48" s="88"/>
      <c r="AG48" s="87"/>
      <c r="AH48" s="97" t="s">
        <v>122</v>
      </c>
      <c r="AI48" s="97" t="s">
        <v>67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687</v>
      </c>
      <c r="B49" s="97" t="s">
        <v>688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 t="n">
        <v>3</v>
      </c>
      <c r="AA49" s="102" t="s">
        <v>558</v>
      </c>
      <c r="AB49" s="88"/>
      <c r="AC49" s="87"/>
      <c r="AD49" s="100"/>
      <c r="AE49" s="98"/>
      <c r="AF49" s="88"/>
      <c r="AG49" s="87"/>
      <c r="AH49" s="97" t="s">
        <v>689</v>
      </c>
      <c r="AI49" s="97" t="s">
        <v>69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72" hidden="false" customHeight="false" outlineLevel="0" collapsed="false">
      <c r="A50" s="96" t="s">
        <v>691</v>
      </c>
      <c r="B50" s="97" t="s">
        <v>692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 t="n">
        <v>3</v>
      </c>
      <c r="AA50" s="102" t="s">
        <v>693</v>
      </c>
      <c r="AB50" s="88" t="n">
        <v>3</v>
      </c>
      <c r="AC50" s="87" t="s">
        <v>647</v>
      </c>
      <c r="AD50" s="100"/>
      <c r="AE50" s="98"/>
      <c r="AF50" s="88"/>
      <c r="AG50" s="87"/>
      <c r="AH50" s="97" t="s">
        <v>694</v>
      </c>
      <c r="AI50" s="97" t="s">
        <v>695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696</v>
      </c>
      <c r="B51" s="97" t="s">
        <v>69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3</v>
      </c>
      <c r="AA51" s="102" t="s">
        <v>558</v>
      </c>
      <c r="AB51" s="88"/>
      <c r="AC51" s="87"/>
      <c r="AD51" s="100"/>
      <c r="AE51" s="98"/>
      <c r="AF51" s="88"/>
      <c r="AG51" s="87"/>
      <c r="AH51" s="97" t="s">
        <v>122</v>
      </c>
      <c r="AI51" s="97" t="s">
        <v>69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60" hidden="false" customHeight="false" outlineLevel="0" collapsed="false">
      <c r="A52" s="96" t="s">
        <v>699</v>
      </c>
      <c r="B52" s="97" t="s">
        <v>700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 t="n">
        <v>4</v>
      </c>
      <c r="AC52" s="87" t="s">
        <v>647</v>
      </c>
      <c r="AD52" s="100"/>
      <c r="AE52" s="98"/>
      <c r="AF52" s="88"/>
      <c r="AG52" s="87"/>
      <c r="AH52" s="97" t="s">
        <v>701</v>
      </c>
      <c r="AI52" s="97" t="s">
        <v>70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703</v>
      </c>
      <c r="B53" s="97" t="s">
        <v>70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559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36</v>
      </c>
      <c r="AI53" s="97" t="s">
        <v>70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706</v>
      </c>
      <c r="B54" s="97" t="s">
        <v>707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 t="n">
        <v>3</v>
      </c>
      <c r="AC54" s="87" t="s">
        <v>558</v>
      </c>
      <c r="AD54" s="100"/>
      <c r="AE54" s="98"/>
      <c r="AF54" s="88"/>
      <c r="AG54" s="87"/>
      <c r="AH54" s="97" t="s">
        <v>122</v>
      </c>
      <c r="AI54" s="97" t="s">
        <v>708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709</v>
      </c>
      <c r="B55" s="97" t="s">
        <v>710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558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34</v>
      </c>
      <c r="AI55" s="97" t="s">
        <v>711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712</v>
      </c>
      <c r="B56" s="104" t="s">
        <v>713</v>
      </c>
      <c r="C56" s="105"/>
      <c r="D56" s="105"/>
      <c r="E56" s="105" t="n">
        <f aca="false">E57+E58+E59+E60+E61+E62</f>
        <v>9</v>
      </c>
      <c r="F56" s="105" t="n">
        <f aca="false">F57+F58+F59+F60+F61+F62</f>
        <v>0</v>
      </c>
      <c r="G56" s="105" t="n">
        <f aca="false">G57+G58+G59+G60+G61+G62</f>
        <v>0</v>
      </c>
      <c r="H56" s="105"/>
      <c r="I56" s="105" t="n">
        <f aca="false">I57+I58+I59+I60+I61+I62</f>
        <v>9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36" hidden="false" customHeight="true" outlineLevel="0" collapsed="false">
      <c r="A57" s="96" t="s">
        <v>714</v>
      </c>
      <c r="B57" s="97" t="s">
        <v>715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558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16</v>
      </c>
      <c r="AI57" s="97" t="s">
        <v>717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60" hidden="false" customHeight="true" outlineLevel="0" collapsed="false">
      <c r="A58" s="96" t="s">
        <v>718</v>
      </c>
      <c r="B58" s="97" t="s">
        <v>719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20</v>
      </c>
      <c r="AI58" s="97" t="s">
        <v>721</v>
      </c>
      <c r="AJ58" s="107"/>
      <c r="AK58" s="108"/>
      <c r="AL58" s="108"/>
      <c r="AM58" s="108"/>
      <c r="AN58" s="108"/>
    </row>
    <row r="59" customFormat="false" ht="36" hidden="false" customHeight="true" outlineLevel="0" collapsed="false">
      <c r="A59" s="96" t="s">
        <v>722</v>
      </c>
      <c r="B59" s="97" t="s">
        <v>723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558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16</v>
      </c>
      <c r="AI59" s="97" t="s">
        <v>717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60" hidden="false" customHeight="true" outlineLevel="0" collapsed="false">
      <c r="A60" s="96" t="s">
        <v>724</v>
      </c>
      <c r="B60" s="97" t="s">
        <v>725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20</v>
      </c>
      <c r="AI60" s="97" t="s">
        <v>721</v>
      </c>
      <c r="AJ60" s="107"/>
      <c r="AK60" s="108"/>
      <c r="AL60" s="108"/>
      <c r="AM60" s="108"/>
      <c r="AN60" s="108"/>
    </row>
    <row r="61" customFormat="false" ht="43.5" hidden="false" customHeight="true" outlineLevel="0" collapsed="false">
      <c r="A61" s="96" t="s">
        <v>726</v>
      </c>
      <c r="B61" s="97" t="s">
        <v>727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3</v>
      </c>
      <c r="AA61" s="102" t="s">
        <v>558</v>
      </c>
      <c r="AB61" s="88"/>
      <c r="AC61" s="87"/>
      <c r="AD61" s="100"/>
      <c r="AE61" s="98"/>
      <c r="AF61" s="88"/>
      <c r="AG61" s="87"/>
      <c r="AH61" s="97" t="s">
        <v>728</v>
      </c>
      <c r="AI61" s="97" t="s">
        <v>729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24" hidden="false" customHeight="false" outlineLevel="0" collapsed="false">
      <c r="A62" s="96" t="s">
        <v>730</v>
      </c>
      <c r="B62" s="97" t="s">
        <v>731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20</v>
      </c>
      <c r="AI62" s="97" t="s">
        <v>732</v>
      </c>
      <c r="AJ62" s="107"/>
      <c r="AK62" s="108"/>
      <c r="AL62" s="108"/>
      <c r="AM62" s="108"/>
      <c r="AN62" s="108"/>
    </row>
    <row r="63" customFormat="false" ht="12.75" hidden="false" customHeight="false" outlineLevel="0" collapsed="false">
      <c r="A63" s="85" t="s">
        <v>733</v>
      </c>
      <c r="B63" s="86" t="s">
        <v>734</v>
      </c>
      <c r="C63" s="87" t="n">
        <v>24</v>
      </c>
      <c r="D63" s="87"/>
      <c r="E63" s="87" t="n">
        <f aca="false">SUMIF(AK64:AK74,"&gt;=0",E64:E74)</f>
        <v>30</v>
      </c>
      <c r="F63" s="87" t="n">
        <f aca="false">SUMIF(AK64:AK74,"&gt;=0",F64:F74)</f>
        <v>0</v>
      </c>
      <c r="G63" s="87" t="n">
        <f aca="false">SUMIF(AK64:AK74,"&gt;=0",G64:G74)</f>
        <v>0</v>
      </c>
      <c r="H63" s="87"/>
      <c r="I63" s="87" t="n">
        <f aca="false">SUMIF(AK64:AK74,"&gt;=0",I64:I74)</f>
        <v>30</v>
      </c>
      <c r="J63" s="88" t="n">
        <f aca="false">SUMIF(AK64:AK74,"&gt;=0",J64:J74)</f>
        <v>0</v>
      </c>
      <c r="K63" s="87"/>
      <c r="L63" s="88" t="n">
        <f aca="false">SUMIF(AK64:AK74,"&gt;=0",L64:L74)</f>
        <v>0</v>
      </c>
      <c r="M63" s="87"/>
      <c r="N63" s="88" t="n">
        <f aca="false">SUMIF(AK64:AK74,"&gt;=0",N64:N74)</f>
        <v>0</v>
      </c>
      <c r="O63" s="87"/>
      <c r="P63" s="88" t="n">
        <f aca="false">SUMIF(AK64:AK74,"&gt;=0",P64:P74)</f>
        <v>6</v>
      </c>
      <c r="Q63" s="87"/>
      <c r="R63" s="88" t="n">
        <f aca="false">SUMIF(AK64:AK74,"&gt;=0",R64:R74)</f>
        <v>0</v>
      </c>
      <c r="S63" s="87"/>
      <c r="T63" s="88" t="n">
        <f aca="false">SUMIF(AK64:AK74,"&gt;=0",T64:T74)</f>
        <v>6</v>
      </c>
      <c r="U63" s="87"/>
      <c r="V63" s="88" t="n">
        <f aca="false">SUMIF(AK64:AK74,"&gt;=0",V64:V74)</f>
        <v>0</v>
      </c>
      <c r="W63" s="87"/>
      <c r="X63" s="88" t="n">
        <f aca="false">SUMIF(AK64:AK74,"&gt;=0",X64:X74)</f>
        <v>9</v>
      </c>
      <c r="Y63" s="87"/>
      <c r="Z63" s="88" t="n">
        <f aca="false">SUMIF(AK64:AK74,"&gt;=0",Z64:Z74)</f>
        <v>0</v>
      </c>
      <c r="AA63" s="87"/>
      <c r="AB63" s="88" t="n">
        <f aca="false">SUMIF(AK64:AK74,"&gt;=0",AB64:AB74)</f>
        <v>9</v>
      </c>
      <c r="AC63" s="87"/>
      <c r="AD63" s="88" t="n">
        <f aca="false">SUMIF(AK64:AK74,"&gt;=0",AD64:AD74)</f>
        <v>0</v>
      </c>
      <c r="AE63" s="87"/>
      <c r="AF63" s="88" t="n">
        <f aca="false">SUMIF(AK64:AK74,"&gt;=0",AF64:AF74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735</v>
      </c>
      <c r="B64" s="92" t="s">
        <v>550</v>
      </c>
      <c r="C64" s="93"/>
      <c r="D64" s="93"/>
      <c r="E64" s="93" t="n">
        <f aca="false">SUMIF(AK65:AK69,"&gt;=0",E65:E69)</f>
        <v>6</v>
      </c>
      <c r="F64" s="93" t="n">
        <f aca="false">SUMIF(AK65:AK69,"&gt;=0",F65:F69)</f>
        <v>0</v>
      </c>
      <c r="G64" s="93" t="n">
        <f aca="false">SUMIF(AK65:AK69,"&gt;=0",G65:G69)</f>
        <v>0</v>
      </c>
      <c r="H64" s="93"/>
      <c r="I64" s="93" t="n">
        <f aca="false">SUMIF(AK65:AK69,"&gt;=0",I65:I69)</f>
        <v>6</v>
      </c>
      <c r="J64" s="94" t="n">
        <f aca="false">SUMIF(AK65:AK69,"&gt;=0",J65:J69)</f>
        <v>0</v>
      </c>
      <c r="K64" s="93"/>
      <c r="L64" s="94" t="n">
        <f aca="false">SUMIF(AK65:AK69,"&gt;=0",L65:L69)</f>
        <v>0</v>
      </c>
      <c r="M64" s="93"/>
      <c r="N64" s="94" t="n">
        <f aca="false">SUMIF(AK65:AK69,"&gt;=0",N65:N69)</f>
        <v>0</v>
      </c>
      <c r="O64" s="93"/>
      <c r="P64" s="94" t="n">
        <f aca="false">SUMIF(AK65:AK69,"&gt;=0",P65:P69)</f>
        <v>6</v>
      </c>
      <c r="Q64" s="93"/>
      <c r="R64" s="94" t="n">
        <f aca="false">SUMIF(AK65:AK69,"&gt;=0",R65:R69)</f>
        <v>0</v>
      </c>
      <c r="S64" s="93"/>
      <c r="T64" s="94" t="n">
        <f aca="false">SUMIF(AK65:AK69,"&gt;=0",T65:T69)</f>
        <v>0</v>
      </c>
      <c r="U64" s="93"/>
      <c r="V64" s="94" t="n">
        <f aca="false">SUMIF(AK65:AK69,"&gt;=0",V65:V69)</f>
        <v>0</v>
      </c>
      <c r="W64" s="93"/>
      <c r="X64" s="94" t="n">
        <f aca="false">SUMIF(AK65:AK69,"&gt;=0",X65:X69)</f>
        <v>0</v>
      </c>
      <c r="Y64" s="93"/>
      <c r="Z64" s="94" t="n">
        <f aca="false">SUMIF(AK65:AK69,"&gt;=0",Z65:Z69)</f>
        <v>0</v>
      </c>
      <c r="AA64" s="93"/>
      <c r="AB64" s="94" t="n">
        <f aca="false">SUMIF(AK65:AK69,"&gt;=0",AB65:AB69)</f>
        <v>0</v>
      </c>
      <c r="AC64" s="93"/>
      <c r="AD64" s="94" t="n">
        <f aca="false">SUMIF(AK65:AK69,"&gt;=0",AD65:AD69)</f>
        <v>0</v>
      </c>
      <c r="AE64" s="93"/>
      <c r="AF64" s="94" t="n">
        <f aca="false">SUMIF(AK65:AK69,"&gt;=0",AF65:AF69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9" t="s">
        <v>736</v>
      </c>
      <c r="B65" s="110" t="s">
        <v>737</v>
      </c>
      <c r="C65" s="111"/>
      <c r="D65" s="111"/>
      <c r="E65" s="111" t="n">
        <f aca="false">E66+E69</f>
        <v>6</v>
      </c>
      <c r="F65" s="111" t="n">
        <f aca="false">F66+F69</f>
        <v>0</v>
      </c>
      <c r="G65" s="111" t="n">
        <f aca="false">G66+G69</f>
        <v>0</v>
      </c>
      <c r="H65" s="111"/>
      <c r="I65" s="111" t="n">
        <f aca="false">I66+I69</f>
        <v>6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12.75" hidden="false" customHeight="false" outlineLevel="0" collapsed="false">
      <c r="A66" s="109" t="s">
        <v>738</v>
      </c>
      <c r="B66" s="110" t="s">
        <v>739</v>
      </c>
      <c r="C66" s="111"/>
      <c r="D66" s="111"/>
      <c r="E66" s="111" t="n">
        <f aca="false">E67+E68</f>
        <v>4</v>
      </c>
      <c r="F66" s="111" t="n">
        <f aca="false">F67+F68</f>
        <v>0</v>
      </c>
      <c r="G66" s="111" t="n">
        <f aca="false">G67+G68</f>
        <v>0</v>
      </c>
      <c r="H66" s="111"/>
      <c r="I66" s="111" t="n">
        <f aca="false">I67+I68</f>
        <v>4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36" hidden="false" customHeight="false" outlineLevel="0" collapsed="false">
      <c r="A67" s="96" t="s">
        <v>740</v>
      </c>
      <c r="B67" s="97" t="s">
        <v>741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 t="n">
        <v>3</v>
      </c>
      <c r="Q67" s="87" t="s">
        <v>559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99</v>
      </c>
      <c r="AI67" s="97" t="s">
        <v>742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36" hidden="false" customHeight="false" outlineLevel="0" collapsed="false">
      <c r="A68" s="96" t="s">
        <v>743</v>
      </c>
      <c r="B68" s="97" t="s">
        <v>744</v>
      </c>
      <c r="C68" s="98"/>
      <c r="D68" s="98"/>
      <c r="E68" s="98" t="n">
        <f aca="false">I68+G68</f>
        <v>1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1</v>
      </c>
      <c r="J68" s="100"/>
      <c r="K68" s="98"/>
      <c r="L68" s="88"/>
      <c r="M68" s="87"/>
      <c r="N68" s="100"/>
      <c r="O68" s="98"/>
      <c r="P68" s="88" t="n">
        <v>1</v>
      </c>
      <c r="Q68" s="87" t="s">
        <v>559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99</v>
      </c>
      <c r="AI68" s="97" t="s">
        <v>745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24" hidden="false" customHeight="false" outlineLevel="0" collapsed="false">
      <c r="A69" s="96" t="s">
        <v>746</v>
      </c>
      <c r="B69" s="97" t="s">
        <v>747</v>
      </c>
      <c r="C69" s="98"/>
      <c r="D69" s="98"/>
      <c r="E69" s="98" t="n">
        <f aca="false">I69+G69</f>
        <v>2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2</v>
      </c>
      <c r="J69" s="100"/>
      <c r="K69" s="98"/>
      <c r="L69" s="88"/>
      <c r="M69" s="87"/>
      <c r="N69" s="100"/>
      <c r="O69" s="98"/>
      <c r="P69" s="88" t="n">
        <v>2</v>
      </c>
      <c r="Q69" s="87" t="s">
        <v>559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93</v>
      </c>
      <c r="AI69" s="97" t="s">
        <v>748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48" hidden="false" customHeight="false" outlineLevel="0" collapsed="false">
      <c r="A70" s="91" t="s">
        <v>749</v>
      </c>
      <c r="B70" s="92" t="s">
        <v>668</v>
      </c>
      <c r="C70" s="93"/>
      <c r="D70" s="93"/>
      <c r="E70" s="93" t="n">
        <f aca="false">SUMIF(AK71:AK74,"&gt;=0",E71:E74)</f>
        <v>24</v>
      </c>
      <c r="F70" s="93" t="n">
        <f aca="false">SUMIF(AK71:AK74,"&gt;=0",F71:F74)</f>
        <v>0</v>
      </c>
      <c r="G70" s="93" t="n">
        <f aca="false">SUMIF(AK71:AK74,"&gt;=0",G71:G74)</f>
        <v>0</v>
      </c>
      <c r="H70" s="93"/>
      <c r="I70" s="93" t="n">
        <f aca="false">SUMIF(AK71:AK74,"&gt;=0",I71:I74)</f>
        <v>24</v>
      </c>
      <c r="J70" s="94" t="n">
        <f aca="false">SUMIF(AK71:AK74,"&gt;=0",J71:J74)</f>
        <v>0</v>
      </c>
      <c r="K70" s="93"/>
      <c r="L70" s="94" t="n">
        <f aca="false">SUMIF(AK71:AK74,"&gt;=0",L71:L74)</f>
        <v>0</v>
      </c>
      <c r="M70" s="93"/>
      <c r="N70" s="94" t="n">
        <f aca="false">SUMIF(AK71:AK74,"&gt;=0",N71:N74)</f>
        <v>0</v>
      </c>
      <c r="O70" s="93"/>
      <c r="P70" s="94" t="n">
        <f aca="false">SUMIF(AK71:AK74,"&gt;=0",P71:P74)</f>
        <v>0</v>
      </c>
      <c r="Q70" s="93"/>
      <c r="R70" s="94" t="n">
        <f aca="false">SUMIF(AK71:AK74,"&gt;=0",R71:R74)</f>
        <v>0</v>
      </c>
      <c r="S70" s="93"/>
      <c r="T70" s="94" t="n">
        <f aca="false">SUMIF(AK71:AK74,"&gt;=0",T71:T74)</f>
        <v>6</v>
      </c>
      <c r="U70" s="93"/>
      <c r="V70" s="94" t="n">
        <f aca="false">SUMIF(AK71:AK74,"&gt;=0",V71:V74)</f>
        <v>0</v>
      </c>
      <c r="W70" s="93"/>
      <c r="X70" s="94" t="n">
        <f aca="false">SUMIF(AK71:AK74,"&gt;=0",X71:X74)</f>
        <v>9</v>
      </c>
      <c r="Y70" s="93"/>
      <c r="Z70" s="94" t="n">
        <f aca="false">SUMIF(AK71:AK74,"&gt;=0",Z71:Z74)</f>
        <v>0</v>
      </c>
      <c r="AA70" s="93"/>
      <c r="AB70" s="94" t="n">
        <f aca="false">SUMIF(AK71:AK74,"&gt;=0",AB71:AB74)</f>
        <v>9</v>
      </c>
      <c r="AC70" s="93"/>
      <c r="AD70" s="94" t="n">
        <f aca="false">SUMIF(AK71:AK74,"&gt;=0",AD71:AD74)</f>
        <v>0</v>
      </c>
      <c r="AE70" s="93"/>
      <c r="AF70" s="94" t="n">
        <f aca="false">SUMIF(AK71:AK74,"&gt;=0",AF71:AF74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9" t="s">
        <v>750</v>
      </c>
      <c r="B71" s="110" t="s">
        <v>751</v>
      </c>
      <c r="C71" s="111"/>
      <c r="D71" s="111"/>
      <c r="E71" s="111" t="n">
        <f aca="false">E72+E73+E74</f>
        <v>24</v>
      </c>
      <c r="F71" s="111" t="n">
        <f aca="false">F72+F73+F74</f>
        <v>0</v>
      </c>
      <c r="G71" s="111" t="n">
        <f aca="false">G72+G73+G74</f>
        <v>0</v>
      </c>
      <c r="H71" s="111"/>
      <c r="I71" s="111" t="n">
        <f aca="false">I72+I73+I74</f>
        <v>24</v>
      </c>
      <c r="J71" s="112"/>
      <c r="K71" s="111"/>
      <c r="L71" s="112"/>
      <c r="M71" s="111"/>
      <c r="N71" s="112"/>
      <c r="O71" s="111"/>
      <c r="P71" s="112"/>
      <c r="Q71" s="111"/>
      <c r="R71" s="112"/>
      <c r="S71" s="111"/>
      <c r="T71" s="112"/>
      <c r="U71" s="111"/>
      <c r="V71" s="112"/>
      <c r="W71" s="111"/>
      <c r="X71" s="112"/>
      <c r="Y71" s="111"/>
      <c r="Z71" s="112"/>
      <c r="AA71" s="111"/>
      <c r="AB71" s="112"/>
      <c r="AC71" s="111"/>
      <c r="AD71" s="112"/>
      <c r="AE71" s="111"/>
      <c r="AF71" s="112"/>
      <c r="AG71" s="111"/>
      <c r="AH71" s="110"/>
      <c r="AI71" s="110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752</v>
      </c>
      <c r="B72" s="97" t="s">
        <v>753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6</v>
      </c>
      <c r="U72" s="87" t="s">
        <v>559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694</v>
      </c>
      <c r="AI72" s="97" t="s">
        <v>754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36" hidden="false" customHeight="false" outlineLevel="0" collapsed="false">
      <c r="A73" s="96" t="s">
        <v>755</v>
      </c>
      <c r="B73" s="97" t="s">
        <v>756</v>
      </c>
      <c r="C73" s="98"/>
      <c r="D73" s="98"/>
      <c r="E73" s="98" t="n">
        <f aca="false">I73+G73</f>
        <v>9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9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9</v>
      </c>
      <c r="Y73" s="87" t="s">
        <v>559</v>
      </c>
      <c r="Z73" s="101"/>
      <c r="AA73" s="102"/>
      <c r="AB73" s="88"/>
      <c r="AC73" s="87"/>
      <c r="AD73" s="100"/>
      <c r="AE73" s="98"/>
      <c r="AF73" s="88"/>
      <c r="AG73" s="87"/>
      <c r="AH73" s="97" t="s">
        <v>757</v>
      </c>
      <c r="AI73" s="97" t="s">
        <v>758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156" hidden="false" customHeight="false" outlineLevel="0" collapsed="false">
      <c r="A74" s="96" t="s">
        <v>759</v>
      </c>
      <c r="B74" s="97" t="s">
        <v>760</v>
      </c>
      <c r="C74" s="98"/>
      <c r="D74" s="98"/>
      <c r="E74" s="98" t="n">
        <f aca="false">I74+G74</f>
        <v>9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9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 t="n">
        <v>9</v>
      </c>
      <c r="AC74" s="87" t="s">
        <v>559</v>
      </c>
      <c r="AD74" s="100"/>
      <c r="AE74" s="98"/>
      <c r="AF74" s="88"/>
      <c r="AG74" s="87"/>
      <c r="AH74" s="97" t="s">
        <v>761</v>
      </c>
      <c r="AI74" s="97" t="s">
        <v>762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85" t="s">
        <v>763</v>
      </c>
      <c r="B75" s="86" t="s">
        <v>764</v>
      </c>
      <c r="C75" s="87" t="n">
        <v>6</v>
      </c>
      <c r="D75" s="87" t="n">
        <v>9</v>
      </c>
      <c r="E75" s="87" t="n">
        <f aca="false">SUMIF(AK76:AK77,"&gt;=0",E76:E77)</f>
        <v>6</v>
      </c>
      <c r="F75" s="87" t="n">
        <f aca="false">SUMIF(AK76:AK77,"&gt;=0",F76:F77)</f>
        <v>0</v>
      </c>
      <c r="G75" s="87" t="n">
        <f aca="false">SUMIF(AK76:AK77,"&gt;=0",G76:G77)</f>
        <v>0</v>
      </c>
      <c r="H75" s="87"/>
      <c r="I75" s="87" t="n">
        <f aca="false">SUMIF(AK76:AK77,"&gt;=0",I76:I77)</f>
        <v>6</v>
      </c>
      <c r="J75" s="88" t="n">
        <f aca="false">SUMIF(AK76:AK77,"&gt;=0",J76:J77)</f>
        <v>0</v>
      </c>
      <c r="K75" s="87"/>
      <c r="L75" s="88" t="n">
        <f aca="false">SUMIF(AK76:AK77,"&gt;=0",L76:L77)</f>
        <v>0</v>
      </c>
      <c r="M75" s="87"/>
      <c r="N75" s="88" t="n">
        <f aca="false">SUMIF(AK76:AK77,"&gt;=0",N76:N77)</f>
        <v>0</v>
      </c>
      <c r="O75" s="87"/>
      <c r="P75" s="88" t="n">
        <f aca="false">SUMIF(AK76:AK77,"&gt;=0",P76:P77)</f>
        <v>0</v>
      </c>
      <c r="Q75" s="87"/>
      <c r="R75" s="88" t="n">
        <f aca="false">SUMIF(AK76:AK77,"&gt;=0",R76:R77)</f>
        <v>0</v>
      </c>
      <c r="S75" s="87"/>
      <c r="T75" s="88" t="n">
        <f aca="false">SUMIF(AK76:AK77,"&gt;=0",T76:T77)</f>
        <v>0</v>
      </c>
      <c r="U75" s="87"/>
      <c r="V75" s="88" t="n">
        <f aca="false">SUMIF(AK76:AK77,"&gt;=0",V76:V77)</f>
        <v>0</v>
      </c>
      <c r="W75" s="87"/>
      <c r="X75" s="88" t="n">
        <f aca="false">SUMIF(AK76:AK77,"&gt;=0",X76:X77)</f>
        <v>0</v>
      </c>
      <c r="Y75" s="87"/>
      <c r="Z75" s="88" t="n">
        <f aca="false">SUMIF(AK76:AK77,"&gt;=0",Z76:Z77)</f>
        <v>0</v>
      </c>
      <c r="AA75" s="87"/>
      <c r="AB75" s="88" t="n">
        <f aca="false">SUMIF(AK76:AK77,"&gt;=0",AB76:AB77)</f>
        <v>6</v>
      </c>
      <c r="AC75" s="87"/>
      <c r="AD75" s="88" t="n">
        <f aca="false">SUMIF(AK76:AK77,"&gt;=0",AD76:AD77)</f>
        <v>0</v>
      </c>
      <c r="AE75" s="87"/>
      <c r="AF75" s="88" t="n">
        <f aca="false">SUMIF(AK76:AK77,"&gt;=0",AF76:AF77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765</v>
      </c>
      <c r="B76" s="92" t="s">
        <v>766</v>
      </c>
      <c r="C76" s="93"/>
      <c r="D76" s="93"/>
      <c r="E76" s="93" t="n">
        <f aca="false">SUMIF(AK77:AK77,"&gt;=0",E77:E77)</f>
        <v>6</v>
      </c>
      <c r="F76" s="93" t="n">
        <f aca="false">SUMIF(AK77:AK77,"&gt;=0",F77:F77)</f>
        <v>0</v>
      </c>
      <c r="G76" s="93" t="n">
        <f aca="false">SUMIF(AK77:AK77,"&gt;=0",G77:G77)</f>
        <v>0</v>
      </c>
      <c r="H76" s="93"/>
      <c r="I76" s="93" t="n">
        <f aca="false">SUMIF(AK77:AK77,"&gt;=0",I77:I77)</f>
        <v>6</v>
      </c>
      <c r="J76" s="94" t="n">
        <f aca="false">SUMIF(AK77:AK77,"&gt;=0",J77:J77)</f>
        <v>0</v>
      </c>
      <c r="K76" s="93"/>
      <c r="L76" s="94" t="n">
        <f aca="false">SUMIF(AK77:AK77,"&gt;=0",L77:L77)</f>
        <v>0</v>
      </c>
      <c r="M76" s="93"/>
      <c r="N76" s="94" t="n">
        <f aca="false">SUMIF(AK77:AK77,"&gt;=0",N77:N77)</f>
        <v>0</v>
      </c>
      <c r="O76" s="93"/>
      <c r="P76" s="94" t="n">
        <f aca="false">SUMIF(AK77:AK77,"&gt;=0",P77:P77)</f>
        <v>0</v>
      </c>
      <c r="Q76" s="93"/>
      <c r="R76" s="94" t="n">
        <f aca="false">SUMIF(AK77:AK77,"&gt;=0",R77:R77)</f>
        <v>0</v>
      </c>
      <c r="S76" s="93"/>
      <c r="T76" s="94" t="n">
        <f aca="false">SUMIF(AK77:AK77,"&gt;=0",T77:T77)</f>
        <v>0</v>
      </c>
      <c r="U76" s="93"/>
      <c r="V76" s="94" t="n">
        <f aca="false">SUMIF(AK77:AK77,"&gt;=0",V77:V77)</f>
        <v>0</v>
      </c>
      <c r="W76" s="93"/>
      <c r="X76" s="94" t="n">
        <f aca="false">SUMIF(AK77:AK77,"&gt;=0",X77:X77)</f>
        <v>0</v>
      </c>
      <c r="Y76" s="93"/>
      <c r="Z76" s="94" t="n">
        <f aca="false">SUMIF(AK77:AK77,"&gt;=0",Z77:Z77)</f>
        <v>0</v>
      </c>
      <c r="AA76" s="93"/>
      <c r="AB76" s="94" t="n">
        <f aca="false">SUMIF(AK77:AK77,"&gt;=0",AB77:AB77)</f>
        <v>6</v>
      </c>
      <c r="AC76" s="93"/>
      <c r="AD76" s="94" t="n">
        <f aca="false">SUMIF(AK77:AK77,"&gt;=0",AD77:AD77)</f>
        <v>0</v>
      </c>
      <c r="AE76" s="93"/>
      <c r="AF76" s="94" t="n">
        <f aca="false">SUMIF(AK77:AK77,"&gt;=0",AF77:AF77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409.5" hidden="false" customHeight="false" outlineLevel="0" collapsed="false">
      <c r="A77" s="96" t="s">
        <v>767</v>
      </c>
      <c r="B77" s="97" t="s">
        <v>768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6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 t="n">
        <v>6</v>
      </c>
      <c r="AC77" s="87"/>
      <c r="AD77" s="100"/>
      <c r="AE77" s="98"/>
      <c r="AF77" s="88"/>
      <c r="AG77" s="87"/>
      <c r="AH77" s="97" t="s">
        <v>769</v>
      </c>
      <c r="AI77" s="97" t="s">
        <v>770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85" t="s">
        <v>771</v>
      </c>
      <c r="B78" s="86" t="s">
        <v>772</v>
      </c>
      <c r="C78" s="87"/>
      <c r="D78" s="87"/>
      <c r="E78" s="87" t="n">
        <f aca="false">SUMIF(AK79:AK81,"&gt;=0",E79:E81)</f>
        <v>6</v>
      </c>
      <c r="F78" s="87" t="n">
        <f aca="false">SUMIF(AK79:AK81,"&gt;=0",F79:F81)</f>
        <v>0</v>
      </c>
      <c r="G78" s="87" t="n">
        <f aca="false">SUMIF(AK79:AK81,"&gt;=0",G79:G81)</f>
        <v>0</v>
      </c>
      <c r="H78" s="87"/>
      <c r="I78" s="87" t="n">
        <f aca="false">SUMIF(AK79:AK81,"&gt;=0",I79:I81)</f>
        <v>6</v>
      </c>
      <c r="J78" s="88" t="n">
        <f aca="false">SUMIF(AK79:AK81,"&gt;=0",J79:J81)</f>
        <v>0</v>
      </c>
      <c r="K78" s="87"/>
      <c r="L78" s="88" t="n">
        <f aca="false">SUMIF(AK79:AK81,"&gt;=0",L79:L81)</f>
        <v>0</v>
      </c>
      <c r="M78" s="87"/>
      <c r="N78" s="88" t="n">
        <f aca="false">SUMIF(AK79:AK81,"&gt;=0",N79:N81)</f>
        <v>0</v>
      </c>
      <c r="O78" s="87"/>
      <c r="P78" s="88" t="n">
        <f aca="false">SUMIF(AK79:AK81,"&gt;=0",P79:P81)</f>
        <v>0</v>
      </c>
      <c r="Q78" s="87"/>
      <c r="R78" s="88" t="n">
        <f aca="false">SUMIF(AK79:AK81,"&gt;=0",R79:R81)</f>
        <v>3</v>
      </c>
      <c r="S78" s="87"/>
      <c r="T78" s="88" t="n">
        <f aca="false">SUMIF(AK79:AK81,"&gt;=0",T79:T81)</f>
        <v>0</v>
      </c>
      <c r="U78" s="87"/>
      <c r="V78" s="88" t="n">
        <f aca="false">SUMIF(AK79:AK81,"&gt;=0",V79:V81)</f>
        <v>0</v>
      </c>
      <c r="W78" s="87"/>
      <c r="X78" s="88" t="n">
        <f aca="false">SUMIF(AK79:AK81,"&gt;=0",X79:X81)</f>
        <v>3</v>
      </c>
      <c r="Y78" s="87"/>
      <c r="Z78" s="88" t="n">
        <f aca="false">SUMIF(AK79:AK81,"&gt;=0",Z79:Z81)</f>
        <v>0</v>
      </c>
      <c r="AA78" s="87"/>
      <c r="AB78" s="88" t="n">
        <f aca="false">SUMIF(AK79:AK81,"&gt;=0",AB79:AB81)</f>
        <v>0</v>
      </c>
      <c r="AC78" s="87"/>
      <c r="AD78" s="88" t="n">
        <f aca="false">SUMIF(AK79:AK81,"&gt;=0",AD79:AD81)</f>
        <v>0</v>
      </c>
      <c r="AE78" s="87"/>
      <c r="AF78" s="88" t="n">
        <f aca="false">SUMIF(AK79:AK81,"&gt;=0",AF79:AF81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773</v>
      </c>
      <c r="B79" s="92" t="s">
        <v>766</v>
      </c>
      <c r="C79" s="93"/>
      <c r="D79" s="93"/>
      <c r="E79" s="93" t="n">
        <f aca="false">SUMIF(AK80:AK81,"&gt;=0",E80:E81)</f>
        <v>6</v>
      </c>
      <c r="F79" s="93" t="n">
        <f aca="false">SUMIF(AK80:AK81,"&gt;=0",F80:F81)</f>
        <v>0</v>
      </c>
      <c r="G79" s="93" t="n">
        <f aca="false">SUMIF(AK80:AK81,"&gt;=0",G80:G81)</f>
        <v>0</v>
      </c>
      <c r="H79" s="93"/>
      <c r="I79" s="93" t="n">
        <f aca="false">SUMIF(AK80:AK81,"&gt;=0",I80:I81)</f>
        <v>6</v>
      </c>
      <c r="J79" s="94" t="n">
        <f aca="false">SUMIF(AK80:AK81,"&gt;=0",J80:J81)</f>
        <v>0</v>
      </c>
      <c r="K79" s="93"/>
      <c r="L79" s="94" t="n">
        <f aca="false">SUMIF(AK80:AK81,"&gt;=0",L80:L81)</f>
        <v>0</v>
      </c>
      <c r="M79" s="93"/>
      <c r="N79" s="94" t="n">
        <f aca="false">SUMIF(AK80:AK81,"&gt;=0",N80:N81)</f>
        <v>0</v>
      </c>
      <c r="O79" s="93"/>
      <c r="P79" s="94" t="n">
        <f aca="false">SUMIF(AK80:AK81,"&gt;=0",P80:P81)</f>
        <v>0</v>
      </c>
      <c r="Q79" s="93"/>
      <c r="R79" s="94" t="n">
        <f aca="false">SUMIF(AK80:AK81,"&gt;=0",R80:R81)</f>
        <v>3</v>
      </c>
      <c r="S79" s="93"/>
      <c r="T79" s="94" t="n">
        <f aca="false">SUMIF(AK80:AK81,"&gt;=0",T80:T81)</f>
        <v>0</v>
      </c>
      <c r="U79" s="93"/>
      <c r="V79" s="94" t="n">
        <f aca="false">SUMIF(AK80:AK81,"&gt;=0",V80:V81)</f>
        <v>0</v>
      </c>
      <c r="W79" s="93"/>
      <c r="X79" s="94" t="n">
        <f aca="false">SUMIF(AK80:AK81,"&gt;=0",X80:X81)</f>
        <v>3</v>
      </c>
      <c r="Y79" s="93"/>
      <c r="Z79" s="94" t="n">
        <f aca="false">SUMIF(AK80:AK81,"&gt;=0",Z80:Z81)</f>
        <v>0</v>
      </c>
      <c r="AA79" s="93"/>
      <c r="AB79" s="94" t="n">
        <f aca="false">SUMIF(AK80:AK81,"&gt;=0",AB80:AB81)</f>
        <v>0</v>
      </c>
      <c r="AC79" s="93"/>
      <c r="AD79" s="94" t="n">
        <f aca="false">SUMIF(AK80:AK81,"&gt;=0",AD80:AD81)</f>
        <v>0</v>
      </c>
      <c r="AE79" s="93"/>
      <c r="AF79" s="94" t="n">
        <f aca="false">SUMIF(AK80:AK81,"&gt;=0",AF80:AF81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36" hidden="false" customHeight="false" outlineLevel="0" collapsed="false">
      <c r="A80" s="96" t="s">
        <v>774</v>
      </c>
      <c r="B80" s="97" t="s">
        <v>775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 t="n">
        <v>3</v>
      </c>
      <c r="S80" s="98" t="s">
        <v>558</v>
      </c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20</v>
      </c>
      <c r="AI80" s="97" t="s">
        <v>776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777</v>
      </c>
      <c r="B81" s="97" t="s">
        <v>778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3</v>
      </c>
      <c r="Y81" s="87" t="s">
        <v>558</v>
      </c>
      <c r="Z81" s="101"/>
      <c r="AA81" s="102"/>
      <c r="AB81" s="88"/>
      <c r="AC81" s="87"/>
      <c r="AD81" s="100"/>
      <c r="AE81" s="98"/>
      <c r="AF81" s="88"/>
      <c r="AG81" s="87"/>
      <c r="AH81" s="97" t="s">
        <v>120</v>
      </c>
      <c r="AI81" s="97" t="s">
        <v>779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780</v>
      </c>
      <c r="C82" s="115"/>
      <c r="D82" s="115"/>
      <c r="E82" s="115" t="n">
        <f aca="false">SUMIF(AK7:AK81,0,E7:E81)+SUMIF(AK7:AK81,1,E7:E81)+SUMIF(AK7:AK81,2,E7:E81)</f>
        <v>204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04</v>
      </c>
      <c r="J82" s="116" t="n">
        <f aca="false">SUMIF(AK7:AK81,0,J7:J81)+SUMIF(AK7:AK81,1,J7:J81)+SUMIF(AK7:AK81,2,J7:J81)</f>
        <v>26</v>
      </c>
      <c r="K82" s="115"/>
      <c r="L82" s="117" t="n">
        <f aca="false">SUMIF(AK7:AK81,0,L7:L81)+SUMIF(AK7:AK81,1,L7:L81)+SUMIF(AK7:AK81,2,L7:L81)</f>
        <v>23</v>
      </c>
      <c r="M82" s="118"/>
      <c r="N82" s="116" t="n">
        <f aca="false">SUMIF(AK7:AK81,0,N7:N81)+SUMIF(AK7:AK81,1,N7:N81)+SUMIF(AK7:AK81,2,N7:N81)</f>
        <v>23</v>
      </c>
      <c r="O82" s="115"/>
      <c r="P82" s="117" t="n">
        <f aca="false">SUMIF(AK7:AK81,0,P7:P81)+SUMIF(AK7:AK81,1,P7:P81)+SUMIF(AK7:AK81,2,P7:P81)</f>
        <v>19</v>
      </c>
      <c r="Q82" s="118"/>
      <c r="R82" s="116" t="n">
        <f aca="false">SUMIF(AK7:AK81,0,R7:R81)+SUMIF(AK7:AK81,1,R7:R81)+SUMIF(AK7:AK81,2,R7:R81)</f>
        <v>19</v>
      </c>
      <c r="S82" s="115"/>
      <c r="T82" s="117" t="n">
        <f aca="false">SUMIF(AK7:AK81,0,T7:T81)+SUMIF(AK7:AK81,1,T7:T81)+SUMIF(AK7:AK81,2,T7:T81)</f>
        <v>23</v>
      </c>
      <c r="U82" s="118"/>
      <c r="V82" s="119" t="n">
        <f aca="false">SUMIF(AK7:AK81,0,V7:V81)+SUMIF(AK7:AK81,1,V7:V81)+SUMIF(AK7:AK81,2,V7:V81)</f>
        <v>26</v>
      </c>
      <c r="W82" s="120"/>
      <c r="X82" s="117" t="n">
        <f aca="false">SUMIF(AK7:AK81,0,X7:X81)+SUMIF(AK7:AK81,1,X7:X81)+SUMIF(AK7:AK81,2,X7:X81)</f>
        <v>13</v>
      </c>
      <c r="Y82" s="118"/>
      <c r="Z82" s="119" t="n">
        <f aca="false">SUMIF(AK7:AK81,0,Z7:Z81)+SUMIF(AK7:AK81,1,Z7:Z81)+SUMIF(AK7:AK81,2,Z7:Z81)</f>
        <v>22</v>
      </c>
      <c r="AA82" s="120"/>
      <c r="AB82" s="117" t="n">
        <f aca="false">SUMIF(AK7:AK81,0,AB7:AB81)+SUMIF(AK7:AK81,1,AB7:AB81)+SUMIF(AK7:AK81,2,AB7:AB81)</f>
        <v>1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781</v>
      </c>
      <c r="C83" s="115"/>
      <c r="D83" s="115"/>
      <c r="E83" s="115" t="n">
        <f aca="false">SUMIF(AL7:AL81,1,E7:E81)</f>
        <v>234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4</v>
      </c>
      <c r="J83" s="116" t="n">
        <f aca="false">SUMIF(AL7:AL81,1,J7:J81)</f>
        <v>26</v>
      </c>
      <c r="K83" s="115"/>
      <c r="L83" s="117" t="n">
        <f aca="false">SUMIF(AL7:AL81,1,L7:L81)</f>
        <v>23</v>
      </c>
      <c r="M83" s="118"/>
      <c r="N83" s="116" t="n">
        <f aca="false">SUMIF(AL7:AL81,1,N7:N81)</f>
        <v>23</v>
      </c>
      <c r="O83" s="115"/>
      <c r="P83" s="117" t="n">
        <f aca="false">SUMIF(AL7:AL81,1,P7:P81)</f>
        <v>25</v>
      </c>
      <c r="Q83" s="118"/>
      <c r="R83" s="116" t="n">
        <f aca="false">SUMIF(AL7:AL81,1,R7:R81)</f>
        <v>19</v>
      </c>
      <c r="S83" s="115"/>
      <c r="T83" s="117" t="n">
        <f aca="false">SUMIF(AL7:AL81,1,T7:T81)</f>
        <v>29</v>
      </c>
      <c r="U83" s="118"/>
      <c r="V83" s="119" t="n">
        <f aca="false">SUMIF(AL7:AL81,1,V7:V81)</f>
        <v>26</v>
      </c>
      <c r="W83" s="120"/>
      <c r="X83" s="117" t="n">
        <f aca="false">SUMIF(AL7:AL81,1,X7:X81)</f>
        <v>22</v>
      </c>
      <c r="Y83" s="118"/>
      <c r="Z83" s="119" t="n">
        <f aca="false">SUMIF(AL7:AL81,1,Z7:Z81)</f>
        <v>22</v>
      </c>
      <c r="AA83" s="120"/>
      <c r="AB83" s="117" t="n">
        <f aca="false">SUMIF(AL7:AL81,1,AB7:AB81)</f>
        <v>19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782</v>
      </c>
      <c r="C84" s="115"/>
      <c r="D84" s="115"/>
      <c r="E84" s="115" t="n">
        <f aca="false">SUMIF(AM7:AM81,1,E7:E81)</f>
        <v>134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134</v>
      </c>
      <c r="J84" s="116" t="n">
        <f aca="false">SUMIF(AM7:AM81,1,J7:J81)</f>
        <v>26</v>
      </c>
      <c r="K84" s="115"/>
      <c r="L84" s="117" t="n">
        <f aca="false">SUMIF(AM7:AM81,1,L7:L81)</f>
        <v>23</v>
      </c>
      <c r="M84" s="118"/>
      <c r="N84" s="116" t="n">
        <f aca="false">SUMIF(AM7:AM81,1,N7:N81)</f>
        <v>23</v>
      </c>
      <c r="O84" s="115"/>
      <c r="P84" s="117" t="n">
        <f aca="false">SUMIF(AM7:AM81,1,P7:P81)</f>
        <v>25</v>
      </c>
      <c r="Q84" s="118"/>
      <c r="R84" s="116" t="n">
        <f aca="false">SUMIF(AM7:AM81,1,R7:R81)</f>
        <v>15</v>
      </c>
      <c r="S84" s="115"/>
      <c r="T84" s="117" t="n">
        <f aca="false">SUMIF(AM7:AM81,1,T7:T81)</f>
        <v>16</v>
      </c>
      <c r="U84" s="118"/>
      <c r="V84" s="119" t="n">
        <f aca="false">SUMIF(AM7:AM81,1,V7:V81)</f>
        <v>6</v>
      </c>
      <c r="W84" s="120"/>
      <c r="X84" s="117" t="n">
        <f aca="false">SUMIF(AM7:AM81,1,X7:X81)</f>
        <v>0</v>
      </c>
      <c r="Y84" s="118"/>
      <c r="Z84" s="119" t="n">
        <f aca="false">SUMIF(AM7:AM81,1,Z7:Z81)</f>
        <v>0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783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55.8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55.8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100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100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100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100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78.9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55.2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23.1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0</v>
      </c>
      <c r="Y85" s="118"/>
      <c r="Z85" s="119" t="n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>0</v>
      </c>
      <c r="AA85" s="120"/>
      <c r="AB85" s="117" t="n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>0</v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784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26</v>
      </c>
      <c r="K86" s="115"/>
      <c r="L86" s="117" t="n">
        <f aca="false">SUMIF(AK7:AK81,0,L7:L81)+SUMIF(AK7:AK81,1,L7:L81)+SUMIF(AK7:AK81,2,L7:L81)+SUMIF(AK7:AK81,3,L7:L81)+SUMIF(AK7:AK81,4,L7:L81)</f>
        <v>23</v>
      </c>
      <c r="M86" s="118"/>
      <c r="N86" s="116" t="n">
        <f aca="false">SUMIF(AK7:AK81,0,N7:N81)+SUMIF(AK7:AK81,1,N7:N81)+SUMIF(AK7:AK81,2,N7:N81)+SUMIF(AK7:AK81,3,N7:N81)+SUMIF(AK7:AK81,4,N7:N81)</f>
        <v>23</v>
      </c>
      <c r="O86" s="115"/>
      <c r="P86" s="117" t="n">
        <f aca="false">SUMIF(AK7:AK81,0,P7:P81)+SUMIF(AK7:AK81,1,P7:P81)+SUMIF(AK7:AK81,2,P7:P81)+SUMIF(AK7:AK81,3,P7:P81)+SUMIF(AK7:AK81,4,P7:P81)</f>
        <v>25</v>
      </c>
      <c r="Q86" s="118"/>
      <c r="R86" s="116" t="n">
        <f aca="false">SUMIF(AK7:AK81,0,R7:R81)+SUMIF(AK7:AK81,1,R7:R81)+SUMIF(AK7:AK81,2,R7:R81)+SUMIF(AK7:AK81,3,R7:R81)+SUMIF(AK7:AK81,4,R7:R81)</f>
        <v>19</v>
      </c>
      <c r="S86" s="115"/>
      <c r="T86" s="117" t="n">
        <f aca="false">SUMIF(AK7:AK81,0,T7:T81)+SUMIF(AK7:AK81,1,T7:T81)+SUMIF(AK7:AK81,2,T7:T81)+SUMIF(AK7:AK81,3,T7:T81)+SUMIF(AK7:AK81,4,T7:T81)</f>
        <v>29</v>
      </c>
      <c r="U86" s="118"/>
      <c r="V86" s="119" t="n">
        <f aca="false">SUMIF(AK7:AK81,0,V7:V81)+SUMIF(AK7:AK81,1,V7:V81)+SUMIF(AK7:AK81,2,V7:V81)+SUMIF(AK7:AK81,3,V7:V81)+SUMIF(AK7:AK81,4,V7:V81)</f>
        <v>26</v>
      </c>
      <c r="W86" s="120"/>
      <c r="X86" s="117" t="n">
        <f aca="false">SUMIF(AK7:AK81,0,X7:X81)+SUMIF(AK7:AK81,1,X7:X81)+SUMIF(AK7:AK81,2,X7:X81)+SUMIF(AK7:AK81,3,X7:X81)+SUMIF(AK7:AK81,4,X7:X81)</f>
        <v>22</v>
      </c>
      <c r="Y86" s="118"/>
      <c r="Z86" s="119" t="n">
        <f aca="false">SUMIF(AK7:AK81,0,Z7:Z81)+SUMIF(AK7:AK81,1,Z7:Z81)+SUMIF(AK7:AK81,2,Z7:Z81)+SUMIF(AK7:AK81,3,Z7:Z81)+SUMIF(AK7:AK81,4,Z7:Z81)</f>
        <v>22</v>
      </c>
      <c r="AA86" s="120"/>
      <c r="AB86" s="117" t="n">
        <f aca="false">SUMIF(AK7:AK81,0,AB7:AB81)+SUMIF(AK7:AK81,1,AB7:AB81)+SUMIF(AK7:AK81,2,AB7:AB81)+SUMIF(AK7:AK81,3,AB7:AB81)+SUMIF(AK7:AK81,4,AB7:AB81)</f>
        <v>25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6" hidden="false" customHeight="false" outlineLevel="0" collapsed="false">
      <c r="A87" s="113"/>
      <c r="B87" s="114" t="s">
        <v>785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49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48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48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48</v>
      </c>
      <c r="W87" s="119"/>
      <c r="X87" s="119"/>
      <c r="Y87" s="119"/>
      <c r="Z87" s="119" t="n">
        <f aca="false">SUMIF(AK7:AK81,0,Z7:Z81)+SUMIF(AK7:AK81,0,AB7:AB81)+SUMIF(AK7:AK81,1,Z7:Z81)+SUMIF(AK7:AK81,1,AB7:AB81)+SUMIF(AK7:AK81,2,Z7:Z81)+SUMIF(AK7:AK81,2,AB7:AB81)+SUMIF(AK7:AK81,3,Z7:Z81)+SUMIF(AK7:AK81,3,AB7:AB81)+SUMIF(AK7:AK81,4,Z7:Z81)+SUMIF(AK7:AK81,4,AB7:AB81)</f>
        <v>47</v>
      </c>
      <c r="AA87" s="119"/>
      <c r="AB87" s="119"/>
      <c r="AC87" s="119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786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46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46</v>
      </c>
      <c r="J88" s="116" t="n">
        <f aca="false">SUMIF(AK7:AK81,0,J7:J81)+SUMIF(AK7:AK81,1,J7:J81)+SUMIF(AK7:AK81,2,J7:J81)+SUMIF(AK7:AK81,3,J7:J81)+SUMIF(AK7:AK81,4,J7:J81)+SUMIF(AK7:AK81,5,J7:J81)</f>
        <v>26</v>
      </c>
      <c r="K88" s="115"/>
      <c r="L88" s="117" t="n">
        <f aca="false">SUMIF(AK7:AK81,0,L7:L81)+SUMIF(AK7:AK81,1,L7:L81)+SUMIF(AK7:AK81,2,L7:L81)+SUMIF(AK7:AK81,3,L7:L81)+SUMIF(AK7:AK81,4,L7:L81)+SUMIF(AK7:AK81,5,L7:L81)</f>
        <v>23</v>
      </c>
      <c r="M88" s="118"/>
      <c r="N88" s="116" t="n">
        <f aca="false">SUMIF(AK7:AK81,0,N7:N81)+SUMIF(AK7:AK81,1,N7:N81)+SUMIF(AK7:AK81,2,N7:N81)+SUMIF(AK7:AK81,3,N7:N81)+SUMIF(AK7:AK81,4,N7:N81)+SUMIF(AK7:AK81,5,N7:N81)</f>
        <v>23</v>
      </c>
      <c r="O88" s="115"/>
      <c r="P88" s="117" t="n">
        <f aca="false">SUMIF(AK7:AK81,0,P7:P81)+SUMIF(AK7:AK81,1,P7:P81)+SUMIF(AK7:AK81,2,P7:P81)+SUMIF(AK7:AK81,3,P7:P81)+SUMIF(AK7:AK81,4,P7:P81)+SUMIF(AK7:AK81,5,P7:P81)</f>
        <v>25</v>
      </c>
      <c r="Q88" s="118"/>
      <c r="R88" s="116" t="n">
        <f aca="false">SUMIF(AK7:AK81,0,R7:R81)+SUMIF(AK7:AK81,1,R7:R81)+SUMIF(AK7:AK81,2,R7:R81)+SUMIF(AK7:AK81,3,R7:R81)+SUMIF(AK7:AK81,4,R7:R81)+SUMIF(AK7:AK81,5,R7:R81)</f>
        <v>22</v>
      </c>
      <c r="S88" s="115"/>
      <c r="T88" s="117" t="n">
        <f aca="false">SUMIF(AK7:AK81,0,T7:T81)+SUMIF(AK7:AK81,1,T7:T81)+SUMIF(AK7:AK81,2,T7:T81)+SUMIF(AK7:AK81,3,T7:T81)+SUMIF(AK7:AK81,4,T7:T81)+SUMIF(AK7:AK81,5,T7:T81)</f>
        <v>29</v>
      </c>
      <c r="U88" s="118"/>
      <c r="V88" s="119" t="n">
        <f aca="false">SUMIF(AK7:AK81,0,V7:V81)+SUMIF(AK7:AK81,1,V7:V81)+SUMIF(AK7:AK81,2,V7:V81)+SUMIF(AK7:AK81,3,V7:V81)+SUMIF(AK7:AK81,4,V7:V81)+SUMIF(AK7:AK81,5,V7:V81)</f>
        <v>26</v>
      </c>
      <c r="W88" s="120"/>
      <c r="X88" s="117" t="n">
        <f aca="false">SUMIF(AK7:AK81,0,X7:X81)+SUMIF(AK7:AK81,1,X7:X81)+SUMIF(AK7:AK81,2,X7:X81)+SUMIF(AK7:AK81,3,X7:X81)+SUMIF(AK7:AK81,4,X7:X81)+SUMIF(AK7:AK81,5,X7:X81)</f>
        <v>25</v>
      </c>
      <c r="Y88" s="118"/>
      <c r="Z88" s="119" t="n">
        <f aca="false">SUMIF(AK7:AK81,0,Z7:Z81)+SUMIF(AK7:AK81,1,Z7:Z81)+SUMIF(AK7:AK81,2,Z7:Z81)+SUMIF(AK7:AK81,3,Z7:Z81)+SUMIF(AK7:AK81,4,Z7:Z81)+SUMIF(AK7:AK81,5,Z7:Z81)</f>
        <v>22</v>
      </c>
      <c r="AA88" s="120"/>
      <c r="AB88" s="117" t="n">
        <f aca="false">SUMIF(AK7:AK81,0,AB7:AB81)+SUMIF(AK7:AK81,1,AB7:AB81)+SUMIF(AK7:AK81,2,AB7:AB81)+SUMIF(AK7:AK81,3,AB7:AB81)+SUMIF(AK7:AK81,4,AB7:AB81)+SUMIF(AK7:AK81,5,AB7:AB81)</f>
        <v>25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787</v>
      </c>
      <c r="C89" s="122"/>
      <c r="D89" s="122"/>
      <c r="E89" s="122"/>
      <c r="F89" s="122"/>
      <c r="G89" s="122"/>
      <c r="H89" s="122"/>
      <c r="I89" s="122"/>
      <c r="J89" s="98" t="n">
        <v>2</v>
      </c>
      <c r="K89" s="98"/>
      <c r="L89" s="87" t="n">
        <v>2</v>
      </c>
      <c r="M89" s="87"/>
      <c r="N89" s="98" t="n">
        <v>3</v>
      </c>
      <c r="O89" s="98"/>
      <c r="P89" s="87" t="n">
        <v>2</v>
      </c>
      <c r="Q89" s="87"/>
      <c r="R89" s="98" t="n">
        <v>1</v>
      </c>
      <c r="S89" s="98"/>
      <c r="T89" s="87" t="n">
        <v>1</v>
      </c>
      <c r="U89" s="87"/>
      <c r="V89" s="102" t="n">
        <v>2</v>
      </c>
      <c r="W89" s="102"/>
      <c r="X89" s="87" t="n">
        <v>1</v>
      </c>
      <c r="Y89" s="87"/>
      <c r="Z89" s="102" t="n">
        <v>2</v>
      </c>
      <c r="AA89" s="102"/>
      <c r="AB89" s="87" t="n">
        <v>2</v>
      </c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788</v>
      </c>
      <c r="C90" s="125"/>
      <c r="D90" s="125"/>
      <c r="E90" s="125"/>
      <c r="F90" s="125"/>
      <c r="G90" s="125"/>
      <c r="H90" s="125"/>
      <c r="I90" s="125"/>
      <c r="J90" s="98" t="n">
        <v>6</v>
      </c>
      <c r="K90" s="98"/>
      <c r="L90" s="87" t="n">
        <v>6</v>
      </c>
      <c r="M90" s="87"/>
      <c r="N90" s="98" t="n">
        <v>4</v>
      </c>
      <c r="O90" s="98"/>
      <c r="P90" s="87" t="s">
        <v>789</v>
      </c>
      <c r="Q90" s="87"/>
      <c r="R90" s="98" t="s">
        <v>790</v>
      </c>
      <c r="S90" s="98"/>
      <c r="T90" s="87" t="n">
        <v>5</v>
      </c>
      <c r="U90" s="87"/>
      <c r="V90" s="102" t="n">
        <v>6</v>
      </c>
      <c r="W90" s="102"/>
      <c r="X90" s="87" t="s">
        <v>791</v>
      </c>
      <c r="Y90" s="87"/>
      <c r="Z90" s="102" t="n">
        <v>5</v>
      </c>
      <c r="AA90" s="102"/>
      <c r="AB90" s="87" t="n">
        <v>1</v>
      </c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792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 t="n">
        <v>1</v>
      </c>
      <c r="Q91" s="87"/>
      <c r="R91" s="98"/>
      <c r="S91" s="98"/>
      <c r="T91" s="87" t="n">
        <v>2</v>
      </c>
      <c r="U91" s="87"/>
      <c r="V91" s="102" t="n">
        <v>2</v>
      </c>
      <c r="W91" s="102"/>
      <c r="X91" s="87" t="n">
        <v>2</v>
      </c>
      <c r="Y91" s="87"/>
      <c r="Z91" s="102" t="n">
        <v>1</v>
      </c>
      <c r="AA91" s="102"/>
      <c r="AB91" s="87" t="n">
        <v>2</v>
      </c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793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/>
      <c r="Y92" s="87"/>
      <c r="Z92" s="102" t="n">
        <v>1</v>
      </c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794</v>
      </c>
      <c r="C93" s="122"/>
      <c r="D93" s="122"/>
      <c r="E93" s="122"/>
      <c r="F93" s="122"/>
      <c r="G93" s="122"/>
      <c r="H93" s="122"/>
      <c r="I93" s="122"/>
      <c r="J93" s="98" t="n">
        <v>2</v>
      </c>
      <c r="K93" s="98"/>
      <c r="L93" s="87" t="n">
        <v>1</v>
      </c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1" hidden="false" customHeight="true" outlineLevel="0" collapsed="false">
      <c r="A95" s="126"/>
      <c r="B95" s="127" t="s">
        <v>795</v>
      </c>
      <c r="C95" s="128" t="s">
        <v>796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21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87:M87"/>
    <mergeCell ref="N87:Q87"/>
    <mergeCell ref="R87:U87"/>
    <mergeCell ref="V87:Y87"/>
    <mergeCell ref="Z87:AC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9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98</v>
      </c>
      <c r="B3" s="132" t="s">
        <v>79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800</v>
      </c>
      <c r="BC3" s="133"/>
      <c r="BV3" s="78" t="s">
        <v>801</v>
      </c>
      <c r="BW3" s="134" t="s">
        <v>802</v>
      </c>
      <c r="BX3" s="134" t="s">
        <v>803</v>
      </c>
    </row>
    <row r="4" customFormat="false" ht="14.25" hidden="false" customHeight="false" outlineLevel="0" collapsed="false">
      <c r="A4" s="131"/>
      <c r="B4" s="135" t="s">
        <v>80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805</v>
      </c>
      <c r="BC5" s="139" t="s">
        <v>80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807</v>
      </c>
      <c r="C6" s="140" t="s">
        <v>808</v>
      </c>
      <c r="D6" s="140" t="s">
        <v>807</v>
      </c>
      <c r="E6" s="140" t="s">
        <v>808</v>
      </c>
      <c r="F6" s="140" t="s">
        <v>807</v>
      </c>
      <c r="G6" s="140" t="s">
        <v>808</v>
      </c>
      <c r="H6" s="140" t="s">
        <v>807</v>
      </c>
      <c r="I6" s="140" t="s">
        <v>808</v>
      </c>
      <c r="J6" s="140" t="s">
        <v>807</v>
      </c>
      <c r="K6" s="140" t="s">
        <v>808</v>
      </c>
      <c r="L6" s="140" t="s">
        <v>807</v>
      </c>
      <c r="M6" s="140" t="s">
        <v>808</v>
      </c>
      <c r="N6" s="140" t="s">
        <v>807</v>
      </c>
      <c r="O6" s="140" t="s">
        <v>808</v>
      </c>
      <c r="P6" s="140" t="s">
        <v>807</v>
      </c>
      <c r="Q6" s="140" t="s">
        <v>808</v>
      </c>
      <c r="R6" s="140" t="s">
        <v>807</v>
      </c>
      <c r="S6" s="140" t="s">
        <v>808</v>
      </c>
      <c r="T6" s="140" t="s">
        <v>807</v>
      </c>
      <c r="U6" s="140" t="s">
        <v>808</v>
      </c>
      <c r="V6" s="140" t="s">
        <v>807</v>
      </c>
      <c r="W6" s="140" t="s">
        <v>808</v>
      </c>
      <c r="X6" s="140" t="s">
        <v>807</v>
      </c>
      <c r="Y6" s="140" t="s">
        <v>808</v>
      </c>
      <c r="Z6" s="140" t="s">
        <v>807</v>
      </c>
      <c r="AA6" s="140" t="s">
        <v>808</v>
      </c>
      <c r="AB6" s="140" t="s">
        <v>807</v>
      </c>
      <c r="AC6" s="140" t="s">
        <v>808</v>
      </c>
      <c r="AD6" s="140" t="s">
        <v>807</v>
      </c>
      <c r="AE6" s="140" t="s">
        <v>808</v>
      </c>
      <c r="AF6" s="140" t="s">
        <v>807</v>
      </c>
      <c r="AG6" s="140" t="s">
        <v>808</v>
      </c>
      <c r="AH6" s="140" t="s">
        <v>807</v>
      </c>
      <c r="AI6" s="140" t="s">
        <v>808</v>
      </c>
      <c r="AJ6" s="140" t="s">
        <v>807</v>
      </c>
      <c r="AK6" s="140" t="s">
        <v>808</v>
      </c>
      <c r="AL6" s="140" t="s">
        <v>807</v>
      </c>
      <c r="AM6" s="140" t="s">
        <v>808</v>
      </c>
      <c r="AN6" s="140" t="s">
        <v>807</v>
      </c>
      <c r="AO6" s="140" t="s">
        <v>808</v>
      </c>
      <c r="AP6" s="140" t="s">
        <v>807</v>
      </c>
      <c r="AQ6" s="140" t="s">
        <v>808</v>
      </c>
      <c r="AR6" s="140" t="s">
        <v>807</v>
      </c>
      <c r="AS6" s="140" t="s">
        <v>808</v>
      </c>
      <c r="AT6" s="140" t="s">
        <v>807</v>
      </c>
      <c r="AU6" s="140" t="s">
        <v>808</v>
      </c>
      <c r="AV6" s="140" t="s">
        <v>807</v>
      </c>
      <c r="AW6" s="140" t="s">
        <v>808</v>
      </c>
      <c r="AX6" s="140" t="s">
        <v>807</v>
      </c>
      <c r="AY6" s="140" t="s">
        <v>808</v>
      </c>
      <c r="AZ6" s="140" t="s">
        <v>807</v>
      </c>
      <c r="BA6" s="141" t="s">
        <v>80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809</v>
      </c>
      <c r="H7" s="146" t="s">
        <v>809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7"/>
      <c r="T7" s="148" t="s">
        <v>810</v>
      </c>
      <c r="U7" s="145"/>
      <c r="V7" s="146" t="s">
        <v>553</v>
      </c>
      <c r="W7" s="145" t="s">
        <v>553</v>
      </c>
      <c r="X7" s="146" t="s">
        <v>809</v>
      </c>
      <c r="Y7" s="145" t="s">
        <v>811</v>
      </c>
      <c r="Z7" s="146" t="s">
        <v>811</v>
      </c>
      <c r="AA7" s="149"/>
      <c r="AB7" s="146"/>
      <c r="AC7" s="149" t="s">
        <v>810</v>
      </c>
      <c r="AD7" s="146"/>
      <c r="AE7" s="145"/>
      <c r="AF7" s="146"/>
      <c r="AG7" s="145"/>
      <c r="AH7" s="146"/>
      <c r="AI7" s="145"/>
      <c r="AJ7" s="148"/>
      <c r="AK7" s="145"/>
      <c r="AL7" s="150" t="s">
        <v>810</v>
      </c>
      <c r="AM7" s="145"/>
      <c r="AN7" s="146"/>
      <c r="AO7" s="145"/>
      <c r="AP7" s="148"/>
      <c r="AQ7" s="145"/>
      <c r="AR7" s="146"/>
      <c r="AS7" s="145" t="s">
        <v>553</v>
      </c>
      <c r="AT7" s="146" t="s">
        <v>811</v>
      </c>
      <c r="AU7" s="145" t="s">
        <v>811</v>
      </c>
      <c r="AV7" s="146" t="s">
        <v>811</v>
      </c>
      <c r="AW7" s="145" t="s">
        <v>811</v>
      </c>
      <c r="AX7" s="146" t="s">
        <v>811</v>
      </c>
      <c r="AY7" s="145" t="s">
        <v>811</v>
      </c>
      <c r="AZ7" s="146" t="s">
        <v>811</v>
      </c>
      <c r="BA7" s="151" t="s">
        <v>811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7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 t="s">
        <v>810</v>
      </c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57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 t="s">
        <v>810</v>
      </c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6"/>
      <c r="L10" s="146"/>
      <c r="M10" s="146"/>
      <c r="N10" s="146"/>
      <c r="O10" s="146"/>
      <c r="P10" s="146"/>
      <c r="Q10" s="146"/>
      <c r="R10" s="146"/>
      <c r="S10" s="147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58" t="s">
        <v>810</v>
      </c>
      <c r="T11" s="148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8"/>
      <c r="AK11" s="145"/>
      <c r="AL11" s="145"/>
      <c r="AM11" s="145"/>
      <c r="AN11" s="145"/>
      <c r="AO11" s="145"/>
      <c r="AP11" s="148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59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 t="s">
        <v>810</v>
      </c>
      <c r="AK12" s="145"/>
      <c r="AL12" s="145"/>
      <c r="AM12" s="145"/>
      <c r="AN12" s="145"/>
      <c r="AO12" s="145"/>
      <c r="AP12" s="159" t="s">
        <v>810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809</v>
      </c>
      <c r="D13" s="146" t="s">
        <v>809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7"/>
      <c r="T13" s="146" t="s">
        <v>810</v>
      </c>
      <c r="U13" s="145" t="s">
        <v>553</v>
      </c>
      <c r="V13" s="146" t="s">
        <v>553</v>
      </c>
      <c r="W13" s="145" t="s">
        <v>809</v>
      </c>
      <c r="X13" s="146" t="s">
        <v>811</v>
      </c>
      <c r="Y13" s="145"/>
      <c r="Z13" s="146"/>
      <c r="AA13" s="147"/>
      <c r="AB13" s="146"/>
      <c r="AC13" s="149"/>
      <c r="AD13" s="146"/>
      <c r="AE13" s="145"/>
      <c r="AF13" s="146"/>
      <c r="AG13" s="145"/>
      <c r="AH13" s="146"/>
      <c r="AI13" s="145"/>
      <c r="AJ13" s="146"/>
      <c r="AK13" s="149" t="s">
        <v>810</v>
      </c>
      <c r="AL13" s="150" t="s">
        <v>810</v>
      </c>
      <c r="AM13" s="145" t="s">
        <v>812</v>
      </c>
      <c r="AN13" s="146" t="s">
        <v>812</v>
      </c>
      <c r="AO13" s="145" t="s">
        <v>812</v>
      </c>
      <c r="AP13" s="146" t="s">
        <v>812</v>
      </c>
      <c r="AQ13" s="149" t="s">
        <v>810</v>
      </c>
      <c r="AR13" s="146"/>
      <c r="AS13" s="145"/>
      <c r="AT13" s="146" t="s">
        <v>811</v>
      </c>
      <c r="AU13" s="145" t="s">
        <v>811</v>
      </c>
      <c r="AV13" s="146" t="s">
        <v>811</v>
      </c>
      <c r="AW13" s="145" t="s">
        <v>811</v>
      </c>
      <c r="AX13" s="146" t="s">
        <v>811</v>
      </c>
      <c r="AY13" s="145" t="s">
        <v>811</v>
      </c>
      <c r="AZ13" s="146" t="s">
        <v>811</v>
      </c>
      <c r="BA13" s="151" t="s">
        <v>811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7"/>
      <c r="AB14" s="146"/>
      <c r="AC14" s="155" t="s">
        <v>810</v>
      </c>
      <c r="AD14" s="146"/>
      <c r="AE14" s="146"/>
      <c r="AF14" s="146"/>
      <c r="AG14" s="146"/>
      <c r="AH14" s="146"/>
      <c r="AI14" s="146"/>
      <c r="AJ14" s="146"/>
      <c r="AK14" s="156"/>
      <c r="AL14" s="157"/>
      <c r="AM14" s="145"/>
      <c r="AN14" s="145"/>
      <c r="AO14" s="145"/>
      <c r="AP14" s="145"/>
      <c r="AQ14" s="156" t="s">
        <v>553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7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 t="s">
        <v>810</v>
      </c>
      <c r="AB15" s="146"/>
      <c r="AC15" s="15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5" t="s">
        <v>810</v>
      </c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8"/>
      <c r="L17" s="146"/>
      <c r="M17" s="146"/>
      <c r="N17" s="146"/>
      <c r="O17" s="146"/>
      <c r="P17" s="146"/>
      <c r="Q17" s="146"/>
      <c r="R17" s="146"/>
      <c r="S17" s="147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0" t="s">
        <v>810</v>
      </c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809</v>
      </c>
      <c r="J19" s="146" t="s">
        <v>809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810</v>
      </c>
      <c r="U19" s="145"/>
      <c r="V19" s="146"/>
      <c r="W19" s="145" t="s">
        <v>553</v>
      </c>
      <c r="X19" s="146" t="s">
        <v>553</v>
      </c>
      <c r="Y19" s="145" t="s">
        <v>809</v>
      </c>
      <c r="Z19" s="148" t="s">
        <v>809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9" t="s">
        <v>810</v>
      </c>
      <c r="AL19" s="150" t="s">
        <v>813</v>
      </c>
      <c r="AM19" s="145" t="s">
        <v>813</v>
      </c>
      <c r="AN19" s="146" t="s">
        <v>813</v>
      </c>
      <c r="AO19" s="145" t="s">
        <v>813</v>
      </c>
      <c r="AP19" s="146" t="s">
        <v>553</v>
      </c>
      <c r="AQ19" s="149" t="s">
        <v>810</v>
      </c>
      <c r="AR19" s="146"/>
      <c r="AS19" s="145"/>
      <c r="AT19" s="146"/>
      <c r="AU19" s="145" t="s">
        <v>811</v>
      </c>
      <c r="AV19" s="146" t="s">
        <v>811</v>
      </c>
      <c r="AW19" s="145" t="s">
        <v>811</v>
      </c>
      <c r="AX19" s="146" t="s">
        <v>811</v>
      </c>
      <c r="AY19" s="145" t="s">
        <v>811</v>
      </c>
      <c r="AZ19" s="146" t="s">
        <v>811</v>
      </c>
      <c r="BA19" s="151" t="s">
        <v>811</v>
      </c>
      <c r="BB19" s="144"/>
      <c r="BC19" s="152"/>
      <c r="BV19" s="153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8"/>
      <c r="AA20" s="147"/>
      <c r="AB20" s="147"/>
      <c r="AC20" s="147"/>
      <c r="AD20" s="146"/>
      <c r="AE20" s="146"/>
      <c r="AF20" s="146"/>
      <c r="AG20" s="146"/>
      <c r="AH20" s="146"/>
      <c r="AI20" s="146"/>
      <c r="AJ20" s="146"/>
      <c r="AK20" s="156"/>
      <c r="AL20" s="153" t="s">
        <v>810</v>
      </c>
      <c r="AM20" s="145"/>
      <c r="AN20" s="145"/>
      <c r="AO20" s="145"/>
      <c r="AP20" s="145"/>
      <c r="AQ20" s="156" t="s">
        <v>553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62" t="s">
        <v>811</v>
      </c>
      <c r="AA21" s="147"/>
      <c r="AB21" s="146"/>
      <c r="AC21" s="155" t="s">
        <v>810</v>
      </c>
      <c r="AD21" s="146"/>
      <c r="AE21" s="146"/>
      <c r="AF21" s="146"/>
      <c r="AG21" s="146"/>
      <c r="AH21" s="146"/>
      <c r="AI21" s="146"/>
      <c r="AJ21" s="146"/>
      <c r="AK21" s="146"/>
      <c r="AL21" s="162" t="s">
        <v>813</v>
      </c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7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5" t="s">
        <v>810</v>
      </c>
      <c r="AB22" s="146"/>
      <c r="AC22" s="15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5" t="s">
        <v>810</v>
      </c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8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60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809</v>
      </c>
      <c r="F25" s="146" t="s">
        <v>809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5"/>
      <c r="T25" s="146" t="s">
        <v>810</v>
      </c>
      <c r="U25" s="149" t="s">
        <v>810</v>
      </c>
      <c r="V25" s="146"/>
      <c r="W25" s="145" t="s">
        <v>553</v>
      </c>
      <c r="X25" s="146" t="s">
        <v>553</v>
      </c>
      <c r="Y25" s="145" t="s">
        <v>809</v>
      </c>
      <c r="Z25" s="148" t="s">
        <v>809</v>
      </c>
      <c r="AA25" s="147"/>
      <c r="AB25" s="146"/>
      <c r="AC25" s="147"/>
      <c r="AD25" s="146"/>
      <c r="AE25" s="145"/>
      <c r="AF25" s="146"/>
      <c r="AG25" s="145"/>
      <c r="AH25" s="146"/>
      <c r="AI25" s="145" t="s">
        <v>813</v>
      </c>
      <c r="AJ25" s="146" t="s">
        <v>813</v>
      </c>
      <c r="AK25" s="147" t="s">
        <v>813</v>
      </c>
      <c r="AL25" s="148" t="s">
        <v>813</v>
      </c>
      <c r="AM25" s="145" t="s">
        <v>813</v>
      </c>
      <c r="AN25" s="146" t="s">
        <v>813</v>
      </c>
      <c r="AO25" s="145" t="s">
        <v>553</v>
      </c>
      <c r="AP25" s="146" t="s">
        <v>553</v>
      </c>
      <c r="AQ25" s="147"/>
      <c r="AR25" s="146"/>
      <c r="AS25" s="145"/>
      <c r="AT25" s="146" t="s">
        <v>811</v>
      </c>
      <c r="AU25" s="145" t="s">
        <v>811</v>
      </c>
      <c r="AV25" s="146" t="s">
        <v>811</v>
      </c>
      <c r="AW25" s="145" t="s">
        <v>811</v>
      </c>
      <c r="AX25" s="146" t="s">
        <v>811</v>
      </c>
      <c r="AY25" s="145" t="s">
        <v>811</v>
      </c>
      <c r="AZ25" s="146" t="s">
        <v>811</v>
      </c>
      <c r="BA25" s="151" t="s">
        <v>811</v>
      </c>
      <c r="BB25" s="144"/>
      <c r="BC25" s="152"/>
      <c r="BV25" s="153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/>
      <c r="V26" s="146"/>
      <c r="W26" s="146"/>
      <c r="X26" s="146"/>
      <c r="Y26" s="146"/>
      <c r="Z26" s="148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8"/>
      <c r="AM26" s="148"/>
      <c r="AN26" s="148"/>
      <c r="AO26" s="148"/>
      <c r="AP26" s="148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62" t="s">
        <v>811</v>
      </c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55" t="s">
        <v>810</v>
      </c>
      <c r="AL27" s="148"/>
      <c r="AM27" s="145"/>
      <c r="AN27" s="145"/>
      <c r="AO27" s="145"/>
      <c r="AP27" s="145"/>
      <c r="AQ27" s="155" t="s">
        <v>810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7"/>
      <c r="AB28" s="146"/>
      <c r="AC28" s="147"/>
      <c r="AD28" s="146"/>
      <c r="AE28" s="146"/>
      <c r="AF28" s="146"/>
      <c r="AG28" s="146"/>
      <c r="AH28" s="146"/>
      <c r="AI28" s="146"/>
      <c r="AJ28" s="146"/>
      <c r="AK28" s="156" t="s">
        <v>813</v>
      </c>
      <c r="AL28" s="153" t="s">
        <v>810</v>
      </c>
      <c r="AM28" s="145"/>
      <c r="AN28" s="145"/>
      <c r="AO28" s="145"/>
      <c r="AP28" s="145"/>
      <c r="AQ28" s="15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7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810</v>
      </c>
      <c r="AB29" s="146"/>
      <c r="AC29" s="155" t="s">
        <v>810</v>
      </c>
      <c r="AD29" s="146"/>
      <c r="AE29" s="146"/>
      <c r="AF29" s="146"/>
      <c r="AG29" s="146"/>
      <c r="AH29" s="146"/>
      <c r="AI29" s="146"/>
      <c r="AJ29" s="146"/>
      <c r="AK29" s="146"/>
      <c r="AL29" s="162" t="s">
        <v>813</v>
      </c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810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60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1"/>
      <c r="BX30" s="161"/>
    </row>
    <row r="31" customFormat="false" ht="9.95" hidden="false" customHeight="true" outlineLevel="0" collapsed="false">
      <c r="A31" s="143" t="n">
        <v>5</v>
      </c>
      <c r="B31" s="144"/>
      <c r="C31" s="145" t="s">
        <v>809</v>
      </c>
      <c r="D31" s="146" t="s">
        <v>809</v>
      </c>
      <c r="E31" s="145"/>
      <c r="F31" s="146"/>
      <c r="G31" s="145"/>
      <c r="H31" s="146"/>
      <c r="I31" s="145"/>
      <c r="J31" s="146"/>
      <c r="K31" s="149" t="s">
        <v>810</v>
      </c>
      <c r="L31" s="146"/>
      <c r="M31" s="145"/>
      <c r="N31" s="146"/>
      <c r="O31" s="145"/>
      <c r="P31" s="146"/>
      <c r="Q31" s="145"/>
      <c r="R31" s="146"/>
      <c r="S31" s="147"/>
      <c r="T31" s="148" t="s">
        <v>810</v>
      </c>
      <c r="U31" s="145"/>
      <c r="V31" s="146" t="s">
        <v>553</v>
      </c>
      <c r="W31" s="145" t="s">
        <v>553</v>
      </c>
      <c r="X31" s="146" t="s">
        <v>809</v>
      </c>
      <c r="Y31" s="145" t="s">
        <v>811</v>
      </c>
      <c r="Z31" s="146" t="s">
        <v>811</v>
      </c>
      <c r="AA31" s="149" t="s">
        <v>810</v>
      </c>
      <c r="AB31" s="148"/>
      <c r="AC31" s="145"/>
      <c r="AD31" s="146"/>
      <c r="AE31" s="145"/>
      <c r="AF31" s="146"/>
      <c r="AG31" s="145"/>
      <c r="AH31" s="146"/>
      <c r="AI31" s="145" t="s">
        <v>553</v>
      </c>
      <c r="AJ31" s="148" t="s">
        <v>813</v>
      </c>
      <c r="AK31" s="147" t="s">
        <v>813</v>
      </c>
      <c r="AL31" s="146" t="s">
        <v>813</v>
      </c>
      <c r="AM31" s="145" t="s">
        <v>813</v>
      </c>
      <c r="AN31" s="146" t="s">
        <v>813</v>
      </c>
      <c r="AO31" s="145" t="s">
        <v>813</v>
      </c>
      <c r="AP31" s="148" t="s">
        <v>814</v>
      </c>
      <c r="AQ31" s="145" t="s">
        <v>814</v>
      </c>
      <c r="AR31" s="146" t="s">
        <v>814</v>
      </c>
      <c r="AS31" s="145" t="s">
        <v>814</v>
      </c>
      <c r="AT31" s="146" t="s">
        <v>811</v>
      </c>
      <c r="AU31" s="145" t="s">
        <v>811</v>
      </c>
      <c r="AV31" s="146" t="s">
        <v>811</v>
      </c>
      <c r="AW31" s="145" t="s">
        <v>811</v>
      </c>
      <c r="AX31" s="146" t="s">
        <v>811</v>
      </c>
      <c r="AY31" s="145" t="s">
        <v>811</v>
      </c>
      <c r="AZ31" s="146" t="s">
        <v>811</v>
      </c>
      <c r="BA31" s="151" t="s">
        <v>811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6"/>
      <c r="L32" s="146"/>
      <c r="M32" s="146"/>
      <c r="N32" s="146"/>
      <c r="O32" s="146"/>
      <c r="P32" s="146"/>
      <c r="Q32" s="146"/>
      <c r="R32" s="146"/>
      <c r="S32" s="147"/>
      <c r="T32" s="148"/>
      <c r="U32" s="148"/>
      <c r="V32" s="148"/>
      <c r="W32" s="148"/>
      <c r="X32" s="148"/>
      <c r="Y32" s="148"/>
      <c r="Z32" s="148"/>
      <c r="AA32" s="156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56" t="s">
        <v>810</v>
      </c>
      <c r="T33" s="148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8"/>
      <c r="AK33" s="147"/>
      <c r="AL33" s="147"/>
      <c r="AM33" s="147"/>
      <c r="AN33" s="147"/>
      <c r="AO33" s="147"/>
      <c r="AP33" s="148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57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53" t="s">
        <v>810</v>
      </c>
      <c r="AK34" s="147"/>
      <c r="AL34" s="146"/>
      <c r="AM34" s="146"/>
      <c r="AN34" s="146"/>
      <c r="AO34" s="146"/>
      <c r="AP34" s="153" t="s">
        <v>810</v>
      </c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8"/>
      <c r="AC35" s="145"/>
      <c r="AD35" s="145"/>
      <c r="AE35" s="145"/>
      <c r="AF35" s="145"/>
      <c r="AG35" s="145"/>
      <c r="AH35" s="145"/>
      <c r="AI35" s="145"/>
      <c r="AJ35" s="162" t="s">
        <v>813</v>
      </c>
      <c r="AK35" s="155" t="s">
        <v>810</v>
      </c>
      <c r="AL35" s="146"/>
      <c r="AM35" s="146"/>
      <c r="AN35" s="146"/>
      <c r="AO35" s="146"/>
      <c r="AP35" s="162" t="s">
        <v>814</v>
      </c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59" t="s">
        <v>810</v>
      </c>
      <c r="AC36" s="145"/>
      <c r="AD36" s="145"/>
      <c r="AE36" s="145"/>
      <c r="AF36" s="145"/>
      <c r="AG36" s="145"/>
      <c r="AH36" s="145"/>
      <c r="AI36" s="145"/>
      <c r="AJ36" s="145"/>
      <c r="AK36" s="160" t="s">
        <v>813</v>
      </c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815</v>
      </c>
      <c r="C37" s="145" t="s">
        <v>815</v>
      </c>
      <c r="D37" s="146" t="s">
        <v>815</v>
      </c>
      <c r="E37" s="145" t="s">
        <v>815</v>
      </c>
      <c r="F37" s="146" t="s">
        <v>815</v>
      </c>
      <c r="G37" s="145" t="s">
        <v>815</v>
      </c>
      <c r="H37" s="146" t="s">
        <v>815</v>
      </c>
      <c r="I37" s="145" t="s">
        <v>815</v>
      </c>
      <c r="J37" s="146" t="s">
        <v>815</v>
      </c>
      <c r="K37" s="145" t="s">
        <v>815</v>
      </c>
      <c r="L37" s="146" t="s">
        <v>815</v>
      </c>
      <c r="M37" s="145" t="s">
        <v>815</v>
      </c>
      <c r="N37" s="146" t="s">
        <v>815</v>
      </c>
      <c r="O37" s="145" t="s">
        <v>815</v>
      </c>
      <c r="P37" s="146" t="s">
        <v>815</v>
      </c>
      <c r="Q37" s="145" t="s">
        <v>815</v>
      </c>
      <c r="R37" s="146" t="s">
        <v>815</v>
      </c>
      <c r="S37" s="145" t="s">
        <v>815</v>
      </c>
      <c r="T37" s="146" t="s">
        <v>815</v>
      </c>
      <c r="U37" s="145" t="s">
        <v>815</v>
      </c>
      <c r="V37" s="146" t="s">
        <v>815</v>
      </c>
      <c r="W37" s="145" t="s">
        <v>815</v>
      </c>
      <c r="X37" s="146" t="s">
        <v>815</v>
      </c>
      <c r="Y37" s="145" t="s">
        <v>815</v>
      </c>
      <c r="Z37" s="146" t="s">
        <v>815</v>
      </c>
      <c r="AA37" s="145" t="s">
        <v>815</v>
      </c>
      <c r="AB37" s="146" t="s">
        <v>815</v>
      </c>
      <c r="AC37" s="145" t="s">
        <v>815</v>
      </c>
      <c r="AD37" s="146" t="s">
        <v>815</v>
      </c>
      <c r="AE37" s="145" t="s">
        <v>815</v>
      </c>
      <c r="AF37" s="146" t="s">
        <v>815</v>
      </c>
      <c r="AG37" s="145" t="s">
        <v>815</v>
      </c>
      <c r="AH37" s="146" t="s">
        <v>815</v>
      </c>
      <c r="AI37" s="145" t="s">
        <v>815</v>
      </c>
      <c r="AJ37" s="146" t="s">
        <v>815</v>
      </c>
      <c r="AK37" s="145" t="s">
        <v>815</v>
      </c>
      <c r="AL37" s="146" t="s">
        <v>815</v>
      </c>
      <c r="AM37" s="145" t="s">
        <v>815</v>
      </c>
      <c r="AN37" s="146" t="s">
        <v>815</v>
      </c>
      <c r="AO37" s="145" t="s">
        <v>815</v>
      </c>
      <c r="AP37" s="146" t="s">
        <v>815</v>
      </c>
      <c r="AQ37" s="145" t="s">
        <v>815</v>
      </c>
      <c r="AR37" s="146" t="s">
        <v>815</v>
      </c>
      <c r="AS37" s="145" t="s">
        <v>815</v>
      </c>
      <c r="AT37" s="146" t="s">
        <v>815</v>
      </c>
      <c r="AU37" s="145" t="s">
        <v>815</v>
      </c>
      <c r="AV37" s="146" t="s">
        <v>815</v>
      </c>
      <c r="AW37" s="145" t="s">
        <v>815</v>
      </c>
      <c r="AX37" s="146" t="s">
        <v>815</v>
      </c>
      <c r="AY37" s="145" t="s">
        <v>815</v>
      </c>
      <c r="AZ37" s="146" t="s">
        <v>815</v>
      </c>
      <c r="BA37" s="151" t="s">
        <v>815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816</v>
      </c>
    </row>
    <row r="46" customFormat="false" ht="12.75" hidden="false" customHeight="false" outlineLevel="0" collapsed="false">
      <c r="C46" s="0" t="s">
        <v>817</v>
      </c>
      <c r="R46" s="0" t="s">
        <v>818</v>
      </c>
      <c r="AE46" s="0" t="s">
        <v>815</v>
      </c>
      <c r="AG46" s="0" t="s">
        <v>819</v>
      </c>
    </row>
    <row r="48" customFormat="false" ht="30" hidden="false" customHeight="true" outlineLevel="0" collapsed="false">
      <c r="A48" s="130" t="s">
        <v>82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527</v>
      </c>
      <c r="N49" s="153"/>
      <c r="O49" s="155" t="s">
        <v>528</v>
      </c>
      <c r="P49" s="155"/>
      <c r="Q49" s="153" t="s">
        <v>529</v>
      </c>
      <c r="R49" s="153"/>
      <c r="S49" s="155" t="s">
        <v>530</v>
      </c>
      <c r="T49" s="155"/>
      <c r="U49" s="153" t="s">
        <v>531</v>
      </c>
      <c r="V49" s="153"/>
      <c r="W49" s="153" t="s">
        <v>821</v>
      </c>
      <c r="X49" s="153"/>
      <c r="Y49" s="153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822</v>
      </c>
      <c r="N50" s="153"/>
      <c r="O50" s="155" t="s">
        <v>822</v>
      </c>
      <c r="P50" s="155"/>
      <c r="Q50" s="153" t="s">
        <v>822</v>
      </c>
      <c r="R50" s="153"/>
      <c r="S50" s="155" t="s">
        <v>822</v>
      </c>
      <c r="T50" s="155"/>
      <c r="U50" s="153" t="s">
        <v>822</v>
      </c>
      <c r="V50" s="153"/>
      <c r="W50" s="153"/>
      <c r="X50" s="153"/>
      <c r="Y50" s="153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823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3.8333333333333</v>
      </c>
      <c r="N51" s="167"/>
      <c r="O51" s="168" t="n">
        <v>31</v>
      </c>
      <c r="P51" s="168"/>
      <c r="Q51" s="167" t="n">
        <v>31.3333333333333</v>
      </c>
      <c r="R51" s="167"/>
      <c r="S51" s="168" t="n">
        <v>28.1666666666667</v>
      </c>
      <c r="T51" s="168"/>
      <c r="U51" s="167" t="n">
        <v>24.3333333333333</v>
      </c>
      <c r="V51" s="167"/>
      <c r="W51" s="167" t="n">
        <f aca="false">M51+O51+Q51+S51+U51</f>
        <v>148.666666666667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553</v>
      </c>
      <c r="B52" s="164"/>
      <c r="C52" s="166" t="s">
        <v>824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2.83333333333333</v>
      </c>
      <c r="P52" s="168"/>
      <c r="Q52" s="167" t="n">
        <v>3.83333333333333</v>
      </c>
      <c r="R52" s="167"/>
      <c r="S52" s="168" t="n">
        <v>4</v>
      </c>
      <c r="T52" s="168"/>
      <c r="U52" s="167" t="n">
        <v>3</v>
      </c>
      <c r="V52" s="167"/>
      <c r="W52" s="167" t="n">
        <f aca="false">M52+O52+Q52+S52+U52</f>
        <v>16.6666666666667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812</v>
      </c>
      <c r="B53" s="164"/>
      <c r="C53" s="166" t="s">
        <v>737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8" t="n">
        <v>4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4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813</v>
      </c>
      <c r="B54" s="164"/>
      <c r="C54" s="166" t="s">
        <v>751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3.83333333333333</v>
      </c>
      <c r="R54" s="167"/>
      <c r="S54" s="168" t="n">
        <v>5.66666666666667</v>
      </c>
      <c r="T54" s="168"/>
      <c r="U54" s="167" t="n">
        <v>5.66666666666667</v>
      </c>
      <c r="V54" s="167"/>
      <c r="W54" s="167" t="n">
        <f aca="false">M54+O54+Q54+S54+U54</f>
        <v>15.1666666666667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825</v>
      </c>
      <c r="B55" s="164"/>
      <c r="C55" s="166" t="s">
        <v>826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0</v>
      </c>
      <c r="V55" s="167"/>
      <c r="W55" s="167" t="n">
        <f aca="false">M55+O55+Q55+S55+U55</f>
        <v>0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814</v>
      </c>
      <c r="B56" s="164"/>
      <c r="C56" s="166" t="s">
        <v>827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3.83333333333333</v>
      </c>
      <c r="V56" s="167"/>
      <c r="W56" s="167" t="n">
        <f aca="false">M56+O56+Q56+S56+U56</f>
        <v>3.83333333333333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811</v>
      </c>
      <c r="B57" s="164"/>
      <c r="C57" s="166" t="s">
        <v>828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0</v>
      </c>
      <c r="N57" s="167"/>
      <c r="O57" s="168" t="n">
        <v>9</v>
      </c>
      <c r="P57" s="168"/>
      <c r="Q57" s="167" t="n">
        <v>7.66666666666667</v>
      </c>
      <c r="R57" s="167"/>
      <c r="S57" s="168" t="n">
        <v>8.66666666666667</v>
      </c>
      <c r="T57" s="168"/>
      <c r="U57" s="167" t="n">
        <v>10</v>
      </c>
      <c r="V57" s="167"/>
      <c r="W57" s="167" t="n">
        <f aca="false">M57+O57+Q57+S57+U57</f>
        <v>45.3333333333333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809</v>
      </c>
      <c r="B58" s="164"/>
      <c r="C58" s="166" t="s">
        <v>829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3</v>
      </c>
      <c r="V58" s="167"/>
      <c r="W58" s="167" t="n">
        <f aca="false">M58+O58+Q58+S58+U58</f>
        <v>15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810</v>
      </c>
      <c r="B59" s="164"/>
      <c r="C59" s="166" t="s">
        <v>830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.16666666666667</v>
      </c>
      <c r="P59" s="168"/>
      <c r="Q59" s="167" t="n">
        <v>2</v>
      </c>
      <c r="R59" s="167"/>
      <c r="S59" s="168" t="n">
        <v>2.16666666666667</v>
      </c>
      <c r="T59" s="168"/>
      <c r="U59" s="167" t="n">
        <v>2.16666666666667</v>
      </c>
      <c r="V59" s="167"/>
      <c r="W59" s="167" t="n">
        <f aca="false">M59+O59+Q59+S59+U59</f>
        <v>10.6666666666667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821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52</v>
      </c>
      <c r="V60" s="167"/>
      <c r="W60" s="167" t="n">
        <f aca="false">M60+O60+Q60+S60+U60</f>
        <v>260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831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5"/>
    <mergeCell ref="AC31:AC36"/>
    <mergeCell ref="AD31:AD36"/>
    <mergeCell ref="AE31:AE36"/>
    <mergeCell ref="AF31:AF36"/>
    <mergeCell ref="AG31:AG36"/>
    <mergeCell ref="AH31:AH36"/>
    <mergeCell ref="AI31:AI36"/>
    <mergeCell ref="AJ31:AJ33"/>
    <mergeCell ref="AK31:AK34"/>
    <mergeCell ref="AL31:AL36"/>
    <mergeCell ref="AM31:AM36"/>
    <mergeCell ref="AN31:AN36"/>
    <mergeCell ref="AO31:AO36"/>
    <mergeCell ref="AP31:AP33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6"/>
    <mergeCell ref="S33:S36"/>
    <mergeCell ref="T34:T36"/>
    <mergeCell ref="AJ35:AJ36"/>
    <mergeCell ref="AP35:AP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3</v>
      </c>
      <c r="B1" s="181" t="s">
        <v>54</v>
      </c>
      <c r="C1" s="182" t="s">
        <v>832</v>
      </c>
      <c r="D1" s="182"/>
      <c r="E1" s="182"/>
      <c r="F1" s="182"/>
      <c r="G1" s="182"/>
      <c r="H1" s="182"/>
      <c r="I1" s="183" t="s">
        <v>833</v>
      </c>
      <c r="J1" s="134" t="s">
        <v>834</v>
      </c>
      <c r="K1" s="134"/>
      <c r="L1" s="134" t="s">
        <v>835</v>
      </c>
      <c r="M1" s="134"/>
      <c r="N1" s="134"/>
      <c r="O1" s="134"/>
      <c r="P1" s="134"/>
      <c r="Q1" s="134"/>
      <c r="R1" s="134"/>
      <c r="S1" s="134"/>
      <c r="T1" s="184" t="s">
        <v>836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837</v>
      </c>
      <c r="BR1" s="187" t="s">
        <v>838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524</v>
      </c>
      <c r="K2" s="189" t="s">
        <v>839</v>
      </c>
      <c r="L2" s="190" t="s">
        <v>840</v>
      </c>
      <c r="M2" s="183" t="s">
        <v>841</v>
      </c>
      <c r="N2" s="181" t="s">
        <v>842</v>
      </c>
      <c r="O2" s="181"/>
      <c r="P2" s="181"/>
      <c r="Q2" s="181"/>
      <c r="R2" s="181"/>
      <c r="S2" s="181"/>
      <c r="T2" s="191" t="s">
        <v>527</v>
      </c>
      <c r="U2" s="191"/>
      <c r="V2" s="191"/>
      <c r="W2" s="191"/>
      <c r="X2" s="191"/>
      <c r="Y2" s="191"/>
      <c r="Z2" s="191"/>
      <c r="AA2" s="191"/>
      <c r="AB2" s="191" t="s">
        <v>528</v>
      </c>
      <c r="AC2" s="191"/>
      <c r="AD2" s="191"/>
      <c r="AE2" s="191"/>
      <c r="AF2" s="191"/>
      <c r="AG2" s="191"/>
      <c r="AH2" s="191"/>
      <c r="AI2" s="191"/>
      <c r="AJ2" s="191" t="s">
        <v>529</v>
      </c>
      <c r="AK2" s="191"/>
      <c r="AL2" s="191"/>
      <c r="AM2" s="191"/>
      <c r="AN2" s="191"/>
      <c r="AO2" s="191"/>
      <c r="AP2" s="191"/>
      <c r="AQ2" s="191"/>
      <c r="AR2" s="191" t="s">
        <v>530</v>
      </c>
      <c r="AS2" s="191"/>
      <c r="AT2" s="191"/>
      <c r="AU2" s="191"/>
      <c r="AV2" s="191"/>
      <c r="AW2" s="191"/>
      <c r="AX2" s="191"/>
      <c r="AY2" s="191"/>
      <c r="AZ2" s="191" t="s">
        <v>531</v>
      </c>
      <c r="BA2" s="191"/>
      <c r="BB2" s="191"/>
      <c r="BC2" s="191"/>
      <c r="BD2" s="191"/>
      <c r="BE2" s="191"/>
      <c r="BF2" s="191"/>
      <c r="BG2" s="191"/>
      <c r="BH2" s="191" t="s">
        <v>532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843</v>
      </c>
      <c r="D3" s="193" t="s">
        <v>844</v>
      </c>
      <c r="E3" s="193" t="s">
        <v>845</v>
      </c>
      <c r="F3" s="193" t="s">
        <v>846</v>
      </c>
      <c r="G3" s="193" t="s">
        <v>811</v>
      </c>
      <c r="H3" s="193" t="s">
        <v>559</v>
      </c>
      <c r="I3" s="183"/>
      <c r="J3" s="188"/>
      <c r="K3" s="189"/>
      <c r="L3" s="190"/>
      <c r="M3" s="183"/>
      <c r="N3" s="188" t="s">
        <v>847</v>
      </c>
      <c r="O3" s="189" t="s">
        <v>848</v>
      </c>
      <c r="P3" s="189" t="s">
        <v>849</v>
      </c>
      <c r="Q3" s="194" t="s">
        <v>850</v>
      </c>
      <c r="R3" s="194" t="s">
        <v>851</v>
      </c>
      <c r="S3" s="195" t="s">
        <v>822</v>
      </c>
      <c r="T3" s="196" t="s">
        <v>852</v>
      </c>
      <c r="U3" s="196"/>
      <c r="V3" s="197"/>
      <c r="W3" s="197"/>
      <c r="X3" s="198" t="s">
        <v>853</v>
      </c>
      <c r="Y3" s="198"/>
      <c r="Z3" s="199"/>
      <c r="AA3" s="199"/>
      <c r="AB3" s="196" t="s">
        <v>854</v>
      </c>
      <c r="AC3" s="196"/>
      <c r="AD3" s="197"/>
      <c r="AE3" s="197"/>
      <c r="AF3" s="198" t="s">
        <v>855</v>
      </c>
      <c r="AG3" s="198"/>
      <c r="AH3" s="199"/>
      <c r="AI3" s="199"/>
      <c r="AJ3" s="196" t="s">
        <v>856</v>
      </c>
      <c r="AK3" s="196"/>
      <c r="AL3" s="197"/>
      <c r="AM3" s="197"/>
      <c r="AN3" s="198" t="s">
        <v>857</v>
      </c>
      <c r="AO3" s="198"/>
      <c r="AP3" s="199"/>
      <c r="AQ3" s="199"/>
      <c r="AR3" s="196" t="s">
        <v>858</v>
      </c>
      <c r="AS3" s="196"/>
      <c r="AT3" s="197"/>
      <c r="AU3" s="197"/>
      <c r="AV3" s="198" t="s">
        <v>859</v>
      </c>
      <c r="AW3" s="198"/>
      <c r="AX3" s="199"/>
      <c r="AY3" s="199"/>
      <c r="AZ3" s="196" t="s">
        <v>860</v>
      </c>
      <c r="BA3" s="196"/>
      <c r="BB3" s="197"/>
      <c r="BC3" s="197"/>
      <c r="BD3" s="198" t="s">
        <v>861</v>
      </c>
      <c r="BE3" s="198"/>
      <c r="BF3" s="199"/>
      <c r="BG3" s="199"/>
      <c r="BH3" s="196" t="s">
        <v>862</v>
      </c>
      <c r="BI3" s="196"/>
      <c r="BJ3" s="197"/>
      <c r="BK3" s="197"/>
      <c r="BL3" s="198" t="s">
        <v>863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847</v>
      </c>
      <c r="U4" s="194" t="s">
        <v>848</v>
      </c>
      <c r="V4" s="194" t="s">
        <v>849</v>
      </c>
      <c r="W4" s="194" t="s">
        <v>851</v>
      </c>
      <c r="X4" s="201" t="s">
        <v>847</v>
      </c>
      <c r="Y4" s="201" t="s">
        <v>848</v>
      </c>
      <c r="Z4" s="201" t="s">
        <v>849</v>
      </c>
      <c r="AA4" s="201" t="s">
        <v>851</v>
      </c>
      <c r="AB4" s="194" t="s">
        <v>847</v>
      </c>
      <c r="AC4" s="194" t="s">
        <v>848</v>
      </c>
      <c r="AD4" s="194" t="s">
        <v>849</v>
      </c>
      <c r="AE4" s="194" t="s">
        <v>851</v>
      </c>
      <c r="AF4" s="201" t="s">
        <v>847</v>
      </c>
      <c r="AG4" s="201" t="s">
        <v>848</v>
      </c>
      <c r="AH4" s="201" t="s">
        <v>849</v>
      </c>
      <c r="AI4" s="201" t="s">
        <v>851</v>
      </c>
      <c r="AJ4" s="194" t="s">
        <v>847</v>
      </c>
      <c r="AK4" s="194" t="s">
        <v>848</v>
      </c>
      <c r="AL4" s="194" t="s">
        <v>849</v>
      </c>
      <c r="AM4" s="194" t="s">
        <v>851</v>
      </c>
      <c r="AN4" s="201" t="s">
        <v>847</v>
      </c>
      <c r="AO4" s="201" t="s">
        <v>848</v>
      </c>
      <c r="AP4" s="201" t="s">
        <v>849</v>
      </c>
      <c r="AQ4" s="201" t="s">
        <v>851</v>
      </c>
      <c r="AR4" s="194" t="s">
        <v>847</v>
      </c>
      <c r="AS4" s="194" t="s">
        <v>848</v>
      </c>
      <c r="AT4" s="194" t="s">
        <v>849</v>
      </c>
      <c r="AU4" s="194" t="s">
        <v>851</v>
      </c>
      <c r="AV4" s="201" t="s">
        <v>847</v>
      </c>
      <c r="AW4" s="201" t="s">
        <v>848</v>
      </c>
      <c r="AX4" s="201" t="s">
        <v>849</v>
      </c>
      <c r="AY4" s="201" t="s">
        <v>851</v>
      </c>
      <c r="AZ4" s="194" t="s">
        <v>847</v>
      </c>
      <c r="BA4" s="194" t="s">
        <v>848</v>
      </c>
      <c r="BB4" s="194" t="s">
        <v>849</v>
      </c>
      <c r="BC4" s="194" t="s">
        <v>851</v>
      </c>
      <c r="BD4" s="201" t="s">
        <v>847</v>
      </c>
      <c r="BE4" s="201" t="s">
        <v>848</v>
      </c>
      <c r="BF4" s="201" t="s">
        <v>849</v>
      </c>
      <c r="BG4" s="201" t="s">
        <v>851</v>
      </c>
      <c r="BH4" s="194" t="s">
        <v>847</v>
      </c>
      <c r="BI4" s="194" t="s">
        <v>848</v>
      </c>
      <c r="BJ4" s="194" t="s">
        <v>849</v>
      </c>
      <c r="BK4" s="194" t="s">
        <v>851</v>
      </c>
      <c r="BL4" s="201" t="s">
        <v>847</v>
      </c>
      <c r="BM4" s="201" t="s">
        <v>848</v>
      </c>
      <c r="BN4" s="201" t="s">
        <v>849</v>
      </c>
      <c r="BO4" s="201" t="s">
        <v>851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547</v>
      </c>
      <c r="B5" s="204" t="s">
        <v>548</v>
      </c>
      <c r="C5" s="205"/>
      <c r="D5" s="205"/>
      <c r="E5" s="205"/>
      <c r="F5" s="205"/>
      <c r="G5" s="205"/>
      <c r="H5" s="205"/>
      <c r="I5" s="206" t="n">
        <f aca="false">J5+L5</f>
        <v>7344</v>
      </c>
      <c r="J5" s="206" t="n">
        <f aca="false">SUMIF(BR6:BR60,"&gt;=0",J6:J60)</f>
        <v>0</v>
      </c>
      <c r="K5" s="205"/>
      <c r="L5" s="206" t="n">
        <f aca="false">M5+S5</f>
        <v>7344</v>
      </c>
      <c r="M5" s="206" t="n">
        <f aca="false">SUMIF(BR6:BR60,"&gt;=0",M6:M60)</f>
        <v>338</v>
      </c>
      <c r="N5" s="206" t="n">
        <f aca="false">SUMIF(BR6:BR60,"&gt;=0",N6:N60)</f>
        <v>324</v>
      </c>
      <c r="O5" s="206" t="n">
        <f aca="false">SUMIF(BR6:BR60,"&gt;=0",O6:O60)</f>
        <v>376</v>
      </c>
      <c r="P5" s="206" t="n">
        <f aca="false">SUMIF(BR6:BR60,"&gt;=0",P6:P60)</f>
        <v>118</v>
      </c>
      <c r="Q5" s="207" t="n">
        <f aca="false">SUMIF(BR6:BR60,"&gt;=0",Q6:Q60)</f>
        <v>818</v>
      </c>
      <c r="R5" s="206" t="n">
        <f aca="false">SUMIF(BR6:BR60,"&gt;=0",R6:R60)</f>
        <v>6188</v>
      </c>
      <c r="S5" s="207" t="n">
        <f aca="false">Q5+R5</f>
        <v>7006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549</v>
      </c>
      <c r="B6" s="213" t="s">
        <v>550</v>
      </c>
      <c r="C6" s="214"/>
      <c r="D6" s="214"/>
      <c r="E6" s="214"/>
      <c r="F6" s="214"/>
      <c r="G6" s="214"/>
      <c r="H6" s="214"/>
      <c r="I6" s="215" t="n">
        <f aca="false">J6+L6</f>
        <v>4608</v>
      </c>
      <c r="J6" s="215" t="n">
        <f aca="false">SUMIF(BR7:BR38,"&gt;=0",J7:J38)</f>
        <v>0</v>
      </c>
      <c r="K6" s="214"/>
      <c r="L6" s="215" t="n">
        <f aca="false">M6+S6</f>
        <v>4608</v>
      </c>
      <c r="M6" s="215" t="n">
        <f aca="false">SUMIF(BR7:BR38,"&gt;=0",M7:M38)</f>
        <v>210</v>
      </c>
      <c r="N6" s="215" t="n">
        <f aca="false">SUMIF(BR7:BR38,"&gt;=0",N7:N38)</f>
        <v>192</v>
      </c>
      <c r="O6" s="215" t="n">
        <f aca="false">SUMIF(BR7:BR38,"&gt;=0",O7:O38)</f>
        <v>212</v>
      </c>
      <c r="P6" s="215" t="n">
        <f aca="false">SUMIF(BR7:BR38,"&gt;=0",P7:P38)</f>
        <v>88</v>
      </c>
      <c r="Q6" s="216" t="n">
        <f aca="false">SUMIF(BR7:BR38,"&gt;=0",Q7:Q38)</f>
        <v>492</v>
      </c>
      <c r="R6" s="215" t="n">
        <f aca="false">SUMIF(BR7:BR38,"&gt;=0",R7:R38)</f>
        <v>3906</v>
      </c>
      <c r="S6" s="216" t="n">
        <f aca="false">Q6+R6</f>
        <v>4398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551</v>
      </c>
      <c r="B7" s="221" t="s">
        <v>552</v>
      </c>
      <c r="C7" s="222" t="s">
        <v>864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1" t="s">
        <v>556</v>
      </c>
      <c r="B8" s="221" t="s">
        <v>557</v>
      </c>
      <c r="C8" s="222"/>
      <c r="D8" s="222" t="s">
        <v>865</v>
      </c>
      <c r="E8" s="222"/>
      <c r="F8" s="222"/>
      <c r="G8" s="222"/>
      <c r="H8" s="222"/>
      <c r="I8" s="223" t="n">
        <f aca="false">J8+L8</f>
        <v>288</v>
      </c>
      <c r="J8" s="223" t="n">
        <v>0</v>
      </c>
      <c r="K8" s="222"/>
      <c r="L8" s="223" t="n">
        <f aca="false">M8+S8</f>
        <v>288</v>
      </c>
      <c r="M8" s="223" t="n">
        <v>12</v>
      </c>
      <c r="N8" s="223" t="n">
        <f aca="false">T8+X8+AB8+AF8+AJ8+AN8+AR8+AV8+AZ8+BD8</f>
        <v>0</v>
      </c>
      <c r="O8" s="223" t="n">
        <f aca="false">U8+Y8+AC8+AG8+AK8+AO8+AS8+AW8+BA8+BE8</f>
        <v>26</v>
      </c>
      <c r="P8" s="223" t="n">
        <f aca="false">V8+Z8+AD8+AH8+AL8+AP8+AT8+AX8+BB8+BF8</f>
        <v>0</v>
      </c>
      <c r="Q8" s="224" t="n">
        <f aca="false">SUM(N8:P8)</f>
        <v>26</v>
      </c>
      <c r="R8" s="223" t="n">
        <f aca="false">W8+AA8+AE8+AI8+AM8+AQ8+AU8+AY8+BC8+BG8</f>
        <v>250</v>
      </c>
      <c r="S8" s="225" t="n">
        <f aca="false">Q8+R8</f>
        <v>276</v>
      </c>
      <c r="T8" s="226"/>
      <c r="U8" s="226" t="n">
        <v>8</v>
      </c>
      <c r="V8" s="226"/>
      <c r="W8" s="228" t="n">
        <v>60</v>
      </c>
      <c r="X8" s="208"/>
      <c r="Y8" s="208" t="n">
        <v>8</v>
      </c>
      <c r="Z8" s="208"/>
      <c r="AA8" s="231" t="n">
        <v>60</v>
      </c>
      <c r="AB8" s="226"/>
      <c r="AC8" s="226" t="n">
        <v>10</v>
      </c>
      <c r="AD8" s="226"/>
      <c r="AE8" s="228" t="n">
        <v>130</v>
      </c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1" t="s">
        <v>561</v>
      </c>
      <c r="B9" s="221" t="s">
        <v>79</v>
      </c>
      <c r="C9" s="222"/>
      <c r="D9" s="222" t="s">
        <v>866</v>
      </c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4</v>
      </c>
      <c r="N9" s="223" t="n">
        <f aca="false">T9+X9+AB9+AF9+AJ9+AN9+AR9+AV9+AZ9+BD9</f>
        <v>4</v>
      </c>
      <c r="O9" s="223" t="n">
        <f aca="false">U9+Y9+AC9+AG9+AK9+AO9+AS9+AW9+BA9+BE9</f>
        <v>6</v>
      </c>
      <c r="P9" s="223" t="n">
        <f aca="false">V9+Z9+AD9+AH9+AL9+AP9+AT9+AX9+BB9+BF9</f>
        <v>0</v>
      </c>
      <c r="Q9" s="224" t="n">
        <f aca="false">SUM(N9:P9)</f>
        <v>10</v>
      </c>
      <c r="R9" s="223" t="n">
        <f aca="false">W9+AA9+AE9+AI9+AM9+AQ9+AU9+AY9+BC9+BG9</f>
        <v>94</v>
      </c>
      <c r="S9" s="225" t="n">
        <f aca="false">Q9+R9</f>
        <v>104</v>
      </c>
      <c r="T9" s="226"/>
      <c r="U9" s="226"/>
      <c r="V9" s="226"/>
      <c r="W9" s="227"/>
      <c r="X9" s="208"/>
      <c r="Y9" s="208"/>
      <c r="Z9" s="208"/>
      <c r="AA9" s="209"/>
      <c r="AB9" s="226"/>
      <c r="AC9" s="226"/>
      <c r="AD9" s="226"/>
      <c r="AE9" s="227"/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 t="n">
        <v>4</v>
      </c>
      <c r="AS9" s="226" t="n">
        <v>6</v>
      </c>
      <c r="AT9" s="226"/>
      <c r="AU9" s="228" t="n">
        <v>94</v>
      </c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1" t="s">
        <v>564</v>
      </c>
      <c r="B10" s="221" t="s">
        <v>565</v>
      </c>
      <c r="C10" s="222"/>
      <c r="D10" s="222" t="s">
        <v>867</v>
      </c>
      <c r="E10" s="222"/>
      <c r="F10" s="222"/>
      <c r="G10" s="222"/>
      <c r="H10" s="222"/>
      <c r="I10" s="223" t="n">
        <f aca="false">J10+L10</f>
        <v>72</v>
      </c>
      <c r="J10" s="223" t="n">
        <v>0</v>
      </c>
      <c r="K10" s="222"/>
      <c r="L10" s="223" t="n">
        <f aca="false">M10+S10</f>
        <v>72</v>
      </c>
      <c r="M10" s="223" t="n">
        <v>4</v>
      </c>
      <c r="N10" s="223" t="n">
        <f aca="false">T10+X10+AB10+AF10+AJ10+AN10+AR10+AV10+AZ10+BD10</f>
        <v>6</v>
      </c>
      <c r="O10" s="223" t="n">
        <f aca="false">U10+Y10+AC10+AG10+AK10+AO10+AS10+AW10+BA10+BE10</f>
        <v>0</v>
      </c>
      <c r="P10" s="223" t="n">
        <f aca="false">V10+Z10+AD10+AH10+AL10+AP10+AT10+AX10+BB10+BF10</f>
        <v>0</v>
      </c>
      <c r="Q10" s="224" t="n">
        <f aca="false">SUM(N10:P10)</f>
        <v>6</v>
      </c>
      <c r="R10" s="223" t="n">
        <f aca="false">W10+AA10+AE10+AI10+AM10+AQ10+AU10+AY10+BC10+BG10</f>
        <v>62</v>
      </c>
      <c r="S10" s="225" t="n">
        <f aca="false">Q10+R10</f>
        <v>6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 t="n">
        <v>6</v>
      </c>
      <c r="AG10" s="208"/>
      <c r="AH10" s="208"/>
      <c r="AI10" s="231" t="n">
        <v>62</v>
      </c>
      <c r="AJ10" s="226"/>
      <c r="AK10" s="226"/>
      <c r="AL10" s="226"/>
      <c r="AM10" s="227"/>
      <c r="AN10" s="208"/>
      <c r="AO10" s="208"/>
      <c r="AP10" s="208"/>
      <c r="AQ10" s="209"/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1" t="s">
        <v>568</v>
      </c>
      <c r="B11" s="221" t="s">
        <v>569</v>
      </c>
      <c r="C11" s="222"/>
      <c r="D11" s="222" t="s">
        <v>868</v>
      </c>
      <c r="E11" s="222"/>
      <c r="F11" s="222"/>
      <c r="G11" s="222"/>
      <c r="H11" s="222"/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4</v>
      </c>
      <c r="N11" s="223" t="n">
        <f aca="false">T11+X11+AB11+AF11+AJ11+AN11+AR11+AV11+AZ11+BD11</f>
        <v>4</v>
      </c>
      <c r="O11" s="223" t="n">
        <f aca="false">U11+Y11+AC11+AG11+AK11+AO11+AS11+AW11+BA11+BE11</f>
        <v>6</v>
      </c>
      <c r="P11" s="223" t="n">
        <f aca="false">V11+Z11+AD11+AH11+AL11+AP11+AT11+AX11+BB11+BF11</f>
        <v>0</v>
      </c>
      <c r="Q11" s="224" t="n">
        <f aca="false">SUM(N11:P11)</f>
        <v>10</v>
      </c>
      <c r="R11" s="223" t="n">
        <f aca="false">W11+AA11+AE11+AI11+AM11+AQ11+AU11+AY11+BC11+BG11</f>
        <v>94</v>
      </c>
      <c r="S11" s="225" t="n">
        <f aca="false">Q11+R11</f>
        <v>104</v>
      </c>
      <c r="T11" s="226"/>
      <c r="U11" s="226"/>
      <c r="V11" s="226"/>
      <c r="W11" s="227"/>
      <c r="X11" s="208" t="n">
        <v>4</v>
      </c>
      <c r="Y11" s="208" t="n">
        <v>6</v>
      </c>
      <c r="Z11" s="208"/>
      <c r="AA11" s="231" t="n">
        <v>94</v>
      </c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571</v>
      </c>
      <c r="B12" s="221" t="s">
        <v>572</v>
      </c>
      <c r="C12" s="222"/>
      <c r="D12" s="222" t="s">
        <v>864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6</v>
      </c>
      <c r="P12" s="223" t="n">
        <f aca="false">V12+Z12+AD12+AH12+AL12+AP12+AT12+AX12+BB12+BF12</f>
        <v>0</v>
      </c>
      <c r="Q12" s="224" t="n">
        <f aca="false">SUM(N12:P12)</f>
        <v>10</v>
      </c>
      <c r="R12" s="223" t="n">
        <f aca="false">W12+AA12+AE12+AI12+AM12+AQ12+AU12+AY12+BC12+BG12</f>
        <v>94</v>
      </c>
      <c r="S12" s="225" t="n">
        <f aca="false">Q12+R12</f>
        <v>104</v>
      </c>
      <c r="T12" s="226"/>
      <c r="U12" s="226"/>
      <c r="V12" s="226"/>
      <c r="W12" s="227"/>
      <c r="X12" s="208"/>
      <c r="Y12" s="208"/>
      <c r="Z12" s="208"/>
      <c r="AA12" s="209"/>
      <c r="AB12" s="226" t="n">
        <v>4</v>
      </c>
      <c r="AC12" s="226" t="n">
        <v>6</v>
      </c>
      <c r="AD12" s="226"/>
      <c r="AE12" s="228" t="n">
        <v>94</v>
      </c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573</v>
      </c>
      <c r="B13" s="221" t="s">
        <v>574</v>
      </c>
      <c r="C13" s="222"/>
      <c r="D13" s="222" t="s">
        <v>869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4</v>
      </c>
      <c r="O13" s="223" t="n">
        <f aca="false">U13+Y13+AC13+AG13+AK13+AO13+AS13+AW13+BA13+BE13</f>
        <v>6</v>
      </c>
      <c r="P13" s="223" t="n">
        <f aca="false">V13+Z13+AD13+AH13+AL13+AP13+AT13+AX13+BB13+BF13</f>
        <v>0</v>
      </c>
      <c r="Q13" s="224" t="n">
        <f aca="false">SUM(N13:P13)</f>
        <v>10</v>
      </c>
      <c r="R13" s="223" t="n">
        <f aca="false">W13+AA13+AE13+AI13+AM13+AQ13+AU13+AY13+BC13+BG13</f>
        <v>94</v>
      </c>
      <c r="S13" s="225" t="n">
        <f aca="false">Q13+R13</f>
        <v>104</v>
      </c>
      <c r="T13" s="226"/>
      <c r="U13" s="226"/>
      <c r="V13" s="226"/>
      <c r="W13" s="227"/>
      <c r="X13" s="208" t="n">
        <v>4</v>
      </c>
      <c r="Y13" s="208" t="n">
        <v>6</v>
      </c>
      <c r="Z13" s="208"/>
      <c r="AA13" s="231" t="n">
        <v>9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575</v>
      </c>
      <c r="B14" s="221" t="s">
        <v>576</v>
      </c>
      <c r="C14" s="222"/>
      <c r="D14" s="222" t="s">
        <v>864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4</v>
      </c>
      <c r="O14" s="223" t="n">
        <f aca="false">U14+Y14+AC14+AG14+AK14+AO14+AS14+AW14+BA14+BE14</f>
        <v>6</v>
      </c>
      <c r="P14" s="223" t="n">
        <f aca="false">V14+Z14+AD14+AH14+AL14+AP14+AT14+AX14+BB14+BF14</f>
        <v>0</v>
      </c>
      <c r="Q14" s="224" t="n">
        <f aca="false">SUM(N14:P14)</f>
        <v>10</v>
      </c>
      <c r="R14" s="223" t="n">
        <f aca="false">W14+AA14+AE14+AI14+AM14+AQ14+AU14+AY14+BC14+BG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 t="n">
        <v>4</v>
      </c>
      <c r="AC14" s="226" t="n">
        <v>6</v>
      </c>
      <c r="AD14" s="226"/>
      <c r="AE14" s="228" t="n">
        <v>94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578</v>
      </c>
      <c r="B15" s="221" t="s">
        <v>579</v>
      </c>
      <c r="C15" s="222"/>
      <c r="D15" s="222" t="s">
        <v>867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4</v>
      </c>
      <c r="AG15" s="208" t="n">
        <v>8</v>
      </c>
      <c r="AH15" s="208"/>
      <c r="AI15" s="231" t="n">
        <v>92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582</v>
      </c>
      <c r="B16" s="221" t="s">
        <v>583</v>
      </c>
      <c r="C16" s="222"/>
      <c r="D16" s="222" t="s">
        <v>870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4</v>
      </c>
      <c r="O16" s="223" t="n">
        <f aca="false">U16+Y16+AC16+AG16+AK16+AO16+AS16+AW16+BA16+BE16</f>
        <v>8</v>
      </c>
      <c r="P16" s="223" t="n">
        <f aca="false">V16+Z16+AD16+AH16+AL16+AP16+AT16+AX16+BB16+BF16</f>
        <v>0</v>
      </c>
      <c r="Q16" s="224" t="n">
        <f aca="false">SUM(N16:P16)</f>
        <v>12</v>
      </c>
      <c r="R16" s="223" t="n">
        <f aca="false">W16+AA16+AE16+AI16+AM16+AQ16+AU16+AY16+BC16+BG16</f>
        <v>92</v>
      </c>
      <c r="S16" s="225" t="n">
        <f aca="false">Q16+R16</f>
        <v>104</v>
      </c>
      <c r="T16" s="226" t="n">
        <v>4</v>
      </c>
      <c r="U16" s="226" t="n">
        <v>8</v>
      </c>
      <c r="V16" s="226"/>
      <c r="W16" s="228" t="n">
        <v>92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585</v>
      </c>
      <c r="B17" s="221" t="s">
        <v>586</v>
      </c>
      <c r="C17" s="222"/>
      <c r="D17" s="222" t="s">
        <v>871</v>
      </c>
      <c r="E17" s="222"/>
      <c r="F17" s="222"/>
      <c r="G17" s="222"/>
      <c r="H17" s="222"/>
      <c r="I17" s="223" t="n">
        <f aca="false">J17+L17</f>
        <v>216</v>
      </c>
      <c r="J17" s="223" t="n">
        <v>0</v>
      </c>
      <c r="K17" s="222"/>
      <c r="L17" s="223" t="n">
        <f aca="false">M17+S17</f>
        <v>216</v>
      </c>
      <c r="M17" s="223" t="n">
        <v>8</v>
      </c>
      <c r="N17" s="223" t="n">
        <f aca="false">T17+X17+AB17+AF17+AJ17+AN17+AR17+AV17+AZ17+BD17</f>
        <v>8</v>
      </c>
      <c r="O17" s="223" t="n">
        <f aca="false">U17+Y17+AC17+AG17+AK17+AO17+AS17+AW17+BA17+BE17</f>
        <v>0</v>
      </c>
      <c r="P17" s="223" t="n">
        <f aca="false">V17+Z17+AD17+AH17+AL17+AP17+AT17+AX17+BB17+BF17</f>
        <v>16</v>
      </c>
      <c r="Q17" s="224" t="n">
        <f aca="false">SUM(N17:P17)</f>
        <v>24</v>
      </c>
      <c r="R17" s="223" t="n">
        <f aca="false">W17+AA17+AE17+AI17+AM17+AQ17+AU17+AY17+BC17+BG17</f>
        <v>184</v>
      </c>
      <c r="S17" s="225" t="n">
        <f aca="false">Q17+R17</f>
        <v>208</v>
      </c>
      <c r="T17" s="226" t="n">
        <v>4</v>
      </c>
      <c r="U17" s="226"/>
      <c r="V17" s="226" t="n">
        <v>8</v>
      </c>
      <c r="W17" s="228" t="n">
        <v>92</v>
      </c>
      <c r="X17" s="208" t="n">
        <v>4</v>
      </c>
      <c r="Y17" s="208"/>
      <c r="Z17" s="208" t="n">
        <v>8</v>
      </c>
      <c r="AA17" s="231" t="n">
        <v>92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1" t="s">
        <v>589</v>
      </c>
      <c r="B18" s="221" t="s">
        <v>590</v>
      </c>
      <c r="C18" s="222" t="s">
        <v>869</v>
      </c>
      <c r="D18" s="222" t="s">
        <v>872</v>
      </c>
      <c r="E18" s="222"/>
      <c r="F18" s="222"/>
      <c r="G18" s="222" t="s">
        <v>869</v>
      </c>
      <c r="H18" s="222" t="s">
        <v>873</v>
      </c>
      <c r="I18" s="223" t="n">
        <f aca="false">J18+L18</f>
        <v>216</v>
      </c>
      <c r="J18" s="223" t="n">
        <v>0</v>
      </c>
      <c r="K18" s="222"/>
      <c r="L18" s="223" t="n">
        <f aca="false">M18+S18</f>
        <v>216</v>
      </c>
      <c r="M18" s="223" t="n">
        <v>13</v>
      </c>
      <c r="N18" s="223" t="n">
        <f aca="false">T18+X18+AB18+AF18+AJ18+AN18+AR18+AV18+AZ18+BD18</f>
        <v>12</v>
      </c>
      <c r="O18" s="223" t="n">
        <f aca="false">U18+Y18+AC18+AG18+AK18+AO18+AS18+AW18+BA18+BE18</f>
        <v>6</v>
      </c>
      <c r="P18" s="223" t="n">
        <f aca="false">V18+Z18+AD18+AH18+AL18+AP18+AT18+AX18+BB18+BF18</f>
        <v>6</v>
      </c>
      <c r="Q18" s="224" t="n">
        <f aca="false">SUM(N18:P18)</f>
        <v>24</v>
      </c>
      <c r="R18" s="223" t="n">
        <f aca="false">W18+AA18+AE18+AI18+AM18+AQ18+AU18+AY18+BC18+BG18</f>
        <v>179</v>
      </c>
      <c r="S18" s="225" t="n">
        <f aca="false">Q18+R18</f>
        <v>203</v>
      </c>
      <c r="T18" s="226"/>
      <c r="U18" s="226"/>
      <c r="V18" s="226"/>
      <c r="W18" s="227"/>
      <c r="X18" s="208" t="n">
        <v>6</v>
      </c>
      <c r="Y18" s="208" t="n">
        <v>6</v>
      </c>
      <c r="Z18" s="208"/>
      <c r="AA18" s="231" t="n">
        <v>123</v>
      </c>
      <c r="AB18" s="226" t="n">
        <v>6</v>
      </c>
      <c r="AC18" s="226"/>
      <c r="AD18" s="226" t="n">
        <v>6</v>
      </c>
      <c r="AE18" s="228" t="n">
        <v>56</v>
      </c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1" t="s">
        <v>593</v>
      </c>
      <c r="B19" s="221" t="s">
        <v>594</v>
      </c>
      <c r="C19" s="222" t="s">
        <v>870</v>
      </c>
      <c r="D19" s="222"/>
      <c r="E19" s="222"/>
      <c r="F19" s="222"/>
      <c r="G19" s="222" t="s">
        <v>870</v>
      </c>
      <c r="H19" s="222" t="s">
        <v>874</v>
      </c>
      <c r="I19" s="223" t="n">
        <f aca="false">J19+L19</f>
        <v>144</v>
      </c>
      <c r="J19" s="223" t="n">
        <v>0</v>
      </c>
      <c r="K19" s="222"/>
      <c r="L19" s="223" t="n">
        <f aca="false">M19+S19</f>
        <v>144</v>
      </c>
      <c r="M19" s="223" t="n">
        <v>9</v>
      </c>
      <c r="N19" s="223" t="n">
        <f aca="false">T19+X19+AB19+AF19+AJ19+AN19+AR19+AV19+AZ19+BD19</f>
        <v>4</v>
      </c>
      <c r="O19" s="223" t="n">
        <f aca="false">U19+Y19+AC19+AG19+AK19+AO19+AS19+AW19+BA19+BE19</f>
        <v>0</v>
      </c>
      <c r="P19" s="223" t="n">
        <f aca="false">V19+Z19+AD19+AH19+AL19+AP19+AT19+AX19+BB19+BF19</f>
        <v>4</v>
      </c>
      <c r="Q19" s="224" t="n">
        <f aca="false">SUM(N19:P19)</f>
        <v>8</v>
      </c>
      <c r="R19" s="223" t="n">
        <f aca="false">W19+AA19+AE19+AI19+AM19+AQ19+AU19+AY19+BC19+BG19</f>
        <v>127</v>
      </c>
      <c r="S19" s="225" t="n">
        <f aca="false">Q19+R19</f>
        <v>135</v>
      </c>
      <c r="T19" s="226" t="n">
        <v>4</v>
      </c>
      <c r="U19" s="226"/>
      <c r="V19" s="226" t="n">
        <v>4</v>
      </c>
      <c r="W19" s="228" t="n">
        <v>127</v>
      </c>
      <c r="X19" s="208"/>
      <c r="Y19" s="208"/>
      <c r="Z19" s="208"/>
      <c r="AA19" s="209"/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1" t="s">
        <v>596</v>
      </c>
      <c r="B20" s="221" t="s">
        <v>597</v>
      </c>
      <c r="C20" s="222" t="s">
        <v>864</v>
      </c>
      <c r="D20" s="222" t="s">
        <v>871</v>
      </c>
      <c r="E20" s="222"/>
      <c r="F20" s="222"/>
      <c r="G20" s="222" t="s">
        <v>870</v>
      </c>
      <c r="H20" s="222" t="s">
        <v>874</v>
      </c>
      <c r="I20" s="223" t="n">
        <f aca="false">J20+L20</f>
        <v>324</v>
      </c>
      <c r="J20" s="223" t="n">
        <v>0</v>
      </c>
      <c r="K20" s="222"/>
      <c r="L20" s="223" t="n">
        <f aca="false">M20+S20</f>
        <v>324</v>
      </c>
      <c r="M20" s="223" t="n">
        <v>17</v>
      </c>
      <c r="N20" s="223" t="n">
        <f aca="false">T20+X20+AB20+AF20+AJ20+AN20+AR20+AV20+AZ20+BD20</f>
        <v>20</v>
      </c>
      <c r="O20" s="223" t="n">
        <f aca="false">U20+Y20+AC20+AG20+AK20+AO20+AS20+AW20+BA20+BE20</f>
        <v>14</v>
      </c>
      <c r="P20" s="223" t="n">
        <f aca="false">V20+Z20+AD20+AH20+AL20+AP20+AT20+AX20+BB20+BF20</f>
        <v>0</v>
      </c>
      <c r="Q20" s="224" t="n">
        <f aca="false">SUM(N20:P20)</f>
        <v>34</v>
      </c>
      <c r="R20" s="223" t="n">
        <f aca="false">W20+AA20+AE20+AI20+AM20+AQ20+AU20+AY20+BC20+BG20</f>
        <v>273</v>
      </c>
      <c r="S20" s="225" t="n">
        <f aca="false">Q20+R20</f>
        <v>307</v>
      </c>
      <c r="T20" s="226" t="n">
        <v>8</v>
      </c>
      <c r="U20" s="226" t="n">
        <v>6</v>
      </c>
      <c r="V20" s="226"/>
      <c r="W20" s="228" t="n">
        <v>126</v>
      </c>
      <c r="X20" s="208" t="n">
        <v>8</v>
      </c>
      <c r="Y20" s="208" t="n">
        <v>4</v>
      </c>
      <c r="Z20" s="208"/>
      <c r="AA20" s="231" t="n">
        <v>56</v>
      </c>
      <c r="AB20" s="226" t="n">
        <v>4</v>
      </c>
      <c r="AC20" s="226" t="n">
        <v>4</v>
      </c>
      <c r="AD20" s="226"/>
      <c r="AE20" s="228" t="n">
        <v>91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600</v>
      </c>
      <c r="B21" s="221" t="s">
        <v>601</v>
      </c>
      <c r="C21" s="222"/>
      <c r="D21" s="222" t="s">
        <v>875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4</v>
      </c>
      <c r="N21" s="223" t="n">
        <f aca="false">T21+X21+AB21+AF21+AJ21+AN21+AR21+AV21+AZ21+BD21</f>
        <v>6</v>
      </c>
      <c r="O21" s="223" t="n">
        <f aca="false">U21+Y21+AC21+AG21+AK21+AO21+AS21+AW21+BA21+BE21</f>
        <v>8</v>
      </c>
      <c r="P21" s="223" t="n">
        <f aca="false">V21+Z21+AD21+AH21+AL21+AP21+AT21+AX21+BB21+BF21</f>
        <v>0</v>
      </c>
      <c r="Q21" s="224" t="n">
        <f aca="false">SUM(N21:P21)</f>
        <v>14</v>
      </c>
      <c r="R21" s="223" t="n">
        <f aca="false">W21+AA21+AE21+AI21+AM21+AQ21+AU21+AY21+BC21+BG21</f>
        <v>90</v>
      </c>
      <c r="S21" s="225" t="n">
        <f aca="false">Q21+R21</f>
        <v>104</v>
      </c>
      <c r="T21" s="226"/>
      <c r="U21" s="226"/>
      <c r="V21" s="226"/>
      <c r="W21" s="227"/>
      <c r="X21" s="208"/>
      <c r="Y21" s="208"/>
      <c r="Z21" s="208"/>
      <c r="AA21" s="209"/>
      <c r="AB21" s="226"/>
      <c r="AC21" s="226"/>
      <c r="AD21" s="226"/>
      <c r="AE21" s="227"/>
      <c r="AF21" s="208"/>
      <c r="AG21" s="208"/>
      <c r="AH21" s="208"/>
      <c r="AI21" s="209"/>
      <c r="AJ21" s="226" t="n">
        <v>6</v>
      </c>
      <c r="AK21" s="226" t="n">
        <v>8</v>
      </c>
      <c r="AL21" s="226"/>
      <c r="AM21" s="228" t="n">
        <v>90</v>
      </c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604</v>
      </c>
      <c r="B22" s="221" t="s">
        <v>605</v>
      </c>
      <c r="C22" s="222"/>
      <c r="D22" s="222" t="s">
        <v>876</v>
      </c>
      <c r="E22" s="222"/>
      <c r="F22" s="222"/>
      <c r="G22" s="222"/>
      <c r="H22" s="222"/>
      <c r="I22" s="223" t="n">
        <f aca="false">J22+L22</f>
        <v>216</v>
      </c>
      <c r="J22" s="223" t="n">
        <v>0</v>
      </c>
      <c r="K22" s="222"/>
      <c r="L22" s="223" t="n">
        <f aca="false">M22+S22</f>
        <v>216</v>
      </c>
      <c r="M22" s="223" t="n">
        <v>8</v>
      </c>
      <c r="N22" s="223" t="n">
        <f aca="false">T22+X22+AB22+AF22+AJ22+AN22+AR22+AV22+AZ22+BD22</f>
        <v>4</v>
      </c>
      <c r="O22" s="223" t="n">
        <f aca="false">U22+Y22+AC22+AG22+AK22+AO22+AS22+AW22+BA22+BE22</f>
        <v>8</v>
      </c>
      <c r="P22" s="223" t="n">
        <f aca="false">V22+Z22+AD22+AH22+AL22+AP22+AT22+AX22+BB22+BF22</f>
        <v>8</v>
      </c>
      <c r="Q22" s="224" t="n">
        <f aca="false">SUM(N22:P22)</f>
        <v>20</v>
      </c>
      <c r="R22" s="223" t="n">
        <f aca="false">W22+AA22+AE22+AI22+AM22+AQ22+AU22+AY22+BC22+BG22</f>
        <v>188</v>
      </c>
      <c r="S22" s="225" t="n">
        <f aca="false">Q22+R22</f>
        <v>208</v>
      </c>
      <c r="T22" s="226" t="n">
        <v>4</v>
      </c>
      <c r="U22" s="226" t="n">
        <v>8</v>
      </c>
      <c r="V22" s="226"/>
      <c r="W22" s="228" t="n">
        <v>92</v>
      </c>
      <c r="X22" s="208"/>
      <c r="Y22" s="208"/>
      <c r="Z22" s="208" t="n">
        <v>8</v>
      </c>
      <c r="AA22" s="231" t="n">
        <v>96</v>
      </c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1" t="s">
        <v>608</v>
      </c>
      <c r="B23" s="221" t="s">
        <v>609</v>
      </c>
      <c r="C23" s="222" t="s">
        <v>864</v>
      </c>
      <c r="D23" s="222" t="s">
        <v>867</v>
      </c>
      <c r="E23" s="222"/>
      <c r="F23" s="222"/>
      <c r="G23" s="222"/>
      <c r="H23" s="222"/>
      <c r="I23" s="223" t="n">
        <f aca="false">J23+L23</f>
        <v>252</v>
      </c>
      <c r="J23" s="223" t="n">
        <v>0</v>
      </c>
      <c r="K23" s="222"/>
      <c r="L23" s="223" t="n">
        <f aca="false">M23+S23</f>
        <v>252</v>
      </c>
      <c r="M23" s="223" t="n">
        <v>13</v>
      </c>
      <c r="N23" s="223" t="n">
        <f aca="false">T23+X23+AB23+AF23+AJ23+AN23+AR23+AV23+AZ23+BD23</f>
        <v>10</v>
      </c>
      <c r="O23" s="223" t="n">
        <f aca="false">U23+Y23+AC23+AG23+AK23+AO23+AS23+AW23+BA23+BE23</f>
        <v>14</v>
      </c>
      <c r="P23" s="223" t="n">
        <f aca="false">V23+Z23+AD23+AH23+AL23+AP23+AT23+AX23+BB23+BF23</f>
        <v>6</v>
      </c>
      <c r="Q23" s="224" t="n">
        <f aca="false">SUM(N23:P23)</f>
        <v>30</v>
      </c>
      <c r="R23" s="223" t="n">
        <f aca="false">W23+AA23+AE23+AI23+AM23+AQ23+AU23+AY23+BC23+BG23</f>
        <v>209</v>
      </c>
      <c r="S23" s="225" t="n">
        <f aca="false">Q23+R23</f>
        <v>239</v>
      </c>
      <c r="T23" s="226"/>
      <c r="U23" s="226"/>
      <c r="V23" s="226"/>
      <c r="W23" s="227"/>
      <c r="X23" s="208"/>
      <c r="Y23" s="208"/>
      <c r="Z23" s="208"/>
      <c r="AA23" s="209"/>
      <c r="AB23" s="226" t="n">
        <v>6</v>
      </c>
      <c r="AC23" s="226" t="n">
        <v>8</v>
      </c>
      <c r="AD23" s="226"/>
      <c r="AE23" s="228" t="n">
        <v>157</v>
      </c>
      <c r="AF23" s="208" t="n">
        <v>4</v>
      </c>
      <c r="AG23" s="208" t="n">
        <v>6</v>
      </c>
      <c r="AH23" s="208" t="n">
        <v>6</v>
      </c>
      <c r="AI23" s="231" t="n">
        <v>52</v>
      </c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1" t="s">
        <v>612</v>
      </c>
      <c r="B24" s="221" t="s">
        <v>613</v>
      </c>
      <c r="C24" s="222" t="s">
        <v>867</v>
      </c>
      <c r="D24" s="222"/>
      <c r="E24" s="222"/>
      <c r="F24" s="222"/>
      <c r="G24" s="222"/>
      <c r="H24" s="222"/>
      <c r="I24" s="223" t="n">
        <f aca="false">J24+L24</f>
        <v>144</v>
      </c>
      <c r="J24" s="223" t="n">
        <v>0</v>
      </c>
      <c r="K24" s="222"/>
      <c r="L24" s="223" t="n">
        <f aca="false">M24+S24</f>
        <v>144</v>
      </c>
      <c r="M24" s="223" t="n">
        <v>9</v>
      </c>
      <c r="N24" s="223" t="n">
        <f aca="false">T24+X24+AB24+AF24+AJ24+AN24+AR24+AV24+AZ24+BD24</f>
        <v>8</v>
      </c>
      <c r="O24" s="223" t="n">
        <f aca="false">U24+Y24+AC24+AG24+AK24+AO24+AS24+AW24+BA24+BE24</f>
        <v>10</v>
      </c>
      <c r="P24" s="223" t="n">
        <f aca="false">V24+Z24+AD24+AH24+AL24+AP24+AT24+AX24+BB24+BF24</f>
        <v>0</v>
      </c>
      <c r="Q24" s="224" t="n">
        <f aca="false">SUM(N24:P24)</f>
        <v>18</v>
      </c>
      <c r="R24" s="223" t="n">
        <f aca="false">W24+AA24+AE24+AI24+AM24+AQ24+AU24+AY24+BC24+BG24</f>
        <v>117</v>
      </c>
      <c r="S24" s="225" t="n">
        <f aca="false">Q24+R24</f>
        <v>135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 t="n">
        <v>8</v>
      </c>
      <c r="AG24" s="208" t="n">
        <v>10</v>
      </c>
      <c r="AH24" s="208"/>
      <c r="AI24" s="231" t="n">
        <v>117</v>
      </c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1" t="s">
        <v>615</v>
      </c>
      <c r="B25" s="221" t="s">
        <v>616</v>
      </c>
      <c r="C25" s="222" t="s">
        <v>869</v>
      </c>
      <c r="D25" s="222"/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9</v>
      </c>
      <c r="N25" s="223" t="n">
        <f aca="false">T25+X25+AB25+AF25+AJ25+AN25+AR25+AV25+AZ25+BD25</f>
        <v>6</v>
      </c>
      <c r="O25" s="223" t="n">
        <f aca="false">U25+Y25+AC25+AG25+AK25+AO25+AS25+AW25+BA25+BE25</f>
        <v>0</v>
      </c>
      <c r="P25" s="223" t="n">
        <f aca="false">V25+Z25+AD25+AH25+AL25+AP25+AT25+AX25+BB25+BF25</f>
        <v>10</v>
      </c>
      <c r="Q25" s="224" t="n">
        <f aca="false">SUM(N25:P25)</f>
        <v>16</v>
      </c>
      <c r="R25" s="223" t="n">
        <f aca="false">W25+AA25+AE25+AI25+AM25+AQ25+AU25+AY25+BC25+BG25</f>
        <v>83</v>
      </c>
      <c r="S25" s="225" t="n">
        <f aca="false">Q25+R25</f>
        <v>99</v>
      </c>
      <c r="T25" s="226"/>
      <c r="U25" s="226"/>
      <c r="V25" s="226"/>
      <c r="W25" s="227"/>
      <c r="X25" s="208" t="n">
        <v>6</v>
      </c>
      <c r="Y25" s="208"/>
      <c r="Z25" s="208" t="n">
        <v>10</v>
      </c>
      <c r="AA25" s="231" t="n">
        <v>83</v>
      </c>
      <c r="AB25" s="226"/>
      <c r="AC25" s="226"/>
      <c r="AD25" s="226"/>
      <c r="AE25" s="227"/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619</v>
      </c>
      <c r="B26" s="221" t="s">
        <v>620</v>
      </c>
      <c r="C26" s="222"/>
      <c r="D26" s="222" t="s">
        <v>870</v>
      </c>
      <c r="E26" s="222"/>
      <c r="F26" s="222"/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4</v>
      </c>
      <c r="N26" s="223" t="n">
        <f aca="false">T26+X26+AB26+AF26+AJ26+AN26+AR26+AV26+AZ26+BD26</f>
        <v>4</v>
      </c>
      <c r="O26" s="223" t="n">
        <f aca="false">U26+Y26+AC26+AG26+AK26+AO26+AS26+AW26+BA26+BE26</f>
        <v>4</v>
      </c>
      <c r="P26" s="223" t="n">
        <f aca="false">V26+Z26+AD26+AH26+AL26+AP26+AT26+AX26+BB26+BF26</f>
        <v>0</v>
      </c>
      <c r="Q26" s="224" t="n">
        <f aca="false">SUM(N26:P26)</f>
        <v>8</v>
      </c>
      <c r="R26" s="223" t="n">
        <f aca="false">W26+AA26+AE26+AI26+AM26+AQ26+AU26+AY26+BC26+BG26</f>
        <v>96</v>
      </c>
      <c r="S26" s="225" t="n">
        <f aca="false">Q26+R26</f>
        <v>104</v>
      </c>
      <c r="T26" s="226" t="n">
        <v>4</v>
      </c>
      <c r="U26" s="226" t="n">
        <v>4</v>
      </c>
      <c r="V26" s="226"/>
      <c r="W26" s="228" t="n">
        <v>96</v>
      </c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623</v>
      </c>
      <c r="B27" s="221" t="s">
        <v>624</v>
      </c>
      <c r="C27" s="222"/>
      <c r="D27" s="222" t="s">
        <v>877</v>
      </c>
      <c r="E27" s="222" t="s">
        <v>867</v>
      </c>
      <c r="F27" s="222"/>
      <c r="G27" s="222"/>
      <c r="H27" s="222"/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4</v>
      </c>
      <c r="N27" s="223" t="n">
        <f aca="false">T27+X27+AB27+AF27+AJ27+AN27+AR27+AV27+AZ27+BD27</f>
        <v>8</v>
      </c>
      <c r="O27" s="223" t="n">
        <f aca="false">U27+Y27+AC27+AG27+AK27+AO27+AS27+AW27+BA27+BE27</f>
        <v>10</v>
      </c>
      <c r="P27" s="223" t="n">
        <f aca="false">V27+Z27+AD27+AH27+AL27+AP27+AT27+AX27+BB27+BF27</f>
        <v>0</v>
      </c>
      <c r="Q27" s="224" t="n">
        <f aca="false">SUM(N27:P27)</f>
        <v>18</v>
      </c>
      <c r="R27" s="223" t="n">
        <f aca="false">W27+AA27+AE27+AI27+AM27+AQ27+AU27+AY27+BC27+BG27</f>
        <v>122</v>
      </c>
      <c r="S27" s="225" t="n">
        <f aca="false">Q27+R27</f>
        <v>140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 t="n">
        <v>8</v>
      </c>
      <c r="AG27" s="208" t="n">
        <v>10</v>
      </c>
      <c r="AH27" s="208"/>
      <c r="AI27" s="231" t="n">
        <v>122</v>
      </c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1" t="s">
        <v>628</v>
      </c>
      <c r="B28" s="221" t="s">
        <v>629</v>
      </c>
      <c r="C28" s="222" t="s">
        <v>870</v>
      </c>
      <c r="D28" s="222"/>
      <c r="E28" s="222"/>
      <c r="F28" s="222"/>
      <c r="G28" s="222"/>
      <c r="H28" s="222"/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9</v>
      </c>
      <c r="N28" s="223" t="n">
        <f aca="false">T28+X28+AB28+AF28+AJ28+AN28+AR28+AV28+AZ28+BD28</f>
        <v>8</v>
      </c>
      <c r="O28" s="223" t="n">
        <f aca="false">U28+Y28+AC28+AG28+AK28+AO28+AS28+AW28+BA28+BE28</f>
        <v>0</v>
      </c>
      <c r="P28" s="223" t="n">
        <f aca="false">V28+Z28+AD28+AH28+AL28+AP28+AT28+AX28+BB28+BF28</f>
        <v>8</v>
      </c>
      <c r="Q28" s="224" t="n">
        <f aca="false">SUM(N28:P28)</f>
        <v>16</v>
      </c>
      <c r="R28" s="223" t="n">
        <f aca="false">W28+AA28+AE28+AI28+AM28+AQ28+AU28+AY28+BC28+BG28</f>
        <v>119</v>
      </c>
      <c r="S28" s="225" t="n">
        <f aca="false">Q28+R28</f>
        <v>135</v>
      </c>
      <c r="T28" s="226" t="n">
        <v>8</v>
      </c>
      <c r="U28" s="226"/>
      <c r="V28" s="226" t="n">
        <v>8</v>
      </c>
      <c r="W28" s="228" t="n">
        <v>119</v>
      </c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1" t="s">
        <v>632</v>
      </c>
      <c r="B29" s="221" t="s">
        <v>633</v>
      </c>
      <c r="C29" s="222" t="s">
        <v>867</v>
      </c>
      <c r="D29" s="222"/>
      <c r="E29" s="222"/>
      <c r="F29" s="222"/>
      <c r="G29" s="222"/>
      <c r="H29" s="222"/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9</v>
      </c>
      <c r="N29" s="223" t="n">
        <f aca="false">T29+X29+AB29+AF29+AJ29+AN29+AR29+AV29+AZ29+BD29</f>
        <v>6</v>
      </c>
      <c r="O29" s="223" t="n">
        <f aca="false">U29+Y29+AC29+AG29+AK29+AO29+AS29+AW29+BA29+BE29</f>
        <v>8</v>
      </c>
      <c r="P29" s="223" t="n">
        <f aca="false">V29+Z29+AD29+AH29+AL29+AP29+AT29+AX29+BB29+BF29</f>
        <v>8</v>
      </c>
      <c r="Q29" s="224" t="n">
        <f aca="false">SUM(N29:P29)</f>
        <v>22</v>
      </c>
      <c r="R29" s="223" t="n">
        <f aca="false">W29+AA29+AE29+AI29+AM29+AQ29+AU29+AY29+BC29+BG29</f>
        <v>113</v>
      </c>
      <c r="S29" s="225" t="n">
        <f aca="false">Q29+R29</f>
        <v>135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 t="n">
        <v>6</v>
      </c>
      <c r="AG29" s="208" t="n">
        <v>8</v>
      </c>
      <c r="AH29" s="208" t="n">
        <v>8</v>
      </c>
      <c r="AI29" s="231" t="n">
        <v>113</v>
      </c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1" t="s">
        <v>635</v>
      </c>
      <c r="B30" s="221" t="s">
        <v>636</v>
      </c>
      <c r="C30" s="222"/>
      <c r="D30" s="222" t="s">
        <v>878</v>
      </c>
      <c r="E30" s="222"/>
      <c r="F30" s="222"/>
      <c r="G30" s="222"/>
      <c r="H30" s="222"/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4</v>
      </c>
      <c r="N30" s="223" t="n">
        <f aca="false">T30+X30+AB30+AF30+AJ30+AN30+AR30+AV30+AZ30+BD30</f>
        <v>6</v>
      </c>
      <c r="O30" s="223" t="n">
        <f aca="false">U30+Y30+AC30+AG30+AK30+AO30+AS30+AW30+BA30+BE30</f>
        <v>0</v>
      </c>
      <c r="P30" s="223" t="n">
        <f aca="false">V30+Z30+AD30+AH30+AL30+AP30+AT30+AX30+BB30+BF30</f>
        <v>8</v>
      </c>
      <c r="Q30" s="224" t="n">
        <f aca="false">SUM(N30:P30)</f>
        <v>14</v>
      </c>
      <c r="R30" s="223" t="n">
        <f aca="false">W30+AA30+AE30+AI30+AM30+AQ30+AU30+AY30+BC30+BG30</f>
        <v>90</v>
      </c>
      <c r="S30" s="225" t="n">
        <f aca="false">Q30+R30</f>
        <v>104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 t="n">
        <v>6</v>
      </c>
      <c r="AK30" s="226"/>
      <c r="AL30" s="226" t="n">
        <v>8</v>
      </c>
      <c r="AM30" s="228" t="n">
        <v>90</v>
      </c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638</v>
      </c>
      <c r="B31" s="221" t="s">
        <v>639</v>
      </c>
      <c r="C31" s="222"/>
      <c r="D31" s="222" t="s">
        <v>879</v>
      </c>
      <c r="E31" s="222" t="s">
        <v>879</v>
      </c>
      <c r="F31" s="222"/>
      <c r="G31" s="222"/>
      <c r="H31" s="222"/>
      <c r="I31" s="223" t="n">
        <f aca="false">J31+L31</f>
        <v>216</v>
      </c>
      <c r="J31" s="223" t="n">
        <v>0</v>
      </c>
      <c r="K31" s="222"/>
      <c r="L31" s="223" t="n">
        <f aca="false">M31+S31</f>
        <v>216</v>
      </c>
      <c r="M31" s="223" t="n">
        <v>4</v>
      </c>
      <c r="N31" s="223" t="n">
        <f aca="false">T31+X31+AB31+AF31+AJ31+AN31+AR31+AV31+AZ31+BD31</f>
        <v>8</v>
      </c>
      <c r="O31" s="223" t="n">
        <f aca="false">U31+Y31+AC31+AG31+AK31+AO31+AS31+AW31+BA31+BE31</f>
        <v>8</v>
      </c>
      <c r="P31" s="223" t="n">
        <f aca="false">V31+Z31+AD31+AH31+AL31+AP31+AT31+AX31+BB31+BF31</f>
        <v>8</v>
      </c>
      <c r="Q31" s="224" t="n">
        <f aca="false">SUM(N31:P31)</f>
        <v>24</v>
      </c>
      <c r="R31" s="223" t="n">
        <f aca="false">W31+AA31+AE31+AI31+AM31+AQ31+AU31+AY31+BC31+BG31</f>
        <v>188</v>
      </c>
      <c r="S31" s="225" t="n">
        <f aca="false">Q31+R31</f>
        <v>212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 t="n">
        <v>8</v>
      </c>
      <c r="AO31" s="208" t="n">
        <v>8</v>
      </c>
      <c r="AP31" s="208" t="n">
        <v>8</v>
      </c>
      <c r="AQ31" s="231" t="n">
        <v>188</v>
      </c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642</v>
      </c>
      <c r="B32" s="221" t="s">
        <v>643</v>
      </c>
      <c r="C32" s="222"/>
      <c r="D32" s="222" t="s">
        <v>878</v>
      </c>
      <c r="E32" s="222"/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4</v>
      </c>
      <c r="N32" s="223" t="n">
        <f aca="false">T32+X32+AB32+AF32+AJ32+AN32+AR32+AV32+AZ32+BD32</f>
        <v>6</v>
      </c>
      <c r="O32" s="223" t="n">
        <f aca="false">U32+Y32+AC32+AG32+AK32+AO32+AS32+AW32+BA32+BE32</f>
        <v>6</v>
      </c>
      <c r="P32" s="223" t="n">
        <f aca="false">V32+Z32+AD32+AH32+AL32+AP32+AT32+AX32+BB32+BF32</f>
        <v>6</v>
      </c>
      <c r="Q32" s="224" t="n">
        <f aca="false">SUM(N32:P32)</f>
        <v>18</v>
      </c>
      <c r="R32" s="223" t="n">
        <f aca="false">W32+AA32+AE32+AI32+AM32+AQ32+AU32+AY32+BC32+BG32</f>
        <v>86</v>
      </c>
      <c r="S32" s="225" t="n">
        <f aca="false">Q32+R32</f>
        <v>104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 t="n">
        <v>6</v>
      </c>
      <c r="AK32" s="226" t="n">
        <v>6</v>
      </c>
      <c r="AL32" s="226" t="n">
        <v>6</v>
      </c>
      <c r="AM32" s="228" t="n">
        <v>86</v>
      </c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645</v>
      </c>
      <c r="B33" s="221" t="s">
        <v>646</v>
      </c>
      <c r="C33" s="222" t="s">
        <v>879</v>
      </c>
      <c r="D33" s="222"/>
      <c r="E33" s="222" t="s">
        <v>879</v>
      </c>
      <c r="F33" s="222"/>
      <c r="G33" s="222"/>
      <c r="H33" s="222"/>
      <c r="I33" s="223" t="n">
        <f aca="false">J33+L33</f>
        <v>144</v>
      </c>
      <c r="J33" s="223" t="n">
        <v>0</v>
      </c>
      <c r="K33" s="222"/>
      <c r="L33" s="223" t="n">
        <f aca="false">M33+S33</f>
        <v>144</v>
      </c>
      <c r="M33" s="223" t="n">
        <v>9</v>
      </c>
      <c r="N33" s="223" t="n">
        <f aca="false">T33+X33+AB33+AF33+AJ33+AN33+AR33+AV33+AZ33+BD33</f>
        <v>6</v>
      </c>
      <c r="O33" s="223" t="n">
        <f aca="false">U33+Y33+AC33+AG33+AK33+AO33+AS33+AW33+BA33+BE33</f>
        <v>10</v>
      </c>
      <c r="P33" s="223" t="n">
        <f aca="false">V33+Z33+AD33+AH33+AL33+AP33+AT33+AX33+BB33+BF33</f>
        <v>0</v>
      </c>
      <c r="Q33" s="224" t="n">
        <f aca="false">SUM(N33:P33)</f>
        <v>16</v>
      </c>
      <c r="R33" s="223" t="n">
        <f aca="false">W33+AA33+AE33+AI33+AM33+AQ33+AU33+AY33+BC33+BG33</f>
        <v>119</v>
      </c>
      <c r="S33" s="225" t="n">
        <f aca="false">Q33+R33</f>
        <v>135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 t="n">
        <v>6</v>
      </c>
      <c r="AO33" s="208" t="n">
        <v>10</v>
      </c>
      <c r="AP33" s="208"/>
      <c r="AQ33" s="231" t="n">
        <v>119</v>
      </c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650</v>
      </c>
      <c r="B34" s="221" t="s">
        <v>651</v>
      </c>
      <c r="C34" s="222"/>
      <c r="D34" s="222" t="s">
        <v>878</v>
      </c>
      <c r="E34" s="222"/>
      <c r="F34" s="222"/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4</v>
      </c>
      <c r="N34" s="223" t="n">
        <f aca="false">T34+X34+AB34+AF34+AJ34+AN34+AR34+AV34+AZ34+BD34</f>
        <v>6</v>
      </c>
      <c r="O34" s="223" t="n">
        <f aca="false">U34+Y34+AC34+AG34+AK34+AO34+AS34+AW34+BA34+BE34</f>
        <v>6</v>
      </c>
      <c r="P34" s="223" t="n">
        <f aca="false">V34+Z34+AD34+AH34+AL34+AP34+AT34+AX34+BB34+BF34</f>
        <v>0</v>
      </c>
      <c r="Q34" s="224" t="n">
        <f aca="false">SUM(N34:P34)</f>
        <v>12</v>
      </c>
      <c r="R34" s="223" t="n">
        <f aca="false">W34+AA34+AE34+AI34+AM34+AQ34+AU34+AY34+BC34+BG34</f>
        <v>92</v>
      </c>
      <c r="S34" s="225" t="n">
        <f aca="false">Q34+R34</f>
        <v>104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 t="n">
        <v>6</v>
      </c>
      <c r="AK34" s="226" t="n">
        <v>6</v>
      </c>
      <c r="AL34" s="226"/>
      <c r="AM34" s="228" t="n">
        <v>92</v>
      </c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653</v>
      </c>
      <c r="B35" s="221" t="s">
        <v>654</v>
      </c>
      <c r="C35" s="222"/>
      <c r="D35" s="222" t="s">
        <v>880</v>
      </c>
      <c r="E35" s="222"/>
      <c r="F35" s="222"/>
      <c r="G35" s="222"/>
      <c r="H35" s="222"/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4</v>
      </c>
      <c r="N35" s="223" t="n">
        <f aca="false">T35+X35+AB35+AF35+AJ35+AN35+AR35+AV35+AZ35+BD35</f>
        <v>4</v>
      </c>
      <c r="O35" s="223" t="n">
        <f aca="false">U35+Y35+AC35+AG35+AK35+AO35+AS35+AW35+BA35+BE35</f>
        <v>4</v>
      </c>
      <c r="P35" s="223" t="n">
        <f aca="false">V35+Z35+AD35+AH35+AL35+AP35+AT35+AX35+BB35+BF35</f>
        <v>0</v>
      </c>
      <c r="Q35" s="224" t="n">
        <f aca="false">SUM(N35:P35)</f>
        <v>8</v>
      </c>
      <c r="R35" s="223" t="n">
        <f aca="false">W35+AA35+AE35+AI35+AM35+AQ35+AU35+AY35+BC35+BG35</f>
        <v>96</v>
      </c>
      <c r="S35" s="225" t="n">
        <f aca="false">Q35+R35</f>
        <v>104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 t="n">
        <v>4</v>
      </c>
      <c r="AS35" s="226" t="n">
        <v>4</v>
      </c>
      <c r="AT35" s="226"/>
      <c r="AU35" s="228" t="n">
        <v>96</v>
      </c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1" t="s">
        <v>657</v>
      </c>
      <c r="B36" s="221" t="s">
        <v>658</v>
      </c>
      <c r="C36" s="222"/>
      <c r="D36" s="222" t="s">
        <v>879</v>
      </c>
      <c r="E36" s="222"/>
      <c r="F36" s="222"/>
      <c r="G36" s="222"/>
      <c r="H36" s="222"/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4</v>
      </c>
      <c r="N36" s="223" t="n">
        <f aca="false">T36+X36+AB36+AF36+AJ36+AN36+AR36+AV36+AZ36+BD36</f>
        <v>6</v>
      </c>
      <c r="O36" s="223" t="n">
        <f aca="false">U36+Y36+AC36+AG36+AK36+AO36+AS36+AW36+BA36+BE36</f>
        <v>8</v>
      </c>
      <c r="P36" s="223" t="n">
        <f aca="false">V36+Z36+AD36+AH36+AL36+AP36+AT36+AX36+BB36+BF36</f>
        <v>0</v>
      </c>
      <c r="Q36" s="224" t="n">
        <f aca="false">SUM(N36:P36)</f>
        <v>14</v>
      </c>
      <c r="R36" s="223" t="n">
        <f aca="false">W36+AA36+AE36+AI36+AM36+AQ36+AU36+AY36+BC36+BG36</f>
        <v>90</v>
      </c>
      <c r="S36" s="225" t="n">
        <f aca="false">Q36+R36</f>
        <v>104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 t="n">
        <v>6</v>
      </c>
      <c r="AO36" s="208" t="n">
        <v>8</v>
      </c>
      <c r="AP36" s="208"/>
      <c r="AQ36" s="231" t="n">
        <v>90</v>
      </c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1" t="s">
        <v>660</v>
      </c>
      <c r="B37" s="221" t="s">
        <v>661</v>
      </c>
      <c r="C37" s="222"/>
      <c r="D37" s="222" t="s">
        <v>878</v>
      </c>
      <c r="E37" s="222"/>
      <c r="F37" s="222"/>
      <c r="G37" s="222"/>
      <c r="H37" s="222"/>
      <c r="I37" s="223" t="n">
        <f aca="false">J37+L37</f>
        <v>108</v>
      </c>
      <c r="J37" s="223" t="n">
        <v>0</v>
      </c>
      <c r="K37" s="222"/>
      <c r="L37" s="223" t="n">
        <f aca="false">M37+S37</f>
        <v>108</v>
      </c>
      <c r="M37" s="223" t="n">
        <v>4</v>
      </c>
      <c r="N37" s="223" t="n">
        <f aca="false">T37+X37+AB37+AF37+AJ37+AN37+AR37+AV37+AZ37+BD37</f>
        <v>4</v>
      </c>
      <c r="O37" s="223" t="n">
        <f aca="false">U37+Y37+AC37+AG37+AK37+AO37+AS37+AW37+BA37+BE37</f>
        <v>4</v>
      </c>
      <c r="P37" s="223" t="n">
        <f aca="false">V37+Z37+AD37+AH37+AL37+AP37+AT37+AX37+BB37+BF37</f>
        <v>0</v>
      </c>
      <c r="Q37" s="224" t="n">
        <f aca="false">SUM(N37:P37)</f>
        <v>8</v>
      </c>
      <c r="R37" s="223" t="n">
        <f aca="false">W37+AA37+AE37+AI37+AM37+AQ37+AU37+AY37+BC37+BG37</f>
        <v>96</v>
      </c>
      <c r="S37" s="225" t="n">
        <f aca="false">Q37+R37</f>
        <v>104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 t="n">
        <v>4</v>
      </c>
      <c r="AK37" s="226" t="n">
        <v>4</v>
      </c>
      <c r="AL37" s="226"/>
      <c r="AM37" s="228" t="n">
        <v>96</v>
      </c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1" t="s">
        <v>664</v>
      </c>
      <c r="B38" s="221" t="s">
        <v>665</v>
      </c>
      <c r="C38" s="222"/>
      <c r="D38" s="222" t="s">
        <v>879</v>
      </c>
      <c r="E38" s="222"/>
      <c r="F38" s="222"/>
      <c r="G38" s="222"/>
      <c r="H38" s="222"/>
      <c r="I38" s="223" t="n">
        <f aca="false">J38+L38</f>
        <v>108</v>
      </c>
      <c r="J38" s="223" t="n">
        <v>0</v>
      </c>
      <c r="K38" s="222"/>
      <c r="L38" s="223" t="n">
        <f aca="false">M38+S38</f>
        <v>108</v>
      </c>
      <c r="M38" s="223" t="n">
        <v>4</v>
      </c>
      <c r="N38" s="223" t="n">
        <f aca="false">T38+X38+AB38+AF38+AJ38+AN38+AR38+AV38+AZ38+BD38</f>
        <v>4</v>
      </c>
      <c r="O38" s="223" t="n">
        <f aca="false">U38+Y38+AC38+AG38+AK38+AO38+AS38+AW38+BA38+BE38</f>
        <v>6</v>
      </c>
      <c r="P38" s="223" t="n">
        <f aca="false">V38+Z38+AD38+AH38+AL38+AP38+AT38+AX38+BB38+BF38</f>
        <v>0</v>
      </c>
      <c r="Q38" s="224" t="n">
        <f aca="false">SUM(N38:P38)</f>
        <v>10</v>
      </c>
      <c r="R38" s="223" t="n">
        <f aca="false">W38+AA38+AE38+AI38+AM38+AQ38+AU38+AY38+BC38+BG38</f>
        <v>94</v>
      </c>
      <c r="S38" s="225" t="n">
        <f aca="false">Q38+R38</f>
        <v>104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 t="n">
        <v>4</v>
      </c>
      <c r="AO38" s="208" t="n">
        <v>6</v>
      </c>
      <c r="AP38" s="208"/>
      <c r="AQ38" s="231" t="n">
        <v>94</v>
      </c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3" t="s">
        <v>667</v>
      </c>
      <c r="B39" s="213" t="s">
        <v>668</v>
      </c>
      <c r="C39" s="214"/>
      <c r="D39" s="214"/>
      <c r="E39" s="214"/>
      <c r="F39" s="214"/>
      <c r="G39" s="214"/>
      <c r="H39" s="214"/>
      <c r="I39" s="215" t="n">
        <f aca="false">J39+L39</f>
        <v>2736</v>
      </c>
      <c r="J39" s="215" t="n">
        <f aca="false">SUMIF(BR40:BR60,"&gt;=0",J40:J60)</f>
        <v>0</v>
      </c>
      <c r="K39" s="214"/>
      <c r="L39" s="215" t="n">
        <f aca="false">M39+S39</f>
        <v>2736</v>
      </c>
      <c r="M39" s="215" t="n">
        <f aca="false">SUMIF(BR40:BR60,"&gt;=0",M40:M60)</f>
        <v>128</v>
      </c>
      <c r="N39" s="215" t="n">
        <f aca="false">SUMIF(BR40:BR60,"&gt;=0",N40:N60)</f>
        <v>132</v>
      </c>
      <c r="O39" s="215" t="n">
        <f aca="false">SUMIF(BR40:BR60,"&gt;=0",O40:O60)</f>
        <v>164</v>
      </c>
      <c r="P39" s="215" t="n">
        <f aca="false">SUMIF(BR40:BR60,"&gt;=0",P40:P60)</f>
        <v>30</v>
      </c>
      <c r="Q39" s="216" t="n">
        <f aca="false">SUMIF(BR40:BR60,"&gt;=0",Q40:Q60)</f>
        <v>326</v>
      </c>
      <c r="R39" s="215" t="n">
        <f aca="false">SUMIF(BR40:BR60,"&gt;=0",R40:R60)</f>
        <v>2282</v>
      </c>
      <c r="S39" s="216" t="n">
        <f aca="false">Q39+R39</f>
        <v>2608</v>
      </c>
      <c r="T39" s="217"/>
      <c r="U39" s="217"/>
      <c r="V39" s="217"/>
      <c r="W39" s="218"/>
      <c r="X39" s="217"/>
      <c r="Y39" s="217"/>
      <c r="Z39" s="217"/>
      <c r="AA39" s="218"/>
      <c r="AB39" s="217"/>
      <c r="AC39" s="217"/>
      <c r="AD39" s="217"/>
      <c r="AE39" s="218"/>
      <c r="AF39" s="217"/>
      <c r="AG39" s="217"/>
      <c r="AH39" s="217"/>
      <c r="AI39" s="218"/>
      <c r="AJ39" s="217"/>
      <c r="AK39" s="217"/>
      <c r="AL39" s="217"/>
      <c r="AM39" s="218"/>
      <c r="AN39" s="217"/>
      <c r="AO39" s="217"/>
      <c r="AP39" s="217"/>
      <c r="AQ39" s="218"/>
      <c r="AR39" s="217"/>
      <c r="AS39" s="217"/>
      <c r="AT39" s="217"/>
      <c r="AU39" s="218"/>
      <c r="AV39" s="217"/>
      <c r="AW39" s="217"/>
      <c r="AX39" s="217"/>
      <c r="AY39" s="218"/>
      <c r="AZ39" s="217"/>
      <c r="BA39" s="217"/>
      <c r="BB39" s="217"/>
      <c r="BC39" s="218"/>
      <c r="BD39" s="217"/>
      <c r="BE39" s="217"/>
      <c r="BF39" s="217"/>
      <c r="BG39" s="218"/>
      <c r="BH39" s="219"/>
      <c r="BI39" s="219"/>
      <c r="BJ39" s="219"/>
      <c r="BK39" s="220"/>
      <c r="BL39" s="219"/>
      <c r="BM39" s="219"/>
      <c r="BN39" s="219"/>
      <c r="BO39" s="220"/>
      <c r="BP39" s="212"/>
      <c r="BQ39" s="0" t="n">
        <v>-2</v>
      </c>
      <c r="BR39" s="0" t="n">
        <v>-2</v>
      </c>
    </row>
    <row r="40" customFormat="false" ht="12.75" hidden="false" customHeight="false" outlineLevel="0" collapsed="false">
      <c r="A40" s="221" t="s">
        <v>669</v>
      </c>
      <c r="B40" s="221" t="s">
        <v>670</v>
      </c>
      <c r="C40" s="222"/>
      <c r="D40" s="222" t="s">
        <v>881</v>
      </c>
      <c r="E40" s="222"/>
      <c r="F40" s="222"/>
      <c r="G40" s="222"/>
      <c r="H40" s="222"/>
      <c r="I40" s="223" t="n">
        <f aca="false">J40+L40</f>
        <v>108</v>
      </c>
      <c r="J40" s="223" t="n">
        <v>0</v>
      </c>
      <c r="K40" s="222"/>
      <c r="L40" s="223" t="n">
        <f aca="false">M40+S40</f>
        <v>108</v>
      </c>
      <c r="M40" s="223" t="n">
        <v>4</v>
      </c>
      <c r="N40" s="223" t="n">
        <f aca="false">T40+X40+AB40+AF40+AJ40+AN40+AR40+AV40+AZ40+BD40</f>
        <v>6</v>
      </c>
      <c r="O40" s="223" t="n">
        <f aca="false">U40+Y40+AC40+AG40+AK40+AO40+AS40+AW40+BA40+BE40</f>
        <v>6</v>
      </c>
      <c r="P40" s="223" t="n">
        <f aca="false">V40+Z40+AD40+AH40+AL40+AP40+AT40+AX40+BB40+BF40</f>
        <v>0</v>
      </c>
      <c r="Q40" s="224" t="n">
        <f aca="false">SUM(N40:P40)</f>
        <v>12</v>
      </c>
      <c r="R40" s="223" t="n">
        <f aca="false">W40+AA40+AE40+AI40+AM40+AQ40+AU40+AY40+BC40+BG40</f>
        <v>92</v>
      </c>
      <c r="S40" s="225" t="n">
        <f aca="false">Q40+R40</f>
        <v>104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 t="n">
        <v>6</v>
      </c>
      <c r="BA40" s="226" t="n">
        <v>6</v>
      </c>
      <c r="BB40" s="226"/>
      <c r="BC40" s="228" t="n">
        <v>92</v>
      </c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672</v>
      </c>
      <c r="B41" s="221" t="s">
        <v>673</v>
      </c>
      <c r="C41" s="222" t="s">
        <v>866</v>
      </c>
      <c r="D41" s="222"/>
      <c r="E41" s="222" t="s">
        <v>866</v>
      </c>
      <c r="F41" s="222"/>
      <c r="G41" s="222"/>
      <c r="H41" s="222"/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9</v>
      </c>
      <c r="N41" s="223" t="n">
        <f aca="false">T41+X41+AB41+AF41+AJ41+AN41+AR41+AV41+AZ41+BD41</f>
        <v>4</v>
      </c>
      <c r="O41" s="223" t="n">
        <f aca="false">U41+Y41+AC41+AG41+AK41+AO41+AS41+AW41+BA41+BE41</f>
        <v>8</v>
      </c>
      <c r="P41" s="223" t="n">
        <f aca="false">V41+Z41+AD41+AH41+AL41+AP41+AT41+AX41+BB41+BF41</f>
        <v>0</v>
      </c>
      <c r="Q41" s="224" t="n">
        <f aca="false">SUM(N41:P41)</f>
        <v>12</v>
      </c>
      <c r="R41" s="223" t="n">
        <f aca="false">W41+AA41+AE41+AI41+AM41+AQ41+AU41+AY41+BC41+BG41</f>
        <v>123</v>
      </c>
      <c r="S41" s="225" t="n">
        <f aca="false">Q41+R41</f>
        <v>135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 t="n">
        <v>4</v>
      </c>
      <c r="AS41" s="226" t="n">
        <v>8</v>
      </c>
      <c r="AT41" s="226"/>
      <c r="AU41" s="228" t="n">
        <v>123</v>
      </c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21" t="s">
        <v>675</v>
      </c>
      <c r="B42" s="221" t="s">
        <v>676</v>
      </c>
      <c r="C42" s="222" t="s">
        <v>878</v>
      </c>
      <c r="D42" s="222" t="s">
        <v>879</v>
      </c>
      <c r="E42" s="222"/>
      <c r="F42" s="222"/>
      <c r="G42" s="222"/>
      <c r="H42" s="222"/>
      <c r="I42" s="223" t="n">
        <f aca="false">J42+L42</f>
        <v>252</v>
      </c>
      <c r="J42" s="223" t="n">
        <v>0</v>
      </c>
      <c r="K42" s="222"/>
      <c r="L42" s="223" t="n">
        <f aca="false">M42+S42</f>
        <v>252</v>
      </c>
      <c r="M42" s="223" t="n">
        <v>13</v>
      </c>
      <c r="N42" s="223" t="n">
        <f aca="false">T42+X42+AB42+AF42+AJ42+AN42+AR42+AV42+AZ42+BD42</f>
        <v>10</v>
      </c>
      <c r="O42" s="223" t="n">
        <f aca="false">U42+Y42+AC42+AG42+AK42+AO42+AS42+AW42+BA42+BE42</f>
        <v>18</v>
      </c>
      <c r="P42" s="223" t="n">
        <f aca="false">V42+Z42+AD42+AH42+AL42+AP42+AT42+AX42+BB42+BF42</f>
        <v>0</v>
      </c>
      <c r="Q42" s="224" t="n">
        <f aca="false">SUM(N42:P42)</f>
        <v>28</v>
      </c>
      <c r="R42" s="223" t="n">
        <f aca="false">W42+AA42+AE42+AI42+AM42+AQ42+AU42+AY42+BC42+BG42</f>
        <v>211</v>
      </c>
      <c r="S42" s="225" t="n">
        <f aca="false">Q42+R42</f>
        <v>239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 t="n">
        <v>6</v>
      </c>
      <c r="AK42" s="226" t="n">
        <v>10</v>
      </c>
      <c r="AL42" s="226"/>
      <c r="AM42" s="228" t="n">
        <v>119</v>
      </c>
      <c r="AN42" s="208" t="n">
        <v>4</v>
      </c>
      <c r="AO42" s="208" t="n">
        <v>8</v>
      </c>
      <c r="AP42" s="208"/>
      <c r="AQ42" s="231" t="n">
        <v>92</v>
      </c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678</v>
      </c>
      <c r="B43" s="221" t="s">
        <v>679</v>
      </c>
      <c r="C43" s="222" t="s">
        <v>866</v>
      </c>
      <c r="D43" s="222" t="s">
        <v>879</v>
      </c>
      <c r="E43" s="222" t="s">
        <v>866</v>
      </c>
      <c r="F43" s="222"/>
      <c r="G43" s="222"/>
      <c r="H43" s="222"/>
      <c r="I43" s="223" t="n">
        <f aca="false">J43+L43</f>
        <v>288</v>
      </c>
      <c r="J43" s="223" t="n">
        <v>0</v>
      </c>
      <c r="K43" s="222"/>
      <c r="L43" s="223" t="n">
        <f aca="false">M43+S43</f>
        <v>288</v>
      </c>
      <c r="M43" s="223" t="n">
        <v>13</v>
      </c>
      <c r="N43" s="223" t="n">
        <f aca="false">T43+X43+AB43+AF43+AJ43+AN43+AR43+AV43+AZ43+BD43</f>
        <v>10</v>
      </c>
      <c r="O43" s="223" t="n">
        <f aca="false">U43+Y43+AC43+AG43+AK43+AO43+AS43+AW43+BA43+BE43</f>
        <v>18</v>
      </c>
      <c r="P43" s="223" t="n">
        <f aca="false">V43+Z43+AD43+AH43+AL43+AP43+AT43+AX43+BB43+BF43</f>
        <v>0</v>
      </c>
      <c r="Q43" s="224" t="n">
        <f aca="false">SUM(N43:P43)</f>
        <v>28</v>
      </c>
      <c r="R43" s="223" t="n">
        <f aca="false">W43+AA43+AE43+AI43+AM43+AQ43+AU43+AY43+BC43+BG43</f>
        <v>247</v>
      </c>
      <c r="S43" s="225" t="n">
        <f aca="false">Q43+R43</f>
        <v>275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 t="n">
        <v>6</v>
      </c>
      <c r="AO43" s="208" t="n">
        <v>10</v>
      </c>
      <c r="AP43" s="208"/>
      <c r="AQ43" s="231" t="n">
        <v>124</v>
      </c>
      <c r="AR43" s="226" t="n">
        <v>4</v>
      </c>
      <c r="AS43" s="226" t="n">
        <v>8</v>
      </c>
      <c r="AT43" s="226"/>
      <c r="AU43" s="228" t="n">
        <v>123</v>
      </c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681</v>
      </c>
      <c r="B44" s="221" t="s">
        <v>682</v>
      </c>
      <c r="C44" s="222" t="s">
        <v>881</v>
      </c>
      <c r="D44" s="222" t="s">
        <v>882</v>
      </c>
      <c r="E44" s="222" t="s">
        <v>881</v>
      </c>
      <c r="F44" s="222"/>
      <c r="G44" s="222"/>
      <c r="H44" s="222"/>
      <c r="I44" s="223" t="n">
        <f aca="false">J44+L44</f>
        <v>288</v>
      </c>
      <c r="J44" s="223" t="n">
        <v>0</v>
      </c>
      <c r="K44" s="222"/>
      <c r="L44" s="223" t="n">
        <f aca="false">M44+S44</f>
        <v>288</v>
      </c>
      <c r="M44" s="223" t="n">
        <v>13</v>
      </c>
      <c r="N44" s="223" t="n">
        <f aca="false">T44+X44+AB44+AF44+AJ44+AN44+AR44+AV44+AZ44+BD44</f>
        <v>14</v>
      </c>
      <c r="O44" s="223" t="n">
        <f aca="false">U44+Y44+AC44+AG44+AK44+AO44+AS44+AW44+BA44+BE44</f>
        <v>18</v>
      </c>
      <c r="P44" s="223" t="n">
        <f aca="false">V44+Z44+AD44+AH44+AL44+AP44+AT44+AX44+BB44+BF44</f>
        <v>10</v>
      </c>
      <c r="Q44" s="224" t="n">
        <f aca="false">SUM(N44:P44)</f>
        <v>42</v>
      </c>
      <c r="R44" s="223" t="n">
        <f aca="false">W44+AA44+AE44+AI44+AM44+AQ44+AU44+AY44+BC44+BG44</f>
        <v>233</v>
      </c>
      <c r="S44" s="225" t="n">
        <f aca="false">Q44+R44</f>
        <v>275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 t="n">
        <v>8</v>
      </c>
      <c r="AW44" s="208" t="n">
        <v>10</v>
      </c>
      <c r="AX44" s="208" t="n">
        <v>10</v>
      </c>
      <c r="AY44" s="231" t="n">
        <v>112</v>
      </c>
      <c r="AZ44" s="226" t="n">
        <v>6</v>
      </c>
      <c r="BA44" s="226" t="n">
        <v>8</v>
      </c>
      <c r="BB44" s="226"/>
      <c r="BC44" s="228" t="n">
        <v>121</v>
      </c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1" t="s">
        <v>683</v>
      </c>
      <c r="B45" s="221" t="s">
        <v>684</v>
      </c>
      <c r="C45" s="222" t="s">
        <v>881</v>
      </c>
      <c r="D45" s="222" t="s">
        <v>882</v>
      </c>
      <c r="E45" s="222" t="s">
        <v>882</v>
      </c>
      <c r="F45" s="222"/>
      <c r="G45" s="222"/>
      <c r="H45" s="222"/>
      <c r="I45" s="223" t="n">
        <f aca="false">J45+L45</f>
        <v>252</v>
      </c>
      <c r="J45" s="223" t="n">
        <v>0</v>
      </c>
      <c r="K45" s="222"/>
      <c r="L45" s="223" t="n">
        <f aca="false">M45+S45</f>
        <v>252</v>
      </c>
      <c r="M45" s="223" t="n">
        <v>13</v>
      </c>
      <c r="N45" s="223" t="n">
        <f aca="false">T45+X45+AB45+AF45+AJ45+AN45+AR45+AV45+AZ45+BD45</f>
        <v>14</v>
      </c>
      <c r="O45" s="223" t="n">
        <f aca="false">U45+Y45+AC45+AG45+AK45+AO45+AS45+AW45+BA45+BE45</f>
        <v>18</v>
      </c>
      <c r="P45" s="223" t="n">
        <f aca="false">V45+Z45+AD45+AH45+AL45+AP45+AT45+AX45+BB45+BF45</f>
        <v>0</v>
      </c>
      <c r="Q45" s="224" t="n">
        <f aca="false">SUM(N45:P45)</f>
        <v>32</v>
      </c>
      <c r="R45" s="223" t="n">
        <f aca="false">W45+AA45+AE45+AI45+AM45+AQ45+AU45+AY45+BC45+BG45</f>
        <v>207</v>
      </c>
      <c r="S45" s="225" t="n">
        <f aca="false">Q45+R45</f>
        <v>239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/>
      <c r="AS45" s="226"/>
      <c r="AT45" s="226"/>
      <c r="AU45" s="227"/>
      <c r="AV45" s="208" t="n">
        <v>8</v>
      </c>
      <c r="AW45" s="208" t="n">
        <v>10</v>
      </c>
      <c r="AX45" s="208"/>
      <c r="AY45" s="231" t="n">
        <v>122</v>
      </c>
      <c r="AZ45" s="226" t="n">
        <v>6</v>
      </c>
      <c r="BA45" s="226" t="n">
        <v>8</v>
      </c>
      <c r="BB45" s="226"/>
      <c r="BC45" s="228" t="n">
        <v>85</v>
      </c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685</v>
      </c>
      <c r="B46" s="221" t="s">
        <v>686</v>
      </c>
      <c r="C46" s="222" t="s">
        <v>882</v>
      </c>
      <c r="D46" s="222"/>
      <c r="E46" s="222" t="s">
        <v>882</v>
      </c>
      <c r="F46" s="222"/>
      <c r="G46" s="222"/>
      <c r="H46" s="222"/>
      <c r="I46" s="223" t="n">
        <f aca="false">J46+L46</f>
        <v>180</v>
      </c>
      <c r="J46" s="223" t="n">
        <v>0</v>
      </c>
      <c r="K46" s="222"/>
      <c r="L46" s="223" t="n">
        <f aca="false">M46+S46</f>
        <v>180</v>
      </c>
      <c r="M46" s="223" t="n">
        <v>9</v>
      </c>
      <c r="N46" s="223" t="n">
        <f aca="false">T46+X46+AB46+AF46+AJ46+AN46+AR46+AV46+AZ46+BD46</f>
        <v>8</v>
      </c>
      <c r="O46" s="223" t="n">
        <f aca="false">U46+Y46+AC46+AG46+AK46+AO46+AS46+AW46+BA46+BE46</f>
        <v>10</v>
      </c>
      <c r="P46" s="223" t="n">
        <f aca="false">V46+Z46+AD46+AH46+AL46+AP46+AT46+AX46+BB46+BF46</f>
        <v>0</v>
      </c>
      <c r="Q46" s="224" t="n">
        <f aca="false">SUM(N46:P46)</f>
        <v>18</v>
      </c>
      <c r="R46" s="223" t="n">
        <f aca="false">W46+AA46+AE46+AI46+AM46+AQ46+AU46+AY46+BC46+BG46</f>
        <v>153</v>
      </c>
      <c r="S46" s="225" t="n">
        <f aca="false">Q46+R46</f>
        <v>171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/>
      <c r="AS46" s="226"/>
      <c r="AT46" s="226"/>
      <c r="AU46" s="227"/>
      <c r="AV46" s="208" t="n">
        <v>8</v>
      </c>
      <c r="AW46" s="208" t="n">
        <v>10</v>
      </c>
      <c r="AX46" s="208"/>
      <c r="AY46" s="231" t="n">
        <v>153</v>
      </c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687</v>
      </c>
      <c r="B47" s="221" t="s">
        <v>688</v>
      </c>
      <c r="C47" s="222"/>
      <c r="D47" s="222" t="s">
        <v>881</v>
      </c>
      <c r="E47" s="222"/>
      <c r="F47" s="222"/>
      <c r="G47" s="222"/>
      <c r="H47" s="222"/>
      <c r="I47" s="223" t="n">
        <f aca="false">J47+L47</f>
        <v>108</v>
      </c>
      <c r="J47" s="223" t="n">
        <v>0</v>
      </c>
      <c r="K47" s="222"/>
      <c r="L47" s="223" t="n">
        <f aca="false">M47+S47</f>
        <v>108</v>
      </c>
      <c r="M47" s="223" t="n">
        <v>4</v>
      </c>
      <c r="N47" s="223" t="n">
        <f aca="false">T47+X47+AB47+AF47+AJ47+AN47+AR47+AV47+AZ47+BD47</f>
        <v>4</v>
      </c>
      <c r="O47" s="223" t="n">
        <f aca="false">U47+Y47+AC47+AG47+AK47+AO47+AS47+AW47+BA47+BE47</f>
        <v>6</v>
      </c>
      <c r="P47" s="223" t="n">
        <f aca="false">V47+Z47+AD47+AH47+AL47+AP47+AT47+AX47+BB47+BF47</f>
        <v>0</v>
      </c>
      <c r="Q47" s="224" t="n">
        <f aca="false">SUM(N47:P47)</f>
        <v>10</v>
      </c>
      <c r="R47" s="223" t="n">
        <f aca="false">W47+AA47+AE47+AI47+AM47+AQ47+AU47+AY47+BC47+BG47</f>
        <v>94</v>
      </c>
      <c r="S47" s="225" t="n">
        <f aca="false">Q47+R47</f>
        <v>104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/>
      <c r="AS47" s="226"/>
      <c r="AT47" s="226"/>
      <c r="AU47" s="227"/>
      <c r="AV47" s="208"/>
      <c r="AW47" s="208"/>
      <c r="AX47" s="208"/>
      <c r="AY47" s="209"/>
      <c r="AZ47" s="226" t="n">
        <v>4</v>
      </c>
      <c r="BA47" s="226" t="n">
        <v>6</v>
      </c>
      <c r="BB47" s="226"/>
      <c r="BC47" s="228" t="n">
        <v>94</v>
      </c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1" t="s">
        <v>691</v>
      </c>
      <c r="B48" s="221" t="s">
        <v>692</v>
      </c>
      <c r="C48" s="222" t="s">
        <v>883</v>
      </c>
      <c r="D48" s="222" t="s">
        <v>881</v>
      </c>
      <c r="E48" s="222" t="s">
        <v>883</v>
      </c>
      <c r="F48" s="222" t="s">
        <v>881</v>
      </c>
      <c r="G48" s="222"/>
      <c r="H48" s="222"/>
      <c r="I48" s="223" t="n">
        <f aca="false">J48+L48</f>
        <v>216</v>
      </c>
      <c r="J48" s="223" t="n">
        <v>0</v>
      </c>
      <c r="K48" s="222"/>
      <c r="L48" s="223" t="n">
        <f aca="false">M48+S48</f>
        <v>216</v>
      </c>
      <c r="M48" s="223" t="n">
        <v>13</v>
      </c>
      <c r="N48" s="223" t="n">
        <f aca="false">T48+X48+AB48+AF48+AJ48+AN48+AR48+AV48+AZ48+BD48</f>
        <v>18</v>
      </c>
      <c r="O48" s="223" t="n">
        <f aca="false">U48+Y48+AC48+AG48+AK48+AO48+AS48+AW48+BA48+BE48</f>
        <v>22</v>
      </c>
      <c r="P48" s="223" t="n">
        <f aca="false">V48+Z48+AD48+AH48+AL48+AP48+AT48+AX48+BB48+BF48</f>
        <v>0</v>
      </c>
      <c r="Q48" s="224" t="n">
        <f aca="false">SUM(N48:P48)</f>
        <v>40</v>
      </c>
      <c r="R48" s="223" t="n">
        <f aca="false">W48+AA48+AE48+AI48+AM48+AQ48+AU48+AY48+BC48+BG48</f>
        <v>163</v>
      </c>
      <c r="S48" s="225" t="n">
        <f aca="false">Q48+R48</f>
        <v>203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/>
      <c r="AS48" s="226"/>
      <c r="AT48" s="226"/>
      <c r="AU48" s="227"/>
      <c r="AV48" s="208"/>
      <c r="AW48" s="208"/>
      <c r="AX48" s="208"/>
      <c r="AY48" s="209"/>
      <c r="AZ48" s="226" t="n">
        <v>8</v>
      </c>
      <c r="BA48" s="226" t="n">
        <v>10</v>
      </c>
      <c r="BB48" s="226"/>
      <c r="BC48" s="228" t="n">
        <v>86</v>
      </c>
      <c r="BD48" s="208" t="n">
        <v>10</v>
      </c>
      <c r="BE48" s="208" t="n">
        <v>12</v>
      </c>
      <c r="BF48" s="208"/>
      <c r="BG48" s="231" t="n">
        <v>77</v>
      </c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1" t="s">
        <v>696</v>
      </c>
      <c r="B49" s="221" t="s">
        <v>697</v>
      </c>
      <c r="C49" s="222"/>
      <c r="D49" s="222" t="s">
        <v>881</v>
      </c>
      <c r="E49" s="222"/>
      <c r="F49" s="222"/>
      <c r="G49" s="222"/>
      <c r="H49" s="222"/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4</v>
      </c>
      <c r="N49" s="223" t="n">
        <f aca="false">T49+X49+AB49+AF49+AJ49+AN49+AR49+AV49+AZ49+BD49</f>
        <v>4</v>
      </c>
      <c r="O49" s="223" t="n">
        <f aca="false">U49+Y49+AC49+AG49+AK49+AO49+AS49+AW49+BA49+BE49</f>
        <v>6</v>
      </c>
      <c r="P49" s="223" t="n">
        <f aca="false">V49+Z49+AD49+AH49+AL49+AP49+AT49+AX49+BB49+BF49</f>
        <v>0</v>
      </c>
      <c r="Q49" s="224" t="n">
        <f aca="false">SUM(N49:P49)</f>
        <v>10</v>
      </c>
      <c r="R49" s="223" t="n">
        <f aca="false">W49+AA49+AE49+AI49+AM49+AQ49+AU49+AY49+BC49+BG49</f>
        <v>94</v>
      </c>
      <c r="S49" s="225" t="n">
        <f aca="false">Q49+R49</f>
        <v>104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/>
      <c r="AW49" s="208"/>
      <c r="AX49" s="208"/>
      <c r="AY49" s="209"/>
      <c r="AZ49" s="226" t="n">
        <v>4</v>
      </c>
      <c r="BA49" s="226" t="n">
        <v>6</v>
      </c>
      <c r="BB49" s="226"/>
      <c r="BC49" s="228" t="n">
        <v>94</v>
      </c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21" t="s">
        <v>699</v>
      </c>
      <c r="B50" s="221" t="s">
        <v>700</v>
      </c>
      <c r="C50" s="222" t="s">
        <v>883</v>
      </c>
      <c r="D50" s="222"/>
      <c r="E50" s="222" t="s">
        <v>883</v>
      </c>
      <c r="F50" s="222"/>
      <c r="G50" s="222"/>
      <c r="H50" s="222"/>
      <c r="I50" s="223" t="n">
        <f aca="false">J50+L50</f>
        <v>144</v>
      </c>
      <c r="J50" s="223" t="n">
        <v>0</v>
      </c>
      <c r="K50" s="222"/>
      <c r="L50" s="223" t="n">
        <f aca="false">M50+S50</f>
        <v>144</v>
      </c>
      <c r="M50" s="223" t="n">
        <v>9</v>
      </c>
      <c r="N50" s="223" t="n">
        <f aca="false">T50+X50+AB50+AF50+AJ50+AN50+AR50+AV50+AZ50+BD50</f>
        <v>10</v>
      </c>
      <c r="O50" s="223" t="n">
        <f aca="false">U50+Y50+AC50+AG50+AK50+AO50+AS50+AW50+BA50+BE50</f>
        <v>12</v>
      </c>
      <c r="P50" s="223" t="n">
        <f aca="false">V50+Z50+AD50+AH50+AL50+AP50+AT50+AX50+BB50+BF50</f>
        <v>0</v>
      </c>
      <c r="Q50" s="224" t="n">
        <f aca="false">SUM(N50:P50)</f>
        <v>22</v>
      </c>
      <c r="R50" s="223" t="n">
        <f aca="false">W50+AA50+AE50+AI50+AM50+AQ50+AU50+AY50+BC50+BG50</f>
        <v>113</v>
      </c>
      <c r="S50" s="225" t="n">
        <f aca="false">Q50+R50</f>
        <v>135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 t="n">
        <v>10</v>
      </c>
      <c r="BE50" s="208" t="n">
        <v>12</v>
      </c>
      <c r="BF50" s="208"/>
      <c r="BG50" s="231" t="n">
        <v>113</v>
      </c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1" t="s">
        <v>703</v>
      </c>
      <c r="B51" s="221" t="s">
        <v>704</v>
      </c>
      <c r="C51" s="222"/>
      <c r="D51" s="222" t="s">
        <v>880</v>
      </c>
      <c r="E51" s="222"/>
      <c r="F51" s="222"/>
      <c r="G51" s="222"/>
      <c r="H51" s="222"/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4</v>
      </c>
      <c r="N51" s="223" t="n">
        <f aca="false">T51+X51+AB51+AF51+AJ51+AN51+AR51+AV51+AZ51+BD51</f>
        <v>4</v>
      </c>
      <c r="O51" s="223" t="n">
        <f aca="false">U51+Y51+AC51+AG51+AK51+AO51+AS51+AW51+BA51+BE51</f>
        <v>4</v>
      </c>
      <c r="P51" s="223" t="n">
        <f aca="false">V51+Z51+AD51+AH51+AL51+AP51+AT51+AX51+BB51+BF51</f>
        <v>4</v>
      </c>
      <c r="Q51" s="224" t="n">
        <f aca="false">SUM(N51:P51)</f>
        <v>12</v>
      </c>
      <c r="R51" s="223" t="n">
        <f aca="false">W51+AA51+AE51+AI51+AM51+AQ51+AU51+AY51+BC51+BG51</f>
        <v>92</v>
      </c>
      <c r="S51" s="225" t="n">
        <f aca="false">Q51+R51</f>
        <v>104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 t="n">
        <v>4</v>
      </c>
      <c r="AS51" s="226" t="n">
        <v>4</v>
      </c>
      <c r="AT51" s="226" t="n">
        <v>4</v>
      </c>
      <c r="AU51" s="228" t="n">
        <v>92</v>
      </c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1" t="s">
        <v>706</v>
      </c>
      <c r="B52" s="221" t="s">
        <v>707</v>
      </c>
      <c r="C52" s="222"/>
      <c r="D52" s="222" t="s">
        <v>883</v>
      </c>
      <c r="E52" s="222"/>
      <c r="F52" s="222"/>
      <c r="G52" s="222"/>
      <c r="H52" s="222"/>
      <c r="I52" s="223" t="n">
        <f aca="false">J52+L52</f>
        <v>108</v>
      </c>
      <c r="J52" s="223" t="n">
        <v>0</v>
      </c>
      <c r="K52" s="222"/>
      <c r="L52" s="223" t="n">
        <f aca="false">M52+S52</f>
        <v>108</v>
      </c>
      <c r="M52" s="223" t="n">
        <v>4</v>
      </c>
      <c r="N52" s="223" t="n">
        <f aca="false">T52+X52+AB52+AF52+AJ52+AN52+AR52+AV52+AZ52+BD52</f>
        <v>4</v>
      </c>
      <c r="O52" s="223" t="n">
        <f aca="false">U52+Y52+AC52+AG52+AK52+AO52+AS52+AW52+BA52+BE52</f>
        <v>6</v>
      </c>
      <c r="P52" s="223" t="n">
        <f aca="false">V52+Z52+AD52+AH52+AL52+AP52+AT52+AX52+BB52+BF52</f>
        <v>0</v>
      </c>
      <c r="Q52" s="224" t="n">
        <f aca="false">SUM(N52:P52)</f>
        <v>10</v>
      </c>
      <c r="R52" s="223" t="n">
        <f aca="false">W52+AA52+AE52+AI52+AM52+AQ52+AU52+AY52+BC52+BG52</f>
        <v>94</v>
      </c>
      <c r="S52" s="225" t="n">
        <f aca="false">Q52+R52</f>
        <v>104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/>
      <c r="AW52" s="208"/>
      <c r="AX52" s="208"/>
      <c r="AY52" s="209"/>
      <c r="AZ52" s="226"/>
      <c r="BA52" s="226"/>
      <c r="BB52" s="226"/>
      <c r="BC52" s="227"/>
      <c r="BD52" s="208" t="n">
        <v>4</v>
      </c>
      <c r="BE52" s="208" t="n">
        <v>6</v>
      </c>
      <c r="BF52" s="208"/>
      <c r="BG52" s="231" t="n">
        <v>94</v>
      </c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1" t="s">
        <v>709</v>
      </c>
      <c r="B53" s="221" t="s">
        <v>710</v>
      </c>
      <c r="C53" s="222"/>
      <c r="D53" s="222" t="s">
        <v>866</v>
      </c>
      <c r="E53" s="222"/>
      <c r="F53" s="222"/>
      <c r="G53" s="222"/>
      <c r="H53" s="222"/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4</v>
      </c>
      <c r="N53" s="223" t="n">
        <f aca="false">T53+X53+AB53+AF53+AJ53+AN53+AR53+AV53+AZ53+BD53</f>
        <v>4</v>
      </c>
      <c r="O53" s="223" t="n">
        <f aca="false">U53+Y53+AC53+AG53+AK53+AO53+AS53+AW53+BA53+BE53</f>
        <v>0</v>
      </c>
      <c r="P53" s="223" t="n">
        <f aca="false">V53+Z53+AD53+AH53+AL53+AP53+AT53+AX53+BB53+BF53</f>
        <v>8</v>
      </c>
      <c r="Q53" s="224" t="n">
        <f aca="false">SUM(N53:P53)</f>
        <v>12</v>
      </c>
      <c r="R53" s="223" t="n">
        <f aca="false">W53+AA53+AE53+AI53+AM53+AQ53+AU53+AY53+BC53+BG53</f>
        <v>92</v>
      </c>
      <c r="S53" s="225" t="n">
        <f aca="false">Q53+R53</f>
        <v>104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/>
      <c r="AP53" s="208"/>
      <c r="AQ53" s="209"/>
      <c r="AR53" s="226" t="n">
        <v>4</v>
      </c>
      <c r="AS53" s="226"/>
      <c r="AT53" s="226" t="n">
        <v>8</v>
      </c>
      <c r="AU53" s="228" t="n">
        <v>92</v>
      </c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2" t="s">
        <v>712</v>
      </c>
      <c r="B54" s="232" t="s">
        <v>713</v>
      </c>
      <c r="C54" s="233"/>
      <c r="D54" s="233"/>
      <c r="E54" s="233"/>
      <c r="F54" s="233"/>
      <c r="G54" s="233"/>
      <c r="H54" s="233"/>
      <c r="I54" s="234" t="n">
        <f aca="false">J54+L54</f>
        <v>324</v>
      </c>
      <c r="J54" s="234" t="n">
        <f aca="false">J55+J56+J57+J58+J59+J60</f>
        <v>0</v>
      </c>
      <c r="K54" s="233"/>
      <c r="L54" s="234" t="n">
        <f aca="false">M54+S54</f>
        <v>324</v>
      </c>
      <c r="M54" s="234" t="n">
        <f aca="false">M55+M56+M57+M58+M59+M60</f>
        <v>12</v>
      </c>
      <c r="N54" s="234" t="n">
        <f aca="false">N55+N56+N57+N58+N59+N60</f>
        <v>18</v>
      </c>
      <c r="O54" s="234" t="n">
        <f aca="false">O55+O56+O57+O58+O59+O60</f>
        <v>12</v>
      </c>
      <c r="P54" s="234" t="n">
        <f aca="false">P55+P56+P57+P58+P59+P60</f>
        <v>8</v>
      </c>
      <c r="Q54" s="235" t="n">
        <f aca="false">SUM(N54:P54)</f>
        <v>38</v>
      </c>
      <c r="R54" s="234" t="n">
        <f aca="false">R55+R56+R57+R58+R59+R60</f>
        <v>274</v>
      </c>
      <c r="S54" s="235" t="n">
        <f aca="false">Q54+R54</f>
        <v>312</v>
      </c>
      <c r="T54" s="236"/>
      <c r="U54" s="236"/>
      <c r="V54" s="236"/>
      <c r="W54" s="237"/>
      <c r="X54" s="236"/>
      <c r="Y54" s="236"/>
      <c r="Z54" s="236"/>
      <c r="AA54" s="237"/>
      <c r="AB54" s="236"/>
      <c r="AC54" s="236"/>
      <c r="AD54" s="236"/>
      <c r="AE54" s="237"/>
      <c r="AF54" s="236"/>
      <c r="AG54" s="236"/>
      <c r="AH54" s="236"/>
      <c r="AI54" s="237"/>
      <c r="AJ54" s="236"/>
      <c r="AK54" s="236"/>
      <c r="AL54" s="236"/>
      <c r="AM54" s="237"/>
      <c r="AN54" s="236"/>
      <c r="AO54" s="236"/>
      <c r="AP54" s="236"/>
      <c r="AQ54" s="237"/>
      <c r="AR54" s="236"/>
      <c r="AS54" s="236"/>
      <c r="AT54" s="236"/>
      <c r="AU54" s="237"/>
      <c r="AV54" s="236"/>
      <c r="AW54" s="236"/>
      <c r="AX54" s="236"/>
      <c r="AY54" s="237"/>
      <c r="AZ54" s="236"/>
      <c r="BA54" s="236"/>
      <c r="BB54" s="236"/>
      <c r="BC54" s="237"/>
      <c r="BD54" s="236"/>
      <c r="BE54" s="236"/>
      <c r="BF54" s="236"/>
      <c r="BG54" s="237"/>
      <c r="BH54" s="238"/>
      <c r="BI54" s="238"/>
      <c r="BJ54" s="238"/>
      <c r="BK54" s="239"/>
      <c r="BL54" s="238"/>
      <c r="BM54" s="238"/>
      <c r="BN54" s="238"/>
      <c r="BO54" s="239"/>
      <c r="BP54" s="212"/>
      <c r="BQ54" s="0" t="n">
        <v>0</v>
      </c>
      <c r="BR54" s="0" t="n">
        <v>-1</v>
      </c>
    </row>
    <row r="55" customFormat="false" ht="29.25" hidden="false" customHeight="true" outlineLevel="0" collapsed="false">
      <c r="A55" s="221" t="s">
        <v>714</v>
      </c>
      <c r="B55" s="221" t="s">
        <v>715</v>
      </c>
      <c r="C55" s="222"/>
      <c r="D55" s="222" t="s">
        <v>866</v>
      </c>
      <c r="E55" s="222"/>
      <c r="F55" s="222"/>
      <c r="G55" s="222"/>
      <c r="H55" s="222"/>
      <c r="I55" s="223" t="n">
        <f aca="false">J55+L55</f>
        <v>108</v>
      </c>
      <c r="J55" s="223" t="n">
        <v>0</v>
      </c>
      <c r="K55" s="222"/>
      <c r="L55" s="223" t="n">
        <f aca="false">M55+S55</f>
        <v>108</v>
      </c>
      <c r="M55" s="223" t="n">
        <v>4</v>
      </c>
      <c r="N55" s="223" t="n">
        <f aca="false">T55+X55+AB55+AF55+AJ55+AN55+AR55+AV55+AZ55+BD55</f>
        <v>6</v>
      </c>
      <c r="O55" s="223" t="n">
        <f aca="false">U55+Y55+AC55+AG55+AK55+AO55+AS55+AW55+BA55+BE55</f>
        <v>6</v>
      </c>
      <c r="P55" s="223" t="n">
        <f aca="false">V55+Z55+AD55+AH55+AL55+AP55+AT55+AX55+BB55+BF55</f>
        <v>0</v>
      </c>
      <c r="Q55" s="224" t="n">
        <f aca="false">SUM(N55:P55)</f>
        <v>12</v>
      </c>
      <c r="R55" s="223" t="n">
        <f aca="false">W55+AA55+AE55+AI55+AM55+AQ55+AU55+AY55+BC55+BG55</f>
        <v>92</v>
      </c>
      <c r="S55" s="225" t="n">
        <f aca="false">Q55+R55</f>
        <v>104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/>
      <c r="AK55" s="226"/>
      <c r="AL55" s="226"/>
      <c r="AM55" s="227"/>
      <c r="AN55" s="208"/>
      <c r="AO55" s="208"/>
      <c r="AP55" s="208"/>
      <c r="AQ55" s="209"/>
      <c r="AR55" s="226" t="n">
        <v>6</v>
      </c>
      <c r="AS55" s="226" t="n">
        <v>6</v>
      </c>
      <c r="AT55" s="226"/>
      <c r="AU55" s="228" t="n">
        <v>92</v>
      </c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108" t="n">
        <v>0</v>
      </c>
      <c r="BR55" s="108" t="n">
        <f aca="false">BQ55</f>
        <v>0</v>
      </c>
    </row>
    <row r="56" customFormat="false" ht="46.15" hidden="false" customHeight="true" outlineLevel="0" collapsed="false">
      <c r="A56" s="221" t="s">
        <v>718</v>
      </c>
      <c r="B56" s="221" t="s">
        <v>719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3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12"/>
      <c r="BQ56" s="108"/>
      <c r="BR56" s="108"/>
    </row>
    <row r="57" customFormat="false" ht="36.4" hidden="false" customHeight="true" outlineLevel="0" collapsed="false">
      <c r="A57" s="221" t="s">
        <v>722</v>
      </c>
      <c r="B57" s="221" t="s">
        <v>723</v>
      </c>
      <c r="C57" s="222"/>
      <c r="D57" s="222" t="s">
        <v>866</v>
      </c>
      <c r="E57" s="222"/>
      <c r="F57" s="222"/>
      <c r="G57" s="222"/>
      <c r="H57" s="222"/>
      <c r="I57" s="223" t="n">
        <f aca="false">J57+L57</f>
        <v>108</v>
      </c>
      <c r="J57" s="223" t="n">
        <v>0</v>
      </c>
      <c r="K57" s="222"/>
      <c r="L57" s="223" t="n">
        <f aca="false">M57+S57</f>
        <v>108</v>
      </c>
      <c r="M57" s="223" t="n">
        <v>4</v>
      </c>
      <c r="N57" s="223" t="n">
        <f aca="false">T57+X57+AB57+AF57+AJ57+AN57+AR57+AV57+AZ57+BD57</f>
        <v>6</v>
      </c>
      <c r="O57" s="223" t="n">
        <f aca="false">U57+Y57+AC57+AG57+AK57+AO57+AS57+AW57+BA57+BE57</f>
        <v>6</v>
      </c>
      <c r="P57" s="223" t="n">
        <f aca="false">V57+Z57+AD57+AH57+AL57+AP57+AT57+AX57+BB57+BF57</f>
        <v>0</v>
      </c>
      <c r="Q57" s="224" t="n">
        <f aca="false">SUM(N57:P57)</f>
        <v>12</v>
      </c>
      <c r="R57" s="223" t="n">
        <f aca="false">W57+AA57+AE57+AI57+AM57+AQ57+AU57+AY57+BC57+BG57</f>
        <v>92</v>
      </c>
      <c r="S57" s="225" t="n">
        <f aca="false">Q57+R57</f>
        <v>104</v>
      </c>
      <c r="T57" s="226"/>
      <c r="U57" s="226"/>
      <c r="V57" s="226"/>
      <c r="W57" s="227"/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09"/>
      <c r="AJ57" s="226"/>
      <c r="AK57" s="226"/>
      <c r="AL57" s="226"/>
      <c r="AM57" s="227"/>
      <c r="AN57" s="208"/>
      <c r="AO57" s="208"/>
      <c r="AP57" s="208"/>
      <c r="AQ57" s="209"/>
      <c r="AR57" s="226" t="n">
        <v>6</v>
      </c>
      <c r="AS57" s="226" t="n">
        <v>6</v>
      </c>
      <c r="AT57" s="226"/>
      <c r="AU57" s="228" t="n">
        <v>92</v>
      </c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108" t="n">
        <v>0</v>
      </c>
      <c r="BR57" s="108" t="n">
        <f aca="false">BQ57</f>
        <v>0</v>
      </c>
    </row>
    <row r="58" customFormat="false" ht="19.5" hidden="false" customHeight="false" outlineLevel="0" collapsed="false">
      <c r="A58" s="221" t="s">
        <v>724</v>
      </c>
      <c r="B58" s="221" t="s">
        <v>725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08"/>
      <c r="BR58" s="108"/>
    </row>
    <row r="59" customFormat="false" ht="19.5" hidden="false" customHeight="true" outlineLevel="0" collapsed="false">
      <c r="A59" s="221" t="s">
        <v>726</v>
      </c>
      <c r="B59" s="221" t="s">
        <v>727</v>
      </c>
      <c r="C59" s="222"/>
      <c r="D59" s="222" t="s">
        <v>881</v>
      </c>
      <c r="E59" s="222"/>
      <c r="F59" s="222"/>
      <c r="G59" s="222"/>
      <c r="H59" s="222"/>
      <c r="I59" s="223" t="n">
        <f aca="false">J59+L59</f>
        <v>108</v>
      </c>
      <c r="J59" s="223" t="n">
        <v>0</v>
      </c>
      <c r="K59" s="222"/>
      <c r="L59" s="223" t="n">
        <f aca="false">M59+S59</f>
        <v>108</v>
      </c>
      <c r="M59" s="223" t="n">
        <v>4</v>
      </c>
      <c r="N59" s="223" t="n">
        <f aca="false">T59+X59+AB59+AF59+AJ59+AN59+AR59+AV59+AZ59+BD59</f>
        <v>6</v>
      </c>
      <c r="O59" s="223" t="n">
        <f aca="false">U59+Y59+AC59+AG59+AK59+AO59+AS59+AW59+BA59+BE59</f>
        <v>0</v>
      </c>
      <c r="P59" s="223" t="n">
        <f aca="false">V59+Z59+AD59+AH59+AL59+AP59+AT59+AX59+BB59+BF59</f>
        <v>8</v>
      </c>
      <c r="Q59" s="224" t="n">
        <f aca="false">SUM(N59:P59)</f>
        <v>14</v>
      </c>
      <c r="R59" s="223" t="n">
        <f aca="false">W59+AA59+AE59+AI59+AM59+AQ59+AU59+AY59+BC59+BG59</f>
        <v>90</v>
      </c>
      <c r="S59" s="225" t="n">
        <f aca="false">Q59+R59</f>
        <v>104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/>
      <c r="AK59" s="226"/>
      <c r="AL59" s="226"/>
      <c r="AM59" s="227"/>
      <c r="AN59" s="208"/>
      <c r="AO59" s="208"/>
      <c r="AP59" s="208"/>
      <c r="AQ59" s="209"/>
      <c r="AR59" s="226"/>
      <c r="AS59" s="226"/>
      <c r="AT59" s="226"/>
      <c r="AU59" s="227"/>
      <c r="AV59" s="208"/>
      <c r="AW59" s="208"/>
      <c r="AX59" s="208"/>
      <c r="AY59" s="209"/>
      <c r="AZ59" s="226" t="n">
        <v>6</v>
      </c>
      <c r="BA59" s="226"/>
      <c r="BB59" s="226" t="n">
        <v>8</v>
      </c>
      <c r="BC59" s="228" t="n">
        <v>90</v>
      </c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108" t="n">
        <v>0</v>
      </c>
      <c r="BR59" s="108" t="n">
        <f aca="false">BQ59</f>
        <v>0</v>
      </c>
    </row>
    <row r="60" customFormat="false" ht="36.4" hidden="false" customHeight="true" outlineLevel="0" collapsed="false">
      <c r="A60" s="221" t="s">
        <v>730</v>
      </c>
      <c r="B60" s="221" t="s">
        <v>731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08"/>
      <c r="BR60" s="108"/>
    </row>
    <row r="61" customFormat="false" ht="12.75" hidden="false" customHeight="false" outlineLevel="0" collapsed="false">
      <c r="A61" s="204" t="s">
        <v>733</v>
      </c>
      <c r="B61" s="204" t="s">
        <v>734</v>
      </c>
      <c r="C61" s="205"/>
      <c r="D61" s="205"/>
      <c r="E61" s="205"/>
      <c r="F61" s="205"/>
      <c r="G61" s="205"/>
      <c r="H61" s="205"/>
      <c r="I61" s="206" t="n">
        <f aca="false">J61+L61</f>
        <v>1080</v>
      </c>
      <c r="J61" s="206" t="n">
        <f aca="false">SUMIF(BR62:BR72,"&gt;=0",J62:J72)</f>
        <v>0</v>
      </c>
      <c r="K61" s="205"/>
      <c r="L61" s="206" t="n">
        <f aca="false">M61+S61</f>
        <v>1080</v>
      </c>
      <c r="M61" s="206" t="n">
        <f aca="false">SUMIF(BR62:BR72,"&gt;=0",M62:M72)</f>
        <v>0</v>
      </c>
      <c r="N61" s="206" t="n">
        <f aca="false">SUMIF(BR62:BR72,"&gt;=0",N62:N72)</f>
        <v>0</v>
      </c>
      <c r="O61" s="206" t="n">
        <f aca="false">SUMIF(BR62:BR72,"&gt;=0",O62:O72)</f>
        <v>0</v>
      </c>
      <c r="P61" s="206" t="n">
        <f aca="false">SUMIF(BR62:BR72,"&gt;=0",P62:P72)</f>
        <v>0</v>
      </c>
      <c r="Q61" s="207" t="n">
        <f aca="false">SUMIF(BR62:BR72,"&gt;=0",Q62:Q72)</f>
        <v>0</v>
      </c>
      <c r="R61" s="206" t="n">
        <f aca="false">SUMIF(BR62:BR72,"&gt;=0",R62:R72)</f>
        <v>1080</v>
      </c>
      <c r="S61" s="207" t="n">
        <f aca="false">Q61+R61</f>
        <v>1080</v>
      </c>
      <c r="T61" s="208"/>
      <c r="U61" s="208"/>
      <c r="V61" s="208"/>
      <c r="W61" s="209"/>
      <c r="X61" s="208"/>
      <c r="Y61" s="208"/>
      <c r="Z61" s="208"/>
      <c r="AA61" s="209"/>
      <c r="AB61" s="208"/>
      <c r="AC61" s="208"/>
      <c r="AD61" s="208"/>
      <c r="AE61" s="209"/>
      <c r="AF61" s="208"/>
      <c r="AG61" s="208"/>
      <c r="AH61" s="208"/>
      <c r="AI61" s="209"/>
      <c r="AJ61" s="208"/>
      <c r="AK61" s="208"/>
      <c r="AL61" s="208"/>
      <c r="AM61" s="209"/>
      <c r="AN61" s="208"/>
      <c r="AO61" s="208"/>
      <c r="AP61" s="208"/>
      <c r="AQ61" s="209"/>
      <c r="AR61" s="208"/>
      <c r="AS61" s="208"/>
      <c r="AT61" s="208"/>
      <c r="AU61" s="209"/>
      <c r="AV61" s="208"/>
      <c r="AW61" s="208"/>
      <c r="AX61" s="208"/>
      <c r="AY61" s="209"/>
      <c r="AZ61" s="208"/>
      <c r="BA61" s="208"/>
      <c r="BB61" s="208"/>
      <c r="BC61" s="209"/>
      <c r="BD61" s="208"/>
      <c r="BE61" s="208"/>
      <c r="BF61" s="208"/>
      <c r="BG61" s="209"/>
      <c r="BH61" s="210"/>
      <c r="BI61" s="210"/>
      <c r="BJ61" s="210"/>
      <c r="BK61" s="211"/>
      <c r="BL61" s="210"/>
      <c r="BM61" s="210"/>
      <c r="BN61" s="210"/>
      <c r="BO61" s="211"/>
      <c r="BP61" s="212"/>
      <c r="BQ61" s="0" t="n">
        <v>-2</v>
      </c>
      <c r="BR61" s="0" t="n">
        <v>-2</v>
      </c>
    </row>
    <row r="62" customFormat="false" ht="12.75" hidden="false" customHeight="false" outlineLevel="0" collapsed="false">
      <c r="A62" s="213" t="s">
        <v>735</v>
      </c>
      <c r="B62" s="213" t="s">
        <v>550</v>
      </c>
      <c r="C62" s="214"/>
      <c r="D62" s="214"/>
      <c r="E62" s="214"/>
      <c r="F62" s="214"/>
      <c r="G62" s="214"/>
      <c r="H62" s="214"/>
      <c r="I62" s="215" t="n">
        <f aca="false">J62+L62</f>
        <v>216</v>
      </c>
      <c r="J62" s="215" t="n">
        <f aca="false">SUMIF(BR63:BR67,"&gt;=0",J63:J67)</f>
        <v>0</v>
      </c>
      <c r="K62" s="214"/>
      <c r="L62" s="215" t="n">
        <f aca="false">M62+S62</f>
        <v>216</v>
      </c>
      <c r="M62" s="215" t="n">
        <f aca="false">SUMIF(BR63:BR67,"&gt;=0",M63:M67)</f>
        <v>0</v>
      </c>
      <c r="N62" s="215" t="n">
        <f aca="false">SUMIF(BR63:BR67,"&gt;=0",N63:N67)</f>
        <v>0</v>
      </c>
      <c r="O62" s="215" t="n">
        <f aca="false">SUMIF(BR63:BR67,"&gt;=0",O63:O67)</f>
        <v>0</v>
      </c>
      <c r="P62" s="215" t="n">
        <f aca="false">SUMIF(BR63:BR67,"&gt;=0",P63:P67)</f>
        <v>0</v>
      </c>
      <c r="Q62" s="216" t="n">
        <f aca="false">SUMIF(BR63:BR67,"&gt;=0",Q63:Q67)</f>
        <v>0</v>
      </c>
      <c r="R62" s="215" t="n">
        <f aca="false">SUMIF(BR63:BR67,"&gt;=0",R63:R67)</f>
        <v>216</v>
      </c>
      <c r="S62" s="216" t="n">
        <f aca="false">Q62+R62</f>
        <v>216</v>
      </c>
      <c r="T62" s="217"/>
      <c r="U62" s="217"/>
      <c r="V62" s="217"/>
      <c r="W62" s="218"/>
      <c r="X62" s="217"/>
      <c r="Y62" s="217"/>
      <c r="Z62" s="217"/>
      <c r="AA62" s="218"/>
      <c r="AB62" s="217"/>
      <c r="AC62" s="217"/>
      <c r="AD62" s="217"/>
      <c r="AE62" s="218"/>
      <c r="AF62" s="217"/>
      <c r="AG62" s="217"/>
      <c r="AH62" s="217"/>
      <c r="AI62" s="218"/>
      <c r="AJ62" s="217"/>
      <c r="AK62" s="217"/>
      <c r="AL62" s="217"/>
      <c r="AM62" s="218"/>
      <c r="AN62" s="217"/>
      <c r="AO62" s="217"/>
      <c r="AP62" s="217"/>
      <c r="AQ62" s="218"/>
      <c r="AR62" s="217"/>
      <c r="AS62" s="217"/>
      <c r="AT62" s="217"/>
      <c r="AU62" s="218"/>
      <c r="AV62" s="217"/>
      <c r="AW62" s="217"/>
      <c r="AX62" s="217"/>
      <c r="AY62" s="218"/>
      <c r="AZ62" s="217"/>
      <c r="BA62" s="217"/>
      <c r="BB62" s="217"/>
      <c r="BC62" s="218"/>
      <c r="BD62" s="217"/>
      <c r="BE62" s="217"/>
      <c r="BF62" s="217"/>
      <c r="BG62" s="218"/>
      <c r="BH62" s="219"/>
      <c r="BI62" s="219"/>
      <c r="BJ62" s="219"/>
      <c r="BK62" s="220"/>
      <c r="BL62" s="219"/>
      <c r="BM62" s="219"/>
      <c r="BN62" s="219"/>
      <c r="BO62" s="220"/>
      <c r="BP62" s="212"/>
      <c r="BQ62" s="0" t="n">
        <v>-2</v>
      </c>
      <c r="BR62" s="0" t="n">
        <v>-2</v>
      </c>
    </row>
    <row r="63" customFormat="false" ht="22.5" hidden="false" customHeight="false" outlineLevel="0" collapsed="false">
      <c r="A63" s="240" t="s">
        <v>736</v>
      </c>
      <c r="B63" s="240" t="s">
        <v>737</v>
      </c>
      <c r="C63" s="241"/>
      <c r="D63" s="241"/>
      <c r="E63" s="241"/>
      <c r="F63" s="241"/>
      <c r="G63" s="241"/>
      <c r="H63" s="241"/>
      <c r="I63" s="242" t="n">
        <f aca="false">J63+L63</f>
        <v>216</v>
      </c>
      <c r="J63" s="242" t="n">
        <f aca="false">J64+J67</f>
        <v>0</v>
      </c>
      <c r="K63" s="241"/>
      <c r="L63" s="242" t="n">
        <f aca="false">M63+S63</f>
        <v>216</v>
      </c>
      <c r="M63" s="242" t="n">
        <f aca="false">M64+M67</f>
        <v>0</v>
      </c>
      <c r="N63" s="242" t="n">
        <f aca="false">N64+N67</f>
        <v>0</v>
      </c>
      <c r="O63" s="242" t="n">
        <f aca="false">O64+O67</f>
        <v>0</v>
      </c>
      <c r="P63" s="242" t="n">
        <f aca="false">P64+P67</f>
        <v>0</v>
      </c>
      <c r="Q63" s="243" t="n">
        <f aca="false">SUM(N63:P63)</f>
        <v>0</v>
      </c>
      <c r="R63" s="242" t="n">
        <f aca="false">R64+R67</f>
        <v>216</v>
      </c>
      <c r="S63" s="243" t="n">
        <f aca="false">Q63+R63</f>
        <v>216</v>
      </c>
      <c r="T63" s="244" t="n">
        <f aca="false">T64+T67</f>
        <v>0</v>
      </c>
      <c r="U63" s="244" t="n">
        <f aca="false">U64+U67</f>
        <v>0</v>
      </c>
      <c r="V63" s="244" t="n">
        <f aca="false">V64+V67</f>
        <v>0</v>
      </c>
      <c r="W63" s="245" t="n">
        <f aca="false">W64+W67</f>
        <v>0</v>
      </c>
      <c r="X63" s="244" t="n">
        <f aca="false">X64+X67</f>
        <v>0</v>
      </c>
      <c r="Y63" s="244" t="n">
        <f aca="false">Y64+Y67</f>
        <v>0</v>
      </c>
      <c r="Z63" s="244" t="n">
        <f aca="false">Z64+Z67</f>
        <v>0</v>
      </c>
      <c r="AA63" s="245" t="n">
        <f aca="false">AA64+AA67</f>
        <v>0</v>
      </c>
      <c r="AB63" s="244" t="n">
        <f aca="false">AB64+AB67</f>
        <v>0</v>
      </c>
      <c r="AC63" s="244" t="n">
        <f aca="false">AC64+AC67</f>
        <v>0</v>
      </c>
      <c r="AD63" s="244" t="n">
        <f aca="false">AD64+AD67</f>
        <v>0</v>
      </c>
      <c r="AE63" s="245" t="n">
        <f aca="false">AE64+AE67</f>
        <v>0</v>
      </c>
      <c r="AF63" s="244" t="n">
        <f aca="false">AF64+AF67</f>
        <v>0</v>
      </c>
      <c r="AG63" s="244" t="n">
        <f aca="false">AG64+AG67</f>
        <v>0</v>
      </c>
      <c r="AH63" s="244" t="n">
        <f aca="false">AH64+AH67</f>
        <v>0</v>
      </c>
      <c r="AI63" s="245" t="n">
        <f aca="false">AI64+AI67</f>
        <v>216</v>
      </c>
      <c r="AJ63" s="244" t="n">
        <f aca="false">AJ64+AJ67</f>
        <v>0</v>
      </c>
      <c r="AK63" s="244" t="n">
        <f aca="false">AK64+AK67</f>
        <v>0</v>
      </c>
      <c r="AL63" s="244" t="n">
        <f aca="false">AL64+AL67</f>
        <v>0</v>
      </c>
      <c r="AM63" s="245" t="n">
        <f aca="false">AM64+AM67</f>
        <v>0</v>
      </c>
      <c r="AN63" s="244" t="n">
        <f aca="false">AN64+AN67</f>
        <v>0</v>
      </c>
      <c r="AO63" s="244" t="n">
        <f aca="false">AO64+AO67</f>
        <v>0</v>
      </c>
      <c r="AP63" s="244" t="n">
        <f aca="false">AP64+AP67</f>
        <v>0</v>
      </c>
      <c r="AQ63" s="245" t="n">
        <f aca="false">AQ64+AQ67</f>
        <v>0</v>
      </c>
      <c r="AR63" s="244" t="n">
        <f aca="false">AR64+AR67</f>
        <v>0</v>
      </c>
      <c r="AS63" s="244" t="n">
        <f aca="false">AS64+AS67</f>
        <v>0</v>
      </c>
      <c r="AT63" s="244" t="n">
        <f aca="false">AT64+AT67</f>
        <v>0</v>
      </c>
      <c r="AU63" s="245" t="n">
        <f aca="false">AU64+AU67</f>
        <v>0</v>
      </c>
      <c r="AV63" s="244" t="n">
        <f aca="false">AV64+AV67</f>
        <v>0</v>
      </c>
      <c r="AW63" s="244" t="n">
        <f aca="false">AW64+AW67</f>
        <v>0</v>
      </c>
      <c r="AX63" s="244" t="n">
        <f aca="false">AX64+AX67</f>
        <v>0</v>
      </c>
      <c r="AY63" s="245" t="n">
        <f aca="false">AY64+AY67</f>
        <v>0</v>
      </c>
      <c r="AZ63" s="244" t="n">
        <f aca="false">AZ64+AZ67</f>
        <v>0</v>
      </c>
      <c r="BA63" s="244" t="n">
        <f aca="false">BA64+BA67</f>
        <v>0</v>
      </c>
      <c r="BB63" s="244" t="n">
        <f aca="false">BB64+BB67</f>
        <v>0</v>
      </c>
      <c r="BC63" s="245" t="n">
        <f aca="false">BC64+BC67</f>
        <v>0</v>
      </c>
      <c r="BD63" s="244" t="n">
        <f aca="false">BD64+BD67</f>
        <v>0</v>
      </c>
      <c r="BE63" s="244" t="n">
        <f aca="false">BE64+BE67</f>
        <v>0</v>
      </c>
      <c r="BF63" s="244" t="n">
        <f aca="false">BF64+BF67</f>
        <v>0</v>
      </c>
      <c r="BG63" s="245" t="n">
        <f aca="false">BG64+BG67</f>
        <v>0</v>
      </c>
      <c r="BH63" s="246"/>
      <c r="BI63" s="246"/>
      <c r="BJ63" s="246"/>
      <c r="BK63" s="247"/>
      <c r="BL63" s="246"/>
      <c r="BM63" s="246"/>
      <c r="BN63" s="246"/>
      <c r="BO63" s="247"/>
      <c r="BP63" s="212"/>
      <c r="BQ63" s="0" t="n">
        <v>4</v>
      </c>
      <c r="BR63" s="0" t="n">
        <v>-1</v>
      </c>
    </row>
    <row r="64" customFormat="false" ht="22.5" hidden="false" customHeight="false" outlineLevel="0" collapsed="false">
      <c r="A64" s="240" t="s">
        <v>738</v>
      </c>
      <c r="B64" s="240" t="s">
        <v>739</v>
      </c>
      <c r="C64" s="241"/>
      <c r="D64" s="241"/>
      <c r="E64" s="241"/>
      <c r="F64" s="241"/>
      <c r="G64" s="241"/>
      <c r="H64" s="241"/>
      <c r="I64" s="242" t="n">
        <f aca="false">J64+L64</f>
        <v>144</v>
      </c>
      <c r="J64" s="242" t="n">
        <f aca="false">J65+J66</f>
        <v>0</v>
      </c>
      <c r="K64" s="241"/>
      <c r="L64" s="242" t="n">
        <f aca="false">M64+S64</f>
        <v>144</v>
      </c>
      <c r="M64" s="242" t="n">
        <f aca="false">M65+M66</f>
        <v>0</v>
      </c>
      <c r="N64" s="242" t="n">
        <f aca="false">N65+N66</f>
        <v>0</v>
      </c>
      <c r="O64" s="242" t="n">
        <f aca="false">O65+O66</f>
        <v>0</v>
      </c>
      <c r="P64" s="242" t="n">
        <f aca="false">P65+P66</f>
        <v>0</v>
      </c>
      <c r="Q64" s="243" t="n">
        <f aca="false">SUM(N64:P64)</f>
        <v>0</v>
      </c>
      <c r="R64" s="242" t="n">
        <f aca="false">R65+R66</f>
        <v>144</v>
      </c>
      <c r="S64" s="243" t="n">
        <f aca="false">Q64+R64</f>
        <v>144</v>
      </c>
      <c r="T64" s="244" t="n">
        <f aca="false">T65+T66</f>
        <v>0</v>
      </c>
      <c r="U64" s="244" t="n">
        <f aca="false">U65+U66</f>
        <v>0</v>
      </c>
      <c r="V64" s="244" t="n">
        <f aca="false">V65+V66</f>
        <v>0</v>
      </c>
      <c r="W64" s="245" t="n">
        <f aca="false">W65+W66</f>
        <v>0</v>
      </c>
      <c r="X64" s="244" t="n">
        <f aca="false">X65+X66</f>
        <v>0</v>
      </c>
      <c r="Y64" s="244" t="n">
        <f aca="false">Y65+Y66</f>
        <v>0</v>
      </c>
      <c r="Z64" s="244" t="n">
        <f aca="false">Z65+Z66</f>
        <v>0</v>
      </c>
      <c r="AA64" s="245" t="n">
        <f aca="false">AA65+AA66</f>
        <v>0</v>
      </c>
      <c r="AB64" s="244" t="n">
        <f aca="false">AB65+AB66</f>
        <v>0</v>
      </c>
      <c r="AC64" s="244" t="n">
        <f aca="false">AC65+AC66</f>
        <v>0</v>
      </c>
      <c r="AD64" s="244" t="n">
        <f aca="false">AD65+AD66</f>
        <v>0</v>
      </c>
      <c r="AE64" s="245" t="n">
        <f aca="false">AE65+AE66</f>
        <v>0</v>
      </c>
      <c r="AF64" s="244" t="n">
        <f aca="false">AF65+AF66</f>
        <v>0</v>
      </c>
      <c r="AG64" s="244" t="n">
        <f aca="false">AG65+AG66</f>
        <v>0</v>
      </c>
      <c r="AH64" s="244" t="n">
        <f aca="false">AH65+AH66</f>
        <v>0</v>
      </c>
      <c r="AI64" s="245" t="n">
        <f aca="false">AI65+AI66</f>
        <v>144</v>
      </c>
      <c r="AJ64" s="244" t="n">
        <f aca="false">AJ65+AJ66</f>
        <v>0</v>
      </c>
      <c r="AK64" s="244" t="n">
        <f aca="false">AK65+AK66</f>
        <v>0</v>
      </c>
      <c r="AL64" s="244" t="n">
        <f aca="false">AL65+AL66</f>
        <v>0</v>
      </c>
      <c r="AM64" s="245" t="n">
        <f aca="false">AM65+AM66</f>
        <v>0</v>
      </c>
      <c r="AN64" s="244" t="n">
        <f aca="false">AN65+AN66</f>
        <v>0</v>
      </c>
      <c r="AO64" s="244" t="n">
        <f aca="false">AO65+AO66</f>
        <v>0</v>
      </c>
      <c r="AP64" s="244" t="n">
        <f aca="false">AP65+AP66</f>
        <v>0</v>
      </c>
      <c r="AQ64" s="245" t="n">
        <f aca="false">AQ65+AQ66</f>
        <v>0</v>
      </c>
      <c r="AR64" s="244" t="n">
        <f aca="false">AR65+AR66</f>
        <v>0</v>
      </c>
      <c r="AS64" s="244" t="n">
        <f aca="false">AS65+AS66</f>
        <v>0</v>
      </c>
      <c r="AT64" s="244" t="n">
        <f aca="false">AT65+AT66</f>
        <v>0</v>
      </c>
      <c r="AU64" s="245" t="n">
        <f aca="false">AU65+AU66</f>
        <v>0</v>
      </c>
      <c r="AV64" s="244" t="n">
        <f aca="false">AV65+AV66</f>
        <v>0</v>
      </c>
      <c r="AW64" s="244" t="n">
        <f aca="false">AW65+AW66</f>
        <v>0</v>
      </c>
      <c r="AX64" s="244" t="n">
        <f aca="false">AX65+AX66</f>
        <v>0</v>
      </c>
      <c r="AY64" s="245" t="n">
        <f aca="false">AY65+AY66</f>
        <v>0</v>
      </c>
      <c r="AZ64" s="244" t="n">
        <f aca="false">AZ65+AZ66</f>
        <v>0</v>
      </c>
      <c r="BA64" s="244" t="n">
        <f aca="false">BA65+BA66</f>
        <v>0</v>
      </c>
      <c r="BB64" s="244" t="n">
        <f aca="false">BB65+BB66</f>
        <v>0</v>
      </c>
      <c r="BC64" s="245" t="n">
        <f aca="false">BC65+BC66</f>
        <v>0</v>
      </c>
      <c r="BD64" s="244" t="n">
        <f aca="false">BD65+BD66</f>
        <v>0</v>
      </c>
      <c r="BE64" s="244" t="n">
        <f aca="false">BE65+BE66</f>
        <v>0</v>
      </c>
      <c r="BF64" s="244" t="n">
        <f aca="false">BF65+BF66</f>
        <v>0</v>
      </c>
      <c r="BG64" s="245" t="n">
        <f aca="false">BG65+BG66</f>
        <v>0</v>
      </c>
      <c r="BH64" s="246"/>
      <c r="BI64" s="246"/>
      <c r="BJ64" s="246"/>
      <c r="BK64" s="247"/>
      <c r="BL64" s="246"/>
      <c r="BM64" s="246"/>
      <c r="BN64" s="246"/>
      <c r="BO64" s="247"/>
      <c r="BP64" s="212"/>
      <c r="BQ64" s="0" t="n">
        <v>4</v>
      </c>
      <c r="BR64" s="0" t="n">
        <v>-1</v>
      </c>
    </row>
    <row r="65" customFormat="false" ht="16.5" hidden="false" customHeight="false" outlineLevel="0" collapsed="false">
      <c r="A65" s="221" t="s">
        <v>740</v>
      </c>
      <c r="B65" s="221" t="s">
        <v>741</v>
      </c>
      <c r="C65" s="222"/>
      <c r="D65" s="222" t="s">
        <v>877</v>
      </c>
      <c r="E65" s="222"/>
      <c r="F65" s="222"/>
      <c r="G65" s="222"/>
      <c r="H65" s="222"/>
      <c r="I65" s="223" t="n">
        <f aca="false">J65+L65</f>
        <v>108</v>
      </c>
      <c r="J65" s="223" t="n">
        <v>0</v>
      </c>
      <c r="K65" s="222"/>
      <c r="L65" s="223" t="n">
        <f aca="false">M65+S65</f>
        <v>108</v>
      </c>
      <c r="M65" s="223" t="n">
        <v>0</v>
      </c>
      <c r="N65" s="223" t="n">
        <f aca="false">T65+X65+AB65+AF65+AJ65+AN65+AR65+AV65+AZ65+BD65</f>
        <v>0</v>
      </c>
      <c r="O65" s="223" t="n">
        <f aca="false">U65+Y65+AC65+AG65+AK65+AO65+AS65+AW65+BA65+BE65</f>
        <v>0</v>
      </c>
      <c r="P65" s="223" t="n">
        <f aca="false">V65+Z65+AD65+AH65+AL65+AP65+AT65+AX65+BB65+BF65</f>
        <v>0</v>
      </c>
      <c r="Q65" s="224" t="n">
        <f aca="false">SUM(N65:P65)</f>
        <v>0</v>
      </c>
      <c r="R65" s="223" t="n">
        <f aca="false">W65+AA65+AE65+AI65+AM65+AQ65+AU65+AY65+BC65+BG65</f>
        <v>108</v>
      </c>
      <c r="S65" s="225" t="n">
        <f aca="false">Q65+R65</f>
        <v>108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31" t="n">
        <v>108</v>
      </c>
      <c r="AJ65" s="226"/>
      <c r="AK65" s="226"/>
      <c r="AL65" s="226"/>
      <c r="AM65" s="227"/>
      <c r="AN65" s="208"/>
      <c r="AO65" s="208"/>
      <c r="AP65" s="208"/>
      <c r="AQ65" s="209"/>
      <c r="AR65" s="226"/>
      <c r="AS65" s="226"/>
      <c r="AT65" s="226"/>
      <c r="AU65" s="227"/>
      <c r="AV65" s="208"/>
      <c r="AW65" s="208"/>
      <c r="AX65" s="208"/>
      <c r="AY65" s="209"/>
      <c r="AZ65" s="226"/>
      <c r="BA65" s="226"/>
      <c r="BB65" s="226"/>
      <c r="BC65" s="227"/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0" t="n">
        <v>4</v>
      </c>
      <c r="BR65" s="0" t="n">
        <f aca="false">BQ65</f>
        <v>4</v>
      </c>
    </row>
    <row r="66" customFormat="false" ht="12.75" hidden="false" customHeight="false" outlineLevel="0" collapsed="false">
      <c r="A66" s="221" t="s">
        <v>743</v>
      </c>
      <c r="B66" s="221" t="s">
        <v>744</v>
      </c>
      <c r="C66" s="222"/>
      <c r="D66" s="222" t="s">
        <v>877</v>
      </c>
      <c r="E66" s="222"/>
      <c r="F66" s="222"/>
      <c r="G66" s="222"/>
      <c r="H66" s="222"/>
      <c r="I66" s="223" t="n">
        <f aca="false">J66+L66</f>
        <v>36</v>
      </c>
      <c r="J66" s="223" t="n">
        <v>0</v>
      </c>
      <c r="K66" s="222"/>
      <c r="L66" s="223" t="n">
        <f aca="false">M66+S66</f>
        <v>36</v>
      </c>
      <c r="M66" s="223" t="n">
        <v>0</v>
      </c>
      <c r="N66" s="223" t="n">
        <f aca="false">T66+X66+AB66+AF66+AJ66+AN66+AR66+AV66+AZ66+BD66</f>
        <v>0</v>
      </c>
      <c r="O66" s="223" t="n">
        <f aca="false">U66+Y66+AC66+AG66+AK66+AO66+AS66+AW66+BA66+BE66</f>
        <v>0</v>
      </c>
      <c r="P66" s="223" t="n">
        <f aca="false">V66+Z66+AD66+AH66+AL66+AP66+AT66+AX66+BB66+BF66</f>
        <v>0</v>
      </c>
      <c r="Q66" s="224" t="n">
        <f aca="false">SUM(N66:P66)</f>
        <v>0</v>
      </c>
      <c r="R66" s="223" t="n">
        <f aca="false">W66+AA66+AE66+AI66+AM66+AQ66+AU66+AY66+BC66+BG66</f>
        <v>36</v>
      </c>
      <c r="S66" s="225" t="n">
        <f aca="false">Q66+R66</f>
        <v>36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31" t="n">
        <v>36</v>
      </c>
      <c r="AJ66" s="226"/>
      <c r="AK66" s="226"/>
      <c r="AL66" s="226"/>
      <c r="AM66" s="227"/>
      <c r="AN66" s="208"/>
      <c r="AO66" s="208"/>
      <c r="AP66" s="208"/>
      <c r="AQ66" s="209"/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4</v>
      </c>
      <c r="BR66" s="0" t="n">
        <f aca="false">BQ66</f>
        <v>4</v>
      </c>
    </row>
    <row r="67" customFormat="false" ht="12.75" hidden="false" customHeight="false" outlineLevel="0" collapsed="false">
      <c r="A67" s="221" t="s">
        <v>746</v>
      </c>
      <c r="B67" s="221" t="s">
        <v>747</v>
      </c>
      <c r="C67" s="222"/>
      <c r="D67" s="222" t="s">
        <v>877</v>
      </c>
      <c r="E67" s="222"/>
      <c r="F67" s="222"/>
      <c r="G67" s="222"/>
      <c r="H67" s="222"/>
      <c r="I67" s="223" t="n">
        <f aca="false">J67+L67</f>
        <v>72</v>
      </c>
      <c r="J67" s="223" t="n">
        <v>0</v>
      </c>
      <c r="K67" s="222"/>
      <c r="L67" s="223" t="n">
        <f aca="false">M67+S67</f>
        <v>72</v>
      </c>
      <c r="M67" s="223" t="n">
        <v>0</v>
      </c>
      <c r="N67" s="223" t="n">
        <f aca="false">T67+X67+AB67+AF67+AJ67+AN67+AR67+AV67+AZ67+BD67</f>
        <v>0</v>
      </c>
      <c r="O67" s="223" t="n">
        <f aca="false">U67+Y67+AC67+AG67+AK67+AO67+AS67+AW67+BA67+BE67</f>
        <v>0</v>
      </c>
      <c r="P67" s="223" t="n">
        <f aca="false">V67+Z67+AD67+AH67+AL67+AP67+AT67+AX67+BB67+BF67</f>
        <v>0</v>
      </c>
      <c r="Q67" s="224" t="n">
        <f aca="false">SUM(N67:P67)</f>
        <v>0</v>
      </c>
      <c r="R67" s="223" t="n">
        <f aca="false">W67+AA67+AE67+AI67+AM67+AQ67+AU67+AY67+BC67+BG67</f>
        <v>72</v>
      </c>
      <c r="S67" s="225" t="n">
        <f aca="false">Q67+R67</f>
        <v>72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31" t="n">
        <v>72</v>
      </c>
      <c r="AJ67" s="226"/>
      <c r="AK67" s="226"/>
      <c r="AL67" s="226"/>
      <c r="AM67" s="227"/>
      <c r="AN67" s="208"/>
      <c r="AO67" s="208"/>
      <c r="AP67" s="208"/>
      <c r="AQ67" s="209"/>
      <c r="AR67" s="226"/>
      <c r="AS67" s="226"/>
      <c r="AT67" s="226"/>
      <c r="AU67" s="227"/>
      <c r="AV67" s="208"/>
      <c r="AW67" s="208"/>
      <c r="AX67" s="208"/>
      <c r="AY67" s="209"/>
      <c r="AZ67" s="226"/>
      <c r="BA67" s="226"/>
      <c r="BB67" s="226"/>
      <c r="BC67" s="227"/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13" t="s">
        <v>749</v>
      </c>
      <c r="B68" s="213" t="s">
        <v>668</v>
      </c>
      <c r="C68" s="214"/>
      <c r="D68" s="214"/>
      <c r="E68" s="214"/>
      <c r="F68" s="214"/>
      <c r="G68" s="214"/>
      <c r="H68" s="214"/>
      <c r="I68" s="215" t="n">
        <f aca="false">J68+L68</f>
        <v>864</v>
      </c>
      <c r="J68" s="215" t="n">
        <f aca="false">SUMIF(BR69:BR72,"&gt;=0",J69:J72)</f>
        <v>0</v>
      </c>
      <c r="K68" s="214"/>
      <c r="L68" s="215" t="n">
        <f aca="false">M68+S68</f>
        <v>864</v>
      </c>
      <c r="M68" s="215" t="n">
        <f aca="false">SUMIF(BR69:BR72,"&gt;=0",M69:M72)</f>
        <v>0</v>
      </c>
      <c r="N68" s="215" t="n">
        <f aca="false">SUMIF(BR69:BR72,"&gt;=0",N69:N72)</f>
        <v>0</v>
      </c>
      <c r="O68" s="215" t="n">
        <f aca="false">SUMIF(BR69:BR72,"&gt;=0",O69:O72)</f>
        <v>0</v>
      </c>
      <c r="P68" s="215" t="n">
        <f aca="false">SUMIF(BR69:BR72,"&gt;=0",P69:P72)</f>
        <v>0</v>
      </c>
      <c r="Q68" s="216" t="n">
        <f aca="false">SUMIF(BR69:BR72,"&gt;=0",Q69:Q72)</f>
        <v>0</v>
      </c>
      <c r="R68" s="215" t="n">
        <f aca="false">SUMIF(BR69:BR72,"&gt;=0",R69:R72)</f>
        <v>864</v>
      </c>
      <c r="S68" s="216" t="n">
        <f aca="false">Q68+R68</f>
        <v>864</v>
      </c>
      <c r="T68" s="217"/>
      <c r="U68" s="217"/>
      <c r="V68" s="217"/>
      <c r="W68" s="218"/>
      <c r="X68" s="217"/>
      <c r="Y68" s="217"/>
      <c r="Z68" s="217"/>
      <c r="AA68" s="218"/>
      <c r="AB68" s="217"/>
      <c r="AC68" s="217"/>
      <c r="AD68" s="217"/>
      <c r="AE68" s="218"/>
      <c r="AF68" s="217"/>
      <c r="AG68" s="217"/>
      <c r="AH68" s="217"/>
      <c r="AI68" s="218"/>
      <c r="AJ68" s="217"/>
      <c r="AK68" s="217"/>
      <c r="AL68" s="217"/>
      <c r="AM68" s="218"/>
      <c r="AN68" s="217"/>
      <c r="AO68" s="217"/>
      <c r="AP68" s="217"/>
      <c r="AQ68" s="218"/>
      <c r="AR68" s="217"/>
      <c r="AS68" s="217"/>
      <c r="AT68" s="217"/>
      <c r="AU68" s="218"/>
      <c r="AV68" s="217"/>
      <c r="AW68" s="217"/>
      <c r="AX68" s="217"/>
      <c r="AY68" s="218"/>
      <c r="AZ68" s="217"/>
      <c r="BA68" s="217"/>
      <c r="BB68" s="217"/>
      <c r="BC68" s="218"/>
      <c r="BD68" s="217"/>
      <c r="BE68" s="217"/>
      <c r="BF68" s="217"/>
      <c r="BG68" s="218"/>
      <c r="BH68" s="219"/>
      <c r="BI68" s="219"/>
      <c r="BJ68" s="219"/>
      <c r="BK68" s="220"/>
      <c r="BL68" s="219"/>
      <c r="BM68" s="219"/>
      <c r="BN68" s="219"/>
      <c r="BO68" s="220"/>
      <c r="BP68" s="212"/>
      <c r="BQ68" s="0" t="n">
        <v>-2</v>
      </c>
      <c r="BR68" s="0" t="n">
        <v>-2</v>
      </c>
    </row>
    <row r="69" customFormat="false" ht="22.5" hidden="false" customHeight="false" outlineLevel="0" collapsed="false">
      <c r="A69" s="240" t="s">
        <v>750</v>
      </c>
      <c r="B69" s="240" t="s">
        <v>751</v>
      </c>
      <c r="C69" s="241"/>
      <c r="D69" s="241"/>
      <c r="E69" s="241"/>
      <c r="F69" s="241"/>
      <c r="G69" s="241"/>
      <c r="H69" s="241"/>
      <c r="I69" s="242" t="n">
        <f aca="false">J69+L69</f>
        <v>864</v>
      </c>
      <c r="J69" s="242" t="n">
        <f aca="false">J70+J71+J72</f>
        <v>0</v>
      </c>
      <c r="K69" s="241"/>
      <c r="L69" s="242" t="n">
        <f aca="false">M69+S69</f>
        <v>864</v>
      </c>
      <c r="M69" s="242" t="n">
        <f aca="false">M70+M71+M72</f>
        <v>0</v>
      </c>
      <c r="N69" s="242" t="n">
        <f aca="false">N70+N71+N72</f>
        <v>0</v>
      </c>
      <c r="O69" s="242" t="n">
        <f aca="false">O70+O71+O72</f>
        <v>0</v>
      </c>
      <c r="P69" s="242" t="n">
        <f aca="false">P70+P71+P72</f>
        <v>0</v>
      </c>
      <c r="Q69" s="243" t="n">
        <f aca="false">SUM(N69:P69)</f>
        <v>0</v>
      </c>
      <c r="R69" s="242" t="n">
        <f aca="false">R70+R71+R72</f>
        <v>864</v>
      </c>
      <c r="S69" s="243" t="n">
        <f aca="false">Q69+R69</f>
        <v>864</v>
      </c>
      <c r="T69" s="244" t="n">
        <f aca="false">T70+T71+T72</f>
        <v>0</v>
      </c>
      <c r="U69" s="244" t="n">
        <f aca="false">U70+U71+U72</f>
        <v>0</v>
      </c>
      <c r="V69" s="244" t="n">
        <f aca="false">V70+V71+V72</f>
        <v>0</v>
      </c>
      <c r="W69" s="245" t="n">
        <f aca="false">W70+W71+W72</f>
        <v>0</v>
      </c>
      <c r="X69" s="244" t="n">
        <f aca="false">X70+X71+X72</f>
        <v>0</v>
      </c>
      <c r="Y69" s="244" t="n">
        <f aca="false">Y70+Y71+Y72</f>
        <v>0</v>
      </c>
      <c r="Z69" s="244" t="n">
        <f aca="false">Z70+Z71+Z72</f>
        <v>0</v>
      </c>
      <c r="AA69" s="245" t="n">
        <f aca="false">AA70+AA71+AA72</f>
        <v>0</v>
      </c>
      <c r="AB69" s="244" t="n">
        <f aca="false">AB70+AB71+AB72</f>
        <v>0</v>
      </c>
      <c r="AC69" s="244" t="n">
        <f aca="false">AC70+AC71+AC72</f>
        <v>0</v>
      </c>
      <c r="AD69" s="244" t="n">
        <f aca="false">AD70+AD71+AD72</f>
        <v>0</v>
      </c>
      <c r="AE69" s="245" t="n">
        <f aca="false">AE70+AE71+AE72</f>
        <v>0</v>
      </c>
      <c r="AF69" s="244" t="n">
        <f aca="false">AF70+AF71+AF72</f>
        <v>0</v>
      </c>
      <c r="AG69" s="244" t="n">
        <f aca="false">AG70+AG71+AG72</f>
        <v>0</v>
      </c>
      <c r="AH69" s="244" t="n">
        <f aca="false">AH70+AH71+AH72</f>
        <v>0</v>
      </c>
      <c r="AI69" s="245" t="n">
        <f aca="false">AI70+AI71+AI72</f>
        <v>0</v>
      </c>
      <c r="AJ69" s="244" t="n">
        <f aca="false">AJ70+AJ71+AJ72</f>
        <v>0</v>
      </c>
      <c r="AK69" s="244" t="n">
        <f aca="false">AK70+AK71+AK72</f>
        <v>0</v>
      </c>
      <c r="AL69" s="244" t="n">
        <f aca="false">AL70+AL71+AL72</f>
        <v>0</v>
      </c>
      <c r="AM69" s="245" t="n">
        <f aca="false">AM70+AM71+AM72</f>
        <v>0</v>
      </c>
      <c r="AN69" s="244" t="n">
        <f aca="false">AN70+AN71+AN72</f>
        <v>0</v>
      </c>
      <c r="AO69" s="244" t="n">
        <f aca="false">AO70+AO71+AO72</f>
        <v>0</v>
      </c>
      <c r="AP69" s="244" t="n">
        <f aca="false">AP70+AP71+AP72</f>
        <v>0</v>
      </c>
      <c r="AQ69" s="245" t="n">
        <f aca="false">AQ70+AQ71+AQ72</f>
        <v>216</v>
      </c>
      <c r="AR69" s="244" t="n">
        <f aca="false">AR70+AR71+AR72</f>
        <v>0</v>
      </c>
      <c r="AS69" s="244" t="n">
        <f aca="false">AS70+AS71+AS72</f>
        <v>0</v>
      </c>
      <c r="AT69" s="244" t="n">
        <f aca="false">AT70+AT71+AT72</f>
        <v>0</v>
      </c>
      <c r="AU69" s="245" t="n">
        <f aca="false">AU70+AU71+AU72</f>
        <v>0</v>
      </c>
      <c r="AV69" s="244" t="n">
        <f aca="false">AV70+AV71+AV72</f>
        <v>0</v>
      </c>
      <c r="AW69" s="244" t="n">
        <f aca="false">AW70+AW71+AW72</f>
        <v>0</v>
      </c>
      <c r="AX69" s="244" t="n">
        <f aca="false">AX70+AX71+AX72</f>
        <v>0</v>
      </c>
      <c r="AY69" s="245" t="n">
        <f aca="false">AY70+AY71+AY72</f>
        <v>324</v>
      </c>
      <c r="AZ69" s="244" t="n">
        <f aca="false">AZ70+AZ71+AZ72</f>
        <v>0</v>
      </c>
      <c r="BA69" s="244" t="n">
        <f aca="false">BA70+BA71+BA72</f>
        <v>0</v>
      </c>
      <c r="BB69" s="244" t="n">
        <f aca="false">BB70+BB71+BB72</f>
        <v>0</v>
      </c>
      <c r="BC69" s="245" t="n">
        <f aca="false">BC70+BC71+BC72</f>
        <v>0</v>
      </c>
      <c r="BD69" s="244" t="n">
        <f aca="false">BD70+BD71+BD72</f>
        <v>0</v>
      </c>
      <c r="BE69" s="244" t="n">
        <f aca="false">BE70+BE71+BE72</f>
        <v>0</v>
      </c>
      <c r="BF69" s="244" t="n">
        <f aca="false">BF70+BF71+BF72</f>
        <v>0</v>
      </c>
      <c r="BG69" s="245" t="n">
        <f aca="false">BG70+BG71+BG72</f>
        <v>324</v>
      </c>
      <c r="BH69" s="246"/>
      <c r="BI69" s="246"/>
      <c r="BJ69" s="246"/>
      <c r="BK69" s="247"/>
      <c r="BL69" s="246"/>
      <c r="BM69" s="246"/>
      <c r="BN69" s="246"/>
      <c r="BO69" s="247"/>
      <c r="BP69" s="212"/>
      <c r="BQ69" s="0" t="n">
        <v>4</v>
      </c>
      <c r="BR69" s="0" t="n">
        <v>-1</v>
      </c>
    </row>
    <row r="70" customFormat="false" ht="16.5" hidden="false" customHeight="false" outlineLevel="0" collapsed="false">
      <c r="A70" s="221" t="s">
        <v>752</v>
      </c>
      <c r="B70" s="221" t="s">
        <v>753</v>
      </c>
      <c r="C70" s="222"/>
      <c r="D70" s="222" t="s">
        <v>884</v>
      </c>
      <c r="E70" s="222"/>
      <c r="F70" s="222"/>
      <c r="G70" s="222"/>
      <c r="H70" s="222"/>
      <c r="I70" s="223" t="n">
        <f aca="false">J70+L70</f>
        <v>216</v>
      </c>
      <c r="J70" s="223" t="n">
        <v>0</v>
      </c>
      <c r="K70" s="222"/>
      <c r="L70" s="223" t="n">
        <f aca="false">M70+S70</f>
        <v>216</v>
      </c>
      <c r="M70" s="223" t="n">
        <v>0</v>
      </c>
      <c r="N70" s="223" t="n">
        <f aca="false">T70+X70+AB70+AF70+AJ70+AN70+AR70+AV70+AZ70+BD70</f>
        <v>0</v>
      </c>
      <c r="O70" s="223" t="n">
        <f aca="false">U70+Y70+AC70+AG70+AK70+AO70+AS70+AW70+BA70+BE70</f>
        <v>0</v>
      </c>
      <c r="P70" s="223" t="n">
        <f aca="false">V70+Z70+AD70+AH70+AL70+AP70+AT70+AX70+BB70+BF70</f>
        <v>0</v>
      </c>
      <c r="Q70" s="224" t="n">
        <f aca="false">SUM(N70:P70)</f>
        <v>0</v>
      </c>
      <c r="R70" s="223" t="n">
        <f aca="false">W70+AA70+AE70+AI70+AM70+AQ70+AU70+AY70+BC70+BG70</f>
        <v>216</v>
      </c>
      <c r="S70" s="225" t="n">
        <f aca="false">Q70+R70</f>
        <v>216</v>
      </c>
      <c r="T70" s="226"/>
      <c r="U70" s="226"/>
      <c r="V70" s="226"/>
      <c r="W70" s="227"/>
      <c r="X70" s="208"/>
      <c r="Y70" s="208"/>
      <c r="Z70" s="208"/>
      <c r="AA70" s="209"/>
      <c r="AB70" s="226"/>
      <c r="AC70" s="226"/>
      <c r="AD70" s="226"/>
      <c r="AE70" s="227"/>
      <c r="AF70" s="208"/>
      <c r="AG70" s="208"/>
      <c r="AH70" s="208"/>
      <c r="AI70" s="209"/>
      <c r="AJ70" s="226"/>
      <c r="AK70" s="226"/>
      <c r="AL70" s="226"/>
      <c r="AM70" s="227"/>
      <c r="AN70" s="208"/>
      <c r="AO70" s="208"/>
      <c r="AP70" s="208"/>
      <c r="AQ70" s="231" t="n">
        <v>216</v>
      </c>
      <c r="AR70" s="226"/>
      <c r="AS70" s="226"/>
      <c r="AT70" s="226"/>
      <c r="AU70" s="227"/>
      <c r="AV70" s="208"/>
      <c r="AW70" s="208"/>
      <c r="AX70" s="208"/>
      <c r="AY70" s="209"/>
      <c r="AZ70" s="226"/>
      <c r="BA70" s="226"/>
      <c r="BB70" s="226"/>
      <c r="BC70" s="227"/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0" t="n">
        <v>4</v>
      </c>
      <c r="BR70" s="0" t="n">
        <f aca="false">BQ70</f>
        <v>4</v>
      </c>
    </row>
    <row r="71" customFormat="false" ht="16.5" hidden="false" customHeight="false" outlineLevel="0" collapsed="false">
      <c r="A71" s="221" t="s">
        <v>755</v>
      </c>
      <c r="B71" s="221" t="s">
        <v>756</v>
      </c>
      <c r="C71" s="222"/>
      <c r="D71" s="222" t="s">
        <v>885</v>
      </c>
      <c r="E71" s="222"/>
      <c r="F71" s="222"/>
      <c r="G71" s="222"/>
      <c r="H71" s="222"/>
      <c r="I71" s="223" t="n">
        <f aca="false">J71+L71</f>
        <v>324</v>
      </c>
      <c r="J71" s="223" t="n">
        <v>0</v>
      </c>
      <c r="K71" s="222"/>
      <c r="L71" s="223" t="n">
        <f aca="false">M71+S71</f>
        <v>324</v>
      </c>
      <c r="M71" s="223" t="n">
        <v>0</v>
      </c>
      <c r="N71" s="223" t="n">
        <f aca="false">T71+X71+AB71+AF71+AJ71+AN71+AR71+AV71+AZ71+BD71</f>
        <v>0</v>
      </c>
      <c r="O71" s="223" t="n">
        <f aca="false">U71+Y71+AC71+AG71+AK71+AO71+AS71+AW71+BA71+BE71</f>
        <v>0</v>
      </c>
      <c r="P71" s="223" t="n">
        <f aca="false">V71+Z71+AD71+AH71+AL71+AP71+AT71+AX71+BB71+BF71</f>
        <v>0</v>
      </c>
      <c r="Q71" s="224" t="n">
        <f aca="false">SUM(N71:P71)</f>
        <v>0</v>
      </c>
      <c r="R71" s="223" t="n">
        <f aca="false">W71+AA71+AE71+AI71+AM71+AQ71+AU71+AY71+BC71+BG71</f>
        <v>324</v>
      </c>
      <c r="S71" s="225" t="n">
        <f aca="false">Q71+R71</f>
        <v>324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/>
      <c r="AO71" s="208"/>
      <c r="AP71" s="208"/>
      <c r="AQ71" s="209"/>
      <c r="AR71" s="226"/>
      <c r="AS71" s="226"/>
      <c r="AT71" s="226"/>
      <c r="AU71" s="227"/>
      <c r="AV71" s="208"/>
      <c r="AW71" s="208"/>
      <c r="AX71" s="208"/>
      <c r="AY71" s="231" t="n">
        <v>324</v>
      </c>
      <c r="AZ71" s="226"/>
      <c r="BA71" s="226"/>
      <c r="BB71" s="226"/>
      <c r="BC71" s="227"/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0" t="n">
        <v>4</v>
      </c>
      <c r="BR71" s="0" t="n">
        <f aca="false">BQ71</f>
        <v>4</v>
      </c>
    </row>
    <row r="72" customFormat="false" ht="16.5" hidden="false" customHeight="false" outlineLevel="0" collapsed="false">
      <c r="A72" s="221" t="s">
        <v>759</v>
      </c>
      <c r="B72" s="221" t="s">
        <v>760</v>
      </c>
      <c r="C72" s="222"/>
      <c r="D72" s="222" t="s">
        <v>886</v>
      </c>
      <c r="E72" s="222"/>
      <c r="F72" s="222"/>
      <c r="G72" s="222"/>
      <c r="H72" s="222"/>
      <c r="I72" s="223" t="n">
        <f aca="false">J72+L72</f>
        <v>324</v>
      </c>
      <c r="J72" s="223" t="n">
        <v>0</v>
      </c>
      <c r="K72" s="222"/>
      <c r="L72" s="223" t="n">
        <f aca="false">M72+S72</f>
        <v>324</v>
      </c>
      <c r="M72" s="223" t="n">
        <v>0</v>
      </c>
      <c r="N72" s="223" t="n">
        <f aca="false">T72+X72+AB72+AF72+AJ72+AN72+AR72+AV72+AZ72+BD72</f>
        <v>0</v>
      </c>
      <c r="O72" s="223" t="n">
        <f aca="false">U72+Y72+AC72+AG72+AK72+AO72+AS72+AW72+BA72+BE72</f>
        <v>0</v>
      </c>
      <c r="P72" s="223" t="n">
        <f aca="false">V72+Z72+AD72+AH72+AL72+AP72+AT72+AX72+BB72+BF72</f>
        <v>0</v>
      </c>
      <c r="Q72" s="224" t="n">
        <f aca="false">SUM(N72:P72)</f>
        <v>0</v>
      </c>
      <c r="R72" s="223" t="n">
        <f aca="false">W72+AA72+AE72+AI72+AM72+AQ72+AU72+AY72+BC72+BG72</f>
        <v>324</v>
      </c>
      <c r="S72" s="225" t="n">
        <f aca="false">Q72+R72</f>
        <v>324</v>
      </c>
      <c r="T72" s="226"/>
      <c r="U72" s="226"/>
      <c r="V72" s="226"/>
      <c r="W72" s="227"/>
      <c r="X72" s="208"/>
      <c r="Y72" s="208"/>
      <c r="Z72" s="208"/>
      <c r="AA72" s="209"/>
      <c r="AB72" s="226"/>
      <c r="AC72" s="226"/>
      <c r="AD72" s="226"/>
      <c r="AE72" s="227"/>
      <c r="AF72" s="208"/>
      <c r="AG72" s="208"/>
      <c r="AH72" s="208"/>
      <c r="AI72" s="209"/>
      <c r="AJ72" s="226"/>
      <c r="AK72" s="226"/>
      <c r="AL72" s="226"/>
      <c r="AM72" s="227"/>
      <c r="AN72" s="208"/>
      <c r="AO72" s="208"/>
      <c r="AP72" s="208"/>
      <c r="AQ72" s="209"/>
      <c r="AR72" s="226"/>
      <c r="AS72" s="226"/>
      <c r="AT72" s="226"/>
      <c r="AU72" s="227"/>
      <c r="AV72" s="208"/>
      <c r="AW72" s="208"/>
      <c r="AX72" s="208"/>
      <c r="AY72" s="209"/>
      <c r="AZ72" s="226"/>
      <c r="BA72" s="226"/>
      <c r="BB72" s="226"/>
      <c r="BC72" s="227"/>
      <c r="BD72" s="208"/>
      <c r="BE72" s="208"/>
      <c r="BF72" s="208"/>
      <c r="BG72" s="231" t="n">
        <v>324</v>
      </c>
      <c r="BH72" s="229"/>
      <c r="BI72" s="229"/>
      <c r="BJ72" s="229"/>
      <c r="BK72" s="230"/>
      <c r="BL72" s="210"/>
      <c r="BM72" s="210"/>
      <c r="BN72" s="210"/>
      <c r="BO72" s="211"/>
      <c r="BP72" s="212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04" t="s">
        <v>763</v>
      </c>
      <c r="B73" s="204" t="s">
        <v>764</v>
      </c>
      <c r="C73" s="205"/>
      <c r="D73" s="205"/>
      <c r="E73" s="205"/>
      <c r="F73" s="205"/>
      <c r="G73" s="205"/>
      <c r="H73" s="205"/>
      <c r="I73" s="206" t="n">
        <f aca="false">J73+L73</f>
        <v>216</v>
      </c>
      <c r="J73" s="206" t="n">
        <f aca="false">SUMIF(BR74:BR75,"&gt;=0",J74:J75)</f>
        <v>0</v>
      </c>
      <c r="K73" s="205"/>
      <c r="L73" s="206" t="n">
        <f aca="false">M73+S73</f>
        <v>216</v>
      </c>
      <c r="M73" s="206" t="n">
        <f aca="false">SUMIF(BR74:BR75,"&gt;=0",M74:M75)</f>
        <v>0</v>
      </c>
      <c r="N73" s="206" t="n">
        <f aca="false">SUMIF(BR74:BR75,"&gt;=0",N74:N75)</f>
        <v>0</v>
      </c>
      <c r="O73" s="206" t="n">
        <f aca="false">SUMIF(BR74:BR75,"&gt;=0",O74:O75)</f>
        <v>0</v>
      </c>
      <c r="P73" s="206" t="n">
        <f aca="false">SUMIF(BR74:BR75,"&gt;=0",P74:P75)</f>
        <v>0</v>
      </c>
      <c r="Q73" s="207" t="n">
        <f aca="false">SUMIF(BR74:BR75,"&gt;=0",Q74:Q75)</f>
        <v>0</v>
      </c>
      <c r="R73" s="206" t="n">
        <f aca="false">SUMIF(BR74:BR75,"&gt;=0",R74:R75)</f>
        <v>216</v>
      </c>
      <c r="S73" s="207" t="n">
        <f aca="false">Q73+R73</f>
        <v>216</v>
      </c>
      <c r="T73" s="208"/>
      <c r="U73" s="208"/>
      <c r="V73" s="208"/>
      <c r="W73" s="209"/>
      <c r="X73" s="208"/>
      <c r="Y73" s="208"/>
      <c r="Z73" s="208"/>
      <c r="AA73" s="209"/>
      <c r="AB73" s="208"/>
      <c r="AC73" s="208"/>
      <c r="AD73" s="208"/>
      <c r="AE73" s="209"/>
      <c r="AF73" s="208"/>
      <c r="AG73" s="208"/>
      <c r="AH73" s="208"/>
      <c r="AI73" s="209"/>
      <c r="AJ73" s="208"/>
      <c r="AK73" s="208"/>
      <c r="AL73" s="208"/>
      <c r="AM73" s="209"/>
      <c r="AN73" s="208"/>
      <c r="AO73" s="208"/>
      <c r="AP73" s="208"/>
      <c r="AQ73" s="209"/>
      <c r="AR73" s="208"/>
      <c r="AS73" s="208"/>
      <c r="AT73" s="208"/>
      <c r="AU73" s="209"/>
      <c r="AV73" s="208"/>
      <c r="AW73" s="208"/>
      <c r="AX73" s="208"/>
      <c r="AY73" s="209"/>
      <c r="AZ73" s="208"/>
      <c r="BA73" s="208"/>
      <c r="BB73" s="208"/>
      <c r="BC73" s="209"/>
      <c r="BD73" s="208"/>
      <c r="BE73" s="208"/>
      <c r="BF73" s="208"/>
      <c r="BG73" s="209"/>
      <c r="BH73" s="210"/>
      <c r="BI73" s="210"/>
      <c r="BJ73" s="210"/>
      <c r="BK73" s="211"/>
      <c r="BL73" s="210"/>
      <c r="BM73" s="210"/>
      <c r="BN73" s="210"/>
      <c r="BO73" s="211"/>
      <c r="BP73" s="212"/>
      <c r="BQ73" s="0" t="n">
        <v>-2</v>
      </c>
      <c r="BR73" s="0" t="n">
        <v>-2</v>
      </c>
    </row>
    <row r="74" customFormat="false" ht="12.75" hidden="true" customHeight="false" outlineLevel="0" collapsed="false">
      <c r="A74" s="213" t="s">
        <v>765</v>
      </c>
      <c r="B74" s="213" t="s">
        <v>766</v>
      </c>
      <c r="C74" s="214"/>
      <c r="D74" s="214"/>
      <c r="E74" s="214"/>
      <c r="F74" s="214"/>
      <c r="G74" s="214"/>
      <c r="H74" s="214"/>
      <c r="I74" s="215" t="n">
        <f aca="false">J74+L74</f>
        <v>216</v>
      </c>
      <c r="J74" s="215" t="n">
        <f aca="false">SUMIF(BR75:BR75,"&gt;=0",J75:J75)</f>
        <v>0</v>
      </c>
      <c r="K74" s="214"/>
      <c r="L74" s="215" t="n">
        <f aca="false">M74+S74</f>
        <v>216</v>
      </c>
      <c r="M74" s="215" t="n">
        <f aca="false">SUMIF(BR75:BR75,"&gt;=0",M75:M75)</f>
        <v>0</v>
      </c>
      <c r="N74" s="215" t="n">
        <f aca="false">SUMIF(BR75:BR75,"&gt;=0",N75:N75)</f>
        <v>0</v>
      </c>
      <c r="O74" s="215" t="n">
        <f aca="false">SUMIF(BR75:BR75,"&gt;=0",O75:O75)</f>
        <v>0</v>
      </c>
      <c r="P74" s="215" t="n">
        <f aca="false">SUMIF(BR75:BR75,"&gt;=0",P75:P75)</f>
        <v>0</v>
      </c>
      <c r="Q74" s="216" t="n">
        <f aca="false">SUMIF(BR75:BR75,"&gt;=0",Q75:Q75)</f>
        <v>0</v>
      </c>
      <c r="R74" s="215" t="n">
        <f aca="false">SUMIF(BR75:BR75,"&gt;=0",R75:R75)</f>
        <v>216</v>
      </c>
      <c r="S74" s="216" t="n">
        <f aca="false">Q74+R74</f>
        <v>216</v>
      </c>
      <c r="T74" s="217"/>
      <c r="U74" s="217"/>
      <c r="V74" s="217"/>
      <c r="W74" s="218"/>
      <c r="X74" s="217"/>
      <c r="Y74" s="217"/>
      <c r="Z74" s="217"/>
      <c r="AA74" s="218"/>
      <c r="AB74" s="217"/>
      <c r="AC74" s="217"/>
      <c r="AD74" s="217"/>
      <c r="AE74" s="218"/>
      <c r="AF74" s="217"/>
      <c r="AG74" s="217"/>
      <c r="AH74" s="217"/>
      <c r="AI74" s="218"/>
      <c r="AJ74" s="217"/>
      <c r="AK74" s="217"/>
      <c r="AL74" s="217"/>
      <c r="AM74" s="218"/>
      <c r="AN74" s="217"/>
      <c r="AO74" s="217"/>
      <c r="AP74" s="217"/>
      <c r="AQ74" s="218"/>
      <c r="AR74" s="217"/>
      <c r="AS74" s="217"/>
      <c r="AT74" s="217"/>
      <c r="AU74" s="218"/>
      <c r="AV74" s="217"/>
      <c r="AW74" s="217"/>
      <c r="AX74" s="217"/>
      <c r="AY74" s="218"/>
      <c r="AZ74" s="217"/>
      <c r="BA74" s="217"/>
      <c r="BB74" s="217"/>
      <c r="BC74" s="218"/>
      <c r="BD74" s="217"/>
      <c r="BE74" s="217"/>
      <c r="BF74" s="217"/>
      <c r="BG74" s="218"/>
      <c r="BH74" s="219"/>
      <c r="BI74" s="219"/>
      <c r="BJ74" s="219"/>
      <c r="BK74" s="220"/>
      <c r="BL74" s="219"/>
      <c r="BM74" s="219"/>
      <c r="BN74" s="219"/>
      <c r="BO74" s="220"/>
      <c r="BP74" s="212"/>
      <c r="BQ74" s="0" t="n">
        <v>-2</v>
      </c>
      <c r="BR74" s="0" t="n">
        <v>-2</v>
      </c>
    </row>
    <row r="75" customFormat="false" ht="29.25" hidden="false" customHeight="false" outlineLevel="0" collapsed="false">
      <c r="A75" s="221" t="s">
        <v>767</v>
      </c>
      <c r="B75" s="221" t="s">
        <v>768</v>
      </c>
      <c r="C75" s="222"/>
      <c r="D75" s="222"/>
      <c r="E75" s="222"/>
      <c r="F75" s="222"/>
      <c r="G75" s="222"/>
      <c r="H75" s="222"/>
      <c r="I75" s="223" t="n">
        <f aca="false">J75+L75</f>
        <v>216</v>
      </c>
      <c r="J75" s="223" t="n">
        <v>0</v>
      </c>
      <c r="K75" s="222"/>
      <c r="L75" s="223" t="n">
        <f aca="false">M75+S75</f>
        <v>216</v>
      </c>
      <c r="M75" s="223" t="n">
        <v>0</v>
      </c>
      <c r="N75" s="223" t="n">
        <f aca="false">T75+X75+AB75+AF75+AJ75+AN75+AR75+AV75+AZ75+BD75</f>
        <v>0</v>
      </c>
      <c r="O75" s="223" t="n">
        <f aca="false">U75+Y75+AC75+AG75+AK75+AO75+AS75+AW75+BA75+BE75</f>
        <v>0</v>
      </c>
      <c r="P75" s="223" t="n">
        <f aca="false">V75+Z75+AD75+AH75+AL75+AP75+AT75+AX75+BB75+BF75</f>
        <v>0</v>
      </c>
      <c r="Q75" s="224" t="n">
        <f aca="false">SUM(N75:P75)</f>
        <v>0</v>
      </c>
      <c r="R75" s="223" t="n">
        <f aca="false">W75+AA75+AE75+AI75+AM75+AQ75+AU75+AY75+BC75+BG75</f>
        <v>216</v>
      </c>
      <c r="S75" s="225" t="n">
        <f aca="false">Q75+R75</f>
        <v>216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/>
      <c r="AS75" s="226"/>
      <c r="AT75" s="226"/>
      <c r="AU75" s="227"/>
      <c r="AV75" s="208"/>
      <c r="AW75" s="208"/>
      <c r="AX75" s="208"/>
      <c r="AY75" s="209"/>
      <c r="AZ75" s="226"/>
      <c r="BA75" s="226"/>
      <c r="BB75" s="226"/>
      <c r="BC75" s="227"/>
      <c r="BD75" s="208"/>
      <c r="BE75" s="208"/>
      <c r="BF75" s="208"/>
      <c r="BG75" s="231" t="n">
        <v>216</v>
      </c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04" t="s">
        <v>771</v>
      </c>
      <c r="B76" s="204" t="s">
        <v>772</v>
      </c>
      <c r="C76" s="205"/>
      <c r="D76" s="205"/>
      <c r="E76" s="205"/>
      <c r="F76" s="205"/>
      <c r="G76" s="205"/>
      <c r="H76" s="205"/>
      <c r="I76" s="206" t="n">
        <f aca="false">J76+L76</f>
        <v>216</v>
      </c>
      <c r="J76" s="206" t="n">
        <f aca="false">SUMIF(BR77:BR79,"&gt;=0",J77:J79)</f>
        <v>0</v>
      </c>
      <c r="K76" s="205"/>
      <c r="L76" s="206" t="n">
        <f aca="false">M76+S76</f>
        <v>216</v>
      </c>
      <c r="M76" s="206" t="n">
        <f aca="false">SUMIF(BR77:BR79,"&gt;=0",M77:M79)</f>
        <v>8</v>
      </c>
      <c r="N76" s="206" t="n">
        <f aca="false">SUMIF(BR77:BR79,"&gt;=0",N77:N79)</f>
        <v>12</v>
      </c>
      <c r="O76" s="206" t="n">
        <f aca="false">SUMIF(BR77:BR79,"&gt;=0",O77:O79)</f>
        <v>8</v>
      </c>
      <c r="P76" s="206" t="n">
        <f aca="false">SUMIF(BR77:BR79,"&gt;=0",P77:P79)</f>
        <v>0</v>
      </c>
      <c r="Q76" s="207" t="n">
        <f aca="false">SUMIF(BR77:BR79,"&gt;=0",Q77:Q79)</f>
        <v>20</v>
      </c>
      <c r="R76" s="206" t="n">
        <f aca="false">SUMIF(BR77:BR79,"&gt;=0",R77:R79)</f>
        <v>188</v>
      </c>
      <c r="S76" s="207" t="n">
        <f aca="false">Q76+R76</f>
        <v>208</v>
      </c>
      <c r="T76" s="208"/>
      <c r="U76" s="208"/>
      <c r="V76" s="208"/>
      <c r="W76" s="209"/>
      <c r="X76" s="208"/>
      <c r="Y76" s="208"/>
      <c r="Z76" s="208"/>
      <c r="AA76" s="209"/>
      <c r="AB76" s="208"/>
      <c r="AC76" s="208"/>
      <c r="AD76" s="208"/>
      <c r="AE76" s="209"/>
      <c r="AF76" s="208"/>
      <c r="AG76" s="208"/>
      <c r="AH76" s="208"/>
      <c r="AI76" s="209"/>
      <c r="AJ76" s="208"/>
      <c r="AK76" s="208"/>
      <c r="AL76" s="208"/>
      <c r="AM76" s="209"/>
      <c r="AN76" s="208"/>
      <c r="AO76" s="208"/>
      <c r="AP76" s="208"/>
      <c r="AQ76" s="209"/>
      <c r="AR76" s="208"/>
      <c r="AS76" s="208"/>
      <c r="AT76" s="208"/>
      <c r="AU76" s="209"/>
      <c r="AV76" s="208"/>
      <c r="AW76" s="208"/>
      <c r="AX76" s="208"/>
      <c r="AY76" s="209"/>
      <c r="AZ76" s="208"/>
      <c r="BA76" s="208"/>
      <c r="BB76" s="208"/>
      <c r="BC76" s="209"/>
      <c r="BD76" s="208"/>
      <c r="BE76" s="208"/>
      <c r="BF76" s="208"/>
      <c r="BG76" s="209"/>
      <c r="BH76" s="210"/>
      <c r="BI76" s="210"/>
      <c r="BJ76" s="210"/>
      <c r="BK76" s="211"/>
      <c r="BL76" s="210"/>
      <c r="BM76" s="210"/>
      <c r="BN76" s="210"/>
      <c r="BO76" s="211"/>
      <c r="BP76" s="212"/>
      <c r="BQ76" s="0" t="n">
        <v>-2</v>
      </c>
      <c r="BR76" s="0" t="n">
        <v>-2</v>
      </c>
    </row>
    <row r="77" customFormat="false" ht="12.75" hidden="true" customHeight="false" outlineLevel="0" collapsed="false">
      <c r="A77" s="213" t="s">
        <v>773</v>
      </c>
      <c r="B77" s="213" t="s">
        <v>766</v>
      </c>
      <c r="C77" s="214"/>
      <c r="D77" s="214"/>
      <c r="E77" s="214"/>
      <c r="F77" s="214"/>
      <c r="G77" s="214"/>
      <c r="H77" s="214"/>
      <c r="I77" s="215" t="n">
        <f aca="false">J77+L77</f>
        <v>216</v>
      </c>
      <c r="J77" s="215" t="n">
        <f aca="false">SUMIF(BR78:BR79,"&gt;=0",J78:J79)</f>
        <v>0</v>
      </c>
      <c r="K77" s="214"/>
      <c r="L77" s="215" t="n">
        <f aca="false">M77+S77</f>
        <v>216</v>
      </c>
      <c r="M77" s="215" t="n">
        <f aca="false">SUMIF(BR78:BR79,"&gt;=0",M78:M79)</f>
        <v>8</v>
      </c>
      <c r="N77" s="215" t="n">
        <f aca="false">SUMIF(BR78:BR79,"&gt;=0",N78:N79)</f>
        <v>12</v>
      </c>
      <c r="O77" s="215" t="n">
        <f aca="false">SUMIF(BR78:BR79,"&gt;=0",O78:O79)</f>
        <v>8</v>
      </c>
      <c r="P77" s="215" t="n">
        <f aca="false">SUMIF(BR78:BR79,"&gt;=0",P78:P79)</f>
        <v>0</v>
      </c>
      <c r="Q77" s="216" t="n">
        <f aca="false">SUMIF(BR78:BR79,"&gt;=0",Q78:Q79)</f>
        <v>20</v>
      </c>
      <c r="R77" s="215" t="n">
        <f aca="false">SUMIF(BR78:BR79,"&gt;=0",R78:R79)</f>
        <v>188</v>
      </c>
      <c r="S77" s="216" t="n">
        <f aca="false">Q77+R77</f>
        <v>208</v>
      </c>
      <c r="T77" s="217"/>
      <c r="U77" s="217"/>
      <c r="V77" s="217"/>
      <c r="W77" s="218"/>
      <c r="X77" s="217"/>
      <c r="Y77" s="217"/>
      <c r="Z77" s="217"/>
      <c r="AA77" s="218"/>
      <c r="AB77" s="217"/>
      <c r="AC77" s="217"/>
      <c r="AD77" s="217"/>
      <c r="AE77" s="218"/>
      <c r="AF77" s="217"/>
      <c r="AG77" s="217"/>
      <c r="AH77" s="217"/>
      <c r="AI77" s="218"/>
      <c r="AJ77" s="217"/>
      <c r="AK77" s="217"/>
      <c r="AL77" s="217"/>
      <c r="AM77" s="218"/>
      <c r="AN77" s="217"/>
      <c r="AO77" s="217"/>
      <c r="AP77" s="217"/>
      <c r="AQ77" s="218"/>
      <c r="AR77" s="217"/>
      <c r="AS77" s="217"/>
      <c r="AT77" s="217"/>
      <c r="AU77" s="218"/>
      <c r="AV77" s="217"/>
      <c r="AW77" s="217"/>
      <c r="AX77" s="217"/>
      <c r="AY77" s="218"/>
      <c r="AZ77" s="217"/>
      <c r="BA77" s="217"/>
      <c r="BB77" s="217"/>
      <c r="BC77" s="218"/>
      <c r="BD77" s="217"/>
      <c r="BE77" s="217"/>
      <c r="BF77" s="217"/>
      <c r="BG77" s="218"/>
      <c r="BH77" s="219"/>
      <c r="BI77" s="219"/>
      <c r="BJ77" s="219"/>
      <c r="BK77" s="220"/>
      <c r="BL77" s="219"/>
      <c r="BM77" s="219"/>
      <c r="BN77" s="219"/>
      <c r="BO77" s="220"/>
      <c r="BP77" s="212"/>
      <c r="BQ77" s="0" t="n">
        <v>-2</v>
      </c>
      <c r="BR77" s="0" t="n">
        <v>-2</v>
      </c>
    </row>
    <row r="78" customFormat="false" ht="29.25" hidden="false" customHeight="false" outlineLevel="0" collapsed="false">
      <c r="A78" s="221" t="s">
        <v>774</v>
      </c>
      <c r="B78" s="221" t="s">
        <v>775</v>
      </c>
      <c r="C78" s="222"/>
      <c r="D78" s="222" t="s">
        <v>878</v>
      </c>
      <c r="E78" s="222"/>
      <c r="F78" s="222"/>
      <c r="G78" s="222"/>
      <c r="H78" s="222"/>
      <c r="I78" s="223" t="n">
        <f aca="false">J78+L78</f>
        <v>108</v>
      </c>
      <c r="J78" s="223" t="n">
        <v>0</v>
      </c>
      <c r="K78" s="222"/>
      <c r="L78" s="223" t="n">
        <f aca="false">M78+S78</f>
        <v>108</v>
      </c>
      <c r="M78" s="223" t="n">
        <v>4</v>
      </c>
      <c r="N78" s="223" t="n">
        <f aca="false">T78+X78+AB78+AF78+AJ78+AN78+AR78+AV78+AZ78+BD78</f>
        <v>6</v>
      </c>
      <c r="O78" s="223" t="n">
        <f aca="false">U78+Y78+AC78+AG78+AK78+AO78+AS78+AW78+BA78+BE78</f>
        <v>4</v>
      </c>
      <c r="P78" s="223" t="n">
        <f aca="false">V78+Z78+AD78+AH78+AL78+AP78+AT78+AX78+BB78+BF78</f>
        <v>0</v>
      </c>
      <c r="Q78" s="224" t="n">
        <f aca="false">SUM(N78:P78)</f>
        <v>10</v>
      </c>
      <c r="R78" s="223" t="n">
        <f aca="false">W78+AA78+AE78+AI78+AM78+AQ78+AU78+AY78+BC78+BG78</f>
        <v>94</v>
      </c>
      <c r="S78" s="225" t="n">
        <f aca="false">Q78+R78</f>
        <v>104</v>
      </c>
      <c r="T78" s="226"/>
      <c r="U78" s="226"/>
      <c r="V78" s="226"/>
      <c r="W78" s="227"/>
      <c r="X78" s="208"/>
      <c r="Y78" s="208"/>
      <c r="Z78" s="208"/>
      <c r="AA78" s="209"/>
      <c r="AB78" s="226"/>
      <c r="AC78" s="226"/>
      <c r="AD78" s="226"/>
      <c r="AE78" s="227"/>
      <c r="AF78" s="208"/>
      <c r="AG78" s="208"/>
      <c r="AH78" s="208"/>
      <c r="AI78" s="209"/>
      <c r="AJ78" s="226" t="n">
        <v>6</v>
      </c>
      <c r="AK78" s="226" t="n">
        <v>4</v>
      </c>
      <c r="AL78" s="226"/>
      <c r="AM78" s="228" t="n">
        <v>94</v>
      </c>
      <c r="AN78" s="208"/>
      <c r="AO78" s="208"/>
      <c r="AP78" s="208"/>
      <c r="AQ78" s="209"/>
      <c r="AR78" s="226"/>
      <c r="AS78" s="226"/>
      <c r="AT78" s="226"/>
      <c r="AU78" s="227"/>
      <c r="AV78" s="208"/>
      <c r="AW78" s="208"/>
      <c r="AX78" s="208"/>
      <c r="AY78" s="209"/>
      <c r="AZ78" s="226"/>
      <c r="BA78" s="226"/>
      <c r="BB78" s="226"/>
      <c r="BC78" s="227"/>
      <c r="BD78" s="208"/>
      <c r="BE78" s="208"/>
      <c r="BF78" s="208"/>
      <c r="BG78" s="209"/>
      <c r="BH78" s="229"/>
      <c r="BI78" s="229"/>
      <c r="BJ78" s="229"/>
      <c r="BK78" s="230"/>
      <c r="BL78" s="210"/>
      <c r="BM78" s="210"/>
      <c r="BN78" s="210"/>
      <c r="BO78" s="211"/>
      <c r="BP78" s="212"/>
      <c r="BQ78" s="0" t="n">
        <v>5</v>
      </c>
      <c r="BR78" s="0" t="n">
        <f aca="false">BQ78</f>
        <v>5</v>
      </c>
    </row>
    <row r="79" customFormat="false" ht="19.5" hidden="false" customHeight="false" outlineLevel="0" collapsed="false">
      <c r="A79" s="221" t="s">
        <v>777</v>
      </c>
      <c r="B79" s="221" t="s">
        <v>778</v>
      </c>
      <c r="C79" s="222"/>
      <c r="D79" s="222" t="s">
        <v>882</v>
      </c>
      <c r="E79" s="222"/>
      <c r="F79" s="222"/>
      <c r="G79" s="222"/>
      <c r="H79" s="222"/>
      <c r="I79" s="223" t="n">
        <f aca="false">J79+L79</f>
        <v>108</v>
      </c>
      <c r="J79" s="223" t="n">
        <v>0</v>
      </c>
      <c r="K79" s="222"/>
      <c r="L79" s="223" t="n">
        <f aca="false">M79+S79</f>
        <v>108</v>
      </c>
      <c r="M79" s="223" t="n">
        <v>4</v>
      </c>
      <c r="N79" s="223" t="n">
        <f aca="false">T79+X79+AB79+AF79+AJ79+AN79+AR79+AV79+AZ79+BD79</f>
        <v>6</v>
      </c>
      <c r="O79" s="223" t="n">
        <f aca="false">U79+Y79+AC79+AG79+AK79+AO79+AS79+AW79+BA79+BE79</f>
        <v>4</v>
      </c>
      <c r="P79" s="223" t="n">
        <f aca="false">V79+Z79+AD79+AH79+AL79+AP79+AT79+AX79+BB79+BF79</f>
        <v>0</v>
      </c>
      <c r="Q79" s="224" t="n">
        <f aca="false">SUM(N79:P79)</f>
        <v>10</v>
      </c>
      <c r="R79" s="223" t="n">
        <f aca="false">W79+AA79+AE79+AI79+AM79+AQ79+AU79+AY79+BC79+BG79</f>
        <v>94</v>
      </c>
      <c r="S79" s="225" t="n">
        <f aca="false">Q79+R79</f>
        <v>104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/>
      <c r="AK79" s="226"/>
      <c r="AL79" s="226"/>
      <c r="AM79" s="227"/>
      <c r="AN79" s="208"/>
      <c r="AO79" s="208"/>
      <c r="AP79" s="208"/>
      <c r="AQ79" s="209"/>
      <c r="AR79" s="226"/>
      <c r="AS79" s="226"/>
      <c r="AT79" s="226"/>
      <c r="AU79" s="227"/>
      <c r="AV79" s="208" t="n">
        <v>6</v>
      </c>
      <c r="AW79" s="208" t="n">
        <v>4</v>
      </c>
      <c r="AX79" s="208"/>
      <c r="AY79" s="231" t="n">
        <v>94</v>
      </c>
      <c r="AZ79" s="226"/>
      <c r="BA79" s="226"/>
      <c r="BB79" s="226"/>
      <c r="BC79" s="227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48"/>
      <c r="B80" s="248" t="s">
        <v>780</v>
      </c>
      <c r="C80" s="249"/>
      <c r="D80" s="249"/>
      <c r="E80" s="249"/>
      <c r="F80" s="249"/>
      <c r="G80" s="249"/>
      <c r="H80" s="249"/>
      <c r="I80" s="250" t="n">
        <f aca="false">J80+L80</f>
        <v>7344</v>
      </c>
      <c r="J80" s="250" t="n">
        <f aca="false">SUMIF(BR5:BR79,0,J5:J79)+SUMIF(BR5:BR79,1,J5:J79)+SUMIF(BR5:BR79,2,J5:J79)</f>
        <v>0</v>
      </c>
      <c r="K80" s="249"/>
      <c r="L80" s="250" t="n">
        <f aca="false">M80+S80</f>
        <v>7344</v>
      </c>
      <c r="M80" s="250" t="n">
        <f aca="false">SUMIF(BR5:BR79,0,M5:M79)+SUMIF(BR5:BR79,1,M5:M79)+SUMIF(BR5:BR79,2,M5:M79)</f>
        <v>338</v>
      </c>
      <c r="N80" s="250" t="n">
        <f aca="false">SUMIF(BR5:BR79,0,N5:N79)+SUMIF(BR5:BR79,1,N5:N79)+SUMIF(BR5:BR79,2,N5:N79)</f>
        <v>324</v>
      </c>
      <c r="O80" s="250" t="n">
        <f aca="false">SUMIF(BR5:BR79,0,O5:O79)+SUMIF(BR5:BR79,1,O5:O79)+SUMIF(BR5:BR79,2,O5:O79)</f>
        <v>376</v>
      </c>
      <c r="P80" s="250" t="n">
        <f aca="false">SUMIF(BR5:BR79,0,P5:P79)+SUMIF(BR5:BR79,1,P5:P79)+SUMIF(BR5:BR79,2,P5:P79)</f>
        <v>118</v>
      </c>
      <c r="Q80" s="251" t="n">
        <f aca="false">SUM(N80:P80)</f>
        <v>818</v>
      </c>
      <c r="R80" s="250" t="n">
        <f aca="false">SUMIF(BR5:BR79,0,R5:R79)+SUMIF(BR5:BR79,1,R5:R79)+SUMIF(BR5:BR79,2,R5:R79)</f>
        <v>6188</v>
      </c>
      <c r="S80" s="252" t="n">
        <f aca="false">Q80+R80</f>
        <v>7006</v>
      </c>
      <c r="T80" s="253"/>
      <c r="U80" s="253"/>
      <c r="V80" s="253"/>
      <c r="W80" s="254"/>
      <c r="X80" s="255"/>
      <c r="Y80" s="255"/>
      <c r="Z80" s="255"/>
      <c r="AA80" s="256"/>
      <c r="AB80" s="253"/>
      <c r="AC80" s="253"/>
      <c r="AD80" s="253"/>
      <c r="AE80" s="254"/>
      <c r="AF80" s="255"/>
      <c r="AG80" s="255"/>
      <c r="AH80" s="255"/>
      <c r="AI80" s="256"/>
      <c r="AJ80" s="253"/>
      <c r="AK80" s="253"/>
      <c r="AL80" s="253"/>
      <c r="AM80" s="254"/>
      <c r="AN80" s="255"/>
      <c r="AO80" s="255"/>
      <c r="AP80" s="255"/>
      <c r="AQ80" s="256"/>
      <c r="AR80" s="253"/>
      <c r="AS80" s="253"/>
      <c r="AT80" s="253"/>
      <c r="AU80" s="254"/>
      <c r="AV80" s="255"/>
      <c r="AW80" s="255"/>
      <c r="AX80" s="255"/>
      <c r="AY80" s="256"/>
      <c r="AZ80" s="253"/>
      <c r="BA80" s="253"/>
      <c r="BB80" s="253"/>
      <c r="BC80" s="254"/>
      <c r="BD80" s="255"/>
      <c r="BE80" s="255"/>
      <c r="BF80" s="255"/>
      <c r="BG80" s="256"/>
      <c r="BH80" s="257"/>
      <c r="BI80" s="257"/>
      <c r="BJ80" s="257"/>
      <c r="BK80" s="258"/>
      <c r="BL80" s="259"/>
      <c r="BM80" s="259"/>
      <c r="BN80" s="259"/>
      <c r="BO80" s="260"/>
      <c r="BP80" s="212"/>
      <c r="BQ80" s="0" t="n">
        <v>-2</v>
      </c>
      <c r="BR80" s="0" t="n">
        <v>-2</v>
      </c>
    </row>
    <row r="81" customFormat="false" ht="18" hidden="false" customHeight="false" outlineLevel="0" collapsed="false">
      <c r="A81" s="248"/>
      <c r="B81" s="248" t="s">
        <v>784</v>
      </c>
      <c r="C81" s="249"/>
      <c r="D81" s="249"/>
      <c r="E81" s="249"/>
      <c r="F81" s="249"/>
      <c r="G81" s="249"/>
      <c r="H81" s="249"/>
      <c r="I81" s="250" t="n">
        <f aca="false">J81+L81</f>
        <v>8640</v>
      </c>
      <c r="J81" s="250" t="n">
        <f aca="false">SUMIF(BR5:BR79,0,J5:J79)+SUMIF(BR5:BR79,1,J5:J79)+SUMIF(BR5:BR79,2,J5:J79)+SUMIF(BR5:BR79,3,J5:J79)+SUMIF(BR5:BR79,4,J5:J79)</f>
        <v>0</v>
      </c>
      <c r="K81" s="249"/>
      <c r="L81" s="250" t="n">
        <f aca="false">M81+S81</f>
        <v>8640</v>
      </c>
      <c r="M81" s="250" t="n">
        <f aca="false">SUMIF(BR5:BR79,0,M5:M79)+SUMIF(BR5:BR79,1,M5:M79)+SUMIF(BR5:BR79,2,M5:M79)+SUMIF(BR5:BR79,3,M5:M79)+SUMIF(BR5:BR79,4,M5:M79)</f>
        <v>338</v>
      </c>
      <c r="N81" s="250" t="n">
        <f aca="false">SUMIF(BR5:BR79,0,N5:N79)+SUMIF(BR5:BR79,1,N5:N79)+SUMIF(BR5:BR79,2,N5:N79)+SUMIF(BR5:BR79,3,N5:N79)+SUMIF(BR5:BR79,4,N5:N79)</f>
        <v>324</v>
      </c>
      <c r="O81" s="250" t="n">
        <f aca="false">SUMIF(BR5:BR79,0,O5:O79)+SUMIF(BR5:BR79,1,O5:O79)+SUMIF(BR5:BR79,2,O5:O79)+SUMIF(BR5:BR79,3,O5:O79)+SUMIF(BR5:BR79,4,O5:O79)</f>
        <v>376</v>
      </c>
      <c r="P81" s="250" t="n">
        <f aca="false">SUMIF(BR5:BR79,0,P5:P79)+SUMIF(BR5:BR79,1,P5:P79)+SUMIF(BR5:BR79,2,P5:P79)+SUMIF(BR5:BR79,3,P5:P79)+SUMIF(BR5:BR79,4,P5:P79)</f>
        <v>118</v>
      </c>
      <c r="Q81" s="251" t="n">
        <f aca="false">SUM(N81:P81)</f>
        <v>818</v>
      </c>
      <c r="R81" s="250" t="n">
        <f aca="false">SUMIF(BR5:BR79,0,R5:R79)+SUMIF(BR5:BR79,1,R5:R79)+SUMIF(BR5:BR79,2,R5:R79)+SUMIF(BR5:BR79,3,R5:R79)+SUMIF(BR5:BR79,4,R5:R79)</f>
        <v>7484</v>
      </c>
      <c r="S81" s="252" t="n">
        <f aca="false">Q81+R81</f>
        <v>8302</v>
      </c>
      <c r="T81" s="253"/>
      <c r="U81" s="253"/>
      <c r="V81" s="253"/>
      <c r="W81" s="254"/>
      <c r="X81" s="255"/>
      <c r="Y81" s="255"/>
      <c r="Z81" s="255"/>
      <c r="AA81" s="256"/>
      <c r="AB81" s="253"/>
      <c r="AC81" s="253"/>
      <c r="AD81" s="253"/>
      <c r="AE81" s="254"/>
      <c r="AF81" s="255"/>
      <c r="AG81" s="255"/>
      <c r="AH81" s="255"/>
      <c r="AI81" s="256"/>
      <c r="AJ81" s="253"/>
      <c r="AK81" s="253"/>
      <c r="AL81" s="253"/>
      <c r="AM81" s="254"/>
      <c r="AN81" s="255"/>
      <c r="AO81" s="255"/>
      <c r="AP81" s="255"/>
      <c r="AQ81" s="256"/>
      <c r="AR81" s="253"/>
      <c r="AS81" s="253"/>
      <c r="AT81" s="253"/>
      <c r="AU81" s="254"/>
      <c r="AV81" s="255"/>
      <c r="AW81" s="255"/>
      <c r="AX81" s="255"/>
      <c r="AY81" s="256"/>
      <c r="AZ81" s="253"/>
      <c r="BA81" s="253"/>
      <c r="BB81" s="253"/>
      <c r="BC81" s="254"/>
      <c r="BD81" s="255"/>
      <c r="BE81" s="255"/>
      <c r="BF81" s="255"/>
      <c r="BG81" s="256"/>
      <c r="BH81" s="257"/>
      <c r="BI81" s="257"/>
      <c r="BJ81" s="257"/>
      <c r="BK81" s="258"/>
      <c r="BL81" s="259"/>
      <c r="BM81" s="259"/>
      <c r="BN81" s="259"/>
      <c r="BO81" s="260"/>
      <c r="BP81" s="212"/>
      <c r="BQ81" s="0" t="n">
        <v>-2</v>
      </c>
      <c r="BR81" s="0" t="n">
        <v>-2</v>
      </c>
    </row>
    <row r="82" customFormat="false" ht="12.75" hidden="false" customHeight="false" outlineLevel="0" collapsed="false">
      <c r="A82" s="248"/>
      <c r="B82" s="248" t="s">
        <v>821</v>
      </c>
      <c r="C82" s="249"/>
      <c r="D82" s="249"/>
      <c r="E82" s="249"/>
      <c r="F82" s="249"/>
      <c r="G82" s="249"/>
      <c r="H82" s="249"/>
      <c r="I82" s="250" t="n">
        <f aca="false">J82+L82</f>
        <v>8856</v>
      </c>
      <c r="J82" s="250" t="n">
        <f aca="false">SUMIF(BR5:BR79,0,J5:J79)+SUMIF(BR5:BR79,1,J5:J79)+SUMIF(BR5:BR79,2,J5:J79)+SUMIF(BR5:BR79,3,J5:J79)+SUMIF(BR5:BR79,4,J5:J79)+SUMIF(BR5:BR79,5,J5:J79)</f>
        <v>0</v>
      </c>
      <c r="K82" s="249"/>
      <c r="L82" s="250" t="n">
        <f aca="false">M82+S82</f>
        <v>8856</v>
      </c>
      <c r="M82" s="250" t="n">
        <f aca="false">SUMIF(BR5:BR79,0,M5:M79)+SUMIF(BR5:BR79,1,M5:M79)+SUMIF(BR5:BR79,2,M5:M79)+SUMIF(BR5:BR79,3,M5:M79)+SUMIF(BR5:BR79,4,M5:M79)+SUMIF(BR5:BR79,5,M5:M79)</f>
        <v>346</v>
      </c>
      <c r="N82" s="250" t="n">
        <f aca="false">SUMIF(BR5:BR79,0,N5:N79)+SUMIF(BR5:BR79,1,N5:N79)+SUMIF(BR5:BR79,2,N5:N79)+SUMIF(BR5:BR79,3,N5:N79)+SUMIF(BR5:BR79,4,N5:N79)+SUMIF(BR5:BR79,5,N5:N79)</f>
        <v>336</v>
      </c>
      <c r="O82" s="250" t="n">
        <f aca="false">SUMIF(BR5:BR79,0,O5:O79)+SUMIF(BR5:BR79,1,O5:O79)+SUMIF(BR5:BR79,2,O5:O79)+SUMIF(BR5:BR79,3,O5:O79)+SUMIF(BR5:BR79,4,O5:O79)+SUMIF(BR5:BR79,5,O5:O79)</f>
        <v>384</v>
      </c>
      <c r="P82" s="250" t="n">
        <f aca="false">SUMIF(BR5:BR79,0,P5:P79)+SUMIF(BR5:BR79,1,P5:P79)+SUMIF(BR5:BR79,2,P5:P79)+SUMIF(BR5:BR79,3,P5:P79)+SUMIF(BR5:BR79,4,P5:P79)+SUMIF(BR5:BR79,5,P5:P79)</f>
        <v>118</v>
      </c>
      <c r="Q82" s="251" t="n">
        <f aca="false">SUM(N82:P82)</f>
        <v>838</v>
      </c>
      <c r="R82" s="250" t="n">
        <f aca="false">SUMIF(BR5:BR79,0,R5:R79)+SUMIF(BR5:BR79,1,R5:R79)+SUMIF(BR5:BR79,2,R5:R79)+SUMIF(BR5:BR79,3,R5:R79)+SUMIF(BR5:BR79,4,R5:R79)+SUMIF(BR5:BR79,5,R5:R79)</f>
        <v>7672</v>
      </c>
      <c r="S82" s="252" t="n">
        <f aca="false">Q82+R82</f>
        <v>8510</v>
      </c>
      <c r="T82" s="253"/>
      <c r="U82" s="253"/>
      <c r="V82" s="253"/>
      <c r="W82" s="254"/>
      <c r="X82" s="255"/>
      <c r="Y82" s="255"/>
      <c r="Z82" s="255"/>
      <c r="AA82" s="256"/>
      <c r="AB82" s="253"/>
      <c r="AC82" s="253"/>
      <c r="AD82" s="253"/>
      <c r="AE82" s="254"/>
      <c r="AF82" s="255"/>
      <c r="AG82" s="255"/>
      <c r="AH82" s="255"/>
      <c r="AI82" s="256"/>
      <c r="AJ82" s="253"/>
      <c r="AK82" s="253"/>
      <c r="AL82" s="253"/>
      <c r="AM82" s="254"/>
      <c r="AN82" s="255"/>
      <c r="AO82" s="255"/>
      <c r="AP82" s="255"/>
      <c r="AQ82" s="256"/>
      <c r="AR82" s="253"/>
      <c r="AS82" s="253"/>
      <c r="AT82" s="253"/>
      <c r="AU82" s="254"/>
      <c r="AV82" s="255"/>
      <c r="AW82" s="255"/>
      <c r="AX82" s="255"/>
      <c r="AY82" s="256"/>
      <c r="AZ82" s="253"/>
      <c r="BA82" s="253"/>
      <c r="BB82" s="253"/>
      <c r="BC82" s="254"/>
      <c r="BD82" s="255"/>
      <c r="BE82" s="255"/>
      <c r="BF82" s="255"/>
      <c r="BG82" s="256"/>
      <c r="BH82" s="257"/>
      <c r="BI82" s="257"/>
      <c r="BJ82" s="257"/>
      <c r="BK82" s="258"/>
      <c r="BL82" s="259"/>
      <c r="BM82" s="259"/>
      <c r="BN82" s="259"/>
      <c r="BO82" s="260"/>
      <c r="BP82" s="212"/>
      <c r="BQ82" s="0" t="n">
        <v>-2</v>
      </c>
      <c r="BR82" s="0" t="n">
        <v>-2</v>
      </c>
    </row>
    <row r="83" customFormat="false" ht="12.75" hidden="false" customHeight="false" outlineLevel="0" collapsed="false">
      <c r="A83" s="261"/>
      <c r="B83" s="261"/>
      <c r="C83" s="261"/>
      <c r="D83" s="261"/>
      <c r="E83" s="261"/>
      <c r="F83" s="261"/>
      <c r="G83" s="261"/>
      <c r="H83" s="261"/>
      <c r="I83" s="261"/>
      <c r="J83" s="261"/>
      <c r="K83" s="261"/>
      <c r="L83" s="262"/>
      <c r="M83" s="261"/>
      <c r="N83" s="263" t="s">
        <v>887</v>
      </c>
      <c r="O83" s="263"/>
      <c r="P83" s="263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  <c r="AD83" s="263"/>
      <c r="AE83" s="263"/>
      <c r="AF83" s="263"/>
      <c r="AG83" s="263"/>
      <c r="AH83" s="263"/>
      <c r="AI83" s="263"/>
      <c r="AJ83" s="263"/>
      <c r="AK83" s="263"/>
      <c r="AL83" s="263"/>
      <c r="AM83" s="263"/>
      <c r="AN83" s="263"/>
      <c r="AO83" s="263"/>
      <c r="AP83" s="263"/>
      <c r="AQ83" s="263"/>
      <c r="AR83" s="263"/>
      <c r="AS83" s="263"/>
      <c r="AT83" s="263"/>
      <c r="AU83" s="263"/>
      <c r="AV83" s="263"/>
      <c r="AW83" s="263"/>
      <c r="AX83" s="263"/>
      <c r="AY83" s="263"/>
      <c r="AZ83" s="263"/>
      <c r="BA83" s="263"/>
      <c r="BB83" s="263"/>
      <c r="BC83" s="263"/>
      <c r="BD83" s="263"/>
      <c r="BE83" s="263"/>
      <c r="BF83" s="263"/>
      <c r="BG83" s="263"/>
      <c r="BH83" s="263"/>
      <c r="BI83" s="263"/>
      <c r="BJ83" s="263"/>
      <c r="BK83" s="263"/>
      <c r="BL83" s="263"/>
      <c r="BM83" s="263"/>
      <c r="BN83" s="263"/>
      <c r="BO83" s="263"/>
      <c r="BP83" s="192"/>
    </row>
    <row r="84" customFormat="false" ht="12.75" hidden="true" customHeight="false" outlineLevel="0" collapsed="false">
      <c r="A84" s="264"/>
      <c r="B84" s="264"/>
      <c r="C84" s="264"/>
      <c r="D84" s="264"/>
      <c r="E84" s="264"/>
      <c r="F84" s="264"/>
      <c r="G84" s="264"/>
      <c r="H84" s="264"/>
      <c r="I84" s="264"/>
      <c r="J84" s="264"/>
      <c r="K84" s="264"/>
      <c r="L84" s="265" t="s">
        <v>888</v>
      </c>
      <c r="M84" s="265"/>
      <c r="N84" s="265"/>
      <c r="O84" s="265"/>
      <c r="P84" s="265"/>
      <c r="Q84" s="265"/>
      <c r="R84" s="265"/>
      <c r="S84" s="265"/>
      <c r="T84" s="196" t="n">
        <f aca="false">SUMIF(BR5:BR79,0,T5:T79)</f>
        <v>36</v>
      </c>
      <c r="U84" s="196"/>
      <c r="V84" s="266" t="s">
        <v>889</v>
      </c>
      <c r="W84" s="267" t="n">
        <f aca="false">SUMIF(BR5:BR79,1,T5:T79)+SUMIF(BR5:BR79,2,T5:T79)+SUMIF(BR5:BR79,5,T5:T79)</f>
        <v>0</v>
      </c>
      <c r="X84" s="268" t="n">
        <f aca="false">SUMIF(BR5:BR79,0,X5:X79)</f>
        <v>32</v>
      </c>
      <c r="Y84" s="268"/>
      <c r="Z84" s="266" t="s">
        <v>889</v>
      </c>
      <c r="AA84" s="269" t="n">
        <f aca="false">SUMIF(BR5:BR79,1,X5:X79)+SUMIF(BR5:BR79,2,X5:X79)+SUMIF(BR5:BR79,5,X5:X79)</f>
        <v>0</v>
      </c>
      <c r="AB84" s="196" t="n">
        <f aca="false">SUMIF(BR5:BR79,0,AB5:AB79)</f>
        <v>28</v>
      </c>
      <c r="AC84" s="196"/>
      <c r="AD84" s="266" t="s">
        <v>889</v>
      </c>
      <c r="AE84" s="267" t="n">
        <f aca="false">SUMIF(BR5:BR79,1,AB5:AB79)+SUMIF(BR5:BR79,2,AB5:AB79)+SUMIF(BR5:BR79,5,AB5:AB79)</f>
        <v>0</v>
      </c>
      <c r="AF84" s="196" t="n">
        <f aca="false">SUMIF(BR5:BR79,0,AF5:AF79)</f>
        <v>30</v>
      </c>
      <c r="AG84" s="196"/>
      <c r="AH84" s="266" t="s">
        <v>889</v>
      </c>
      <c r="AI84" s="267" t="n">
        <f aca="false">SUMIF(BR5:BR79,1,AF5:AF79)+SUMIF(BR5:BR79,2,AF5:AF79)+SUMIF(BR5:BR79,5,AF5:AF79)</f>
        <v>6</v>
      </c>
      <c r="AJ84" s="196" t="n">
        <f aca="false">SUMIF(BR5:BR79,0,AJ5:AJ79)</f>
        <v>34</v>
      </c>
      <c r="AK84" s="196"/>
      <c r="AL84" s="266" t="s">
        <v>889</v>
      </c>
      <c r="AM84" s="266" t="n">
        <f aca="false">SUMIF(BR5:BR79,1,AJ5:AJ79)+SUMIF(BR5:BR79,2,AJ5:AJ79)+SUMIF(BR5:BR79,5,AJ5:AJ79)</f>
        <v>6</v>
      </c>
      <c r="AN84" s="196" t="n">
        <f aca="false">SUMIF(BR5:BR79,0,AN5:AN79)</f>
        <v>34</v>
      </c>
      <c r="AO84" s="196"/>
      <c r="AP84" s="266" t="s">
        <v>889</v>
      </c>
      <c r="AQ84" s="267" t="n">
        <f aca="false">SUMIF(BR5:BR79,1,AN5:AN79)+SUMIF(BR5:BR79,2,AN5:AN79)+SUMIF(BR5:BR79,5,AN5:AN79)</f>
        <v>0</v>
      </c>
      <c r="AR84" s="196" t="n">
        <f aca="false">SUMIF(BR5:BR79,0,AR5:AR79)</f>
        <v>36</v>
      </c>
      <c r="AS84" s="196"/>
      <c r="AT84" s="266" t="s">
        <v>889</v>
      </c>
      <c r="AU84" s="266" t="n">
        <f aca="false">SUMIF(BR5:BR79,1,AR5:AR79)+SUMIF(BR5:BR79,2,AR5:AR79)+SUMIF(BR5:BR79,5,AR5:AR79)</f>
        <v>0</v>
      </c>
      <c r="AV84" s="196" t="n">
        <f aca="false">SUMIF(BR5:BR79,0,AV5:AV79)</f>
        <v>24</v>
      </c>
      <c r="AW84" s="196"/>
      <c r="AX84" s="266" t="s">
        <v>889</v>
      </c>
      <c r="AY84" s="267" t="n">
        <f aca="false">SUMIF(BR5:BR79,1,AV5:AV79)+SUMIF(BR5:BR79,2,AV5:AV79)+SUMIF(BR5:BR79,5,AV5:AV79)</f>
        <v>6</v>
      </c>
      <c r="AZ84" s="196" t="n">
        <f aca="false">SUMIF(BR5:BR79,0,AZ5:AZ79)</f>
        <v>40</v>
      </c>
      <c r="BA84" s="196"/>
      <c r="BB84" s="266" t="s">
        <v>889</v>
      </c>
      <c r="BC84" s="266" t="n">
        <f aca="false">SUMIF(BR5:BR79,1,AZ5:AZ79)+SUMIF(BR5:BR79,2,AZ5:AZ79)+SUMIF(BR5:BR79,5,AZ5:AZ79)</f>
        <v>0</v>
      </c>
      <c r="BD84" s="196" t="n">
        <f aca="false">SUMIF(BR5:BR79,0,BD5:BD79)</f>
        <v>24</v>
      </c>
      <c r="BE84" s="196"/>
      <c r="BF84" s="266" t="s">
        <v>889</v>
      </c>
      <c r="BG84" s="267" t="n">
        <f aca="false">SUMIF(BR5:BR79,1,BD5:BD79)+SUMIF(BR5:BR79,2,BD5:BD79)+SUMIF(BR5:BR79,5,BD5:BD79)</f>
        <v>0</v>
      </c>
      <c r="BH84" s="196" t="n">
        <v>0</v>
      </c>
      <c r="BI84" s="196"/>
      <c r="BJ84" s="266" t="s">
        <v>889</v>
      </c>
      <c r="BK84" s="266" t="n">
        <v>0</v>
      </c>
      <c r="BL84" s="196" t="n">
        <v>0</v>
      </c>
      <c r="BM84" s="196"/>
      <c r="BN84" s="266" t="s">
        <v>889</v>
      </c>
      <c r="BO84" s="267" t="n">
        <v>0</v>
      </c>
      <c r="BP84" s="192"/>
    </row>
    <row r="85" customFormat="false" ht="12.75" hidden="true" customHeight="false" outlineLevel="0" collapsed="false">
      <c r="A85" s="264"/>
      <c r="B85" s="264"/>
      <c r="C85" s="264"/>
      <c r="D85" s="264"/>
      <c r="E85" s="264"/>
      <c r="F85" s="264"/>
      <c r="G85" s="264"/>
      <c r="H85" s="264"/>
      <c r="I85" s="264"/>
      <c r="J85" s="264"/>
      <c r="K85" s="264"/>
      <c r="L85" s="265" t="s">
        <v>890</v>
      </c>
      <c r="M85" s="265"/>
      <c r="N85" s="265"/>
      <c r="O85" s="265"/>
      <c r="P85" s="265"/>
      <c r="Q85" s="265"/>
      <c r="R85" s="265"/>
      <c r="S85" s="265"/>
      <c r="T85" s="196" t="n">
        <f aca="false">SUMIF(BR5:BR79,0,U5:U79)</f>
        <v>34</v>
      </c>
      <c r="U85" s="196"/>
      <c r="V85" s="266" t="s">
        <v>889</v>
      </c>
      <c r="W85" s="267" t="n">
        <f aca="false">SUMIF(BR5:BR79,1,U5:U79)+SUMIF(BR5:BR79,2,U5:U79)+SUMIF(BR5:BR79,5,U5:U79)</f>
        <v>0</v>
      </c>
      <c r="X85" s="268" t="n">
        <f aca="false">SUMIF(BR5:BR79,0,Y5:Y79)</f>
        <v>30</v>
      </c>
      <c r="Y85" s="268"/>
      <c r="Z85" s="266" t="s">
        <v>889</v>
      </c>
      <c r="AA85" s="269" t="n">
        <f aca="false">SUMIF(BR5:BR79,1,Y5:Y79)+SUMIF(BR5:BR79,2,Y5:Y79)+SUMIF(BR5:BR79,5,Y5:Y79)</f>
        <v>0</v>
      </c>
      <c r="AB85" s="196" t="n">
        <f aca="false">SUMIF(BR5:BR79,0,AC5:AC79)</f>
        <v>40</v>
      </c>
      <c r="AC85" s="196"/>
      <c r="AD85" s="266" t="s">
        <v>889</v>
      </c>
      <c r="AE85" s="267" t="n">
        <f aca="false">SUMIF(BR5:BR79,1,AC5:AC79)+SUMIF(BR5:BR79,2,AC5:AC79)+SUMIF(BR5:BR79,5,AC5:AC79)</f>
        <v>0</v>
      </c>
      <c r="AF85" s="196" t="n">
        <f aca="false">SUMIF(BR5:BR79,0,AG5:AG79)</f>
        <v>42</v>
      </c>
      <c r="AG85" s="196"/>
      <c r="AH85" s="266" t="s">
        <v>889</v>
      </c>
      <c r="AI85" s="267" t="n">
        <f aca="false">SUMIF(BR5:BR79,1,AG5:AG79)+SUMIF(BR5:BR79,2,AG5:AG79)+SUMIF(BR5:BR79,5,AG5:AG79)</f>
        <v>0</v>
      </c>
      <c r="AJ85" s="196" t="n">
        <f aca="false">SUMIF(BR5:BR79,0,AK5:AK79)</f>
        <v>34</v>
      </c>
      <c r="AK85" s="196"/>
      <c r="AL85" s="266" t="s">
        <v>889</v>
      </c>
      <c r="AM85" s="266" t="n">
        <f aca="false">SUMIF(BR5:BR79,1,AK5:AK79)+SUMIF(BR5:BR79,2,AK5:AK79)+SUMIF(BR5:BR79,5,AK5:AK79)</f>
        <v>4</v>
      </c>
      <c r="AN85" s="196" t="n">
        <f aca="false">SUMIF(BR5:BR79,0,AO5:AO79)</f>
        <v>50</v>
      </c>
      <c r="AO85" s="196"/>
      <c r="AP85" s="266" t="s">
        <v>889</v>
      </c>
      <c r="AQ85" s="267" t="n">
        <f aca="false">SUMIF(BR5:BR79,1,AO5:AO79)+SUMIF(BR5:BR79,2,AO5:AO79)+SUMIF(BR5:BR79,5,AO5:AO79)</f>
        <v>0</v>
      </c>
      <c r="AR85" s="196" t="n">
        <f aca="false">SUMIF(BR5:BR79,0,AS5:AS79)</f>
        <v>42</v>
      </c>
      <c r="AS85" s="196"/>
      <c r="AT85" s="266" t="s">
        <v>889</v>
      </c>
      <c r="AU85" s="266" t="n">
        <f aca="false">SUMIF(BR5:BR79,1,AS5:AS79)+SUMIF(BR5:BR79,2,AS5:AS79)+SUMIF(BR5:BR79,5,AS5:AS79)</f>
        <v>0</v>
      </c>
      <c r="AV85" s="196" t="n">
        <f aca="false">SUMIF(BR5:BR79,0,AW5:AW79)</f>
        <v>30</v>
      </c>
      <c r="AW85" s="196"/>
      <c r="AX85" s="266" t="s">
        <v>889</v>
      </c>
      <c r="AY85" s="267" t="n">
        <f aca="false">SUMIF(BR5:BR79,1,AW5:AW79)+SUMIF(BR5:BR79,2,AW5:AW79)+SUMIF(BR5:BR79,5,AW5:AW79)</f>
        <v>4</v>
      </c>
      <c r="AZ85" s="196" t="n">
        <f aca="false">SUMIF(BR5:BR79,0,BA5:BA79)</f>
        <v>44</v>
      </c>
      <c r="BA85" s="196"/>
      <c r="BB85" s="266" t="s">
        <v>889</v>
      </c>
      <c r="BC85" s="266" t="n">
        <f aca="false">SUMIF(BR5:BR79,1,BA5:BA79)+SUMIF(BR5:BR79,2,BA5:BA79)+SUMIF(BR5:BR79,5,BA5:BA79)</f>
        <v>0</v>
      </c>
      <c r="BD85" s="196" t="n">
        <f aca="false">SUMIF(BR5:BR79,0,BE5:BE79)</f>
        <v>30</v>
      </c>
      <c r="BE85" s="196"/>
      <c r="BF85" s="266" t="s">
        <v>889</v>
      </c>
      <c r="BG85" s="267" t="n">
        <f aca="false">SUMIF(BR5:BR79,1,BE5:BE79)+SUMIF(BR5:BR79,2,BE5:BE79)+SUMIF(BR5:BR79,5,BE5:BE79)</f>
        <v>0</v>
      </c>
      <c r="BH85" s="196" t="n">
        <v>0</v>
      </c>
      <c r="BI85" s="196"/>
      <c r="BJ85" s="266" t="s">
        <v>889</v>
      </c>
      <c r="BK85" s="266" t="n">
        <v>0</v>
      </c>
      <c r="BL85" s="196" t="n">
        <v>0</v>
      </c>
      <c r="BM85" s="196"/>
      <c r="BN85" s="266" t="s">
        <v>889</v>
      </c>
      <c r="BO85" s="267" t="n">
        <v>0</v>
      </c>
      <c r="BP85" s="192"/>
    </row>
    <row r="86" customFormat="false" ht="12.75" hidden="true" customHeight="false" outlineLevel="0" collapsed="false">
      <c r="A86" s="264"/>
      <c r="B86" s="264"/>
      <c r="C86" s="264"/>
      <c r="D86" s="264"/>
      <c r="E86" s="264"/>
      <c r="F86" s="264"/>
      <c r="G86" s="264"/>
      <c r="H86" s="264"/>
      <c r="I86" s="264"/>
      <c r="J86" s="264"/>
      <c r="K86" s="264"/>
      <c r="L86" s="265" t="s">
        <v>891</v>
      </c>
      <c r="M86" s="265"/>
      <c r="N86" s="265"/>
      <c r="O86" s="265"/>
      <c r="P86" s="265"/>
      <c r="Q86" s="265"/>
      <c r="R86" s="265"/>
      <c r="S86" s="265"/>
      <c r="T86" s="196" t="n">
        <f aca="false">SUMIF(BR5:BR79,0,V5:V79)</f>
        <v>20</v>
      </c>
      <c r="U86" s="196"/>
      <c r="V86" s="266" t="s">
        <v>889</v>
      </c>
      <c r="W86" s="267" t="n">
        <f aca="false">SUMIF(BR5:BR79,1,V5:V79)+SUMIF(BR5:BR79,2,V5:V79)+SUMIF(BR5:BR79,5,V5:V79)</f>
        <v>0</v>
      </c>
      <c r="X86" s="268" t="n">
        <f aca="false">SUMIF(BR5:BR79,0,Z5:Z79)</f>
        <v>26</v>
      </c>
      <c r="Y86" s="268"/>
      <c r="Z86" s="266" t="s">
        <v>889</v>
      </c>
      <c r="AA86" s="269" t="n">
        <f aca="false">SUMIF(BR5:BR79,1,Z5:Z79)+SUMIF(BR5:BR79,2,Z5:Z79)+SUMIF(BR5:BR79,5,Z5:Z79)</f>
        <v>0</v>
      </c>
      <c r="AB86" s="196" t="n">
        <f aca="false">SUMIF(BR5:BR79,0,AD5:AD79)</f>
        <v>6</v>
      </c>
      <c r="AC86" s="196"/>
      <c r="AD86" s="266" t="s">
        <v>889</v>
      </c>
      <c r="AE86" s="267" t="n">
        <f aca="false">SUMIF(BR5:BR79,1,AD5:AD79)+SUMIF(BR5:BR79,2,AD5:AD79)+SUMIF(BR5:BR79,5,AD5:AD79)</f>
        <v>0</v>
      </c>
      <c r="AF86" s="196" t="n">
        <f aca="false">SUMIF(BR5:BR79,0,AH5:AH79)</f>
        <v>14</v>
      </c>
      <c r="AG86" s="196"/>
      <c r="AH86" s="266" t="s">
        <v>889</v>
      </c>
      <c r="AI86" s="267" t="n">
        <f aca="false">SUMIF(BR5:BR79,1,AH5:AH79)+SUMIF(BR5:BR79,2,AH5:AH79)+SUMIF(BR5:BR79,5,AH5:AH79)</f>
        <v>0</v>
      </c>
      <c r="AJ86" s="196" t="n">
        <f aca="false">SUMIF(BR5:BR79,0,AL5:AL79)</f>
        <v>14</v>
      </c>
      <c r="AK86" s="196"/>
      <c r="AL86" s="266" t="s">
        <v>889</v>
      </c>
      <c r="AM86" s="266" t="n">
        <f aca="false">SUMIF(BR5:BR79,1,AL5:AL79)+SUMIF(BR5:BR79,2,AL5:AL79)+SUMIF(BR5:BR79,5,AL5:AL79)</f>
        <v>0</v>
      </c>
      <c r="AN86" s="196" t="n">
        <f aca="false">SUMIF(BR5:BR79,0,AP5:AP79)</f>
        <v>8</v>
      </c>
      <c r="AO86" s="196"/>
      <c r="AP86" s="266" t="s">
        <v>889</v>
      </c>
      <c r="AQ86" s="267" t="n">
        <f aca="false">SUMIF(BR5:BR79,1,AP5:AP79)+SUMIF(BR5:BR79,2,AP5:AP79)+SUMIF(BR5:BR79,5,AP5:AP79)</f>
        <v>0</v>
      </c>
      <c r="AR86" s="196" t="n">
        <f aca="false">SUMIF(BR5:BR79,0,AT5:AT79)</f>
        <v>12</v>
      </c>
      <c r="AS86" s="196"/>
      <c r="AT86" s="266" t="s">
        <v>889</v>
      </c>
      <c r="AU86" s="266" t="n">
        <f aca="false">SUMIF(BR5:BR79,1,AT5:AT79)+SUMIF(BR5:BR79,2,AT5:AT79)+SUMIF(BR5:BR79,5,AT5:AT79)</f>
        <v>0</v>
      </c>
      <c r="AV86" s="196" t="n">
        <f aca="false">SUMIF(BR5:BR79,0,AX5:AX79)</f>
        <v>10</v>
      </c>
      <c r="AW86" s="196"/>
      <c r="AX86" s="266" t="s">
        <v>889</v>
      </c>
      <c r="AY86" s="267" t="n">
        <f aca="false">SUMIF(BR5:BR79,1,AX5:AX79)+SUMIF(BR5:BR79,2,AX5:AX79)+SUMIF(BR5:BR79,5,AX5:AX79)</f>
        <v>0</v>
      </c>
      <c r="AZ86" s="196" t="n">
        <f aca="false">SUMIF(BR5:BR79,0,BB5:BB79)</f>
        <v>8</v>
      </c>
      <c r="BA86" s="196"/>
      <c r="BB86" s="266" t="s">
        <v>889</v>
      </c>
      <c r="BC86" s="266" t="n">
        <f aca="false">SUMIF(BR5:BR79,1,BB5:BB79)+SUMIF(BR5:BR79,2,BB5:BB79)+SUMIF(BR5:BR79,5,BB5:BB79)</f>
        <v>0</v>
      </c>
      <c r="BD86" s="196" t="n">
        <f aca="false">SUMIF(BR5:BR79,0,BF5:BF79)</f>
        <v>0</v>
      </c>
      <c r="BE86" s="196"/>
      <c r="BF86" s="266" t="s">
        <v>889</v>
      </c>
      <c r="BG86" s="267" t="n">
        <f aca="false">SUMIF(BR5:BR79,1,BF5:BF79)+SUMIF(BR5:BR79,2,BF5:BF79)+SUMIF(BR5:BR79,5,BF5:BF79)</f>
        <v>0</v>
      </c>
      <c r="BH86" s="196" t="n">
        <v>0</v>
      </c>
      <c r="BI86" s="196"/>
      <c r="BJ86" s="266" t="s">
        <v>889</v>
      </c>
      <c r="BK86" s="266" t="n">
        <v>0</v>
      </c>
      <c r="BL86" s="196" t="n">
        <v>0</v>
      </c>
      <c r="BM86" s="196"/>
      <c r="BN86" s="266" t="s">
        <v>889</v>
      </c>
      <c r="BO86" s="267" t="n">
        <v>0</v>
      </c>
      <c r="BP86" s="192"/>
    </row>
    <row r="87" customFormat="false" ht="12.75" hidden="true" customHeight="false" outlineLevel="0" collapsed="false">
      <c r="A87" s="264"/>
      <c r="B87" s="264"/>
      <c r="C87" s="264"/>
      <c r="D87" s="264"/>
      <c r="E87" s="264"/>
      <c r="F87" s="264"/>
      <c r="G87" s="264"/>
      <c r="H87" s="264"/>
      <c r="I87" s="264"/>
      <c r="J87" s="264"/>
      <c r="K87" s="264"/>
      <c r="L87" s="265" t="s">
        <v>892</v>
      </c>
      <c r="M87" s="265"/>
      <c r="N87" s="265"/>
      <c r="O87" s="265"/>
      <c r="P87" s="265"/>
      <c r="Q87" s="265"/>
      <c r="R87" s="265"/>
      <c r="S87" s="265"/>
      <c r="T87" s="196" t="n">
        <f aca="false">SUMIF(BR5:BR79,0,W5:W79)+SUMIF(BR5:BR79,3,W5:W79)</f>
        <v>804</v>
      </c>
      <c r="U87" s="196"/>
      <c r="V87" s="266" t="s">
        <v>889</v>
      </c>
      <c r="W87" s="270" t="n">
        <f aca="false">SUMIF(BR5:BR79,1,W5:W79)+SUMIF(BR5:BR79,2,W5:W79)+SUMIF(BR5:BR79,5,W5:W79)</f>
        <v>0</v>
      </c>
      <c r="X87" s="268" t="n">
        <f aca="false">SUMIF(BR5:BR79,0,AA5:AA79)+SUMIF(BR5:BR79,3,AA5:AA79)</f>
        <v>698</v>
      </c>
      <c r="Y87" s="268"/>
      <c r="Z87" s="266" t="s">
        <v>889</v>
      </c>
      <c r="AA87" s="271" t="n">
        <f aca="false">SUMIF(BR5:BR79,1,AA5:AA79)+SUMIF(BR5:BR79,2,AA5:AA79)+SUMIF(BR5:BR79,5,AA5:AA79)</f>
        <v>0</v>
      </c>
      <c r="AB87" s="196" t="n">
        <f aca="false">SUMIF(BR5:BR79,0,AE5:AE79)+SUMIF(BR5:BR79,3,AE5:AE79)</f>
        <v>711</v>
      </c>
      <c r="AC87" s="196"/>
      <c r="AD87" s="266" t="s">
        <v>889</v>
      </c>
      <c r="AE87" s="270" t="n">
        <f aca="false">SUMIF(BR5:BR79,1,AE5:AE79)+SUMIF(BR5:BR79,2,AE5:AE79)+SUMIF(BR5:BR79,5,AE5:AE79)</f>
        <v>0</v>
      </c>
      <c r="AF87" s="196" t="n">
        <f aca="false">SUMIF(BR5:BR79,0,AI5:AI79)+SUMIF(BR5:BR79,3,AI5:AI79)</f>
        <v>496</v>
      </c>
      <c r="AG87" s="196"/>
      <c r="AH87" s="266" t="s">
        <v>889</v>
      </c>
      <c r="AI87" s="270" t="n">
        <f aca="false">SUMIF(BR5:BR79,1,AI5:AI79)+SUMIF(BR5:BR79,2,AI5:AI79)+SUMIF(BR5:BR79,5,AI5:AI79)</f>
        <v>62</v>
      </c>
      <c r="AJ87" s="196" t="n">
        <f aca="false">SUMIF(BR5:BR79,0,AM5:AM79)+SUMIF(BR5:BR79,3,AM5:AM79)</f>
        <v>573</v>
      </c>
      <c r="AK87" s="196"/>
      <c r="AL87" s="266" t="s">
        <v>889</v>
      </c>
      <c r="AM87" s="266" t="n">
        <f aca="false">SUMIF(BR5:BR79,1,AM5:AM79)+SUMIF(BR5:BR79,2,AM5:AM79)+SUMIF(BR5:BR79,5,AM5:AM79)</f>
        <v>94</v>
      </c>
      <c r="AN87" s="196" t="n">
        <f aca="false">SUMIF(BR5:BR79,0,AQ5:AQ79)+SUMIF(BR5:BR79,3,AQ5:AQ79)</f>
        <v>707</v>
      </c>
      <c r="AO87" s="196"/>
      <c r="AP87" s="266" t="s">
        <v>889</v>
      </c>
      <c r="AQ87" s="270" t="n">
        <f aca="false">SUMIF(BR5:BR79,1,AQ5:AQ79)+SUMIF(BR5:BR79,2,AQ5:AQ79)+SUMIF(BR5:BR79,5,AQ5:AQ79)</f>
        <v>0</v>
      </c>
      <c r="AR87" s="196" t="n">
        <f aca="false">SUMIF(BR5:BR79,0,AU5:AU79)+SUMIF(BR5:BR79,3,AU5:AU79)</f>
        <v>804</v>
      </c>
      <c r="AS87" s="196"/>
      <c r="AT87" s="266" t="s">
        <v>889</v>
      </c>
      <c r="AU87" s="266" t="n">
        <f aca="false">SUMIF(BR5:BR79,1,AU5:AU79)+SUMIF(BR5:BR79,2,AU5:AU79)+SUMIF(BR5:BR79,5,AU5:AU79)</f>
        <v>0</v>
      </c>
      <c r="AV87" s="196" t="n">
        <f aca="false">SUMIF(BR5:BR79,0,AY5:AY79)+SUMIF(BR5:BR79,3,AY5:AY79)</f>
        <v>387</v>
      </c>
      <c r="AW87" s="196"/>
      <c r="AX87" s="266" t="s">
        <v>889</v>
      </c>
      <c r="AY87" s="270" t="n">
        <f aca="false">SUMIF(BR5:BR79,1,AY5:AY79)+SUMIF(BR5:BR79,2,AY5:AY79)+SUMIF(BR5:BR79,5,AY5:AY79)</f>
        <v>94</v>
      </c>
      <c r="AZ87" s="196" t="n">
        <f aca="false">SUMIF(BR5:BR79,0,BC5:BC79)+SUMIF(BR5:BR79,3,BC5:BC79)</f>
        <v>662</v>
      </c>
      <c r="BA87" s="196"/>
      <c r="BB87" s="266" t="s">
        <v>889</v>
      </c>
      <c r="BC87" s="266" t="n">
        <f aca="false">SUMIF(BR5:BR79,1,BC5:BC79)+SUMIF(BR5:BR79,2,BC5:BC79)+SUMIF(BR5:BR79,5,BC5:BC79)</f>
        <v>0</v>
      </c>
      <c r="BD87" s="196" t="n">
        <f aca="false">SUMIF(BR5:BR79,0,BG5:BG79)+SUMIF(BR5:BR79,3,BG5:BG79)</f>
        <v>284</v>
      </c>
      <c r="BE87" s="196"/>
      <c r="BF87" s="266" t="s">
        <v>889</v>
      </c>
      <c r="BG87" s="270" t="n">
        <f aca="false">SUMIF(BR5:BR79,1,BG5:BG79)+SUMIF(BR5:BR79,2,BG5:BG79)+SUMIF(BR5:BR79,5,BG5:BG79)</f>
        <v>0</v>
      </c>
      <c r="BH87" s="196" t="n">
        <v>0</v>
      </c>
      <c r="BI87" s="196"/>
      <c r="BJ87" s="266" t="s">
        <v>889</v>
      </c>
      <c r="BK87" s="266" t="n">
        <v>0</v>
      </c>
      <c r="BL87" s="196" t="n">
        <v>0</v>
      </c>
      <c r="BM87" s="196"/>
      <c r="BN87" s="266" t="s">
        <v>889</v>
      </c>
      <c r="BO87" s="270" t="n">
        <v>0</v>
      </c>
      <c r="BP87" s="192"/>
    </row>
    <row r="88" customFormat="false" ht="12.75" hidden="false" customHeight="false" outlineLevel="0" collapsed="false">
      <c r="A88" s="272" t="s">
        <v>816</v>
      </c>
      <c r="B88" s="272"/>
      <c r="C88" s="272"/>
      <c r="D88" s="272"/>
      <c r="E88" s="272"/>
      <c r="F88" s="272"/>
      <c r="G88" s="272"/>
      <c r="H88" s="272"/>
      <c r="I88" s="272"/>
      <c r="J88" s="272"/>
      <c r="K88" s="272"/>
      <c r="L88" s="273" t="s">
        <v>893</v>
      </c>
      <c r="M88" s="273"/>
      <c r="N88" s="273"/>
      <c r="O88" s="273"/>
      <c r="P88" s="273"/>
      <c r="Q88" s="273"/>
      <c r="R88" s="273"/>
      <c r="S88" s="273"/>
      <c r="T88" s="274" t="str">
        <f aca="false">TEXT(ROUND(T84,1),"основной")&amp;IF(W84=0,""," + "&amp;TEXT(ROUND(W84,1),"0,0"))</f>
        <v>основной</v>
      </c>
      <c r="U88" s="274"/>
      <c r="V88" s="274"/>
      <c r="W88" s="274"/>
      <c r="X88" s="275" t="str">
        <f aca="false">TEXT(ROUND(X84,1),"основной")&amp;IF(AA84=0,""," + "&amp;TEXT(ROUND(AA84,1),"0,0"))</f>
        <v>основной</v>
      </c>
      <c r="Y88" s="275"/>
      <c r="Z88" s="275"/>
      <c r="AA88" s="275"/>
      <c r="AB88" s="274" t="str">
        <f aca="false">TEXT(ROUND(AB84,1),"основной")&amp;IF(AE84=0,""," + "&amp;TEXT(ROUND(AE84,1),"0,0"))</f>
        <v>основной</v>
      </c>
      <c r="AC88" s="274"/>
      <c r="AD88" s="274"/>
      <c r="AE88" s="274"/>
      <c r="AF88" s="275" t="str">
        <f aca="false">TEXT(ROUND(AF84,1),"основной")&amp;IF(AI84=0,""," + "&amp;TEXT(ROUND(AI84,1),"0,0"))</f>
        <v>основной + 06</v>
      </c>
      <c r="AG88" s="275"/>
      <c r="AH88" s="275"/>
      <c r="AI88" s="275"/>
      <c r="AJ88" s="274" t="str">
        <f aca="false">TEXT(ROUND(AJ84,1),"основной")&amp;IF(AM84=0,""," + "&amp;TEXT(ROUND(AM84,1),"0,0"))</f>
        <v>основной + 06</v>
      </c>
      <c r="AK88" s="274"/>
      <c r="AL88" s="274"/>
      <c r="AM88" s="274"/>
      <c r="AN88" s="275" t="str">
        <f aca="false">TEXT(ROUND(AN84,1),"основной")&amp;IF(AQ84=0,""," + "&amp;TEXT(ROUND(AQ84,1),"0,0"))</f>
        <v>основной</v>
      </c>
      <c r="AO88" s="275"/>
      <c r="AP88" s="275"/>
      <c r="AQ88" s="275"/>
      <c r="AR88" s="274" t="str">
        <f aca="false">TEXT(ROUND(AR84,1),"основной")&amp;IF(AU84=0,""," + "&amp;TEXT(ROUND(AU84,1),"0,0"))</f>
        <v>основной</v>
      </c>
      <c r="AS88" s="274"/>
      <c r="AT88" s="274"/>
      <c r="AU88" s="274"/>
      <c r="AV88" s="275" t="str">
        <f aca="false">TEXT(ROUND(AV84,1),"основной")&amp;IF(AY84=0,""," + "&amp;TEXT(ROUND(AY84,1),"0,0"))</f>
        <v>основной + 06</v>
      </c>
      <c r="AW88" s="275"/>
      <c r="AX88" s="275"/>
      <c r="AY88" s="275"/>
      <c r="AZ88" s="274" t="str">
        <f aca="false">TEXT(ROUND(AZ84,1),"основной")&amp;IF(BC84=0,""," + "&amp;TEXT(ROUND(BC84,1),"0,0"))</f>
        <v>основной</v>
      </c>
      <c r="BA88" s="274"/>
      <c r="BB88" s="274"/>
      <c r="BC88" s="274"/>
      <c r="BD88" s="275" t="str">
        <f aca="false">TEXT(ROUND(BD84,1),"основной")&amp;IF(BG84=0,""," + "&amp;TEXT(ROUND(BG84,1),"0,0"))</f>
        <v>основной</v>
      </c>
      <c r="BE88" s="275"/>
      <c r="BF88" s="275"/>
      <c r="BG88" s="275"/>
      <c r="BH88" s="274" t="str">
        <f aca="false">TEXT(ROUND(BH84,1),"основной")&amp;IF(BK84=0,""," + "&amp;TEXT(ROUND(BK84,1),"0,0"))</f>
        <v>основной</v>
      </c>
      <c r="BI88" s="274"/>
      <c r="BJ88" s="274"/>
      <c r="BK88" s="274"/>
      <c r="BL88" s="275" t="str">
        <f aca="false">TEXT(ROUND(BL84,1),"основной")&amp;IF(BO84=0,""," + "&amp;TEXT(ROUND(BO84,1),"0,0"))</f>
        <v>основной</v>
      </c>
      <c r="BM88" s="275"/>
      <c r="BN88" s="275"/>
      <c r="BO88" s="275"/>
      <c r="BP88" s="276"/>
    </row>
    <row r="89" customFormat="false" ht="12.75" hidden="false" customHeight="false" outlineLevel="0" collapsed="false">
      <c r="A89" s="277"/>
      <c r="B89" s="277"/>
      <c r="C89" s="277"/>
      <c r="D89" s="277"/>
      <c r="E89" s="277"/>
      <c r="F89" s="277"/>
      <c r="G89" s="277"/>
      <c r="H89" s="277"/>
      <c r="I89" s="277"/>
      <c r="J89" s="277"/>
      <c r="K89" s="277"/>
      <c r="L89" s="273" t="s">
        <v>894</v>
      </c>
      <c r="M89" s="273"/>
      <c r="N89" s="273"/>
      <c r="O89" s="273"/>
      <c r="P89" s="273"/>
      <c r="Q89" s="273"/>
      <c r="R89" s="273"/>
      <c r="S89" s="273"/>
      <c r="T89" s="278" t="str">
        <f aca="false">TEXT(ROUND(T85,1),"основной")&amp;IF(W85=0,""," + "&amp;TEXT(ROUND(W85,1),"0,0"))</f>
        <v>основной</v>
      </c>
      <c r="U89" s="278"/>
      <c r="V89" s="278"/>
      <c r="W89" s="278"/>
      <c r="X89" s="279" t="str">
        <f aca="false">TEXT(ROUND(X85,1),"основной")&amp;IF(AA85=0,""," + "&amp;TEXT(ROUND(AA85,1),"0,0"))</f>
        <v>основной</v>
      </c>
      <c r="Y89" s="279"/>
      <c r="Z89" s="279"/>
      <c r="AA89" s="279"/>
      <c r="AB89" s="278" t="str">
        <f aca="false">TEXT(ROUND(AB85,1),"основной")&amp;IF(AE85=0,""," + "&amp;TEXT(ROUND(AE85,1),"0,0"))</f>
        <v>основной</v>
      </c>
      <c r="AC89" s="278"/>
      <c r="AD89" s="278"/>
      <c r="AE89" s="278"/>
      <c r="AF89" s="279" t="str">
        <f aca="false">TEXT(ROUND(AF85,1),"основной")&amp;IF(AI85=0,""," + "&amp;TEXT(ROUND(AI85,1),"0,0"))</f>
        <v>основной</v>
      </c>
      <c r="AG89" s="279"/>
      <c r="AH89" s="279"/>
      <c r="AI89" s="279"/>
      <c r="AJ89" s="278" t="str">
        <f aca="false">TEXT(ROUND(AJ85,1),"основной")&amp;IF(AM85=0,""," + "&amp;TEXT(ROUND(AM85,1),"0,0"))</f>
        <v>основной + 04</v>
      </c>
      <c r="AK89" s="278"/>
      <c r="AL89" s="278"/>
      <c r="AM89" s="278"/>
      <c r="AN89" s="279" t="str">
        <f aca="false">TEXT(ROUND(AN85,1),"основной")&amp;IF(AQ85=0,""," + "&amp;TEXT(ROUND(AQ85,1),"0,0"))</f>
        <v>основной</v>
      </c>
      <c r="AO89" s="279"/>
      <c r="AP89" s="279"/>
      <c r="AQ89" s="279"/>
      <c r="AR89" s="278" t="str">
        <f aca="false">TEXT(ROUND(AR85,1),"основной")&amp;IF(AU85=0,""," + "&amp;TEXT(ROUND(AU85,1),"0,0"))</f>
        <v>основной</v>
      </c>
      <c r="AS89" s="278"/>
      <c r="AT89" s="278"/>
      <c r="AU89" s="278"/>
      <c r="AV89" s="279" t="str">
        <f aca="false">TEXT(ROUND(AV85,1),"основной")&amp;IF(AY85=0,""," + "&amp;TEXT(ROUND(AY85,1),"0,0"))</f>
        <v>основной + 04</v>
      </c>
      <c r="AW89" s="279"/>
      <c r="AX89" s="279"/>
      <c r="AY89" s="279"/>
      <c r="AZ89" s="278" t="str">
        <f aca="false">TEXT(ROUND(AZ85,1),"основной")&amp;IF(BC85=0,""," + "&amp;TEXT(ROUND(BC85,1),"0,0"))</f>
        <v>основной</v>
      </c>
      <c r="BA89" s="278"/>
      <c r="BB89" s="278"/>
      <c r="BC89" s="278"/>
      <c r="BD89" s="279" t="str">
        <f aca="false">TEXT(ROUND(BD85,1),"основной")&amp;IF(BG85=0,""," + "&amp;TEXT(ROUND(BG85,1),"0,0"))</f>
        <v>основной</v>
      </c>
      <c r="BE89" s="279"/>
      <c r="BF89" s="279"/>
      <c r="BG89" s="279"/>
      <c r="BH89" s="278" t="str">
        <f aca="false">TEXT(ROUND(BH85,1),"основной")&amp;IF(BK85=0,""," + "&amp;TEXT(ROUND(BK85,1),"0,0"))</f>
        <v>основной</v>
      </c>
      <c r="BI89" s="278"/>
      <c r="BJ89" s="278"/>
      <c r="BK89" s="278"/>
      <c r="BL89" s="279" t="str">
        <f aca="false">TEXT(ROUND(BL85,1),"основной")&amp;IF(BO85=0,""," + "&amp;TEXT(ROUND(BO85,1),"0,0"))</f>
        <v>основной</v>
      </c>
      <c r="BM89" s="279"/>
      <c r="BN89" s="279"/>
      <c r="BO89" s="279"/>
      <c r="BP89" s="280"/>
    </row>
    <row r="90" customFormat="false" ht="12.75" hidden="false" customHeight="false" outlineLevel="0" collapsed="false">
      <c r="A90" s="281" t="s">
        <v>895</v>
      </c>
      <c r="B90" s="281"/>
      <c r="C90" s="281"/>
      <c r="D90" s="281"/>
      <c r="E90" s="281"/>
      <c r="F90" s="281"/>
      <c r="G90" s="281"/>
      <c r="H90" s="281"/>
      <c r="I90" s="281"/>
      <c r="J90" s="281"/>
      <c r="K90" s="281"/>
      <c r="L90" s="273" t="s">
        <v>896</v>
      </c>
      <c r="M90" s="273"/>
      <c r="N90" s="273"/>
      <c r="O90" s="273"/>
      <c r="P90" s="273"/>
      <c r="Q90" s="273"/>
      <c r="R90" s="273"/>
      <c r="S90" s="273"/>
      <c r="T90" s="274" t="str">
        <f aca="false">TEXT(ROUND(T86,1),"основной")&amp;IF(W86=0,""," + "&amp;TEXT(ROUND(W86,1),"0,0"))</f>
        <v>основной</v>
      </c>
      <c r="U90" s="274"/>
      <c r="V90" s="274"/>
      <c r="W90" s="274"/>
      <c r="X90" s="275" t="str">
        <f aca="false">TEXT(ROUND(X86,1),"основной")&amp;IF(AA86=0,""," + "&amp;TEXT(ROUND(AA86,1),"0,0"))</f>
        <v>основной</v>
      </c>
      <c r="Y90" s="275"/>
      <c r="Z90" s="275"/>
      <c r="AA90" s="275"/>
      <c r="AB90" s="274" t="str">
        <f aca="false">TEXT(ROUND(AB86,1),"основной")&amp;IF(AE86=0,""," + "&amp;TEXT(ROUND(AE86,1),"0,0"))</f>
        <v>основной</v>
      </c>
      <c r="AC90" s="274"/>
      <c r="AD90" s="274"/>
      <c r="AE90" s="274"/>
      <c r="AF90" s="275" t="str">
        <f aca="false">TEXT(ROUND(AF86,1),"основной")&amp;IF(AI86=0,""," + "&amp;TEXT(ROUND(AI86,1),"0,0"))</f>
        <v>основной</v>
      </c>
      <c r="AG90" s="275"/>
      <c r="AH90" s="275"/>
      <c r="AI90" s="275"/>
      <c r="AJ90" s="274" t="str">
        <f aca="false">TEXT(ROUND(AJ86,1),"основной")&amp;IF(AM86=0,""," + "&amp;TEXT(ROUND(AM86,1),"0,0"))</f>
        <v>основной</v>
      </c>
      <c r="AK90" s="274"/>
      <c r="AL90" s="274"/>
      <c r="AM90" s="274"/>
      <c r="AN90" s="275" t="str">
        <f aca="false">TEXT(ROUND(AN86,1),"основной")&amp;IF(AQ86=0,""," + "&amp;TEXT(ROUND(AQ86,1),"0,0"))</f>
        <v>основной</v>
      </c>
      <c r="AO90" s="275"/>
      <c r="AP90" s="275"/>
      <c r="AQ90" s="275"/>
      <c r="AR90" s="274" t="str">
        <f aca="false">TEXT(ROUND(AR86,1),"основной")&amp;IF(AU86=0,""," + "&amp;TEXT(ROUND(AU86,1),"0,0"))</f>
        <v>основной</v>
      </c>
      <c r="AS90" s="274"/>
      <c r="AT90" s="274"/>
      <c r="AU90" s="274"/>
      <c r="AV90" s="275" t="str">
        <f aca="false">TEXT(ROUND(AV86,1),"основной")&amp;IF(AY86=0,""," + "&amp;TEXT(ROUND(AY86,1),"0,0"))</f>
        <v>основной</v>
      </c>
      <c r="AW90" s="275"/>
      <c r="AX90" s="275"/>
      <c r="AY90" s="275"/>
      <c r="AZ90" s="274" t="str">
        <f aca="false">TEXT(ROUND(AZ86,1),"основной")&amp;IF(BC86=0,""," + "&amp;TEXT(ROUND(BC86,1),"0,0"))</f>
        <v>основной</v>
      </c>
      <c r="BA90" s="274"/>
      <c r="BB90" s="274"/>
      <c r="BC90" s="274"/>
      <c r="BD90" s="275" t="str">
        <f aca="false">TEXT(ROUND(BD86,1),"основной")&amp;IF(BG86=0,""," + "&amp;TEXT(ROUND(BG86,1),"0,0"))</f>
        <v>основной</v>
      </c>
      <c r="BE90" s="275"/>
      <c r="BF90" s="275"/>
      <c r="BG90" s="275"/>
      <c r="BH90" s="274" t="str">
        <f aca="false">TEXT(ROUND(BH86,1),"основной")&amp;IF(BK86=0,""," + "&amp;TEXT(ROUND(BK86,1),"0,0"))</f>
        <v>основной</v>
      </c>
      <c r="BI90" s="274"/>
      <c r="BJ90" s="274"/>
      <c r="BK90" s="274"/>
      <c r="BL90" s="275" t="str">
        <f aca="false">TEXT(ROUND(BL86,1),"основной")&amp;IF(BO86=0,""," + "&amp;TEXT(ROUND(BO86,1),"0,0"))</f>
        <v>основной</v>
      </c>
      <c r="BM90" s="275"/>
      <c r="BN90" s="275"/>
      <c r="BO90" s="275"/>
      <c r="BP90" s="276"/>
    </row>
    <row r="91" customFormat="false" ht="12.75" hidden="false" customHeight="false" outlineLevel="0" collapsed="false">
      <c r="A91" s="281" t="s">
        <v>897</v>
      </c>
      <c r="B91" s="281"/>
      <c r="C91" s="281"/>
      <c r="D91" s="281"/>
      <c r="E91" s="281"/>
      <c r="F91" s="281"/>
      <c r="G91" s="281"/>
      <c r="H91" s="281"/>
      <c r="I91" s="281"/>
      <c r="J91" s="281"/>
      <c r="K91" s="281"/>
      <c r="L91" s="273" t="s">
        <v>898</v>
      </c>
      <c r="M91" s="273"/>
      <c r="N91" s="273"/>
      <c r="O91" s="273"/>
      <c r="P91" s="273"/>
      <c r="Q91" s="273"/>
      <c r="R91" s="273"/>
      <c r="S91" s="273"/>
      <c r="T91" s="274" t="str">
        <f aca="false">TEXT(ROUND(T84+T85+T86,1),"основной")&amp;IF(W84+W85+W86=0,""," + "&amp;TEXT(ROUND(W84+W85+W86,1),"0,0"))</f>
        <v>основной</v>
      </c>
      <c r="U91" s="274"/>
      <c r="V91" s="274"/>
      <c r="W91" s="274"/>
      <c r="X91" s="275" t="str">
        <f aca="false">TEXT(ROUND(X84+X85+X86,1),"основной")&amp;IF(AA84+AA85+AA86=0,""," + "&amp;TEXT(ROUND(AA84+AA85+AA86,1),"0,0"))</f>
        <v>основной</v>
      </c>
      <c r="Y91" s="275"/>
      <c r="Z91" s="275"/>
      <c r="AA91" s="275"/>
      <c r="AB91" s="274" t="str">
        <f aca="false">TEXT(ROUND(AB84+AB85+AB86,1),"основной")&amp;IF(AE84+AE85+AE86=0,""," + "&amp;TEXT(ROUND(AE84+AE85+AE86,1),"0,0"))</f>
        <v>основной</v>
      </c>
      <c r="AC91" s="274"/>
      <c r="AD91" s="274"/>
      <c r="AE91" s="274"/>
      <c r="AF91" s="275" t="str">
        <f aca="false">TEXT(ROUND(AF84+AF85+AF86,1),"основной")&amp;IF(AI84+AI85+AI86=0,""," + "&amp;TEXT(ROUND(AI84+AI85+AI86,1),"0,0"))</f>
        <v>основной + 06</v>
      </c>
      <c r="AG91" s="275"/>
      <c r="AH91" s="275"/>
      <c r="AI91" s="275"/>
      <c r="AJ91" s="274" t="str">
        <f aca="false">TEXT(ROUND(AJ84+AJ85+AJ86,1),"основной")&amp;IF(AM84+AM85+AM86=0,""," + "&amp;TEXT(ROUND(AM84+AM85+AM86,1),"0,0"))</f>
        <v>основной + 10</v>
      </c>
      <c r="AK91" s="274"/>
      <c r="AL91" s="274"/>
      <c r="AM91" s="274"/>
      <c r="AN91" s="275" t="str">
        <f aca="false">TEXT(ROUND(AN84+AN85+AN86,1),"основной")&amp;IF(AQ84+AQ85+AQ86=0,""," + "&amp;TEXT(ROUND(AQ84+AQ85+AQ86,1),"0,0"))</f>
        <v>основной</v>
      </c>
      <c r="AO91" s="275"/>
      <c r="AP91" s="275"/>
      <c r="AQ91" s="275"/>
      <c r="AR91" s="274" t="str">
        <f aca="false">TEXT(ROUND(AR84+AR85+AR86,1),"основной")&amp;IF(AU84+AU85+AU86=0,""," + "&amp;TEXT(ROUND(AU84+AU85+AU86,1),"0,0"))</f>
        <v>основной</v>
      </c>
      <c r="AS91" s="274"/>
      <c r="AT91" s="274"/>
      <c r="AU91" s="274"/>
      <c r="AV91" s="275" t="str">
        <f aca="false">TEXT(ROUND(AV84+AV85+AV86,1),"основной")&amp;IF(AY84+AY85+AY86=0,""," + "&amp;TEXT(ROUND(AY84+AY85+AY86,1),"0,0"))</f>
        <v>основной + 10</v>
      </c>
      <c r="AW91" s="275"/>
      <c r="AX91" s="275"/>
      <c r="AY91" s="275"/>
      <c r="AZ91" s="274" t="str">
        <f aca="false">TEXT(ROUND(AZ84+AZ85+AZ86,1),"основной")&amp;IF(BC84+BC85+BC86=0,""," + "&amp;TEXT(ROUND(BC84+BC85+BC86,1),"0,0"))</f>
        <v>основной</v>
      </c>
      <c r="BA91" s="274"/>
      <c r="BB91" s="274"/>
      <c r="BC91" s="274"/>
      <c r="BD91" s="275" t="str">
        <f aca="false">TEXT(ROUND(BD84+BD85+BD86,1),"основной")&amp;IF(BG84+BG85+BG86=0,""," + "&amp;TEXT(ROUND(BG84+BG85+BG86,1),"0,0"))</f>
        <v>основной</v>
      </c>
      <c r="BE91" s="275"/>
      <c r="BF91" s="275"/>
      <c r="BG91" s="275"/>
      <c r="BH91" s="274" t="str">
        <f aca="false">TEXT(ROUND(BH84+BH85+BH86,1),"основной")&amp;IF(BK84+BK85+BK86=0,""," + "&amp;TEXT(ROUND(BK84+BK85+BK86,1),"0,0"))</f>
        <v>основной</v>
      </c>
      <c r="BI91" s="274"/>
      <c r="BJ91" s="274"/>
      <c r="BK91" s="274"/>
      <c r="BL91" s="275" t="str">
        <f aca="false">TEXT(ROUND(BL84+BL85+BL86,1),"основной")&amp;IF(BO84+BO85+BO86=0,""," + "&amp;TEXT(ROUND(BO84+BO85+BO86,1),"0,0"))</f>
        <v>основной</v>
      </c>
      <c r="BM91" s="275"/>
      <c r="BN91" s="275"/>
      <c r="BO91" s="275"/>
      <c r="BP91" s="276"/>
    </row>
    <row r="92" customFormat="false" ht="12.75" hidden="false" customHeight="false" outlineLevel="0" collapsed="false">
      <c r="A92" s="281" t="s">
        <v>899</v>
      </c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73" t="s">
        <v>900</v>
      </c>
      <c r="M92" s="273"/>
      <c r="N92" s="273"/>
      <c r="O92" s="273"/>
      <c r="P92" s="273"/>
      <c r="Q92" s="273"/>
      <c r="R92" s="273"/>
      <c r="S92" s="273"/>
      <c r="T92" s="278" t="n">
        <f aca="false">ROUND((T87+W87),1)</f>
        <v>804</v>
      </c>
      <c r="U92" s="278"/>
      <c r="V92" s="278"/>
      <c r="W92" s="278"/>
      <c r="X92" s="279" t="n">
        <f aca="false">ROUND((X87+AA87),1)</f>
        <v>698</v>
      </c>
      <c r="Y92" s="279"/>
      <c r="Z92" s="279"/>
      <c r="AA92" s="279"/>
      <c r="AB92" s="278" t="n">
        <f aca="false">ROUND((AB87+AE87),1)</f>
        <v>711</v>
      </c>
      <c r="AC92" s="278"/>
      <c r="AD92" s="278"/>
      <c r="AE92" s="278"/>
      <c r="AF92" s="279" t="n">
        <f aca="false">ROUND((AF87+AI87),1)</f>
        <v>558</v>
      </c>
      <c r="AG92" s="279"/>
      <c r="AH92" s="279"/>
      <c r="AI92" s="279"/>
      <c r="AJ92" s="278" t="n">
        <f aca="false">ROUND((AJ87+AM87),1)</f>
        <v>667</v>
      </c>
      <c r="AK92" s="278"/>
      <c r="AL92" s="278"/>
      <c r="AM92" s="278"/>
      <c r="AN92" s="279" t="n">
        <f aca="false">ROUND((AN87+AQ87),1)</f>
        <v>707</v>
      </c>
      <c r="AO92" s="279"/>
      <c r="AP92" s="279"/>
      <c r="AQ92" s="279"/>
      <c r="AR92" s="278" t="n">
        <f aca="false">ROUND((AR87+AU87),1)</f>
        <v>804</v>
      </c>
      <c r="AS92" s="278"/>
      <c r="AT92" s="278"/>
      <c r="AU92" s="278"/>
      <c r="AV92" s="279" t="n">
        <f aca="false">ROUND((AV87+AY87),1)</f>
        <v>481</v>
      </c>
      <c r="AW92" s="279"/>
      <c r="AX92" s="279"/>
      <c r="AY92" s="279"/>
      <c r="AZ92" s="278" t="n">
        <f aca="false">ROUND((AZ87+BC87),1)</f>
        <v>662</v>
      </c>
      <c r="BA92" s="278"/>
      <c r="BB92" s="278"/>
      <c r="BC92" s="278"/>
      <c r="BD92" s="279" t="n">
        <f aca="false">ROUND((BD87+BG87),1)</f>
        <v>284</v>
      </c>
      <c r="BE92" s="279"/>
      <c r="BF92" s="279"/>
      <c r="BG92" s="279"/>
      <c r="BH92" s="278" t="n">
        <f aca="false">ROUND((BH87+BK87),1)</f>
        <v>0</v>
      </c>
      <c r="BI92" s="278"/>
      <c r="BJ92" s="278"/>
      <c r="BK92" s="278"/>
      <c r="BL92" s="279" t="n">
        <f aca="false">ROUND((BL87+BO87),1)</f>
        <v>0</v>
      </c>
      <c r="BM92" s="279"/>
      <c r="BN92" s="279"/>
      <c r="BO92" s="279"/>
      <c r="BP92" s="280"/>
      <c r="BQ92" s="282"/>
    </row>
    <row r="93" customFormat="false" ht="12.75" hidden="false" customHeight="false" outlineLevel="0" collapsed="false">
      <c r="A93" s="281" t="s">
        <v>901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73" t="s">
        <v>840</v>
      </c>
      <c r="M93" s="273"/>
      <c r="N93" s="273"/>
      <c r="O93" s="273"/>
      <c r="P93" s="273"/>
      <c r="Q93" s="273"/>
      <c r="R93" s="273"/>
      <c r="S93" s="273"/>
      <c r="T93" s="278" t="n">
        <f aca="false">ROUND((T84+T85+T86+T87+W84+W85+W86+W87),1)</f>
        <v>894</v>
      </c>
      <c r="U93" s="278"/>
      <c r="V93" s="278"/>
      <c r="W93" s="278"/>
      <c r="X93" s="279" t="n">
        <f aca="false">ROUND((X84+X85+X86+X87+AA84+AA85+AA86+AA87),1)</f>
        <v>786</v>
      </c>
      <c r="Y93" s="279"/>
      <c r="Z93" s="279"/>
      <c r="AA93" s="279"/>
      <c r="AB93" s="278" t="n">
        <f aca="false">ROUND((AB84+AB85+AB86+AB87+AE84+AE85+AE86+AE87),1)</f>
        <v>785</v>
      </c>
      <c r="AC93" s="278"/>
      <c r="AD93" s="278"/>
      <c r="AE93" s="278"/>
      <c r="AF93" s="279" t="n">
        <f aca="false">ROUND((AF84+AF85+AF86+AF87+AI84+AI85+AI86+AI87),1)</f>
        <v>650</v>
      </c>
      <c r="AG93" s="279"/>
      <c r="AH93" s="279"/>
      <c r="AI93" s="279"/>
      <c r="AJ93" s="278" t="n">
        <f aca="false">ROUND((AJ84+AJ85+AJ86+AJ87+AM84+AM85+AM86+AM87),1)</f>
        <v>759</v>
      </c>
      <c r="AK93" s="278"/>
      <c r="AL93" s="278"/>
      <c r="AM93" s="278"/>
      <c r="AN93" s="279" t="n">
        <f aca="false">ROUND((AN84+AN85+AN86+AN87+AQ84+AQ85+AQ86+AQ87),1)</f>
        <v>799</v>
      </c>
      <c r="AO93" s="279"/>
      <c r="AP93" s="279"/>
      <c r="AQ93" s="279"/>
      <c r="AR93" s="278" t="n">
        <f aca="false">ROUND((AR84+AR85+AR86+AR87+AU84+AU85+AU86+AU87),1)</f>
        <v>894</v>
      </c>
      <c r="AS93" s="278"/>
      <c r="AT93" s="278"/>
      <c r="AU93" s="278"/>
      <c r="AV93" s="279" t="n">
        <f aca="false">ROUND((AV84+AV85+AV86+AV87+AY84+AY85+AY86+AY87),1)</f>
        <v>555</v>
      </c>
      <c r="AW93" s="279"/>
      <c r="AX93" s="279"/>
      <c r="AY93" s="279"/>
      <c r="AZ93" s="278" t="n">
        <f aca="false">ROUND((AZ84+AZ85+AZ86+AZ87+BC84+BC85+BC86+BC87),1)</f>
        <v>754</v>
      </c>
      <c r="BA93" s="278"/>
      <c r="BB93" s="278"/>
      <c r="BC93" s="278"/>
      <c r="BD93" s="279" t="n">
        <f aca="false">ROUND((BD84+BD85+BD86+BD87+BG84+BG85+BG86+BG87),1)</f>
        <v>338</v>
      </c>
      <c r="BE93" s="279"/>
      <c r="BF93" s="279"/>
      <c r="BG93" s="279"/>
      <c r="BH93" s="278" t="n">
        <f aca="false">ROUND((BH84+BH85+BH86+BH87+BK84+BK85+BK86+BK87),1)</f>
        <v>0</v>
      </c>
      <c r="BI93" s="278"/>
      <c r="BJ93" s="278"/>
      <c r="BK93" s="278"/>
      <c r="BL93" s="279" t="n">
        <f aca="false">ROUND((BL84+BL85+BL86+BL87+BO84+BO85+BO86+BO87),1)</f>
        <v>0</v>
      </c>
      <c r="BM93" s="279"/>
      <c r="BN93" s="279"/>
      <c r="BO93" s="279"/>
      <c r="BP93" s="280"/>
      <c r="BQ93" s="282"/>
    </row>
    <row r="94" customFormat="false" ht="12.75" hidden="false" customHeight="false" outlineLevel="0" collapsed="false">
      <c r="A94" s="281" t="s">
        <v>902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83" t="s">
        <v>903</v>
      </c>
      <c r="M94" s="283"/>
      <c r="N94" s="283"/>
      <c r="O94" s="283"/>
      <c r="P94" s="283"/>
      <c r="Q94" s="283"/>
      <c r="R94" s="283"/>
      <c r="S94" s="283"/>
      <c r="T94" s="283"/>
      <c r="U94" s="283"/>
      <c r="V94" s="283"/>
      <c r="W94" s="283"/>
      <c r="X94" s="283"/>
      <c r="Y94" s="283"/>
      <c r="Z94" s="283"/>
      <c r="AA94" s="283"/>
      <c r="AB94" s="283"/>
      <c r="AC94" s="283"/>
      <c r="AD94" s="283"/>
      <c r="AE94" s="283"/>
      <c r="AF94" s="283"/>
      <c r="AG94" s="283"/>
      <c r="AH94" s="283"/>
      <c r="AI94" s="283"/>
      <c r="AJ94" s="283"/>
      <c r="AK94" s="283"/>
      <c r="AL94" s="283"/>
      <c r="AM94" s="283"/>
      <c r="AN94" s="283"/>
      <c r="AO94" s="283"/>
      <c r="AP94" s="283"/>
      <c r="AQ94" s="283"/>
      <c r="AR94" s="283"/>
      <c r="AS94" s="283"/>
      <c r="AT94" s="283"/>
      <c r="AU94" s="283"/>
      <c r="AV94" s="283"/>
      <c r="AW94" s="283"/>
      <c r="AX94" s="283"/>
      <c r="AY94" s="283"/>
      <c r="AZ94" s="283"/>
      <c r="BA94" s="283"/>
      <c r="BB94" s="283"/>
      <c r="BC94" s="283"/>
      <c r="BD94" s="283"/>
      <c r="BE94" s="283"/>
      <c r="BF94" s="283"/>
      <c r="BG94" s="283"/>
      <c r="BH94" s="283"/>
      <c r="BI94" s="283"/>
      <c r="BJ94" s="283"/>
      <c r="BK94" s="283"/>
      <c r="BL94" s="283"/>
      <c r="BM94" s="283"/>
      <c r="BN94" s="283"/>
      <c r="BO94" s="283"/>
      <c r="BP94" s="284"/>
    </row>
    <row r="95" customFormat="false" ht="12.75" hidden="false" customHeight="false" outlineLevel="0" collapsed="false">
      <c r="A95" s="281" t="s">
        <v>904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85" t="s">
        <v>787</v>
      </c>
      <c r="M95" s="285"/>
      <c r="N95" s="285"/>
      <c r="O95" s="285"/>
      <c r="P95" s="285"/>
      <c r="Q95" s="285"/>
      <c r="R95" s="285"/>
      <c r="S95" s="285"/>
      <c r="T95" s="191" t="n">
        <v>2</v>
      </c>
      <c r="U95" s="191"/>
      <c r="V95" s="191"/>
      <c r="W95" s="191"/>
      <c r="X95" s="286" t="n">
        <v>2</v>
      </c>
      <c r="Y95" s="286"/>
      <c r="Z95" s="286"/>
      <c r="AA95" s="286"/>
      <c r="AB95" s="191" t="n">
        <v>3</v>
      </c>
      <c r="AC95" s="191"/>
      <c r="AD95" s="191"/>
      <c r="AE95" s="191"/>
      <c r="AF95" s="286" t="n">
        <v>2</v>
      </c>
      <c r="AG95" s="286"/>
      <c r="AH95" s="286"/>
      <c r="AI95" s="286"/>
      <c r="AJ95" s="191" t="n">
        <v>1</v>
      </c>
      <c r="AK95" s="191"/>
      <c r="AL95" s="191"/>
      <c r="AM95" s="191"/>
      <c r="AN95" s="286" t="n">
        <v>1</v>
      </c>
      <c r="AO95" s="286"/>
      <c r="AP95" s="286"/>
      <c r="AQ95" s="286"/>
      <c r="AR95" s="191" t="n">
        <v>2</v>
      </c>
      <c r="AS95" s="191"/>
      <c r="AT95" s="191"/>
      <c r="AU95" s="191"/>
      <c r="AV95" s="286" t="n">
        <v>1</v>
      </c>
      <c r="AW95" s="286"/>
      <c r="AX95" s="286"/>
      <c r="AY95" s="286"/>
      <c r="AZ95" s="191" t="n">
        <v>2</v>
      </c>
      <c r="BA95" s="191"/>
      <c r="BB95" s="191"/>
      <c r="BC95" s="191"/>
      <c r="BD95" s="286" t="n">
        <v>2</v>
      </c>
      <c r="BE95" s="286"/>
      <c r="BF95" s="286"/>
      <c r="BG95" s="286"/>
      <c r="BH95" s="191"/>
      <c r="BI95" s="191"/>
      <c r="BJ95" s="191"/>
      <c r="BK95" s="191"/>
      <c r="BL95" s="286"/>
      <c r="BM95" s="286"/>
      <c r="BN95" s="286"/>
      <c r="BO95" s="286"/>
      <c r="BP95" s="200"/>
    </row>
    <row r="96" customFormat="false" ht="12.75" hidden="false" customHeight="false" outlineLevel="0" collapsed="false">
      <c r="A96" s="281" t="s">
        <v>905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85" t="s">
        <v>788</v>
      </c>
      <c r="M96" s="285"/>
      <c r="N96" s="285"/>
      <c r="O96" s="285"/>
      <c r="P96" s="285"/>
      <c r="Q96" s="285"/>
      <c r="R96" s="285"/>
      <c r="S96" s="285"/>
      <c r="T96" s="191" t="n">
        <v>6</v>
      </c>
      <c r="U96" s="191"/>
      <c r="V96" s="191"/>
      <c r="W96" s="191"/>
      <c r="X96" s="286" t="n">
        <v>6</v>
      </c>
      <c r="Y96" s="286"/>
      <c r="Z96" s="286"/>
      <c r="AA96" s="286"/>
      <c r="AB96" s="191" t="n">
        <v>4</v>
      </c>
      <c r="AC96" s="191"/>
      <c r="AD96" s="191"/>
      <c r="AE96" s="191"/>
      <c r="AF96" s="286" t="s">
        <v>789</v>
      </c>
      <c r="AG96" s="286"/>
      <c r="AH96" s="286"/>
      <c r="AI96" s="286"/>
      <c r="AJ96" s="191" t="s">
        <v>790</v>
      </c>
      <c r="AK96" s="191"/>
      <c r="AL96" s="191"/>
      <c r="AM96" s="191"/>
      <c r="AN96" s="286" t="n">
        <v>5</v>
      </c>
      <c r="AO96" s="286"/>
      <c r="AP96" s="286"/>
      <c r="AQ96" s="286"/>
      <c r="AR96" s="191" t="n">
        <v>6</v>
      </c>
      <c r="AS96" s="191"/>
      <c r="AT96" s="191"/>
      <c r="AU96" s="191"/>
      <c r="AV96" s="286" t="s">
        <v>791</v>
      </c>
      <c r="AW96" s="286"/>
      <c r="AX96" s="286"/>
      <c r="AY96" s="286"/>
      <c r="AZ96" s="191" t="n">
        <v>5</v>
      </c>
      <c r="BA96" s="191"/>
      <c r="BB96" s="191"/>
      <c r="BC96" s="191"/>
      <c r="BD96" s="286" t="n">
        <v>1</v>
      </c>
      <c r="BE96" s="286"/>
      <c r="BF96" s="286"/>
      <c r="BG96" s="286"/>
      <c r="BH96" s="191"/>
      <c r="BI96" s="191"/>
      <c r="BJ96" s="191"/>
      <c r="BK96" s="191"/>
      <c r="BL96" s="286"/>
      <c r="BM96" s="286"/>
      <c r="BN96" s="286"/>
      <c r="BO96" s="286"/>
      <c r="BP96" s="200"/>
    </row>
    <row r="97" customFormat="false" ht="12.75" hidden="false" customHeight="false" outlineLevel="0" collapsed="false">
      <c r="A97" s="281" t="s">
        <v>906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5" t="s">
        <v>792</v>
      </c>
      <c r="M97" s="285"/>
      <c r="N97" s="285"/>
      <c r="O97" s="285"/>
      <c r="P97" s="285"/>
      <c r="Q97" s="285"/>
      <c r="R97" s="285"/>
      <c r="S97" s="285"/>
      <c r="T97" s="191"/>
      <c r="U97" s="191"/>
      <c r="V97" s="191"/>
      <c r="W97" s="191"/>
      <c r="X97" s="286"/>
      <c r="Y97" s="286"/>
      <c r="Z97" s="286"/>
      <c r="AA97" s="286"/>
      <c r="AB97" s="191"/>
      <c r="AC97" s="191"/>
      <c r="AD97" s="191"/>
      <c r="AE97" s="191"/>
      <c r="AF97" s="286" t="n">
        <v>1</v>
      </c>
      <c r="AG97" s="286"/>
      <c r="AH97" s="286"/>
      <c r="AI97" s="286"/>
      <c r="AJ97" s="191"/>
      <c r="AK97" s="191"/>
      <c r="AL97" s="191"/>
      <c r="AM97" s="191"/>
      <c r="AN97" s="286" t="n">
        <v>2</v>
      </c>
      <c r="AO97" s="286"/>
      <c r="AP97" s="286"/>
      <c r="AQ97" s="286"/>
      <c r="AR97" s="191" t="n">
        <v>2</v>
      </c>
      <c r="AS97" s="191"/>
      <c r="AT97" s="191"/>
      <c r="AU97" s="191"/>
      <c r="AV97" s="286" t="n">
        <v>2</v>
      </c>
      <c r="AW97" s="286"/>
      <c r="AX97" s="286"/>
      <c r="AY97" s="286"/>
      <c r="AZ97" s="191" t="n">
        <v>1</v>
      </c>
      <c r="BA97" s="191"/>
      <c r="BB97" s="191"/>
      <c r="BC97" s="191"/>
      <c r="BD97" s="286" t="n">
        <v>2</v>
      </c>
      <c r="BE97" s="286"/>
      <c r="BF97" s="286"/>
      <c r="BG97" s="286"/>
      <c r="BH97" s="191"/>
      <c r="BI97" s="191"/>
      <c r="BJ97" s="191"/>
      <c r="BK97" s="191"/>
      <c r="BL97" s="286"/>
      <c r="BM97" s="286"/>
      <c r="BN97" s="286"/>
      <c r="BO97" s="286"/>
      <c r="BP97" s="200"/>
    </row>
    <row r="98" customFormat="false" ht="12.75" hidden="false" customHeight="false" outlineLevel="0" collapsed="false">
      <c r="A98" s="281" t="s">
        <v>907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85" t="s">
        <v>793</v>
      </c>
      <c r="M98" s="285"/>
      <c r="N98" s="285"/>
      <c r="O98" s="285"/>
      <c r="P98" s="285"/>
      <c r="Q98" s="285"/>
      <c r="R98" s="285"/>
      <c r="S98" s="285"/>
      <c r="T98" s="191"/>
      <c r="U98" s="191"/>
      <c r="V98" s="191"/>
      <c r="W98" s="191"/>
      <c r="X98" s="286"/>
      <c r="Y98" s="286"/>
      <c r="Z98" s="286"/>
      <c r="AA98" s="286"/>
      <c r="AB98" s="191"/>
      <c r="AC98" s="191"/>
      <c r="AD98" s="191"/>
      <c r="AE98" s="191"/>
      <c r="AF98" s="286"/>
      <c r="AG98" s="286"/>
      <c r="AH98" s="286"/>
      <c r="AI98" s="286"/>
      <c r="AJ98" s="191"/>
      <c r="AK98" s="191"/>
      <c r="AL98" s="191"/>
      <c r="AM98" s="191"/>
      <c r="AN98" s="286"/>
      <c r="AO98" s="286"/>
      <c r="AP98" s="286"/>
      <c r="AQ98" s="286"/>
      <c r="AR98" s="191"/>
      <c r="AS98" s="191"/>
      <c r="AT98" s="191"/>
      <c r="AU98" s="191"/>
      <c r="AV98" s="286"/>
      <c r="AW98" s="286"/>
      <c r="AX98" s="286"/>
      <c r="AY98" s="286"/>
      <c r="AZ98" s="191" t="n">
        <v>1</v>
      </c>
      <c r="BA98" s="191"/>
      <c r="BB98" s="191"/>
      <c r="BC98" s="191"/>
      <c r="BD98" s="286"/>
      <c r="BE98" s="286"/>
      <c r="BF98" s="286"/>
      <c r="BG98" s="286"/>
      <c r="BH98" s="191"/>
      <c r="BI98" s="191"/>
      <c r="BJ98" s="191"/>
      <c r="BK98" s="191"/>
      <c r="BL98" s="286"/>
      <c r="BM98" s="286"/>
      <c r="BN98" s="286"/>
      <c r="BO98" s="286"/>
      <c r="BP98" s="200"/>
    </row>
    <row r="99" customFormat="false" ht="12.75" hidden="false" customHeight="false" outlineLevel="0" collapsed="false">
      <c r="A99" s="281"/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85" t="s">
        <v>794</v>
      </c>
      <c r="M99" s="285"/>
      <c r="N99" s="285"/>
      <c r="O99" s="285"/>
      <c r="P99" s="285"/>
      <c r="Q99" s="285"/>
      <c r="R99" s="285"/>
      <c r="S99" s="285"/>
      <c r="T99" s="191" t="n">
        <v>2</v>
      </c>
      <c r="U99" s="191"/>
      <c r="V99" s="191"/>
      <c r="W99" s="191"/>
      <c r="X99" s="286" t="n">
        <v>1</v>
      </c>
      <c r="Y99" s="286"/>
      <c r="Z99" s="286"/>
      <c r="AA99" s="286"/>
      <c r="AB99" s="191"/>
      <c r="AC99" s="191"/>
      <c r="AD99" s="191"/>
      <c r="AE99" s="191"/>
      <c r="AF99" s="286"/>
      <c r="AG99" s="286"/>
      <c r="AH99" s="286"/>
      <c r="AI99" s="286"/>
      <c r="AJ99" s="191"/>
      <c r="AK99" s="191"/>
      <c r="AL99" s="191"/>
      <c r="AM99" s="191"/>
      <c r="AN99" s="286"/>
      <c r="AO99" s="286"/>
      <c r="AP99" s="286"/>
      <c r="AQ99" s="286"/>
      <c r="AR99" s="191"/>
      <c r="AS99" s="191"/>
      <c r="AT99" s="191"/>
      <c r="AU99" s="191"/>
      <c r="AV99" s="286"/>
      <c r="AW99" s="286"/>
      <c r="AX99" s="286"/>
      <c r="AY99" s="286"/>
      <c r="AZ99" s="191"/>
      <c r="BA99" s="191"/>
      <c r="BB99" s="191"/>
      <c r="BC99" s="191"/>
      <c r="BD99" s="286"/>
      <c r="BE99" s="286"/>
      <c r="BF99" s="286"/>
      <c r="BG99" s="286"/>
      <c r="BH99" s="191"/>
      <c r="BI99" s="191"/>
      <c r="BJ99" s="191"/>
      <c r="BK99" s="191"/>
      <c r="BL99" s="286"/>
      <c r="BM99" s="286"/>
      <c r="BN99" s="286"/>
      <c r="BO99" s="286"/>
      <c r="BP99" s="200"/>
    </row>
    <row r="100" customFormat="false" ht="12.75" hidden="true" customHeight="false" outlineLevel="0" collapsed="false">
      <c r="A100" s="287"/>
      <c r="B100" s="287"/>
      <c r="C100" s="287"/>
      <c r="D100" s="287"/>
      <c r="E100" s="287"/>
      <c r="F100" s="287"/>
      <c r="G100" s="287"/>
      <c r="H100" s="287"/>
      <c r="I100" s="287"/>
      <c r="J100" s="287"/>
      <c r="K100" s="287"/>
    </row>
    <row r="101" customFormat="false" ht="12.75" hidden="true" customHeight="false" outlineLevel="0" collapsed="false">
      <c r="A101" s="287"/>
      <c r="B101" s="287"/>
      <c r="C101" s="287"/>
      <c r="D101" s="287"/>
      <c r="E101" s="287"/>
      <c r="F101" s="287"/>
      <c r="G101" s="287"/>
      <c r="H101" s="287"/>
      <c r="I101" s="287"/>
      <c r="J101" s="287"/>
      <c r="K101" s="287"/>
    </row>
    <row r="104" customFormat="false" ht="12.75" hidden="false" customHeight="false" outlineLevel="0" collapsed="false">
      <c r="D104" s="28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908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837</v>
      </c>
      <c r="BS1" s="187" t="s">
        <v>838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3</v>
      </c>
      <c r="B3" s="181" t="s">
        <v>54</v>
      </c>
      <c r="C3" s="182" t="s">
        <v>832</v>
      </c>
      <c r="D3" s="182"/>
      <c r="E3" s="182"/>
      <c r="F3" s="182"/>
      <c r="G3" s="182"/>
      <c r="H3" s="182"/>
      <c r="I3" s="183" t="s">
        <v>909</v>
      </c>
      <c r="J3" s="134" t="s">
        <v>516</v>
      </c>
      <c r="K3" s="134"/>
      <c r="L3" s="134"/>
      <c r="M3" s="183" t="s">
        <v>910</v>
      </c>
      <c r="N3" s="184" t="s">
        <v>835</v>
      </c>
      <c r="O3" s="184"/>
      <c r="P3" s="184"/>
      <c r="Q3" s="184"/>
      <c r="R3" s="184"/>
      <c r="S3" s="184"/>
      <c r="T3" s="184"/>
      <c r="U3" s="184" t="s">
        <v>836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524</v>
      </c>
      <c r="K4" s="183" t="s">
        <v>525</v>
      </c>
      <c r="L4" s="183" t="s">
        <v>839</v>
      </c>
      <c r="M4" s="183"/>
      <c r="N4" s="183" t="s">
        <v>911</v>
      </c>
      <c r="O4" s="134" t="s">
        <v>908</v>
      </c>
      <c r="P4" s="134"/>
      <c r="Q4" s="134"/>
      <c r="R4" s="134"/>
      <c r="S4" s="134"/>
      <c r="T4" s="291" t="s">
        <v>912</v>
      </c>
      <c r="U4" s="191" t="s">
        <v>527</v>
      </c>
      <c r="V4" s="191"/>
      <c r="W4" s="191"/>
      <c r="X4" s="191"/>
      <c r="Y4" s="191"/>
      <c r="Z4" s="191"/>
      <c r="AA4" s="191"/>
      <c r="AB4" s="191"/>
      <c r="AC4" s="191" t="s">
        <v>528</v>
      </c>
      <c r="AD4" s="191"/>
      <c r="AE4" s="191"/>
      <c r="AF4" s="191"/>
      <c r="AG4" s="191"/>
      <c r="AH4" s="191"/>
      <c r="AI4" s="191"/>
      <c r="AJ4" s="191"/>
      <c r="AK4" s="191" t="s">
        <v>529</v>
      </c>
      <c r="AL4" s="191"/>
      <c r="AM4" s="191"/>
      <c r="AN4" s="191"/>
      <c r="AO4" s="191"/>
      <c r="AP4" s="191"/>
      <c r="AQ4" s="191"/>
      <c r="AR4" s="191"/>
      <c r="AS4" s="191" t="s">
        <v>530</v>
      </c>
      <c r="AT4" s="191"/>
      <c r="AU4" s="191"/>
      <c r="AV4" s="191"/>
      <c r="AW4" s="191"/>
      <c r="AX4" s="191"/>
      <c r="AY4" s="191"/>
      <c r="AZ4" s="191"/>
      <c r="BA4" s="191" t="s">
        <v>531</v>
      </c>
      <c r="BB4" s="191"/>
      <c r="BC4" s="191"/>
      <c r="BD4" s="191"/>
      <c r="BE4" s="191"/>
      <c r="BF4" s="191"/>
      <c r="BG4" s="191"/>
      <c r="BH4" s="191"/>
      <c r="BI4" s="191" t="s">
        <v>532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843</v>
      </c>
      <c r="D5" s="193" t="s">
        <v>844</v>
      </c>
      <c r="E5" s="193" t="s">
        <v>845</v>
      </c>
      <c r="F5" s="193" t="s">
        <v>846</v>
      </c>
      <c r="G5" s="193" t="s">
        <v>811</v>
      </c>
      <c r="H5" s="193" t="s">
        <v>559</v>
      </c>
      <c r="I5" s="183"/>
      <c r="J5" s="183"/>
      <c r="K5" s="183"/>
      <c r="L5" s="183"/>
      <c r="M5" s="183"/>
      <c r="N5" s="183"/>
      <c r="O5" s="183" t="s">
        <v>913</v>
      </c>
      <c r="P5" s="183" t="s">
        <v>914</v>
      </c>
      <c r="Q5" s="183" t="s">
        <v>915</v>
      </c>
      <c r="R5" s="183" t="s">
        <v>916</v>
      </c>
      <c r="S5" s="183" t="s">
        <v>821</v>
      </c>
      <c r="T5" s="291"/>
      <c r="U5" s="196" t="s">
        <v>852</v>
      </c>
      <c r="V5" s="196"/>
      <c r="W5" s="292"/>
      <c r="X5" s="292"/>
      <c r="Y5" s="198" t="s">
        <v>853</v>
      </c>
      <c r="Z5" s="198"/>
      <c r="AA5" s="293"/>
      <c r="AB5" s="293"/>
      <c r="AC5" s="196" t="s">
        <v>854</v>
      </c>
      <c r="AD5" s="196"/>
      <c r="AE5" s="292"/>
      <c r="AF5" s="292"/>
      <c r="AG5" s="198" t="s">
        <v>855</v>
      </c>
      <c r="AH5" s="198"/>
      <c r="AI5" s="293"/>
      <c r="AJ5" s="293"/>
      <c r="AK5" s="196" t="s">
        <v>856</v>
      </c>
      <c r="AL5" s="196"/>
      <c r="AM5" s="292"/>
      <c r="AN5" s="292"/>
      <c r="AO5" s="198" t="s">
        <v>857</v>
      </c>
      <c r="AP5" s="198"/>
      <c r="AQ5" s="293"/>
      <c r="AR5" s="293"/>
      <c r="AS5" s="196" t="s">
        <v>858</v>
      </c>
      <c r="AT5" s="196"/>
      <c r="AU5" s="292"/>
      <c r="AV5" s="292"/>
      <c r="AW5" s="198" t="s">
        <v>859</v>
      </c>
      <c r="AX5" s="198"/>
      <c r="AY5" s="293"/>
      <c r="AZ5" s="293"/>
      <c r="BA5" s="196" t="s">
        <v>860</v>
      </c>
      <c r="BB5" s="196"/>
      <c r="BC5" s="292"/>
      <c r="BD5" s="292"/>
      <c r="BE5" s="198" t="s">
        <v>861</v>
      </c>
      <c r="BF5" s="198"/>
      <c r="BG5" s="293"/>
      <c r="BH5" s="293"/>
      <c r="BI5" s="196" t="s">
        <v>862</v>
      </c>
      <c r="BJ5" s="196"/>
      <c r="BK5" s="292"/>
      <c r="BL5" s="292"/>
      <c r="BM5" s="198" t="s">
        <v>863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913</v>
      </c>
      <c r="V6" s="194" t="s">
        <v>914</v>
      </c>
      <c r="W6" s="194" t="s">
        <v>915</v>
      </c>
      <c r="X6" s="194" t="s">
        <v>916</v>
      </c>
      <c r="Y6" s="194" t="s">
        <v>913</v>
      </c>
      <c r="Z6" s="194" t="s">
        <v>914</v>
      </c>
      <c r="AA6" s="194" t="s">
        <v>915</v>
      </c>
      <c r="AB6" s="194" t="s">
        <v>916</v>
      </c>
      <c r="AC6" s="194" t="s">
        <v>913</v>
      </c>
      <c r="AD6" s="194" t="s">
        <v>914</v>
      </c>
      <c r="AE6" s="194" t="s">
        <v>915</v>
      </c>
      <c r="AF6" s="194" t="s">
        <v>916</v>
      </c>
      <c r="AG6" s="194" t="s">
        <v>913</v>
      </c>
      <c r="AH6" s="194" t="s">
        <v>914</v>
      </c>
      <c r="AI6" s="194" t="s">
        <v>915</v>
      </c>
      <c r="AJ6" s="194" t="s">
        <v>916</v>
      </c>
      <c r="AK6" s="194" t="s">
        <v>913</v>
      </c>
      <c r="AL6" s="194" t="s">
        <v>914</v>
      </c>
      <c r="AM6" s="194" t="s">
        <v>915</v>
      </c>
      <c r="AN6" s="194" t="s">
        <v>916</v>
      </c>
      <c r="AO6" s="194" t="s">
        <v>913</v>
      </c>
      <c r="AP6" s="194" t="s">
        <v>914</v>
      </c>
      <c r="AQ6" s="194" t="s">
        <v>915</v>
      </c>
      <c r="AR6" s="194" t="s">
        <v>916</v>
      </c>
      <c r="AS6" s="194" t="s">
        <v>913</v>
      </c>
      <c r="AT6" s="194" t="s">
        <v>914</v>
      </c>
      <c r="AU6" s="194" t="s">
        <v>915</v>
      </c>
      <c r="AV6" s="194" t="s">
        <v>916</v>
      </c>
      <c r="AW6" s="194" t="s">
        <v>913</v>
      </c>
      <c r="AX6" s="194" t="s">
        <v>914</v>
      </c>
      <c r="AY6" s="194" t="s">
        <v>915</v>
      </c>
      <c r="AZ6" s="194" t="s">
        <v>916</v>
      </c>
      <c r="BA6" s="194" t="s">
        <v>913</v>
      </c>
      <c r="BB6" s="194" t="s">
        <v>914</v>
      </c>
      <c r="BC6" s="194" t="s">
        <v>915</v>
      </c>
      <c r="BD6" s="194" t="s">
        <v>916</v>
      </c>
      <c r="BE6" s="194" t="s">
        <v>913</v>
      </c>
      <c r="BF6" s="194" t="s">
        <v>914</v>
      </c>
      <c r="BG6" s="194" t="s">
        <v>915</v>
      </c>
      <c r="BH6" s="194" t="s">
        <v>916</v>
      </c>
      <c r="BI6" s="194" t="s">
        <v>913</v>
      </c>
      <c r="BJ6" s="194" t="s">
        <v>914</v>
      </c>
      <c r="BK6" s="194" t="s">
        <v>915</v>
      </c>
      <c r="BL6" s="194" t="s">
        <v>916</v>
      </c>
      <c r="BM6" s="194" t="s">
        <v>913</v>
      </c>
      <c r="BN6" s="194" t="s">
        <v>914</v>
      </c>
      <c r="BO6" s="194" t="s">
        <v>915</v>
      </c>
      <c r="BP6" s="194" t="s">
        <v>916</v>
      </c>
    </row>
    <row r="7" customFormat="false" ht="19.5" hidden="false" customHeight="false" outlineLevel="0" collapsed="false">
      <c r="A7" s="204" t="s">
        <v>547</v>
      </c>
      <c r="B7" s="204" t="s">
        <v>548</v>
      </c>
      <c r="C7" s="294"/>
      <c r="D7" s="294"/>
      <c r="E7" s="294"/>
      <c r="F7" s="294"/>
      <c r="G7" s="294"/>
      <c r="H7" s="294"/>
      <c r="I7" s="295" t="n">
        <f aca="false">SUMIF(BS8:BS62,"&gt;=0",I8:I62)</f>
        <v>204</v>
      </c>
      <c r="J7" s="295" t="n">
        <f aca="false">SUMIF(BS8:BS62,"&gt;=0",J8:J62)</f>
        <v>0</v>
      </c>
      <c r="K7" s="295" t="n">
        <f aca="false">SUMIF(BS8:BS62,"&gt;=0",K8:K62)</f>
        <v>0</v>
      </c>
      <c r="L7" s="294"/>
      <c r="M7" s="295" t="n">
        <f aca="false">SUMIF(BS8:BS62,"&gt;=0",M8:M62)</f>
        <v>204</v>
      </c>
      <c r="N7" s="295" t="n">
        <f aca="false">SUMIF(BS8:BS62,"&gt;=0",N8:N62)</f>
        <v>7344</v>
      </c>
      <c r="O7" s="295" t="n">
        <f aca="false">SUMIF(BS8:BS62,"&gt;=0",O8:O62)</f>
        <v>818</v>
      </c>
      <c r="P7" s="295" t="n">
        <f aca="false">SUMIF(BS8:BS62,"&gt;=0",P8:P62)</f>
        <v>18</v>
      </c>
      <c r="Q7" s="295" t="n">
        <f aca="false">SUMIF(BS8:BS62,"&gt;=0",Q8:Q62)</f>
        <v>19</v>
      </c>
      <c r="R7" s="295" t="n">
        <f aca="false">SUMIF(BS8:BS62,"&gt;=0",R8:R62)</f>
        <v>16</v>
      </c>
      <c r="S7" s="295" t="n">
        <f aca="false">SUMIF(BS8:BS62,"&gt;=0",S8:S62)</f>
        <v>871</v>
      </c>
      <c r="T7" s="296" t="n">
        <f aca="false">SUMIF(BS8:BS62,"&gt;=0",T8:T62)</f>
        <v>6473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549</v>
      </c>
      <c r="B8" s="213" t="s">
        <v>550</v>
      </c>
      <c r="C8" s="298"/>
      <c r="D8" s="298"/>
      <c r="E8" s="298"/>
      <c r="F8" s="298"/>
      <c r="G8" s="298"/>
      <c r="H8" s="298"/>
      <c r="I8" s="299" t="n">
        <f aca="false">SUMIF(BS9:BS40,"&gt;=0",I9:I40)</f>
        <v>128</v>
      </c>
      <c r="J8" s="299" t="n">
        <f aca="false">SUMIF(BS9:BS40,"&gt;=0",J9:J40)</f>
        <v>0</v>
      </c>
      <c r="K8" s="299" t="n">
        <f aca="false">SUMIF(BS9:BS40,"&gt;=0",K9:K40)</f>
        <v>0</v>
      </c>
      <c r="L8" s="298"/>
      <c r="M8" s="299" t="n">
        <f aca="false">SUMIF(BS9:BS40,"&gt;=0",M9:M40)</f>
        <v>128</v>
      </c>
      <c r="N8" s="299" t="n">
        <f aca="false">SUMIF(BS9:BS40,"&gt;=0",N9:N40)</f>
        <v>4608</v>
      </c>
      <c r="O8" s="299" t="n">
        <f aca="false">SUMIF(BS9:BS40,"&gt;=0",O9:O40)</f>
        <v>492</v>
      </c>
      <c r="P8" s="299" t="n">
        <f aca="false">SUMIF(BS9:BS40,"&gt;=0",P9:P40)</f>
        <v>10</v>
      </c>
      <c r="Q8" s="299" t="n">
        <f aca="false">SUMIF(BS9:BS40,"&gt;=0",Q9:Q40)</f>
        <v>11.5</v>
      </c>
      <c r="R8" s="299" t="n">
        <f aca="false">SUMIF(BS9:BS40,"&gt;=0",R9:R40)</f>
        <v>4.5</v>
      </c>
      <c r="S8" s="299" t="n">
        <f aca="false">SUMIF(BS9:BS40,"&gt;=0",S9:S40)</f>
        <v>518</v>
      </c>
      <c r="T8" s="300" t="n">
        <f aca="false">SUMIF(BS9:BS40,"&gt;=0",T9:T40)</f>
        <v>4090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95" hidden="false" customHeight="true" outlineLevel="0" collapsed="false">
      <c r="A9" s="302" t="s">
        <v>551</v>
      </c>
      <c r="B9" s="302" t="s">
        <v>552</v>
      </c>
      <c r="C9" s="303" t="s">
        <v>864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1.25</v>
      </c>
      <c r="T9" s="305" t="n">
        <f aca="false">N9-S9</f>
        <v>96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10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2" t="s">
        <v>556</v>
      </c>
      <c r="B10" s="302" t="s">
        <v>557</v>
      </c>
      <c r="C10" s="303"/>
      <c r="D10" s="303" t="s">
        <v>865</v>
      </c>
      <c r="E10" s="303"/>
      <c r="F10" s="303"/>
      <c r="G10" s="303"/>
      <c r="H10" s="303"/>
      <c r="I10" s="304" t="n">
        <f aca="false">M10+K10</f>
        <v>8</v>
      </c>
      <c r="J10" s="304" t="n">
        <v>0</v>
      </c>
      <c r="K10" s="304" t="n">
        <f aca="false">ROUNDDOWN(J10/36*4,0)/4</f>
        <v>0</v>
      </c>
      <c r="L10" s="303"/>
      <c r="M10" s="304" t="n">
        <v>8</v>
      </c>
      <c r="N10" s="304" t="n">
        <v>288</v>
      </c>
      <c r="O10" s="304" t="n">
        <f aca="false">U10+Y10+AC10+AG10+AK10+AO10+AS10+AW10+BA10+BE10</f>
        <v>26</v>
      </c>
      <c r="P10" s="304" t="n">
        <f aca="false">V10+Z10+AD10+AH10+AL10+AP10+AT10+AX10+BB10+BF10</f>
        <v>0</v>
      </c>
      <c r="Q10" s="304" t="n">
        <f aca="false">W10+AA10+AE10+AI10+AM10+AQ10+AU10+AY10+BC10+BG10</f>
        <v>0.75</v>
      </c>
      <c r="R10" s="304" t="n">
        <f aca="false">X10+AB10+AF10+AJ10+AN10+AR10+AV10+AZ10+BD10+BH10</f>
        <v>0</v>
      </c>
      <c r="S10" s="304" t="n">
        <f aca="false">O10+P10+Q10+R10</f>
        <v>26.75</v>
      </c>
      <c r="T10" s="305" t="n">
        <f aca="false">N10-S10</f>
        <v>261.25</v>
      </c>
      <c r="U10" s="306" t="n">
        <v>8</v>
      </c>
      <c r="V10" s="306" t="n">
        <v>0</v>
      </c>
      <c r="W10" s="306" t="n">
        <v>0.25</v>
      </c>
      <c r="X10" s="306" t="n">
        <v>0</v>
      </c>
      <c r="Y10" s="306" t="n">
        <v>8</v>
      </c>
      <c r="Z10" s="306" t="n">
        <v>0</v>
      </c>
      <c r="AA10" s="306" t="n">
        <v>0.25</v>
      </c>
      <c r="AB10" s="306" t="n">
        <v>0</v>
      </c>
      <c r="AC10" s="306" t="n">
        <v>10</v>
      </c>
      <c r="AD10" s="306" t="n">
        <v>0</v>
      </c>
      <c r="AE10" s="306" t="n">
        <v>0.25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2" t="s">
        <v>561</v>
      </c>
      <c r="B11" s="302" t="s">
        <v>79</v>
      </c>
      <c r="C11" s="303"/>
      <c r="D11" s="303" t="s">
        <v>866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+BA11+BE11</f>
        <v>10</v>
      </c>
      <c r="P11" s="304" t="n">
        <f aca="false">V11+Z11+AD11+AH11+AL11+AP11+AT11+AX11+BB11+BF11</f>
        <v>0</v>
      </c>
      <c r="Q11" s="304" t="n">
        <f aca="false">W11+AA11+AE11+AI11+AM11+AQ11+AU11+AY11+BC11+BG11</f>
        <v>0.25</v>
      </c>
      <c r="R11" s="304" t="n">
        <f aca="false">X11+AB11+AF11+AJ11+AN11+AR11+AV11+AZ11+BD11+BH11</f>
        <v>0</v>
      </c>
      <c r="S11" s="304" t="n">
        <f aca="false">O11+P11+Q11+R11</f>
        <v>10.25</v>
      </c>
      <c r="T11" s="305" t="n">
        <f aca="false">N11-S11</f>
        <v>97.75</v>
      </c>
      <c r="U11" s="306" t="n">
        <v>0</v>
      </c>
      <c r="V11" s="306" t="n">
        <v>0</v>
      </c>
      <c r="W11" s="306" t="n">
        <v>0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10</v>
      </c>
      <c r="AT11" s="306" t="n">
        <v>0</v>
      </c>
      <c r="AU11" s="306" t="n">
        <v>0.25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2" t="s">
        <v>564</v>
      </c>
      <c r="B12" s="302" t="s">
        <v>565</v>
      </c>
      <c r="C12" s="303"/>
      <c r="D12" s="303" t="s">
        <v>867</v>
      </c>
      <c r="E12" s="303"/>
      <c r="F12" s="303"/>
      <c r="G12" s="303"/>
      <c r="H12" s="303"/>
      <c r="I12" s="304" t="n">
        <f aca="false">M12+K12</f>
        <v>2</v>
      </c>
      <c r="J12" s="304" t="n">
        <v>0</v>
      </c>
      <c r="K12" s="304" t="n">
        <f aca="false">ROUNDDOWN(J12/36*4,0)/4</f>
        <v>0</v>
      </c>
      <c r="L12" s="303"/>
      <c r="M12" s="304" t="n">
        <v>2</v>
      </c>
      <c r="N12" s="304" t="n">
        <v>72</v>
      </c>
      <c r="O12" s="304" t="n">
        <f aca="false">U12+Y12+AC12+AG12+AK12+AO12+AS12+AW12+BA12+BE12</f>
        <v>6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6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6</v>
      </c>
      <c r="AH12" s="306" t="n">
        <v>0</v>
      </c>
      <c r="AI12" s="306" t="n">
        <v>0.25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2" t="s">
        <v>568</v>
      </c>
      <c r="B13" s="302" t="s">
        <v>569</v>
      </c>
      <c r="C13" s="303"/>
      <c r="D13" s="303" t="s">
        <v>868</v>
      </c>
      <c r="E13" s="303"/>
      <c r="F13" s="303"/>
      <c r="G13" s="303"/>
      <c r="H13" s="303"/>
      <c r="I13" s="304" t="n">
        <f aca="false">M13+K13</f>
        <v>3</v>
      </c>
      <c r="J13" s="304" t="n">
        <v>0</v>
      </c>
      <c r="K13" s="304" t="n">
        <f aca="false">ROUNDDOWN(J13/36*4,0)/4</f>
        <v>0</v>
      </c>
      <c r="L13" s="303"/>
      <c r="M13" s="304" t="n">
        <v>3</v>
      </c>
      <c r="N13" s="304" t="n">
        <v>108</v>
      </c>
      <c r="O13" s="304" t="n">
        <f aca="false">U13+Y13+AC13+AG13+AK13+AO13+AS13+AW13+BA13+BE13</f>
        <v>10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10.25</v>
      </c>
      <c r="T13" s="305" t="n">
        <f aca="false">N13-S13</f>
        <v>97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10</v>
      </c>
      <c r="Z13" s="306" t="n">
        <v>0</v>
      </c>
      <c r="AA13" s="306" t="n">
        <v>0.25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2" t="s">
        <v>571</v>
      </c>
      <c r="B14" s="302" t="s">
        <v>572</v>
      </c>
      <c r="C14" s="303"/>
      <c r="D14" s="303" t="s">
        <v>864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0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10.25</v>
      </c>
      <c r="T14" s="305" t="n">
        <f aca="false">N14-S14</f>
        <v>97.7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10</v>
      </c>
      <c r="AD14" s="306" t="n">
        <v>0</v>
      </c>
      <c r="AE14" s="306" t="n">
        <v>0.25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573</v>
      </c>
      <c r="B15" s="302" t="s">
        <v>574</v>
      </c>
      <c r="C15" s="303"/>
      <c r="D15" s="303" t="s">
        <v>869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0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10.25</v>
      </c>
      <c r="T15" s="305" t="n">
        <f aca="false">N15-S15</f>
        <v>97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10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575</v>
      </c>
      <c r="B16" s="302" t="s">
        <v>576</v>
      </c>
      <c r="C16" s="303"/>
      <c r="D16" s="303" t="s">
        <v>864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10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10.25</v>
      </c>
      <c r="T16" s="305" t="n">
        <f aca="false">N16-S16</f>
        <v>97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10</v>
      </c>
      <c r="AD16" s="306" t="n">
        <v>0</v>
      </c>
      <c r="AE16" s="306" t="n">
        <v>0.25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578</v>
      </c>
      <c r="B17" s="302" t="s">
        <v>579</v>
      </c>
      <c r="C17" s="303"/>
      <c r="D17" s="303" t="s">
        <v>867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25</v>
      </c>
      <c r="R17" s="304" t="n">
        <f aca="false">X17+AB17+AF17+AJ17+AN17+AR17+AV17+AZ17+BD17+BH17</f>
        <v>0</v>
      </c>
      <c r="S17" s="304" t="n">
        <f aca="false">O17+P17+Q17+R17</f>
        <v>12.25</v>
      </c>
      <c r="T17" s="305" t="n">
        <f aca="false">N17-S17</f>
        <v>95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12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582</v>
      </c>
      <c r="B18" s="302" t="s">
        <v>583</v>
      </c>
      <c r="C18" s="303"/>
      <c r="D18" s="303" t="s">
        <v>870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12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12.25</v>
      </c>
      <c r="T18" s="305" t="n">
        <f aca="false">N18-S18</f>
        <v>95.75</v>
      </c>
      <c r="U18" s="306" t="n">
        <v>12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2" t="s">
        <v>585</v>
      </c>
      <c r="B19" s="302" t="s">
        <v>586</v>
      </c>
      <c r="C19" s="303"/>
      <c r="D19" s="303" t="s">
        <v>871</v>
      </c>
      <c r="E19" s="303"/>
      <c r="F19" s="303"/>
      <c r="G19" s="303"/>
      <c r="H19" s="303"/>
      <c r="I19" s="304" t="n">
        <f aca="false">M19+K19</f>
        <v>6</v>
      </c>
      <c r="J19" s="304" t="n">
        <v>0</v>
      </c>
      <c r="K19" s="304" t="n">
        <f aca="false">ROUNDDOWN(J19/36*4,0)/4</f>
        <v>0</v>
      </c>
      <c r="L19" s="303"/>
      <c r="M19" s="304" t="n">
        <v>6</v>
      </c>
      <c r="N19" s="304" t="n">
        <v>216</v>
      </c>
      <c r="O19" s="304" t="n">
        <f aca="false">U19+Y19+AC19+AG19+AK19+AO19+AS19+AW19+BA19+BE19</f>
        <v>24</v>
      </c>
      <c r="P19" s="304" t="n">
        <f aca="false">V19+Z19+AD19+AH19+AL19+AP19+AT19+AX19+BB19+BF19</f>
        <v>0</v>
      </c>
      <c r="Q19" s="304" t="n">
        <f aca="false">W19+AA19+AE19+AI19+AM19+AQ19+AU19+AY19+BC19+BG19</f>
        <v>0.5</v>
      </c>
      <c r="R19" s="304" t="n">
        <f aca="false">X19+AB19+AF19+AJ19+AN19+AR19+AV19+AZ19+BD19+BH19</f>
        <v>0</v>
      </c>
      <c r="S19" s="304" t="n">
        <f aca="false">O19+P19+Q19+R19</f>
        <v>24.5</v>
      </c>
      <c r="T19" s="305" t="n">
        <f aca="false">N19-S19</f>
        <v>191.5</v>
      </c>
      <c r="U19" s="306" t="n">
        <v>12</v>
      </c>
      <c r="V19" s="306" t="n">
        <v>0</v>
      </c>
      <c r="W19" s="306" t="n">
        <v>0.25</v>
      </c>
      <c r="X19" s="306" t="n">
        <v>0</v>
      </c>
      <c r="Y19" s="306" t="n">
        <v>1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2" t="s">
        <v>589</v>
      </c>
      <c r="B20" s="302" t="s">
        <v>590</v>
      </c>
      <c r="C20" s="303" t="s">
        <v>869</v>
      </c>
      <c r="D20" s="303" t="s">
        <v>872</v>
      </c>
      <c r="E20" s="303"/>
      <c r="F20" s="303"/>
      <c r="G20" s="303" t="s">
        <v>869</v>
      </c>
      <c r="H20" s="303" t="s">
        <v>873</v>
      </c>
      <c r="I20" s="304" t="n">
        <f aca="false">M20+K20</f>
        <v>6</v>
      </c>
      <c r="J20" s="304" t="n">
        <v>0</v>
      </c>
      <c r="K20" s="304" t="n">
        <f aca="false">ROUNDDOWN(J20/36*4,0)/4</f>
        <v>0</v>
      </c>
      <c r="L20" s="303"/>
      <c r="M20" s="304" t="n">
        <v>6</v>
      </c>
      <c r="N20" s="304" t="n">
        <v>216</v>
      </c>
      <c r="O20" s="304" t="n">
        <f aca="false">U20+Y20+AC20+AG20+AK20+AO20+AS20+AW20+BA20+BE20</f>
        <v>24</v>
      </c>
      <c r="P20" s="304" t="n">
        <f aca="false">V20+Z20+AD20+AH20+AL20+AP20+AT20+AX20+BB20+BF20</f>
        <v>1</v>
      </c>
      <c r="Q20" s="304" t="n">
        <f aca="false">W20+AA20+AE20+AI20+AM20+AQ20+AU20+AY20+BC20+BG20</f>
        <v>0.75</v>
      </c>
      <c r="R20" s="304" t="n">
        <f aca="false">X20+AB20+AF20+AJ20+AN20+AR20+AV20+AZ20+BD20+BH20</f>
        <v>0</v>
      </c>
      <c r="S20" s="304" t="n">
        <f aca="false">O20+P20+Q20+R20</f>
        <v>25.75</v>
      </c>
      <c r="T20" s="305" t="n">
        <f aca="false">N20-S20</f>
        <v>190.2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12</v>
      </c>
      <c r="Z20" s="306" t="n">
        <v>1</v>
      </c>
      <c r="AA20" s="306" t="n">
        <v>0.5</v>
      </c>
      <c r="AB20" s="306" t="n">
        <v>0</v>
      </c>
      <c r="AC20" s="306" t="n">
        <v>12</v>
      </c>
      <c r="AD20" s="306" t="n">
        <v>0</v>
      </c>
      <c r="AE20" s="306" t="n">
        <v>0.25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5.2" hidden="false" customHeight="true" outlineLevel="0" collapsed="false">
      <c r="A21" s="302" t="s">
        <v>593</v>
      </c>
      <c r="B21" s="302" t="s">
        <v>594</v>
      </c>
      <c r="C21" s="303" t="s">
        <v>870</v>
      </c>
      <c r="D21" s="303"/>
      <c r="E21" s="303"/>
      <c r="F21" s="303"/>
      <c r="G21" s="303" t="s">
        <v>870</v>
      </c>
      <c r="H21" s="303" t="s">
        <v>874</v>
      </c>
      <c r="I21" s="304" t="n">
        <f aca="false">M21+K21</f>
        <v>4</v>
      </c>
      <c r="J21" s="304" t="n">
        <v>0</v>
      </c>
      <c r="K21" s="304" t="n">
        <f aca="false">ROUNDDOWN(J21/36*4,0)/4</f>
        <v>0</v>
      </c>
      <c r="L21" s="303"/>
      <c r="M21" s="304" t="n">
        <v>4</v>
      </c>
      <c r="N21" s="304" t="n">
        <v>144</v>
      </c>
      <c r="O21" s="304" t="n">
        <f aca="false">U21+Y21+AC21+AG21+AK21+AO21+AS21+AW21+BA21+BE21</f>
        <v>8</v>
      </c>
      <c r="P21" s="304" t="n">
        <f aca="false">V21+Z21+AD21+AH21+AL21+AP21+AT21+AX21+BB21+BF21</f>
        <v>1</v>
      </c>
      <c r="Q21" s="304" t="n">
        <f aca="false">W21+AA21+AE21+AI21+AM21+AQ21+AU21+AY21+BC21+BG21</f>
        <v>0.5</v>
      </c>
      <c r="R21" s="304" t="n">
        <f aca="false">X21+AB21+AF21+AJ21+AN21+AR21+AV21+AZ21+BD21+BH21</f>
        <v>0</v>
      </c>
      <c r="S21" s="304" t="n">
        <f aca="false">O21+P21+Q21+R21</f>
        <v>9.5</v>
      </c>
      <c r="T21" s="305" t="n">
        <f aca="false">N21-S21</f>
        <v>134.5</v>
      </c>
      <c r="U21" s="306" t="n">
        <v>8</v>
      </c>
      <c r="V21" s="306" t="n">
        <v>1</v>
      </c>
      <c r="W21" s="306" t="n">
        <v>0.5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2" t="s">
        <v>596</v>
      </c>
      <c r="B22" s="302" t="s">
        <v>597</v>
      </c>
      <c r="C22" s="303" t="s">
        <v>864</v>
      </c>
      <c r="D22" s="303" t="s">
        <v>871</v>
      </c>
      <c r="E22" s="303"/>
      <c r="F22" s="303"/>
      <c r="G22" s="303" t="s">
        <v>870</v>
      </c>
      <c r="H22" s="303" t="s">
        <v>874</v>
      </c>
      <c r="I22" s="304" t="n">
        <f aca="false">M22+K22</f>
        <v>9</v>
      </c>
      <c r="J22" s="304" t="n">
        <v>0</v>
      </c>
      <c r="K22" s="304" t="n">
        <f aca="false">ROUNDDOWN(J22/36*4,0)/4</f>
        <v>0</v>
      </c>
      <c r="L22" s="303"/>
      <c r="M22" s="304" t="n">
        <v>9</v>
      </c>
      <c r="N22" s="304" t="n">
        <v>324</v>
      </c>
      <c r="O22" s="304" t="n">
        <f aca="false">U22+Y22+AC22+AG22+AK22+AO22+AS22+AW22+BA22+BE22</f>
        <v>34</v>
      </c>
      <c r="P22" s="304" t="n">
        <f aca="false">V22+Z22+AD22+AH22+AL22+AP22+AT22+AX22+BB22+BF22</f>
        <v>1</v>
      </c>
      <c r="Q22" s="304" t="n">
        <f aca="false">W22+AA22+AE22+AI22+AM22+AQ22+AU22+AY22+BC22+BG22</f>
        <v>1</v>
      </c>
      <c r="R22" s="304" t="n">
        <f aca="false">X22+AB22+AF22+AJ22+AN22+AR22+AV22+AZ22+BD22+BH22</f>
        <v>0</v>
      </c>
      <c r="S22" s="304" t="n">
        <f aca="false">O22+P22+Q22+R22</f>
        <v>36</v>
      </c>
      <c r="T22" s="305" t="n">
        <f aca="false">N22-S22</f>
        <v>288</v>
      </c>
      <c r="U22" s="306" t="n">
        <v>14</v>
      </c>
      <c r="V22" s="306" t="n">
        <v>0</v>
      </c>
      <c r="W22" s="306" t="n">
        <v>0.5</v>
      </c>
      <c r="X22" s="306" t="n">
        <v>0</v>
      </c>
      <c r="Y22" s="306" t="n">
        <v>12</v>
      </c>
      <c r="Z22" s="306" t="n">
        <v>0</v>
      </c>
      <c r="AA22" s="306" t="n">
        <v>0.25</v>
      </c>
      <c r="AB22" s="306" t="n">
        <v>0</v>
      </c>
      <c r="AC22" s="306" t="n">
        <v>8</v>
      </c>
      <c r="AD22" s="306" t="n">
        <v>1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2" t="s">
        <v>600</v>
      </c>
      <c r="B23" s="302" t="s">
        <v>601</v>
      </c>
      <c r="C23" s="303"/>
      <c r="D23" s="303" t="s">
        <v>875</v>
      </c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+BA23+BE23</f>
        <v>14</v>
      </c>
      <c r="P23" s="304" t="n">
        <f aca="false">V23+Z23+AD23+AH23+AL23+AP23+AT23+AX23+BB23+BF23</f>
        <v>0</v>
      </c>
      <c r="Q23" s="304" t="n">
        <f aca="false">W23+AA23+AE23+AI23+AM23+AQ23+AU23+AY23+BC23+BG23</f>
        <v>0.25</v>
      </c>
      <c r="R23" s="304" t="n">
        <f aca="false">X23+AB23+AF23+AJ23+AN23+AR23+AV23+AZ23+BD23+BH23</f>
        <v>0</v>
      </c>
      <c r="S23" s="304" t="n">
        <f aca="false">O23+P23+Q23+R23</f>
        <v>14.25</v>
      </c>
      <c r="T23" s="305" t="n">
        <f aca="false">N23-S23</f>
        <v>93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14</v>
      </c>
      <c r="AL23" s="306" t="n">
        <v>0</v>
      </c>
      <c r="AM23" s="306" t="n">
        <v>0.25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2" t="s">
        <v>604</v>
      </c>
      <c r="B24" s="302" t="s">
        <v>605</v>
      </c>
      <c r="C24" s="303"/>
      <c r="D24" s="303" t="s">
        <v>876</v>
      </c>
      <c r="E24" s="303"/>
      <c r="F24" s="303"/>
      <c r="G24" s="303"/>
      <c r="H24" s="303"/>
      <c r="I24" s="304" t="n">
        <f aca="false">M24+K24</f>
        <v>6</v>
      </c>
      <c r="J24" s="304" t="n">
        <v>0</v>
      </c>
      <c r="K24" s="304" t="n">
        <f aca="false">ROUNDDOWN(J24/36*4,0)/4</f>
        <v>0</v>
      </c>
      <c r="L24" s="303"/>
      <c r="M24" s="304" t="n">
        <v>6</v>
      </c>
      <c r="N24" s="304" t="n">
        <v>216</v>
      </c>
      <c r="O24" s="304" t="n">
        <f aca="false">U24+Y24+AC24+AG24+AK24+AO24+AS24+AW24+BA24+BE24</f>
        <v>20</v>
      </c>
      <c r="P24" s="304" t="n">
        <f aca="false">V24+Z24+AD24+AH24+AL24+AP24+AT24+AX24+BB24+BF24</f>
        <v>0</v>
      </c>
      <c r="Q24" s="304" t="n">
        <f aca="false">W24+AA24+AE24+AI24+AM24+AQ24+AU24+AY24+BC24+BG24</f>
        <v>0.5</v>
      </c>
      <c r="R24" s="304" t="n">
        <f aca="false">X24+AB24+AF24+AJ24+AN24+AR24+AV24+AZ24+BD24+BH24</f>
        <v>0</v>
      </c>
      <c r="S24" s="304" t="n">
        <f aca="false">O24+P24+Q24+R24</f>
        <v>20.5</v>
      </c>
      <c r="T24" s="305" t="n">
        <f aca="false">N24-S24</f>
        <v>195.5</v>
      </c>
      <c r="U24" s="306" t="n">
        <v>12</v>
      </c>
      <c r="V24" s="306" t="n">
        <v>0</v>
      </c>
      <c r="W24" s="306" t="n">
        <v>0.25</v>
      </c>
      <c r="X24" s="306" t="n">
        <v>0</v>
      </c>
      <c r="Y24" s="306" t="n">
        <v>8</v>
      </c>
      <c r="Z24" s="306" t="n">
        <v>0</v>
      </c>
      <c r="AA24" s="306" t="n">
        <v>0.25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2" t="s">
        <v>608</v>
      </c>
      <c r="B25" s="302" t="s">
        <v>609</v>
      </c>
      <c r="C25" s="303" t="s">
        <v>864</v>
      </c>
      <c r="D25" s="303" t="s">
        <v>867</v>
      </c>
      <c r="E25" s="303"/>
      <c r="F25" s="303"/>
      <c r="G25" s="303"/>
      <c r="H25" s="303"/>
      <c r="I25" s="304" t="n">
        <f aca="false">M25+K25</f>
        <v>7</v>
      </c>
      <c r="J25" s="304" t="n">
        <v>0</v>
      </c>
      <c r="K25" s="304" t="n">
        <f aca="false">ROUNDDOWN(J25/36*4,0)/4</f>
        <v>0</v>
      </c>
      <c r="L25" s="303"/>
      <c r="M25" s="304" t="n">
        <v>7</v>
      </c>
      <c r="N25" s="304" t="n">
        <v>252</v>
      </c>
      <c r="O25" s="304" t="n">
        <f aca="false">U25+Y25+AC25+AG25+AK25+AO25+AS25+AW25+BA25+BE25</f>
        <v>30</v>
      </c>
      <c r="P25" s="304" t="n">
        <f aca="false">V25+Z25+AD25+AH25+AL25+AP25+AT25+AX25+BB25+BF25</f>
        <v>1</v>
      </c>
      <c r="Q25" s="304" t="n">
        <f aca="false">W25+AA25+AE25+AI25+AM25+AQ25+AU25+AY25+BC25+BG25</f>
        <v>0.5</v>
      </c>
      <c r="R25" s="304" t="n">
        <f aca="false">X25+AB25+AF25+AJ25+AN25+AR25+AV25+AZ25+BD25+BH25</f>
        <v>0</v>
      </c>
      <c r="S25" s="304" t="n">
        <f aca="false">O25+P25+Q25+R25</f>
        <v>31.5</v>
      </c>
      <c r="T25" s="305" t="n">
        <f aca="false">N25-S25</f>
        <v>220.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14</v>
      </c>
      <c r="AD25" s="306" t="n">
        <v>1</v>
      </c>
      <c r="AE25" s="306" t="n">
        <v>0.25</v>
      </c>
      <c r="AF25" s="306" t="n">
        <v>0</v>
      </c>
      <c r="AG25" s="306" t="n">
        <v>16</v>
      </c>
      <c r="AH25" s="306" t="n">
        <v>0</v>
      </c>
      <c r="AI25" s="306" t="n">
        <v>0.25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2" t="s">
        <v>612</v>
      </c>
      <c r="B26" s="302" t="s">
        <v>613</v>
      </c>
      <c r="C26" s="303" t="s">
        <v>867</v>
      </c>
      <c r="D26" s="303"/>
      <c r="E26" s="303"/>
      <c r="F26" s="303"/>
      <c r="G26" s="303"/>
      <c r="H26" s="303"/>
      <c r="I26" s="304" t="n">
        <f aca="false">M26+K26</f>
        <v>4</v>
      </c>
      <c r="J26" s="304" t="n">
        <v>0</v>
      </c>
      <c r="K26" s="304" t="n">
        <f aca="false">ROUNDDOWN(J26/36*4,0)/4</f>
        <v>0</v>
      </c>
      <c r="L26" s="303"/>
      <c r="M26" s="304" t="n">
        <v>4</v>
      </c>
      <c r="N26" s="304" t="n">
        <v>144</v>
      </c>
      <c r="O26" s="304" t="n">
        <f aca="false">U26+Y26+AC26+AG26+AK26+AO26+AS26+AW26+BA26+BE26</f>
        <v>18</v>
      </c>
      <c r="P26" s="304" t="n">
        <f aca="false">V26+Z26+AD26+AH26+AL26+AP26+AT26+AX26+BB26+BF26</f>
        <v>1</v>
      </c>
      <c r="Q26" s="304" t="n">
        <f aca="false">W26+AA26+AE26+AI26+AM26+AQ26+AU26+AY26+BC26+BG26</f>
        <v>0.25</v>
      </c>
      <c r="R26" s="304" t="n">
        <f aca="false">X26+AB26+AF26+AJ26+AN26+AR26+AV26+AZ26+BD26+BH26</f>
        <v>0</v>
      </c>
      <c r="S26" s="304" t="n">
        <f aca="false">O26+P26+Q26+R26</f>
        <v>19.25</v>
      </c>
      <c r="T26" s="305" t="n">
        <f aca="false">N26-S26</f>
        <v>124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18</v>
      </c>
      <c r="AH26" s="306" t="n">
        <v>1</v>
      </c>
      <c r="AI26" s="306" t="n">
        <v>0.25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2" t="s">
        <v>615</v>
      </c>
      <c r="B27" s="302" t="s">
        <v>616</v>
      </c>
      <c r="C27" s="303" t="s">
        <v>869</v>
      </c>
      <c r="D27" s="303"/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+BA27+BE27</f>
        <v>16</v>
      </c>
      <c r="P27" s="304" t="n">
        <f aca="false">V27+Z27+AD27+AH27+AL27+AP27+AT27+AX27+BB27+BF27</f>
        <v>1</v>
      </c>
      <c r="Q27" s="304" t="n">
        <f aca="false">W27+AA27+AE27+AI27+AM27+AQ27+AU27+AY27+BC27+BG27</f>
        <v>0.25</v>
      </c>
      <c r="R27" s="304" t="n">
        <f aca="false">X27+AB27+AF27+AJ27+AN27+AR27+AV27+AZ27+BD27+BH27</f>
        <v>0</v>
      </c>
      <c r="S27" s="304" t="n">
        <f aca="false">O27+P27+Q27+R27</f>
        <v>17.25</v>
      </c>
      <c r="T27" s="305" t="n">
        <f aca="false">N27-S27</f>
        <v>90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16</v>
      </c>
      <c r="Z27" s="306" t="n">
        <v>1</v>
      </c>
      <c r="AA27" s="306" t="n">
        <v>0.25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2" t="s">
        <v>619</v>
      </c>
      <c r="B28" s="302" t="s">
        <v>620</v>
      </c>
      <c r="C28" s="303"/>
      <c r="D28" s="303" t="s">
        <v>870</v>
      </c>
      <c r="E28" s="303"/>
      <c r="F28" s="303"/>
      <c r="G28" s="303"/>
      <c r="H28" s="303"/>
      <c r="I28" s="304" t="n">
        <f aca="false">M28+K28</f>
        <v>3</v>
      </c>
      <c r="J28" s="304" t="n">
        <v>0</v>
      </c>
      <c r="K28" s="304" t="n">
        <f aca="false">ROUNDDOWN(J28/36*4,0)/4</f>
        <v>0</v>
      </c>
      <c r="L28" s="303"/>
      <c r="M28" s="304" t="n">
        <v>3</v>
      </c>
      <c r="N28" s="304" t="n">
        <v>108</v>
      </c>
      <c r="O28" s="304" t="n">
        <f aca="false">U28+Y28+AC28+AG28+AK28+AO28+AS28+AW28+BA28+BE28</f>
        <v>8</v>
      </c>
      <c r="P28" s="304" t="n">
        <f aca="false">V28+Z28+AD28+AH28+AL28+AP28+AT28+AX28+BB28+BF28</f>
        <v>0</v>
      </c>
      <c r="Q28" s="304" t="n">
        <f aca="false">W28+AA28+AE28+AI28+AM28+AQ28+AU28+AY28+BC28+BG28</f>
        <v>0.25</v>
      </c>
      <c r="R28" s="304" t="n">
        <f aca="false">X28+AB28+AF28+AJ28+AN28+AR28+AV28+AZ28+BD28+BH28</f>
        <v>0</v>
      </c>
      <c r="S28" s="304" t="n">
        <f aca="false">O28+P28+Q28+R28</f>
        <v>8.25</v>
      </c>
      <c r="T28" s="305" t="n">
        <f aca="false">N28-S28</f>
        <v>99.75</v>
      </c>
      <c r="U28" s="306" t="n">
        <v>8</v>
      </c>
      <c r="V28" s="306" t="n">
        <v>0</v>
      </c>
      <c r="W28" s="306" t="n">
        <v>0.25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2" t="s">
        <v>623</v>
      </c>
      <c r="B29" s="302" t="s">
        <v>624</v>
      </c>
      <c r="C29" s="303"/>
      <c r="D29" s="303" t="s">
        <v>877</v>
      </c>
      <c r="E29" s="303" t="s">
        <v>867</v>
      </c>
      <c r="F29" s="303"/>
      <c r="G29" s="303"/>
      <c r="H29" s="303"/>
      <c r="I29" s="304" t="n">
        <f aca="false">M29+K29</f>
        <v>4</v>
      </c>
      <c r="J29" s="304" t="n">
        <v>0</v>
      </c>
      <c r="K29" s="304" t="n">
        <f aca="false">ROUNDDOWN(J29/36*4,0)/4</f>
        <v>0</v>
      </c>
      <c r="L29" s="303"/>
      <c r="M29" s="304" t="n">
        <v>4</v>
      </c>
      <c r="N29" s="304" t="n">
        <v>144</v>
      </c>
      <c r="O29" s="304" t="n">
        <f aca="false">U29+Y29+AC29+AG29+AK29+AO29+AS29+AW29+BA29+BE29</f>
        <v>18</v>
      </c>
      <c r="P29" s="304" t="n">
        <f aca="false">V29+Z29+AD29+AH29+AL29+AP29+AT29+AX29+BB29+BF29</f>
        <v>0</v>
      </c>
      <c r="Q29" s="304" t="n">
        <f aca="false">W29+AA29+AE29+AI29+AM29+AQ29+AU29+AY29+BC29+BG29</f>
        <v>0.5</v>
      </c>
      <c r="R29" s="304" t="n">
        <f aca="false">X29+AB29+AF29+AJ29+AN29+AR29+AV29+AZ29+BD29+BH29</f>
        <v>1.5</v>
      </c>
      <c r="S29" s="304" t="n">
        <f aca="false">O29+P29+Q29+R29</f>
        <v>20</v>
      </c>
      <c r="T29" s="305" t="n">
        <f aca="false">N29-S29</f>
        <v>124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18</v>
      </c>
      <c r="AH29" s="306" t="n">
        <v>0</v>
      </c>
      <c r="AI29" s="306" t="n">
        <v>0.5</v>
      </c>
      <c r="AJ29" s="306" t="n">
        <v>1.5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2" t="s">
        <v>628</v>
      </c>
      <c r="B30" s="302" t="s">
        <v>629</v>
      </c>
      <c r="C30" s="303" t="s">
        <v>870</v>
      </c>
      <c r="D30" s="303"/>
      <c r="E30" s="303"/>
      <c r="F30" s="303"/>
      <c r="G30" s="303"/>
      <c r="H30" s="303"/>
      <c r="I30" s="304" t="n">
        <f aca="false">M30+K30</f>
        <v>4</v>
      </c>
      <c r="J30" s="304" t="n">
        <v>0</v>
      </c>
      <c r="K30" s="304" t="n">
        <f aca="false">ROUNDDOWN(J30/36*4,0)/4</f>
        <v>0</v>
      </c>
      <c r="L30" s="303"/>
      <c r="M30" s="304" t="n">
        <v>4</v>
      </c>
      <c r="N30" s="304" t="n">
        <v>144</v>
      </c>
      <c r="O30" s="304" t="n">
        <f aca="false">U30+Y30+AC30+AG30+AK30+AO30+AS30+AW30+BA30+BE30</f>
        <v>16</v>
      </c>
      <c r="P30" s="304" t="n">
        <f aca="false">V30+Z30+AD30+AH30+AL30+AP30+AT30+AX30+BB30+BF30</f>
        <v>1</v>
      </c>
      <c r="Q30" s="304" t="n">
        <f aca="false">W30+AA30+AE30+AI30+AM30+AQ30+AU30+AY30+BC30+BG30</f>
        <v>0.25</v>
      </c>
      <c r="R30" s="304" t="n">
        <f aca="false">X30+AB30+AF30+AJ30+AN30+AR30+AV30+AZ30+BD30+BH30</f>
        <v>0</v>
      </c>
      <c r="S30" s="304" t="n">
        <f aca="false">O30+P30+Q30+R30</f>
        <v>17.25</v>
      </c>
      <c r="T30" s="305" t="n">
        <f aca="false">N30-S30</f>
        <v>126.75</v>
      </c>
      <c r="U30" s="306" t="n">
        <v>16</v>
      </c>
      <c r="V30" s="306" t="n">
        <v>1</v>
      </c>
      <c r="W30" s="306" t="n">
        <v>0.25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2" t="s">
        <v>632</v>
      </c>
      <c r="B31" s="302" t="s">
        <v>633</v>
      </c>
      <c r="C31" s="303" t="s">
        <v>867</v>
      </c>
      <c r="D31" s="303"/>
      <c r="E31" s="303"/>
      <c r="F31" s="303"/>
      <c r="G31" s="303"/>
      <c r="H31" s="303"/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+BA31+BE31</f>
        <v>22</v>
      </c>
      <c r="P31" s="304" t="n">
        <f aca="false">V31+Z31+AD31+AH31+AL31+AP31+AT31+AX31+BB31+BF31</f>
        <v>1</v>
      </c>
      <c r="Q31" s="304" t="n">
        <f aca="false">W31+AA31+AE31+AI31+AM31+AQ31+AU31+AY31+BC31+BG31</f>
        <v>0.25</v>
      </c>
      <c r="R31" s="304" t="n">
        <f aca="false">X31+AB31+AF31+AJ31+AN31+AR31+AV31+AZ31+BD31+BH31</f>
        <v>0</v>
      </c>
      <c r="S31" s="304" t="n">
        <f aca="false">O31+P31+Q31+R31</f>
        <v>23.25</v>
      </c>
      <c r="T31" s="305" t="n">
        <f aca="false">N31-S31</f>
        <v>120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22</v>
      </c>
      <c r="AH31" s="306" t="n">
        <v>1</v>
      </c>
      <c r="AI31" s="306" t="n">
        <v>0.25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2" t="s">
        <v>635</v>
      </c>
      <c r="B32" s="302" t="s">
        <v>636</v>
      </c>
      <c r="C32" s="303"/>
      <c r="D32" s="303" t="s">
        <v>878</v>
      </c>
      <c r="E32" s="303"/>
      <c r="F32" s="303"/>
      <c r="G32" s="303"/>
      <c r="H32" s="303"/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+BA32+BE32</f>
        <v>14</v>
      </c>
      <c r="P32" s="304" t="n">
        <f aca="false">V32+Z32+AD32+AH32+AL32+AP32+AT32+AX32+BB32+BF32</f>
        <v>0</v>
      </c>
      <c r="Q32" s="304" t="n">
        <f aca="false">W32+AA32+AE32+AI32+AM32+AQ32+AU32+AY32+BC32+BG32</f>
        <v>0.25</v>
      </c>
      <c r="R32" s="304" t="n">
        <f aca="false">X32+AB32+AF32+AJ32+AN32+AR32+AV32+AZ32+BD32+BH32</f>
        <v>0</v>
      </c>
      <c r="S32" s="304" t="n">
        <f aca="false">O32+P32+Q32+R32</f>
        <v>14.25</v>
      </c>
      <c r="T32" s="305" t="n">
        <f aca="false">N32-S32</f>
        <v>93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14</v>
      </c>
      <c r="AL32" s="306" t="n">
        <v>0</v>
      </c>
      <c r="AM32" s="306" t="n">
        <v>0.25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2" t="s">
        <v>638</v>
      </c>
      <c r="B33" s="302" t="s">
        <v>639</v>
      </c>
      <c r="C33" s="303"/>
      <c r="D33" s="303" t="s">
        <v>879</v>
      </c>
      <c r="E33" s="303" t="s">
        <v>879</v>
      </c>
      <c r="F33" s="303"/>
      <c r="G33" s="303"/>
      <c r="H33" s="303"/>
      <c r="I33" s="304" t="n">
        <f aca="false">M33+K33</f>
        <v>6</v>
      </c>
      <c r="J33" s="304" t="n">
        <v>0</v>
      </c>
      <c r="K33" s="304" t="n">
        <f aca="false">ROUNDDOWN(J33/36*4,0)/4</f>
        <v>0</v>
      </c>
      <c r="L33" s="303"/>
      <c r="M33" s="304" t="n">
        <v>6</v>
      </c>
      <c r="N33" s="304" t="n">
        <v>216</v>
      </c>
      <c r="O33" s="304" t="n">
        <f aca="false">U33+Y33+AC33+AG33+AK33+AO33+AS33+AW33+BA33+BE33</f>
        <v>24</v>
      </c>
      <c r="P33" s="304" t="n">
        <f aca="false">V33+Z33+AD33+AH33+AL33+AP33+AT33+AX33+BB33+BF33</f>
        <v>0</v>
      </c>
      <c r="Q33" s="304" t="n">
        <f aca="false">W33+AA33+AE33+AI33+AM33+AQ33+AU33+AY33+BC33+BG33</f>
        <v>0.5</v>
      </c>
      <c r="R33" s="304" t="n">
        <f aca="false">X33+AB33+AF33+AJ33+AN33+AR33+AV33+AZ33+BD33+BH33</f>
        <v>1.5</v>
      </c>
      <c r="S33" s="304" t="n">
        <f aca="false">O33+P33+Q33+R33</f>
        <v>26</v>
      </c>
      <c r="T33" s="305" t="n">
        <f aca="false">N33-S33</f>
        <v>190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24</v>
      </c>
      <c r="AP33" s="306" t="n">
        <v>0</v>
      </c>
      <c r="AQ33" s="306" t="n">
        <v>0.5</v>
      </c>
      <c r="AR33" s="306" t="n">
        <v>1.5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2" t="s">
        <v>642</v>
      </c>
      <c r="B34" s="302" t="s">
        <v>643</v>
      </c>
      <c r="C34" s="303"/>
      <c r="D34" s="303" t="s">
        <v>878</v>
      </c>
      <c r="E34" s="303"/>
      <c r="F34" s="303"/>
      <c r="G34" s="303"/>
      <c r="H34" s="303"/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+AK34+AO34+AS34+AW34+BA34+BE34</f>
        <v>18</v>
      </c>
      <c r="P34" s="304" t="n">
        <f aca="false">V34+Z34+AD34+AH34+AL34+AP34+AT34+AX34+BB34+BF34</f>
        <v>0</v>
      </c>
      <c r="Q34" s="304" t="n">
        <f aca="false">W34+AA34+AE34+AI34+AM34+AQ34+AU34+AY34+BC34+BG34</f>
        <v>0.25</v>
      </c>
      <c r="R34" s="304" t="n">
        <f aca="false">X34+AB34+AF34+AJ34+AN34+AR34+AV34+AZ34+BD34+BH34</f>
        <v>0</v>
      </c>
      <c r="S34" s="304" t="n">
        <f aca="false">O34+P34+Q34+R34</f>
        <v>18.25</v>
      </c>
      <c r="T34" s="305" t="n">
        <f aca="false">N34-S34</f>
        <v>89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18</v>
      </c>
      <c r="AL34" s="306" t="n">
        <v>0</v>
      </c>
      <c r="AM34" s="306" t="n">
        <v>0.25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2" t="s">
        <v>645</v>
      </c>
      <c r="B35" s="302" t="s">
        <v>646</v>
      </c>
      <c r="C35" s="303" t="s">
        <v>879</v>
      </c>
      <c r="D35" s="303"/>
      <c r="E35" s="303" t="s">
        <v>879</v>
      </c>
      <c r="F35" s="303"/>
      <c r="G35" s="303"/>
      <c r="H35" s="303"/>
      <c r="I35" s="304" t="n">
        <f aca="false">M35+K35</f>
        <v>4</v>
      </c>
      <c r="J35" s="304" t="n">
        <v>0</v>
      </c>
      <c r="K35" s="304" t="n">
        <f aca="false">ROUNDDOWN(J35/36*4,0)/4</f>
        <v>0</v>
      </c>
      <c r="L35" s="303"/>
      <c r="M35" s="304" t="n">
        <v>4</v>
      </c>
      <c r="N35" s="304" t="n">
        <v>144</v>
      </c>
      <c r="O35" s="304" t="n">
        <f aca="false">U35+Y35+AC35+AG35+AK35+AO35+AS35+AW35+BA35+BE35</f>
        <v>16</v>
      </c>
      <c r="P35" s="304" t="n">
        <f aca="false">V35+Z35+AD35+AH35+AL35+AP35+AT35+AX35+BB35+BF35</f>
        <v>1</v>
      </c>
      <c r="Q35" s="304" t="n">
        <f aca="false">W35+AA35+AE35+AI35+AM35+AQ35+AU35+AY35+BC35+BG35</f>
        <v>0.5</v>
      </c>
      <c r="R35" s="304" t="n">
        <f aca="false">X35+AB35+AF35+AJ35+AN35+AR35+AV35+AZ35+BD35+BH35</f>
        <v>1.5</v>
      </c>
      <c r="S35" s="304" t="n">
        <f aca="false">O35+P35+Q35+R35</f>
        <v>19</v>
      </c>
      <c r="T35" s="305" t="n">
        <f aca="false">N35-S35</f>
        <v>12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16</v>
      </c>
      <c r="AP35" s="306" t="n">
        <v>1</v>
      </c>
      <c r="AQ35" s="306" t="n">
        <v>0.5</v>
      </c>
      <c r="AR35" s="306" t="n">
        <v>1.5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2" t="s">
        <v>650</v>
      </c>
      <c r="B36" s="302" t="s">
        <v>651</v>
      </c>
      <c r="C36" s="303"/>
      <c r="D36" s="303" t="s">
        <v>878</v>
      </c>
      <c r="E36" s="303"/>
      <c r="F36" s="303"/>
      <c r="G36" s="303"/>
      <c r="H36" s="303"/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+BA36+BE36</f>
        <v>12</v>
      </c>
      <c r="P36" s="304" t="n">
        <f aca="false">V36+Z36+AD36+AH36+AL36+AP36+AT36+AX36+BB36+BF36</f>
        <v>0</v>
      </c>
      <c r="Q36" s="304" t="n">
        <f aca="false">W36+AA36+AE36+AI36+AM36+AQ36+AU36+AY36+BC36+BG36</f>
        <v>0.25</v>
      </c>
      <c r="R36" s="304" t="n">
        <f aca="false">X36+AB36+AF36+AJ36+AN36+AR36+AV36+AZ36+BD36+BH36</f>
        <v>0</v>
      </c>
      <c r="S36" s="304" t="n">
        <f aca="false">O36+P36+Q36+R36</f>
        <v>12.25</v>
      </c>
      <c r="T36" s="305" t="n">
        <f aca="false">N36-S36</f>
        <v>95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12</v>
      </c>
      <c r="AL36" s="306" t="n">
        <v>0</v>
      </c>
      <c r="AM36" s="306" t="n">
        <v>0.25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2" t="s">
        <v>653</v>
      </c>
      <c r="B37" s="302" t="s">
        <v>654</v>
      </c>
      <c r="C37" s="303"/>
      <c r="D37" s="303" t="s">
        <v>880</v>
      </c>
      <c r="E37" s="303"/>
      <c r="F37" s="303"/>
      <c r="G37" s="303"/>
      <c r="H37" s="303"/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+BA37+BE37</f>
        <v>8</v>
      </c>
      <c r="P37" s="304" t="n">
        <f aca="false">V37+Z37+AD37+AH37+AL37+AP37+AT37+AX37+BB37+BF37</f>
        <v>0</v>
      </c>
      <c r="Q37" s="304" t="n">
        <f aca="false">W37+AA37+AE37+AI37+AM37+AQ37+AU37+AY37+BC37+BG37</f>
        <v>0.25</v>
      </c>
      <c r="R37" s="304" t="n">
        <f aca="false">X37+AB37+AF37+AJ37+AN37+AR37+AV37+AZ37+BD37+BH37</f>
        <v>0</v>
      </c>
      <c r="S37" s="304" t="n">
        <f aca="false">O37+P37+Q37+R37</f>
        <v>8.25</v>
      </c>
      <c r="T37" s="305" t="n">
        <f aca="false">N37-S37</f>
        <v>99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8</v>
      </c>
      <c r="AT37" s="306" t="n">
        <v>0</v>
      </c>
      <c r="AU37" s="306" t="n">
        <v>0.25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2" t="s">
        <v>657</v>
      </c>
      <c r="B38" s="302" t="s">
        <v>658</v>
      </c>
      <c r="C38" s="303"/>
      <c r="D38" s="303" t="s">
        <v>879</v>
      </c>
      <c r="E38" s="303"/>
      <c r="F38" s="303"/>
      <c r="G38" s="303"/>
      <c r="H38" s="303"/>
      <c r="I38" s="304" t="n">
        <f aca="false">M38+K38</f>
        <v>3</v>
      </c>
      <c r="J38" s="304" t="n">
        <v>0</v>
      </c>
      <c r="K38" s="304" t="n">
        <f aca="false">ROUNDDOWN(J38/36*4,0)/4</f>
        <v>0</v>
      </c>
      <c r="L38" s="303"/>
      <c r="M38" s="304" t="n">
        <v>3</v>
      </c>
      <c r="N38" s="304" t="n">
        <v>108</v>
      </c>
      <c r="O38" s="304" t="n">
        <f aca="false">U38+Y38+AC38+AG38+AK38+AO38+AS38+AW38+BA38+BE38</f>
        <v>14</v>
      </c>
      <c r="P38" s="304" t="n">
        <f aca="false">V38+Z38+AD38+AH38+AL38+AP38+AT38+AX38+BB38+BF38</f>
        <v>0</v>
      </c>
      <c r="Q38" s="304" t="n">
        <f aca="false">W38+AA38+AE38+AI38+AM38+AQ38+AU38+AY38+BC38+BG38</f>
        <v>0.25</v>
      </c>
      <c r="R38" s="304" t="n">
        <f aca="false">X38+AB38+AF38+AJ38+AN38+AR38+AV38+AZ38+BD38+BH38</f>
        <v>0</v>
      </c>
      <c r="S38" s="304" t="n">
        <f aca="false">O38+P38+Q38+R38</f>
        <v>14.25</v>
      </c>
      <c r="T38" s="305" t="n">
        <f aca="false">N38-S38</f>
        <v>93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14</v>
      </c>
      <c r="AP38" s="306" t="n">
        <v>0</v>
      </c>
      <c r="AQ38" s="306" t="n">
        <v>0.25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2" t="s">
        <v>660</v>
      </c>
      <c r="B39" s="302" t="s">
        <v>661</v>
      </c>
      <c r="C39" s="303"/>
      <c r="D39" s="303" t="s">
        <v>878</v>
      </c>
      <c r="E39" s="303"/>
      <c r="F39" s="303"/>
      <c r="G39" s="303"/>
      <c r="H39" s="303"/>
      <c r="I39" s="304" t="n">
        <f aca="false">M39+K39</f>
        <v>3</v>
      </c>
      <c r="J39" s="304" t="n">
        <v>0</v>
      </c>
      <c r="K39" s="304" t="n">
        <f aca="false">ROUNDDOWN(J39/36*4,0)/4</f>
        <v>0</v>
      </c>
      <c r="L39" s="303"/>
      <c r="M39" s="304" t="n">
        <v>3</v>
      </c>
      <c r="N39" s="304" t="n">
        <v>108</v>
      </c>
      <c r="O39" s="304" t="n">
        <f aca="false">U39+Y39+AC39+AG39+AK39+AO39+AS39+AW39+BA39+BE39</f>
        <v>8</v>
      </c>
      <c r="P39" s="304" t="n">
        <f aca="false">V39+Z39+AD39+AH39+AL39+AP39+AT39+AX39+BB39+BF39</f>
        <v>0</v>
      </c>
      <c r="Q39" s="304" t="n">
        <f aca="false">W39+AA39+AE39+AI39+AM39+AQ39+AU39+AY39+BC39+BG39</f>
        <v>0.25</v>
      </c>
      <c r="R39" s="304" t="n">
        <f aca="false">X39+AB39+AF39+AJ39+AN39+AR39+AV39+AZ39+BD39+BH39</f>
        <v>0</v>
      </c>
      <c r="S39" s="304" t="n">
        <f aca="false">O39+P39+Q39+R39</f>
        <v>8.25</v>
      </c>
      <c r="T39" s="305" t="n">
        <f aca="false">N39-S39</f>
        <v>99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8</v>
      </c>
      <c r="AL39" s="306" t="n">
        <v>0</v>
      </c>
      <c r="AM39" s="306" t="n">
        <v>0.25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0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2" t="s">
        <v>664</v>
      </c>
      <c r="B40" s="302" t="s">
        <v>665</v>
      </c>
      <c r="C40" s="303"/>
      <c r="D40" s="303" t="s">
        <v>879</v>
      </c>
      <c r="E40" s="303"/>
      <c r="F40" s="303"/>
      <c r="G40" s="303"/>
      <c r="H40" s="303"/>
      <c r="I40" s="304" t="n">
        <f aca="false">M40+K40</f>
        <v>3</v>
      </c>
      <c r="J40" s="304" t="n">
        <v>0</v>
      </c>
      <c r="K40" s="304" t="n">
        <f aca="false">ROUNDDOWN(J40/36*4,0)/4</f>
        <v>0</v>
      </c>
      <c r="L40" s="303"/>
      <c r="M40" s="304" t="n">
        <v>3</v>
      </c>
      <c r="N40" s="304" t="n">
        <v>108</v>
      </c>
      <c r="O40" s="304" t="n">
        <f aca="false">U40+Y40+AC40+AG40+AK40+AO40+AS40+AW40+BA40+BE40</f>
        <v>10</v>
      </c>
      <c r="P40" s="304" t="n">
        <f aca="false">V40+Z40+AD40+AH40+AL40+AP40+AT40+AX40+BB40+BF40</f>
        <v>0</v>
      </c>
      <c r="Q40" s="304" t="n">
        <f aca="false">W40+AA40+AE40+AI40+AM40+AQ40+AU40+AY40+BC40+BG40</f>
        <v>0.25</v>
      </c>
      <c r="R40" s="304" t="n">
        <f aca="false">X40+AB40+AF40+AJ40+AN40+AR40+AV40+AZ40+BD40+BH40</f>
        <v>0</v>
      </c>
      <c r="S40" s="304" t="n">
        <f aca="false">O40+P40+Q40+R40</f>
        <v>10.25</v>
      </c>
      <c r="T40" s="305" t="n">
        <f aca="false">N40-S40</f>
        <v>97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10</v>
      </c>
      <c r="AP40" s="306" t="n">
        <v>0</v>
      </c>
      <c r="AQ40" s="306" t="n">
        <v>0.25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3" t="s">
        <v>667</v>
      </c>
      <c r="B41" s="213" t="s">
        <v>668</v>
      </c>
      <c r="C41" s="298"/>
      <c r="D41" s="298"/>
      <c r="E41" s="298"/>
      <c r="F41" s="298"/>
      <c r="G41" s="298"/>
      <c r="H41" s="298"/>
      <c r="I41" s="299" t="n">
        <f aca="false">SUMIF(BS42:BS62,"&gt;=0",I42:I62)</f>
        <v>76</v>
      </c>
      <c r="J41" s="299" t="n">
        <f aca="false">SUMIF(BS42:BS62,"&gt;=0",J42:J62)</f>
        <v>0</v>
      </c>
      <c r="K41" s="299" t="n">
        <f aca="false">SUMIF(BS42:BS62,"&gt;=0",K42:K62)</f>
        <v>0</v>
      </c>
      <c r="L41" s="298"/>
      <c r="M41" s="299" t="n">
        <f aca="false">SUMIF(BS42:BS62,"&gt;=0",M42:M62)</f>
        <v>76</v>
      </c>
      <c r="N41" s="299" t="n">
        <f aca="false">SUMIF(BS42:BS62,"&gt;=0",N42:N62)</f>
        <v>2736</v>
      </c>
      <c r="O41" s="299" t="n">
        <f aca="false">SUMIF(BS42:BS62,"&gt;=0",O42:O62)</f>
        <v>326</v>
      </c>
      <c r="P41" s="299" t="n">
        <f aca="false">SUMIF(BS42:BS62,"&gt;=0",P42:P62)</f>
        <v>8</v>
      </c>
      <c r="Q41" s="299" t="n">
        <f aca="false">SUMIF(BS42:BS62,"&gt;=0",Q42:Q62)</f>
        <v>7.5</v>
      </c>
      <c r="R41" s="299" t="n">
        <f aca="false">SUMIF(BS42:BS62,"&gt;=0",R42:R62)</f>
        <v>11.5</v>
      </c>
      <c r="S41" s="299" t="n">
        <f aca="false">SUMIF(BS42:BS62,"&gt;=0",S42:S62)</f>
        <v>353</v>
      </c>
      <c r="T41" s="300" t="n">
        <f aca="false">SUMIF(BS42:BS62,"&gt;=0",T42:T62)</f>
        <v>2383</v>
      </c>
      <c r="U41" s="301"/>
      <c r="V41" s="301"/>
      <c r="W41" s="301"/>
      <c r="X41" s="301"/>
      <c r="Y41" s="301"/>
      <c r="Z41" s="301"/>
      <c r="AA41" s="301"/>
      <c r="AB41" s="301"/>
      <c r="AC41" s="301"/>
      <c r="AD41" s="301"/>
      <c r="AE41" s="301"/>
      <c r="AF41" s="301"/>
      <c r="AG41" s="301"/>
      <c r="AH41" s="301"/>
      <c r="AI41" s="301"/>
      <c r="AJ41" s="301"/>
      <c r="AK41" s="301"/>
      <c r="AL41" s="301"/>
      <c r="AM41" s="301"/>
      <c r="AN41" s="301"/>
      <c r="AO41" s="301"/>
      <c r="AP41" s="301"/>
      <c r="AQ41" s="301"/>
      <c r="AR41" s="301"/>
      <c r="AS41" s="301"/>
      <c r="AT41" s="301"/>
      <c r="AU41" s="301"/>
      <c r="AV41" s="301"/>
      <c r="AW41" s="301"/>
      <c r="AX41" s="301"/>
      <c r="AY41" s="301"/>
      <c r="AZ41" s="301"/>
      <c r="BA41" s="301"/>
      <c r="BB41" s="301"/>
      <c r="BC41" s="301"/>
      <c r="BD41" s="301"/>
      <c r="BE41" s="301"/>
      <c r="BF41" s="301"/>
      <c r="BG41" s="301"/>
      <c r="BH41" s="301"/>
      <c r="BI41" s="301"/>
      <c r="BJ41" s="301"/>
      <c r="BK41" s="301"/>
      <c r="BL41" s="301"/>
      <c r="BM41" s="301"/>
      <c r="BN41" s="301"/>
      <c r="BO41" s="301"/>
      <c r="BP41" s="301"/>
    </row>
    <row r="42" customFormat="false" ht="18.95" hidden="false" customHeight="true" outlineLevel="0" collapsed="false">
      <c r="A42" s="302" t="s">
        <v>669</v>
      </c>
      <c r="B42" s="302" t="s">
        <v>670</v>
      </c>
      <c r="C42" s="303"/>
      <c r="D42" s="303" t="s">
        <v>881</v>
      </c>
      <c r="E42" s="303"/>
      <c r="F42" s="303"/>
      <c r="G42" s="303"/>
      <c r="H42" s="303"/>
      <c r="I42" s="304" t="n">
        <f aca="false">M42+K42</f>
        <v>3</v>
      </c>
      <c r="J42" s="304" t="n">
        <v>0</v>
      </c>
      <c r="K42" s="304" t="n">
        <f aca="false">ROUNDDOWN(J42/36*4,0)/4</f>
        <v>0</v>
      </c>
      <c r="L42" s="303"/>
      <c r="M42" s="304" t="n">
        <v>3</v>
      </c>
      <c r="N42" s="304" t="n">
        <v>108</v>
      </c>
      <c r="O42" s="304" t="n">
        <f aca="false">U42+Y42+AC42+AG42+AK42+AO42+AS42+AW42+BA42+BE42</f>
        <v>12</v>
      </c>
      <c r="P42" s="304" t="n">
        <f aca="false">V42+Z42+AD42+AH42+AL42+AP42+AT42+AX42+BB42+BF42</f>
        <v>0</v>
      </c>
      <c r="Q42" s="304" t="n">
        <f aca="false">W42+AA42+AE42+AI42+AM42+AQ42+AU42+AY42+BC42+BG42</f>
        <v>0.25</v>
      </c>
      <c r="R42" s="304" t="n">
        <f aca="false">X42+AB42+AF42+AJ42+AN42+AR42+AV42+AZ42+BD42+BH42</f>
        <v>0</v>
      </c>
      <c r="S42" s="304" t="n">
        <f aca="false">O42+P42+Q42+R42</f>
        <v>12.25</v>
      </c>
      <c r="T42" s="305" t="n">
        <f aca="false">N42-S42</f>
        <v>95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12</v>
      </c>
      <c r="BB42" s="306" t="n">
        <v>0</v>
      </c>
      <c r="BC42" s="306" t="n">
        <v>0.25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2" t="s">
        <v>672</v>
      </c>
      <c r="B43" s="302" t="s">
        <v>673</v>
      </c>
      <c r="C43" s="303" t="s">
        <v>866</v>
      </c>
      <c r="D43" s="303"/>
      <c r="E43" s="303" t="s">
        <v>866</v>
      </c>
      <c r="F43" s="303"/>
      <c r="G43" s="303"/>
      <c r="H43" s="303"/>
      <c r="I43" s="304" t="n">
        <f aca="false">M43+K43</f>
        <v>4</v>
      </c>
      <c r="J43" s="304" t="n">
        <v>0</v>
      </c>
      <c r="K43" s="304" t="n">
        <f aca="false">ROUNDDOWN(J43/36*4,0)/4</f>
        <v>0</v>
      </c>
      <c r="L43" s="303"/>
      <c r="M43" s="304" t="n">
        <v>4</v>
      </c>
      <c r="N43" s="304" t="n">
        <v>144</v>
      </c>
      <c r="O43" s="304" t="n">
        <f aca="false">U43+Y43+AC43+AG43+AK43+AO43+AS43+AW43+BA43+BE43</f>
        <v>12</v>
      </c>
      <c r="P43" s="304" t="n">
        <f aca="false">V43+Z43+AD43+AH43+AL43+AP43+AT43+AX43+BB43+BF43</f>
        <v>1</v>
      </c>
      <c r="Q43" s="304" t="n">
        <f aca="false">W43+AA43+AE43+AI43+AM43+AQ43+AU43+AY43+BC43+BG43</f>
        <v>0.5</v>
      </c>
      <c r="R43" s="304" t="n">
        <f aca="false">X43+AB43+AF43+AJ43+AN43+AR43+AV43+AZ43+BD43+BH43</f>
        <v>1.5</v>
      </c>
      <c r="S43" s="304" t="n">
        <f aca="false">O43+P43+Q43+R43</f>
        <v>15</v>
      </c>
      <c r="T43" s="305" t="n">
        <f aca="false">N43-S43</f>
        <v>129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12</v>
      </c>
      <c r="AT43" s="306" t="n">
        <v>1</v>
      </c>
      <c r="AU43" s="306" t="n">
        <v>0.5</v>
      </c>
      <c r="AV43" s="306" t="n">
        <v>1.5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2" t="s">
        <v>675</v>
      </c>
      <c r="B44" s="302" t="s">
        <v>676</v>
      </c>
      <c r="C44" s="303" t="s">
        <v>878</v>
      </c>
      <c r="D44" s="303" t="s">
        <v>879</v>
      </c>
      <c r="E44" s="303"/>
      <c r="F44" s="303"/>
      <c r="G44" s="303"/>
      <c r="H44" s="303"/>
      <c r="I44" s="304" t="n">
        <f aca="false">M44+K44</f>
        <v>7</v>
      </c>
      <c r="J44" s="304" t="n">
        <v>0</v>
      </c>
      <c r="K44" s="304" t="n">
        <f aca="false">ROUNDDOWN(J44/36*4,0)/4</f>
        <v>0</v>
      </c>
      <c r="L44" s="303"/>
      <c r="M44" s="304" t="n">
        <v>7</v>
      </c>
      <c r="N44" s="304" t="n">
        <v>252</v>
      </c>
      <c r="O44" s="304" t="n">
        <f aca="false">U44+Y44+AC44+AG44+AK44+AO44+AS44+AW44+BA44+BE44</f>
        <v>28</v>
      </c>
      <c r="P44" s="304" t="n">
        <f aca="false">V44+Z44+AD44+AH44+AL44+AP44+AT44+AX44+BB44+BF44</f>
        <v>1</v>
      </c>
      <c r="Q44" s="304" t="n">
        <f aca="false">W44+AA44+AE44+AI44+AM44+AQ44+AU44+AY44+BC44+BG44</f>
        <v>0.5</v>
      </c>
      <c r="R44" s="304" t="n">
        <f aca="false">X44+AB44+AF44+AJ44+AN44+AR44+AV44+AZ44+BD44+BH44</f>
        <v>0</v>
      </c>
      <c r="S44" s="304" t="n">
        <f aca="false">O44+P44+Q44+R44</f>
        <v>29.5</v>
      </c>
      <c r="T44" s="305" t="n">
        <f aca="false">N44-S44</f>
        <v>222.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16</v>
      </c>
      <c r="AL44" s="306" t="n">
        <v>1</v>
      </c>
      <c r="AM44" s="306" t="n">
        <v>0.25</v>
      </c>
      <c r="AN44" s="306" t="n">
        <v>0</v>
      </c>
      <c r="AO44" s="306" t="n">
        <v>12</v>
      </c>
      <c r="AP44" s="306" t="n">
        <v>0</v>
      </c>
      <c r="AQ44" s="306" t="n">
        <v>0.25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2" t="s">
        <v>678</v>
      </c>
      <c r="B45" s="302" t="s">
        <v>679</v>
      </c>
      <c r="C45" s="303" t="s">
        <v>866</v>
      </c>
      <c r="D45" s="303" t="s">
        <v>879</v>
      </c>
      <c r="E45" s="303" t="s">
        <v>866</v>
      </c>
      <c r="F45" s="303"/>
      <c r="G45" s="303"/>
      <c r="H45" s="303"/>
      <c r="I45" s="304" t="n">
        <f aca="false">M45+K45</f>
        <v>8</v>
      </c>
      <c r="J45" s="304" t="n">
        <v>0</v>
      </c>
      <c r="K45" s="304" t="n">
        <f aca="false">ROUNDDOWN(J45/36*4,0)/4</f>
        <v>0</v>
      </c>
      <c r="L45" s="303"/>
      <c r="M45" s="304" t="n">
        <v>8</v>
      </c>
      <c r="N45" s="304" t="n">
        <v>288</v>
      </c>
      <c r="O45" s="304" t="n">
        <f aca="false">U45+Y45+AC45+AG45+AK45+AO45+AS45+AW45+BA45+BE45</f>
        <v>28</v>
      </c>
      <c r="P45" s="304" t="n">
        <f aca="false">V45+Z45+AD45+AH45+AL45+AP45+AT45+AX45+BB45+BF45</f>
        <v>1</v>
      </c>
      <c r="Q45" s="304" t="n">
        <f aca="false">W45+AA45+AE45+AI45+AM45+AQ45+AU45+AY45+BC45+BG45</f>
        <v>0.75</v>
      </c>
      <c r="R45" s="304" t="n">
        <f aca="false">X45+AB45+AF45+AJ45+AN45+AR45+AV45+AZ45+BD45+BH45</f>
        <v>1.5</v>
      </c>
      <c r="S45" s="304" t="n">
        <f aca="false">O45+P45+Q45+R45</f>
        <v>31.25</v>
      </c>
      <c r="T45" s="305" t="n">
        <f aca="false">N45-S45</f>
        <v>256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16</v>
      </c>
      <c r="AP45" s="306" t="n">
        <v>0</v>
      </c>
      <c r="AQ45" s="306" t="n">
        <v>0.25</v>
      </c>
      <c r="AR45" s="306" t="n">
        <v>0</v>
      </c>
      <c r="AS45" s="306" t="n">
        <v>12</v>
      </c>
      <c r="AT45" s="306" t="n">
        <v>1</v>
      </c>
      <c r="AU45" s="306" t="n">
        <v>0.5</v>
      </c>
      <c r="AV45" s="306" t="n">
        <v>1.5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2" t="s">
        <v>681</v>
      </c>
      <c r="B46" s="302" t="s">
        <v>682</v>
      </c>
      <c r="C46" s="303" t="s">
        <v>881</v>
      </c>
      <c r="D46" s="303" t="s">
        <v>882</v>
      </c>
      <c r="E46" s="303" t="s">
        <v>881</v>
      </c>
      <c r="F46" s="303"/>
      <c r="G46" s="303"/>
      <c r="H46" s="303"/>
      <c r="I46" s="304" t="n">
        <f aca="false">M46+K46</f>
        <v>8</v>
      </c>
      <c r="J46" s="304" t="n">
        <v>0</v>
      </c>
      <c r="K46" s="304" t="n">
        <f aca="false">ROUNDDOWN(J46/36*4,0)/4</f>
        <v>0</v>
      </c>
      <c r="L46" s="303"/>
      <c r="M46" s="304" t="n">
        <v>8</v>
      </c>
      <c r="N46" s="304" t="n">
        <v>288</v>
      </c>
      <c r="O46" s="304" t="n">
        <f aca="false">U46+Y46+AC46+AG46+AK46+AO46+AS46+AW46+BA46+BE46</f>
        <v>42</v>
      </c>
      <c r="P46" s="304" t="n">
        <f aca="false">V46+Z46+AD46+AH46+AL46+AP46+AT46+AX46+BB46+BF46</f>
        <v>1</v>
      </c>
      <c r="Q46" s="304" t="n">
        <f aca="false">W46+AA46+AE46+AI46+AM46+AQ46+AU46+AY46+BC46+BG46</f>
        <v>0.75</v>
      </c>
      <c r="R46" s="304" t="n">
        <f aca="false">X46+AB46+AF46+AJ46+AN46+AR46+AV46+AZ46+BD46+BH46</f>
        <v>1.5</v>
      </c>
      <c r="S46" s="304" t="n">
        <f aca="false">O46+P46+Q46+R46</f>
        <v>45.25</v>
      </c>
      <c r="T46" s="305" t="n">
        <f aca="false">N46-S46</f>
        <v>242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28</v>
      </c>
      <c r="AX46" s="306" t="n">
        <v>0</v>
      </c>
      <c r="AY46" s="306" t="n">
        <v>0.25</v>
      </c>
      <c r="AZ46" s="306" t="n">
        <v>0</v>
      </c>
      <c r="BA46" s="306" t="n">
        <v>14</v>
      </c>
      <c r="BB46" s="306" t="n">
        <v>1</v>
      </c>
      <c r="BC46" s="306" t="n">
        <v>0.5</v>
      </c>
      <c r="BD46" s="306" t="n">
        <v>1.5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2" t="s">
        <v>683</v>
      </c>
      <c r="B47" s="302" t="s">
        <v>684</v>
      </c>
      <c r="C47" s="303" t="s">
        <v>881</v>
      </c>
      <c r="D47" s="303" t="s">
        <v>882</v>
      </c>
      <c r="E47" s="303" t="s">
        <v>882</v>
      </c>
      <c r="F47" s="303"/>
      <c r="G47" s="303"/>
      <c r="H47" s="303"/>
      <c r="I47" s="304" t="n">
        <f aca="false">M47+K47</f>
        <v>7</v>
      </c>
      <c r="J47" s="304" t="n">
        <v>0</v>
      </c>
      <c r="K47" s="304" t="n">
        <f aca="false">ROUNDDOWN(J47/36*4,0)/4</f>
        <v>0</v>
      </c>
      <c r="L47" s="303"/>
      <c r="M47" s="304" t="n">
        <v>7</v>
      </c>
      <c r="N47" s="304" t="n">
        <v>252</v>
      </c>
      <c r="O47" s="304" t="n">
        <f aca="false">U47+Y47+AC47+AG47+AK47+AO47+AS47+AW47+BA47+BE47</f>
        <v>32</v>
      </c>
      <c r="P47" s="304" t="n">
        <f aca="false">V47+Z47+AD47+AH47+AL47+AP47+AT47+AX47+BB47+BF47</f>
        <v>1</v>
      </c>
      <c r="Q47" s="304" t="n">
        <f aca="false">W47+AA47+AE47+AI47+AM47+AQ47+AU47+AY47+BC47+BG47</f>
        <v>0.75</v>
      </c>
      <c r="R47" s="304" t="n">
        <f aca="false">X47+AB47+AF47+AJ47+AN47+AR47+AV47+AZ47+BD47+BH47</f>
        <v>1.5</v>
      </c>
      <c r="S47" s="304" t="n">
        <f aca="false">O47+P47+Q47+R47</f>
        <v>35.25</v>
      </c>
      <c r="T47" s="305" t="n">
        <f aca="false">N47-S47</f>
        <v>216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18</v>
      </c>
      <c r="AX47" s="306" t="n">
        <v>0</v>
      </c>
      <c r="AY47" s="306" t="n">
        <v>0.5</v>
      </c>
      <c r="AZ47" s="306" t="n">
        <v>1.5</v>
      </c>
      <c r="BA47" s="306" t="n">
        <v>14</v>
      </c>
      <c r="BB47" s="306" t="n">
        <v>1</v>
      </c>
      <c r="BC47" s="306" t="n">
        <v>0.25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2" t="s">
        <v>685</v>
      </c>
      <c r="B48" s="302" t="s">
        <v>686</v>
      </c>
      <c r="C48" s="303" t="s">
        <v>882</v>
      </c>
      <c r="D48" s="303"/>
      <c r="E48" s="303" t="s">
        <v>882</v>
      </c>
      <c r="F48" s="303"/>
      <c r="G48" s="303"/>
      <c r="H48" s="303"/>
      <c r="I48" s="304" t="n">
        <f aca="false">M48+K48</f>
        <v>5</v>
      </c>
      <c r="J48" s="304" t="n">
        <v>0</v>
      </c>
      <c r="K48" s="304" t="n">
        <f aca="false">ROUNDDOWN(J48/36*4,0)/4</f>
        <v>0</v>
      </c>
      <c r="L48" s="303"/>
      <c r="M48" s="304" t="n">
        <v>5</v>
      </c>
      <c r="N48" s="304" t="n">
        <v>180</v>
      </c>
      <c r="O48" s="304" t="n">
        <f aca="false">U48+Y48+AC48+AG48+AK48+AO48+AS48+AW48+BA48+BE48</f>
        <v>18</v>
      </c>
      <c r="P48" s="304" t="n">
        <f aca="false">V48+Z48+AD48+AH48+AL48+AP48+AT48+AX48+BB48+BF48</f>
        <v>1</v>
      </c>
      <c r="Q48" s="304" t="n">
        <f aca="false">W48+AA48+AE48+AI48+AM48+AQ48+AU48+AY48+BC48+BG48</f>
        <v>0.5</v>
      </c>
      <c r="R48" s="304" t="n">
        <f aca="false">X48+AB48+AF48+AJ48+AN48+AR48+AV48+AZ48+BD48+BH48</f>
        <v>1.5</v>
      </c>
      <c r="S48" s="304" t="n">
        <f aca="false">O48+P48+Q48+R48</f>
        <v>21</v>
      </c>
      <c r="T48" s="305" t="n">
        <f aca="false">N48-S48</f>
        <v>159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18</v>
      </c>
      <c r="AX48" s="306" t="n">
        <v>1</v>
      </c>
      <c r="AY48" s="306" t="n">
        <v>0.5</v>
      </c>
      <c r="AZ48" s="306" t="n">
        <v>1.5</v>
      </c>
      <c r="BA48" s="306" t="n">
        <v>0</v>
      </c>
      <c r="BB48" s="306" t="n">
        <v>0</v>
      </c>
      <c r="BC48" s="306" t="n">
        <v>0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2" t="s">
        <v>687</v>
      </c>
      <c r="B49" s="302" t="s">
        <v>688</v>
      </c>
      <c r="C49" s="303"/>
      <c r="D49" s="303" t="s">
        <v>881</v>
      </c>
      <c r="E49" s="303"/>
      <c r="F49" s="303"/>
      <c r="G49" s="303"/>
      <c r="H49" s="303"/>
      <c r="I49" s="304" t="n">
        <f aca="false">M49+K49</f>
        <v>3</v>
      </c>
      <c r="J49" s="304" t="n">
        <v>0</v>
      </c>
      <c r="K49" s="304" t="n">
        <f aca="false">ROUNDDOWN(J49/36*4,0)/4</f>
        <v>0</v>
      </c>
      <c r="L49" s="303"/>
      <c r="M49" s="304" t="n">
        <v>3</v>
      </c>
      <c r="N49" s="304" t="n">
        <v>108</v>
      </c>
      <c r="O49" s="304" t="n">
        <f aca="false">U49+Y49+AC49+AG49+AK49+AO49+AS49+AW49+BA49+BE49</f>
        <v>10</v>
      </c>
      <c r="P49" s="304" t="n">
        <f aca="false">V49+Z49+AD49+AH49+AL49+AP49+AT49+AX49+BB49+BF49</f>
        <v>0</v>
      </c>
      <c r="Q49" s="304" t="n">
        <f aca="false">W49+AA49+AE49+AI49+AM49+AQ49+AU49+AY49+BC49+BG49</f>
        <v>0.25</v>
      </c>
      <c r="R49" s="304" t="n">
        <f aca="false">X49+AB49+AF49+AJ49+AN49+AR49+AV49+AZ49+BD49+BH49</f>
        <v>0</v>
      </c>
      <c r="S49" s="304" t="n">
        <f aca="false">O49+P49+Q49+R49</f>
        <v>10.25</v>
      </c>
      <c r="T49" s="305" t="n">
        <f aca="false">N49-S49</f>
        <v>97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 t="n">
        <v>10</v>
      </c>
      <c r="BB49" s="306" t="n">
        <v>0</v>
      </c>
      <c r="BC49" s="306" t="n">
        <v>0.25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2" t="s">
        <v>691</v>
      </c>
      <c r="B50" s="302" t="s">
        <v>692</v>
      </c>
      <c r="C50" s="303" t="s">
        <v>883</v>
      </c>
      <c r="D50" s="303" t="s">
        <v>881</v>
      </c>
      <c r="E50" s="303" t="s">
        <v>883</v>
      </c>
      <c r="F50" s="303" t="s">
        <v>881</v>
      </c>
      <c r="G50" s="303"/>
      <c r="H50" s="303"/>
      <c r="I50" s="304" t="n">
        <f aca="false">M50+K50</f>
        <v>6</v>
      </c>
      <c r="J50" s="304" t="n">
        <v>0</v>
      </c>
      <c r="K50" s="304" t="n">
        <f aca="false">ROUNDDOWN(J50/36*4,0)/4</f>
        <v>0</v>
      </c>
      <c r="L50" s="303"/>
      <c r="M50" s="304" t="n">
        <v>6</v>
      </c>
      <c r="N50" s="304" t="n">
        <v>216</v>
      </c>
      <c r="O50" s="304" t="n">
        <f aca="false">U50+Y50+AC50+AG50+AK50+AO50+AS50+AW50+BA50+BE50</f>
        <v>40</v>
      </c>
      <c r="P50" s="304" t="n">
        <f aca="false">V50+Z50+AD50+AH50+AL50+AP50+AT50+AX50+BB50+BF50</f>
        <v>1</v>
      </c>
      <c r="Q50" s="304" t="n">
        <f aca="false">W50+AA50+AE50+AI50+AM50+AQ50+AU50+AY50+BC50+BG50</f>
        <v>1</v>
      </c>
      <c r="R50" s="304" t="n">
        <f aca="false">X50+AB50+AF50+AJ50+AN50+AR50+AV50+AZ50+BD50+BH50</f>
        <v>2.5</v>
      </c>
      <c r="S50" s="304" t="n">
        <f aca="false">O50+P50+Q50+R50</f>
        <v>44.5</v>
      </c>
      <c r="T50" s="305" t="n">
        <f aca="false">N50-S50</f>
        <v>171.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 t="n">
        <v>18</v>
      </c>
      <c r="BB50" s="306" t="n">
        <v>0</v>
      </c>
      <c r="BC50" s="306" t="n">
        <v>0.5</v>
      </c>
      <c r="BD50" s="306" t="n">
        <v>1</v>
      </c>
      <c r="BE50" s="306" t="n">
        <v>22</v>
      </c>
      <c r="BF50" s="306" t="n">
        <v>1</v>
      </c>
      <c r="BG50" s="306" t="n">
        <v>0.5</v>
      </c>
      <c r="BH50" s="306" t="n">
        <v>1.5</v>
      </c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2" t="s">
        <v>696</v>
      </c>
      <c r="B51" s="302" t="s">
        <v>697</v>
      </c>
      <c r="C51" s="303"/>
      <c r="D51" s="303" t="s">
        <v>881</v>
      </c>
      <c r="E51" s="303"/>
      <c r="F51" s="303"/>
      <c r="G51" s="303"/>
      <c r="H51" s="303"/>
      <c r="I51" s="304" t="n">
        <f aca="false">M51+K51</f>
        <v>3</v>
      </c>
      <c r="J51" s="304" t="n">
        <v>0</v>
      </c>
      <c r="K51" s="304" t="n">
        <f aca="false">ROUNDDOWN(J51/36*4,0)/4</f>
        <v>0</v>
      </c>
      <c r="L51" s="303"/>
      <c r="M51" s="304" t="n">
        <v>3</v>
      </c>
      <c r="N51" s="304" t="n">
        <v>108</v>
      </c>
      <c r="O51" s="304" t="n">
        <f aca="false">U51+Y51+AC51+AG51+AK51+AO51+AS51+AW51+BA51+BE51</f>
        <v>10</v>
      </c>
      <c r="P51" s="304" t="n">
        <f aca="false">V51+Z51+AD51+AH51+AL51+AP51+AT51+AX51+BB51+BF51</f>
        <v>0</v>
      </c>
      <c r="Q51" s="304" t="n">
        <f aca="false">W51+AA51+AE51+AI51+AM51+AQ51+AU51+AY51+BC51+BG51</f>
        <v>0.25</v>
      </c>
      <c r="R51" s="304" t="n">
        <f aca="false">X51+AB51+AF51+AJ51+AN51+AR51+AV51+AZ51+BD51+BH51</f>
        <v>0</v>
      </c>
      <c r="S51" s="304" t="n">
        <f aca="false">O51+P51+Q51+R51</f>
        <v>10.25</v>
      </c>
      <c r="T51" s="305" t="n">
        <f aca="false">N51-S51</f>
        <v>97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 t="n">
        <v>10</v>
      </c>
      <c r="BB51" s="306" t="n">
        <v>0</v>
      </c>
      <c r="BC51" s="306" t="n">
        <v>0.25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15.2" hidden="false" customHeight="true" outlineLevel="0" collapsed="false">
      <c r="A52" s="302" t="s">
        <v>699</v>
      </c>
      <c r="B52" s="302" t="s">
        <v>700</v>
      </c>
      <c r="C52" s="303" t="s">
        <v>883</v>
      </c>
      <c r="D52" s="303"/>
      <c r="E52" s="303" t="s">
        <v>883</v>
      </c>
      <c r="F52" s="303"/>
      <c r="G52" s="303"/>
      <c r="H52" s="303"/>
      <c r="I52" s="304" t="n">
        <f aca="false">M52+K52</f>
        <v>4</v>
      </c>
      <c r="J52" s="304" t="n">
        <v>0</v>
      </c>
      <c r="K52" s="304" t="n">
        <f aca="false">ROUNDDOWN(J52/36*4,0)/4</f>
        <v>0</v>
      </c>
      <c r="L52" s="303"/>
      <c r="M52" s="304" t="n">
        <v>4</v>
      </c>
      <c r="N52" s="304" t="n">
        <v>144</v>
      </c>
      <c r="O52" s="304" t="n">
        <f aca="false">U52+Y52+AC52+AG52+AK52+AO52+AS52+AW52+BA52+BE52</f>
        <v>22</v>
      </c>
      <c r="P52" s="304" t="n">
        <f aca="false">V52+Z52+AD52+AH52+AL52+AP52+AT52+AX52+BB52+BF52</f>
        <v>1</v>
      </c>
      <c r="Q52" s="304" t="n">
        <f aca="false">W52+AA52+AE52+AI52+AM52+AQ52+AU52+AY52+BC52+BG52</f>
        <v>0.5</v>
      </c>
      <c r="R52" s="304" t="n">
        <f aca="false">X52+AB52+AF52+AJ52+AN52+AR52+AV52+AZ52+BD52+BH52</f>
        <v>1.5</v>
      </c>
      <c r="S52" s="304" t="n">
        <f aca="false">O52+P52+Q52+R52</f>
        <v>25</v>
      </c>
      <c r="T52" s="305" t="n">
        <f aca="false">N52-S52</f>
        <v>119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 t="n">
        <v>0</v>
      </c>
      <c r="BB52" s="306" t="n">
        <v>0</v>
      </c>
      <c r="BC52" s="306" t="n">
        <v>0</v>
      </c>
      <c r="BD52" s="306" t="n">
        <v>0</v>
      </c>
      <c r="BE52" s="306" t="n">
        <v>22</v>
      </c>
      <c r="BF52" s="306" t="n">
        <v>1</v>
      </c>
      <c r="BG52" s="306" t="n">
        <v>0.5</v>
      </c>
      <c r="BH52" s="306" t="n">
        <v>1.5</v>
      </c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2" t="s">
        <v>703</v>
      </c>
      <c r="B53" s="302" t="s">
        <v>704</v>
      </c>
      <c r="C53" s="303"/>
      <c r="D53" s="303" t="s">
        <v>880</v>
      </c>
      <c r="E53" s="303"/>
      <c r="F53" s="303"/>
      <c r="G53" s="303"/>
      <c r="H53" s="303"/>
      <c r="I53" s="304" t="n">
        <f aca="false">M53+K53</f>
        <v>3</v>
      </c>
      <c r="J53" s="304" t="n">
        <v>0</v>
      </c>
      <c r="K53" s="304" t="n">
        <f aca="false">ROUNDDOWN(J53/36*4,0)/4</f>
        <v>0</v>
      </c>
      <c r="L53" s="303"/>
      <c r="M53" s="304" t="n">
        <v>3</v>
      </c>
      <c r="N53" s="304" t="n">
        <v>108</v>
      </c>
      <c r="O53" s="304" t="n">
        <f aca="false">U53+Y53+AC53+AG53+AK53+AO53+AS53+AW53+BA53+BE53</f>
        <v>12</v>
      </c>
      <c r="P53" s="304" t="n">
        <f aca="false">V53+Z53+AD53+AH53+AL53+AP53+AT53+AX53+BB53+BF53</f>
        <v>0</v>
      </c>
      <c r="Q53" s="304" t="n">
        <f aca="false">W53+AA53+AE53+AI53+AM53+AQ53+AU53+AY53+BC53+BG53</f>
        <v>0.25</v>
      </c>
      <c r="R53" s="304" t="n">
        <f aca="false">X53+AB53+AF53+AJ53+AN53+AR53+AV53+AZ53+BD53+BH53</f>
        <v>0</v>
      </c>
      <c r="S53" s="304" t="n">
        <f aca="false">O53+P53+Q53+R53</f>
        <v>12.25</v>
      </c>
      <c r="T53" s="305" t="n">
        <f aca="false">N53-S53</f>
        <v>95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12</v>
      </c>
      <c r="AT53" s="306" t="n">
        <v>0</v>
      </c>
      <c r="AU53" s="306" t="n">
        <v>0.25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 t="n">
        <v>0</v>
      </c>
      <c r="BB53" s="306" t="n">
        <v>0</v>
      </c>
      <c r="BC53" s="306" t="n">
        <v>0</v>
      </c>
      <c r="BD53" s="306" t="n">
        <v>0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2" t="s">
        <v>706</v>
      </c>
      <c r="B54" s="302" t="s">
        <v>707</v>
      </c>
      <c r="C54" s="303"/>
      <c r="D54" s="303" t="s">
        <v>883</v>
      </c>
      <c r="E54" s="303"/>
      <c r="F54" s="303"/>
      <c r="G54" s="303"/>
      <c r="H54" s="303"/>
      <c r="I54" s="304" t="n">
        <f aca="false">M54+K54</f>
        <v>3</v>
      </c>
      <c r="J54" s="304" t="n">
        <v>0</v>
      </c>
      <c r="K54" s="304" t="n">
        <f aca="false">ROUNDDOWN(J54/36*4,0)/4</f>
        <v>0</v>
      </c>
      <c r="L54" s="303"/>
      <c r="M54" s="304" t="n">
        <v>3</v>
      </c>
      <c r="N54" s="304" t="n">
        <v>108</v>
      </c>
      <c r="O54" s="304" t="n">
        <f aca="false">U54+Y54+AC54+AG54+AK54+AO54+AS54+AW54+BA54+BE54</f>
        <v>10</v>
      </c>
      <c r="P54" s="304" t="n">
        <f aca="false">V54+Z54+AD54+AH54+AL54+AP54+AT54+AX54+BB54+BF54</f>
        <v>0</v>
      </c>
      <c r="Q54" s="304" t="n">
        <f aca="false">W54+AA54+AE54+AI54+AM54+AQ54+AU54+AY54+BC54+BG54</f>
        <v>0.25</v>
      </c>
      <c r="R54" s="304" t="n">
        <f aca="false">X54+AB54+AF54+AJ54+AN54+AR54+AV54+AZ54+BD54+BH54</f>
        <v>0</v>
      </c>
      <c r="S54" s="304" t="n">
        <f aca="false">O54+P54+Q54+R54</f>
        <v>10.25</v>
      </c>
      <c r="T54" s="305" t="n">
        <f aca="false">N54-S54</f>
        <v>97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 t="n">
        <v>0</v>
      </c>
      <c r="BB54" s="306" t="n">
        <v>0</v>
      </c>
      <c r="BC54" s="306" t="n">
        <v>0</v>
      </c>
      <c r="BD54" s="306" t="n">
        <v>0</v>
      </c>
      <c r="BE54" s="306" t="n">
        <v>10</v>
      </c>
      <c r="BF54" s="306" t="n">
        <v>0</v>
      </c>
      <c r="BG54" s="306" t="n">
        <v>0.25</v>
      </c>
      <c r="BH54" s="306" t="n">
        <v>0</v>
      </c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2" t="s">
        <v>709</v>
      </c>
      <c r="B55" s="302" t="s">
        <v>710</v>
      </c>
      <c r="C55" s="303"/>
      <c r="D55" s="303" t="s">
        <v>866</v>
      </c>
      <c r="E55" s="303"/>
      <c r="F55" s="303"/>
      <c r="G55" s="303"/>
      <c r="H55" s="303"/>
      <c r="I55" s="304" t="n">
        <f aca="false">M55+K55</f>
        <v>3</v>
      </c>
      <c r="J55" s="304" t="n">
        <v>0</v>
      </c>
      <c r="K55" s="304" t="n">
        <f aca="false">ROUNDDOWN(J55/36*4,0)/4</f>
        <v>0</v>
      </c>
      <c r="L55" s="303"/>
      <c r="M55" s="304" t="n">
        <v>3</v>
      </c>
      <c r="N55" s="304" t="n">
        <v>108</v>
      </c>
      <c r="O55" s="304" t="n">
        <f aca="false">U55+Y55+AC55+AG55+AK55+AO55+AS55+AW55+BA55+BE55</f>
        <v>12</v>
      </c>
      <c r="P55" s="304" t="n">
        <f aca="false">V55+Z55+AD55+AH55+AL55+AP55+AT55+AX55+BB55+BF55</f>
        <v>0</v>
      </c>
      <c r="Q55" s="304" t="n">
        <f aca="false">W55+AA55+AE55+AI55+AM55+AQ55+AU55+AY55+BC55+BG55</f>
        <v>0.25</v>
      </c>
      <c r="R55" s="304" t="n">
        <f aca="false">X55+AB55+AF55+AJ55+AN55+AR55+AV55+AZ55+BD55+BH55</f>
        <v>0</v>
      </c>
      <c r="S55" s="304" t="n">
        <f aca="false">O55+P55+Q55+R55</f>
        <v>12.25</v>
      </c>
      <c r="T55" s="305" t="n">
        <f aca="false">N55-S55</f>
        <v>95.7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12</v>
      </c>
      <c r="AT55" s="306" t="n">
        <v>0</v>
      </c>
      <c r="AU55" s="306" t="n">
        <v>0.25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 t="n">
        <v>0</v>
      </c>
      <c r="BB55" s="306" t="n">
        <v>0</v>
      </c>
      <c r="BC55" s="306" t="n">
        <v>0</v>
      </c>
      <c r="BD55" s="306" t="n">
        <v>0</v>
      </c>
      <c r="BE55" s="306" t="n">
        <v>0</v>
      </c>
      <c r="BF55" s="306" t="n">
        <v>0</v>
      </c>
      <c r="BG55" s="306" t="n">
        <v>0</v>
      </c>
      <c r="BH55" s="306" t="n">
        <v>0</v>
      </c>
      <c r="BI55" s="306"/>
      <c r="BJ55" s="306"/>
      <c r="BK55" s="306"/>
      <c r="BL55" s="306"/>
      <c r="BM55" s="306"/>
      <c r="BN55" s="306"/>
      <c r="BO55" s="306"/>
      <c r="BP55" s="306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07" t="s">
        <v>712</v>
      </c>
      <c r="B56" s="307" t="s">
        <v>713</v>
      </c>
      <c r="C56" s="308"/>
      <c r="D56" s="308"/>
      <c r="E56" s="308"/>
      <c r="F56" s="308"/>
      <c r="G56" s="308"/>
      <c r="H56" s="308"/>
      <c r="I56" s="309" t="n">
        <f aca="false">I57+I58+I59+I60+I61+I62</f>
        <v>9</v>
      </c>
      <c r="J56" s="309" t="n">
        <f aca="false">J57+J58+J59+J60+J61+J62</f>
        <v>0</v>
      </c>
      <c r="K56" s="309" t="n">
        <f aca="false">K57+K58+K59+K60+K61+K62</f>
        <v>0</v>
      </c>
      <c r="L56" s="308"/>
      <c r="M56" s="309" t="n">
        <f aca="false">M57+M58+M59+M60+M61+M62</f>
        <v>9</v>
      </c>
      <c r="N56" s="309" t="n">
        <f aca="false">N57+N58+N59+N60+N61+N62</f>
        <v>324</v>
      </c>
      <c r="O56" s="309" t="n">
        <f aca="false">O57+O58+O59+O60+O61+O62</f>
        <v>38</v>
      </c>
      <c r="P56" s="309" t="n">
        <f aca="false">P57+P58+P59+P60+P61+P62</f>
        <v>0</v>
      </c>
      <c r="Q56" s="309" t="n">
        <f aca="false">Q57+Q58+Q59+Q60+Q61+Q62</f>
        <v>0.75</v>
      </c>
      <c r="R56" s="309" t="n">
        <f aca="false">R57+R58+R59+R60+R61+R62</f>
        <v>0</v>
      </c>
      <c r="S56" s="309" t="n">
        <f aca="false">S57+S58+S59+S60+S61+S62</f>
        <v>38.75</v>
      </c>
      <c r="T56" s="310" t="n">
        <f aca="false">T57+T58+T59+T60+T61+T62</f>
        <v>285.25</v>
      </c>
      <c r="U56" s="311"/>
      <c r="V56" s="311"/>
      <c r="W56" s="311"/>
      <c r="X56" s="311"/>
      <c r="Y56" s="311"/>
      <c r="Z56" s="311"/>
      <c r="AA56" s="311"/>
      <c r="AB56" s="311"/>
      <c r="AC56" s="311"/>
      <c r="AD56" s="311"/>
      <c r="AE56" s="311"/>
      <c r="AF56" s="311"/>
      <c r="AG56" s="311"/>
      <c r="AH56" s="311"/>
      <c r="AI56" s="311"/>
      <c r="AJ56" s="311"/>
      <c r="AK56" s="311"/>
      <c r="AL56" s="311"/>
      <c r="AM56" s="311"/>
      <c r="AN56" s="311"/>
      <c r="AO56" s="311"/>
      <c r="AP56" s="311"/>
      <c r="AQ56" s="311"/>
      <c r="AR56" s="311"/>
      <c r="AS56" s="311"/>
      <c r="AT56" s="311"/>
      <c r="AU56" s="311"/>
      <c r="AV56" s="311"/>
      <c r="AW56" s="311"/>
      <c r="AX56" s="311"/>
      <c r="AY56" s="311"/>
      <c r="AZ56" s="311"/>
      <c r="BA56" s="311"/>
      <c r="BB56" s="311"/>
      <c r="BC56" s="311"/>
      <c r="BD56" s="311"/>
      <c r="BE56" s="311"/>
      <c r="BF56" s="311"/>
      <c r="BG56" s="311"/>
      <c r="BH56" s="311"/>
      <c r="BI56" s="311"/>
      <c r="BJ56" s="311"/>
      <c r="BK56" s="311"/>
      <c r="BL56" s="311"/>
      <c r="BM56" s="311"/>
      <c r="BN56" s="311"/>
      <c r="BO56" s="311"/>
      <c r="BP56" s="311"/>
      <c r="BR56" s="0" t="n">
        <v>0</v>
      </c>
      <c r="BS56" s="0" t="n">
        <v>-1</v>
      </c>
    </row>
    <row r="57" customFormat="false" ht="44.85" hidden="false" customHeight="true" outlineLevel="0" collapsed="false">
      <c r="A57" s="302" t="s">
        <v>714</v>
      </c>
      <c r="B57" s="302" t="s">
        <v>715</v>
      </c>
      <c r="C57" s="303"/>
      <c r="D57" s="303" t="s">
        <v>866</v>
      </c>
      <c r="E57" s="303"/>
      <c r="F57" s="303"/>
      <c r="G57" s="303"/>
      <c r="H57" s="303"/>
      <c r="I57" s="304" t="n">
        <f aca="false">M57+K57</f>
        <v>3</v>
      </c>
      <c r="J57" s="304" t="n">
        <v>0</v>
      </c>
      <c r="K57" s="304" t="n">
        <f aca="false">ROUNDDOWN(J57/36*4,0)/4</f>
        <v>0</v>
      </c>
      <c r="L57" s="303"/>
      <c r="M57" s="304" t="n">
        <v>3</v>
      </c>
      <c r="N57" s="304" t="n">
        <v>108</v>
      </c>
      <c r="O57" s="304" t="n">
        <f aca="false">U57+Y57+AC57+AG57+AK57+AO57+AS57+AW57+BA57+BE57</f>
        <v>12</v>
      </c>
      <c r="P57" s="304" t="n">
        <f aca="false">V57+Z57+AD57+AH57+AL57+AP57+AT57+AX57+BB57+BF57</f>
        <v>0</v>
      </c>
      <c r="Q57" s="304" t="n">
        <f aca="false">W57+AA57+AE57+AI57+AM57+AQ57+AU57+AY57+BC57+BG57</f>
        <v>0.25</v>
      </c>
      <c r="R57" s="304" t="n">
        <f aca="false">X57+AB57+AF57+AJ57+AN57+AR57+AV57+AZ57+BD57+BH57</f>
        <v>0</v>
      </c>
      <c r="S57" s="304" t="n">
        <f aca="false">O57+P57+Q57+R57</f>
        <v>12.25</v>
      </c>
      <c r="T57" s="305" t="n">
        <f aca="false">N57-S57</f>
        <v>95.7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0</v>
      </c>
      <c r="AL57" s="306" t="n">
        <v>0</v>
      </c>
      <c r="AM57" s="306" t="n">
        <v>0</v>
      </c>
      <c r="AN57" s="306" t="n">
        <v>0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12</v>
      </c>
      <c r="AT57" s="306" t="n">
        <v>0</v>
      </c>
      <c r="AU57" s="306" t="n">
        <v>0.25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 t="n">
        <v>0</v>
      </c>
      <c r="BB57" s="306" t="n">
        <v>0</v>
      </c>
      <c r="BC57" s="306" t="n">
        <v>0</v>
      </c>
      <c r="BD57" s="306" t="n">
        <v>0</v>
      </c>
      <c r="BE57" s="306" t="n">
        <v>0</v>
      </c>
      <c r="BF57" s="306" t="n">
        <v>0</v>
      </c>
      <c r="BG57" s="306" t="n">
        <v>0</v>
      </c>
      <c r="BH57" s="306" t="n">
        <v>0</v>
      </c>
      <c r="BI57" s="306"/>
      <c r="BJ57" s="306"/>
      <c r="BK57" s="306"/>
      <c r="BL57" s="306"/>
      <c r="BM57" s="306"/>
      <c r="BN57" s="306"/>
      <c r="BO57" s="306"/>
      <c r="BP57" s="306"/>
      <c r="BQ57" s="107"/>
      <c r="BR57" s="108" t="n">
        <v>0</v>
      </c>
      <c r="BS57" s="108" t="n">
        <f aca="false">BR57</f>
        <v>0</v>
      </c>
    </row>
    <row r="58" customFormat="false" ht="29.25" hidden="false" customHeight="false" outlineLevel="0" collapsed="false">
      <c r="A58" s="302" t="s">
        <v>718</v>
      </c>
      <c r="B58" s="302" t="s">
        <v>719</v>
      </c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5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07"/>
      <c r="BR58" s="108"/>
      <c r="BS58" s="108"/>
    </row>
    <row r="59" customFormat="false" ht="35.1" hidden="false" customHeight="true" outlineLevel="0" collapsed="false">
      <c r="A59" s="302" t="s">
        <v>722</v>
      </c>
      <c r="B59" s="302" t="s">
        <v>723</v>
      </c>
      <c r="C59" s="303"/>
      <c r="D59" s="303" t="s">
        <v>866</v>
      </c>
      <c r="E59" s="303"/>
      <c r="F59" s="303"/>
      <c r="G59" s="303"/>
      <c r="H59" s="303"/>
      <c r="I59" s="304" t="n">
        <f aca="false">M59+K59</f>
        <v>3</v>
      </c>
      <c r="J59" s="304" t="n">
        <v>0</v>
      </c>
      <c r="K59" s="304" t="n">
        <f aca="false">ROUNDDOWN(J59/36*4,0)/4</f>
        <v>0</v>
      </c>
      <c r="L59" s="303"/>
      <c r="M59" s="304" t="n">
        <v>3</v>
      </c>
      <c r="N59" s="304" t="n">
        <v>108</v>
      </c>
      <c r="O59" s="304" t="n">
        <f aca="false">U59+Y59+AC59+AG59+AK59+AO59+AS59+AW59+BA59+BE59</f>
        <v>12</v>
      </c>
      <c r="P59" s="304" t="n">
        <f aca="false">V59+Z59+AD59+AH59+AL59+AP59+AT59+AX59+BB59+BF59</f>
        <v>0</v>
      </c>
      <c r="Q59" s="304" t="n">
        <f aca="false">W59+AA59+AE59+AI59+AM59+AQ59+AU59+AY59+BC59+BG59</f>
        <v>0.25</v>
      </c>
      <c r="R59" s="304" t="n">
        <f aca="false">X59+AB59+AF59+AJ59+AN59+AR59+AV59+AZ59+BD59+BH59</f>
        <v>0</v>
      </c>
      <c r="S59" s="304" t="n">
        <f aca="false">O59+P59+Q59+R59</f>
        <v>12.25</v>
      </c>
      <c r="T59" s="305" t="n">
        <f aca="false">N59-S59</f>
        <v>95.75</v>
      </c>
      <c r="U59" s="306" t="n">
        <v>0</v>
      </c>
      <c r="V59" s="306" t="n">
        <v>0</v>
      </c>
      <c r="W59" s="306" t="n">
        <v>0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0</v>
      </c>
      <c r="AD59" s="306" t="n">
        <v>0</v>
      </c>
      <c r="AE59" s="306" t="n">
        <v>0</v>
      </c>
      <c r="AF59" s="306" t="n">
        <v>0</v>
      </c>
      <c r="AG59" s="306" t="n">
        <v>0</v>
      </c>
      <c r="AH59" s="306" t="n">
        <v>0</v>
      </c>
      <c r="AI59" s="306" t="n">
        <v>0</v>
      </c>
      <c r="AJ59" s="306" t="n">
        <v>0</v>
      </c>
      <c r="AK59" s="306" t="n">
        <v>0</v>
      </c>
      <c r="AL59" s="306" t="n">
        <v>0</v>
      </c>
      <c r="AM59" s="306" t="n">
        <v>0</v>
      </c>
      <c r="AN59" s="306" t="n">
        <v>0</v>
      </c>
      <c r="AO59" s="306" t="n">
        <v>0</v>
      </c>
      <c r="AP59" s="306" t="n">
        <v>0</v>
      </c>
      <c r="AQ59" s="306" t="n">
        <v>0</v>
      </c>
      <c r="AR59" s="306" t="n">
        <v>0</v>
      </c>
      <c r="AS59" s="306" t="n">
        <v>12</v>
      </c>
      <c r="AT59" s="306" t="n">
        <v>0</v>
      </c>
      <c r="AU59" s="306" t="n">
        <v>0.25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 t="n">
        <v>0</v>
      </c>
      <c r="BB59" s="306" t="n">
        <v>0</v>
      </c>
      <c r="BC59" s="306" t="n">
        <v>0</v>
      </c>
      <c r="BD59" s="306" t="n">
        <v>0</v>
      </c>
      <c r="BE59" s="306" t="n">
        <v>0</v>
      </c>
      <c r="BF59" s="306" t="n">
        <v>0</v>
      </c>
      <c r="BG59" s="306" t="n">
        <v>0</v>
      </c>
      <c r="BH59" s="306" t="n">
        <v>0</v>
      </c>
      <c r="BI59" s="306"/>
      <c r="BJ59" s="306"/>
      <c r="BK59" s="306"/>
      <c r="BL59" s="306"/>
      <c r="BM59" s="306"/>
      <c r="BN59" s="306"/>
      <c r="BO59" s="306"/>
      <c r="BP59" s="306"/>
      <c r="BQ59" s="107"/>
      <c r="BR59" s="108" t="n">
        <v>0</v>
      </c>
      <c r="BS59" s="108" t="n">
        <f aca="false">BR59</f>
        <v>0</v>
      </c>
    </row>
    <row r="60" customFormat="false" ht="19.5" hidden="false" customHeight="false" outlineLevel="0" collapsed="false">
      <c r="A60" s="302" t="s">
        <v>724</v>
      </c>
      <c r="B60" s="302" t="s">
        <v>725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07"/>
      <c r="BR60" s="108"/>
      <c r="BS60" s="108"/>
    </row>
    <row r="61" customFormat="false" ht="35.1" hidden="false" customHeight="true" outlineLevel="0" collapsed="false">
      <c r="A61" s="302" t="s">
        <v>726</v>
      </c>
      <c r="B61" s="302" t="s">
        <v>727</v>
      </c>
      <c r="C61" s="303"/>
      <c r="D61" s="303" t="s">
        <v>881</v>
      </c>
      <c r="E61" s="303"/>
      <c r="F61" s="303"/>
      <c r="G61" s="303"/>
      <c r="H61" s="303"/>
      <c r="I61" s="304" t="n">
        <f aca="false">M61+K61</f>
        <v>3</v>
      </c>
      <c r="J61" s="304" t="n">
        <v>0</v>
      </c>
      <c r="K61" s="304" t="n">
        <f aca="false">ROUNDDOWN(J61/36*4,0)/4</f>
        <v>0</v>
      </c>
      <c r="L61" s="303"/>
      <c r="M61" s="304" t="n">
        <v>3</v>
      </c>
      <c r="N61" s="304" t="n">
        <v>108</v>
      </c>
      <c r="O61" s="304" t="n">
        <f aca="false">U61+Y61+AC61+AG61+AK61+AO61+AS61+AW61+BA61+BE61</f>
        <v>14</v>
      </c>
      <c r="P61" s="304" t="n">
        <f aca="false">V61+Z61+AD61+AH61+AL61+AP61+AT61+AX61+BB61+BF61</f>
        <v>0</v>
      </c>
      <c r="Q61" s="304" t="n">
        <f aca="false">W61+AA61+AE61+AI61+AM61+AQ61+AU61+AY61+BC61+BG61</f>
        <v>0.25</v>
      </c>
      <c r="R61" s="304" t="n">
        <f aca="false">X61+AB61+AF61+AJ61+AN61+AR61+AV61+AZ61+BD61+BH61</f>
        <v>0</v>
      </c>
      <c r="S61" s="304" t="n">
        <f aca="false">O61+P61+Q61+R61</f>
        <v>14.25</v>
      </c>
      <c r="T61" s="305" t="n">
        <f aca="false">N61-S61</f>
        <v>93.75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0</v>
      </c>
      <c r="AB61" s="306" t="n">
        <v>0</v>
      </c>
      <c r="AC61" s="306" t="n">
        <v>0</v>
      </c>
      <c r="AD61" s="306" t="n">
        <v>0</v>
      </c>
      <c r="AE61" s="306" t="n">
        <v>0</v>
      </c>
      <c r="AF61" s="306" t="n">
        <v>0</v>
      </c>
      <c r="AG61" s="306" t="n">
        <v>0</v>
      </c>
      <c r="AH61" s="306" t="n">
        <v>0</v>
      </c>
      <c r="AI61" s="306" t="n">
        <v>0</v>
      </c>
      <c r="AJ61" s="306" t="n">
        <v>0</v>
      </c>
      <c r="AK61" s="306" t="n">
        <v>0</v>
      </c>
      <c r="AL61" s="306" t="n">
        <v>0</v>
      </c>
      <c r="AM61" s="306" t="n">
        <v>0</v>
      </c>
      <c r="AN61" s="306" t="n">
        <v>0</v>
      </c>
      <c r="AO61" s="306" t="n">
        <v>0</v>
      </c>
      <c r="AP61" s="306" t="n">
        <v>0</v>
      </c>
      <c r="AQ61" s="306" t="n">
        <v>0</v>
      </c>
      <c r="AR61" s="306" t="n">
        <v>0</v>
      </c>
      <c r="AS61" s="306" t="n">
        <v>0</v>
      </c>
      <c r="AT61" s="306" t="n">
        <v>0</v>
      </c>
      <c r="AU61" s="306" t="n">
        <v>0</v>
      </c>
      <c r="AV61" s="306" t="n">
        <v>0</v>
      </c>
      <c r="AW61" s="306" t="n">
        <v>0</v>
      </c>
      <c r="AX61" s="306" t="n">
        <v>0</v>
      </c>
      <c r="AY61" s="306" t="n">
        <v>0</v>
      </c>
      <c r="AZ61" s="306" t="n">
        <v>0</v>
      </c>
      <c r="BA61" s="306" t="n">
        <v>14</v>
      </c>
      <c r="BB61" s="306" t="n">
        <v>0</v>
      </c>
      <c r="BC61" s="306" t="n">
        <v>0.25</v>
      </c>
      <c r="BD61" s="306" t="n">
        <v>0</v>
      </c>
      <c r="BE61" s="306" t="n">
        <v>0</v>
      </c>
      <c r="BF61" s="306" t="n">
        <v>0</v>
      </c>
      <c r="BG61" s="306" t="n">
        <v>0</v>
      </c>
      <c r="BH61" s="306" t="n">
        <v>0</v>
      </c>
      <c r="BI61" s="306"/>
      <c r="BJ61" s="306"/>
      <c r="BK61" s="306"/>
      <c r="BL61" s="306"/>
      <c r="BM61" s="306"/>
      <c r="BN61" s="306"/>
      <c r="BO61" s="306"/>
      <c r="BP61" s="306"/>
      <c r="BQ61" s="107"/>
      <c r="BR61" s="108" t="n">
        <v>0</v>
      </c>
      <c r="BS61" s="108" t="n">
        <f aca="false">BR61</f>
        <v>0</v>
      </c>
    </row>
    <row r="62" customFormat="false" ht="19.5" hidden="false" customHeight="false" outlineLevel="0" collapsed="false">
      <c r="A62" s="302" t="s">
        <v>730</v>
      </c>
      <c r="B62" s="302" t="s">
        <v>731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07"/>
      <c r="BR62" s="108"/>
      <c r="BS62" s="108"/>
    </row>
    <row r="63" customFormat="false" ht="12.75" hidden="false" customHeight="false" outlineLevel="0" collapsed="false">
      <c r="A63" s="204" t="s">
        <v>733</v>
      </c>
      <c r="B63" s="204" t="s">
        <v>734</v>
      </c>
      <c r="C63" s="294"/>
      <c r="D63" s="294"/>
      <c r="E63" s="294"/>
      <c r="F63" s="294"/>
      <c r="G63" s="294"/>
      <c r="H63" s="294"/>
      <c r="I63" s="295" t="n">
        <f aca="false">SUMIF(BS64:BS74,"&gt;=0",I64:I74)</f>
        <v>30</v>
      </c>
      <c r="J63" s="295" t="n">
        <f aca="false">SUMIF(BS64:BS74,"&gt;=0",J64:J74)</f>
        <v>0</v>
      </c>
      <c r="K63" s="295" t="n">
        <f aca="false">SUMIF(BS64:BS74,"&gt;=0",K64:K74)</f>
        <v>0</v>
      </c>
      <c r="L63" s="294"/>
      <c r="M63" s="295" t="n">
        <f aca="false">SUMIF(BS64:BS74,"&gt;=0",M64:M74)</f>
        <v>30</v>
      </c>
      <c r="N63" s="295" t="n">
        <f aca="false">SUMIF(BS64:BS74,"&gt;=0",N64:N74)</f>
        <v>1080</v>
      </c>
      <c r="O63" s="295" t="n">
        <f aca="false">SUMIF(BS64:BS74,"&gt;=0",O64:O74)</f>
        <v>0</v>
      </c>
      <c r="P63" s="295" t="n">
        <f aca="false">SUMIF(BS64:BS74,"&gt;=0",P64:P74)</f>
        <v>6</v>
      </c>
      <c r="Q63" s="295" t="n">
        <f aca="false">SUMIF(BS64:BS74,"&gt;=0",Q64:Q74)</f>
        <v>1.5</v>
      </c>
      <c r="R63" s="295" t="n">
        <f aca="false">SUMIF(BS64:BS74,"&gt;=0",R64:R74)</f>
        <v>0</v>
      </c>
      <c r="S63" s="295" t="n">
        <f aca="false">SUMIF(BS64:BS74,"&gt;=0",S64:S74)</f>
        <v>7.5</v>
      </c>
      <c r="T63" s="296" t="n">
        <f aca="false">SUMIF(BS64:BS74,"&gt;=0",T64:T74)</f>
        <v>1072.5</v>
      </c>
      <c r="U63" s="297"/>
      <c r="V63" s="297"/>
      <c r="W63" s="297"/>
      <c r="X63" s="297"/>
      <c r="Y63" s="297"/>
      <c r="Z63" s="297"/>
      <c r="AA63" s="297"/>
      <c r="AB63" s="297"/>
      <c r="AC63" s="297"/>
      <c r="AD63" s="297"/>
      <c r="AE63" s="297"/>
      <c r="AF63" s="297"/>
      <c r="AG63" s="297"/>
      <c r="AH63" s="297"/>
      <c r="AI63" s="297"/>
      <c r="AJ63" s="297"/>
      <c r="AK63" s="297"/>
      <c r="AL63" s="297"/>
      <c r="AM63" s="297"/>
      <c r="AN63" s="297"/>
      <c r="AO63" s="297"/>
      <c r="AP63" s="297"/>
      <c r="AQ63" s="297"/>
      <c r="AR63" s="297"/>
      <c r="AS63" s="297"/>
      <c r="AT63" s="297"/>
      <c r="AU63" s="297"/>
      <c r="AV63" s="297"/>
      <c r="AW63" s="297"/>
      <c r="AX63" s="297"/>
      <c r="AY63" s="297"/>
      <c r="AZ63" s="297"/>
      <c r="BA63" s="297"/>
      <c r="BB63" s="297"/>
      <c r="BC63" s="297"/>
      <c r="BD63" s="297"/>
      <c r="BE63" s="297"/>
      <c r="BF63" s="297"/>
      <c r="BG63" s="297"/>
      <c r="BH63" s="297"/>
      <c r="BI63" s="297"/>
      <c r="BJ63" s="297"/>
      <c r="BK63" s="297"/>
      <c r="BL63" s="297"/>
      <c r="BM63" s="297"/>
      <c r="BN63" s="297"/>
      <c r="BO63" s="297"/>
      <c r="BP63" s="297"/>
    </row>
    <row r="64" customFormat="false" ht="12.75" hidden="false" customHeight="false" outlineLevel="0" collapsed="false">
      <c r="A64" s="213" t="s">
        <v>735</v>
      </c>
      <c r="B64" s="213" t="s">
        <v>550</v>
      </c>
      <c r="C64" s="298"/>
      <c r="D64" s="298"/>
      <c r="E64" s="298"/>
      <c r="F64" s="298"/>
      <c r="G64" s="298"/>
      <c r="H64" s="298"/>
      <c r="I64" s="299" t="n">
        <f aca="false">SUMIF(BS65:BS69,"&gt;=0",I65:I69)</f>
        <v>6</v>
      </c>
      <c r="J64" s="299" t="n">
        <f aca="false">SUMIF(BS65:BS69,"&gt;=0",J65:J69)</f>
        <v>0</v>
      </c>
      <c r="K64" s="299" t="n">
        <f aca="false">SUMIF(BS65:BS69,"&gt;=0",K65:K69)</f>
        <v>0</v>
      </c>
      <c r="L64" s="298"/>
      <c r="M64" s="299" t="n">
        <f aca="false">SUMIF(BS65:BS69,"&gt;=0",M65:M69)</f>
        <v>6</v>
      </c>
      <c r="N64" s="299" t="n">
        <f aca="false">SUMIF(BS65:BS69,"&gt;=0",N65:N69)</f>
        <v>216</v>
      </c>
      <c r="O64" s="299" t="n">
        <f aca="false">SUMIF(BS65:BS69,"&gt;=0",O65:O69)</f>
        <v>0</v>
      </c>
      <c r="P64" s="299" t="n">
        <f aca="false">SUMIF(BS65:BS69,"&gt;=0",P65:P69)</f>
        <v>3</v>
      </c>
      <c r="Q64" s="299" t="n">
        <f aca="false">SUMIF(BS65:BS69,"&gt;=0",Q65:Q69)</f>
        <v>0.75</v>
      </c>
      <c r="R64" s="299" t="n">
        <f aca="false">SUMIF(BS65:BS69,"&gt;=0",R65:R69)</f>
        <v>0</v>
      </c>
      <c r="S64" s="299" t="n">
        <f aca="false">SUMIF(BS65:BS69,"&gt;=0",S65:S69)</f>
        <v>3.75</v>
      </c>
      <c r="T64" s="300" t="n">
        <f aca="false">SUMIF(BS65:BS69,"&gt;=0",T65:T69)</f>
        <v>212.25</v>
      </c>
      <c r="U64" s="301"/>
      <c r="V64" s="301"/>
      <c r="W64" s="301"/>
      <c r="X64" s="301"/>
      <c r="Y64" s="301"/>
      <c r="Z64" s="301"/>
      <c r="AA64" s="301"/>
      <c r="AB64" s="301"/>
      <c r="AC64" s="301"/>
      <c r="AD64" s="301"/>
      <c r="AE64" s="301"/>
      <c r="AF64" s="301"/>
      <c r="AG64" s="301"/>
      <c r="AH64" s="301"/>
      <c r="AI64" s="301"/>
      <c r="AJ64" s="301"/>
      <c r="AK64" s="301"/>
      <c r="AL64" s="301"/>
      <c r="AM64" s="301"/>
      <c r="AN64" s="301"/>
      <c r="AO64" s="301"/>
      <c r="AP64" s="301"/>
      <c r="AQ64" s="301"/>
      <c r="AR64" s="301"/>
      <c r="AS64" s="301"/>
      <c r="AT64" s="301"/>
      <c r="AU64" s="301"/>
      <c r="AV64" s="301"/>
      <c r="AW64" s="301"/>
      <c r="AX64" s="301"/>
      <c r="AY64" s="301"/>
      <c r="AZ64" s="301"/>
      <c r="BA64" s="301"/>
      <c r="BB64" s="301"/>
      <c r="BC64" s="301"/>
      <c r="BD64" s="301"/>
      <c r="BE64" s="301"/>
      <c r="BF64" s="301"/>
      <c r="BG64" s="301"/>
      <c r="BH64" s="301"/>
      <c r="BI64" s="301"/>
      <c r="BJ64" s="301"/>
      <c r="BK64" s="301"/>
      <c r="BL64" s="301"/>
      <c r="BM64" s="301"/>
      <c r="BN64" s="301"/>
      <c r="BO64" s="301"/>
      <c r="BP64" s="301"/>
    </row>
    <row r="65" customFormat="false" ht="13.7" hidden="false" customHeight="true" outlineLevel="0" collapsed="false">
      <c r="A65" s="312" t="s">
        <v>736</v>
      </c>
      <c r="B65" s="312" t="s">
        <v>737</v>
      </c>
      <c r="C65" s="313"/>
      <c r="D65" s="313"/>
      <c r="E65" s="313"/>
      <c r="F65" s="313"/>
      <c r="G65" s="313"/>
      <c r="H65" s="313"/>
      <c r="I65" s="314"/>
      <c r="J65" s="314"/>
      <c r="K65" s="314"/>
      <c r="L65" s="313"/>
      <c r="M65" s="314"/>
      <c r="N65" s="314"/>
      <c r="O65" s="314"/>
      <c r="P65" s="314"/>
      <c r="Q65" s="314"/>
      <c r="R65" s="314"/>
      <c r="S65" s="314"/>
      <c r="T65" s="315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R65" s="0" t="n">
        <v>4</v>
      </c>
      <c r="BS65" s="0" t="n">
        <v>-1</v>
      </c>
    </row>
    <row r="66" customFormat="false" ht="13.7" hidden="false" customHeight="true" outlineLevel="0" collapsed="false">
      <c r="A66" s="312" t="s">
        <v>738</v>
      </c>
      <c r="B66" s="312" t="s">
        <v>739</v>
      </c>
      <c r="C66" s="313"/>
      <c r="D66" s="313"/>
      <c r="E66" s="313"/>
      <c r="F66" s="313"/>
      <c r="G66" s="313"/>
      <c r="H66" s="313"/>
      <c r="I66" s="314"/>
      <c r="J66" s="314"/>
      <c r="K66" s="314"/>
      <c r="L66" s="313"/>
      <c r="M66" s="314"/>
      <c r="N66" s="314"/>
      <c r="O66" s="314"/>
      <c r="P66" s="314"/>
      <c r="Q66" s="314"/>
      <c r="R66" s="314"/>
      <c r="S66" s="314"/>
      <c r="T66" s="315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R66" s="0" t="n">
        <v>4</v>
      </c>
      <c r="BS66" s="0" t="n">
        <v>-1</v>
      </c>
    </row>
    <row r="67" customFormat="false" ht="18.95" hidden="false" customHeight="true" outlineLevel="0" collapsed="false">
      <c r="A67" s="302" t="s">
        <v>740</v>
      </c>
      <c r="B67" s="302" t="s">
        <v>741</v>
      </c>
      <c r="C67" s="303"/>
      <c r="D67" s="303" t="s">
        <v>877</v>
      </c>
      <c r="E67" s="303"/>
      <c r="F67" s="303"/>
      <c r="G67" s="303"/>
      <c r="H67" s="303"/>
      <c r="I67" s="304" t="n">
        <f aca="false">M67+K67</f>
        <v>3</v>
      </c>
      <c r="J67" s="304" t="n">
        <v>0</v>
      </c>
      <c r="K67" s="304" t="n">
        <f aca="false">ROUNDDOWN(J67/36*4,0)/4</f>
        <v>0</v>
      </c>
      <c r="L67" s="303"/>
      <c r="M67" s="304" t="n">
        <v>3</v>
      </c>
      <c r="N67" s="304" t="n">
        <v>108</v>
      </c>
      <c r="O67" s="304" t="n">
        <f aca="false">U67+Y67+AC67+AG67+AK67+AO67+AS67+AW67+BA67+BE67</f>
        <v>0</v>
      </c>
      <c r="P67" s="304" t="n">
        <f aca="false">V67+Z67+AD67+AH67+AL67+AP67+AT67+AX67+BB67+BF67</f>
        <v>1</v>
      </c>
      <c r="Q67" s="304" t="n">
        <f aca="false">W67+AA67+AE67+AI67+AM67+AQ67+AU67+AY67+BC67+BG67</f>
        <v>0.25</v>
      </c>
      <c r="R67" s="304" t="n">
        <f aca="false">X67+AB67+AF67+AJ67+AN67+AR67+AV67+AZ67+BD67+BH67</f>
        <v>0</v>
      </c>
      <c r="S67" s="304" t="n">
        <f aca="false">O67+P67+Q67+R67</f>
        <v>1.25</v>
      </c>
      <c r="T67" s="305" t="n">
        <f aca="false">N67-S67</f>
        <v>106.75</v>
      </c>
      <c r="U67" s="306" t="n">
        <v>0</v>
      </c>
      <c r="V67" s="306" t="n">
        <v>0</v>
      </c>
      <c r="W67" s="306" t="n">
        <v>0</v>
      </c>
      <c r="X67" s="306" t="n">
        <v>0</v>
      </c>
      <c r="Y67" s="306" t="n">
        <v>0</v>
      </c>
      <c r="Z67" s="306" t="n">
        <v>0</v>
      </c>
      <c r="AA67" s="306" t="n">
        <v>0</v>
      </c>
      <c r="AB67" s="306" t="n">
        <v>0</v>
      </c>
      <c r="AC67" s="306" t="n">
        <v>0</v>
      </c>
      <c r="AD67" s="306" t="n">
        <v>0</v>
      </c>
      <c r="AE67" s="306" t="n">
        <v>0</v>
      </c>
      <c r="AF67" s="306" t="n">
        <v>0</v>
      </c>
      <c r="AG67" s="306" t="n">
        <v>0</v>
      </c>
      <c r="AH67" s="306" t="n">
        <v>1</v>
      </c>
      <c r="AI67" s="306" t="n">
        <v>0.25</v>
      </c>
      <c r="AJ67" s="306" t="n">
        <v>0</v>
      </c>
      <c r="AK67" s="306" t="n">
        <v>0</v>
      </c>
      <c r="AL67" s="306" t="n">
        <v>0</v>
      </c>
      <c r="AM67" s="306" t="n">
        <v>0</v>
      </c>
      <c r="AN67" s="306" t="n">
        <v>0</v>
      </c>
      <c r="AO67" s="306" t="n">
        <v>0</v>
      </c>
      <c r="AP67" s="306" t="n">
        <v>0</v>
      </c>
      <c r="AQ67" s="306" t="n">
        <v>0</v>
      </c>
      <c r="AR67" s="306" t="n">
        <v>0</v>
      </c>
      <c r="AS67" s="306" t="n">
        <v>0</v>
      </c>
      <c r="AT67" s="306" t="n">
        <v>0</v>
      </c>
      <c r="AU67" s="306" t="n">
        <v>0</v>
      </c>
      <c r="AV67" s="306" t="n">
        <v>0</v>
      </c>
      <c r="AW67" s="306" t="n">
        <v>0</v>
      </c>
      <c r="AX67" s="306" t="n">
        <v>0</v>
      </c>
      <c r="AY67" s="306" t="n">
        <v>0</v>
      </c>
      <c r="AZ67" s="306" t="n">
        <v>0</v>
      </c>
      <c r="BA67" s="306" t="n">
        <v>0</v>
      </c>
      <c r="BB67" s="306" t="n">
        <v>0</v>
      </c>
      <c r="BC67" s="306" t="n">
        <v>0</v>
      </c>
      <c r="BD67" s="306" t="n">
        <v>0</v>
      </c>
      <c r="BE67" s="306" t="n">
        <v>0</v>
      </c>
      <c r="BF67" s="306" t="n">
        <v>0</v>
      </c>
      <c r="BG67" s="306" t="n">
        <v>0</v>
      </c>
      <c r="BH67" s="306" t="n">
        <v>0</v>
      </c>
      <c r="BI67" s="306"/>
      <c r="BJ67" s="306"/>
      <c r="BK67" s="306"/>
      <c r="BL67" s="306"/>
      <c r="BM67" s="306"/>
      <c r="BN67" s="306"/>
      <c r="BO67" s="306"/>
      <c r="BP67" s="306"/>
      <c r="BR67" s="0" t="n">
        <v>4</v>
      </c>
      <c r="BS67" s="0" t="n">
        <f aca="false">BR67</f>
        <v>4</v>
      </c>
    </row>
    <row r="68" customFormat="false" ht="18.95" hidden="false" customHeight="true" outlineLevel="0" collapsed="false">
      <c r="A68" s="302" t="s">
        <v>743</v>
      </c>
      <c r="B68" s="302" t="s">
        <v>744</v>
      </c>
      <c r="C68" s="303"/>
      <c r="D68" s="303" t="s">
        <v>877</v>
      </c>
      <c r="E68" s="303"/>
      <c r="F68" s="303"/>
      <c r="G68" s="303"/>
      <c r="H68" s="303"/>
      <c r="I68" s="304" t="n">
        <f aca="false">M68+K68</f>
        <v>1</v>
      </c>
      <c r="J68" s="304" t="n">
        <v>0</v>
      </c>
      <c r="K68" s="304" t="n">
        <f aca="false">ROUNDDOWN(J68/36*4,0)/4</f>
        <v>0</v>
      </c>
      <c r="L68" s="303"/>
      <c r="M68" s="304" t="n">
        <v>1</v>
      </c>
      <c r="N68" s="304" t="n">
        <v>36</v>
      </c>
      <c r="O68" s="304" t="n">
        <f aca="false">U68+Y68+AC68+AG68+AK68+AO68+AS68+AW68+BA68+BE68</f>
        <v>0</v>
      </c>
      <c r="P68" s="304" t="n">
        <f aca="false">V68+Z68+AD68+AH68+AL68+AP68+AT68+AX68+BB68+BF68</f>
        <v>1</v>
      </c>
      <c r="Q68" s="304" t="n">
        <f aca="false">W68+AA68+AE68+AI68+AM68+AQ68+AU68+AY68+BC68+BG68</f>
        <v>0.25</v>
      </c>
      <c r="R68" s="304" t="n">
        <f aca="false">X68+AB68+AF68+AJ68+AN68+AR68+AV68+AZ68+BD68+BH68</f>
        <v>0</v>
      </c>
      <c r="S68" s="304" t="n">
        <f aca="false">O68+P68+Q68+R68</f>
        <v>1.25</v>
      </c>
      <c r="T68" s="305" t="n">
        <f aca="false">N68-S68</f>
        <v>34.75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0</v>
      </c>
      <c r="AC68" s="306" t="n">
        <v>0</v>
      </c>
      <c r="AD68" s="306" t="n">
        <v>0</v>
      </c>
      <c r="AE68" s="306" t="n">
        <v>0</v>
      </c>
      <c r="AF68" s="306" t="n">
        <v>0</v>
      </c>
      <c r="AG68" s="306" t="n">
        <v>0</v>
      </c>
      <c r="AH68" s="306" t="n">
        <v>1</v>
      </c>
      <c r="AI68" s="306" t="n">
        <v>0.25</v>
      </c>
      <c r="AJ68" s="306" t="n">
        <v>0</v>
      </c>
      <c r="AK68" s="306" t="n">
        <v>0</v>
      </c>
      <c r="AL68" s="306" t="n">
        <v>0</v>
      </c>
      <c r="AM68" s="306" t="n">
        <v>0</v>
      </c>
      <c r="AN68" s="306" t="n">
        <v>0</v>
      </c>
      <c r="AO68" s="306" t="n">
        <v>0</v>
      </c>
      <c r="AP68" s="306" t="n">
        <v>0</v>
      </c>
      <c r="AQ68" s="306" t="n">
        <v>0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0</v>
      </c>
      <c r="AX68" s="306" t="n">
        <v>0</v>
      </c>
      <c r="AY68" s="306" t="n">
        <v>0</v>
      </c>
      <c r="AZ68" s="306" t="n">
        <v>0</v>
      </c>
      <c r="BA68" s="306" t="n">
        <v>0</v>
      </c>
      <c r="BB68" s="306" t="n">
        <v>0</v>
      </c>
      <c r="BC68" s="306" t="n">
        <v>0</v>
      </c>
      <c r="BD68" s="306" t="n">
        <v>0</v>
      </c>
      <c r="BE68" s="306" t="n">
        <v>0</v>
      </c>
      <c r="BF68" s="306" t="n">
        <v>0</v>
      </c>
      <c r="BG68" s="306" t="n">
        <v>0</v>
      </c>
      <c r="BH68" s="306" t="n">
        <v>0</v>
      </c>
      <c r="BI68" s="306"/>
      <c r="BJ68" s="306"/>
      <c r="BK68" s="306"/>
      <c r="BL68" s="306"/>
      <c r="BM68" s="306"/>
      <c r="BN68" s="306"/>
      <c r="BO68" s="306"/>
      <c r="BP68" s="306"/>
      <c r="BR68" s="0" t="n">
        <v>4</v>
      </c>
      <c r="BS68" s="0" t="n">
        <f aca="false">BR68</f>
        <v>4</v>
      </c>
    </row>
    <row r="69" customFormat="false" ht="18.95" hidden="false" customHeight="true" outlineLevel="0" collapsed="false">
      <c r="A69" s="302" t="s">
        <v>746</v>
      </c>
      <c r="B69" s="302" t="s">
        <v>747</v>
      </c>
      <c r="C69" s="303"/>
      <c r="D69" s="303" t="s">
        <v>877</v>
      </c>
      <c r="E69" s="303"/>
      <c r="F69" s="303"/>
      <c r="G69" s="303"/>
      <c r="H69" s="303"/>
      <c r="I69" s="304" t="n">
        <f aca="false">M69+K69</f>
        <v>2</v>
      </c>
      <c r="J69" s="304" t="n">
        <v>0</v>
      </c>
      <c r="K69" s="304" t="n">
        <f aca="false">ROUNDDOWN(J69/36*4,0)/4</f>
        <v>0</v>
      </c>
      <c r="L69" s="303"/>
      <c r="M69" s="304" t="n">
        <v>2</v>
      </c>
      <c r="N69" s="304" t="n">
        <v>72</v>
      </c>
      <c r="O69" s="304" t="n">
        <f aca="false">U69+Y69+AC69+AG69+AK69+AO69+AS69+AW69+BA69+BE69</f>
        <v>0</v>
      </c>
      <c r="P69" s="304" t="n">
        <f aca="false">V69+Z69+AD69+AH69+AL69+AP69+AT69+AX69+BB69+BF69</f>
        <v>1</v>
      </c>
      <c r="Q69" s="304" t="n">
        <f aca="false">W69+AA69+AE69+AI69+AM69+AQ69+AU69+AY69+BC69+BG69</f>
        <v>0.25</v>
      </c>
      <c r="R69" s="304" t="n">
        <f aca="false">X69+AB69+AF69+AJ69+AN69+AR69+AV69+AZ69+BD69+BH69</f>
        <v>0</v>
      </c>
      <c r="S69" s="304" t="n">
        <f aca="false">O69+P69+Q69+R69</f>
        <v>1.25</v>
      </c>
      <c r="T69" s="305" t="n">
        <f aca="false">N69-S69</f>
        <v>70.75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0</v>
      </c>
      <c r="Z69" s="306" t="n">
        <v>0</v>
      </c>
      <c r="AA69" s="306" t="n">
        <v>0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0</v>
      </c>
      <c r="AH69" s="306" t="n">
        <v>1</v>
      </c>
      <c r="AI69" s="306" t="n">
        <v>0.25</v>
      </c>
      <c r="AJ69" s="306" t="n">
        <v>0</v>
      </c>
      <c r="AK69" s="306" t="n">
        <v>0</v>
      </c>
      <c r="AL69" s="306" t="n">
        <v>0</v>
      </c>
      <c r="AM69" s="306" t="n">
        <v>0</v>
      </c>
      <c r="AN69" s="306" t="n">
        <v>0</v>
      </c>
      <c r="AO69" s="306" t="n">
        <v>0</v>
      </c>
      <c r="AP69" s="306" t="n">
        <v>0</v>
      </c>
      <c r="AQ69" s="306" t="n">
        <v>0</v>
      </c>
      <c r="AR69" s="306" t="n">
        <v>0</v>
      </c>
      <c r="AS69" s="306" t="n">
        <v>0</v>
      </c>
      <c r="AT69" s="306" t="n">
        <v>0</v>
      </c>
      <c r="AU69" s="306" t="n">
        <v>0</v>
      </c>
      <c r="AV69" s="306" t="n">
        <v>0</v>
      </c>
      <c r="AW69" s="306" t="n">
        <v>0</v>
      </c>
      <c r="AX69" s="306" t="n">
        <v>0</v>
      </c>
      <c r="AY69" s="306" t="n">
        <v>0</v>
      </c>
      <c r="AZ69" s="306" t="n">
        <v>0</v>
      </c>
      <c r="BA69" s="306" t="n">
        <v>0</v>
      </c>
      <c r="BB69" s="306" t="n">
        <v>0</v>
      </c>
      <c r="BC69" s="306" t="n">
        <v>0</v>
      </c>
      <c r="BD69" s="306" t="n">
        <v>0</v>
      </c>
      <c r="BE69" s="306" t="n">
        <v>0</v>
      </c>
      <c r="BF69" s="306" t="n">
        <v>0</v>
      </c>
      <c r="BG69" s="306" t="n">
        <v>0</v>
      </c>
      <c r="BH69" s="306" t="n">
        <v>0</v>
      </c>
      <c r="BI69" s="306"/>
      <c r="BJ69" s="306"/>
      <c r="BK69" s="306"/>
      <c r="BL69" s="306"/>
      <c r="BM69" s="306"/>
      <c r="BN69" s="306"/>
      <c r="BO69" s="306"/>
      <c r="BP69" s="306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13" t="s">
        <v>749</v>
      </c>
      <c r="B70" s="213" t="s">
        <v>668</v>
      </c>
      <c r="C70" s="298"/>
      <c r="D70" s="298"/>
      <c r="E70" s="298"/>
      <c r="F70" s="298"/>
      <c r="G70" s="298"/>
      <c r="H70" s="298"/>
      <c r="I70" s="299" t="n">
        <f aca="false">SUMIF(BS71:BS74,"&gt;=0",I71:I74)</f>
        <v>24</v>
      </c>
      <c r="J70" s="299" t="n">
        <f aca="false">SUMIF(BS71:BS74,"&gt;=0",J71:J74)</f>
        <v>0</v>
      </c>
      <c r="K70" s="299" t="n">
        <f aca="false">SUMIF(BS71:BS74,"&gt;=0",K71:K74)</f>
        <v>0</v>
      </c>
      <c r="L70" s="298"/>
      <c r="M70" s="299" t="n">
        <f aca="false">SUMIF(BS71:BS74,"&gt;=0",M71:M74)</f>
        <v>24</v>
      </c>
      <c r="N70" s="299" t="n">
        <f aca="false">SUMIF(BS71:BS74,"&gt;=0",N71:N74)</f>
        <v>864</v>
      </c>
      <c r="O70" s="299" t="n">
        <f aca="false">SUMIF(BS71:BS74,"&gt;=0",O71:O74)</f>
        <v>0</v>
      </c>
      <c r="P70" s="299" t="n">
        <f aca="false">SUMIF(BS71:BS74,"&gt;=0",P71:P74)</f>
        <v>3</v>
      </c>
      <c r="Q70" s="299" t="n">
        <f aca="false">SUMIF(BS71:BS74,"&gt;=0",Q71:Q74)</f>
        <v>0.75</v>
      </c>
      <c r="R70" s="299" t="n">
        <f aca="false">SUMIF(BS71:BS74,"&gt;=0",R71:R74)</f>
        <v>0</v>
      </c>
      <c r="S70" s="299" t="n">
        <f aca="false">SUMIF(BS71:BS74,"&gt;=0",S71:S74)</f>
        <v>3.75</v>
      </c>
      <c r="T70" s="300" t="n">
        <f aca="false">SUMIF(BS71:BS74,"&gt;=0",T71:T74)</f>
        <v>860.25</v>
      </c>
      <c r="U70" s="301"/>
      <c r="V70" s="301"/>
      <c r="W70" s="301"/>
      <c r="X70" s="301"/>
      <c r="Y70" s="301"/>
      <c r="Z70" s="301"/>
      <c r="AA70" s="301"/>
      <c r="AB70" s="301"/>
      <c r="AC70" s="301"/>
      <c r="AD70" s="301"/>
      <c r="AE70" s="301"/>
      <c r="AF70" s="301"/>
      <c r="AG70" s="301"/>
      <c r="AH70" s="301"/>
      <c r="AI70" s="301"/>
      <c r="AJ70" s="301"/>
      <c r="AK70" s="301"/>
      <c r="AL70" s="301"/>
      <c r="AM70" s="301"/>
      <c r="AN70" s="301"/>
      <c r="AO70" s="301"/>
      <c r="AP70" s="301"/>
      <c r="AQ70" s="301"/>
      <c r="AR70" s="301"/>
      <c r="AS70" s="301"/>
      <c r="AT70" s="301"/>
      <c r="AU70" s="301"/>
      <c r="AV70" s="301"/>
      <c r="AW70" s="301"/>
      <c r="AX70" s="301"/>
      <c r="AY70" s="301"/>
      <c r="AZ70" s="301"/>
      <c r="BA70" s="301"/>
      <c r="BB70" s="301"/>
      <c r="BC70" s="301"/>
      <c r="BD70" s="301"/>
      <c r="BE70" s="301"/>
      <c r="BF70" s="301"/>
      <c r="BG70" s="301"/>
      <c r="BH70" s="301"/>
      <c r="BI70" s="301"/>
      <c r="BJ70" s="301"/>
      <c r="BK70" s="301"/>
      <c r="BL70" s="301"/>
      <c r="BM70" s="301"/>
      <c r="BN70" s="301"/>
      <c r="BO70" s="301"/>
      <c r="BP70" s="301"/>
    </row>
    <row r="71" customFormat="false" ht="13.7" hidden="false" customHeight="true" outlineLevel="0" collapsed="false">
      <c r="A71" s="312" t="s">
        <v>750</v>
      </c>
      <c r="B71" s="312" t="s">
        <v>751</v>
      </c>
      <c r="C71" s="313"/>
      <c r="D71" s="313"/>
      <c r="E71" s="313"/>
      <c r="F71" s="313"/>
      <c r="G71" s="313"/>
      <c r="H71" s="313"/>
      <c r="I71" s="314"/>
      <c r="J71" s="314"/>
      <c r="K71" s="314"/>
      <c r="L71" s="313"/>
      <c r="M71" s="314"/>
      <c r="N71" s="314"/>
      <c r="O71" s="314"/>
      <c r="P71" s="314"/>
      <c r="Q71" s="314"/>
      <c r="R71" s="314"/>
      <c r="S71" s="314"/>
      <c r="T71" s="315"/>
      <c r="U71" s="316"/>
      <c r="V71" s="316"/>
      <c r="W71" s="316"/>
      <c r="X71" s="316"/>
      <c r="Y71" s="316"/>
      <c r="Z71" s="316"/>
      <c r="AA71" s="316"/>
      <c r="AB71" s="316"/>
      <c r="AC71" s="316"/>
      <c r="AD71" s="316"/>
      <c r="AE71" s="316"/>
      <c r="AF71" s="316"/>
      <c r="AG71" s="316"/>
      <c r="AH71" s="316"/>
      <c r="AI71" s="316"/>
      <c r="AJ71" s="316"/>
      <c r="AK71" s="316"/>
      <c r="AL71" s="316"/>
      <c r="AM71" s="316"/>
      <c r="AN71" s="316"/>
      <c r="AO71" s="316"/>
      <c r="AP71" s="316"/>
      <c r="AQ71" s="316"/>
      <c r="AR71" s="316"/>
      <c r="AS71" s="316"/>
      <c r="AT71" s="316"/>
      <c r="AU71" s="316"/>
      <c r="AV71" s="316"/>
      <c r="AW71" s="316"/>
      <c r="AX71" s="316"/>
      <c r="AY71" s="316"/>
      <c r="AZ71" s="316"/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R71" s="0" t="n">
        <v>4</v>
      </c>
      <c r="BS71" s="0" t="n">
        <v>-1</v>
      </c>
    </row>
    <row r="72" customFormat="false" ht="18.95" hidden="false" customHeight="true" outlineLevel="0" collapsed="false">
      <c r="A72" s="302" t="s">
        <v>752</v>
      </c>
      <c r="B72" s="302" t="s">
        <v>753</v>
      </c>
      <c r="C72" s="303"/>
      <c r="D72" s="303" t="s">
        <v>884</v>
      </c>
      <c r="E72" s="303"/>
      <c r="F72" s="303"/>
      <c r="G72" s="303"/>
      <c r="H72" s="303"/>
      <c r="I72" s="304" t="n">
        <f aca="false">M72+K72</f>
        <v>6</v>
      </c>
      <c r="J72" s="304" t="n">
        <v>0</v>
      </c>
      <c r="K72" s="304" t="n">
        <f aca="false">ROUNDDOWN(J72/36*4,0)/4</f>
        <v>0</v>
      </c>
      <c r="L72" s="303"/>
      <c r="M72" s="304" t="n">
        <v>6</v>
      </c>
      <c r="N72" s="304" t="n">
        <v>216</v>
      </c>
      <c r="O72" s="304" t="n">
        <f aca="false">U72+Y72+AC72+AG72+AK72+AO72+AS72+AW72+BA72+BE72</f>
        <v>0</v>
      </c>
      <c r="P72" s="304" t="n">
        <f aca="false">V72+Z72+AD72+AH72+AL72+AP72+AT72+AX72+BB72+BF72</f>
        <v>1</v>
      </c>
      <c r="Q72" s="304" t="n">
        <f aca="false">W72+AA72+AE72+AI72+AM72+AQ72+AU72+AY72+BC72+BG72</f>
        <v>0.25</v>
      </c>
      <c r="R72" s="304" t="n">
        <f aca="false">X72+AB72+AF72+AJ72+AN72+AR72+AV72+AZ72+BD72+BH72</f>
        <v>0</v>
      </c>
      <c r="S72" s="304" t="n">
        <f aca="false">O72+P72+Q72+R72</f>
        <v>1.25</v>
      </c>
      <c r="T72" s="305" t="n">
        <f aca="false">N72-S72</f>
        <v>214.75</v>
      </c>
      <c r="U72" s="306" t="n">
        <v>0</v>
      </c>
      <c r="V72" s="306" t="n">
        <v>0</v>
      </c>
      <c r="W72" s="306" t="n">
        <v>0</v>
      </c>
      <c r="X72" s="306" t="n">
        <v>0</v>
      </c>
      <c r="Y72" s="306" t="n">
        <v>0</v>
      </c>
      <c r="Z72" s="306" t="n">
        <v>0</v>
      </c>
      <c r="AA72" s="306" t="n">
        <v>0</v>
      </c>
      <c r="AB72" s="306" t="n">
        <v>0</v>
      </c>
      <c r="AC72" s="306" t="n">
        <v>0</v>
      </c>
      <c r="AD72" s="306" t="n">
        <v>0</v>
      </c>
      <c r="AE72" s="306" t="n">
        <v>0</v>
      </c>
      <c r="AF72" s="306" t="n">
        <v>0</v>
      </c>
      <c r="AG72" s="306" t="n">
        <v>0</v>
      </c>
      <c r="AH72" s="306" t="n">
        <v>0</v>
      </c>
      <c r="AI72" s="306" t="n">
        <v>0</v>
      </c>
      <c r="AJ72" s="306" t="n">
        <v>0</v>
      </c>
      <c r="AK72" s="306" t="n">
        <v>0</v>
      </c>
      <c r="AL72" s="306" t="n">
        <v>0</v>
      </c>
      <c r="AM72" s="306" t="n">
        <v>0</v>
      </c>
      <c r="AN72" s="306" t="n">
        <v>0</v>
      </c>
      <c r="AO72" s="306" t="n">
        <v>0</v>
      </c>
      <c r="AP72" s="306" t="n">
        <v>1</v>
      </c>
      <c r="AQ72" s="306" t="n">
        <v>0.25</v>
      </c>
      <c r="AR72" s="306" t="n">
        <v>0</v>
      </c>
      <c r="AS72" s="306" t="n">
        <v>0</v>
      </c>
      <c r="AT72" s="306" t="n">
        <v>0</v>
      </c>
      <c r="AU72" s="306" t="n">
        <v>0</v>
      </c>
      <c r="AV72" s="306" t="n">
        <v>0</v>
      </c>
      <c r="AW72" s="306" t="n">
        <v>0</v>
      </c>
      <c r="AX72" s="306" t="n">
        <v>0</v>
      </c>
      <c r="AY72" s="306" t="n">
        <v>0</v>
      </c>
      <c r="AZ72" s="306" t="n">
        <v>0</v>
      </c>
      <c r="BA72" s="306" t="n">
        <v>0</v>
      </c>
      <c r="BB72" s="306" t="n">
        <v>0</v>
      </c>
      <c r="BC72" s="306" t="n">
        <v>0</v>
      </c>
      <c r="BD72" s="306" t="n">
        <v>0</v>
      </c>
      <c r="BE72" s="306" t="n">
        <v>0</v>
      </c>
      <c r="BF72" s="306" t="n">
        <v>0</v>
      </c>
      <c r="BG72" s="306" t="n">
        <v>0</v>
      </c>
      <c r="BH72" s="306" t="n">
        <v>0</v>
      </c>
      <c r="BI72" s="306"/>
      <c r="BJ72" s="306"/>
      <c r="BK72" s="306"/>
      <c r="BL72" s="306"/>
      <c r="BM72" s="306"/>
      <c r="BN72" s="306"/>
      <c r="BO72" s="306"/>
      <c r="BP72" s="306"/>
      <c r="BR72" s="0" t="n">
        <v>4</v>
      </c>
      <c r="BS72" s="0" t="n">
        <f aca="false">BR72</f>
        <v>4</v>
      </c>
    </row>
    <row r="73" customFormat="false" ht="18.95" hidden="false" customHeight="true" outlineLevel="0" collapsed="false">
      <c r="A73" s="302" t="s">
        <v>755</v>
      </c>
      <c r="B73" s="302" t="s">
        <v>756</v>
      </c>
      <c r="C73" s="303"/>
      <c r="D73" s="303" t="s">
        <v>885</v>
      </c>
      <c r="E73" s="303"/>
      <c r="F73" s="303"/>
      <c r="G73" s="303"/>
      <c r="H73" s="303"/>
      <c r="I73" s="304" t="n">
        <f aca="false">M73+K73</f>
        <v>9</v>
      </c>
      <c r="J73" s="304" t="n">
        <v>0</v>
      </c>
      <c r="K73" s="304" t="n">
        <f aca="false">ROUNDDOWN(J73/36*4,0)/4</f>
        <v>0</v>
      </c>
      <c r="L73" s="303"/>
      <c r="M73" s="304" t="n">
        <v>9</v>
      </c>
      <c r="N73" s="304" t="n">
        <v>324</v>
      </c>
      <c r="O73" s="304" t="n">
        <f aca="false">U73+Y73+AC73+AG73+AK73+AO73+AS73+AW73+BA73+BE73</f>
        <v>0</v>
      </c>
      <c r="P73" s="304" t="n">
        <f aca="false">V73+Z73+AD73+AH73+AL73+AP73+AT73+AX73+BB73+BF73</f>
        <v>1</v>
      </c>
      <c r="Q73" s="304" t="n">
        <f aca="false">W73+AA73+AE73+AI73+AM73+AQ73+AU73+AY73+BC73+BG73</f>
        <v>0.25</v>
      </c>
      <c r="R73" s="304" t="n">
        <f aca="false">X73+AB73+AF73+AJ73+AN73+AR73+AV73+AZ73+BD73+BH73</f>
        <v>0</v>
      </c>
      <c r="S73" s="304" t="n">
        <f aca="false">O73+P73+Q73+R73</f>
        <v>1.25</v>
      </c>
      <c r="T73" s="305" t="n">
        <f aca="false">N73-S73</f>
        <v>322.75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0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1</v>
      </c>
      <c r="AY73" s="306" t="n">
        <v>0.25</v>
      </c>
      <c r="AZ73" s="306" t="n">
        <v>0</v>
      </c>
      <c r="BA73" s="306" t="n">
        <v>0</v>
      </c>
      <c r="BB73" s="306" t="n">
        <v>0</v>
      </c>
      <c r="BC73" s="306" t="n">
        <v>0</v>
      </c>
      <c r="BD73" s="306" t="n">
        <v>0</v>
      </c>
      <c r="BE73" s="306" t="n">
        <v>0</v>
      </c>
      <c r="BF73" s="306" t="n">
        <v>0</v>
      </c>
      <c r="BG73" s="306" t="n">
        <v>0</v>
      </c>
      <c r="BH73" s="306" t="n">
        <v>0</v>
      </c>
      <c r="BI73" s="306"/>
      <c r="BJ73" s="306"/>
      <c r="BK73" s="306"/>
      <c r="BL73" s="306"/>
      <c r="BM73" s="306"/>
      <c r="BN73" s="306"/>
      <c r="BO73" s="306"/>
      <c r="BP73" s="306"/>
      <c r="BR73" s="0" t="n">
        <v>4</v>
      </c>
      <c r="BS73" s="0" t="n">
        <f aca="false">BR73</f>
        <v>4</v>
      </c>
    </row>
    <row r="74" customFormat="false" ht="18.95" hidden="false" customHeight="true" outlineLevel="0" collapsed="false">
      <c r="A74" s="302" t="s">
        <v>759</v>
      </c>
      <c r="B74" s="302" t="s">
        <v>760</v>
      </c>
      <c r="C74" s="303"/>
      <c r="D74" s="303" t="s">
        <v>886</v>
      </c>
      <c r="E74" s="303"/>
      <c r="F74" s="303"/>
      <c r="G74" s="303"/>
      <c r="H74" s="303"/>
      <c r="I74" s="304" t="n">
        <f aca="false">M74+K74</f>
        <v>9</v>
      </c>
      <c r="J74" s="304" t="n">
        <v>0</v>
      </c>
      <c r="K74" s="304" t="n">
        <f aca="false">ROUNDDOWN(J74/36*4,0)/4</f>
        <v>0</v>
      </c>
      <c r="L74" s="303"/>
      <c r="M74" s="304" t="n">
        <v>9</v>
      </c>
      <c r="N74" s="304" t="n">
        <v>324</v>
      </c>
      <c r="O74" s="304" t="n">
        <f aca="false">U74+Y74+AC74+AG74+AK74+AO74+AS74+AW74+BA74+BE74</f>
        <v>0</v>
      </c>
      <c r="P74" s="304" t="n">
        <f aca="false">V74+Z74+AD74+AH74+AL74+AP74+AT74+AX74+BB74+BF74</f>
        <v>1</v>
      </c>
      <c r="Q74" s="304" t="n">
        <f aca="false">W74+AA74+AE74+AI74+AM74+AQ74+AU74+AY74+BC74+BG74</f>
        <v>0.25</v>
      </c>
      <c r="R74" s="304" t="n">
        <f aca="false">X74+AB74+AF74+AJ74+AN74+AR74+AV74+AZ74+BD74+BH74</f>
        <v>0</v>
      </c>
      <c r="S74" s="304" t="n">
        <f aca="false">O74+P74+Q74+R74</f>
        <v>1.25</v>
      </c>
      <c r="T74" s="305" t="n">
        <f aca="false">N74-S74</f>
        <v>322.75</v>
      </c>
      <c r="U74" s="306" t="n">
        <v>0</v>
      </c>
      <c r="V74" s="306" t="n">
        <v>0</v>
      </c>
      <c r="W74" s="306" t="n">
        <v>0</v>
      </c>
      <c r="X74" s="306" t="n">
        <v>0</v>
      </c>
      <c r="Y74" s="306" t="n">
        <v>0</v>
      </c>
      <c r="Z74" s="306" t="n">
        <v>0</v>
      </c>
      <c r="AA74" s="306" t="n">
        <v>0</v>
      </c>
      <c r="AB74" s="306" t="n">
        <v>0</v>
      </c>
      <c r="AC74" s="306" t="n">
        <v>0</v>
      </c>
      <c r="AD74" s="306" t="n">
        <v>0</v>
      </c>
      <c r="AE74" s="306" t="n">
        <v>0</v>
      </c>
      <c r="AF74" s="306" t="n">
        <v>0</v>
      </c>
      <c r="AG74" s="306" t="n">
        <v>0</v>
      </c>
      <c r="AH74" s="306" t="n">
        <v>0</v>
      </c>
      <c r="AI74" s="306" t="n">
        <v>0</v>
      </c>
      <c r="AJ74" s="306" t="n">
        <v>0</v>
      </c>
      <c r="AK74" s="306" t="n">
        <v>0</v>
      </c>
      <c r="AL74" s="306" t="n">
        <v>0</v>
      </c>
      <c r="AM74" s="306" t="n">
        <v>0</v>
      </c>
      <c r="AN74" s="306" t="n">
        <v>0</v>
      </c>
      <c r="AO74" s="306" t="n">
        <v>0</v>
      </c>
      <c r="AP74" s="306" t="n">
        <v>0</v>
      </c>
      <c r="AQ74" s="306" t="n">
        <v>0</v>
      </c>
      <c r="AR74" s="306" t="n">
        <v>0</v>
      </c>
      <c r="AS74" s="306" t="n">
        <v>0</v>
      </c>
      <c r="AT74" s="306" t="n">
        <v>0</v>
      </c>
      <c r="AU74" s="306" t="n">
        <v>0</v>
      </c>
      <c r="AV74" s="306" t="n">
        <v>0</v>
      </c>
      <c r="AW74" s="306" t="n">
        <v>0</v>
      </c>
      <c r="AX74" s="306" t="n">
        <v>0</v>
      </c>
      <c r="AY74" s="306" t="n">
        <v>0</v>
      </c>
      <c r="AZ74" s="306" t="n">
        <v>0</v>
      </c>
      <c r="BA74" s="306" t="n">
        <v>0</v>
      </c>
      <c r="BB74" s="306" t="n">
        <v>0</v>
      </c>
      <c r="BC74" s="306" t="n">
        <v>0</v>
      </c>
      <c r="BD74" s="306" t="n">
        <v>0</v>
      </c>
      <c r="BE74" s="306" t="n">
        <v>0</v>
      </c>
      <c r="BF74" s="306" t="n">
        <v>1</v>
      </c>
      <c r="BG74" s="306" t="n">
        <v>0.25</v>
      </c>
      <c r="BH74" s="306" t="n">
        <v>0</v>
      </c>
      <c r="BI74" s="306"/>
      <c r="BJ74" s="306"/>
      <c r="BK74" s="306"/>
      <c r="BL74" s="306"/>
      <c r="BM74" s="306"/>
      <c r="BN74" s="306"/>
      <c r="BO74" s="306"/>
      <c r="BP74" s="306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04" t="s">
        <v>763</v>
      </c>
      <c r="B75" s="204" t="s">
        <v>764</v>
      </c>
      <c r="C75" s="294"/>
      <c r="D75" s="294"/>
      <c r="E75" s="294"/>
      <c r="F75" s="294"/>
      <c r="G75" s="294"/>
      <c r="H75" s="294"/>
      <c r="I75" s="295" t="n">
        <f aca="false">SUMIF(BS76:BS77,"&gt;=0",I76:I77)</f>
        <v>6</v>
      </c>
      <c r="J75" s="295" t="n">
        <f aca="false">SUMIF(BS76:BS77,"&gt;=0",J76:J77)</f>
        <v>0</v>
      </c>
      <c r="K75" s="295" t="n">
        <f aca="false">SUMIF(BS76:BS77,"&gt;=0",K76:K77)</f>
        <v>0</v>
      </c>
      <c r="L75" s="294"/>
      <c r="M75" s="295" t="n">
        <f aca="false">SUMIF(BS76:BS77,"&gt;=0",M76:M77)</f>
        <v>6</v>
      </c>
      <c r="N75" s="295" t="n">
        <f aca="false">SUMIF(BS76:BS77,"&gt;=0",N76:N77)</f>
        <v>216</v>
      </c>
      <c r="O75" s="295" t="n">
        <f aca="false">SUMIF(BS76:BS77,"&gt;=0",O76:O77)</f>
        <v>0</v>
      </c>
      <c r="P75" s="295" t="n">
        <f aca="false">SUMIF(BS76:BS77,"&gt;=0",P76:P77)</f>
        <v>0</v>
      </c>
      <c r="Q75" s="295" t="n">
        <f aca="false">SUMIF(BS76:BS77,"&gt;=0",Q76:Q77)</f>
        <v>0.3</v>
      </c>
      <c r="R75" s="295" t="n">
        <f aca="false">SUMIF(BS76:BS77,"&gt;=0",R76:R77)</f>
        <v>0</v>
      </c>
      <c r="S75" s="295" t="n">
        <f aca="false">SUMIF(BS76:BS77,"&gt;=0",S76:S77)</f>
        <v>0.3</v>
      </c>
      <c r="T75" s="296" t="n">
        <f aca="false">SUMIF(BS76:BS77,"&gt;=0",T76:T77)</f>
        <v>215.7</v>
      </c>
      <c r="U75" s="297"/>
      <c r="V75" s="297"/>
      <c r="W75" s="297"/>
      <c r="X75" s="297"/>
      <c r="Y75" s="297"/>
      <c r="Z75" s="297"/>
      <c r="AA75" s="297"/>
      <c r="AB75" s="297"/>
      <c r="AC75" s="297"/>
      <c r="AD75" s="297"/>
      <c r="AE75" s="297"/>
      <c r="AF75" s="297"/>
      <c r="AG75" s="297"/>
      <c r="AH75" s="297"/>
      <c r="AI75" s="297"/>
      <c r="AJ75" s="297"/>
      <c r="AK75" s="297"/>
      <c r="AL75" s="297"/>
      <c r="AM75" s="297"/>
      <c r="AN75" s="297"/>
      <c r="AO75" s="297"/>
      <c r="AP75" s="297"/>
      <c r="AQ75" s="297"/>
      <c r="AR75" s="297"/>
      <c r="AS75" s="297"/>
      <c r="AT75" s="297"/>
      <c r="AU75" s="297"/>
      <c r="AV75" s="297"/>
      <c r="AW75" s="297"/>
      <c r="AX75" s="297"/>
      <c r="AY75" s="297"/>
      <c r="AZ75" s="297"/>
      <c r="BA75" s="297"/>
      <c r="BB75" s="297"/>
      <c r="BC75" s="297"/>
      <c r="BD75" s="297"/>
      <c r="BE75" s="297"/>
      <c r="BF75" s="297"/>
      <c r="BG75" s="297"/>
      <c r="BH75" s="297"/>
      <c r="BI75" s="297"/>
      <c r="BJ75" s="297"/>
      <c r="BK75" s="297"/>
      <c r="BL75" s="297"/>
      <c r="BM75" s="297"/>
      <c r="BN75" s="297"/>
      <c r="BO75" s="297"/>
      <c r="BP75" s="297"/>
    </row>
    <row r="76" customFormat="false" ht="12.75" hidden="true" customHeight="false" outlineLevel="0" collapsed="false">
      <c r="A76" s="213" t="s">
        <v>765</v>
      </c>
      <c r="B76" s="213" t="s">
        <v>766</v>
      </c>
      <c r="C76" s="298"/>
      <c r="D76" s="298"/>
      <c r="E76" s="298"/>
      <c r="F76" s="298"/>
      <c r="G76" s="298"/>
      <c r="H76" s="298"/>
      <c r="I76" s="299" t="n">
        <f aca="false">SUMIF(BS77:BS77,"&gt;=0",I77:I77)</f>
        <v>6</v>
      </c>
      <c r="J76" s="299" t="n">
        <f aca="false">SUMIF(BS77:BS77,"&gt;=0",J77:J77)</f>
        <v>0</v>
      </c>
      <c r="K76" s="299" t="n">
        <f aca="false">SUMIF(BS77:BS77,"&gt;=0",K77:K77)</f>
        <v>0</v>
      </c>
      <c r="L76" s="298"/>
      <c r="M76" s="299" t="n">
        <f aca="false">SUMIF(BS77:BS77,"&gt;=0",M77:M77)</f>
        <v>6</v>
      </c>
      <c r="N76" s="299" t="n">
        <f aca="false">SUMIF(BS77:BS77,"&gt;=0",N77:N77)</f>
        <v>216</v>
      </c>
      <c r="O76" s="299" t="n">
        <f aca="false">SUMIF(BS77:BS77,"&gt;=0",O77:O77)</f>
        <v>0</v>
      </c>
      <c r="P76" s="299" t="n">
        <f aca="false">SUMIF(BS77:BS77,"&gt;=0",P77:P77)</f>
        <v>0</v>
      </c>
      <c r="Q76" s="299" t="n">
        <f aca="false">SUMIF(BS77:BS77,"&gt;=0",Q77:Q77)</f>
        <v>0.3</v>
      </c>
      <c r="R76" s="299" t="n">
        <f aca="false">SUMIF(BS77:BS77,"&gt;=0",R77:R77)</f>
        <v>0</v>
      </c>
      <c r="S76" s="299" t="n">
        <f aca="false">SUMIF(BS77:BS77,"&gt;=0",S77:S77)</f>
        <v>0.3</v>
      </c>
      <c r="T76" s="300" t="n">
        <f aca="false">SUMIF(BS77:BS77,"&gt;=0",T77:T77)</f>
        <v>215.7</v>
      </c>
      <c r="U76" s="301"/>
      <c r="V76" s="301"/>
      <c r="W76" s="301"/>
      <c r="X76" s="301"/>
      <c r="Y76" s="301"/>
      <c r="Z76" s="301"/>
      <c r="AA76" s="301"/>
      <c r="AB76" s="301"/>
      <c r="AC76" s="301"/>
      <c r="AD76" s="301"/>
      <c r="AE76" s="301"/>
      <c r="AF76" s="301"/>
      <c r="AG76" s="301"/>
      <c r="AH76" s="301"/>
      <c r="AI76" s="301"/>
      <c r="AJ76" s="301"/>
      <c r="AK76" s="301"/>
      <c r="AL76" s="301"/>
      <c r="AM76" s="301"/>
      <c r="AN76" s="301"/>
      <c r="AO76" s="301"/>
      <c r="AP76" s="301"/>
      <c r="AQ76" s="301"/>
      <c r="AR76" s="301"/>
      <c r="AS76" s="301"/>
      <c r="AT76" s="301"/>
      <c r="AU76" s="301"/>
      <c r="AV76" s="301"/>
      <c r="AW76" s="301"/>
      <c r="AX76" s="301"/>
      <c r="AY76" s="301"/>
      <c r="AZ76" s="301"/>
      <c r="BA76" s="301"/>
      <c r="BB76" s="301"/>
      <c r="BC76" s="301"/>
      <c r="BD76" s="301"/>
      <c r="BE76" s="301"/>
      <c r="BF76" s="301"/>
      <c r="BG76" s="301"/>
      <c r="BH76" s="301"/>
      <c r="BI76" s="301"/>
      <c r="BJ76" s="301"/>
      <c r="BK76" s="301"/>
      <c r="BL76" s="301"/>
      <c r="BM76" s="301"/>
      <c r="BN76" s="301"/>
      <c r="BO76" s="301"/>
      <c r="BP76" s="301"/>
    </row>
    <row r="77" customFormat="false" ht="30.2" hidden="false" customHeight="true" outlineLevel="0" collapsed="false">
      <c r="A77" s="302" t="s">
        <v>767</v>
      </c>
      <c r="B77" s="302" t="s">
        <v>768</v>
      </c>
      <c r="C77" s="303"/>
      <c r="D77" s="303"/>
      <c r="E77" s="303"/>
      <c r="F77" s="303"/>
      <c r="G77" s="303"/>
      <c r="H77" s="303"/>
      <c r="I77" s="304" t="n">
        <f aca="false">M77+K77</f>
        <v>6</v>
      </c>
      <c r="J77" s="304" t="n">
        <v>0</v>
      </c>
      <c r="K77" s="304" t="n">
        <f aca="false">ROUNDDOWN(J77/36*4,0)/4</f>
        <v>0</v>
      </c>
      <c r="L77" s="303"/>
      <c r="M77" s="304" t="n">
        <v>6</v>
      </c>
      <c r="N77" s="304" t="n">
        <v>216</v>
      </c>
      <c r="O77" s="304" t="n">
        <f aca="false">U77+Y77+AC77+AG77+AK77+AO77+AS77+AW77+BA77+BE77</f>
        <v>0</v>
      </c>
      <c r="P77" s="304" t="n">
        <f aca="false">V77+Z77+AD77+AH77+AL77+AP77+AT77+AX77+BB77+BF77</f>
        <v>0</v>
      </c>
      <c r="Q77" s="304" t="n">
        <f aca="false">W77+AA77+AE77+AI77+AM77+AQ77+AU77+AY77+BC77+BG77</f>
        <v>0.3</v>
      </c>
      <c r="R77" s="304" t="n">
        <f aca="false">X77+AB77+AF77+AJ77+AN77+AR77+AV77+AZ77+BD77+BH77</f>
        <v>0</v>
      </c>
      <c r="S77" s="304" t="n">
        <f aca="false">O77+P77+Q77+R77</f>
        <v>0.3</v>
      </c>
      <c r="T77" s="305" t="n">
        <f aca="false">N77-S77</f>
        <v>215.7</v>
      </c>
      <c r="U77" s="306" t="n">
        <v>0</v>
      </c>
      <c r="V77" s="306" t="n">
        <v>0</v>
      </c>
      <c r="W77" s="306" t="n">
        <v>0</v>
      </c>
      <c r="X77" s="306" t="n">
        <v>0</v>
      </c>
      <c r="Y77" s="306" t="n">
        <v>0</v>
      </c>
      <c r="Z77" s="306" t="n">
        <v>0</v>
      </c>
      <c r="AA77" s="306" t="n">
        <v>0</v>
      </c>
      <c r="AB77" s="306" t="n">
        <v>0</v>
      </c>
      <c r="AC77" s="306" t="n">
        <v>0</v>
      </c>
      <c r="AD77" s="306" t="n">
        <v>0</v>
      </c>
      <c r="AE77" s="306" t="n">
        <v>0</v>
      </c>
      <c r="AF77" s="306" t="n">
        <v>0</v>
      </c>
      <c r="AG77" s="306" t="n">
        <v>0</v>
      </c>
      <c r="AH77" s="306" t="n">
        <v>0</v>
      </c>
      <c r="AI77" s="306" t="n">
        <v>0</v>
      </c>
      <c r="AJ77" s="306" t="n">
        <v>0</v>
      </c>
      <c r="AK77" s="306" t="n">
        <v>0</v>
      </c>
      <c r="AL77" s="306" t="n">
        <v>0</v>
      </c>
      <c r="AM77" s="306" t="n">
        <v>0</v>
      </c>
      <c r="AN77" s="306" t="n">
        <v>0</v>
      </c>
      <c r="AO77" s="306" t="n">
        <v>0</v>
      </c>
      <c r="AP77" s="306" t="n">
        <v>0</v>
      </c>
      <c r="AQ77" s="306" t="n">
        <v>0</v>
      </c>
      <c r="AR77" s="306" t="n">
        <v>0</v>
      </c>
      <c r="AS77" s="306" t="n">
        <v>0</v>
      </c>
      <c r="AT77" s="306" t="n">
        <v>0</v>
      </c>
      <c r="AU77" s="306" t="n">
        <v>0</v>
      </c>
      <c r="AV77" s="306" t="n">
        <v>0</v>
      </c>
      <c r="AW77" s="306" t="n">
        <v>0</v>
      </c>
      <c r="AX77" s="306" t="n">
        <v>0</v>
      </c>
      <c r="AY77" s="306" t="n">
        <v>0</v>
      </c>
      <c r="AZ77" s="306" t="n">
        <v>0</v>
      </c>
      <c r="BA77" s="306" t="n">
        <v>0</v>
      </c>
      <c r="BB77" s="306" t="n">
        <v>0</v>
      </c>
      <c r="BC77" s="306" t="n">
        <v>0</v>
      </c>
      <c r="BD77" s="306" t="n">
        <v>0</v>
      </c>
      <c r="BE77" s="306" t="n">
        <v>0</v>
      </c>
      <c r="BF77" s="306" t="n">
        <v>0</v>
      </c>
      <c r="BG77" s="306" t="n">
        <v>0.3</v>
      </c>
      <c r="BH77" s="306" t="n">
        <v>0</v>
      </c>
      <c r="BI77" s="306"/>
      <c r="BJ77" s="306"/>
      <c r="BK77" s="306"/>
      <c r="BL77" s="306"/>
      <c r="BM77" s="306"/>
      <c r="BN77" s="306"/>
      <c r="BO77" s="306"/>
      <c r="BP77" s="306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48"/>
      <c r="B78" s="248" t="s">
        <v>821</v>
      </c>
      <c r="C78" s="249"/>
      <c r="D78" s="249"/>
      <c r="E78" s="249"/>
      <c r="F78" s="249"/>
      <c r="G78" s="249"/>
      <c r="H78" s="249"/>
      <c r="I78" s="250" t="n">
        <f aca="false">SUMIF(BS7:BS77,0,I7:I77)+SUMIF(BS7:BS77,1,I7:I77)+SUMIF(BS7:BS77,2,I7:I77)+SUMIF(BS7:BS77,3,I7:I77)+SUMIF(BS7:BS77,4,I7:I77)+SUMIF(BS7:BS77,5,I7:I77)</f>
        <v>240</v>
      </c>
      <c r="J78" s="250" t="n">
        <f aca="false">SUMIF(BS7:BS77,0,J7:J77)+SUMIF(BS7:BS77,1,J7:J77)+SUMIF(BS7:BS77,2,J7:J77)+SUMIF(BS7:BS77,3,J7:J77)+SUMIF(BS7:BS77,4,J7:J77)+SUMIF(BS7:BS77,5,J7:J77)</f>
        <v>0</v>
      </c>
      <c r="K78" s="250" t="n">
        <f aca="false">SUMIF(BS7:BS77,0,K7:K77)+SUMIF(BS7:BS77,1,K7:K77)+SUMIF(BS7:BS77,2,K7:K77)+SUMIF(BS7:BS77,3,K7:K77)+SUMIF(BS7:BS77,4,K7:K77)+SUMIF(BS7:BS77,5,K7:K77)</f>
        <v>0</v>
      </c>
      <c r="L78" s="249"/>
      <c r="M78" s="250" t="n">
        <f aca="false">SUMIF(BS7:BS77,0,M7:M77)+SUMIF(BS7:BS77,1,M7:M77)+SUMIF(BS7:BS77,2,M7:M77)+SUMIF(BS7:BS77,3,M7:M77)+SUMIF(BS7:BS77,4,M7:M77)+SUMIF(BS7:BS77,5,M7:M77)</f>
        <v>240</v>
      </c>
      <c r="N78" s="250" t="n">
        <f aca="false">SUMIF(BS7:BS77,0,N7:N77)+SUMIF(BS7:BS77,1,N7:N77)+SUMIF(BS7:BS77,2,N7:N77)+SUMIF(BS7:BS77,3,N7:N77)+SUMIF(BS7:BS77,4,N7:N77)+SUMIF(BS7:BS77,5,N7:N77)</f>
        <v>8640</v>
      </c>
      <c r="O78" s="250" t="n">
        <f aca="false">SUMIF(BS7:BS77,0,O7:O77)+SUMIF(BS7:BS77,1,O7:O77)+SUMIF(BS7:BS77,2,O7:O77)+SUMIF(BS7:BS77,3,O7:O77)+SUMIF(BS7:BS77,4,O7:O77)+SUMIF(BS7:BS77,5,O7:O77)</f>
        <v>818</v>
      </c>
      <c r="P78" s="250" t="n">
        <f aca="false">SUMIF(BS7:BS77,0,P7:P77)+SUMIF(BS7:BS77,1,P7:P77)+SUMIF(BS7:BS77,2,P7:P77)+SUMIF(BS7:BS77,3,P7:P77)+SUMIF(BS7:BS77,4,P7:P77)+SUMIF(BS7:BS77,5,P7:P77)</f>
        <v>24</v>
      </c>
      <c r="Q78" s="250" t="n">
        <f aca="false">SUMIF(BS7:BS77,0,Q7:Q77)+SUMIF(BS7:BS77,1,Q7:Q77)+SUMIF(BS7:BS77,2,Q7:Q77)+SUMIF(BS7:BS77,3,Q7:Q77)+SUMIF(BS7:BS77,4,Q7:Q77)+SUMIF(BS7:BS77,5,Q7:Q77)</f>
        <v>20.8</v>
      </c>
      <c r="R78" s="250" t="n">
        <f aca="false">SUMIF(BS7:BS77,0,R7:R77)+SUMIF(BS7:BS77,1,R7:R77)+SUMIF(BS7:BS77,2,R7:R77)+SUMIF(BS7:BS77,3,R7:R77)+SUMIF(BS7:BS77,4,R7:R77)+SUMIF(BS7:BS77,5,R7:R77)</f>
        <v>16</v>
      </c>
      <c r="S78" s="250" t="n">
        <f aca="false">SUMIF(BS7:BS77,0,S7:S77)+SUMIF(BS7:BS77,1,S7:S77)+SUMIF(BS7:BS77,2,S7:S77)+SUMIF(BS7:BS77,3,S7:S77)+SUMIF(BS7:BS77,4,S7:S77)+SUMIF(BS7:BS77,5,S7:S77)</f>
        <v>878.8</v>
      </c>
      <c r="T78" s="251" t="n">
        <f aca="false">SUMIF(BS7:BS77,0,T7:T77)+SUMIF(BS7:BS77,1,T7:T77)+SUMIF(BS7:BS77,2,T7:T77)+SUMIF(BS7:BS77,3,T7:T77)+SUMIF(BS7:BS77,4,T7:T77)+SUMIF(BS7:BS77,5,T7:T77)</f>
        <v>7761.2</v>
      </c>
      <c r="U78" s="257"/>
      <c r="V78" s="257"/>
      <c r="W78" s="257"/>
      <c r="X78" s="257"/>
      <c r="Y78" s="257"/>
      <c r="Z78" s="257"/>
      <c r="AA78" s="257"/>
      <c r="AB78" s="257"/>
      <c r="AC78" s="257"/>
      <c r="AD78" s="257"/>
      <c r="AE78" s="257"/>
      <c r="AF78" s="257"/>
      <c r="AG78" s="257"/>
      <c r="AH78" s="257"/>
      <c r="AI78" s="257"/>
      <c r="AJ78" s="257"/>
      <c r="AK78" s="257"/>
      <c r="AL78" s="257"/>
      <c r="AM78" s="257"/>
      <c r="AN78" s="257"/>
      <c r="AO78" s="257"/>
      <c r="AP78" s="257"/>
      <c r="AQ78" s="257"/>
      <c r="AR78" s="257"/>
      <c r="AS78" s="257"/>
      <c r="AT78" s="257"/>
      <c r="AU78" s="257"/>
      <c r="AV78" s="257"/>
      <c r="AW78" s="257"/>
      <c r="AX78" s="257"/>
      <c r="AY78" s="257"/>
      <c r="AZ78" s="257"/>
      <c r="BA78" s="257"/>
      <c r="BB78" s="257"/>
      <c r="BC78" s="257"/>
      <c r="BD78" s="257"/>
      <c r="BE78" s="257"/>
      <c r="BF78" s="257"/>
      <c r="BG78" s="257"/>
      <c r="BH78" s="257"/>
      <c r="BI78" s="257"/>
      <c r="BJ78" s="257"/>
      <c r="BK78" s="257"/>
      <c r="BL78" s="257"/>
      <c r="BM78" s="257"/>
      <c r="BN78" s="257"/>
      <c r="BO78" s="257"/>
      <c r="BP78" s="257"/>
    </row>
    <row r="79" customFormat="false" ht="12.75" hidden="false" customHeight="true" outlineLevel="0" collapsed="false">
      <c r="A79" s="317" t="s">
        <v>917</v>
      </c>
      <c r="B79" s="317"/>
      <c r="C79" s="317"/>
      <c r="D79" s="317"/>
      <c r="E79" s="317"/>
      <c r="F79" s="317"/>
      <c r="G79" s="317"/>
      <c r="H79" s="317"/>
      <c r="I79" s="317"/>
      <c r="J79" s="317"/>
      <c r="K79" s="317"/>
      <c r="L79" s="317"/>
      <c r="M79" s="317"/>
      <c r="N79" s="317"/>
      <c r="O79" s="317"/>
      <c r="P79" s="317"/>
      <c r="Q79" s="317"/>
      <c r="R79" s="317"/>
      <c r="S79" s="318" t="n">
        <f aca="false">(S7)/(N7)*100</f>
        <v>11.8600217864924</v>
      </c>
      <c r="T79" s="318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  <c r="AF79" s="319"/>
      <c r="AG79" s="319"/>
      <c r="AH79" s="319"/>
      <c r="AI79" s="319"/>
      <c r="AJ79" s="319"/>
      <c r="AK79" s="319"/>
      <c r="AL79" s="319"/>
      <c r="AM79" s="319"/>
      <c r="AN79" s="319"/>
      <c r="AO79" s="319"/>
      <c r="AP79" s="319"/>
      <c r="AQ79" s="319"/>
      <c r="AR79" s="319"/>
      <c r="AS79" s="319"/>
      <c r="AT79" s="319"/>
      <c r="AU79" s="319"/>
      <c r="AV79" s="319"/>
      <c r="AW79" s="319"/>
      <c r="AX79" s="319"/>
      <c r="AY79" s="319"/>
      <c r="AZ79" s="319"/>
      <c r="BA79" s="319"/>
      <c r="BB79" s="319"/>
      <c r="BC79" s="319"/>
      <c r="BD79" s="319"/>
      <c r="BE79" s="319"/>
      <c r="BF79" s="319"/>
      <c r="BG79" s="319"/>
      <c r="BH79" s="319"/>
      <c r="BI79" s="319"/>
      <c r="BJ79" s="319"/>
      <c r="BK79" s="319"/>
      <c r="BL79" s="319"/>
      <c r="BM79" s="319"/>
      <c r="BN79" s="319"/>
      <c r="BO79" s="319"/>
      <c r="BP79" s="319"/>
    </row>
    <row r="81" customFormat="false" ht="12.75" hidden="false" customHeight="false" outlineLevel="0" collapsed="false">
      <c r="A81" s="320" t="s">
        <v>816</v>
      </c>
      <c r="B81" s="320"/>
      <c r="C81" s="320"/>
      <c r="D81" s="320"/>
      <c r="E81" s="320"/>
      <c r="F81" s="320"/>
      <c r="G81" s="320"/>
      <c r="H81" s="320"/>
      <c r="I81" s="320"/>
      <c r="J81" s="321"/>
      <c r="K81" s="321"/>
      <c r="L81" s="321"/>
      <c r="M81" s="321"/>
      <c r="N81" s="321"/>
      <c r="O81" s="321"/>
      <c r="P81" s="321"/>
      <c r="Q81" s="321"/>
      <c r="R81" s="321"/>
      <c r="S81" s="321"/>
    </row>
    <row r="82" customFormat="false" ht="12.75" hidden="false" customHeight="false" outlineLevel="0" collapsed="false">
      <c r="A82" s="322"/>
      <c r="B82" s="322"/>
      <c r="C82" s="322"/>
      <c r="D82" s="322"/>
      <c r="E82" s="322"/>
      <c r="F82" s="322"/>
      <c r="G82" s="322"/>
      <c r="H82" s="322"/>
      <c r="I82" s="323"/>
      <c r="J82" s="321"/>
      <c r="K82" s="321"/>
      <c r="L82" s="321"/>
      <c r="M82" s="321"/>
      <c r="N82" s="321"/>
      <c r="O82" s="321"/>
      <c r="P82" s="321"/>
      <c r="Q82" s="321"/>
      <c r="R82" s="321"/>
      <c r="S82" s="321"/>
    </row>
    <row r="83" customFormat="false" ht="12.75" hidden="false" customHeight="false" outlineLevel="0" collapsed="false">
      <c r="A83" s="324" t="s">
        <v>918</v>
      </c>
      <c r="B83" s="324"/>
      <c r="C83" s="324"/>
      <c r="D83" s="324"/>
      <c r="E83" s="324"/>
      <c r="F83" s="324"/>
      <c r="G83" s="324"/>
      <c r="H83" s="324"/>
      <c r="I83" s="324"/>
      <c r="J83" s="324"/>
      <c r="K83" s="324"/>
      <c r="L83" s="324"/>
      <c r="M83" s="324"/>
      <c r="N83" s="324"/>
      <c r="O83" s="324"/>
      <c r="P83" s="324"/>
      <c r="Q83" s="324"/>
      <c r="R83" s="324"/>
      <c r="S83" s="324"/>
      <c r="T83" s="324"/>
      <c r="U83" s="324"/>
      <c r="V83" s="324"/>
      <c r="W83" s="324"/>
      <c r="X83" s="324"/>
      <c r="Y83" s="324"/>
      <c r="Z83" s="324"/>
      <c r="AA83" s="324"/>
      <c r="AB83" s="324"/>
      <c r="AC83" s="324"/>
      <c r="AD83" s="324"/>
      <c r="AE83" s="324"/>
      <c r="AF83" s="324"/>
      <c r="AG83" s="324"/>
      <c r="AH83" s="324"/>
      <c r="AI83" s="324"/>
      <c r="AJ83" s="324"/>
      <c r="AK83" s="324"/>
      <c r="AL83" s="324"/>
    </row>
    <row r="84" customFormat="false" ht="12.75" hidden="false" customHeight="false" outlineLevel="0" collapsed="false">
      <c r="A84" s="324" t="s">
        <v>919</v>
      </c>
      <c r="B84" s="324"/>
      <c r="C84" s="324"/>
      <c r="D84" s="324"/>
      <c r="E84" s="324"/>
      <c r="F84" s="324"/>
      <c r="G84" s="324"/>
      <c r="H84" s="324"/>
      <c r="I84" s="324"/>
      <c r="J84" s="324"/>
      <c r="K84" s="324"/>
      <c r="L84" s="324"/>
      <c r="M84" s="324"/>
      <c r="N84" s="324"/>
      <c r="O84" s="324"/>
      <c r="P84" s="324"/>
      <c r="Q84" s="324"/>
      <c r="R84" s="324"/>
      <c r="S84" s="324"/>
      <c r="T84" s="324"/>
      <c r="U84" s="324"/>
      <c r="V84" s="324"/>
      <c r="W84" s="324"/>
      <c r="X84" s="324"/>
      <c r="Y84" s="324"/>
      <c r="Z84" s="324"/>
      <c r="AA84" s="324"/>
      <c r="AB84" s="324"/>
      <c r="AC84" s="324"/>
      <c r="AD84" s="324"/>
      <c r="AE84" s="324"/>
      <c r="AF84" s="324"/>
      <c r="AG84" s="324"/>
      <c r="AH84" s="324"/>
      <c r="AI84" s="324"/>
      <c r="AJ84" s="324"/>
      <c r="AK84" s="324"/>
      <c r="AL84" s="324"/>
    </row>
    <row r="85" customFormat="false" ht="12.75" hidden="false" customHeight="false" outlineLevel="0" collapsed="false">
      <c r="A85" s="324" t="s">
        <v>920</v>
      </c>
      <c r="B85" s="324"/>
      <c r="C85" s="324"/>
      <c r="D85" s="324"/>
      <c r="E85" s="324"/>
      <c r="F85" s="324"/>
      <c r="G85" s="324"/>
      <c r="H85" s="324"/>
      <c r="I85" s="324"/>
      <c r="J85" s="324"/>
      <c r="K85" s="324"/>
      <c r="L85" s="324"/>
      <c r="M85" s="324"/>
      <c r="N85" s="324"/>
      <c r="O85" s="324"/>
      <c r="P85" s="324"/>
      <c r="Q85" s="324"/>
      <c r="R85" s="324"/>
      <c r="S85" s="324"/>
      <c r="T85" s="324"/>
      <c r="U85" s="324"/>
      <c r="V85" s="324"/>
      <c r="W85" s="324"/>
      <c r="X85" s="324"/>
      <c r="Y85" s="324"/>
      <c r="Z85" s="324"/>
      <c r="AA85" s="324"/>
      <c r="AB85" s="324"/>
      <c r="AC85" s="324"/>
      <c r="AD85" s="324"/>
      <c r="AE85" s="324"/>
      <c r="AF85" s="324"/>
      <c r="AG85" s="324"/>
      <c r="AH85" s="324"/>
      <c r="AI85" s="324"/>
      <c r="AJ85" s="324"/>
      <c r="AK85" s="324"/>
      <c r="AL85" s="324"/>
    </row>
    <row r="86" customFormat="false" ht="12.75" hidden="false" customHeight="false" outlineLevel="0" collapsed="false">
      <c r="A86" s="324" t="s">
        <v>921</v>
      </c>
      <c r="B86" s="324"/>
      <c r="C86" s="324"/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4"/>
      <c r="O86" s="324"/>
      <c r="P86" s="324"/>
      <c r="Q86" s="324"/>
      <c r="R86" s="324"/>
      <c r="S86" s="324"/>
      <c r="T86" s="324"/>
      <c r="U86" s="324"/>
      <c r="V86" s="324"/>
      <c r="W86" s="324"/>
      <c r="X86" s="324"/>
      <c r="Y86" s="324"/>
      <c r="Z86" s="324"/>
      <c r="AA86" s="324"/>
      <c r="AB86" s="324"/>
      <c r="AC86" s="324"/>
      <c r="AD86" s="324"/>
      <c r="AE86" s="324"/>
      <c r="AF86" s="324"/>
      <c r="AG86" s="324"/>
      <c r="AH86" s="324"/>
      <c r="AI86" s="324"/>
      <c r="AJ86" s="324"/>
      <c r="AK86" s="324"/>
      <c r="AL86" s="324"/>
    </row>
    <row r="87" customFormat="false" ht="12.75" hidden="false" customHeight="false" outlineLevel="0" collapsed="false">
      <c r="A87" s="325" t="s">
        <v>922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  <c r="BR87" s="282"/>
    </row>
    <row r="88" customFormat="false" ht="12.75" hidden="false" customHeight="false" outlineLevel="0" collapsed="false">
      <c r="BR88" s="28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8:45:51Z</dcterms:modified>
  <cp:revision>0</cp:revision>
  <dc:subject/>
  <dc:title/>
</cp:coreProperties>
</file>