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6:$I$80</definedName>
    <definedName function="false" hidden="false" name="BasisItog2Range" vbProcedure="false">Базисный!$J$76:$AG$8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2:$AG$8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7:$K$8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0</definedName>
    <definedName function="false" hidden="false" name="HourInvisibleItogoTZInSemRange" vbProcedure="false">Разворот!$T$71:$BO$74</definedName>
    <definedName function="false" hidden="false" name="HourItogoCtrlInSemNameRange" vbProcedure="false">Разворот!$L$82:$S$86</definedName>
    <definedName function="false" hidden="false" name="HourItogoCtrlInSemRange" vbProcedure="false">Разворот!$T$82:$BO$86</definedName>
    <definedName function="false" hidden="false" name="HourItogoTZInSemNameRange" vbProcedure="false">Разворот!$L$75:$S$80</definedName>
    <definedName function="false" hidden="false" name="HourItogoTZInSemRange" vbProcedure="false">Разворот!$T$75:$BO$8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5</definedName>
    <definedName function="false" hidden="false" name="KontaktDolaB1ValueRange" vbProcedure="false">Контактная!$S$6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ОПК-8-9; УК-2-3</t>
  </si>
  <si>
    <t xml:space="preserve">ОПК-8-В-2, ОПК-8-В-3, ОПК-9-В-1, ОПК-9-В-2, ОПК-9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2-3, 7; УК-1</t>
  </si>
  <si>
    <t xml:space="preserve">ОПК-2-В-1, ОПК-2-В-2, ОПК-2-В-3, ОПК-3-В-1, ОПК-3-В-2, ОПК-7-В-1, ОПК-7-В-2, ОПК-7-В-3, УК-1-В-4</t>
  </si>
  <si>
    <t xml:space="preserve">Б1.Д.Б.12</t>
  </si>
  <si>
    <t xml:space="preserve">Физика</t>
  </si>
  <si>
    <t xml:space="preserve">К, з</t>
  </si>
  <si>
    <t xml:space="preserve">К, Э</t>
  </si>
  <si>
    <t xml:space="preserve">Б1.Д.Б.13</t>
  </si>
  <si>
    <t xml:space="preserve">Концепции современного естествознания</t>
  </si>
  <si>
    <t xml:space="preserve">ОПК-1-В-2, ОПК-1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Основы экономики и финансовой грамотности</t>
  </si>
  <si>
    <t xml:space="preserve">ОПК-6; УК-2, 9</t>
  </si>
  <si>
    <t xml:space="preserve">ОПК-6-В-3, УК-2-В-3, УК-9-В-1, УК-9-В-2, УК-9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дз, К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8</t>
  </si>
  <si>
    <t xml:space="preserve">ОПК-4-В-1, ОПК-4-В-2, ОПК-4-В-3, ОПК-8-В-1, ОПК-8-В-2, ОПК-8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ПК*-6-8</t>
  </si>
  <si>
    <t xml:space="preserve">ПК*-6-В-1, ПК*-7-В-1, ПК*-7-В-2, ПК*-7-В-3, ПК*-8-В-1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ПК*-2, 5, 8-9</t>
  </si>
  <si>
    <t xml:space="preserve">ПК*-2-В-1, ПК*-5-В-1, ПК*-8-В-1, ПК*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1.2</t>
  </si>
  <si>
    <t xml:space="preserve">Управленческий учет</t>
  </si>
  <si>
    <t xml:space="preserve">ПК*-1-В-1, ПК*-1-В-3, ПК*-5-В-3</t>
  </si>
  <si>
    <t xml:space="preserve">Б1.Д.В.Э.2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2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УК-10; ПК*-1-9</t>
  </si>
  <si>
    <t xml:space="preserve">ПК*-1-В-1, ПК*-1-В-2, ПК*-1-В-3, ПК*-2-В-1, ПК*-3-В-2, ПК*-3-В-4, ПК*-4-В-1, ПК*-4-В-2, ПК*-4-В-3, ПК*-5-В-3, ПК*-6-В-1, ПК*-6-В-2, ПК*-7-В-1, ПК*-8-В-1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К-1, 2</t>
  </si>
  <si>
    <t xml:space="preserve">3*</t>
  </si>
  <si>
    <t xml:space="preserve">5</t>
  </si>
  <si>
    <t xml:space="preserve">К-5</t>
  </si>
  <si>
    <t xml:space="preserve">К-3</t>
  </si>
  <si>
    <t xml:space="preserve">3*, 4*</t>
  </si>
  <si>
    <t xml:space="preserve">3, 4</t>
  </si>
  <si>
    <t xml:space="preserve">К-3, 4</t>
  </si>
  <si>
    <t xml:space="preserve">К-6</t>
  </si>
  <si>
    <t xml:space="preserve">7</t>
  </si>
  <si>
    <t xml:space="preserve">К-1</t>
  </si>
  <si>
    <t xml:space="preserve">8</t>
  </si>
  <si>
    <t xml:space="preserve">7*</t>
  </si>
  <si>
    <t xml:space="preserve">К-7</t>
  </si>
  <si>
    <t xml:space="preserve">4*</t>
  </si>
  <si>
    <t xml:space="preserve">К-4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98</v>
      </c>
      <c r="C3" s="329"/>
      <c r="D3" s="329"/>
      <c r="E3" s="329" t="s">
        <v>699</v>
      </c>
      <c r="F3" s="329" t="s">
        <v>70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12.75" hidden="false" customHeight="true" outlineLevel="0" collapsed="false">
      <c r="A39" s="74" t="s">
        <v>87</v>
      </c>
      <c r="B39" s="74" t="s">
        <v>88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51" hidden="false" customHeight="true" outlineLevel="0" collapsed="false">
      <c r="A45" s="74" t="s">
        <v>91</v>
      </c>
      <c r="B45" s="74" t="s">
        <v>92</v>
      </c>
      <c r="C45" s="74" t="s">
        <v>211</v>
      </c>
      <c r="D45" s="74" t="s">
        <v>212</v>
      </c>
    </row>
    <row r="46" customFormat="false" ht="51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38.2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12.7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38.25" hidden="false" customHeight="true" outlineLevel="0" collapsed="false">
      <c r="A54" s="74" t="s">
        <v>97</v>
      </c>
      <c r="B54" s="74" t="s">
        <v>98</v>
      </c>
      <c r="C54" s="74" t="s">
        <v>229</v>
      </c>
      <c r="D54" s="74" t="s">
        <v>230</v>
      </c>
    </row>
    <row r="55" customFormat="false" ht="51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38.25" hidden="false" customHeight="true" outlineLevel="0" collapsed="false">
      <c r="A57" s="74" t="s">
        <v>99</v>
      </c>
      <c r="B57" s="74" t="s">
        <v>100</v>
      </c>
      <c r="C57" s="74" t="s">
        <v>235</v>
      </c>
      <c r="D57" s="74" t="s">
        <v>236</v>
      </c>
    </row>
    <row r="58" customFormat="false" ht="51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51" hidden="false" customHeight="true" outlineLevel="0" collapsed="false">
      <c r="A63" s="74" t="s">
        <v>103</v>
      </c>
      <c r="B63" s="74" t="s">
        <v>104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true" outlineLevel="0" collapsed="false">
      <c r="A66" s="73" t="s">
        <v>253</v>
      </c>
      <c r="B66" s="73"/>
      <c r="C66" s="73"/>
      <c r="D66" s="73"/>
    </row>
    <row r="67" customFormat="false" ht="12.75" hidden="false" customHeight="true" outlineLevel="0" collapsed="false">
      <c r="A67" s="74" t="s">
        <v>106</v>
      </c>
      <c r="B67" s="74" t="s">
        <v>107</v>
      </c>
      <c r="C67" s="74" t="s">
        <v>254</v>
      </c>
      <c r="D67" s="74" t="s">
        <v>255</v>
      </c>
    </row>
    <row r="68" customFormat="false" ht="12.7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12.7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25.5" hidden="false" customHeight="true" outlineLevel="0" collapsed="false">
      <c r="A71" s="74" t="s">
        <v>108</v>
      </c>
      <c r="B71" s="74" t="s">
        <v>109</v>
      </c>
      <c r="C71" s="74" t="s">
        <v>262</v>
      </c>
      <c r="D71" s="74" t="s">
        <v>263</v>
      </c>
    </row>
    <row r="72" customFormat="false" ht="12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0</v>
      </c>
      <c r="B75" s="74" t="s">
        <v>111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12.7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true" outlineLevel="0" collapsed="false">
      <c r="A80" s="74" t="s">
        <v>112</v>
      </c>
      <c r="B80" s="74" t="s">
        <v>113</v>
      </c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4</v>
      </c>
      <c r="B83" s="74" t="s">
        <v>115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12.7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true" outlineLevel="0" collapsed="false">
      <c r="A87" s="74" t="s">
        <v>116</v>
      </c>
      <c r="B87" s="74" t="s">
        <v>117</v>
      </c>
      <c r="C87" s="74" t="s">
        <v>294</v>
      </c>
      <c r="D87" s="74" t="s">
        <v>295</v>
      </c>
    </row>
    <row r="88" customFormat="false" ht="25.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38.2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12.75" hidden="false" customHeight="true" outlineLevel="0" collapsed="false">
      <c r="A90" s="74" t="s">
        <v>118</v>
      </c>
      <c r="B90" s="74" t="s">
        <v>119</v>
      </c>
      <c r="C90" s="74" t="s">
        <v>300</v>
      </c>
      <c r="D90" s="74" t="s">
        <v>301</v>
      </c>
    </row>
    <row r="91" customFormat="false" ht="25.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12.7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12.75" hidden="false" customHeight="true" outlineLevel="0" collapsed="false">
      <c r="A93" s="74" t="s">
        <v>120</v>
      </c>
      <c r="B93" s="74" t="s">
        <v>121</v>
      </c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true" outlineLevel="0" collapsed="false">
      <c r="A96" s="74" t="s">
        <v>122</v>
      </c>
      <c r="B96" s="74" t="s">
        <v>123</v>
      </c>
      <c r="C96" s="74" t="s">
        <v>312</v>
      </c>
      <c r="D96" s="74" t="s">
        <v>313</v>
      </c>
    </row>
    <row r="97" customFormat="false" ht="25.5" hidden="false" customHeight="false" outlineLevel="0" collapsed="false">
      <c r="A97" s="74"/>
      <c r="B97" s="74"/>
      <c r="C97" s="74" t="s">
        <v>314</v>
      </c>
      <c r="D97" s="74" t="s">
        <v>315</v>
      </c>
    </row>
    <row r="98" customFormat="false" ht="38.25" hidden="false" customHeight="false" outlineLevel="0" collapsed="false">
      <c r="A98" s="74"/>
      <c r="B98" s="74"/>
      <c r="C98" s="74" t="s">
        <v>316</v>
      </c>
      <c r="D98" s="74" t="s">
        <v>317</v>
      </c>
    </row>
    <row r="100" customFormat="false" ht="12.75" hidden="false" customHeight="false" outlineLevel="0" collapsed="false">
      <c r="A100" s="70"/>
      <c r="B10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0"/>
    <mergeCell ref="B67:B70"/>
    <mergeCell ref="A71:A74"/>
    <mergeCell ref="B71:B74"/>
    <mergeCell ref="A75:A79"/>
    <mergeCell ref="B75:B79"/>
    <mergeCell ref="A80:A82"/>
    <mergeCell ref="B80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9</v>
      </c>
      <c r="B3" s="77" t="s">
        <v>54</v>
      </c>
      <c r="C3" s="77" t="s">
        <v>320</v>
      </c>
      <c r="D3" s="77"/>
      <c r="E3" s="77" t="s">
        <v>321</v>
      </c>
      <c r="F3" s="77" t="s">
        <v>322</v>
      </c>
      <c r="G3" s="77"/>
      <c r="H3" s="77"/>
      <c r="I3" s="78" t="s">
        <v>321</v>
      </c>
      <c r="J3" s="79" t="s">
        <v>32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4</v>
      </c>
      <c r="AI3" s="77" t="s">
        <v>325</v>
      </c>
      <c r="AJ3" s="80" t="s">
        <v>326</v>
      </c>
      <c r="AK3" s="81" t="s">
        <v>327</v>
      </c>
      <c r="AL3" s="81" t="s">
        <v>328</v>
      </c>
      <c r="AM3" s="81" t="s">
        <v>32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0</v>
      </c>
      <c r="G4" s="82" t="s">
        <v>331</v>
      </c>
      <c r="H4" s="82" t="s">
        <v>332</v>
      </c>
      <c r="I4" s="78"/>
      <c r="J4" s="79" t="s">
        <v>333</v>
      </c>
      <c r="K4" s="79"/>
      <c r="L4" s="79"/>
      <c r="M4" s="79"/>
      <c r="N4" s="79" t="s">
        <v>334</v>
      </c>
      <c r="O4" s="79"/>
      <c r="P4" s="79"/>
      <c r="Q4" s="79"/>
      <c r="R4" s="79" t="s">
        <v>335</v>
      </c>
      <c r="S4" s="79"/>
      <c r="T4" s="79"/>
      <c r="U4" s="79"/>
      <c r="V4" s="79" t="s">
        <v>336</v>
      </c>
      <c r="W4" s="79"/>
      <c r="X4" s="79"/>
      <c r="Y4" s="79"/>
      <c r="Z4" s="79" t="s">
        <v>337</v>
      </c>
      <c r="AA4" s="79"/>
      <c r="AB4" s="79"/>
      <c r="AC4" s="79"/>
      <c r="AD4" s="79" t="s">
        <v>33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9</v>
      </c>
      <c r="K5" s="79"/>
      <c r="L5" s="83" t="s">
        <v>340</v>
      </c>
      <c r="M5" s="83"/>
      <c r="N5" s="79" t="s">
        <v>341</v>
      </c>
      <c r="O5" s="79"/>
      <c r="P5" s="83" t="s">
        <v>342</v>
      </c>
      <c r="Q5" s="83"/>
      <c r="R5" s="79" t="s">
        <v>343</v>
      </c>
      <c r="S5" s="79"/>
      <c r="T5" s="83" t="s">
        <v>344</v>
      </c>
      <c r="U5" s="83"/>
      <c r="V5" s="79" t="s">
        <v>345</v>
      </c>
      <c r="W5" s="79"/>
      <c r="X5" s="83" t="s">
        <v>346</v>
      </c>
      <c r="Y5" s="83"/>
      <c r="Z5" s="84" t="s">
        <v>347</v>
      </c>
      <c r="AA5" s="84"/>
      <c r="AB5" s="83" t="s">
        <v>348</v>
      </c>
      <c r="AC5" s="83"/>
      <c r="AD5" s="79" t="s">
        <v>349</v>
      </c>
      <c r="AE5" s="79"/>
      <c r="AF5" s="83" t="s">
        <v>35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1</v>
      </c>
      <c r="D6" s="77" t="s">
        <v>352</v>
      </c>
      <c r="E6" s="77"/>
      <c r="F6" s="82"/>
      <c r="G6" s="82"/>
      <c r="H6" s="82"/>
      <c r="I6" s="78"/>
      <c r="J6" s="79" t="s">
        <v>331</v>
      </c>
      <c r="K6" s="79" t="s">
        <v>332</v>
      </c>
      <c r="L6" s="83" t="s">
        <v>331</v>
      </c>
      <c r="M6" s="83" t="s">
        <v>332</v>
      </c>
      <c r="N6" s="79" t="s">
        <v>331</v>
      </c>
      <c r="O6" s="79" t="s">
        <v>332</v>
      </c>
      <c r="P6" s="83" t="s">
        <v>331</v>
      </c>
      <c r="Q6" s="83" t="s">
        <v>332</v>
      </c>
      <c r="R6" s="79" t="s">
        <v>331</v>
      </c>
      <c r="S6" s="79" t="s">
        <v>332</v>
      </c>
      <c r="T6" s="83" t="s">
        <v>331</v>
      </c>
      <c r="U6" s="83" t="s">
        <v>332</v>
      </c>
      <c r="V6" s="84" t="s">
        <v>331</v>
      </c>
      <c r="W6" s="79" t="s">
        <v>332</v>
      </c>
      <c r="X6" s="83" t="s">
        <v>331</v>
      </c>
      <c r="Y6" s="83" t="s">
        <v>332</v>
      </c>
      <c r="Z6" s="84" t="s">
        <v>331</v>
      </c>
      <c r="AA6" s="79" t="s">
        <v>332</v>
      </c>
      <c r="AB6" s="83" t="s">
        <v>331</v>
      </c>
      <c r="AC6" s="83" t="s">
        <v>332</v>
      </c>
      <c r="AD6" s="79" t="s">
        <v>331</v>
      </c>
      <c r="AE6" s="79" t="s">
        <v>332</v>
      </c>
      <c r="AF6" s="83" t="s">
        <v>331</v>
      </c>
      <c r="AG6" s="83" t="s">
        <v>33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3</v>
      </c>
      <c r="B7" s="86" t="s">
        <v>354</v>
      </c>
      <c r="C7" s="87" t="n">
        <v>160</v>
      </c>
      <c r="D7" s="87"/>
      <c r="E7" s="87" t="n">
        <f aca="false">SUMIF(AK8:AK51,"&gt;=0",E8:E51)</f>
        <v>211</v>
      </c>
      <c r="F7" s="87" t="n">
        <f aca="false">SUMIF(AK8:AK51,"&gt;=0",F8:F51)</f>
        <v>0</v>
      </c>
      <c r="G7" s="87" t="n">
        <f aca="false">SUMIF(AK8:AK51,"&gt;=0",G8:G51)</f>
        <v>0</v>
      </c>
      <c r="H7" s="87"/>
      <c r="I7" s="87" t="n">
        <f aca="false">SUMIF(AK8:AK51,"&gt;=0",I8:I51)</f>
        <v>211</v>
      </c>
      <c r="J7" s="88" t="n">
        <f aca="false">SUMIF(AK8:AK51,"&gt;=0",J8:J51)</f>
        <v>30</v>
      </c>
      <c r="K7" s="87"/>
      <c r="L7" s="88" t="n">
        <f aca="false">SUMIF(AK8:AK51,"&gt;=0",L8:L51)</f>
        <v>27</v>
      </c>
      <c r="M7" s="87"/>
      <c r="N7" s="88" t="n">
        <f aca="false">SUMIF(AK8:AK51,"&gt;=0",N8:N51)</f>
        <v>29</v>
      </c>
      <c r="O7" s="87"/>
      <c r="P7" s="88" t="n">
        <f aca="false">SUMIF(AK8:AK51,"&gt;=0",P8:P51)</f>
        <v>32</v>
      </c>
      <c r="Q7" s="87"/>
      <c r="R7" s="88" t="n">
        <f aca="false">SUMIF(AK8:AK51,"&gt;=0",R8:R51)</f>
        <v>34</v>
      </c>
      <c r="S7" s="87"/>
      <c r="T7" s="88" t="n">
        <f aca="false">SUMIF(AK8:AK51,"&gt;=0",T8:T51)</f>
        <v>25</v>
      </c>
      <c r="U7" s="87"/>
      <c r="V7" s="88" t="n">
        <f aca="false">SUMIF(AK8:AK51,"&gt;=0",V8:V51)</f>
        <v>25</v>
      </c>
      <c r="W7" s="87"/>
      <c r="X7" s="88" t="n">
        <f aca="false">SUMIF(AK8:AK51,"&gt;=0",X8:X51)</f>
        <v>9</v>
      </c>
      <c r="Y7" s="87"/>
      <c r="Z7" s="88" t="n">
        <f aca="false">SUMIF(AK8:AK51,"&gt;=0",Z8:Z51)</f>
        <v>0</v>
      </c>
      <c r="AA7" s="87"/>
      <c r="AB7" s="88" t="n">
        <f aca="false">SUMIF(AK8:AK51,"&gt;=0",AB8:AB51)</f>
        <v>0</v>
      </c>
      <c r="AC7" s="87"/>
      <c r="AD7" s="88" t="n">
        <f aca="false">SUMIF(AK8:AK51,"&gt;=0",AD8:AD51)</f>
        <v>0</v>
      </c>
      <c r="AE7" s="87"/>
      <c r="AF7" s="88" t="n">
        <f aca="false">SUMIF(AK8:AK51,"&gt;=0",AF8:AF5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5</v>
      </c>
      <c r="B8" s="92" t="s">
        <v>356</v>
      </c>
      <c r="C8" s="93"/>
      <c r="D8" s="93"/>
      <c r="E8" s="93" t="n">
        <f aca="false">SUMIF(AK9:AK32,"&gt;=0",E9:E32)</f>
        <v>11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5</v>
      </c>
      <c r="J8" s="94" t="n">
        <f aca="false">SUMIF(AK9:AK32,"&gt;=0",J9:J32)</f>
        <v>26</v>
      </c>
      <c r="K8" s="93"/>
      <c r="L8" s="94" t="n">
        <f aca="false">SUMIF(AK9:AK32,"&gt;=0",L9:L32)</f>
        <v>27</v>
      </c>
      <c r="M8" s="93"/>
      <c r="N8" s="94" t="n">
        <f aca="false">SUMIF(AK9:AK32,"&gt;=0",N9:N32)</f>
        <v>25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13</v>
      </c>
      <c r="S8" s="93"/>
      <c r="T8" s="94" t="n">
        <f aca="false">SUMIF(AK9:AK32,"&gt;=0",T9:T32)</f>
        <v>7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7</v>
      </c>
      <c r="B9" s="97" t="s">
        <v>35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0</v>
      </c>
      <c r="AI9" s="97" t="s">
        <v>36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2</v>
      </c>
      <c r="B10" s="97" t="s">
        <v>36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64</v>
      </c>
      <c r="L10" s="88" t="n">
        <v>2</v>
      </c>
      <c r="M10" s="87" t="s">
        <v>364</v>
      </c>
      <c r="N10" s="100" t="n">
        <v>4</v>
      </c>
      <c r="O10" s="98" t="s">
        <v>36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6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8</v>
      </c>
      <c r="AI11" s="97" t="s">
        <v>36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0</v>
      </c>
      <c r="B12" s="97" t="s">
        <v>371</v>
      </c>
      <c r="C12" s="98" t="s">
        <v>37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6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4</v>
      </c>
      <c r="B13" s="97" t="s">
        <v>37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0</v>
      </c>
      <c r="AI13" s="97" t="s">
        <v>37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6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9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3</v>
      </c>
      <c r="B19" s="97" t="s">
        <v>394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9</v>
      </c>
      <c r="J19" s="100" t="n">
        <v>4</v>
      </c>
      <c r="K19" s="98" t="s">
        <v>359</v>
      </c>
      <c r="L19" s="88" t="n">
        <v>5</v>
      </c>
      <c r="M19" s="87" t="s">
        <v>3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5</v>
      </c>
      <c r="AI19" s="97" t="s">
        <v>39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7</v>
      </c>
      <c r="B20" s="97" t="s">
        <v>398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3</v>
      </c>
      <c r="K20" s="98" t="s">
        <v>399</v>
      </c>
      <c r="L20" s="88" t="n">
        <v>3</v>
      </c>
      <c r="M20" s="87" t="s">
        <v>40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1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1</v>
      </c>
      <c r="B21" s="97" t="s">
        <v>40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6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4</v>
      </c>
      <c r="B22" s="97" t="s">
        <v>405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3</v>
      </c>
      <c r="J22" s="100" t="n">
        <v>8</v>
      </c>
      <c r="K22" s="98" t="s">
        <v>359</v>
      </c>
      <c r="L22" s="88" t="n">
        <v>5</v>
      </c>
      <c r="M22" s="87" t="s">
        <v>35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7</v>
      </c>
      <c r="B23" s="97" t="s">
        <v>40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6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9</v>
      </c>
      <c r="AI23" s="97" t="s">
        <v>4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1</v>
      </c>
      <c r="B24" s="97" t="s">
        <v>41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3</v>
      </c>
      <c r="B25" s="97" t="s">
        <v>41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6</v>
      </c>
      <c r="M25" s="87" t="s">
        <v>41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99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0</v>
      </c>
      <c r="B27" s="97" t="s">
        <v>42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400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2</v>
      </c>
      <c r="AI27" s="97" t="s">
        <v>4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4</v>
      </c>
      <c r="B28" s="97" t="s">
        <v>42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9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8</v>
      </c>
      <c r="J29" s="100"/>
      <c r="K29" s="98"/>
      <c r="L29" s="88"/>
      <c r="M29" s="87"/>
      <c r="N29" s="100" t="n">
        <v>4</v>
      </c>
      <c r="O29" s="98" t="s">
        <v>430</v>
      </c>
      <c r="P29" s="88" t="n">
        <v>4</v>
      </c>
      <c r="Q29" s="87" t="s">
        <v>43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1</v>
      </c>
      <c r="AI29" s="97" t="s">
        <v>43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3</v>
      </c>
      <c r="B30" s="97" t="s">
        <v>43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40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5</v>
      </c>
      <c r="B31" s="97" t="s">
        <v>43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00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7</v>
      </c>
      <c r="AI31" s="97" t="s">
        <v>43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9</v>
      </c>
      <c r="B32" s="97" t="s">
        <v>440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 t="n">
        <v>4</v>
      </c>
      <c r="O32" s="98" t="s">
        <v>400</v>
      </c>
      <c r="P32" s="88" t="n">
        <v>5</v>
      </c>
      <c r="Q32" s="87" t="s">
        <v>44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2</v>
      </c>
      <c r="AI32" s="97" t="s">
        <v>44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4</v>
      </c>
      <c r="B33" s="92" t="s">
        <v>445</v>
      </c>
      <c r="C33" s="93"/>
      <c r="D33" s="93"/>
      <c r="E33" s="93" t="n">
        <f aca="false">SUMIF(AK34:AK51,"&gt;=0",E34:E51)</f>
        <v>96</v>
      </c>
      <c r="F33" s="93" t="n">
        <f aca="false">SUMIF(AK34:AK51,"&gt;=0",F34:F51)</f>
        <v>0</v>
      </c>
      <c r="G33" s="93" t="n">
        <f aca="false">SUMIF(AK34:AK51,"&gt;=0",G34:G51)</f>
        <v>0</v>
      </c>
      <c r="H33" s="93"/>
      <c r="I33" s="93" t="n">
        <f aca="false">SUMIF(AK34:AK51,"&gt;=0",I34:I51)</f>
        <v>96</v>
      </c>
      <c r="J33" s="94" t="n">
        <f aca="false">SUMIF(AK34:AK51,"&gt;=0",J34:J51)</f>
        <v>4</v>
      </c>
      <c r="K33" s="93"/>
      <c r="L33" s="94" t="n">
        <f aca="false">SUMIF(AK34:AK51,"&gt;=0",L34:L51)</f>
        <v>0</v>
      </c>
      <c r="M33" s="93"/>
      <c r="N33" s="94" t="n">
        <f aca="false">SUMIF(AK34:AK51,"&gt;=0",N34:N51)</f>
        <v>4</v>
      </c>
      <c r="O33" s="93"/>
      <c r="P33" s="94" t="n">
        <f aca="false">SUMIF(AK34:AK51,"&gt;=0",P34:P51)</f>
        <v>15</v>
      </c>
      <c r="Q33" s="93"/>
      <c r="R33" s="94" t="n">
        <f aca="false">SUMIF(AK34:AK51,"&gt;=0",R34:R51)</f>
        <v>21</v>
      </c>
      <c r="S33" s="93"/>
      <c r="T33" s="94" t="n">
        <f aca="false">SUMIF(AK34:AK51,"&gt;=0",T34:T51)</f>
        <v>18</v>
      </c>
      <c r="U33" s="93"/>
      <c r="V33" s="94" t="n">
        <f aca="false">SUMIF(AK34:AK51,"&gt;=0",V34:V51)</f>
        <v>25</v>
      </c>
      <c r="W33" s="93"/>
      <c r="X33" s="94" t="n">
        <f aca="false">SUMIF(AK34:AK51,"&gt;=0",X34:X51)</f>
        <v>9</v>
      </c>
      <c r="Y33" s="93"/>
      <c r="Z33" s="94" t="n">
        <f aca="false">SUMIF(AK34:AK51,"&gt;=0",Z34:Z51)</f>
        <v>0</v>
      </c>
      <c r="AA33" s="93"/>
      <c r="AB33" s="94" t="n">
        <f aca="false">SUMIF(AK34:AK51,"&gt;=0",AB34:AB51)</f>
        <v>0</v>
      </c>
      <c r="AC33" s="93"/>
      <c r="AD33" s="94" t="n">
        <f aca="false">SUMIF(AK34:AK51,"&gt;=0",AD34:AD51)</f>
        <v>0</v>
      </c>
      <c r="AE33" s="93"/>
      <c r="AF33" s="94" t="n">
        <f aca="false">SUMIF(AK34:AK51,"&gt;=0",AF34:AF51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6</v>
      </c>
      <c r="B34" s="97" t="s">
        <v>447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4</v>
      </c>
      <c r="V34" s="101" t="n">
        <v>4</v>
      </c>
      <c r="W34" s="102" t="s">
        <v>441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8</v>
      </c>
      <c r="AI34" s="97" t="s">
        <v>449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50</v>
      </c>
      <c r="B35" s="97" t="s">
        <v>451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4</v>
      </c>
      <c r="V35" s="101" t="n">
        <v>4</v>
      </c>
      <c r="W35" s="102" t="s">
        <v>44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2</v>
      </c>
      <c r="AI35" s="97" t="s">
        <v>45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0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5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8</v>
      </c>
      <c r="B37" s="97" t="s">
        <v>45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 t="n">
        <v>4</v>
      </c>
      <c r="K37" s="98" t="s">
        <v>400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60</v>
      </c>
      <c r="B38" s="97" t="s">
        <v>461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430</v>
      </c>
      <c r="X38" s="88" t="n">
        <v>9</v>
      </c>
      <c r="Y38" s="87" t="s">
        <v>441</v>
      </c>
      <c r="Z38" s="101"/>
      <c r="AA38" s="102"/>
      <c r="AB38" s="88"/>
      <c r="AC38" s="87"/>
      <c r="AD38" s="100"/>
      <c r="AE38" s="98"/>
      <c r="AF38" s="88"/>
      <c r="AG38" s="87"/>
      <c r="AH38" s="97" t="s">
        <v>452</v>
      </c>
      <c r="AI38" s="97" t="s">
        <v>46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3</v>
      </c>
      <c r="B39" s="97" t="s">
        <v>46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6</v>
      </c>
      <c r="AI39" s="97" t="s">
        <v>46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8</v>
      </c>
      <c r="B40" s="97" t="s">
        <v>469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 t="n">
        <v>4</v>
      </c>
      <c r="O40" s="98" t="s">
        <v>400</v>
      </c>
      <c r="P40" s="88" t="n">
        <v>4</v>
      </c>
      <c r="Q40" s="87" t="s">
        <v>465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0</v>
      </c>
      <c r="AI40" s="97" t="s">
        <v>47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2</v>
      </c>
      <c r="B41" s="97" t="s">
        <v>473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99</v>
      </c>
      <c r="T41" s="88" t="n">
        <v>4</v>
      </c>
      <c r="U41" s="87" t="s">
        <v>46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4</v>
      </c>
      <c r="AI41" s="97" t="s">
        <v>47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8</v>
      </c>
      <c r="AI42" s="97" t="s">
        <v>47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2</v>
      </c>
      <c r="AI43" s="97" t="s">
        <v>48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4</v>
      </c>
      <c r="B44" s="97" t="s">
        <v>48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64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7</v>
      </c>
      <c r="B45" s="97" t="s">
        <v>488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3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9</v>
      </c>
      <c r="AI45" s="97" t="s">
        <v>49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1</v>
      </c>
      <c r="B46" s="97" t="s">
        <v>4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430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4</v>
      </c>
      <c r="B47" s="104" t="s">
        <v>495</v>
      </c>
      <c r="C47" s="105"/>
      <c r="D47" s="105"/>
      <c r="E47" s="105" t="n">
        <f aca="false">E48+E49+E50+E51</f>
        <v>10</v>
      </c>
      <c r="F47" s="105" t="n">
        <f aca="false">F48+F49+F50+F51</f>
        <v>0</v>
      </c>
      <c r="G47" s="105" t="n">
        <f aca="false">G48+G49+G50+G51</f>
        <v>0</v>
      </c>
      <c r="H47" s="105"/>
      <c r="I47" s="105" t="n">
        <f aca="false">I48+I49+I50+I51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496</v>
      </c>
      <c r="B48" s="97" t="s">
        <v>49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400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8</v>
      </c>
      <c r="AI48" s="97" t="s">
        <v>499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2.25" hidden="false" customHeight="true" outlineLevel="0" collapsed="false">
      <c r="A49" s="96" t="s">
        <v>500</v>
      </c>
      <c r="B49" s="97" t="s">
        <v>50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98</v>
      </c>
      <c r="AI49" s="97" t="s">
        <v>502</v>
      </c>
      <c r="AJ49" s="107"/>
      <c r="AK49" s="108"/>
      <c r="AL49" s="108"/>
      <c r="AM49" s="108"/>
      <c r="AN49" s="108"/>
    </row>
    <row r="50" customFormat="false" ht="24" hidden="false" customHeight="true" outlineLevel="0" collapsed="false">
      <c r="A50" s="96" t="s">
        <v>503</v>
      </c>
      <c r="B50" s="97" t="s">
        <v>504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6</v>
      </c>
      <c r="U50" s="87" t="s">
        <v>40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05</v>
      </c>
      <c r="AI50" s="97" t="s">
        <v>506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07</v>
      </c>
      <c r="B51" s="97" t="s">
        <v>508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05</v>
      </c>
      <c r="AI51" s="97" t="s">
        <v>509</v>
      </c>
      <c r="AJ51" s="107"/>
      <c r="AK51" s="108"/>
      <c r="AL51" s="108"/>
      <c r="AM51" s="108"/>
      <c r="AN51" s="108"/>
    </row>
    <row r="52" customFormat="false" ht="12.75" hidden="false" customHeight="false" outlineLevel="0" collapsed="false">
      <c r="A52" s="85" t="s">
        <v>510</v>
      </c>
      <c r="B52" s="86" t="s">
        <v>511</v>
      </c>
      <c r="C52" s="87" t="n">
        <v>20</v>
      </c>
      <c r="D52" s="87"/>
      <c r="E52" s="87" t="n">
        <f aca="false">SUMIF(AK53:AK59,"&gt;=0",E53:E59)</f>
        <v>20</v>
      </c>
      <c r="F52" s="87" t="n">
        <f aca="false">SUMIF(AK53:AK59,"&gt;=0",F53:F59)</f>
        <v>0</v>
      </c>
      <c r="G52" s="87" t="n">
        <f aca="false">SUMIF(AK53:AK59,"&gt;=0",G53:G59)</f>
        <v>0</v>
      </c>
      <c r="H52" s="87"/>
      <c r="I52" s="87" t="n">
        <f aca="false">SUMIF(AK53:AK59,"&gt;=0",I53:I59)</f>
        <v>20</v>
      </c>
      <c r="J52" s="88" t="n">
        <f aca="false">SUMIF(AK53:AK59,"&gt;=0",J53:J59)</f>
        <v>0</v>
      </c>
      <c r="K52" s="87"/>
      <c r="L52" s="88" t="n">
        <f aca="false">SUMIF(AK53:AK59,"&gt;=0",L53:L59)</f>
        <v>0</v>
      </c>
      <c r="M52" s="87"/>
      <c r="N52" s="88" t="n">
        <f aca="false">SUMIF(AK53:AK59,"&gt;=0",N53:N59)</f>
        <v>0</v>
      </c>
      <c r="O52" s="87"/>
      <c r="P52" s="88" t="n">
        <f aca="false">SUMIF(AK53:AK59,"&gt;=0",P53:P59)</f>
        <v>0</v>
      </c>
      <c r="Q52" s="87"/>
      <c r="R52" s="88" t="n">
        <f aca="false">SUMIF(AK53:AK59,"&gt;=0",R53:R59)</f>
        <v>0</v>
      </c>
      <c r="S52" s="87"/>
      <c r="T52" s="88" t="n">
        <f aca="false">SUMIF(AK53:AK59,"&gt;=0",T53:T59)</f>
        <v>3</v>
      </c>
      <c r="U52" s="87"/>
      <c r="V52" s="88" t="n">
        <f aca="false">SUMIF(AK53:AK59,"&gt;=0",V53:V59)</f>
        <v>0</v>
      </c>
      <c r="W52" s="87"/>
      <c r="X52" s="88" t="n">
        <f aca="false">SUMIF(AK53:AK59,"&gt;=0",X53:X59)</f>
        <v>0</v>
      </c>
      <c r="Y52" s="87"/>
      <c r="Z52" s="88" t="n">
        <f aca="false">SUMIF(AK53:AK59,"&gt;=0",Z53:Z59)</f>
        <v>17</v>
      </c>
      <c r="AA52" s="87"/>
      <c r="AB52" s="88" t="n">
        <f aca="false">SUMIF(AK53:AK59,"&gt;=0",AB53:AB59)</f>
        <v>0</v>
      </c>
      <c r="AC52" s="87"/>
      <c r="AD52" s="88" t="n">
        <f aca="false">SUMIF(AK53:AK59,"&gt;=0",AD53:AD59)</f>
        <v>0</v>
      </c>
      <c r="AE52" s="87"/>
      <c r="AF52" s="88" t="n">
        <f aca="false">SUMIF(AK53:AK59,"&gt;=0",AF53:AF59)</f>
        <v>0</v>
      </c>
      <c r="AG52" s="87"/>
      <c r="AH52" s="89"/>
      <c r="AI52" s="89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91" t="s">
        <v>512</v>
      </c>
      <c r="B53" s="92" t="s">
        <v>356</v>
      </c>
      <c r="C53" s="93"/>
      <c r="D53" s="93"/>
      <c r="E53" s="93" t="n">
        <f aca="false">SUMIF(AK54:AK55,"&gt;=0",E54:E55)</f>
        <v>3</v>
      </c>
      <c r="F53" s="93" t="n">
        <f aca="false">SUMIF(AK54:AK55,"&gt;=0",F54:F55)</f>
        <v>0</v>
      </c>
      <c r="G53" s="93" t="n">
        <f aca="false">SUMIF(AK54:AK55,"&gt;=0",G54:G55)</f>
        <v>0</v>
      </c>
      <c r="H53" s="93"/>
      <c r="I53" s="93" t="n">
        <f aca="false">SUMIF(AK54:AK55,"&gt;=0",I54:I55)</f>
        <v>3</v>
      </c>
      <c r="J53" s="94" t="n">
        <f aca="false">SUMIF(AK54:AK55,"&gt;=0",J54:J55)</f>
        <v>0</v>
      </c>
      <c r="K53" s="93"/>
      <c r="L53" s="94" t="n">
        <f aca="false">SUMIF(AK54:AK55,"&gt;=0",L54:L55)</f>
        <v>0</v>
      </c>
      <c r="M53" s="93"/>
      <c r="N53" s="94" t="n">
        <f aca="false">SUMIF(AK54:AK55,"&gt;=0",N54:N55)</f>
        <v>0</v>
      </c>
      <c r="O53" s="93"/>
      <c r="P53" s="94" t="n">
        <f aca="false">SUMIF(AK54:AK55,"&gt;=0",P54:P55)</f>
        <v>0</v>
      </c>
      <c r="Q53" s="93"/>
      <c r="R53" s="94" t="n">
        <f aca="false">SUMIF(AK54:AK55,"&gt;=0",R54:R55)</f>
        <v>0</v>
      </c>
      <c r="S53" s="93"/>
      <c r="T53" s="94" t="n">
        <f aca="false">SUMIF(AK54:AK55,"&gt;=0",T54:T55)</f>
        <v>3</v>
      </c>
      <c r="U53" s="93"/>
      <c r="V53" s="94" t="n">
        <f aca="false">SUMIF(AK54:AK55,"&gt;=0",V54:V55)</f>
        <v>0</v>
      </c>
      <c r="W53" s="93"/>
      <c r="X53" s="94" t="n">
        <f aca="false">SUMIF(AK54:AK55,"&gt;=0",X54:X55)</f>
        <v>0</v>
      </c>
      <c r="Y53" s="93"/>
      <c r="Z53" s="94" t="n">
        <f aca="false">SUMIF(AK54:AK55,"&gt;=0",Z54:Z55)</f>
        <v>0</v>
      </c>
      <c r="AA53" s="93"/>
      <c r="AB53" s="94" t="n">
        <f aca="false">SUMIF(AK54:AK55,"&gt;=0",AB54:AB55)</f>
        <v>0</v>
      </c>
      <c r="AC53" s="93"/>
      <c r="AD53" s="94" t="n">
        <f aca="false">SUMIF(AK54:AK55,"&gt;=0",AD54:AD55)</f>
        <v>0</v>
      </c>
      <c r="AE53" s="93"/>
      <c r="AF53" s="94" t="n">
        <f aca="false">SUMIF(AK54:AK55,"&gt;=0",AF54:AF5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9" t="s">
        <v>513</v>
      </c>
      <c r="B54" s="110" t="s">
        <v>514</v>
      </c>
      <c r="C54" s="111"/>
      <c r="D54" s="111"/>
      <c r="E54" s="111" t="n">
        <f aca="false">E55</f>
        <v>3</v>
      </c>
      <c r="F54" s="111" t="n">
        <f aca="false">F55</f>
        <v>0</v>
      </c>
      <c r="G54" s="111" t="n">
        <f aca="false">G55</f>
        <v>0</v>
      </c>
      <c r="H54" s="111"/>
      <c r="I54" s="111" t="n">
        <f aca="false">I55</f>
        <v>3</v>
      </c>
      <c r="J54" s="112"/>
      <c r="K54" s="111"/>
      <c r="L54" s="112"/>
      <c r="M54" s="111"/>
      <c r="N54" s="112"/>
      <c r="O54" s="111"/>
      <c r="P54" s="112"/>
      <c r="Q54" s="111"/>
      <c r="R54" s="112"/>
      <c r="S54" s="111"/>
      <c r="T54" s="112"/>
      <c r="U54" s="111"/>
      <c r="V54" s="112"/>
      <c r="W54" s="111"/>
      <c r="X54" s="112"/>
      <c r="Y54" s="111"/>
      <c r="Z54" s="112"/>
      <c r="AA54" s="111"/>
      <c r="AB54" s="112"/>
      <c r="AC54" s="111"/>
      <c r="AD54" s="112"/>
      <c r="AE54" s="111"/>
      <c r="AF54" s="112"/>
      <c r="AG54" s="111"/>
      <c r="AH54" s="110"/>
      <c r="AI54" s="110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96" t="s">
        <v>515</v>
      </c>
      <c r="B55" s="97" t="s">
        <v>51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5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22</v>
      </c>
      <c r="AI55" s="97" t="s">
        <v>423</v>
      </c>
      <c r="AJ55" s="90" t="n">
        <v>4</v>
      </c>
      <c r="AK55" s="90" t="n">
        <f aca="false">AJ55</f>
        <v>4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517</v>
      </c>
      <c r="B56" s="92" t="s">
        <v>445</v>
      </c>
      <c r="C56" s="93"/>
      <c r="D56" s="93"/>
      <c r="E56" s="93" t="n">
        <f aca="false">SUMIF(AK57:AK59,"&gt;=0",E57:E59)</f>
        <v>17</v>
      </c>
      <c r="F56" s="93" t="n">
        <f aca="false">SUMIF(AK57:AK59,"&gt;=0",F57:F59)</f>
        <v>0</v>
      </c>
      <c r="G56" s="93" t="n">
        <f aca="false">SUMIF(AK57:AK59,"&gt;=0",G57:G59)</f>
        <v>0</v>
      </c>
      <c r="H56" s="93"/>
      <c r="I56" s="93" t="n">
        <f aca="false">SUMIF(AK57:AK59,"&gt;=0",I57:I59)</f>
        <v>17</v>
      </c>
      <c r="J56" s="94" t="n">
        <f aca="false">SUMIF(AK57:AK59,"&gt;=0",J57:J59)</f>
        <v>0</v>
      </c>
      <c r="K56" s="93"/>
      <c r="L56" s="94" t="n">
        <f aca="false">SUMIF(AK57:AK59,"&gt;=0",L57:L59)</f>
        <v>0</v>
      </c>
      <c r="M56" s="93"/>
      <c r="N56" s="94" t="n">
        <f aca="false">SUMIF(AK57:AK59,"&gt;=0",N57:N59)</f>
        <v>0</v>
      </c>
      <c r="O56" s="93"/>
      <c r="P56" s="94" t="n">
        <f aca="false">SUMIF(AK57:AK59,"&gt;=0",P57:P59)</f>
        <v>0</v>
      </c>
      <c r="Q56" s="93"/>
      <c r="R56" s="94" t="n">
        <f aca="false">SUMIF(AK57:AK59,"&gt;=0",R57:R59)</f>
        <v>0</v>
      </c>
      <c r="S56" s="93"/>
      <c r="T56" s="94" t="n">
        <f aca="false">SUMIF(AK57:AK59,"&gt;=0",T57:T59)</f>
        <v>0</v>
      </c>
      <c r="U56" s="93"/>
      <c r="V56" s="94" t="n">
        <f aca="false">SUMIF(AK57:AK59,"&gt;=0",V57:V59)</f>
        <v>0</v>
      </c>
      <c r="W56" s="93"/>
      <c r="X56" s="94" t="n">
        <f aca="false">SUMIF(AK57:AK59,"&gt;=0",X57:X59)</f>
        <v>0</v>
      </c>
      <c r="Y56" s="93"/>
      <c r="Z56" s="94" t="n">
        <f aca="false">SUMIF(AK57:AK59,"&gt;=0",Z57:Z59)</f>
        <v>17</v>
      </c>
      <c r="AA56" s="93"/>
      <c r="AB56" s="94" t="n">
        <f aca="false">SUMIF(AK57:AK59,"&gt;=0",AB57:AB59)</f>
        <v>0</v>
      </c>
      <c r="AC56" s="93"/>
      <c r="AD56" s="94" t="n">
        <f aca="false">SUMIF(AK57:AK59,"&gt;=0",AD57:AD59)</f>
        <v>0</v>
      </c>
      <c r="AE56" s="93"/>
      <c r="AF56" s="94" t="n">
        <f aca="false">SUMIF(AK57:AK59,"&gt;=0",AF57:AF5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518</v>
      </c>
      <c r="B57" s="110" t="s">
        <v>519</v>
      </c>
      <c r="C57" s="111"/>
      <c r="D57" s="111"/>
      <c r="E57" s="111" t="n">
        <f aca="false">E58+E59</f>
        <v>17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17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false" outlineLevel="0" collapsed="false">
      <c r="A58" s="96" t="s">
        <v>520</v>
      </c>
      <c r="B58" s="97" t="s">
        <v>521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5</v>
      </c>
      <c r="AA58" s="102" t="s">
        <v>365</v>
      </c>
      <c r="AB58" s="88"/>
      <c r="AC58" s="87"/>
      <c r="AD58" s="100"/>
      <c r="AE58" s="98"/>
      <c r="AF58" s="88"/>
      <c r="AG58" s="87"/>
      <c r="AH58" s="97" t="s">
        <v>522</v>
      </c>
      <c r="AI58" s="97" t="s">
        <v>523</v>
      </c>
      <c r="AJ58" s="90" t="n">
        <v>4</v>
      </c>
      <c r="AK58" s="90" t="n">
        <f aca="false">AJ58</f>
        <v>4</v>
      </c>
      <c r="AL58" s="90" t="n">
        <v>1</v>
      </c>
      <c r="AM58" s="90" t="n">
        <v>0</v>
      </c>
      <c r="AN58" s="90"/>
    </row>
    <row r="59" customFormat="false" ht="72" hidden="false" customHeight="false" outlineLevel="0" collapsed="false">
      <c r="A59" s="96" t="s">
        <v>524</v>
      </c>
      <c r="B59" s="97" t="s">
        <v>525</v>
      </c>
      <c r="C59" s="98"/>
      <c r="D59" s="98"/>
      <c r="E59" s="98" t="n">
        <f aca="false">I59+G59</f>
        <v>1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1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12</v>
      </c>
      <c r="AA59" s="102" t="s">
        <v>365</v>
      </c>
      <c r="AB59" s="88"/>
      <c r="AC59" s="87"/>
      <c r="AD59" s="100"/>
      <c r="AE59" s="98"/>
      <c r="AF59" s="88"/>
      <c r="AG59" s="87"/>
      <c r="AH59" s="97" t="s">
        <v>526</v>
      </c>
      <c r="AI59" s="97" t="s">
        <v>527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85" t="s">
        <v>528</v>
      </c>
      <c r="B60" s="86" t="s">
        <v>529</v>
      </c>
      <c r="C60" s="87" t="n">
        <v>9</v>
      </c>
      <c r="D60" s="87"/>
      <c r="E60" s="87" t="n">
        <f aca="false">SUMIF(AK61:AK63,"&gt;=0",E61:E63)</f>
        <v>9</v>
      </c>
      <c r="F60" s="87" t="n">
        <f aca="false">SUMIF(AK61:AK63,"&gt;=0",F61:F63)</f>
        <v>0</v>
      </c>
      <c r="G60" s="87" t="n">
        <f aca="false">SUMIF(AK61:AK63,"&gt;=0",G61:G63)</f>
        <v>0</v>
      </c>
      <c r="H60" s="87"/>
      <c r="I60" s="87" t="n">
        <f aca="false">SUMIF(AK61:AK63,"&gt;=0",I61:I63)</f>
        <v>9</v>
      </c>
      <c r="J60" s="88" t="n">
        <f aca="false">SUMIF(AK61:AK63,"&gt;=0",J61:J63)</f>
        <v>0</v>
      </c>
      <c r="K60" s="87"/>
      <c r="L60" s="88" t="n">
        <f aca="false">SUMIF(AK61:AK63,"&gt;=0",L61:L63)</f>
        <v>0</v>
      </c>
      <c r="M60" s="87"/>
      <c r="N60" s="88" t="n">
        <f aca="false">SUMIF(AK61:AK63,"&gt;=0",N61:N63)</f>
        <v>0</v>
      </c>
      <c r="O60" s="87"/>
      <c r="P60" s="88" t="n">
        <f aca="false">SUMIF(AK61:AK63,"&gt;=0",P61:P63)</f>
        <v>0</v>
      </c>
      <c r="Q60" s="87"/>
      <c r="R60" s="88" t="n">
        <f aca="false">SUMIF(AK61:AK63,"&gt;=0",R61:R63)</f>
        <v>0</v>
      </c>
      <c r="S60" s="87"/>
      <c r="T60" s="88" t="n">
        <f aca="false">SUMIF(AK61:AK63,"&gt;=0",T61:T63)</f>
        <v>0</v>
      </c>
      <c r="U60" s="87"/>
      <c r="V60" s="88" t="n">
        <f aca="false">SUMIF(AK61:AK63,"&gt;=0",V61:V63)</f>
        <v>0</v>
      </c>
      <c r="W60" s="87"/>
      <c r="X60" s="88" t="n">
        <f aca="false">SUMIF(AK61:AK63,"&gt;=0",X61:X63)</f>
        <v>0</v>
      </c>
      <c r="Y60" s="87"/>
      <c r="Z60" s="88" t="n">
        <f aca="false">SUMIF(AK61:AK63,"&gt;=0",Z61:Z63)</f>
        <v>9</v>
      </c>
      <c r="AA60" s="87"/>
      <c r="AB60" s="88" t="n">
        <f aca="false">SUMIF(AK61:AK63,"&gt;=0",AB61:AB63)</f>
        <v>0</v>
      </c>
      <c r="AC60" s="87"/>
      <c r="AD60" s="88" t="n">
        <f aca="false">SUMIF(AK61:AK63,"&gt;=0",AD61:AD63)</f>
        <v>0</v>
      </c>
      <c r="AE60" s="87"/>
      <c r="AF60" s="88" t="n">
        <f aca="false">SUMIF(AK61:AK63,"&gt;=0",AF61:AF63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91" t="s">
        <v>530</v>
      </c>
      <c r="B61" s="92" t="s">
        <v>531</v>
      </c>
      <c r="C61" s="93"/>
      <c r="D61" s="93"/>
      <c r="E61" s="93" t="n">
        <f aca="false">SUMIF(AK62:AK63,"&gt;=0",E62:E63)</f>
        <v>9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9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9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44" hidden="false" customHeight="false" outlineLevel="0" collapsed="false">
      <c r="A62" s="96" t="s">
        <v>532</v>
      </c>
      <c r="B62" s="97" t="s">
        <v>533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1</v>
      </c>
      <c r="AA62" s="102"/>
      <c r="AB62" s="88"/>
      <c r="AC62" s="87"/>
      <c r="AD62" s="100"/>
      <c r="AE62" s="98"/>
      <c r="AF62" s="88"/>
      <c r="AG62" s="87"/>
      <c r="AH62" s="97" t="s">
        <v>534</v>
      </c>
      <c r="AI62" s="97" t="s">
        <v>535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276" hidden="false" customHeight="false" outlineLevel="0" collapsed="false">
      <c r="A63" s="96" t="s">
        <v>536</v>
      </c>
      <c r="B63" s="97" t="s">
        <v>537</v>
      </c>
      <c r="C63" s="98"/>
      <c r="D63" s="98"/>
      <c r="E63" s="98" t="n">
        <f aca="false">I63+G63</f>
        <v>8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8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8</v>
      </c>
      <c r="AA63" s="102"/>
      <c r="AB63" s="88"/>
      <c r="AC63" s="87"/>
      <c r="AD63" s="100"/>
      <c r="AE63" s="98"/>
      <c r="AF63" s="88"/>
      <c r="AG63" s="87"/>
      <c r="AH63" s="97" t="s">
        <v>538</v>
      </c>
      <c r="AI63" s="97" t="s">
        <v>539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85" t="s">
        <v>540</v>
      </c>
      <c r="B64" s="86" t="s">
        <v>541</v>
      </c>
      <c r="C64" s="87"/>
      <c r="D64" s="87"/>
      <c r="E64" s="87" t="n">
        <f aca="false">SUMIF(AK65:AK68,"&gt;=0",E65:E68)</f>
        <v>9</v>
      </c>
      <c r="F64" s="87" t="n">
        <f aca="false">SUMIF(AK65:AK68,"&gt;=0",F65:F68)</f>
        <v>0</v>
      </c>
      <c r="G64" s="87" t="n">
        <f aca="false">SUMIF(AK65:AK68,"&gt;=0",G65:G68)</f>
        <v>0</v>
      </c>
      <c r="H64" s="87"/>
      <c r="I64" s="87" t="n">
        <f aca="false">SUMIF(AK65:AK68,"&gt;=0",I65:I68)</f>
        <v>9</v>
      </c>
      <c r="J64" s="88" t="n">
        <f aca="false">SUMIF(AK65:AK68,"&gt;=0",J65:J68)</f>
        <v>0</v>
      </c>
      <c r="K64" s="87"/>
      <c r="L64" s="88" t="n">
        <f aca="false">SUMIF(AK65:AK68,"&gt;=0",L65:L68)</f>
        <v>0</v>
      </c>
      <c r="M64" s="87"/>
      <c r="N64" s="88" t="n">
        <f aca="false">SUMIF(AK65:AK68,"&gt;=0",N65:N68)</f>
        <v>0</v>
      </c>
      <c r="O64" s="87"/>
      <c r="P64" s="88" t="n">
        <f aca="false">SUMIF(AK65:AK68,"&gt;=0",P65:P68)</f>
        <v>6</v>
      </c>
      <c r="Q64" s="87"/>
      <c r="R64" s="88" t="n">
        <f aca="false">SUMIF(AK65:AK68,"&gt;=0",R65:R68)</f>
        <v>0</v>
      </c>
      <c r="S64" s="87"/>
      <c r="T64" s="88" t="n">
        <f aca="false">SUMIF(AK65:AK68,"&gt;=0",T65:T68)</f>
        <v>3</v>
      </c>
      <c r="U64" s="87"/>
      <c r="V64" s="88" t="n">
        <f aca="false">SUMIF(AK65:AK68,"&gt;=0",V65:V68)</f>
        <v>0</v>
      </c>
      <c r="W64" s="87"/>
      <c r="X64" s="88" t="n">
        <f aca="false">SUMIF(AK65:AK68,"&gt;=0",X65:X68)</f>
        <v>0</v>
      </c>
      <c r="Y64" s="87"/>
      <c r="Z64" s="88" t="n">
        <f aca="false">SUMIF(AK65:AK68,"&gt;=0",Z65:Z68)</f>
        <v>0</v>
      </c>
      <c r="AA64" s="87"/>
      <c r="AB64" s="88" t="n">
        <f aca="false">SUMIF(AK65:AK68,"&gt;=0",AB65:AB68)</f>
        <v>0</v>
      </c>
      <c r="AC64" s="87"/>
      <c r="AD64" s="88" t="n">
        <f aca="false">SUMIF(AK65:AK68,"&gt;=0",AD65:AD68)</f>
        <v>0</v>
      </c>
      <c r="AE64" s="87"/>
      <c r="AF64" s="88" t="n">
        <f aca="false">SUMIF(AK65:AK68,"&gt;=0",AF65:AF68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542</v>
      </c>
      <c r="B65" s="92" t="s">
        <v>531</v>
      </c>
      <c r="C65" s="93"/>
      <c r="D65" s="93"/>
      <c r="E65" s="93" t="n">
        <f aca="false">SUMIF(AK66:AK68,"&gt;=0",E66:E68)</f>
        <v>9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9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6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3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6" t="s">
        <v>543</v>
      </c>
      <c r="B66" s="97" t="s">
        <v>544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64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9</v>
      </c>
      <c r="AI66" s="97" t="s">
        <v>545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46</v>
      </c>
      <c r="B67" s="97" t="s">
        <v>54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64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7</v>
      </c>
      <c r="AI67" s="97" t="s">
        <v>548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9</v>
      </c>
      <c r="B68" s="97" t="s">
        <v>55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364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89</v>
      </c>
      <c r="AI68" s="97" t="s">
        <v>551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113"/>
      <c r="B69" s="114" t="s">
        <v>552</v>
      </c>
      <c r="C69" s="115"/>
      <c r="D69" s="115"/>
      <c r="E69" s="115" t="n">
        <f aca="false">SUMIF(AK7:AK68,0,E7:E68)+SUMIF(AK7:AK68,1,E7:E68)+SUMIF(AK7:AK68,2,E7:E68)</f>
        <v>211</v>
      </c>
      <c r="F69" s="115" t="n">
        <f aca="false">SUMIF(AK7:AK68,0,F7:F68)+SUMIF(AK7:AK68,1,F7:F68)+SUMIF(AK7:AK68,2,F7:F68)</f>
        <v>0</v>
      </c>
      <c r="G69" s="115" t="n">
        <f aca="false">SUMIF(AK7:AK68,0,G7:G68)+SUMIF(AK7:AK68,1,G7:G68)+SUMIF(AK7:AK68,2,G7:G68)</f>
        <v>0</v>
      </c>
      <c r="H69" s="115"/>
      <c r="I69" s="115" t="n">
        <f aca="false">SUMIF(AK7:AK68,0,I7:I68)+SUMIF(AK7:AK68,1,I7:I68)+SUMIF(AK7:AK68,2,I7:I68)</f>
        <v>211</v>
      </c>
      <c r="J69" s="116" t="n">
        <f aca="false">SUMIF(AK7:AK68,0,J7:J68)+SUMIF(AK7:AK68,1,J7:J68)+SUMIF(AK7:AK68,2,J7:J68)</f>
        <v>30</v>
      </c>
      <c r="K69" s="115"/>
      <c r="L69" s="117" t="n">
        <f aca="false">SUMIF(AK7:AK68,0,L7:L68)+SUMIF(AK7:AK68,1,L7:L68)+SUMIF(AK7:AK68,2,L7:L68)</f>
        <v>27</v>
      </c>
      <c r="M69" s="118"/>
      <c r="N69" s="116" t="n">
        <f aca="false">SUMIF(AK7:AK68,0,N7:N68)+SUMIF(AK7:AK68,1,N7:N68)+SUMIF(AK7:AK68,2,N7:N68)</f>
        <v>29</v>
      </c>
      <c r="O69" s="115"/>
      <c r="P69" s="117" t="n">
        <f aca="false">SUMIF(AK7:AK68,0,P7:P68)+SUMIF(AK7:AK68,1,P7:P68)+SUMIF(AK7:AK68,2,P7:P68)</f>
        <v>32</v>
      </c>
      <c r="Q69" s="118"/>
      <c r="R69" s="116" t="n">
        <f aca="false">SUMIF(AK7:AK68,0,R7:R68)+SUMIF(AK7:AK68,1,R7:R68)+SUMIF(AK7:AK68,2,R7:R68)</f>
        <v>34</v>
      </c>
      <c r="S69" s="115"/>
      <c r="T69" s="117" t="n">
        <f aca="false">SUMIF(AK7:AK68,0,T7:T68)+SUMIF(AK7:AK68,1,T7:T68)+SUMIF(AK7:AK68,2,T7:T68)</f>
        <v>25</v>
      </c>
      <c r="U69" s="118"/>
      <c r="V69" s="119" t="n">
        <f aca="false">SUMIF(AK7:AK68,0,V7:V68)+SUMIF(AK7:AK68,1,V7:V68)+SUMIF(AK7:AK68,2,V7:V68)</f>
        <v>25</v>
      </c>
      <c r="W69" s="120"/>
      <c r="X69" s="117" t="n">
        <f aca="false">SUMIF(AK7:AK68,0,X7:X68)+SUMIF(AK7:AK68,1,X7:X68)+SUMIF(AK7:AK68,2,X7:X68)</f>
        <v>9</v>
      </c>
      <c r="Y69" s="118"/>
      <c r="Z69" s="119" t="n">
        <f aca="false">SUMIF(AK7:AK68,0,Z7:Z68)+SUMIF(AK7:AK68,1,Z7:Z68)+SUMIF(AK7:AK68,2,Z7:Z68)</f>
        <v>0</v>
      </c>
      <c r="AA69" s="120"/>
      <c r="AB69" s="117" t="n">
        <f aca="false">SUMIF(AK7:AK68,0,AB7:AB68)+SUMIF(AK7:AK68,1,AB7:AB68)+SUMIF(AK7:AK68,2,AB7:AB68)</f>
        <v>0</v>
      </c>
      <c r="AC69" s="118"/>
      <c r="AD69" s="116" t="n">
        <f aca="false">SUMIF(AK7:AK68,0,AD7:AD68)+SUMIF(AK7:AK68,1,AD7:AD68)+SUMIF(AK7:AK68,2,AD7:AD68)</f>
        <v>0</v>
      </c>
      <c r="AE69" s="115"/>
      <c r="AF69" s="117" t="n">
        <f aca="false">SUMIF(AK7:AK68,0,AF7:AF68)+SUMIF(AK7:AK68,1,AF7:AF68)+SUMIF(AK7:AK68,2,AF7:AF68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113"/>
      <c r="B70" s="114" t="s">
        <v>553</v>
      </c>
      <c r="C70" s="115"/>
      <c r="D70" s="115"/>
      <c r="E70" s="115" t="n">
        <f aca="false">SUMIF(AL7:AL68,1,E7:E68)</f>
        <v>231</v>
      </c>
      <c r="F70" s="115" t="n">
        <f aca="false">SUMIF(AL7:AL68,1,F7:F68)</f>
        <v>0</v>
      </c>
      <c r="G70" s="115" t="n">
        <f aca="false">SUMIF(AL7:AL68,1,G7:G68)</f>
        <v>0</v>
      </c>
      <c r="H70" s="115"/>
      <c r="I70" s="115" t="n">
        <f aca="false">SUMIF(AL7:AL68,1,I7:I68)</f>
        <v>231</v>
      </c>
      <c r="J70" s="116" t="n">
        <f aca="false">SUMIF(AL7:AL68,1,J7:J68)</f>
        <v>30</v>
      </c>
      <c r="K70" s="115"/>
      <c r="L70" s="117" t="n">
        <f aca="false">SUMIF(AL7:AL68,1,L7:L68)</f>
        <v>27</v>
      </c>
      <c r="M70" s="118"/>
      <c r="N70" s="116" t="n">
        <f aca="false">SUMIF(AL7:AL68,1,N7:N68)</f>
        <v>29</v>
      </c>
      <c r="O70" s="115"/>
      <c r="P70" s="117" t="n">
        <f aca="false">SUMIF(AL7:AL68,1,P7:P68)</f>
        <v>32</v>
      </c>
      <c r="Q70" s="118"/>
      <c r="R70" s="116" t="n">
        <f aca="false">SUMIF(AL7:AL68,1,R7:R68)</f>
        <v>34</v>
      </c>
      <c r="S70" s="115"/>
      <c r="T70" s="117" t="n">
        <f aca="false">SUMIF(AL7:AL68,1,T7:T68)</f>
        <v>28</v>
      </c>
      <c r="U70" s="118"/>
      <c r="V70" s="119" t="n">
        <f aca="false">SUMIF(AL7:AL68,1,V7:V68)</f>
        <v>25</v>
      </c>
      <c r="W70" s="120"/>
      <c r="X70" s="117" t="n">
        <f aca="false">SUMIF(AL7:AL68,1,X7:X68)</f>
        <v>9</v>
      </c>
      <c r="Y70" s="118"/>
      <c r="Z70" s="119" t="n">
        <f aca="false">SUMIF(AL7:AL68,1,Z7:Z68)</f>
        <v>17</v>
      </c>
      <c r="AA70" s="120"/>
      <c r="AB70" s="117" t="n">
        <f aca="false">SUMIF(AL7:AL68,1,AB7:AB68)</f>
        <v>0</v>
      </c>
      <c r="AC70" s="118"/>
      <c r="AD70" s="116" t="n">
        <f aca="false">SUMIF(AL7:AL68,1,AD7:AD68)</f>
        <v>0</v>
      </c>
      <c r="AE70" s="115"/>
      <c r="AF70" s="117" t="n">
        <f aca="false">SUMIF(AL7:AL68,1,AF7:AF68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54</v>
      </c>
      <c r="C71" s="115"/>
      <c r="D71" s="115"/>
      <c r="E71" s="115" t="n">
        <f aca="false">SUMIF(AM7:AM68,1,E7:E68)</f>
        <v>118</v>
      </c>
      <c r="F71" s="115" t="n">
        <f aca="false">SUMIF(AM7:AM68,1,F7:F68)</f>
        <v>0</v>
      </c>
      <c r="G71" s="115" t="n">
        <f aca="false">SUMIF(AM7:AM68,1,G7:G68)</f>
        <v>0</v>
      </c>
      <c r="H71" s="115"/>
      <c r="I71" s="115" t="n">
        <f aca="false">SUMIF(AM7:AM68,1,I7:I68)</f>
        <v>118</v>
      </c>
      <c r="J71" s="116" t="n">
        <f aca="false">SUMIF(AM7:AM68,1,J7:J68)</f>
        <v>26</v>
      </c>
      <c r="K71" s="115"/>
      <c r="L71" s="117" t="n">
        <f aca="false">SUMIF(AM7:AM68,1,L7:L68)</f>
        <v>27</v>
      </c>
      <c r="M71" s="118"/>
      <c r="N71" s="116" t="n">
        <f aca="false">SUMIF(AM7:AM68,1,N7:N68)</f>
        <v>25</v>
      </c>
      <c r="O71" s="115"/>
      <c r="P71" s="117" t="n">
        <f aca="false">SUMIF(AM7:AM68,1,P7:P68)</f>
        <v>17</v>
      </c>
      <c r="Q71" s="118"/>
      <c r="R71" s="116" t="n">
        <f aca="false">SUMIF(AM7:AM68,1,R7:R68)</f>
        <v>13</v>
      </c>
      <c r="S71" s="115"/>
      <c r="T71" s="117" t="n">
        <f aca="false">SUMIF(AM7:AM68,1,T7:T68)</f>
        <v>10</v>
      </c>
      <c r="U71" s="118"/>
      <c r="V71" s="119" t="n">
        <f aca="false">SUMIF(AM7:AM68,1,V7:V68)</f>
        <v>0</v>
      </c>
      <c r="W71" s="120"/>
      <c r="X71" s="117" t="n">
        <f aca="false">SUMIF(AM7:AM68,1,X7:X68)</f>
        <v>0</v>
      </c>
      <c r="Y71" s="118"/>
      <c r="Z71" s="119" t="n">
        <f aca="false">SUMIF(AM7:AM68,1,Z7:Z68)</f>
        <v>0</v>
      </c>
      <c r="AA71" s="120"/>
      <c r="AB71" s="117" t="n">
        <f aca="false">SUMIF(AM7:AM68,1,AB7:AB68)</f>
        <v>0</v>
      </c>
      <c r="AC71" s="118"/>
      <c r="AD71" s="116" t="n">
        <f aca="false">SUMIF(AM7:AM68,1,AD7:AD68)</f>
        <v>0</v>
      </c>
      <c r="AE71" s="115"/>
      <c r="AF71" s="117" t="n">
        <f aca="false">SUMIF(AM7:AM68,1,AF7:AF68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5</v>
      </c>
      <c r="C72" s="115"/>
      <c r="D72" s="115"/>
      <c r="E72" s="115" t="n">
        <f aca="false">IF((SUMIF(AK7:AK68,0,E7:E68)+SUMIF(AK7:AK68,1,E7:E68)+SUMIF(AK7:AK68,2,E7:E68)+SUMIF(AK7:AK68,3,E7:E68)+SUMIF(AK7:AK68,4,E7:E68))&gt;0,ROUND(SUMIF(AM7:AM68,1,E7:E68)*100/(SUMIF(AK7:AK68,0,E7:E68)+SUMIF(AK7:AK68,1,E7:E68)+SUMIF(AK7:AK68,2,E7:E68)+SUMIF(AK7:AK68,3,E7:E68)+SUMIF(AK7:AK68,4,E7:E68)),1),"")</f>
        <v>49.2</v>
      </c>
      <c r="F72" s="115" t="str">
        <f aca="false">IF((SUMIF(AK7:AK68,0,F7:F68)+SUMIF(AK7:AK68,1,F7:F68)+SUMIF(AK7:AK68,2,F7:F68)+SUMIF(AK7:AK68,3,F7:F68)+SUMIF(AK7:AK68,4,F7:F68))&gt;0,ROUND(SUMIF(AM7:AM68,1,F7:F68)*100/(SUMIF(AK7:AK68,0,F7:F68)+SUMIF(AK7:AK68,1,F7:F68)+SUMIF(AK7:AK68,2,F7:F68)+SUMIF(AK7:AK68,3,F7:F68)+SUMIF(AK7:AK68,4,F7:F68)),1),"")</f>
        <v/>
      </c>
      <c r="G72" s="115" t="str">
        <f aca="false">IF((SUMIF(AK7:AK68,0,G7:G68)+SUMIF(AK7:AK68,1,G7:G68)+SUMIF(AK7:AK68,2,G7:G68)+SUMIF(AK7:AK68,3,G7:G68)+SUMIF(AK7:AK68,4,G7:G68))&gt;0,ROUND(SUMIF(AM7:AM68,1,G7:G68)*100/(SUMIF(AK7:AK68,0,G7:G68)+SUMIF(AK7:AK68,1,G7:G68)+SUMIF(AK7:AK68,2,G7:G68)+SUMIF(AK7:AK68,3,G7:G68)+SUMIF(AK7:AK68,4,G7:G68)),1),"")</f>
        <v/>
      </c>
      <c r="H72" s="115"/>
      <c r="I72" s="115" t="n">
        <f aca="false">IF((SUMIF(AK7:AK68,0,I7:I68)+SUMIF(AK7:AK68,1,I7:I68)+SUMIF(AK7:AK68,2,I7:I68)+SUMIF(AK7:AK68,3,I7:I68)+SUMIF(AK7:AK68,4,I7:I68))&gt;0,ROUND(SUMIF(AM7:AM68,1,I7:I68)*100/(SUMIF(AK7:AK68,0,I7:I68)+SUMIF(AK7:AK68,1,I7:I68)+SUMIF(AK7:AK68,2,I7:I68)+SUMIF(AK7:AK68,3,I7:I68)+SUMIF(AK7:AK68,4,I7:I68)),1),"")</f>
        <v>49.2</v>
      </c>
      <c r="J72" s="116" t="n">
        <f aca="false">IF((SUMIF(AK7:AK68,0,J7:J68)+SUMIF(AK7:AK68,1,J7:J68)+SUMIF(AK7:AK68,2,J7:J68)+SUMIF(AK7:AK68,3,J7:J68)+SUMIF(AK7:AK68,4,J7:J68))&gt;0,ROUND(SUMIF(AM7:AM68,1,J7:J68)*100/(SUMIF(AK7:AK68,0,J7:J68)+SUMIF(AK7:AK68,1,J7:J68)+SUMIF(AK7:AK68,2,J7:J68)+SUMIF(AK7:AK68,3,J7:J68)+SUMIF(AK7:AK68,4,J7:J68)),1),"")</f>
        <v>86.7</v>
      </c>
      <c r="K72" s="115"/>
      <c r="L72" s="117" t="n">
        <f aca="false">IF((SUMIF(AK7:AK68,0,L7:L68)+SUMIF(AK7:AK68,1,L7:L68)+SUMIF(AK7:AK68,2,L7:L68)+SUMIF(AK7:AK68,3,L7:L68)+SUMIF(AK7:AK68,4,L7:L68))&gt;0,ROUND(SUMIF(AM7:AM68,1,L7:L68)*100/(SUMIF(AK7:AK68,0,L7:L68)+SUMIF(AK7:AK68,1,L7:L68)+SUMIF(AK7:AK68,2,L7:L68)+SUMIF(AK7:AK68,3,L7:L68)+SUMIF(AK7:AK68,4,L7:L68)),1),"")</f>
        <v>100</v>
      </c>
      <c r="M72" s="118"/>
      <c r="N72" s="116" t="n">
        <f aca="false">IF((SUMIF(AK7:AK68,0,N7:N68)+SUMIF(AK7:AK68,1,N7:N68)+SUMIF(AK7:AK68,2,N7:N68)+SUMIF(AK7:AK68,3,N7:N68)+SUMIF(AK7:AK68,4,N7:N68))&gt;0,ROUND(SUMIF(AM7:AM68,1,N7:N68)*100/(SUMIF(AK7:AK68,0,N7:N68)+SUMIF(AK7:AK68,1,N7:N68)+SUMIF(AK7:AK68,2,N7:N68)+SUMIF(AK7:AK68,3,N7:N68)+SUMIF(AK7:AK68,4,N7:N68)),1),"")</f>
        <v>86.2</v>
      </c>
      <c r="O72" s="115"/>
      <c r="P72" s="117" t="n">
        <f aca="false">IF((SUMIF(AK7:AK68,0,P7:P68)+SUMIF(AK7:AK68,1,P7:P68)+SUMIF(AK7:AK68,2,P7:P68)+SUMIF(AK7:AK68,3,P7:P68)+SUMIF(AK7:AK68,4,P7:P68))&gt;0,ROUND(SUMIF(AM7:AM68,1,P7:P68)*100/(SUMIF(AK7:AK68,0,P7:P68)+SUMIF(AK7:AK68,1,P7:P68)+SUMIF(AK7:AK68,2,P7:P68)+SUMIF(AK7:AK68,3,P7:P68)+SUMIF(AK7:AK68,4,P7:P68)),1),"")</f>
        <v>53.1</v>
      </c>
      <c r="Q72" s="118"/>
      <c r="R72" s="116" t="n">
        <f aca="false">IF((SUMIF(AK7:AK68,0,R7:R68)+SUMIF(AK7:AK68,1,R7:R68)+SUMIF(AK7:AK68,2,R7:R68)+SUMIF(AK7:AK68,3,R7:R68)+SUMIF(AK7:AK68,4,R7:R68))&gt;0,ROUND(SUMIF(AM7:AM68,1,R7:R68)*100/(SUMIF(AK7:AK68,0,R7:R68)+SUMIF(AK7:AK68,1,R7:R68)+SUMIF(AK7:AK68,2,R7:R68)+SUMIF(AK7:AK68,3,R7:R68)+SUMIF(AK7:AK68,4,R7:R68)),1),"")</f>
        <v>38.2</v>
      </c>
      <c r="S72" s="115"/>
      <c r="T72" s="117" t="n">
        <f aca="false">IF((SUMIF(AK7:AK68,0,T7:T68)+SUMIF(AK7:AK68,1,T7:T68)+SUMIF(AK7:AK68,2,T7:T68)+SUMIF(AK7:AK68,3,T7:T68)+SUMIF(AK7:AK68,4,T7:T68))&gt;0,ROUND(SUMIF(AM7:AM68,1,T7:T68)*100/(SUMIF(AK7:AK68,0,T7:T68)+SUMIF(AK7:AK68,1,T7:T68)+SUMIF(AK7:AK68,2,T7:T68)+SUMIF(AK7:AK68,3,T7:T68)+SUMIF(AK7:AK68,4,T7:T68)),1),"")</f>
        <v>35.7</v>
      </c>
      <c r="U72" s="118"/>
      <c r="V72" s="119" t="n">
        <f aca="false">IF((SUMIF(AK7:AK68,0,V7:V68)+SUMIF(AK7:AK68,1,V7:V68)+SUMIF(AK7:AK68,2,V7:V68)+SUMIF(AK7:AK68,3,V7:V68)+SUMIF(AK7:AK68,4,V7:V68))&gt;0,ROUND(SUMIF(AM7:AM68,1,V7:V68)*100/(SUMIF(AK7:AK68,0,V7:V68)+SUMIF(AK7:AK68,1,V7:V68)+SUMIF(AK7:AK68,2,V7:V68)+SUMIF(AK7:AK68,3,V7:V68)+SUMIF(AK7:AK68,4,V7:V68)),1),"")</f>
        <v>0</v>
      </c>
      <c r="W72" s="120"/>
      <c r="X72" s="117" t="n">
        <f aca="false">IF((SUMIF(AK7:AK68,0,X7:X68)+SUMIF(AK7:AK68,1,X7:X68)+SUMIF(AK7:AK68,2,X7:X68)+SUMIF(AK7:AK68,3,X7:X68)+SUMIF(AK7:AK68,4,X7:X68))&gt;0,ROUND(SUMIF(AM7:AM68,1,X7:X68)*100/(SUMIF(AK7:AK68,0,X7:X68)+SUMIF(AK7:AK68,1,X7:X68)+SUMIF(AK7:AK68,2,X7:X68)+SUMIF(AK7:AK68,3,X7:X68)+SUMIF(AK7:AK68,4,X7:X68)),1),"")</f>
        <v>0</v>
      </c>
      <c r="Y72" s="118"/>
      <c r="Z72" s="119" t="n">
        <f aca="false">IF((SUMIF(AK7:AK68,0,Z7:Z68)+SUMIF(AK7:AK68,1,Z7:Z68)+SUMIF(AK7:AK68,2,Z7:Z68)+SUMIF(AK7:AK68,3,Z7:Z68)+SUMIF(AK7:AK68,4,Z7:Z68))&gt;0,ROUND(SUMIF(AM7:AM68,1,Z7:Z68)*100/(SUMIF(AK7:AK68,0,Z7:Z68)+SUMIF(AK7:AK68,1,Z7:Z68)+SUMIF(AK7:AK68,2,Z7:Z68)+SUMIF(AK7:AK68,3,Z7:Z68)+SUMIF(AK7:AK68,4,Z7:Z68)),1),"")</f>
        <v>0</v>
      </c>
      <c r="AA72" s="120"/>
      <c r="AB72" s="117" t="str">
        <f aca="false">IF((SUMIF(AK7:AK68,0,AB7:AB68)+SUMIF(AK7:AK68,1,AB7:AB68)+SUMIF(AK7:AK68,2,AB7:AB68)+SUMIF(AK7:AK68,3,AB7:AB68)+SUMIF(AK7:AK68,4,AB7:AB68))&gt;0,ROUND(SUMIF(AM7:AM68,1,AB7:AB68)*100/(SUMIF(AK7:AK68,0,AB7:AB68)+SUMIF(AK7:AK68,1,AB7:AB68)+SUMIF(AK7:AK68,2,AB7:AB68)+SUMIF(AK7:AK68,3,AB7:AB68)+SUMIF(AK7:AK68,4,AB7:AB68)),1),"")</f>
        <v/>
      </c>
      <c r="AC72" s="118"/>
      <c r="AD72" s="116" t="str">
        <f aca="false">IF((SUMIF(AK7:AK68,0,AD7:AD68)+SUMIF(AK7:AK68,1,AD7:AD68)+SUMIF(AK7:AK68,2,AD7:AD68)+SUMIF(AK7:AK68,3,AD7:AD68)+SUMIF(AK7:AK68,4,AD7:AD68))&gt;0,ROUND(SUMIF(AM7:AM68,1,AD7:AD68)*100/(SUMIF(AK7:AK68,0,AD7:AD68)+SUMIF(AK7:AK68,1,AD7:AD68)+SUMIF(AK7:AK68,2,AD7:AD68)+SUMIF(AK7:AK68,3,AD7:AD68)+SUMIF(AK7:AK68,4,AD7:AD68)),1),"")</f>
        <v/>
      </c>
      <c r="AE72" s="115"/>
      <c r="AF72" s="117" t="str">
        <f aca="false">IF((SUMIF(AK7:AK68,0,AF7:AF68)+SUMIF(AK7:AK68,1,AF7:AF68)+SUMIF(AK7:AK68,2,AF7:AF68)+SUMIF(AK7:AK68,3,AF7:AF68)+SUMIF(AK7:AK68,4,AF7:AF68))&gt;0,ROUND(SUMIF(AM7:AM68,1,AF7:AF68)*100/(SUMIF(AK7:AK68,0,AF7:AF68)+SUMIF(AK7:AK68,1,AF7:AF68)+SUMIF(AK7:AK68,2,AF7:AF68)+SUMIF(AK7:AK68,3,AF7:AF68)+SUMIF(AK7:AK68,4,AF7:AF68)),1),"")</f>
        <v/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6</v>
      </c>
      <c r="C73" s="115" t="n">
        <v>240</v>
      </c>
      <c r="D73" s="115" t="n">
        <v>240</v>
      </c>
      <c r="E73" s="115" t="n">
        <f aca="false">SUMIF(AK7:AK68,0,E7:E68)+SUMIF(AK7:AK68,1,E7:E68)+SUMIF(AK7:AK68,2,E7:E68)+SUMIF(AK7:AK68,3,E7:E68)+SUMIF(AK7:AK68,4,E7:E68)</f>
        <v>240</v>
      </c>
      <c r="F73" s="115" t="n">
        <f aca="false">SUMIF(AK7:AK68,0,F7:F68)+SUMIF(AK7:AK68,1,F7:F68)+SUMIF(AK7:AK68,2,F7:F68)+SUMIF(AK7:AK68,3,F7:F68)+SUMIF(AK7:AK68,4,F7:F68)</f>
        <v>0</v>
      </c>
      <c r="G73" s="115" t="n">
        <f aca="false">SUMIF(AK7:AK68,0,G7:G68)+SUMIF(AK7:AK68,1,G7:G68)+SUMIF(AK7:AK68,2,G7:G68)+SUMIF(AK7:AK68,3,G7:G68)+SUMIF(AK7:AK68,4,G7:G68)</f>
        <v>0</v>
      </c>
      <c r="H73" s="115"/>
      <c r="I73" s="115" t="n">
        <f aca="false">SUMIF(AK7:AK68,0,I7:I68)+SUMIF(AK7:AK68,1,I7:I68)+SUMIF(AK7:AK68,2,I7:I68)+SUMIF(AK7:AK68,3,I7:I68)+SUMIF(AK7:AK68,4,I7:I68)</f>
        <v>240</v>
      </c>
      <c r="J73" s="116" t="n">
        <f aca="false">SUMIF(AK7:AK68,0,J7:J68)+SUMIF(AK7:AK68,1,J7:J68)+SUMIF(AK7:AK68,2,J7:J68)+SUMIF(AK7:AK68,3,J7:J68)+SUMIF(AK7:AK68,4,J7:J68)</f>
        <v>30</v>
      </c>
      <c r="K73" s="115"/>
      <c r="L73" s="117" t="n">
        <f aca="false">SUMIF(AK7:AK68,0,L7:L68)+SUMIF(AK7:AK68,1,L7:L68)+SUMIF(AK7:AK68,2,L7:L68)+SUMIF(AK7:AK68,3,L7:L68)+SUMIF(AK7:AK68,4,L7:L68)</f>
        <v>27</v>
      </c>
      <c r="M73" s="118"/>
      <c r="N73" s="116" t="n">
        <f aca="false">SUMIF(AK7:AK68,0,N7:N68)+SUMIF(AK7:AK68,1,N7:N68)+SUMIF(AK7:AK68,2,N7:N68)+SUMIF(AK7:AK68,3,N7:N68)+SUMIF(AK7:AK68,4,N7:N68)</f>
        <v>29</v>
      </c>
      <c r="O73" s="115"/>
      <c r="P73" s="117" t="n">
        <f aca="false">SUMIF(AK7:AK68,0,P7:P68)+SUMIF(AK7:AK68,1,P7:P68)+SUMIF(AK7:AK68,2,P7:P68)+SUMIF(AK7:AK68,3,P7:P68)+SUMIF(AK7:AK68,4,P7:P68)</f>
        <v>32</v>
      </c>
      <c r="Q73" s="118"/>
      <c r="R73" s="116" t="n">
        <f aca="false">SUMIF(AK7:AK68,0,R7:R68)+SUMIF(AK7:AK68,1,R7:R68)+SUMIF(AK7:AK68,2,R7:R68)+SUMIF(AK7:AK68,3,R7:R68)+SUMIF(AK7:AK68,4,R7:R68)</f>
        <v>34</v>
      </c>
      <c r="S73" s="115"/>
      <c r="T73" s="117" t="n">
        <f aca="false">SUMIF(AK7:AK68,0,T7:T68)+SUMIF(AK7:AK68,1,T7:T68)+SUMIF(AK7:AK68,2,T7:T68)+SUMIF(AK7:AK68,3,T7:T68)+SUMIF(AK7:AK68,4,T7:T68)</f>
        <v>28</v>
      </c>
      <c r="U73" s="118"/>
      <c r="V73" s="119" t="n">
        <f aca="false">SUMIF(AK7:AK68,0,V7:V68)+SUMIF(AK7:AK68,1,V7:V68)+SUMIF(AK7:AK68,2,V7:V68)+SUMIF(AK7:AK68,3,V7:V68)+SUMIF(AK7:AK68,4,V7:V68)</f>
        <v>25</v>
      </c>
      <c r="W73" s="120"/>
      <c r="X73" s="117" t="n">
        <f aca="false">SUMIF(AK7:AK68,0,X7:X68)+SUMIF(AK7:AK68,1,X7:X68)+SUMIF(AK7:AK68,2,X7:X68)+SUMIF(AK7:AK68,3,X7:X68)+SUMIF(AK7:AK68,4,X7:X68)</f>
        <v>9</v>
      </c>
      <c r="Y73" s="118"/>
      <c r="Z73" s="119" t="n">
        <f aca="false">SUMIF(AK7:AK68,0,Z7:Z68)+SUMIF(AK7:AK68,1,Z7:Z68)+SUMIF(AK7:AK68,2,Z7:Z68)+SUMIF(AK7:AK68,3,Z7:Z68)+SUMIF(AK7:AK68,4,Z7:Z68)</f>
        <v>26</v>
      </c>
      <c r="AA73" s="120"/>
      <c r="AB73" s="117" t="n">
        <f aca="false">SUMIF(AK7:AK68,0,AB7:AB68)+SUMIF(AK7:AK68,1,AB7:AB68)+SUMIF(AK7:AK68,2,AB7:AB68)+SUMIF(AK7:AK68,3,AB7:AB68)+SUMIF(AK7:AK68,4,AB7:AB68)</f>
        <v>0</v>
      </c>
      <c r="AC73" s="118"/>
      <c r="AD73" s="116" t="n">
        <f aca="false">SUMIF(AK7:AK68,0,AD7:AD68)+SUMIF(AK7:AK68,1,AD7:AD68)+SUMIF(AK7:AK68,2,AD7:AD68)+SUMIF(AK7:AK68,3,AD7:AD68)+SUMIF(AK7:AK68,4,AD7:AD68)</f>
        <v>0</v>
      </c>
      <c r="AE73" s="115"/>
      <c r="AF73" s="117" t="n">
        <f aca="false">SUMIF(AK7:AK68,0,AF7:AF68)+SUMIF(AK7:AK68,1,AF7:AF68)+SUMIF(AK7:AK68,2,AF7:AF68)+SUMIF(AK7:AK68,3,AF7:AF68)+SUMIF(AK7:AK68,4,AF7:AF68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113"/>
      <c r="B74" s="114" t="s">
        <v>557</v>
      </c>
      <c r="C74" s="115"/>
      <c r="D74" s="115"/>
      <c r="E74" s="115"/>
      <c r="F74" s="115"/>
      <c r="G74" s="115"/>
      <c r="H74" s="115"/>
      <c r="I74" s="115"/>
      <c r="J74" s="116" t="n">
        <f aca="false">SUMIF(AK7:AK68,0,J7:J68)+SUMIF(AK7:AK68,0,L7:L68)+SUMIF(AK7:AK68,1,J7:J68)+SUMIF(AK7:AK68,1,L7:L68)+SUMIF(AK7:AK68,2,J7:J68)+SUMIF(AK7:AK68,2,L7:L68)+SUMIF(AK7:AK68,3,J7:J68)+SUMIF(AK7:AK68,3,L7:L68)+SUMIF(AK7:AK68,4,J7:J68)+SUMIF(AK7:AK68,4,L7:L68)</f>
        <v>57</v>
      </c>
      <c r="K74" s="116"/>
      <c r="L74" s="116"/>
      <c r="M74" s="116"/>
      <c r="N74" s="116" t="n">
        <f aca="false">SUMIF(AK7:AK68,0,N7:N68)+SUMIF(AK7:AK68,0,P7:P68)+SUMIF(AK7:AK68,1,N7:N68)+SUMIF(AK7:AK68,1,P7:P68)+SUMIF(AK7:AK68,2,N7:N68)+SUMIF(AK7:AK68,2,P7:P68)+SUMIF(AK7:AK68,3,N7:N68)+SUMIF(AK7:AK68,3,P7:P68)+SUMIF(AK7:AK68,4,N7:N68)+SUMIF(AK7:AK68,4,P7:P68)</f>
        <v>61</v>
      </c>
      <c r="O74" s="116"/>
      <c r="P74" s="116"/>
      <c r="Q74" s="116"/>
      <c r="R74" s="116" t="n">
        <f aca="false">SUMIF(AK7:AK68,0,R7:R68)+SUMIF(AK7:AK68,0,T7:T68)+SUMIF(AK7:AK68,1,R7:R68)+SUMIF(AK7:AK68,1,T7:T68)+SUMIF(AK7:AK68,2,R7:R68)+SUMIF(AK7:AK68,2,T7:T68)+SUMIF(AK7:AK68,3,R7:R68)+SUMIF(AK7:AK68,3,T7:T68)+SUMIF(AK7:AK68,4,R7:R68)+SUMIF(AK7:AK68,4,T7:T68)</f>
        <v>62</v>
      </c>
      <c r="S74" s="116"/>
      <c r="T74" s="116"/>
      <c r="U74" s="116"/>
      <c r="V74" s="119" t="n">
        <f aca="false">SUMIF(AK7:AK68,0,V7:V68)+SUMIF(AK7:AK68,0,X7:X68)+SUMIF(AK7:AK68,1,V7:V68)+SUMIF(AK7:AK68,1,X7:X68)+SUMIF(AK7:AK68,2,V7:V68)+SUMIF(AK7:AK68,2,X7:X68)+SUMIF(AK7:AK68,3,V7:V68)+SUMIF(AK7:AK68,3,X7:X68)+SUMIF(AK7:AK68,4,V7:V68)+SUMIF(AK7:AK68,4,X7:X68)</f>
        <v>34</v>
      </c>
      <c r="W74" s="119"/>
      <c r="X74" s="119"/>
      <c r="Y74" s="119"/>
      <c r="Z74" s="119" t="n">
        <f aca="false">SUMIF(AK7:AK68,0,Z7:Z68)+SUMIF(AK7:AK68,0,AB7:AB68)+SUMIF(AK7:AK68,1,Z7:Z68)+SUMIF(AK7:AK68,1,AB7:AB68)+SUMIF(AK7:AK68,2,Z7:Z68)+SUMIF(AK7:AK68,2,AB7:AB68)+SUMIF(AK7:AK68,3,Z7:Z68)+SUMIF(AK7:AK68,3,AB7:AB68)+SUMIF(AK7:AK68,4,Z7:Z68)+SUMIF(AK7:AK68,4,AB7:AB68)</f>
        <v>26</v>
      </c>
      <c r="AA74" s="119"/>
      <c r="AB74" s="119"/>
      <c r="AC74" s="119"/>
      <c r="AD74" s="116"/>
      <c r="AE74" s="115"/>
      <c r="AF74" s="117"/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13"/>
      <c r="B75" s="114" t="s">
        <v>558</v>
      </c>
      <c r="C75" s="115"/>
      <c r="D75" s="115"/>
      <c r="E75" s="115" t="n">
        <f aca="false">SUMIF(AK7:AK68,0,E7:E68)+SUMIF(AK7:AK68,1,E7:E68)+SUMIF(AK7:AK68,2,E7:E68)+SUMIF(AK7:AK68,3,E7:E68)+SUMIF(AK7:AK68,4,E7:E68)+SUMIF(AK7:AK68,5,E7:E68)</f>
        <v>249</v>
      </c>
      <c r="F75" s="115" t="n">
        <f aca="false">SUMIF(AK7:AK68,0,F7:F68)+SUMIF(AK7:AK68,1,F7:F68)+SUMIF(AK7:AK68,2,F7:F68)+SUMIF(AK7:AK68,3,F7:F68)+SUMIF(AK7:AK68,4,F7:F68)+SUMIF(AK7:AK68,5,F7:F68)</f>
        <v>0</v>
      </c>
      <c r="G75" s="115" t="n">
        <f aca="false">SUMIF(AK7:AK68,0,G7:G68)+SUMIF(AK7:AK68,1,G7:G68)+SUMIF(AK7:AK68,2,G7:G68)+SUMIF(AK7:AK68,3,G7:G68)+SUMIF(AK7:AK68,4,G7:G68)+SUMIF(AK7:AK68,5,G7:G68)</f>
        <v>0</v>
      </c>
      <c r="H75" s="115"/>
      <c r="I75" s="115" t="n">
        <f aca="false">SUMIF(AK7:AK68,0,I7:I68)+SUMIF(AK7:AK68,1,I7:I68)+SUMIF(AK7:AK68,2,I7:I68)+SUMIF(AK7:AK68,3,I7:I68)+SUMIF(AK7:AK68,4,I7:I68)+SUMIF(AK7:AK68,5,I7:I68)</f>
        <v>249</v>
      </c>
      <c r="J75" s="116" t="n">
        <f aca="false">SUMIF(AK7:AK68,0,J7:J68)+SUMIF(AK7:AK68,1,J7:J68)+SUMIF(AK7:AK68,2,J7:J68)+SUMIF(AK7:AK68,3,J7:J68)+SUMIF(AK7:AK68,4,J7:J68)+SUMIF(AK7:AK68,5,J7:J68)</f>
        <v>30</v>
      </c>
      <c r="K75" s="115"/>
      <c r="L75" s="117" t="n">
        <f aca="false">SUMIF(AK7:AK68,0,L7:L68)+SUMIF(AK7:AK68,1,L7:L68)+SUMIF(AK7:AK68,2,L7:L68)+SUMIF(AK7:AK68,3,L7:L68)+SUMIF(AK7:AK68,4,L7:L68)+SUMIF(AK7:AK68,5,L7:L68)</f>
        <v>27</v>
      </c>
      <c r="M75" s="118"/>
      <c r="N75" s="116" t="n">
        <f aca="false">SUMIF(AK7:AK68,0,N7:N68)+SUMIF(AK7:AK68,1,N7:N68)+SUMIF(AK7:AK68,2,N7:N68)+SUMIF(AK7:AK68,3,N7:N68)+SUMIF(AK7:AK68,4,N7:N68)+SUMIF(AK7:AK68,5,N7:N68)</f>
        <v>29</v>
      </c>
      <c r="O75" s="115"/>
      <c r="P75" s="117" t="n">
        <f aca="false">SUMIF(AK7:AK68,0,P7:P68)+SUMIF(AK7:AK68,1,P7:P68)+SUMIF(AK7:AK68,2,P7:P68)+SUMIF(AK7:AK68,3,P7:P68)+SUMIF(AK7:AK68,4,P7:P68)+SUMIF(AK7:AK68,5,P7:P68)</f>
        <v>38</v>
      </c>
      <c r="Q75" s="118"/>
      <c r="R75" s="116" t="n">
        <f aca="false">SUMIF(AK7:AK68,0,R7:R68)+SUMIF(AK7:AK68,1,R7:R68)+SUMIF(AK7:AK68,2,R7:R68)+SUMIF(AK7:AK68,3,R7:R68)+SUMIF(AK7:AK68,4,R7:R68)+SUMIF(AK7:AK68,5,R7:R68)</f>
        <v>34</v>
      </c>
      <c r="S75" s="115"/>
      <c r="T75" s="117" t="n">
        <f aca="false">SUMIF(AK7:AK68,0,T7:T68)+SUMIF(AK7:AK68,1,T7:T68)+SUMIF(AK7:AK68,2,T7:T68)+SUMIF(AK7:AK68,3,T7:T68)+SUMIF(AK7:AK68,4,T7:T68)+SUMIF(AK7:AK68,5,T7:T68)</f>
        <v>31</v>
      </c>
      <c r="U75" s="118"/>
      <c r="V75" s="119" t="n">
        <f aca="false">SUMIF(AK7:AK68,0,V7:V68)+SUMIF(AK7:AK68,1,V7:V68)+SUMIF(AK7:AK68,2,V7:V68)+SUMIF(AK7:AK68,3,V7:V68)+SUMIF(AK7:AK68,4,V7:V68)+SUMIF(AK7:AK68,5,V7:V68)</f>
        <v>25</v>
      </c>
      <c r="W75" s="120"/>
      <c r="X75" s="117" t="n">
        <f aca="false">SUMIF(AK7:AK68,0,X7:X68)+SUMIF(AK7:AK68,1,X7:X68)+SUMIF(AK7:AK68,2,X7:X68)+SUMIF(AK7:AK68,3,X7:X68)+SUMIF(AK7:AK68,4,X7:X68)+SUMIF(AK7:AK68,5,X7:X68)</f>
        <v>9</v>
      </c>
      <c r="Y75" s="118"/>
      <c r="Z75" s="119" t="n">
        <f aca="false">SUMIF(AK7:AK68,0,Z7:Z68)+SUMIF(AK7:AK68,1,Z7:Z68)+SUMIF(AK7:AK68,2,Z7:Z68)+SUMIF(AK7:AK68,3,Z7:Z68)+SUMIF(AK7:AK68,4,Z7:Z68)+SUMIF(AK7:AK68,5,Z7:Z68)</f>
        <v>26</v>
      </c>
      <c r="AA75" s="120"/>
      <c r="AB75" s="117" t="n">
        <f aca="false">SUMIF(AK7:AK68,0,AB7:AB68)+SUMIF(AK7:AK68,1,AB7:AB68)+SUMIF(AK7:AK68,2,AB7:AB68)+SUMIF(AK7:AK68,3,AB7:AB68)+SUMIF(AK7:AK68,4,AB7:AB68)+SUMIF(AK7:AK68,5,AB7:AB68)</f>
        <v>0</v>
      </c>
      <c r="AC75" s="118"/>
      <c r="AD75" s="116" t="n">
        <f aca="false">SUMIF(AK7:AK68,0,AD7:AD68)+SUMIF(AK7:AK68,1,AD7:AD68)+SUMIF(AK7:AK68,2,AD7:AD68)+SUMIF(AK7:AK68,3,AD7:AD68)+SUMIF(AK7:AK68,4,AD7:AD68)+SUMIF(AK7:AK68,5,AD7:AD68)</f>
        <v>0</v>
      </c>
      <c r="AE75" s="115"/>
      <c r="AF75" s="117" t="n">
        <f aca="false">SUMIF(AK7:AK68,0,AF7:AF68)+SUMIF(AK7:AK68,1,AF7:AF68)+SUMIF(AK7:AK68,2,AF7:AF68)+SUMIF(AK7:AK68,3,AF7:AF68)+SUMIF(AK7:AK68,4,AF7:AF68)+SUMIF(AK7:AK68,5,AF7:AF68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1"/>
      <c r="B76" s="122" t="s">
        <v>559</v>
      </c>
      <c r="C76" s="122"/>
      <c r="D76" s="122"/>
      <c r="E76" s="122"/>
      <c r="F76" s="122"/>
      <c r="G76" s="122"/>
      <c r="H76" s="122"/>
      <c r="I76" s="122"/>
      <c r="J76" s="98" t="n">
        <v>3</v>
      </c>
      <c r="K76" s="98"/>
      <c r="L76" s="87" t="n">
        <v>3</v>
      </c>
      <c r="M76" s="87"/>
      <c r="N76" s="98" t="n">
        <v>2</v>
      </c>
      <c r="O76" s="98"/>
      <c r="P76" s="87" t="n">
        <v>4</v>
      </c>
      <c r="Q76" s="87"/>
      <c r="R76" s="98" t="n">
        <v>4</v>
      </c>
      <c r="S76" s="98"/>
      <c r="T76" s="87" t="n">
        <v>3</v>
      </c>
      <c r="U76" s="87"/>
      <c r="V76" s="102" t="n">
        <v>2</v>
      </c>
      <c r="W76" s="102"/>
      <c r="X76" s="87" t="n">
        <v>1</v>
      </c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true" outlineLevel="0" collapsed="false">
      <c r="A77" s="124"/>
      <c r="B77" s="125" t="s">
        <v>560</v>
      </c>
      <c r="C77" s="125"/>
      <c r="D77" s="125"/>
      <c r="E77" s="125"/>
      <c r="F77" s="125"/>
      <c r="G77" s="125"/>
      <c r="H77" s="125"/>
      <c r="I77" s="125"/>
      <c r="J77" s="98" t="n">
        <v>5</v>
      </c>
      <c r="K77" s="98"/>
      <c r="L77" s="87" t="n">
        <v>4</v>
      </c>
      <c r="M77" s="87"/>
      <c r="N77" s="98" t="n">
        <v>6</v>
      </c>
      <c r="O77" s="98"/>
      <c r="P77" s="87" t="s">
        <v>561</v>
      </c>
      <c r="Q77" s="87"/>
      <c r="R77" s="98" t="n">
        <v>3</v>
      </c>
      <c r="S77" s="98"/>
      <c r="T77" s="87" t="s">
        <v>562</v>
      </c>
      <c r="U77" s="87"/>
      <c r="V77" s="102" t="n">
        <v>3</v>
      </c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63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 t="n">
        <v>1</v>
      </c>
      <c r="Q78" s="87"/>
      <c r="R78" s="98"/>
      <c r="S78" s="98"/>
      <c r="T78" s="87"/>
      <c r="U78" s="87"/>
      <c r="V78" s="102" t="n">
        <v>2</v>
      </c>
      <c r="W78" s="102"/>
      <c r="X78" s="87" t="n">
        <v>1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4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 t="n">
        <v>1</v>
      </c>
      <c r="M79" s="87"/>
      <c r="N79" s="98"/>
      <c r="O79" s="98"/>
      <c r="P79" s="87" t="n">
        <v>1</v>
      </c>
      <c r="Q79" s="87"/>
      <c r="R79" s="98" t="n">
        <v>2</v>
      </c>
      <c r="S79" s="98"/>
      <c r="T79" s="87" t="n">
        <v>1</v>
      </c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65</v>
      </c>
      <c r="C80" s="122"/>
      <c r="D80" s="122"/>
      <c r="E80" s="122"/>
      <c r="F80" s="122"/>
      <c r="G80" s="122"/>
      <c r="H80" s="122"/>
      <c r="I80" s="122"/>
      <c r="J80" s="98" t="n">
        <v>2</v>
      </c>
      <c r="K80" s="98"/>
      <c r="L80" s="87" t="n">
        <v>1</v>
      </c>
      <c r="M80" s="87"/>
      <c r="N80" s="98" t="n">
        <v>4</v>
      </c>
      <c r="O80" s="98"/>
      <c r="P80" s="87" t="n">
        <v>3</v>
      </c>
      <c r="Q80" s="87"/>
      <c r="R80" s="98" t="n">
        <v>5</v>
      </c>
      <c r="S80" s="98"/>
      <c r="T80" s="87" t="n">
        <v>2</v>
      </c>
      <c r="U80" s="87"/>
      <c r="V80" s="102" t="n">
        <v>3</v>
      </c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26.1" hidden="false" customHeight="true" outlineLevel="0" collapsed="false">
      <c r="A82" s="126"/>
      <c r="B82" s="127" t="s">
        <v>566</v>
      </c>
      <c r="C82" s="128" t="s">
        <v>567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J74:M74"/>
    <mergeCell ref="N74:Q74"/>
    <mergeCell ref="R74:U74"/>
    <mergeCell ref="V74:Y74"/>
    <mergeCell ref="Z74:AC74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C82:A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9</v>
      </c>
      <c r="B3" s="132" t="s">
        <v>57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1</v>
      </c>
      <c r="BC3" s="133"/>
      <c r="BV3" s="78" t="s">
        <v>572</v>
      </c>
      <c r="BW3" s="134" t="s">
        <v>573</v>
      </c>
      <c r="BX3" s="134" t="s">
        <v>574</v>
      </c>
    </row>
    <row r="4" customFormat="false" ht="14.25" hidden="false" customHeight="false" outlineLevel="0" collapsed="false">
      <c r="A4" s="131"/>
      <c r="B4" s="135" t="s">
        <v>5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6</v>
      </c>
      <c r="BC5" s="139" t="s">
        <v>57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8</v>
      </c>
      <c r="C6" s="140" t="s">
        <v>579</v>
      </c>
      <c r="D6" s="140" t="s">
        <v>578</v>
      </c>
      <c r="E6" s="140" t="s">
        <v>579</v>
      </c>
      <c r="F6" s="140" t="s">
        <v>578</v>
      </c>
      <c r="G6" s="140" t="s">
        <v>579</v>
      </c>
      <c r="H6" s="140" t="s">
        <v>578</v>
      </c>
      <c r="I6" s="140" t="s">
        <v>579</v>
      </c>
      <c r="J6" s="140" t="s">
        <v>578</v>
      </c>
      <c r="K6" s="140" t="s">
        <v>579</v>
      </c>
      <c r="L6" s="140" t="s">
        <v>578</v>
      </c>
      <c r="M6" s="140" t="s">
        <v>579</v>
      </c>
      <c r="N6" s="140" t="s">
        <v>578</v>
      </c>
      <c r="O6" s="140" t="s">
        <v>579</v>
      </c>
      <c r="P6" s="140" t="s">
        <v>578</v>
      </c>
      <c r="Q6" s="140" t="s">
        <v>579</v>
      </c>
      <c r="R6" s="140" t="s">
        <v>578</v>
      </c>
      <c r="S6" s="140" t="s">
        <v>579</v>
      </c>
      <c r="T6" s="140" t="s">
        <v>578</v>
      </c>
      <c r="U6" s="140" t="s">
        <v>579</v>
      </c>
      <c r="V6" s="140" t="s">
        <v>578</v>
      </c>
      <c r="W6" s="140" t="s">
        <v>579</v>
      </c>
      <c r="X6" s="140" t="s">
        <v>578</v>
      </c>
      <c r="Y6" s="140" t="s">
        <v>579</v>
      </c>
      <c r="Z6" s="140" t="s">
        <v>578</v>
      </c>
      <c r="AA6" s="140" t="s">
        <v>579</v>
      </c>
      <c r="AB6" s="140" t="s">
        <v>578</v>
      </c>
      <c r="AC6" s="140" t="s">
        <v>579</v>
      </c>
      <c r="AD6" s="140" t="s">
        <v>578</v>
      </c>
      <c r="AE6" s="140" t="s">
        <v>579</v>
      </c>
      <c r="AF6" s="140" t="s">
        <v>578</v>
      </c>
      <c r="AG6" s="140" t="s">
        <v>579</v>
      </c>
      <c r="AH6" s="140" t="s">
        <v>578</v>
      </c>
      <c r="AI6" s="140" t="s">
        <v>579</v>
      </c>
      <c r="AJ6" s="140" t="s">
        <v>578</v>
      </c>
      <c r="AK6" s="140" t="s">
        <v>579</v>
      </c>
      <c r="AL6" s="140" t="s">
        <v>578</v>
      </c>
      <c r="AM6" s="140" t="s">
        <v>579</v>
      </c>
      <c r="AN6" s="140" t="s">
        <v>578</v>
      </c>
      <c r="AO6" s="140" t="s">
        <v>579</v>
      </c>
      <c r="AP6" s="140" t="s">
        <v>578</v>
      </c>
      <c r="AQ6" s="140" t="s">
        <v>579</v>
      </c>
      <c r="AR6" s="140" t="s">
        <v>578</v>
      </c>
      <c r="AS6" s="140" t="s">
        <v>579</v>
      </c>
      <c r="AT6" s="140" t="s">
        <v>578</v>
      </c>
      <c r="AU6" s="140" t="s">
        <v>579</v>
      </c>
      <c r="AV6" s="140" t="s">
        <v>578</v>
      </c>
      <c r="AW6" s="140" t="s">
        <v>579</v>
      </c>
      <c r="AX6" s="140" t="s">
        <v>578</v>
      </c>
      <c r="AY6" s="140" t="s">
        <v>579</v>
      </c>
      <c r="AZ6" s="140" t="s">
        <v>578</v>
      </c>
      <c r="BA6" s="141" t="s">
        <v>57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80</v>
      </c>
      <c r="J7" s="146" t="s">
        <v>580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81</v>
      </c>
      <c r="U7" s="145"/>
      <c r="V7" s="146" t="s">
        <v>359</v>
      </c>
      <c r="W7" s="145" t="s">
        <v>359</v>
      </c>
      <c r="X7" s="146" t="s">
        <v>580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81</v>
      </c>
      <c r="AL7" s="149" t="s">
        <v>581</v>
      </c>
      <c r="AM7" s="145"/>
      <c r="AN7" s="146"/>
      <c r="AO7" s="145" t="s">
        <v>359</v>
      </c>
      <c r="AP7" s="146"/>
      <c r="AQ7" s="148" t="s">
        <v>581</v>
      </c>
      <c r="AR7" s="146"/>
      <c r="AS7" s="145"/>
      <c r="AT7" s="146" t="s">
        <v>582</v>
      </c>
      <c r="AU7" s="145" t="s">
        <v>582</v>
      </c>
      <c r="AV7" s="146" t="s">
        <v>582</v>
      </c>
      <c r="AW7" s="145" t="s">
        <v>582</v>
      </c>
      <c r="AX7" s="146" t="s">
        <v>582</v>
      </c>
      <c r="AY7" s="145" t="s">
        <v>582</v>
      </c>
      <c r="AZ7" s="146" t="s">
        <v>582</v>
      </c>
      <c r="BA7" s="150" t="s">
        <v>58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7"/>
      <c r="T8" s="146"/>
      <c r="U8" s="146"/>
      <c r="V8" s="146"/>
      <c r="W8" s="146"/>
      <c r="X8" s="146"/>
      <c r="Y8" s="146"/>
      <c r="Z8" s="146"/>
      <c r="AA8" s="147"/>
      <c r="AB8" s="146"/>
      <c r="AC8" s="154" t="s">
        <v>581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57" t="s">
        <v>582</v>
      </c>
      <c r="T9" s="146"/>
      <c r="U9" s="146"/>
      <c r="V9" s="146"/>
      <c r="W9" s="146"/>
      <c r="X9" s="146"/>
      <c r="Y9" s="146"/>
      <c r="Z9" s="146"/>
      <c r="AA9" s="154" t="s">
        <v>581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8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5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8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80</v>
      </c>
      <c r="D13" s="146" t="s">
        <v>58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81</v>
      </c>
      <c r="U13" s="145" t="s">
        <v>582</v>
      </c>
      <c r="V13" s="146" t="s">
        <v>359</v>
      </c>
      <c r="W13" s="145" t="s">
        <v>359</v>
      </c>
      <c r="X13" s="146" t="s">
        <v>58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81</v>
      </c>
      <c r="AL13" s="149"/>
      <c r="AM13" s="145"/>
      <c r="AN13" s="146"/>
      <c r="AO13" s="145"/>
      <c r="AP13" s="146"/>
      <c r="AQ13" s="148" t="s">
        <v>581</v>
      </c>
      <c r="AR13" s="146"/>
      <c r="AS13" s="145" t="s">
        <v>359</v>
      </c>
      <c r="AT13" s="146" t="s">
        <v>582</v>
      </c>
      <c r="AU13" s="145" t="s">
        <v>582</v>
      </c>
      <c r="AV13" s="146" t="s">
        <v>582</v>
      </c>
      <c r="AW13" s="145" t="s">
        <v>582</v>
      </c>
      <c r="AX13" s="146" t="s">
        <v>582</v>
      </c>
      <c r="AY13" s="145" t="s">
        <v>582</v>
      </c>
      <c r="AZ13" s="146" t="s">
        <v>582</v>
      </c>
      <c r="BA13" s="150" t="s">
        <v>58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81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81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81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8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80</v>
      </c>
      <c r="J19" s="146" t="s">
        <v>580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81</v>
      </c>
      <c r="U19" s="148" t="s">
        <v>581</v>
      </c>
      <c r="V19" s="146"/>
      <c r="W19" s="145" t="s">
        <v>359</v>
      </c>
      <c r="X19" s="146" t="s">
        <v>359</v>
      </c>
      <c r="Y19" s="145" t="s">
        <v>580</v>
      </c>
      <c r="Z19" s="159" t="s">
        <v>580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60"/>
      <c r="AM19" s="145"/>
      <c r="AN19" s="146" t="s">
        <v>359</v>
      </c>
      <c r="AO19" s="145" t="s">
        <v>359</v>
      </c>
      <c r="AP19" s="146"/>
      <c r="AQ19" s="147"/>
      <c r="AR19" s="146" t="s">
        <v>583</v>
      </c>
      <c r="AS19" s="145" t="s">
        <v>583</v>
      </c>
      <c r="AT19" s="146" t="s">
        <v>582</v>
      </c>
      <c r="AU19" s="145" t="s">
        <v>582</v>
      </c>
      <c r="AV19" s="146" t="s">
        <v>582</v>
      </c>
      <c r="AW19" s="145" t="s">
        <v>582</v>
      </c>
      <c r="AX19" s="146" t="s">
        <v>582</v>
      </c>
      <c r="AY19" s="145" t="s">
        <v>582</v>
      </c>
      <c r="AZ19" s="146" t="s">
        <v>582</v>
      </c>
      <c r="BA19" s="150" t="s">
        <v>582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9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60"/>
      <c r="AM20" s="160"/>
      <c r="AN20" s="160"/>
      <c r="AO20" s="160"/>
      <c r="AP20" s="160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81</v>
      </c>
      <c r="AL21" s="160"/>
      <c r="AM21" s="145"/>
      <c r="AN21" s="145"/>
      <c r="AO21" s="145"/>
      <c r="AP21" s="145"/>
      <c r="AQ21" s="154" t="s">
        <v>58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81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81</v>
      </c>
      <c r="AB23" s="146"/>
      <c r="AC23" s="154" t="s">
        <v>581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8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0</v>
      </c>
      <c r="F25" s="146" t="s">
        <v>580</v>
      </c>
      <c r="G25" s="145"/>
      <c r="H25" s="146"/>
      <c r="I25" s="145"/>
      <c r="J25" s="146"/>
      <c r="K25" s="148" t="s">
        <v>581</v>
      </c>
      <c r="L25" s="146"/>
      <c r="M25" s="145"/>
      <c r="N25" s="146"/>
      <c r="O25" s="145"/>
      <c r="P25" s="146"/>
      <c r="Q25" s="145"/>
      <c r="R25" s="146"/>
      <c r="S25" s="147"/>
      <c r="T25" s="160" t="s">
        <v>581</v>
      </c>
      <c r="U25" s="145"/>
      <c r="V25" s="146" t="s">
        <v>359</v>
      </c>
      <c r="W25" s="145" t="s">
        <v>359</v>
      </c>
      <c r="X25" s="146" t="s">
        <v>580</v>
      </c>
      <c r="Y25" s="147" t="s">
        <v>580</v>
      </c>
      <c r="Z25" s="146"/>
      <c r="AA25" s="148" t="s">
        <v>581</v>
      </c>
      <c r="AB25" s="160"/>
      <c r="AC25" s="145"/>
      <c r="AD25" s="146"/>
      <c r="AE25" s="145"/>
      <c r="AF25" s="146"/>
      <c r="AG25" s="145"/>
      <c r="AH25" s="146"/>
      <c r="AI25" s="145"/>
      <c r="AJ25" s="160"/>
      <c r="AK25" s="147"/>
      <c r="AL25" s="146"/>
      <c r="AM25" s="145"/>
      <c r="AN25" s="146"/>
      <c r="AO25" s="145"/>
      <c r="AP25" s="160" t="s">
        <v>359</v>
      </c>
      <c r="AQ25" s="145" t="s">
        <v>359</v>
      </c>
      <c r="AR25" s="146"/>
      <c r="AS25" s="145"/>
      <c r="AT25" s="146" t="s">
        <v>582</v>
      </c>
      <c r="AU25" s="145" t="s">
        <v>582</v>
      </c>
      <c r="AV25" s="146" t="s">
        <v>582</v>
      </c>
      <c r="AW25" s="145" t="s">
        <v>582</v>
      </c>
      <c r="AX25" s="146" t="s">
        <v>582</v>
      </c>
      <c r="AY25" s="145" t="s">
        <v>582</v>
      </c>
      <c r="AZ25" s="146" t="s">
        <v>582</v>
      </c>
      <c r="BA25" s="150" t="s">
        <v>582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60"/>
      <c r="U26" s="160"/>
      <c r="V26" s="160"/>
      <c r="W26" s="160"/>
      <c r="X26" s="160"/>
      <c r="Y26" s="147"/>
      <c r="Z26" s="146"/>
      <c r="AA26" s="155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81</v>
      </c>
      <c r="T27" s="160"/>
      <c r="U27" s="145"/>
      <c r="V27" s="145"/>
      <c r="W27" s="145"/>
      <c r="X27" s="145"/>
      <c r="Y27" s="155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60"/>
      <c r="AK27" s="147"/>
      <c r="AL27" s="147"/>
      <c r="AM27" s="147"/>
      <c r="AN27" s="147"/>
      <c r="AO27" s="147"/>
      <c r="AP27" s="160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58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81</v>
      </c>
      <c r="AK28" s="147"/>
      <c r="AL28" s="146"/>
      <c r="AM28" s="146"/>
      <c r="AN28" s="146"/>
      <c r="AO28" s="146"/>
      <c r="AP28" s="152" t="s">
        <v>58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0"/>
      <c r="AC29" s="145"/>
      <c r="AD29" s="145"/>
      <c r="AE29" s="145"/>
      <c r="AF29" s="145"/>
      <c r="AG29" s="145"/>
      <c r="AH29" s="145"/>
      <c r="AI29" s="145"/>
      <c r="AJ29" s="156"/>
      <c r="AK29" s="154" t="s">
        <v>581</v>
      </c>
      <c r="AL29" s="146"/>
      <c r="AM29" s="146"/>
      <c r="AN29" s="146"/>
      <c r="AO29" s="146"/>
      <c r="AP29" s="156" t="s">
        <v>35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581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582</v>
      </c>
      <c r="C31" s="145" t="s">
        <v>582</v>
      </c>
      <c r="D31" s="146" t="s">
        <v>584</v>
      </c>
      <c r="E31" s="145" t="s">
        <v>584</v>
      </c>
      <c r="F31" s="146" t="s">
        <v>584</v>
      </c>
      <c r="G31" s="145" t="s">
        <v>584</v>
      </c>
      <c r="H31" s="146" t="s">
        <v>584</v>
      </c>
      <c r="I31" s="145" t="s">
        <v>584</v>
      </c>
      <c r="J31" s="146" t="s">
        <v>584</v>
      </c>
      <c r="K31" s="148" t="s">
        <v>584</v>
      </c>
      <c r="L31" s="146" t="s">
        <v>584</v>
      </c>
      <c r="M31" s="145" t="s">
        <v>584</v>
      </c>
      <c r="N31" s="146" t="s">
        <v>584</v>
      </c>
      <c r="O31" s="145" t="s">
        <v>584</v>
      </c>
      <c r="P31" s="146" t="s">
        <v>585</v>
      </c>
      <c r="Q31" s="145" t="s">
        <v>586</v>
      </c>
      <c r="R31" s="146" t="s">
        <v>586</v>
      </c>
      <c r="S31" s="147" t="s">
        <v>586</v>
      </c>
      <c r="T31" s="159" t="s">
        <v>581</v>
      </c>
      <c r="U31" s="145" t="s">
        <v>586</v>
      </c>
      <c r="V31" s="146" t="s">
        <v>586</v>
      </c>
      <c r="W31" s="145" t="s">
        <v>586</v>
      </c>
      <c r="X31" s="146" t="s">
        <v>582</v>
      </c>
      <c r="Y31" s="145" t="s">
        <v>582</v>
      </c>
      <c r="Z31" s="146" t="s">
        <v>582</v>
      </c>
      <c r="AA31" s="148" t="s">
        <v>581</v>
      </c>
      <c r="AB31" s="146" t="s">
        <v>587</v>
      </c>
      <c r="AC31" s="145" t="s">
        <v>587</v>
      </c>
      <c r="AD31" s="146" t="s">
        <v>587</v>
      </c>
      <c r="AE31" s="145" t="s">
        <v>587</v>
      </c>
      <c r="AF31" s="146" t="s">
        <v>587</v>
      </c>
      <c r="AG31" s="145" t="s">
        <v>587</v>
      </c>
      <c r="AH31" s="146" t="s">
        <v>587</v>
      </c>
      <c r="AI31" s="145" t="s">
        <v>587</v>
      </c>
      <c r="AJ31" s="146" t="s">
        <v>587</v>
      </c>
      <c r="AK31" s="145" t="s">
        <v>587</v>
      </c>
      <c r="AL31" s="146" t="s">
        <v>587</v>
      </c>
      <c r="AM31" s="145" t="s">
        <v>587</v>
      </c>
      <c r="AN31" s="146" t="s">
        <v>587</v>
      </c>
      <c r="AO31" s="145" t="s">
        <v>587</v>
      </c>
      <c r="AP31" s="146" t="s">
        <v>587</v>
      </c>
      <c r="AQ31" s="145" t="s">
        <v>587</v>
      </c>
      <c r="AR31" s="146" t="s">
        <v>587</v>
      </c>
      <c r="AS31" s="145" t="s">
        <v>587</v>
      </c>
      <c r="AT31" s="146" t="s">
        <v>587</v>
      </c>
      <c r="AU31" s="145" t="s">
        <v>587</v>
      </c>
      <c r="AV31" s="146" t="s">
        <v>587</v>
      </c>
      <c r="AW31" s="145" t="s">
        <v>587</v>
      </c>
      <c r="AX31" s="146" t="s">
        <v>587</v>
      </c>
      <c r="AY31" s="145" t="s">
        <v>587</v>
      </c>
      <c r="AZ31" s="146" t="s">
        <v>587</v>
      </c>
      <c r="BA31" s="150" t="s">
        <v>58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8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8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84</v>
      </c>
      <c r="L33" s="146"/>
      <c r="M33" s="146"/>
      <c r="N33" s="146"/>
      <c r="O33" s="146"/>
      <c r="P33" s="146"/>
      <c r="Q33" s="146"/>
      <c r="R33" s="146"/>
      <c r="S33" s="147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81</v>
      </c>
      <c r="T34" s="159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82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7</v>
      </c>
      <c r="C37" s="145" t="s">
        <v>587</v>
      </c>
      <c r="D37" s="146" t="s">
        <v>587</v>
      </c>
      <c r="E37" s="145" t="s">
        <v>587</v>
      </c>
      <c r="F37" s="146" t="s">
        <v>587</v>
      </c>
      <c r="G37" s="145" t="s">
        <v>587</v>
      </c>
      <c r="H37" s="146" t="s">
        <v>587</v>
      </c>
      <c r="I37" s="145" t="s">
        <v>587</v>
      </c>
      <c r="J37" s="146" t="s">
        <v>587</v>
      </c>
      <c r="K37" s="145" t="s">
        <v>587</v>
      </c>
      <c r="L37" s="146" t="s">
        <v>587</v>
      </c>
      <c r="M37" s="145" t="s">
        <v>587</v>
      </c>
      <c r="N37" s="146" t="s">
        <v>587</v>
      </c>
      <c r="O37" s="145" t="s">
        <v>587</v>
      </c>
      <c r="P37" s="146" t="s">
        <v>587</v>
      </c>
      <c r="Q37" s="145" t="s">
        <v>587</v>
      </c>
      <c r="R37" s="146" t="s">
        <v>587</v>
      </c>
      <c r="S37" s="145" t="s">
        <v>587</v>
      </c>
      <c r="T37" s="146" t="s">
        <v>587</v>
      </c>
      <c r="U37" s="145" t="s">
        <v>587</v>
      </c>
      <c r="V37" s="146" t="s">
        <v>587</v>
      </c>
      <c r="W37" s="145" t="s">
        <v>587</v>
      </c>
      <c r="X37" s="146" t="s">
        <v>587</v>
      </c>
      <c r="Y37" s="145" t="s">
        <v>587</v>
      </c>
      <c r="Z37" s="146" t="s">
        <v>587</v>
      </c>
      <c r="AA37" s="145" t="s">
        <v>587</v>
      </c>
      <c r="AB37" s="146" t="s">
        <v>587</v>
      </c>
      <c r="AC37" s="145" t="s">
        <v>587</v>
      </c>
      <c r="AD37" s="146" t="s">
        <v>587</v>
      </c>
      <c r="AE37" s="145" t="s">
        <v>587</v>
      </c>
      <c r="AF37" s="146" t="s">
        <v>587</v>
      </c>
      <c r="AG37" s="145" t="s">
        <v>587</v>
      </c>
      <c r="AH37" s="146" t="s">
        <v>587</v>
      </c>
      <c r="AI37" s="145" t="s">
        <v>587</v>
      </c>
      <c r="AJ37" s="146" t="s">
        <v>587</v>
      </c>
      <c r="AK37" s="145" t="s">
        <v>587</v>
      </c>
      <c r="AL37" s="146" t="s">
        <v>587</v>
      </c>
      <c r="AM37" s="145" t="s">
        <v>587</v>
      </c>
      <c r="AN37" s="146" t="s">
        <v>587</v>
      </c>
      <c r="AO37" s="145" t="s">
        <v>587</v>
      </c>
      <c r="AP37" s="146" t="s">
        <v>587</v>
      </c>
      <c r="AQ37" s="145" t="s">
        <v>587</v>
      </c>
      <c r="AR37" s="146" t="s">
        <v>587</v>
      </c>
      <c r="AS37" s="145" t="s">
        <v>587</v>
      </c>
      <c r="AT37" s="146" t="s">
        <v>587</v>
      </c>
      <c r="AU37" s="145" t="s">
        <v>587</v>
      </c>
      <c r="AV37" s="146" t="s">
        <v>587</v>
      </c>
      <c r="AW37" s="145" t="s">
        <v>587</v>
      </c>
      <c r="AX37" s="146" t="s">
        <v>587</v>
      </c>
      <c r="AY37" s="145" t="s">
        <v>587</v>
      </c>
      <c r="AZ37" s="146" t="s">
        <v>587</v>
      </c>
      <c r="BA37" s="150" t="s">
        <v>58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8</v>
      </c>
    </row>
    <row r="46" customFormat="false" ht="12.75" hidden="false" customHeight="false" outlineLevel="0" collapsed="false">
      <c r="C46" s="0" t="s">
        <v>589</v>
      </c>
      <c r="R46" s="0" t="s">
        <v>590</v>
      </c>
      <c r="AE46" s="0" t="s">
        <v>587</v>
      </c>
      <c r="AG46" s="0" t="s">
        <v>591</v>
      </c>
    </row>
    <row r="48" customFormat="false" ht="30" hidden="false" customHeight="true" outlineLevel="0" collapsed="false">
      <c r="A48" s="130" t="s">
        <v>5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3</v>
      </c>
      <c r="N49" s="152"/>
      <c r="O49" s="154" t="s">
        <v>334</v>
      </c>
      <c r="P49" s="154"/>
      <c r="Q49" s="152" t="s">
        <v>335</v>
      </c>
      <c r="R49" s="152"/>
      <c r="S49" s="154" t="s">
        <v>336</v>
      </c>
      <c r="T49" s="154"/>
      <c r="U49" s="152" t="s">
        <v>337</v>
      </c>
      <c r="V49" s="152"/>
      <c r="W49" s="152" t="s">
        <v>593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4</v>
      </c>
      <c r="N50" s="152"/>
      <c r="O50" s="154" t="s">
        <v>594</v>
      </c>
      <c r="P50" s="154"/>
      <c r="Q50" s="152" t="s">
        <v>594</v>
      </c>
      <c r="R50" s="152"/>
      <c r="S50" s="154" t="s">
        <v>594</v>
      </c>
      <c r="T50" s="154"/>
      <c r="U50" s="152" t="s">
        <v>594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.3333333333333</v>
      </c>
      <c r="N51" s="168"/>
      <c r="O51" s="169" t="n">
        <v>35</v>
      </c>
      <c r="P51" s="169"/>
      <c r="Q51" s="168" t="n">
        <v>32.5</v>
      </c>
      <c r="R51" s="168"/>
      <c r="S51" s="169" t="n">
        <v>34.1666666666667</v>
      </c>
      <c r="T51" s="169"/>
      <c r="U51" s="168" t="n">
        <v>0</v>
      </c>
      <c r="V51" s="168"/>
      <c r="W51" s="168" t="n">
        <f aca="false">M51+O51+Q51+S51+U51</f>
        <v>13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9</v>
      </c>
      <c r="B52" s="165"/>
      <c r="C52" s="167" t="s">
        <v>59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3.83333333333333</v>
      </c>
      <c r="T52" s="169"/>
      <c r="U52" s="168" t="n">
        <v>0</v>
      </c>
      <c r="V52" s="168"/>
      <c r="W52" s="168" t="n">
        <f aca="false">M52+O52+Q52+S52+U52</f>
        <v>13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3</v>
      </c>
      <c r="B53" s="165"/>
      <c r="C53" s="167" t="s">
        <v>51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4</v>
      </c>
      <c r="B54" s="165"/>
      <c r="C54" s="167" t="s">
        <v>51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1.8333333333333</v>
      </c>
      <c r="V54" s="168"/>
      <c r="W54" s="168" t="n">
        <f aca="false">M54+O54+Q54+S54+U54</f>
        <v>11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5</v>
      </c>
      <c r="B55" s="165"/>
      <c r="C55" s="167" t="s">
        <v>59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</v>
      </c>
      <c r="V55" s="168"/>
      <c r="W55" s="168" t="n">
        <f aca="false">M55+O55+Q55+S55+U55</f>
        <v>1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6</v>
      </c>
      <c r="B56" s="165"/>
      <c r="C56" s="167" t="s">
        <v>59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5</v>
      </c>
      <c r="V56" s="168"/>
      <c r="W56" s="168" t="n">
        <f aca="false">M56+O56+Q56+S56+U56</f>
        <v>5.5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2</v>
      </c>
      <c r="B57" s="165"/>
      <c r="C57" s="167" t="s">
        <v>59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5</v>
      </c>
      <c r="N57" s="168"/>
      <c r="O57" s="169" t="n">
        <v>9</v>
      </c>
      <c r="P57" s="169"/>
      <c r="Q57" s="168" t="n">
        <v>8</v>
      </c>
      <c r="R57" s="168"/>
      <c r="S57" s="169" t="n">
        <v>8.5</v>
      </c>
      <c r="T57" s="169"/>
      <c r="U57" s="168" t="n">
        <v>6.16666666666667</v>
      </c>
      <c r="V57" s="168"/>
      <c r="W57" s="168" t="n">
        <f aca="false">M57+O57+Q57+S57+U57</f>
        <v>40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0</v>
      </c>
      <c r="B58" s="165"/>
      <c r="C58" s="167" t="s">
        <v>60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0</v>
      </c>
      <c r="V58" s="168"/>
      <c r="W58" s="168" t="n">
        <f aca="false">M58+O58+Q58+S58+U58</f>
        <v>12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81</v>
      </c>
      <c r="B59" s="165"/>
      <c r="C59" s="167" t="s">
        <v>60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9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0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8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S9:S11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03</v>
      </c>
      <c r="D1" s="183"/>
      <c r="E1" s="183"/>
      <c r="F1" s="183"/>
      <c r="G1" s="183"/>
      <c r="H1" s="183"/>
      <c r="I1" s="184" t="s">
        <v>604</v>
      </c>
      <c r="J1" s="134" t="s">
        <v>605</v>
      </c>
      <c r="K1" s="134"/>
      <c r="L1" s="134" t="s">
        <v>606</v>
      </c>
      <c r="M1" s="134"/>
      <c r="N1" s="134"/>
      <c r="O1" s="134"/>
      <c r="P1" s="134"/>
      <c r="Q1" s="134"/>
      <c r="R1" s="134"/>
      <c r="S1" s="134"/>
      <c r="T1" s="185" t="s">
        <v>60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8</v>
      </c>
      <c r="BR1" s="188" t="s">
        <v>60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0</v>
      </c>
      <c r="K2" s="190" t="s">
        <v>610</v>
      </c>
      <c r="L2" s="191" t="s">
        <v>611</v>
      </c>
      <c r="M2" s="184" t="s">
        <v>612</v>
      </c>
      <c r="N2" s="182" t="s">
        <v>613</v>
      </c>
      <c r="O2" s="182"/>
      <c r="P2" s="182"/>
      <c r="Q2" s="182"/>
      <c r="R2" s="182"/>
      <c r="S2" s="182"/>
      <c r="T2" s="192" t="s">
        <v>333</v>
      </c>
      <c r="U2" s="192"/>
      <c r="V2" s="192"/>
      <c r="W2" s="192"/>
      <c r="X2" s="192"/>
      <c r="Y2" s="192"/>
      <c r="Z2" s="192"/>
      <c r="AA2" s="192"/>
      <c r="AB2" s="192" t="s">
        <v>334</v>
      </c>
      <c r="AC2" s="192"/>
      <c r="AD2" s="192"/>
      <c r="AE2" s="192"/>
      <c r="AF2" s="192"/>
      <c r="AG2" s="192"/>
      <c r="AH2" s="192"/>
      <c r="AI2" s="192"/>
      <c r="AJ2" s="192" t="s">
        <v>335</v>
      </c>
      <c r="AK2" s="192"/>
      <c r="AL2" s="192"/>
      <c r="AM2" s="192"/>
      <c r="AN2" s="192"/>
      <c r="AO2" s="192"/>
      <c r="AP2" s="192"/>
      <c r="AQ2" s="192"/>
      <c r="AR2" s="192" t="s">
        <v>336</v>
      </c>
      <c r="AS2" s="192"/>
      <c r="AT2" s="192"/>
      <c r="AU2" s="192"/>
      <c r="AV2" s="192"/>
      <c r="AW2" s="192"/>
      <c r="AX2" s="192"/>
      <c r="AY2" s="192"/>
      <c r="AZ2" s="192" t="s">
        <v>337</v>
      </c>
      <c r="BA2" s="192"/>
      <c r="BB2" s="192"/>
      <c r="BC2" s="192"/>
      <c r="BD2" s="192"/>
      <c r="BE2" s="192"/>
      <c r="BF2" s="192"/>
      <c r="BG2" s="192"/>
      <c r="BH2" s="192" t="s">
        <v>33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4</v>
      </c>
      <c r="D3" s="194" t="s">
        <v>615</v>
      </c>
      <c r="E3" s="194" t="s">
        <v>616</v>
      </c>
      <c r="F3" s="194" t="s">
        <v>617</v>
      </c>
      <c r="G3" s="194" t="s">
        <v>582</v>
      </c>
      <c r="H3" s="194" t="s">
        <v>365</v>
      </c>
      <c r="I3" s="184"/>
      <c r="J3" s="189"/>
      <c r="K3" s="190"/>
      <c r="L3" s="191"/>
      <c r="M3" s="184"/>
      <c r="N3" s="189" t="s">
        <v>618</v>
      </c>
      <c r="O3" s="190" t="s">
        <v>619</v>
      </c>
      <c r="P3" s="190" t="s">
        <v>620</v>
      </c>
      <c r="Q3" s="195" t="s">
        <v>621</v>
      </c>
      <c r="R3" s="195" t="s">
        <v>622</v>
      </c>
      <c r="S3" s="196" t="s">
        <v>594</v>
      </c>
      <c r="T3" s="197" t="s">
        <v>623</v>
      </c>
      <c r="U3" s="197"/>
      <c r="V3" s="198"/>
      <c r="W3" s="198"/>
      <c r="X3" s="199" t="s">
        <v>624</v>
      </c>
      <c r="Y3" s="199"/>
      <c r="Z3" s="200"/>
      <c r="AA3" s="200"/>
      <c r="AB3" s="197" t="s">
        <v>625</v>
      </c>
      <c r="AC3" s="197"/>
      <c r="AD3" s="198"/>
      <c r="AE3" s="198"/>
      <c r="AF3" s="199" t="s">
        <v>626</v>
      </c>
      <c r="AG3" s="199"/>
      <c r="AH3" s="200"/>
      <c r="AI3" s="200"/>
      <c r="AJ3" s="197" t="s">
        <v>627</v>
      </c>
      <c r="AK3" s="197"/>
      <c r="AL3" s="198"/>
      <c r="AM3" s="198"/>
      <c r="AN3" s="199" t="s">
        <v>628</v>
      </c>
      <c r="AO3" s="199"/>
      <c r="AP3" s="200"/>
      <c r="AQ3" s="200"/>
      <c r="AR3" s="197" t="s">
        <v>629</v>
      </c>
      <c r="AS3" s="197"/>
      <c r="AT3" s="198"/>
      <c r="AU3" s="198"/>
      <c r="AV3" s="199" t="s">
        <v>630</v>
      </c>
      <c r="AW3" s="199"/>
      <c r="AX3" s="200"/>
      <c r="AY3" s="200"/>
      <c r="AZ3" s="197" t="s">
        <v>631</v>
      </c>
      <c r="BA3" s="197"/>
      <c r="BB3" s="198"/>
      <c r="BC3" s="198"/>
      <c r="BD3" s="199" t="s">
        <v>632</v>
      </c>
      <c r="BE3" s="199"/>
      <c r="BF3" s="200"/>
      <c r="BG3" s="200"/>
      <c r="BH3" s="197" t="s">
        <v>633</v>
      </c>
      <c r="BI3" s="197"/>
      <c r="BJ3" s="198"/>
      <c r="BK3" s="198"/>
      <c r="BL3" s="199" t="s">
        <v>63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8</v>
      </c>
      <c r="U4" s="195" t="s">
        <v>619</v>
      </c>
      <c r="V4" s="195" t="s">
        <v>620</v>
      </c>
      <c r="W4" s="195" t="s">
        <v>622</v>
      </c>
      <c r="X4" s="202" t="s">
        <v>618</v>
      </c>
      <c r="Y4" s="202" t="s">
        <v>619</v>
      </c>
      <c r="Z4" s="202" t="s">
        <v>620</v>
      </c>
      <c r="AA4" s="202" t="s">
        <v>622</v>
      </c>
      <c r="AB4" s="195" t="s">
        <v>618</v>
      </c>
      <c r="AC4" s="195" t="s">
        <v>619</v>
      </c>
      <c r="AD4" s="195" t="s">
        <v>620</v>
      </c>
      <c r="AE4" s="195" t="s">
        <v>622</v>
      </c>
      <c r="AF4" s="202" t="s">
        <v>618</v>
      </c>
      <c r="AG4" s="202" t="s">
        <v>619</v>
      </c>
      <c r="AH4" s="202" t="s">
        <v>620</v>
      </c>
      <c r="AI4" s="202" t="s">
        <v>622</v>
      </c>
      <c r="AJ4" s="195" t="s">
        <v>618</v>
      </c>
      <c r="AK4" s="195" t="s">
        <v>619</v>
      </c>
      <c r="AL4" s="195" t="s">
        <v>620</v>
      </c>
      <c r="AM4" s="195" t="s">
        <v>622</v>
      </c>
      <c r="AN4" s="202" t="s">
        <v>618</v>
      </c>
      <c r="AO4" s="202" t="s">
        <v>619</v>
      </c>
      <c r="AP4" s="202" t="s">
        <v>620</v>
      </c>
      <c r="AQ4" s="202" t="s">
        <v>622</v>
      </c>
      <c r="AR4" s="195" t="s">
        <v>618</v>
      </c>
      <c r="AS4" s="195" t="s">
        <v>619</v>
      </c>
      <c r="AT4" s="195" t="s">
        <v>620</v>
      </c>
      <c r="AU4" s="195" t="s">
        <v>622</v>
      </c>
      <c r="AV4" s="202" t="s">
        <v>618</v>
      </c>
      <c r="AW4" s="202" t="s">
        <v>619</v>
      </c>
      <c r="AX4" s="202" t="s">
        <v>620</v>
      </c>
      <c r="AY4" s="202" t="s">
        <v>622</v>
      </c>
      <c r="AZ4" s="195" t="s">
        <v>618</v>
      </c>
      <c r="BA4" s="195" t="s">
        <v>619</v>
      </c>
      <c r="BB4" s="195" t="s">
        <v>620</v>
      </c>
      <c r="BC4" s="195" t="s">
        <v>622</v>
      </c>
      <c r="BD4" s="202" t="s">
        <v>618</v>
      </c>
      <c r="BE4" s="202" t="s">
        <v>619</v>
      </c>
      <c r="BF4" s="202" t="s">
        <v>620</v>
      </c>
      <c r="BG4" s="202" t="s">
        <v>622</v>
      </c>
      <c r="BH4" s="195" t="s">
        <v>618</v>
      </c>
      <c r="BI4" s="195" t="s">
        <v>619</v>
      </c>
      <c r="BJ4" s="195" t="s">
        <v>620</v>
      </c>
      <c r="BK4" s="195" t="s">
        <v>622</v>
      </c>
      <c r="BL4" s="202" t="s">
        <v>618</v>
      </c>
      <c r="BM4" s="202" t="s">
        <v>619</v>
      </c>
      <c r="BN4" s="202" t="s">
        <v>620</v>
      </c>
      <c r="BO4" s="202" t="s">
        <v>62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3</v>
      </c>
      <c r="B5" s="205" t="s">
        <v>354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49,"&gt;=0",J6:J49)</f>
        <v>0</v>
      </c>
      <c r="K5" s="206"/>
      <c r="L5" s="207" t="n">
        <f aca="false">M5+S5</f>
        <v>7596</v>
      </c>
      <c r="M5" s="207" t="n">
        <f aca="false">SUMIF(BR6:BR49,"&gt;=0",M6:M49)</f>
        <v>314</v>
      </c>
      <c r="N5" s="207" t="n">
        <f aca="false">SUMIF(BR6:BR49,"&gt;=0",N6:N49)</f>
        <v>272</v>
      </c>
      <c r="O5" s="207" t="n">
        <f aca="false">SUMIF(BR6:BR49,"&gt;=0",O6:O49)</f>
        <v>150</v>
      </c>
      <c r="P5" s="207" t="n">
        <f aca="false">SUMIF(BR6:BR49,"&gt;=0",P6:P49)</f>
        <v>278</v>
      </c>
      <c r="Q5" s="208" t="n">
        <f aca="false">SUMIF(BR6:BR49,"&gt;=0",Q6:Q49)</f>
        <v>700</v>
      </c>
      <c r="R5" s="207" t="n">
        <f aca="false">SUMIF(BR6:BR49,"&gt;=0",R6:R49)</f>
        <v>6582</v>
      </c>
      <c r="S5" s="208" t="n">
        <f aca="false">Q5+R5</f>
        <v>728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5</v>
      </c>
      <c r="B6" s="214" t="s">
        <v>356</v>
      </c>
      <c r="C6" s="215"/>
      <c r="D6" s="215"/>
      <c r="E6" s="215"/>
      <c r="F6" s="215"/>
      <c r="G6" s="215"/>
      <c r="H6" s="215"/>
      <c r="I6" s="216" t="n">
        <f aca="false">J6+L6</f>
        <v>4140</v>
      </c>
      <c r="J6" s="216" t="n">
        <f aca="false">SUMIF(BR7:BR30,"&gt;=0",J7:J30)</f>
        <v>0</v>
      </c>
      <c r="K6" s="215"/>
      <c r="L6" s="216" t="n">
        <f aca="false">M6+S6</f>
        <v>4140</v>
      </c>
      <c r="M6" s="216" t="n">
        <f aca="false">SUMIF(BR7:BR30,"&gt;=0",M7:M30)</f>
        <v>179</v>
      </c>
      <c r="N6" s="216" t="n">
        <f aca="false">SUMIF(BR7:BR30,"&gt;=0",N7:N30)</f>
        <v>138</v>
      </c>
      <c r="O6" s="216" t="n">
        <f aca="false">SUMIF(BR7:BR30,"&gt;=0",O7:O30)</f>
        <v>126</v>
      </c>
      <c r="P6" s="216" t="n">
        <f aca="false">SUMIF(BR7:BR30,"&gt;=0",P7:P30)</f>
        <v>106</v>
      </c>
      <c r="Q6" s="217" t="n">
        <f aca="false">SUMIF(BR7:BR30,"&gt;=0",Q7:Q30)</f>
        <v>370</v>
      </c>
      <c r="R6" s="216" t="n">
        <f aca="false">SUMIF(BR7:BR30,"&gt;=0",R7:R30)</f>
        <v>3591</v>
      </c>
      <c r="S6" s="217" t="n">
        <f aca="false">Q6+R6</f>
        <v>396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7</v>
      </c>
      <c r="B7" s="222" t="s">
        <v>358</v>
      </c>
      <c r="C7" s="223" t="s">
        <v>63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62</v>
      </c>
      <c r="B8" s="222" t="s">
        <v>363</v>
      </c>
      <c r="C8" s="223"/>
      <c r="D8" s="223" t="s">
        <v>636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26</v>
      </c>
      <c r="P8" s="224" t="n">
        <f aca="false">V8+Z8+AD8+AH8+AL8+AP8+AT8+AX8+BB8+BF8</f>
        <v>0</v>
      </c>
      <c r="Q8" s="225" t="n">
        <f aca="false">SUM(N8:P8)</f>
        <v>26</v>
      </c>
      <c r="R8" s="224" t="n">
        <f aca="false">W8+AA8+AE8+AI8+AM8+AQ8+AU8+AY8+BC8+BG8</f>
        <v>250</v>
      </c>
      <c r="S8" s="226" t="n">
        <f aca="false">Q8+R8</f>
        <v>276</v>
      </c>
      <c r="T8" s="227"/>
      <c r="U8" s="227" t="n">
        <v>8</v>
      </c>
      <c r="V8" s="227"/>
      <c r="W8" s="232" t="n">
        <v>60</v>
      </c>
      <c r="X8" s="209"/>
      <c r="Y8" s="209" t="n">
        <v>8</v>
      </c>
      <c r="Z8" s="209"/>
      <c r="AA8" s="229" t="n">
        <v>60</v>
      </c>
      <c r="AB8" s="227"/>
      <c r="AC8" s="227" t="n">
        <v>10</v>
      </c>
      <c r="AD8" s="227"/>
      <c r="AE8" s="232" t="n">
        <v>130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67</v>
      </c>
      <c r="B9" s="222" t="s">
        <v>79</v>
      </c>
      <c r="C9" s="223"/>
      <c r="D9" s="223" t="s">
        <v>637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4</v>
      </c>
      <c r="AO9" s="209" t="n">
        <v>6</v>
      </c>
      <c r="AP9" s="209"/>
      <c r="AQ9" s="229" t="n">
        <v>94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70</v>
      </c>
      <c r="B10" s="222" t="s">
        <v>371</v>
      </c>
      <c r="C10" s="223"/>
      <c r="D10" s="223" t="s">
        <v>63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29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74</v>
      </c>
      <c r="B11" s="222" t="s">
        <v>375</v>
      </c>
      <c r="C11" s="223"/>
      <c r="D11" s="223" t="s">
        <v>638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</f>
        <v>4</v>
      </c>
      <c r="O11" s="224" t="n">
        <f aca="false">U11+Y11+AC11+AG11+AK11+AO11+AS11+AW11+BA11+BE11</f>
        <v>6</v>
      </c>
      <c r="P11" s="224" t="n">
        <f aca="false">V11+Z11+AD11+AH11+AL11+AP11+AT11+AX11+BB11+BF11</f>
        <v>0</v>
      </c>
      <c r="Q11" s="225" t="n">
        <f aca="false">SUM(N11:P11)</f>
        <v>10</v>
      </c>
      <c r="R11" s="224" t="n">
        <f aca="false">W11+AA11+AE11+AI11+AM11+AQ11+AU11+AY11+BC11+BG11</f>
        <v>94</v>
      </c>
      <c r="S11" s="226" t="n">
        <f aca="false">Q11+R11</f>
        <v>104</v>
      </c>
      <c r="T11" s="227" t="n">
        <v>4</v>
      </c>
      <c r="U11" s="227" t="n">
        <v>6</v>
      </c>
      <c r="V11" s="227"/>
      <c r="W11" s="232" t="n">
        <v>9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77</v>
      </c>
      <c r="B12" s="222" t="s">
        <v>378</v>
      </c>
      <c r="C12" s="223"/>
      <c r="D12" s="223" t="s">
        <v>63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/>
      <c r="U12" s="227"/>
      <c r="V12" s="227"/>
      <c r="W12" s="228"/>
      <c r="X12" s="209" t="n">
        <v>4</v>
      </c>
      <c r="Y12" s="209" t="n">
        <v>6</v>
      </c>
      <c r="Z12" s="209"/>
      <c r="AA12" s="229" t="n">
        <v>9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79</v>
      </c>
      <c r="B13" s="222" t="s">
        <v>380</v>
      </c>
      <c r="C13" s="223"/>
      <c r="D13" s="223" t="s">
        <v>64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 t="n">
        <v>4</v>
      </c>
      <c r="U13" s="227" t="n">
        <v>6</v>
      </c>
      <c r="V13" s="227"/>
      <c r="W13" s="232" t="n">
        <v>9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3</v>
      </c>
      <c r="B14" s="222" t="s">
        <v>384</v>
      </c>
      <c r="C14" s="223"/>
      <c r="D14" s="223" t="s">
        <v>63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4</v>
      </c>
      <c r="AG14" s="209" t="n">
        <v>6</v>
      </c>
      <c r="AH14" s="209"/>
      <c r="AI14" s="229" t="n">
        <v>9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86</v>
      </c>
      <c r="B15" s="222" t="s">
        <v>387</v>
      </c>
      <c r="C15" s="223"/>
      <c r="D15" s="223" t="s">
        <v>64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32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0</v>
      </c>
      <c r="B16" s="222" t="s">
        <v>391</v>
      </c>
      <c r="C16" s="223"/>
      <c r="D16" s="223" t="s">
        <v>63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/>
      <c r="U16" s="227"/>
      <c r="V16" s="227"/>
      <c r="W16" s="228"/>
      <c r="X16" s="209" t="n">
        <v>4</v>
      </c>
      <c r="Y16" s="209" t="n">
        <v>8</v>
      </c>
      <c r="Z16" s="209"/>
      <c r="AA16" s="229" t="n">
        <v>92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93</v>
      </c>
      <c r="B17" s="222" t="s">
        <v>394</v>
      </c>
      <c r="C17" s="223" t="s">
        <v>642</v>
      </c>
      <c r="D17" s="223"/>
      <c r="E17" s="223"/>
      <c r="F17" s="223"/>
      <c r="G17" s="223"/>
      <c r="H17" s="223"/>
      <c r="I17" s="224" t="n">
        <f aca="false">J17+L17</f>
        <v>324</v>
      </c>
      <c r="J17" s="224" t="n">
        <v>0</v>
      </c>
      <c r="K17" s="223"/>
      <c r="L17" s="224" t="n">
        <f aca="false">M17+S17</f>
        <v>324</v>
      </c>
      <c r="M17" s="224" t="n">
        <v>18</v>
      </c>
      <c r="N17" s="224" t="n">
        <f aca="false">T17+X17+AB17+AF17+AJ17+AN17+AR17+AV17+AZ17+BD17</f>
        <v>12</v>
      </c>
      <c r="O17" s="224" t="n">
        <f aca="false">U17+Y17+AC17+AG17+AK17+AO17+AS17+AW17+BA17+BE17</f>
        <v>0</v>
      </c>
      <c r="P17" s="224" t="n">
        <f aca="false">V17+Z17+AD17+AH17+AL17+AP17+AT17+AX17+BB17+BF17</f>
        <v>16</v>
      </c>
      <c r="Q17" s="225" t="n">
        <f aca="false">SUM(N17:P17)</f>
        <v>28</v>
      </c>
      <c r="R17" s="224" t="n">
        <f aca="false">W17+AA17+AE17+AI17+AM17+AQ17+AU17+AY17+BC17+BG17</f>
        <v>278</v>
      </c>
      <c r="S17" s="226" t="n">
        <f aca="false">Q17+R17</f>
        <v>306</v>
      </c>
      <c r="T17" s="227" t="n">
        <v>6</v>
      </c>
      <c r="U17" s="227"/>
      <c r="V17" s="227" t="n">
        <v>8</v>
      </c>
      <c r="W17" s="232" t="n">
        <v>121</v>
      </c>
      <c r="X17" s="209" t="n">
        <v>6</v>
      </c>
      <c r="Y17" s="209"/>
      <c r="Z17" s="209" t="n">
        <v>8</v>
      </c>
      <c r="AA17" s="229" t="n">
        <v>157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97</v>
      </c>
      <c r="B18" s="222" t="s">
        <v>398</v>
      </c>
      <c r="C18" s="223" t="s">
        <v>639</v>
      </c>
      <c r="D18" s="223" t="s">
        <v>640</v>
      </c>
      <c r="E18" s="223"/>
      <c r="F18" s="223"/>
      <c r="G18" s="223" t="s">
        <v>642</v>
      </c>
      <c r="H18" s="223" t="s">
        <v>643</v>
      </c>
      <c r="I18" s="224" t="n">
        <f aca="false">J18+L18</f>
        <v>216</v>
      </c>
      <c r="J18" s="224" t="n">
        <v>0</v>
      </c>
      <c r="K18" s="223"/>
      <c r="L18" s="224" t="n">
        <f aca="false">M18+S18</f>
        <v>216</v>
      </c>
      <c r="M18" s="224" t="n">
        <v>13</v>
      </c>
      <c r="N18" s="224" t="n">
        <f aca="false">T18+X18+AB18+AF18+AJ18+AN18+AR18+AV18+AZ18+BD18</f>
        <v>12</v>
      </c>
      <c r="O18" s="224" t="n">
        <f aca="false">U18+Y18+AC18+AG18+AK18+AO18+AS18+AW18+BA18+BE18</f>
        <v>16</v>
      </c>
      <c r="P18" s="224" t="n">
        <f aca="false">V18+Z18+AD18+AH18+AL18+AP18+AT18+AX18+BB18+BF18</f>
        <v>16</v>
      </c>
      <c r="Q18" s="225" t="n">
        <f aca="false">SUM(N18:P18)</f>
        <v>44</v>
      </c>
      <c r="R18" s="224" t="n">
        <f aca="false">W18+AA18+AE18+AI18+AM18+AQ18+AU18+AY18+BC18+BG18</f>
        <v>159</v>
      </c>
      <c r="S18" s="226" t="n">
        <f aca="false">Q18+R18</f>
        <v>203</v>
      </c>
      <c r="T18" s="227" t="n">
        <v>6</v>
      </c>
      <c r="U18" s="227" t="n">
        <v>8</v>
      </c>
      <c r="V18" s="227" t="n">
        <v>8</v>
      </c>
      <c r="W18" s="232" t="n">
        <v>82</v>
      </c>
      <c r="X18" s="209" t="n">
        <v>6</v>
      </c>
      <c r="Y18" s="209" t="n">
        <v>8</v>
      </c>
      <c r="Z18" s="209" t="n">
        <v>8</v>
      </c>
      <c r="AA18" s="229" t="n">
        <v>77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01</v>
      </c>
      <c r="B19" s="222" t="s">
        <v>402</v>
      </c>
      <c r="C19" s="223"/>
      <c r="D19" s="223" t="s">
        <v>640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 t="n">
        <v>4</v>
      </c>
      <c r="U19" s="227" t="n">
        <v>6</v>
      </c>
      <c r="V19" s="227"/>
      <c r="W19" s="232" t="n">
        <v>9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404</v>
      </c>
      <c r="B20" s="222" t="s">
        <v>405</v>
      </c>
      <c r="C20" s="223" t="s">
        <v>642</v>
      </c>
      <c r="D20" s="223"/>
      <c r="E20" s="223"/>
      <c r="F20" s="223"/>
      <c r="G20" s="223"/>
      <c r="H20" s="223"/>
      <c r="I20" s="224" t="n">
        <f aca="false">J20+L20</f>
        <v>468</v>
      </c>
      <c r="J20" s="224" t="n">
        <v>0</v>
      </c>
      <c r="K20" s="223"/>
      <c r="L20" s="224" t="n">
        <f aca="false">M20+S20</f>
        <v>468</v>
      </c>
      <c r="M20" s="224" t="n">
        <v>18</v>
      </c>
      <c r="N20" s="224" t="n">
        <f aca="false">T20+X20+AB20+AF20+AJ20+AN20+AR20+AV20+AZ20+BD20</f>
        <v>12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28</v>
      </c>
      <c r="R20" s="224" t="n">
        <f aca="false">W20+AA20+AE20+AI20+AM20+AQ20+AU20+AY20+BC20+BG20</f>
        <v>422</v>
      </c>
      <c r="S20" s="226" t="n">
        <f aca="false">Q20+R20</f>
        <v>450</v>
      </c>
      <c r="T20" s="227" t="n">
        <v>6</v>
      </c>
      <c r="U20" s="227" t="n">
        <v>8</v>
      </c>
      <c r="V20" s="227"/>
      <c r="W20" s="232" t="n">
        <v>265</v>
      </c>
      <c r="X20" s="209" t="n">
        <v>6</v>
      </c>
      <c r="Y20" s="209" t="n">
        <v>8</v>
      </c>
      <c r="Z20" s="209"/>
      <c r="AA20" s="229" t="n">
        <v>157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07</v>
      </c>
      <c r="B21" s="222" t="s">
        <v>408</v>
      </c>
      <c r="C21" s="223"/>
      <c r="D21" s="223" t="s">
        <v>644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 t="n">
        <v>4</v>
      </c>
      <c r="AC21" s="227" t="n">
        <v>6</v>
      </c>
      <c r="AD21" s="227"/>
      <c r="AE21" s="232" t="n">
        <v>9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1</v>
      </c>
      <c r="B22" s="222" t="s">
        <v>412</v>
      </c>
      <c r="C22" s="223"/>
      <c r="D22" s="223" t="s">
        <v>641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6</v>
      </c>
      <c r="O22" s="224" t="n">
        <f aca="false">U22+Y22+AC22+AG22+AK22+AO22+AS22+AW22+BA22+BE22</f>
        <v>0</v>
      </c>
      <c r="P22" s="224" t="n">
        <f aca="false">V22+Z22+AD22+AH22+AL22+AP22+AT22+AX22+BB22+BF22</f>
        <v>6</v>
      </c>
      <c r="Q22" s="225" t="n">
        <f aca="false">SUM(N22:P22)</f>
        <v>12</v>
      </c>
      <c r="R22" s="224" t="n">
        <f aca="false">W22+AA22+AE22+AI22+AM22+AQ22+AU22+AY22+BC22+BG22</f>
        <v>92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6</v>
      </c>
      <c r="AC22" s="227"/>
      <c r="AD22" s="227" t="n">
        <v>6</v>
      </c>
      <c r="AE22" s="232" t="n">
        <v>92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3</v>
      </c>
      <c r="B23" s="222" t="s">
        <v>414</v>
      </c>
      <c r="C23" s="223"/>
      <c r="D23" s="223" t="s">
        <v>639</v>
      </c>
      <c r="E23" s="223"/>
      <c r="F23" s="223" t="s">
        <v>639</v>
      </c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6</v>
      </c>
      <c r="Q23" s="225" t="n">
        <f aca="false">SUM(N23:P23)</f>
        <v>10</v>
      </c>
      <c r="R23" s="224" t="n">
        <f aca="false">W23+AA23+AE23+AI23+AM23+AQ23+AU23+AY23+BC23+BG23</f>
        <v>202</v>
      </c>
      <c r="S23" s="226" t="n">
        <f aca="false">Q23+R23</f>
        <v>212</v>
      </c>
      <c r="T23" s="227"/>
      <c r="U23" s="227"/>
      <c r="V23" s="227"/>
      <c r="W23" s="228"/>
      <c r="X23" s="209" t="n">
        <v>4</v>
      </c>
      <c r="Y23" s="209"/>
      <c r="Z23" s="209" t="n">
        <v>6</v>
      </c>
      <c r="AA23" s="229" t="n">
        <v>202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17</v>
      </c>
      <c r="B24" s="222" t="s">
        <v>418</v>
      </c>
      <c r="C24" s="223"/>
      <c r="D24" s="223" t="s">
        <v>645</v>
      </c>
      <c r="E24" s="223"/>
      <c r="F24" s="223"/>
      <c r="G24" s="223" t="s">
        <v>645</v>
      </c>
      <c r="H24" s="223" t="s">
        <v>646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6</v>
      </c>
      <c r="Q24" s="225" t="n">
        <f aca="false">SUM(N24:P24)</f>
        <v>10</v>
      </c>
      <c r="R24" s="224" t="n">
        <f aca="false">W24+AA24+AE24+AI24+AM24+AQ24+AU24+AY24+BC24+BG24</f>
        <v>130</v>
      </c>
      <c r="S24" s="226" t="n">
        <f aca="false">Q24+R24</f>
        <v>140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4</v>
      </c>
      <c r="AK24" s="227"/>
      <c r="AL24" s="227" t="n">
        <v>6</v>
      </c>
      <c r="AM24" s="232" t="n">
        <v>130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20</v>
      </c>
      <c r="B25" s="222" t="s">
        <v>421</v>
      </c>
      <c r="C25" s="223" t="s">
        <v>645</v>
      </c>
      <c r="D25" s="223"/>
      <c r="E25" s="223"/>
      <c r="F25" s="223"/>
      <c r="G25" s="223" t="s">
        <v>645</v>
      </c>
      <c r="H25" s="223" t="s">
        <v>646</v>
      </c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0</v>
      </c>
      <c r="P25" s="224" t="n">
        <f aca="false">V25+Z25+AD25+AH25+AL25+AP25+AT25+AX25+BB25+BF25</f>
        <v>6</v>
      </c>
      <c r="Q25" s="225" t="n">
        <f aca="false">SUM(N25:P25)</f>
        <v>10</v>
      </c>
      <c r="R25" s="224" t="n">
        <f aca="false">W25+AA25+AE25+AI25+AM25+AQ25+AU25+AY25+BC25+BG25</f>
        <v>125</v>
      </c>
      <c r="S25" s="226" t="n">
        <f aca="false">Q25+R25</f>
        <v>13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4</v>
      </c>
      <c r="AK25" s="227"/>
      <c r="AL25" s="227" t="n">
        <v>6</v>
      </c>
      <c r="AM25" s="232" t="n">
        <v>125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24</v>
      </c>
      <c r="B26" s="222" t="s">
        <v>425</v>
      </c>
      <c r="C26" s="223"/>
      <c r="D26" s="223" t="s">
        <v>641</v>
      </c>
      <c r="E26" s="223"/>
      <c r="F26" s="223"/>
      <c r="G26" s="223" t="s">
        <v>641</v>
      </c>
      <c r="H26" s="223" t="s">
        <v>647</v>
      </c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4</v>
      </c>
      <c r="N26" s="224" t="n">
        <f aca="false">T26+X26+AB26+AF26+AJ26+AN26+AR26+AV26+AZ26+BD26</f>
        <v>6</v>
      </c>
      <c r="O26" s="224" t="n">
        <f aca="false">U26+Y26+AC26+AG26+AK26+AO26+AS26+AW26+BA26+BE26</f>
        <v>0</v>
      </c>
      <c r="P26" s="224" t="n">
        <f aca="false">V26+Z26+AD26+AH26+AL26+AP26+AT26+AX26+BB26+BF26</f>
        <v>6</v>
      </c>
      <c r="Q26" s="225" t="n">
        <f aca="false">SUM(N26:P26)</f>
        <v>12</v>
      </c>
      <c r="R26" s="224" t="n">
        <f aca="false">W26+AA26+AE26+AI26+AM26+AQ26+AU26+AY26+BC26+BG26</f>
        <v>128</v>
      </c>
      <c r="S26" s="226" t="n">
        <f aca="false">Q26+R26</f>
        <v>140</v>
      </c>
      <c r="T26" s="227"/>
      <c r="U26" s="227"/>
      <c r="V26" s="227"/>
      <c r="W26" s="228"/>
      <c r="X26" s="209"/>
      <c r="Y26" s="209"/>
      <c r="Z26" s="209"/>
      <c r="AA26" s="210"/>
      <c r="AB26" s="227" t="n">
        <v>6</v>
      </c>
      <c r="AC26" s="227"/>
      <c r="AD26" s="227" t="n">
        <v>6</v>
      </c>
      <c r="AE26" s="232" t="n">
        <v>128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28</v>
      </c>
      <c r="B27" s="222" t="s">
        <v>429</v>
      </c>
      <c r="C27" s="223"/>
      <c r="D27" s="223" t="s">
        <v>648</v>
      </c>
      <c r="E27" s="223"/>
      <c r="F27" s="223"/>
      <c r="G27" s="223" t="s">
        <v>649</v>
      </c>
      <c r="H27" s="223" t="s">
        <v>650</v>
      </c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8</v>
      </c>
      <c r="N27" s="224" t="n">
        <f aca="false">T27+X27+AB27+AF27+AJ27+AN27+AR27+AV27+AZ27+BD27</f>
        <v>12</v>
      </c>
      <c r="O27" s="224" t="n">
        <f aca="false">U27+Y27+AC27+AG27+AK27+AO27+AS27+AW27+BA27+BE27</f>
        <v>0</v>
      </c>
      <c r="P27" s="224" t="n">
        <f aca="false">V27+Z27+AD27+AH27+AL27+AP27+AT27+AX27+BB27+BF27</f>
        <v>12</v>
      </c>
      <c r="Q27" s="225" t="n">
        <f aca="false">SUM(N27:P27)</f>
        <v>24</v>
      </c>
      <c r="R27" s="224" t="n">
        <f aca="false">W27+AA27+AE27+AI27+AM27+AQ27+AU27+AY27+BC27+BG27</f>
        <v>256</v>
      </c>
      <c r="S27" s="226" t="n">
        <f aca="false">Q27+R27</f>
        <v>280</v>
      </c>
      <c r="T27" s="227"/>
      <c r="U27" s="227"/>
      <c r="V27" s="227"/>
      <c r="W27" s="228"/>
      <c r="X27" s="209"/>
      <c r="Y27" s="209"/>
      <c r="Z27" s="209"/>
      <c r="AA27" s="210"/>
      <c r="AB27" s="227" t="n">
        <v>6</v>
      </c>
      <c r="AC27" s="227"/>
      <c r="AD27" s="227" t="n">
        <v>6</v>
      </c>
      <c r="AE27" s="232" t="n">
        <v>128</v>
      </c>
      <c r="AF27" s="209" t="n">
        <v>6</v>
      </c>
      <c r="AG27" s="209"/>
      <c r="AH27" s="209" t="n">
        <v>6</v>
      </c>
      <c r="AI27" s="229" t="n">
        <v>128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433</v>
      </c>
      <c r="B28" s="222" t="s">
        <v>434</v>
      </c>
      <c r="C28" s="223" t="s">
        <v>645</v>
      </c>
      <c r="D28" s="223"/>
      <c r="E28" s="223"/>
      <c r="F28" s="223"/>
      <c r="G28" s="223" t="s">
        <v>645</v>
      </c>
      <c r="H28" s="223" t="s">
        <v>646</v>
      </c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4</v>
      </c>
      <c r="P28" s="224" t="n">
        <f aca="false">V28+Z28+AD28+AH28+AL28+AP28+AT28+AX28+BB28+BF28</f>
        <v>4</v>
      </c>
      <c r="Q28" s="225" t="n">
        <f aca="false">SUM(N28:P28)</f>
        <v>12</v>
      </c>
      <c r="R28" s="224" t="n">
        <f aca="false">W28+AA28+AE28+AI28+AM28+AQ28+AU28+AY28+BC28+BG28</f>
        <v>159</v>
      </c>
      <c r="S28" s="226" t="n">
        <f aca="false">Q28+R28</f>
        <v>171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4</v>
      </c>
      <c r="AK28" s="227" t="n">
        <v>4</v>
      </c>
      <c r="AL28" s="227" t="n">
        <v>4</v>
      </c>
      <c r="AM28" s="232" t="n">
        <v>159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35</v>
      </c>
      <c r="B29" s="222" t="s">
        <v>436</v>
      </c>
      <c r="C29" s="223" t="s">
        <v>637</v>
      </c>
      <c r="D29" s="223"/>
      <c r="E29" s="223"/>
      <c r="F29" s="223"/>
      <c r="G29" s="223" t="s">
        <v>637</v>
      </c>
      <c r="H29" s="223" t="s">
        <v>651</v>
      </c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0</v>
      </c>
      <c r="P29" s="224" t="n">
        <f aca="false">V29+Z29+AD29+AH29+AL29+AP29+AT29+AX29+BB29+BF29</f>
        <v>8</v>
      </c>
      <c r="Q29" s="225" t="n">
        <f aca="false">SUM(N29:P29)</f>
        <v>12</v>
      </c>
      <c r="R29" s="224" t="n">
        <f aca="false">W29+AA29+AE29+AI29+AM29+AQ29+AU29+AY29+BC29+BG29</f>
        <v>123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 t="n">
        <v>4</v>
      </c>
      <c r="AO29" s="209"/>
      <c r="AP29" s="209" t="n">
        <v>8</v>
      </c>
      <c r="AQ29" s="229" t="n">
        <v>123</v>
      </c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39</v>
      </c>
      <c r="B30" s="222" t="s">
        <v>440</v>
      </c>
      <c r="C30" s="223" t="s">
        <v>649</v>
      </c>
      <c r="D30" s="223"/>
      <c r="E30" s="223" t="s">
        <v>635</v>
      </c>
      <c r="F30" s="223"/>
      <c r="G30" s="223" t="s">
        <v>641</v>
      </c>
      <c r="H30" s="223" t="s">
        <v>647</v>
      </c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18</v>
      </c>
      <c r="N30" s="224" t="n">
        <f aca="false">T30+X30+AB30+AF30+AJ30+AN30+AR30+AV30+AZ30+BD30</f>
        <v>12</v>
      </c>
      <c r="O30" s="224" t="n">
        <f aca="false">U30+Y30+AC30+AG30+AK30+AO30+AS30+AW30+BA30+BE30</f>
        <v>0</v>
      </c>
      <c r="P30" s="224" t="n">
        <f aca="false">V30+Z30+AD30+AH30+AL30+AP30+AT30+AX30+BB30+BF30</f>
        <v>20</v>
      </c>
      <c r="Q30" s="225" t="n">
        <f aca="false">SUM(N30:P30)</f>
        <v>32</v>
      </c>
      <c r="R30" s="224" t="n">
        <f aca="false">W30+AA30+AE30+AI30+AM30+AQ30+AU30+AY30+BC30+BG30</f>
        <v>274</v>
      </c>
      <c r="S30" s="226" t="n">
        <f aca="false">Q30+R30</f>
        <v>306</v>
      </c>
      <c r="T30" s="227"/>
      <c r="U30" s="227"/>
      <c r="V30" s="227"/>
      <c r="W30" s="228"/>
      <c r="X30" s="209"/>
      <c r="Y30" s="209"/>
      <c r="Z30" s="209"/>
      <c r="AA30" s="210"/>
      <c r="AB30" s="227" t="n">
        <v>6</v>
      </c>
      <c r="AC30" s="227"/>
      <c r="AD30" s="227" t="n">
        <v>10</v>
      </c>
      <c r="AE30" s="232" t="n">
        <v>119</v>
      </c>
      <c r="AF30" s="209" t="n">
        <v>6</v>
      </c>
      <c r="AG30" s="209"/>
      <c r="AH30" s="209" t="n">
        <v>10</v>
      </c>
      <c r="AI30" s="229" t="n">
        <v>155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4" t="s">
        <v>444</v>
      </c>
      <c r="B31" s="214" t="s">
        <v>445</v>
      </c>
      <c r="C31" s="215"/>
      <c r="D31" s="215"/>
      <c r="E31" s="215"/>
      <c r="F31" s="215"/>
      <c r="G31" s="215"/>
      <c r="H31" s="215"/>
      <c r="I31" s="216" t="n">
        <f aca="false">J31+L31</f>
        <v>3456</v>
      </c>
      <c r="J31" s="216" t="n">
        <f aca="false">SUMIF(BR32:BR49,"&gt;=0",J32:J49)</f>
        <v>0</v>
      </c>
      <c r="K31" s="215"/>
      <c r="L31" s="216" t="n">
        <f aca="false">M31+S31</f>
        <v>3456</v>
      </c>
      <c r="M31" s="216" t="n">
        <f aca="false">SUMIF(BR32:BR49,"&gt;=0",M32:M49)</f>
        <v>135</v>
      </c>
      <c r="N31" s="216" t="n">
        <f aca="false">SUMIF(BR32:BR49,"&gt;=0",N32:N49)</f>
        <v>134</v>
      </c>
      <c r="O31" s="216" t="n">
        <f aca="false">SUMIF(BR32:BR49,"&gt;=0",O32:O49)</f>
        <v>24</v>
      </c>
      <c r="P31" s="216" t="n">
        <f aca="false">SUMIF(BR32:BR49,"&gt;=0",P32:P49)</f>
        <v>172</v>
      </c>
      <c r="Q31" s="217" t="n">
        <f aca="false">SUMIF(BR32:BR49,"&gt;=0",Q32:Q49)</f>
        <v>330</v>
      </c>
      <c r="R31" s="216" t="n">
        <f aca="false">SUMIF(BR32:BR49,"&gt;=0",R32:R49)</f>
        <v>2991</v>
      </c>
      <c r="S31" s="217" t="n">
        <f aca="false">Q31+R31</f>
        <v>3321</v>
      </c>
      <c r="T31" s="218"/>
      <c r="U31" s="218"/>
      <c r="V31" s="218"/>
      <c r="W31" s="219"/>
      <c r="X31" s="218"/>
      <c r="Y31" s="218"/>
      <c r="Z31" s="218"/>
      <c r="AA31" s="219"/>
      <c r="AB31" s="218"/>
      <c r="AC31" s="218"/>
      <c r="AD31" s="218"/>
      <c r="AE31" s="219"/>
      <c r="AF31" s="218"/>
      <c r="AG31" s="218"/>
      <c r="AH31" s="218"/>
      <c r="AI31" s="219"/>
      <c r="AJ31" s="218"/>
      <c r="AK31" s="218"/>
      <c r="AL31" s="218"/>
      <c r="AM31" s="219"/>
      <c r="AN31" s="218"/>
      <c r="AO31" s="218"/>
      <c r="AP31" s="218"/>
      <c r="AQ31" s="219"/>
      <c r="AR31" s="218"/>
      <c r="AS31" s="218"/>
      <c r="AT31" s="218"/>
      <c r="AU31" s="219"/>
      <c r="AV31" s="218"/>
      <c r="AW31" s="218"/>
      <c r="AX31" s="218"/>
      <c r="AY31" s="219"/>
      <c r="AZ31" s="218"/>
      <c r="BA31" s="218"/>
      <c r="BB31" s="218"/>
      <c r="BC31" s="219"/>
      <c r="BD31" s="218"/>
      <c r="BE31" s="218"/>
      <c r="BF31" s="218"/>
      <c r="BG31" s="219"/>
      <c r="BH31" s="220"/>
      <c r="BI31" s="220"/>
      <c r="BJ31" s="220"/>
      <c r="BK31" s="221"/>
      <c r="BL31" s="220"/>
      <c r="BM31" s="220"/>
      <c r="BN31" s="220"/>
      <c r="BO31" s="221"/>
      <c r="BP31" s="213"/>
      <c r="BQ31" s="0" t="n">
        <v>-2</v>
      </c>
      <c r="BR31" s="0" t="n">
        <v>-2</v>
      </c>
    </row>
    <row r="32" customFormat="false" ht="19.5" hidden="false" customHeight="false" outlineLevel="0" collapsed="false">
      <c r="A32" s="222" t="s">
        <v>446</v>
      </c>
      <c r="B32" s="222" t="s">
        <v>447</v>
      </c>
      <c r="C32" s="223" t="s">
        <v>652</v>
      </c>
      <c r="D32" s="223" t="s">
        <v>637</v>
      </c>
      <c r="E32" s="223" t="s">
        <v>652</v>
      </c>
      <c r="F32" s="223"/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13</v>
      </c>
      <c r="N32" s="224" t="n">
        <f aca="false">T32+X32+AB32+AF32+AJ32+AN32+AR32+AV32+AZ32+BD32</f>
        <v>12</v>
      </c>
      <c r="O32" s="224" t="n">
        <f aca="false">U32+Y32+AC32+AG32+AK32+AO32+AS32+AW32+BA32+BE32</f>
        <v>0</v>
      </c>
      <c r="P32" s="224" t="n">
        <f aca="false">V32+Z32+AD32+AH32+AL32+AP32+AT32+AX32+BB32+BF32</f>
        <v>16</v>
      </c>
      <c r="Q32" s="225" t="n">
        <f aca="false">SUM(N32:P32)</f>
        <v>28</v>
      </c>
      <c r="R32" s="224" t="n">
        <f aca="false">W32+AA32+AE32+AI32+AM32+AQ32+AU32+AY32+BC32+BG32</f>
        <v>247</v>
      </c>
      <c r="S32" s="226" t="n">
        <f aca="false">Q32+R32</f>
        <v>27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6</v>
      </c>
      <c r="AO32" s="209"/>
      <c r="AP32" s="209" t="n">
        <v>6</v>
      </c>
      <c r="AQ32" s="229" t="n">
        <v>128</v>
      </c>
      <c r="AR32" s="227" t="n">
        <v>6</v>
      </c>
      <c r="AS32" s="227"/>
      <c r="AT32" s="227" t="n">
        <v>10</v>
      </c>
      <c r="AU32" s="232" t="n">
        <v>119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50</v>
      </c>
      <c r="B33" s="222" t="s">
        <v>451</v>
      </c>
      <c r="C33" s="223" t="s">
        <v>652</v>
      </c>
      <c r="D33" s="223" t="s">
        <v>637</v>
      </c>
      <c r="E33" s="223" t="s">
        <v>652</v>
      </c>
      <c r="F33" s="223"/>
      <c r="G33" s="223"/>
      <c r="H33" s="223"/>
      <c r="I33" s="224" t="n">
        <f aca="false">J33+L33</f>
        <v>288</v>
      </c>
      <c r="J33" s="224" t="n">
        <v>0</v>
      </c>
      <c r="K33" s="223"/>
      <c r="L33" s="224" t="n">
        <f aca="false">M33+S33</f>
        <v>288</v>
      </c>
      <c r="M33" s="224" t="n">
        <v>13</v>
      </c>
      <c r="N33" s="224" t="n">
        <f aca="false">T33+X33+AB33+AF33+AJ33+AN33+AR33+AV33+AZ33+BD33</f>
        <v>12</v>
      </c>
      <c r="O33" s="224" t="n">
        <f aca="false">U33+Y33+AC33+AG33+AK33+AO33+AS33+AW33+BA33+BE33</f>
        <v>0</v>
      </c>
      <c r="P33" s="224" t="n">
        <f aca="false">V33+Z33+AD33+AH33+AL33+AP33+AT33+AX33+BB33+BF33</f>
        <v>20</v>
      </c>
      <c r="Q33" s="225" t="n">
        <f aca="false">SUM(N33:P33)</f>
        <v>32</v>
      </c>
      <c r="R33" s="224" t="n">
        <f aca="false">W33+AA33+AE33+AI33+AM33+AQ33+AU33+AY33+BC33+BG33</f>
        <v>243</v>
      </c>
      <c r="S33" s="226" t="n">
        <f aca="false">Q33+R33</f>
        <v>27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6</v>
      </c>
      <c r="AO33" s="209"/>
      <c r="AP33" s="209" t="n">
        <v>10</v>
      </c>
      <c r="AQ33" s="229" t="n">
        <v>124</v>
      </c>
      <c r="AR33" s="227" t="n">
        <v>6</v>
      </c>
      <c r="AS33" s="227"/>
      <c r="AT33" s="227" t="n">
        <v>10</v>
      </c>
      <c r="AU33" s="232" t="n">
        <v>119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454</v>
      </c>
      <c r="B34" s="222" t="s">
        <v>455</v>
      </c>
      <c r="C34" s="223" t="s">
        <v>645</v>
      </c>
      <c r="D34" s="223"/>
      <c r="E34" s="223"/>
      <c r="F34" s="223"/>
      <c r="G34" s="223" t="s">
        <v>645</v>
      </c>
      <c r="H34" s="223" t="s">
        <v>646</v>
      </c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6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6</v>
      </c>
      <c r="AK34" s="227"/>
      <c r="AL34" s="227" t="n">
        <v>8</v>
      </c>
      <c r="AM34" s="232" t="n">
        <v>157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8</v>
      </c>
      <c r="B35" s="222" t="s">
        <v>459</v>
      </c>
      <c r="C35" s="223" t="s">
        <v>640</v>
      </c>
      <c r="D35" s="223"/>
      <c r="E35" s="223"/>
      <c r="F35" s="223"/>
      <c r="G35" s="223" t="s">
        <v>640</v>
      </c>
      <c r="H35" s="223" t="s">
        <v>653</v>
      </c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2</v>
      </c>
      <c r="R35" s="224" t="n">
        <f aca="false">W35+AA35+AE35+AI35+AM35+AQ35+AU35+AY35+BC35+BG35</f>
        <v>123</v>
      </c>
      <c r="S35" s="226" t="n">
        <f aca="false">Q35+R35</f>
        <v>135</v>
      </c>
      <c r="T35" s="227" t="n">
        <v>6</v>
      </c>
      <c r="U35" s="227"/>
      <c r="V35" s="227" t="n">
        <v>6</v>
      </c>
      <c r="W35" s="232" t="n">
        <v>123</v>
      </c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2" t="s">
        <v>460</v>
      </c>
      <c r="B36" s="222" t="s">
        <v>461</v>
      </c>
      <c r="C36" s="223" t="s">
        <v>654</v>
      </c>
      <c r="D36" s="223" t="s">
        <v>655</v>
      </c>
      <c r="E36" s="223" t="s">
        <v>654</v>
      </c>
      <c r="F36" s="223"/>
      <c r="G36" s="223" t="s">
        <v>652</v>
      </c>
      <c r="H36" s="223" t="s">
        <v>656</v>
      </c>
      <c r="I36" s="224" t="n">
        <f aca="false">J36+L36</f>
        <v>540</v>
      </c>
      <c r="J36" s="224" t="n">
        <v>0</v>
      </c>
      <c r="K36" s="223"/>
      <c r="L36" s="224" t="n">
        <f aca="false">M36+S36</f>
        <v>540</v>
      </c>
      <c r="M36" s="224" t="n">
        <v>13</v>
      </c>
      <c r="N36" s="224" t="n">
        <f aca="false">T36+X36+AB36+AF36+AJ36+AN36+AR36+AV36+AZ36+BD36</f>
        <v>20</v>
      </c>
      <c r="O36" s="224" t="n">
        <f aca="false">U36+Y36+AC36+AG36+AK36+AO36+AS36+AW36+BA36+BE36</f>
        <v>20</v>
      </c>
      <c r="P36" s="224" t="n">
        <f aca="false">V36+Z36+AD36+AH36+AL36+AP36+AT36+AX36+BB36+BF36</f>
        <v>24</v>
      </c>
      <c r="Q36" s="225" t="n">
        <f aca="false">SUM(N36:P36)</f>
        <v>64</v>
      </c>
      <c r="R36" s="224" t="n">
        <f aca="false">W36+AA36+AE36+AI36+AM36+AQ36+AU36+AY36+BC36+BG36</f>
        <v>463</v>
      </c>
      <c r="S36" s="226" t="n">
        <f aca="false">Q36+R36</f>
        <v>52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0</v>
      </c>
      <c r="AS36" s="227" t="n">
        <v>10</v>
      </c>
      <c r="AT36" s="227" t="n">
        <v>12</v>
      </c>
      <c r="AU36" s="232" t="n">
        <v>180</v>
      </c>
      <c r="AV36" s="209" t="n">
        <v>10</v>
      </c>
      <c r="AW36" s="209" t="n">
        <v>10</v>
      </c>
      <c r="AX36" s="209" t="n">
        <v>12</v>
      </c>
      <c r="AY36" s="229" t="n">
        <v>283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63</v>
      </c>
      <c r="B37" s="222" t="s">
        <v>464</v>
      </c>
      <c r="C37" s="223" t="s">
        <v>645</v>
      </c>
      <c r="D37" s="223"/>
      <c r="E37" s="223"/>
      <c r="F37" s="223" t="s">
        <v>645</v>
      </c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9</v>
      </c>
      <c r="N37" s="224" t="n">
        <f aca="false">T37+X37+AB37+AF37+AJ37+AN37+AR37+AV37+AZ37+BD37</f>
        <v>6</v>
      </c>
      <c r="O37" s="224" t="n">
        <f aca="false">U37+Y37+AC37+AG37+AK37+AO37+AS37+AW37+BA37+BE37</f>
        <v>0</v>
      </c>
      <c r="P37" s="224" t="n">
        <f aca="false">V37+Z37+AD37+AH37+AL37+AP37+AT37+AX37+BB37+BF37</f>
        <v>6</v>
      </c>
      <c r="Q37" s="225" t="n">
        <f aca="false">SUM(N37:P37)</f>
        <v>12</v>
      </c>
      <c r="R37" s="224" t="n">
        <f aca="false">W37+AA37+AE37+AI37+AM37+AQ37+AU37+AY37+BC37+BG37</f>
        <v>195</v>
      </c>
      <c r="S37" s="226" t="n">
        <f aca="false">Q37+R37</f>
        <v>207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/>
      <c r="AL37" s="227" t="n">
        <v>6</v>
      </c>
      <c r="AM37" s="232" t="n">
        <v>195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68</v>
      </c>
      <c r="B38" s="222" t="s">
        <v>469</v>
      </c>
      <c r="C38" s="223" t="s">
        <v>649</v>
      </c>
      <c r="D38" s="223"/>
      <c r="E38" s="223"/>
      <c r="F38" s="223" t="s">
        <v>635</v>
      </c>
      <c r="G38" s="223" t="s">
        <v>641</v>
      </c>
      <c r="H38" s="223" t="s">
        <v>647</v>
      </c>
      <c r="I38" s="224" t="n">
        <f aca="false">J38+L38</f>
        <v>288</v>
      </c>
      <c r="J38" s="224" t="n">
        <v>0</v>
      </c>
      <c r="K38" s="223"/>
      <c r="L38" s="224" t="n">
        <f aca="false">M38+S38</f>
        <v>288</v>
      </c>
      <c r="M38" s="224" t="n">
        <v>18</v>
      </c>
      <c r="N38" s="224" t="n">
        <f aca="false">T38+X38+AB38+AF38+AJ38+AN38+AR38+AV38+AZ38+BD38</f>
        <v>12</v>
      </c>
      <c r="O38" s="224" t="n">
        <f aca="false">U38+Y38+AC38+AG38+AK38+AO38+AS38+AW38+BA38+BE38</f>
        <v>0</v>
      </c>
      <c r="P38" s="224" t="n">
        <f aca="false">V38+Z38+AD38+AH38+AL38+AP38+AT38+AX38+BB38+BF38</f>
        <v>16</v>
      </c>
      <c r="Q38" s="225" t="n">
        <f aca="false">SUM(N38:P38)</f>
        <v>28</v>
      </c>
      <c r="R38" s="224" t="n">
        <f aca="false">W38+AA38+AE38+AI38+AM38+AQ38+AU38+AY38+BC38+BG38</f>
        <v>242</v>
      </c>
      <c r="S38" s="226" t="n">
        <f aca="false">Q38+R38</f>
        <v>270</v>
      </c>
      <c r="T38" s="227"/>
      <c r="U38" s="227"/>
      <c r="V38" s="227"/>
      <c r="W38" s="228"/>
      <c r="X38" s="209"/>
      <c r="Y38" s="209"/>
      <c r="Z38" s="209"/>
      <c r="AA38" s="210"/>
      <c r="AB38" s="227" t="n">
        <v>6</v>
      </c>
      <c r="AC38" s="227"/>
      <c r="AD38" s="227" t="n">
        <v>8</v>
      </c>
      <c r="AE38" s="232" t="n">
        <v>121</v>
      </c>
      <c r="AF38" s="209" t="n">
        <v>6</v>
      </c>
      <c r="AG38" s="209"/>
      <c r="AH38" s="209" t="n">
        <v>8</v>
      </c>
      <c r="AI38" s="229" t="n">
        <v>121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72</v>
      </c>
      <c r="B39" s="222" t="s">
        <v>473</v>
      </c>
      <c r="C39" s="223" t="s">
        <v>637</v>
      </c>
      <c r="D39" s="223" t="s">
        <v>645</v>
      </c>
      <c r="E39" s="223"/>
      <c r="F39" s="223" t="s">
        <v>637</v>
      </c>
      <c r="G39" s="223" t="s">
        <v>645</v>
      </c>
      <c r="H39" s="223" t="s">
        <v>646</v>
      </c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3</v>
      </c>
      <c r="N39" s="224" t="n">
        <f aca="false">T39+X39+AB39+AF39+AJ39+AN39+AR39+AV39+AZ39+BD39</f>
        <v>16</v>
      </c>
      <c r="O39" s="224" t="n">
        <f aca="false">U39+Y39+AC39+AG39+AK39+AO39+AS39+AW39+BA39+BE39</f>
        <v>0</v>
      </c>
      <c r="P39" s="224" t="n">
        <f aca="false">V39+Z39+AD39+AH39+AL39+AP39+AT39+AX39+BB39+BF39</f>
        <v>24</v>
      </c>
      <c r="Q39" s="225" t="n">
        <f aca="false">SUM(N39:P39)</f>
        <v>40</v>
      </c>
      <c r="R39" s="224" t="n">
        <f aca="false">W39+AA39+AE39+AI39+AM39+AQ39+AU39+AY39+BC39+BG39</f>
        <v>235</v>
      </c>
      <c r="S39" s="226" t="n">
        <f aca="false">Q39+R39</f>
        <v>27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8</v>
      </c>
      <c r="AK39" s="227"/>
      <c r="AL39" s="227" t="n">
        <v>12</v>
      </c>
      <c r="AM39" s="232" t="n">
        <v>120</v>
      </c>
      <c r="AN39" s="209" t="n">
        <v>8</v>
      </c>
      <c r="AO39" s="209"/>
      <c r="AP39" s="209" t="n">
        <v>12</v>
      </c>
      <c r="AQ39" s="229" t="n">
        <v>115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76</v>
      </c>
      <c r="B40" s="222" t="s">
        <v>477</v>
      </c>
      <c r="C40" s="223"/>
      <c r="D40" s="223" t="s">
        <v>645</v>
      </c>
      <c r="E40" s="223"/>
      <c r="F40" s="223" t="s">
        <v>645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4</v>
      </c>
      <c r="N40" s="224" t="n">
        <f aca="false">T40+X40+AB40+AF40+AJ40+AN40+AR40+AV40+AZ40+BD40</f>
        <v>6</v>
      </c>
      <c r="O40" s="224" t="n">
        <f aca="false">U40+Y40+AC40+AG40+AK40+AO40+AS40+AW40+BA40+BE40</f>
        <v>0</v>
      </c>
      <c r="P40" s="224" t="n">
        <f aca="false">V40+Z40+AD40+AH40+AL40+AP40+AT40+AX40+BB40+BF40</f>
        <v>10</v>
      </c>
      <c r="Q40" s="225" t="n">
        <f aca="false">SUM(N40:P40)</f>
        <v>16</v>
      </c>
      <c r="R40" s="224" t="n">
        <f aca="false">W40+AA40+AE40+AI40+AM40+AQ40+AU40+AY40+BC40+BG40</f>
        <v>196</v>
      </c>
      <c r="S40" s="226" t="n">
        <f aca="false">Q40+R40</f>
        <v>21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6</v>
      </c>
      <c r="AK40" s="227"/>
      <c r="AL40" s="227" t="n">
        <v>10</v>
      </c>
      <c r="AM40" s="232" t="n">
        <v>196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480</v>
      </c>
      <c r="B41" s="222" t="s">
        <v>481</v>
      </c>
      <c r="C41" s="223"/>
      <c r="D41" s="223" t="s">
        <v>655</v>
      </c>
      <c r="E41" s="223"/>
      <c r="F41" s="223"/>
      <c r="G41" s="223" t="s">
        <v>652</v>
      </c>
      <c r="H41" s="223" t="s">
        <v>656</v>
      </c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4</v>
      </c>
      <c r="N41" s="224" t="n">
        <f aca="false">T41+X41+AB41+AF41+AJ41+AN41+AR41+AV41+AZ41+BD41</f>
        <v>10</v>
      </c>
      <c r="O41" s="224" t="n">
        <f aca="false">U41+Y41+AC41+AG41+AK41+AO41+AS41+AW41+BA41+BE41</f>
        <v>0</v>
      </c>
      <c r="P41" s="224" t="n">
        <f aca="false">V41+Z41+AD41+AH41+AL41+AP41+AT41+AX41+BB41+BF41</f>
        <v>10</v>
      </c>
      <c r="Q41" s="225" t="n">
        <f aca="false">SUM(N41:P41)</f>
        <v>20</v>
      </c>
      <c r="R41" s="224" t="n">
        <f aca="false">W41+AA41+AE41+AI41+AM41+AQ41+AU41+AY41+BC41+BG41</f>
        <v>192</v>
      </c>
      <c r="S41" s="226" t="n">
        <f aca="false">Q41+R41</f>
        <v>21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0</v>
      </c>
      <c r="AS41" s="227"/>
      <c r="AT41" s="227" t="n">
        <v>10</v>
      </c>
      <c r="AU41" s="232" t="n">
        <v>19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84</v>
      </c>
      <c r="B42" s="222" t="s">
        <v>485</v>
      </c>
      <c r="C42" s="223"/>
      <c r="D42" s="223" t="s">
        <v>635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4</v>
      </c>
      <c r="O42" s="224" t="n">
        <f aca="false">U42+Y42+AC42+AG42+AK42+AO42+AS42+AW42+BA42+BE42</f>
        <v>0</v>
      </c>
      <c r="P42" s="224" t="n">
        <f aca="false">V42+Z42+AD42+AH42+AL42+AP42+AT42+AX42+BB42+BF42</f>
        <v>4</v>
      </c>
      <c r="Q42" s="225" t="n">
        <f aca="false">SUM(N42:P42)</f>
        <v>8</v>
      </c>
      <c r="R42" s="224" t="n">
        <f aca="false">W42+AA42+AE42+AI42+AM42+AQ42+AU42+AY42+BC42+BG42</f>
        <v>132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4</v>
      </c>
      <c r="AG42" s="209"/>
      <c r="AH42" s="209" t="n">
        <v>4</v>
      </c>
      <c r="AI42" s="229" t="n">
        <v>132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87</v>
      </c>
      <c r="B43" s="222" t="s">
        <v>488</v>
      </c>
      <c r="C43" s="223"/>
      <c r="D43" s="223" t="s">
        <v>655</v>
      </c>
      <c r="E43" s="223"/>
      <c r="F43" s="223"/>
      <c r="G43" s="223" t="s">
        <v>652</v>
      </c>
      <c r="H43" s="223" t="s">
        <v>656</v>
      </c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4</v>
      </c>
      <c r="N43" s="224" t="n">
        <f aca="false">T43+X43+AB43+AF43+AJ43+AN43+AR43+AV43+AZ43+BD43</f>
        <v>8</v>
      </c>
      <c r="O43" s="224" t="n">
        <f aca="false">U43+Y43+AC43+AG43+AK43+AO43+AS43+AW43+BA43+BE43</f>
        <v>0</v>
      </c>
      <c r="P43" s="224" t="n">
        <f aca="false">V43+Z43+AD43+AH43+AL43+AP43+AT43+AX43+BB43+BF43</f>
        <v>10</v>
      </c>
      <c r="Q43" s="225" t="n">
        <f aca="false">SUM(N43:P43)</f>
        <v>18</v>
      </c>
      <c r="R43" s="224" t="n">
        <f aca="false">W43+AA43+AE43+AI43+AM43+AQ43+AU43+AY43+BC43+BG43</f>
        <v>158</v>
      </c>
      <c r="S43" s="226" t="n">
        <f aca="false">Q43+R43</f>
        <v>17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8</v>
      </c>
      <c r="AS43" s="227"/>
      <c r="AT43" s="227" t="n">
        <v>10</v>
      </c>
      <c r="AU43" s="232" t="n">
        <v>15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1</v>
      </c>
      <c r="B44" s="222" t="s">
        <v>492</v>
      </c>
      <c r="C44" s="223"/>
      <c r="D44" s="223" t="s">
        <v>657</v>
      </c>
      <c r="E44" s="223"/>
      <c r="F44" s="223"/>
      <c r="G44" s="223" t="s">
        <v>635</v>
      </c>
      <c r="H44" s="223" t="s">
        <v>658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4</v>
      </c>
      <c r="O44" s="224" t="n">
        <f aca="false">U44+Y44+AC44+AG44+AK44+AO44+AS44+AW44+BA44+BE44</f>
        <v>4</v>
      </c>
      <c r="P44" s="224" t="n">
        <f aca="false">V44+Z44+AD44+AH44+AL44+AP44+AT44+AX44+BB44+BF44</f>
        <v>0</v>
      </c>
      <c r="Q44" s="225" t="n">
        <f aca="false">SUM(N44:P44)</f>
        <v>8</v>
      </c>
      <c r="R44" s="224" t="n">
        <f aca="false">W44+AA44+AE44+AI44+AM44+AQ44+AU44+AY44+BC44+BG44</f>
        <v>96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4</v>
      </c>
      <c r="AG44" s="209" t="n">
        <v>4</v>
      </c>
      <c r="AH44" s="209"/>
      <c r="AI44" s="229" t="n">
        <v>96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494</v>
      </c>
      <c r="B45" s="233" t="s">
        <v>495</v>
      </c>
      <c r="C45" s="234"/>
      <c r="D45" s="234"/>
      <c r="E45" s="234"/>
      <c r="F45" s="234"/>
      <c r="G45" s="234"/>
      <c r="H45" s="234"/>
      <c r="I45" s="235" t="n">
        <f aca="false">J45+L45</f>
        <v>360</v>
      </c>
      <c r="J45" s="235" t="n">
        <f aca="false">J46+J47+J48+J49</f>
        <v>0</v>
      </c>
      <c r="K45" s="234"/>
      <c r="L45" s="235" t="n">
        <f aca="false">M45+S45</f>
        <v>360</v>
      </c>
      <c r="M45" s="235" t="n">
        <f aca="false">M46+M47+M48+M49</f>
        <v>18</v>
      </c>
      <c r="N45" s="235" t="n">
        <f aca="false">N46+N47+N48+N49</f>
        <v>12</v>
      </c>
      <c r="O45" s="235" t="n">
        <f aca="false">O46+O47+O48+O49</f>
        <v>0</v>
      </c>
      <c r="P45" s="235" t="n">
        <f aca="false">P46+P47+P48+P49</f>
        <v>18</v>
      </c>
      <c r="Q45" s="236" t="n">
        <f aca="false">SUM(N45:P45)</f>
        <v>30</v>
      </c>
      <c r="R45" s="235" t="n">
        <f aca="false">R46+R47+R48+R49</f>
        <v>312</v>
      </c>
      <c r="S45" s="236" t="n">
        <f aca="false">Q45+R45</f>
        <v>342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12.75" hidden="false" customHeight="true" outlineLevel="0" collapsed="false">
      <c r="A46" s="222" t="s">
        <v>496</v>
      </c>
      <c r="B46" s="222" t="s">
        <v>497</v>
      </c>
      <c r="C46" s="223" t="s">
        <v>635</v>
      </c>
      <c r="D46" s="223"/>
      <c r="E46" s="223"/>
      <c r="F46" s="223"/>
      <c r="G46" s="223" t="s">
        <v>635</v>
      </c>
      <c r="H46" s="223" t="s">
        <v>658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0</v>
      </c>
      <c r="P46" s="224" t="n">
        <f aca="false">V46+Z46+AD46+AH46+AL46+AP46+AT46+AX46+BB46+BF46</f>
        <v>8</v>
      </c>
      <c r="Q46" s="225" t="n">
        <f aca="false">SUM(N46:P46)</f>
        <v>14</v>
      </c>
      <c r="R46" s="224" t="n">
        <f aca="false">W46+AA46+AE46+AI46+AM46+AQ46+AU46+AY46+BC46+BG46</f>
        <v>121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 t="n">
        <v>6</v>
      </c>
      <c r="AG46" s="209"/>
      <c r="AH46" s="209" t="n">
        <v>8</v>
      </c>
      <c r="AI46" s="229" t="n">
        <v>121</v>
      </c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2" t="s">
        <v>500</v>
      </c>
      <c r="B47" s="222" t="s">
        <v>501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29.25" hidden="false" customHeight="true" outlineLevel="0" collapsed="false">
      <c r="A48" s="222" t="s">
        <v>503</v>
      </c>
      <c r="B48" s="222" t="s">
        <v>504</v>
      </c>
      <c r="C48" s="223" t="s">
        <v>637</v>
      </c>
      <c r="D48" s="223"/>
      <c r="E48" s="223"/>
      <c r="F48" s="223"/>
      <c r="G48" s="223" t="s">
        <v>637</v>
      </c>
      <c r="H48" s="223" t="s">
        <v>651</v>
      </c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9</v>
      </c>
      <c r="N48" s="224" t="n">
        <f aca="false">T48+X48+AB48+AF48+AJ48+AN48+AR48+AV48+AZ48+BD48</f>
        <v>6</v>
      </c>
      <c r="O48" s="224" t="n">
        <f aca="false">U48+Y48+AC48+AG48+AK48+AO48+AS48+AW48+BA48+BE48</f>
        <v>0</v>
      </c>
      <c r="P48" s="224" t="n">
        <f aca="false">V48+Z48+AD48+AH48+AL48+AP48+AT48+AX48+BB48+BF48</f>
        <v>10</v>
      </c>
      <c r="Q48" s="225" t="n">
        <f aca="false">SUM(N48:P48)</f>
        <v>16</v>
      </c>
      <c r="R48" s="224" t="n">
        <f aca="false">W48+AA48+AE48+AI48+AM48+AQ48+AU48+AY48+BC48+BG48</f>
        <v>191</v>
      </c>
      <c r="S48" s="226" t="n">
        <f aca="false">Q48+R48</f>
        <v>20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6</v>
      </c>
      <c r="AO48" s="209"/>
      <c r="AP48" s="209" t="n">
        <v>10</v>
      </c>
      <c r="AQ48" s="229" t="n">
        <v>191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46.15" hidden="false" customHeight="true" outlineLevel="0" collapsed="false">
      <c r="A49" s="222" t="s">
        <v>507</v>
      </c>
      <c r="B49" s="222" t="s">
        <v>508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12.75" hidden="false" customHeight="false" outlineLevel="0" collapsed="false">
      <c r="A50" s="205" t="s">
        <v>510</v>
      </c>
      <c r="B50" s="205" t="s">
        <v>511</v>
      </c>
      <c r="C50" s="206"/>
      <c r="D50" s="206"/>
      <c r="E50" s="206"/>
      <c r="F50" s="206"/>
      <c r="G50" s="206"/>
      <c r="H50" s="206"/>
      <c r="I50" s="207" t="n">
        <f aca="false">J50+L50</f>
        <v>720</v>
      </c>
      <c r="J50" s="207" t="n">
        <f aca="false">SUMIF(BR51:BR57,"&gt;=0",J51:J57)</f>
        <v>0</v>
      </c>
      <c r="K50" s="206"/>
      <c r="L50" s="207" t="n">
        <f aca="false">M50+S50</f>
        <v>720</v>
      </c>
      <c r="M50" s="207" t="n">
        <f aca="false">SUMIF(BR51:BR57,"&gt;=0",M51:M57)</f>
        <v>0</v>
      </c>
      <c r="N50" s="207" t="n">
        <f aca="false">SUMIF(BR51:BR57,"&gt;=0",N51:N57)</f>
        <v>0</v>
      </c>
      <c r="O50" s="207" t="n">
        <f aca="false">SUMIF(BR51:BR57,"&gt;=0",O51:O57)</f>
        <v>0</v>
      </c>
      <c r="P50" s="207" t="n">
        <f aca="false">SUMIF(BR51:BR57,"&gt;=0",P51:P57)</f>
        <v>0</v>
      </c>
      <c r="Q50" s="208" t="n">
        <f aca="false">SUMIF(BR51:BR57,"&gt;=0",Q51:Q57)</f>
        <v>0</v>
      </c>
      <c r="R50" s="207" t="n">
        <f aca="false">SUMIF(BR51:BR57,"&gt;=0",R51:R57)</f>
        <v>720</v>
      </c>
      <c r="S50" s="208" t="n">
        <f aca="false">Q50+R50</f>
        <v>720</v>
      </c>
      <c r="T50" s="209"/>
      <c r="U50" s="209"/>
      <c r="V50" s="209"/>
      <c r="W50" s="210"/>
      <c r="X50" s="209"/>
      <c r="Y50" s="209"/>
      <c r="Z50" s="209"/>
      <c r="AA50" s="210"/>
      <c r="AB50" s="209"/>
      <c r="AC50" s="209"/>
      <c r="AD50" s="209"/>
      <c r="AE50" s="210"/>
      <c r="AF50" s="209"/>
      <c r="AG50" s="209"/>
      <c r="AH50" s="209"/>
      <c r="AI50" s="210"/>
      <c r="AJ50" s="209"/>
      <c r="AK50" s="209"/>
      <c r="AL50" s="209"/>
      <c r="AM50" s="210"/>
      <c r="AN50" s="209"/>
      <c r="AO50" s="209"/>
      <c r="AP50" s="209"/>
      <c r="AQ50" s="210"/>
      <c r="AR50" s="209"/>
      <c r="AS50" s="209"/>
      <c r="AT50" s="209"/>
      <c r="AU50" s="210"/>
      <c r="AV50" s="209"/>
      <c r="AW50" s="209"/>
      <c r="AX50" s="209"/>
      <c r="AY50" s="210"/>
      <c r="AZ50" s="209"/>
      <c r="BA50" s="209"/>
      <c r="BB50" s="209"/>
      <c r="BC50" s="210"/>
      <c r="BD50" s="209"/>
      <c r="BE50" s="209"/>
      <c r="BF50" s="209"/>
      <c r="BG50" s="210"/>
      <c r="BH50" s="211"/>
      <c r="BI50" s="211"/>
      <c r="BJ50" s="211"/>
      <c r="BK50" s="212"/>
      <c r="BL50" s="211"/>
      <c r="BM50" s="211"/>
      <c r="BN50" s="211"/>
      <c r="BO50" s="212"/>
      <c r="BP50" s="213"/>
      <c r="BQ50" s="0" t="n">
        <v>-2</v>
      </c>
      <c r="BR50" s="0" t="n">
        <v>-2</v>
      </c>
    </row>
    <row r="51" customFormat="false" ht="12.75" hidden="false" customHeight="false" outlineLevel="0" collapsed="false">
      <c r="A51" s="214" t="s">
        <v>512</v>
      </c>
      <c r="B51" s="214" t="s">
        <v>356</v>
      </c>
      <c r="C51" s="215"/>
      <c r="D51" s="215"/>
      <c r="E51" s="215"/>
      <c r="F51" s="215"/>
      <c r="G51" s="215"/>
      <c r="H51" s="215"/>
      <c r="I51" s="216" t="n">
        <f aca="false">J51+L51</f>
        <v>108</v>
      </c>
      <c r="J51" s="216" t="n">
        <f aca="false">SUMIF(BR52:BR53,"&gt;=0",J52:J53)</f>
        <v>0</v>
      </c>
      <c r="K51" s="215"/>
      <c r="L51" s="216" t="n">
        <f aca="false">M51+S51</f>
        <v>108</v>
      </c>
      <c r="M51" s="216" t="n">
        <f aca="false">SUMIF(BR52:BR53,"&gt;=0",M52:M53)</f>
        <v>0</v>
      </c>
      <c r="N51" s="216" t="n">
        <f aca="false">SUMIF(BR52:BR53,"&gt;=0",N52:N53)</f>
        <v>0</v>
      </c>
      <c r="O51" s="216" t="n">
        <f aca="false">SUMIF(BR52:BR53,"&gt;=0",O52:O53)</f>
        <v>0</v>
      </c>
      <c r="P51" s="216" t="n">
        <f aca="false">SUMIF(BR52:BR53,"&gt;=0",P52:P53)</f>
        <v>0</v>
      </c>
      <c r="Q51" s="217" t="n">
        <f aca="false">SUMIF(BR52:BR53,"&gt;=0",Q52:Q53)</f>
        <v>0</v>
      </c>
      <c r="R51" s="216" t="n">
        <f aca="false">SUMIF(BR52:BR53,"&gt;=0",R52:R53)</f>
        <v>108</v>
      </c>
      <c r="S51" s="217" t="n">
        <f aca="false">Q51+R51</f>
        <v>108</v>
      </c>
      <c r="T51" s="218"/>
      <c r="U51" s="218"/>
      <c r="V51" s="218"/>
      <c r="W51" s="219"/>
      <c r="X51" s="218"/>
      <c r="Y51" s="218"/>
      <c r="Z51" s="218"/>
      <c r="AA51" s="219"/>
      <c r="AB51" s="218"/>
      <c r="AC51" s="218"/>
      <c r="AD51" s="218"/>
      <c r="AE51" s="219"/>
      <c r="AF51" s="218"/>
      <c r="AG51" s="218"/>
      <c r="AH51" s="218"/>
      <c r="AI51" s="219"/>
      <c r="AJ51" s="218"/>
      <c r="AK51" s="218"/>
      <c r="AL51" s="218"/>
      <c r="AM51" s="219"/>
      <c r="AN51" s="218"/>
      <c r="AO51" s="218"/>
      <c r="AP51" s="218"/>
      <c r="AQ51" s="219"/>
      <c r="AR51" s="218"/>
      <c r="AS51" s="218"/>
      <c r="AT51" s="218"/>
      <c r="AU51" s="219"/>
      <c r="AV51" s="218"/>
      <c r="AW51" s="218"/>
      <c r="AX51" s="218"/>
      <c r="AY51" s="219"/>
      <c r="AZ51" s="218"/>
      <c r="BA51" s="218"/>
      <c r="BB51" s="218"/>
      <c r="BC51" s="219"/>
      <c r="BD51" s="218"/>
      <c r="BE51" s="218"/>
      <c r="BF51" s="218"/>
      <c r="BG51" s="219"/>
      <c r="BH51" s="220"/>
      <c r="BI51" s="220"/>
      <c r="BJ51" s="220"/>
      <c r="BK51" s="221"/>
      <c r="BL51" s="220"/>
      <c r="BM51" s="220"/>
      <c r="BN51" s="220"/>
      <c r="BO51" s="221"/>
      <c r="BP51" s="213"/>
      <c r="BQ51" s="0" t="n">
        <v>-2</v>
      </c>
      <c r="BR51" s="0" t="n">
        <v>-2</v>
      </c>
    </row>
    <row r="52" customFormat="false" ht="22.5" hidden="false" customHeight="false" outlineLevel="0" collapsed="false">
      <c r="A52" s="241" t="s">
        <v>513</v>
      </c>
      <c r="B52" s="241" t="s">
        <v>514</v>
      </c>
      <c r="C52" s="242"/>
      <c r="D52" s="242"/>
      <c r="E52" s="242"/>
      <c r="F52" s="242"/>
      <c r="G52" s="242"/>
      <c r="H52" s="242"/>
      <c r="I52" s="243" t="n">
        <f aca="false">J52+L52</f>
        <v>108</v>
      </c>
      <c r="J52" s="243" t="n">
        <f aca="false">J53</f>
        <v>0</v>
      </c>
      <c r="K52" s="242"/>
      <c r="L52" s="243" t="n">
        <f aca="false">M52+S52</f>
        <v>108</v>
      </c>
      <c r="M52" s="243" t="n">
        <f aca="false">M53</f>
        <v>0</v>
      </c>
      <c r="N52" s="243" t="n">
        <f aca="false">N53</f>
        <v>0</v>
      </c>
      <c r="O52" s="243" t="n">
        <f aca="false">O53</f>
        <v>0</v>
      </c>
      <c r="P52" s="243" t="n">
        <f aca="false">P53</f>
        <v>0</v>
      </c>
      <c r="Q52" s="244" t="n">
        <f aca="false">SUM(N52:P52)</f>
        <v>0</v>
      </c>
      <c r="R52" s="243" t="n">
        <f aca="false">R53</f>
        <v>108</v>
      </c>
      <c r="S52" s="244" t="n">
        <f aca="false">Q52+R52</f>
        <v>108</v>
      </c>
      <c r="T52" s="245" t="n">
        <f aca="false">T53</f>
        <v>0</v>
      </c>
      <c r="U52" s="245" t="n">
        <f aca="false">U53</f>
        <v>0</v>
      </c>
      <c r="V52" s="245" t="n">
        <f aca="false">V53</f>
        <v>0</v>
      </c>
      <c r="W52" s="246" t="n">
        <f aca="false">W53</f>
        <v>0</v>
      </c>
      <c r="X52" s="245" t="n">
        <f aca="false">X53</f>
        <v>0</v>
      </c>
      <c r="Y52" s="245" t="n">
        <f aca="false">Y53</f>
        <v>0</v>
      </c>
      <c r="Z52" s="245" t="n">
        <f aca="false">Z53</f>
        <v>0</v>
      </c>
      <c r="AA52" s="246" t="n">
        <f aca="false">AA53</f>
        <v>0</v>
      </c>
      <c r="AB52" s="245" t="n">
        <f aca="false">AB53</f>
        <v>0</v>
      </c>
      <c r="AC52" s="245" t="n">
        <f aca="false">AC53</f>
        <v>0</v>
      </c>
      <c r="AD52" s="245" t="n">
        <f aca="false">AD53</f>
        <v>0</v>
      </c>
      <c r="AE52" s="246" t="n">
        <f aca="false">AE53</f>
        <v>0</v>
      </c>
      <c r="AF52" s="245" t="n">
        <f aca="false">AF53</f>
        <v>0</v>
      </c>
      <c r="AG52" s="245" t="n">
        <f aca="false">AG53</f>
        <v>0</v>
      </c>
      <c r="AH52" s="245" t="n">
        <f aca="false">AH53</f>
        <v>0</v>
      </c>
      <c r="AI52" s="246" t="n">
        <f aca="false">AI53</f>
        <v>0</v>
      </c>
      <c r="AJ52" s="245" t="n">
        <f aca="false">AJ53</f>
        <v>0</v>
      </c>
      <c r="AK52" s="245" t="n">
        <f aca="false">AK53</f>
        <v>0</v>
      </c>
      <c r="AL52" s="245" t="n">
        <f aca="false">AL53</f>
        <v>0</v>
      </c>
      <c r="AM52" s="246" t="n">
        <f aca="false">AM53</f>
        <v>0</v>
      </c>
      <c r="AN52" s="245" t="n">
        <f aca="false">AN53</f>
        <v>0</v>
      </c>
      <c r="AO52" s="245" t="n">
        <f aca="false">AO53</f>
        <v>0</v>
      </c>
      <c r="AP52" s="245" t="n">
        <f aca="false">AP53</f>
        <v>0</v>
      </c>
      <c r="AQ52" s="246" t="n">
        <f aca="false">AQ53</f>
        <v>108</v>
      </c>
      <c r="AR52" s="245" t="n">
        <f aca="false">AR53</f>
        <v>0</v>
      </c>
      <c r="AS52" s="245" t="n">
        <f aca="false">AS53</f>
        <v>0</v>
      </c>
      <c r="AT52" s="245" t="n">
        <f aca="false">AT53</f>
        <v>0</v>
      </c>
      <c r="AU52" s="246" t="n">
        <f aca="false">AU53</f>
        <v>0</v>
      </c>
      <c r="AV52" s="245" t="n">
        <f aca="false">AV53</f>
        <v>0</v>
      </c>
      <c r="AW52" s="245" t="n">
        <f aca="false">AW53</f>
        <v>0</v>
      </c>
      <c r="AX52" s="245" t="n">
        <f aca="false">AX53</f>
        <v>0</v>
      </c>
      <c r="AY52" s="246" t="n">
        <f aca="false">AY53</f>
        <v>0</v>
      </c>
      <c r="AZ52" s="245" t="n">
        <f aca="false">AZ53</f>
        <v>0</v>
      </c>
      <c r="BA52" s="245" t="n">
        <f aca="false">BA53</f>
        <v>0</v>
      </c>
      <c r="BB52" s="245" t="n">
        <f aca="false">BB53</f>
        <v>0</v>
      </c>
      <c r="BC52" s="246" t="n">
        <f aca="false">BC53</f>
        <v>0</v>
      </c>
      <c r="BD52" s="245" t="n">
        <f aca="false">BD53</f>
        <v>0</v>
      </c>
      <c r="BE52" s="245" t="n">
        <f aca="false">BE53</f>
        <v>0</v>
      </c>
      <c r="BF52" s="245" t="n">
        <f aca="false">BF53</f>
        <v>0</v>
      </c>
      <c r="BG52" s="246" t="n">
        <f aca="false">BG53</f>
        <v>0</v>
      </c>
      <c r="BH52" s="247"/>
      <c r="BI52" s="247"/>
      <c r="BJ52" s="247"/>
      <c r="BK52" s="248"/>
      <c r="BL52" s="247"/>
      <c r="BM52" s="247"/>
      <c r="BN52" s="247"/>
      <c r="BO52" s="248"/>
      <c r="BP52" s="213"/>
      <c r="BQ52" s="0" t="n">
        <v>4</v>
      </c>
      <c r="BR52" s="0" t="n">
        <v>-1</v>
      </c>
    </row>
    <row r="53" customFormat="false" ht="16.5" hidden="false" customHeight="false" outlineLevel="0" collapsed="false">
      <c r="A53" s="222" t="s">
        <v>515</v>
      </c>
      <c r="B53" s="222" t="s">
        <v>516</v>
      </c>
      <c r="C53" s="223"/>
      <c r="D53" s="223" t="s">
        <v>65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0</v>
      </c>
      <c r="O53" s="224" t="n">
        <f aca="false">U53+Y53+AC53+AG53+AK53+AO53+AS53+AW53+BA53+BE53</f>
        <v>0</v>
      </c>
      <c r="P53" s="224" t="n">
        <f aca="false">V53+Z53+AD53+AH53+AL53+AP53+AT53+AX53+BB53+BF53</f>
        <v>0</v>
      </c>
      <c r="Q53" s="225" t="n">
        <f aca="false">SUM(N53:P53)</f>
        <v>0</v>
      </c>
      <c r="R53" s="224" t="n">
        <f aca="false">W53+AA53+AE53+AI53+AM53+AQ53+AU53+AY53+BC53+BG53</f>
        <v>10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29" t="n">
        <v>108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4</v>
      </c>
      <c r="BR53" s="0" t="n">
        <f aca="false">BQ53</f>
        <v>4</v>
      </c>
    </row>
    <row r="54" customFormat="false" ht="29.25" hidden="false" customHeight="false" outlineLevel="0" collapsed="false">
      <c r="A54" s="214" t="s">
        <v>517</v>
      </c>
      <c r="B54" s="214" t="s">
        <v>445</v>
      </c>
      <c r="C54" s="215"/>
      <c r="D54" s="215"/>
      <c r="E54" s="215"/>
      <c r="F54" s="215"/>
      <c r="G54" s="215"/>
      <c r="H54" s="215"/>
      <c r="I54" s="216" t="n">
        <f aca="false">J54+L54</f>
        <v>612</v>
      </c>
      <c r="J54" s="216" t="n">
        <f aca="false">SUMIF(BR55:BR57,"&gt;=0",J55:J57)</f>
        <v>0</v>
      </c>
      <c r="K54" s="215"/>
      <c r="L54" s="216" t="n">
        <f aca="false">M54+S54</f>
        <v>612</v>
      </c>
      <c r="M54" s="216" t="n">
        <f aca="false">SUMIF(BR55:BR57,"&gt;=0",M55:M57)</f>
        <v>0</v>
      </c>
      <c r="N54" s="216" t="n">
        <f aca="false">SUMIF(BR55:BR57,"&gt;=0",N55:N57)</f>
        <v>0</v>
      </c>
      <c r="O54" s="216" t="n">
        <f aca="false">SUMIF(BR55:BR57,"&gt;=0",O55:O57)</f>
        <v>0</v>
      </c>
      <c r="P54" s="216" t="n">
        <f aca="false">SUMIF(BR55:BR57,"&gt;=0",P55:P57)</f>
        <v>0</v>
      </c>
      <c r="Q54" s="217" t="n">
        <f aca="false">SUMIF(BR55:BR57,"&gt;=0",Q55:Q57)</f>
        <v>0</v>
      </c>
      <c r="R54" s="216" t="n">
        <f aca="false">SUMIF(BR55:BR57,"&gt;=0",R55:R57)</f>
        <v>612</v>
      </c>
      <c r="S54" s="217" t="n">
        <f aca="false">Q54+R54</f>
        <v>612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22.5" hidden="false" customHeight="false" outlineLevel="0" collapsed="false">
      <c r="A55" s="241" t="s">
        <v>518</v>
      </c>
      <c r="B55" s="241" t="s">
        <v>519</v>
      </c>
      <c r="C55" s="242"/>
      <c r="D55" s="242"/>
      <c r="E55" s="242"/>
      <c r="F55" s="242"/>
      <c r="G55" s="242"/>
      <c r="H55" s="242"/>
      <c r="I55" s="243" t="n">
        <f aca="false">J55+L55</f>
        <v>612</v>
      </c>
      <c r="J55" s="243" t="n">
        <f aca="false">J56+J57</f>
        <v>0</v>
      </c>
      <c r="K55" s="242"/>
      <c r="L55" s="243" t="n">
        <f aca="false">M55+S55</f>
        <v>612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0</v>
      </c>
      <c r="P55" s="243" t="n">
        <f aca="false">P56+P57</f>
        <v>0</v>
      </c>
      <c r="Q55" s="244" t="n">
        <f aca="false">SUM(N55:P55)</f>
        <v>0</v>
      </c>
      <c r="R55" s="243" t="n">
        <f aca="false">R56+R57</f>
        <v>612</v>
      </c>
      <c r="S55" s="244" t="n">
        <f aca="false">Q55+R55</f>
        <v>612</v>
      </c>
      <c r="T55" s="245" t="n">
        <f aca="false">T56+T57</f>
        <v>0</v>
      </c>
      <c r="U55" s="245" t="n">
        <f aca="false">U56+U57</f>
        <v>0</v>
      </c>
      <c r="V55" s="245" t="n">
        <f aca="false">V56+V57</f>
        <v>0</v>
      </c>
      <c r="W55" s="246" t="n">
        <f aca="false">W56+W57</f>
        <v>0</v>
      </c>
      <c r="X55" s="245" t="n">
        <f aca="false">X56+X57</f>
        <v>0</v>
      </c>
      <c r="Y55" s="245" t="n">
        <f aca="false">Y56+Y57</f>
        <v>0</v>
      </c>
      <c r="Z55" s="245" t="n">
        <f aca="false">Z56+Z57</f>
        <v>0</v>
      </c>
      <c r="AA55" s="246" t="n">
        <f aca="false">AA56+AA57</f>
        <v>0</v>
      </c>
      <c r="AB55" s="245" t="n">
        <f aca="false">AB56+AB57</f>
        <v>0</v>
      </c>
      <c r="AC55" s="245" t="n">
        <f aca="false">AC56+AC57</f>
        <v>0</v>
      </c>
      <c r="AD55" s="245" t="n">
        <f aca="false">AD56+AD57</f>
        <v>0</v>
      </c>
      <c r="AE55" s="246" t="n">
        <f aca="false">AE56+AE57</f>
        <v>0</v>
      </c>
      <c r="AF55" s="245" t="n">
        <f aca="false">AF56+AF57</f>
        <v>0</v>
      </c>
      <c r="AG55" s="245" t="n">
        <f aca="false">AG56+AG57</f>
        <v>0</v>
      </c>
      <c r="AH55" s="245" t="n">
        <f aca="false">AH56+AH57</f>
        <v>0</v>
      </c>
      <c r="AI55" s="246" t="n">
        <f aca="false">AI56+AI57</f>
        <v>0</v>
      </c>
      <c r="AJ55" s="245" t="n">
        <f aca="false">AJ56+AJ57</f>
        <v>0</v>
      </c>
      <c r="AK55" s="245" t="n">
        <f aca="false">AK56+AK57</f>
        <v>0</v>
      </c>
      <c r="AL55" s="245" t="n">
        <f aca="false">AL56+AL57</f>
        <v>0</v>
      </c>
      <c r="AM55" s="246" t="n">
        <f aca="false">AM56+AM57</f>
        <v>0</v>
      </c>
      <c r="AN55" s="245" t="n">
        <f aca="false">AN56+AN57</f>
        <v>0</v>
      </c>
      <c r="AO55" s="245" t="n">
        <f aca="false">AO56+AO57</f>
        <v>0</v>
      </c>
      <c r="AP55" s="245" t="n">
        <f aca="false">AP56+AP57</f>
        <v>0</v>
      </c>
      <c r="AQ55" s="246" t="n">
        <f aca="false">AQ56+AQ57</f>
        <v>0</v>
      </c>
      <c r="AR55" s="245" t="n">
        <f aca="false">AR56+AR57</f>
        <v>0</v>
      </c>
      <c r="AS55" s="245" t="n">
        <f aca="false">AS56+AS57</f>
        <v>0</v>
      </c>
      <c r="AT55" s="245" t="n">
        <f aca="false">AT56+AT57</f>
        <v>0</v>
      </c>
      <c r="AU55" s="246" t="n">
        <f aca="false">AU56+AU57</f>
        <v>0</v>
      </c>
      <c r="AV55" s="245" t="n">
        <f aca="false">AV56+AV57</f>
        <v>0</v>
      </c>
      <c r="AW55" s="245" t="n">
        <f aca="false">AW56+AW57</f>
        <v>0</v>
      </c>
      <c r="AX55" s="245" t="n">
        <f aca="false">AX56+AX57</f>
        <v>0</v>
      </c>
      <c r="AY55" s="246" t="n">
        <f aca="false">AY56+AY57</f>
        <v>0</v>
      </c>
      <c r="AZ55" s="245" t="n">
        <f aca="false">AZ56+AZ57</f>
        <v>0</v>
      </c>
      <c r="BA55" s="245" t="n">
        <f aca="false">BA56+BA57</f>
        <v>0</v>
      </c>
      <c r="BB55" s="245" t="n">
        <f aca="false">BB56+BB57</f>
        <v>0</v>
      </c>
      <c r="BC55" s="246" t="n">
        <f aca="false">BC56+BC57</f>
        <v>612</v>
      </c>
      <c r="BD55" s="245" t="n">
        <f aca="false">BD56+BD57</f>
        <v>0</v>
      </c>
      <c r="BE55" s="245" t="n">
        <f aca="false">BE56+BE57</f>
        <v>0</v>
      </c>
      <c r="BF55" s="245" t="n">
        <f aca="false">BF56+BF57</f>
        <v>0</v>
      </c>
      <c r="BG55" s="246" t="n">
        <f aca="false">BG56+BG57</f>
        <v>0</v>
      </c>
      <c r="BH55" s="247"/>
      <c r="BI55" s="247"/>
      <c r="BJ55" s="247"/>
      <c r="BK55" s="248"/>
      <c r="BL55" s="247"/>
      <c r="BM55" s="247"/>
      <c r="BN55" s="247"/>
      <c r="BO55" s="248"/>
      <c r="BP55" s="213"/>
      <c r="BQ55" s="0" t="n">
        <v>4</v>
      </c>
      <c r="BR55" s="0" t="n">
        <v>-1</v>
      </c>
    </row>
    <row r="56" customFormat="false" ht="19.5" hidden="false" customHeight="false" outlineLevel="0" collapsed="false">
      <c r="A56" s="222" t="s">
        <v>520</v>
      </c>
      <c r="B56" s="222" t="s">
        <v>521</v>
      </c>
      <c r="C56" s="223"/>
      <c r="D56" s="223" t="s">
        <v>660</v>
      </c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0</v>
      </c>
      <c r="N56" s="224" t="n">
        <f aca="false">T56+X56+AB56+AF56+AJ56+AN56+AR56+AV56+AZ56+BD56</f>
        <v>0</v>
      </c>
      <c r="O56" s="224" t="n">
        <f aca="false">U56+Y56+AC56+AG56+AK56+AO56+AS56+AW56+BA56+BE56</f>
        <v>0</v>
      </c>
      <c r="P56" s="224" t="n">
        <f aca="false">V56+Z56+AD56+AH56+AL56+AP56+AT56+AX56+BB56+BF56</f>
        <v>0</v>
      </c>
      <c r="Q56" s="225" t="n">
        <f aca="false">SUM(N56:P56)</f>
        <v>0</v>
      </c>
      <c r="R56" s="224" t="n">
        <f aca="false">W56+AA56+AE56+AI56+AM56+AQ56+AU56+AY56+BC56+BG56</f>
        <v>180</v>
      </c>
      <c r="S56" s="226" t="n">
        <f aca="false">Q56+R56</f>
        <v>18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32" t="n">
        <v>180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4</v>
      </c>
      <c r="BR56" s="0" t="n">
        <f aca="false">BQ56</f>
        <v>4</v>
      </c>
    </row>
    <row r="57" customFormat="false" ht="19.5" hidden="false" customHeight="false" outlineLevel="0" collapsed="false">
      <c r="A57" s="222" t="s">
        <v>524</v>
      </c>
      <c r="B57" s="222" t="s">
        <v>525</v>
      </c>
      <c r="C57" s="223"/>
      <c r="D57" s="223" t="s">
        <v>660</v>
      </c>
      <c r="E57" s="223"/>
      <c r="F57" s="223"/>
      <c r="G57" s="223"/>
      <c r="H57" s="223"/>
      <c r="I57" s="224" t="n">
        <f aca="false">J57+L57</f>
        <v>432</v>
      </c>
      <c r="J57" s="224" t="n">
        <v>0</v>
      </c>
      <c r="K57" s="223"/>
      <c r="L57" s="224" t="n">
        <f aca="false">M57+S57</f>
        <v>432</v>
      </c>
      <c r="M57" s="224" t="n">
        <v>0</v>
      </c>
      <c r="N57" s="224" t="n">
        <f aca="false">T57+X57+AB57+AF57+AJ57+AN57+AR57+AV57+AZ57+BD57</f>
        <v>0</v>
      </c>
      <c r="O57" s="224" t="n">
        <f aca="false">U57+Y57+AC57+AG57+AK57+AO57+AS57+AW57+BA57+BE57</f>
        <v>0</v>
      </c>
      <c r="P57" s="224" t="n">
        <f aca="false">V57+Z57+AD57+AH57+AL57+AP57+AT57+AX57+BB57+BF57</f>
        <v>0</v>
      </c>
      <c r="Q57" s="225" t="n">
        <f aca="false">SUM(N57:P57)</f>
        <v>0</v>
      </c>
      <c r="R57" s="224" t="n">
        <f aca="false">W57+AA57+AE57+AI57+AM57+AQ57+AU57+AY57+BC57+BG57</f>
        <v>432</v>
      </c>
      <c r="S57" s="226" t="n">
        <f aca="false">Q57+R57</f>
        <v>432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32" t="n">
        <v>432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05" t="s">
        <v>528</v>
      </c>
      <c r="B58" s="205" t="s">
        <v>529</v>
      </c>
      <c r="C58" s="206"/>
      <c r="D58" s="206"/>
      <c r="E58" s="206"/>
      <c r="F58" s="206"/>
      <c r="G58" s="206"/>
      <c r="H58" s="206"/>
      <c r="I58" s="207" t="n">
        <f aca="false">J58+L58</f>
        <v>324</v>
      </c>
      <c r="J58" s="207" t="n">
        <f aca="false">SUMIF(BR59:BR61,"&gt;=0",J59:J61)</f>
        <v>0</v>
      </c>
      <c r="K58" s="206"/>
      <c r="L58" s="207" t="n">
        <f aca="false">M58+S58</f>
        <v>324</v>
      </c>
      <c r="M58" s="207" t="n">
        <f aca="false">SUMIF(BR59:BR61,"&gt;=0",M59:M61)</f>
        <v>0</v>
      </c>
      <c r="N58" s="207" t="n">
        <f aca="false">SUMIF(BR59:BR61,"&gt;=0",N59:N61)</f>
        <v>0</v>
      </c>
      <c r="O58" s="207" t="n">
        <f aca="false">SUMIF(BR59:BR61,"&gt;=0",O59:O61)</f>
        <v>0</v>
      </c>
      <c r="P58" s="207" t="n">
        <f aca="false">SUMIF(BR59:BR61,"&gt;=0",P59:P61)</f>
        <v>0</v>
      </c>
      <c r="Q58" s="208" t="n">
        <f aca="false">SUMIF(BR59:BR61,"&gt;=0",Q59:Q61)</f>
        <v>0</v>
      </c>
      <c r="R58" s="207" t="n">
        <f aca="false">SUMIF(BR59:BR61,"&gt;=0",R59:R61)</f>
        <v>324</v>
      </c>
      <c r="S58" s="208" t="n">
        <f aca="false">Q58+R58</f>
        <v>324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true" customHeight="false" outlineLevel="0" collapsed="false">
      <c r="A59" s="214" t="s">
        <v>530</v>
      </c>
      <c r="B59" s="214" t="s">
        <v>531</v>
      </c>
      <c r="C59" s="215"/>
      <c r="D59" s="215"/>
      <c r="E59" s="215"/>
      <c r="F59" s="215"/>
      <c r="G59" s="215"/>
      <c r="H59" s="215"/>
      <c r="I59" s="216" t="n">
        <f aca="false">J59+L59</f>
        <v>324</v>
      </c>
      <c r="J59" s="216" t="n">
        <f aca="false">SUMIF(BR60:BR61,"&gt;=0",J60:J61)</f>
        <v>0</v>
      </c>
      <c r="K59" s="215"/>
      <c r="L59" s="216" t="n">
        <f aca="false">M59+S59</f>
        <v>324</v>
      </c>
      <c r="M59" s="216" t="n">
        <f aca="false">SUMIF(BR60:BR61,"&gt;=0",M60:M61)</f>
        <v>0</v>
      </c>
      <c r="N59" s="216" t="n">
        <f aca="false">SUMIF(BR60:BR61,"&gt;=0",N60:N61)</f>
        <v>0</v>
      </c>
      <c r="O59" s="216" t="n">
        <f aca="false">SUMIF(BR60:BR61,"&gt;=0",O60:O61)</f>
        <v>0</v>
      </c>
      <c r="P59" s="216" t="n">
        <f aca="false">SUMIF(BR60:BR61,"&gt;=0",P60:P61)</f>
        <v>0</v>
      </c>
      <c r="Q59" s="217" t="n">
        <f aca="false">SUMIF(BR60:BR61,"&gt;=0",Q60:Q61)</f>
        <v>0</v>
      </c>
      <c r="R59" s="216" t="n">
        <f aca="false">SUMIF(BR60:BR61,"&gt;=0",R60:R61)</f>
        <v>324</v>
      </c>
      <c r="S59" s="217" t="n">
        <f aca="false">Q59+R59</f>
        <v>324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19.5" hidden="false" customHeight="false" outlineLevel="0" collapsed="false">
      <c r="A60" s="222" t="s">
        <v>532</v>
      </c>
      <c r="B60" s="222" t="s">
        <v>533</v>
      </c>
      <c r="C60" s="223"/>
      <c r="D60" s="223"/>
      <c r="E60" s="223"/>
      <c r="F60" s="223"/>
      <c r="G60" s="223"/>
      <c r="H60" s="223"/>
      <c r="I60" s="224" t="n">
        <f aca="false">J60+L60</f>
        <v>36</v>
      </c>
      <c r="J60" s="224" t="n">
        <v>0</v>
      </c>
      <c r="K60" s="223"/>
      <c r="L60" s="224" t="n">
        <f aca="false">M60+S60</f>
        <v>3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36</v>
      </c>
      <c r="S60" s="226" t="n">
        <f aca="false">Q60+R60</f>
        <v>3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32" t="n">
        <v>3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22" t="s">
        <v>536</v>
      </c>
      <c r="B61" s="222" t="s">
        <v>537</v>
      </c>
      <c r="C61" s="223"/>
      <c r="D61" s="223"/>
      <c r="E61" s="223"/>
      <c r="F61" s="223"/>
      <c r="G61" s="223"/>
      <c r="H61" s="223"/>
      <c r="I61" s="224" t="n">
        <f aca="false">J61+L61</f>
        <v>288</v>
      </c>
      <c r="J61" s="224" t="n">
        <v>0</v>
      </c>
      <c r="K61" s="223"/>
      <c r="L61" s="224" t="n">
        <f aca="false">M61+S61</f>
        <v>288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288</v>
      </c>
      <c r="S61" s="226" t="n">
        <f aca="false">Q61+R61</f>
        <v>28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32" t="n">
        <v>288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05" t="s">
        <v>540</v>
      </c>
      <c r="B62" s="205" t="s">
        <v>541</v>
      </c>
      <c r="C62" s="206"/>
      <c r="D62" s="206"/>
      <c r="E62" s="206"/>
      <c r="F62" s="206"/>
      <c r="G62" s="206"/>
      <c r="H62" s="206"/>
      <c r="I62" s="207" t="n">
        <f aca="false">J62+L62</f>
        <v>324</v>
      </c>
      <c r="J62" s="207" t="n">
        <f aca="false">SUMIF(BR63:BR66,"&gt;=0",J63:J66)</f>
        <v>0</v>
      </c>
      <c r="K62" s="206"/>
      <c r="L62" s="207" t="n">
        <f aca="false">M62+S62</f>
        <v>324</v>
      </c>
      <c r="M62" s="207" t="n">
        <f aca="false">SUMIF(BR63:BR66,"&gt;=0",M63:M66)</f>
        <v>12</v>
      </c>
      <c r="N62" s="207" t="n">
        <f aca="false">SUMIF(BR63:BR66,"&gt;=0",N63:N66)</f>
        <v>10</v>
      </c>
      <c r="O62" s="207" t="n">
        <f aca="false">SUMIF(BR63:BR66,"&gt;=0",O63:O66)</f>
        <v>2</v>
      </c>
      <c r="P62" s="207" t="n">
        <f aca="false">SUMIF(BR63:BR66,"&gt;=0",P63:P66)</f>
        <v>12</v>
      </c>
      <c r="Q62" s="208" t="n">
        <f aca="false">SUMIF(BR63:BR66,"&gt;=0",Q63:Q66)</f>
        <v>24</v>
      </c>
      <c r="R62" s="207" t="n">
        <f aca="false">SUMIF(BR63:BR66,"&gt;=0",R63:R66)</f>
        <v>288</v>
      </c>
      <c r="S62" s="208" t="n">
        <f aca="false">Q62+R62</f>
        <v>312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true" customHeight="false" outlineLevel="0" collapsed="false">
      <c r="A63" s="214" t="s">
        <v>542</v>
      </c>
      <c r="B63" s="214" t="s">
        <v>531</v>
      </c>
      <c r="C63" s="215"/>
      <c r="D63" s="215"/>
      <c r="E63" s="215"/>
      <c r="F63" s="215"/>
      <c r="G63" s="215"/>
      <c r="H63" s="215"/>
      <c r="I63" s="216" t="n">
        <f aca="false">J63+L63</f>
        <v>324</v>
      </c>
      <c r="J63" s="216" t="n">
        <f aca="false">SUMIF(BR64:BR66,"&gt;=0",J64:J66)</f>
        <v>0</v>
      </c>
      <c r="K63" s="215"/>
      <c r="L63" s="216" t="n">
        <f aca="false">M63+S63</f>
        <v>324</v>
      </c>
      <c r="M63" s="216" t="n">
        <f aca="false">SUMIF(BR64:BR66,"&gt;=0",M64:M66)</f>
        <v>12</v>
      </c>
      <c r="N63" s="216" t="n">
        <f aca="false">SUMIF(BR64:BR66,"&gt;=0",N64:N66)</f>
        <v>10</v>
      </c>
      <c r="O63" s="216" t="n">
        <f aca="false">SUMIF(BR64:BR66,"&gt;=0",O64:O66)</f>
        <v>2</v>
      </c>
      <c r="P63" s="216" t="n">
        <f aca="false">SUMIF(BR64:BR66,"&gt;=0",P64:P66)</f>
        <v>12</v>
      </c>
      <c r="Q63" s="217" t="n">
        <f aca="false">SUMIF(BR64:BR66,"&gt;=0",Q64:Q66)</f>
        <v>24</v>
      </c>
      <c r="R63" s="216" t="n">
        <f aca="false">SUMIF(BR64:BR66,"&gt;=0",R64:R66)</f>
        <v>288</v>
      </c>
      <c r="S63" s="217" t="n">
        <f aca="false">Q63+R63</f>
        <v>312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22" t="s">
        <v>543</v>
      </c>
      <c r="B64" s="222" t="s">
        <v>544</v>
      </c>
      <c r="C64" s="223"/>
      <c r="D64" s="223" t="s">
        <v>637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</f>
        <v>4</v>
      </c>
      <c r="O64" s="224" t="n">
        <f aca="false">U64+Y64+AC64+AG64+AK64+AO64+AS64+AW64+BA64+BE64</f>
        <v>0</v>
      </c>
      <c r="P64" s="224" t="n">
        <f aca="false">V64+Z64+AD64+AH64+AL64+AP64+AT64+AX64+BB64+BF64</f>
        <v>8</v>
      </c>
      <c r="Q64" s="225" t="n">
        <f aca="false">SUM(N64:P64)</f>
        <v>12</v>
      </c>
      <c r="R64" s="224" t="n">
        <f aca="false">W64+AA64+AE64+AI64+AM64+AQ64+AU64+AY64+BC64+BG64</f>
        <v>92</v>
      </c>
      <c r="S64" s="226" t="n">
        <f aca="false">Q64+R64</f>
        <v>10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4</v>
      </c>
      <c r="AO64" s="209"/>
      <c r="AP64" s="209" t="n">
        <v>8</v>
      </c>
      <c r="AQ64" s="229" t="n">
        <v>92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22" t="s">
        <v>546</v>
      </c>
      <c r="B65" s="222" t="s">
        <v>547</v>
      </c>
      <c r="C65" s="223"/>
      <c r="D65" s="223" t="s">
        <v>635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</f>
        <v>4</v>
      </c>
      <c r="O65" s="224" t="n">
        <f aca="false">U65+Y65+AC65+AG65+AK65+AO65+AS65+AW65+BA65+BE65</f>
        <v>0</v>
      </c>
      <c r="P65" s="224" t="n">
        <f aca="false">V65+Z65+AD65+AH65+AL65+AP65+AT65+AX65+BB65+BF65</f>
        <v>4</v>
      </c>
      <c r="Q65" s="225" t="n">
        <f aca="false">SUM(N65:P65)</f>
        <v>8</v>
      </c>
      <c r="R65" s="224" t="n">
        <f aca="false">W65+AA65+AE65+AI65+AM65+AQ65+AU65+AY65+BC65+BG65</f>
        <v>96</v>
      </c>
      <c r="S65" s="226" t="n">
        <f aca="false">Q65+R65</f>
        <v>10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 t="n">
        <v>4</v>
      </c>
      <c r="AG65" s="209"/>
      <c r="AH65" s="209" t="n">
        <v>4</v>
      </c>
      <c r="AI65" s="229" t="n">
        <v>96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2" t="s">
        <v>549</v>
      </c>
      <c r="B66" s="222" t="s">
        <v>550</v>
      </c>
      <c r="C66" s="223"/>
      <c r="D66" s="223" t="s">
        <v>635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</f>
        <v>2</v>
      </c>
      <c r="O66" s="224" t="n">
        <f aca="false">U66+Y66+AC66+AG66+AK66+AO66+AS66+AW66+BA66+BE66</f>
        <v>2</v>
      </c>
      <c r="P66" s="224" t="n">
        <f aca="false">V66+Z66+AD66+AH66+AL66+AP66+AT66+AX66+BB66+BF66</f>
        <v>0</v>
      </c>
      <c r="Q66" s="225" t="n">
        <f aca="false">SUM(N66:P66)</f>
        <v>4</v>
      </c>
      <c r="R66" s="224" t="n">
        <f aca="false">W66+AA66+AE66+AI66+AM66+AQ66+AU66+AY66+BC66+BG66</f>
        <v>100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 t="n">
        <v>2</v>
      </c>
      <c r="AG66" s="209" t="n">
        <v>2</v>
      </c>
      <c r="AH66" s="209"/>
      <c r="AI66" s="229" t="n">
        <v>100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49"/>
      <c r="B67" s="249" t="s">
        <v>552</v>
      </c>
      <c r="C67" s="250"/>
      <c r="D67" s="250"/>
      <c r="E67" s="250"/>
      <c r="F67" s="250"/>
      <c r="G67" s="250"/>
      <c r="H67" s="250"/>
      <c r="I67" s="251" t="n">
        <f aca="false">J67+L67</f>
        <v>7596</v>
      </c>
      <c r="J67" s="251" t="n">
        <f aca="false">SUMIF(BR5:BR66,0,J5:J66)+SUMIF(BR5:BR66,1,J5:J66)+SUMIF(BR5:BR66,2,J5:J66)</f>
        <v>0</v>
      </c>
      <c r="K67" s="250"/>
      <c r="L67" s="251" t="n">
        <f aca="false">M67+S67</f>
        <v>7596</v>
      </c>
      <c r="M67" s="251" t="n">
        <f aca="false">SUMIF(BR5:BR66,0,M5:M66)+SUMIF(BR5:BR66,1,M5:M66)+SUMIF(BR5:BR66,2,M5:M66)</f>
        <v>314</v>
      </c>
      <c r="N67" s="251" t="n">
        <f aca="false">SUMIF(BR5:BR66,0,N5:N66)+SUMIF(BR5:BR66,1,N5:N66)+SUMIF(BR5:BR66,2,N5:N66)</f>
        <v>272</v>
      </c>
      <c r="O67" s="251" t="n">
        <f aca="false">SUMIF(BR5:BR66,0,O5:O66)+SUMIF(BR5:BR66,1,O5:O66)+SUMIF(BR5:BR66,2,O5:O66)</f>
        <v>150</v>
      </c>
      <c r="P67" s="251" t="n">
        <f aca="false">SUMIF(BR5:BR66,0,P5:P66)+SUMIF(BR5:BR66,1,P5:P66)+SUMIF(BR5:BR66,2,P5:P66)</f>
        <v>278</v>
      </c>
      <c r="Q67" s="252" t="n">
        <f aca="false">SUM(N67:P67)</f>
        <v>700</v>
      </c>
      <c r="R67" s="251" t="n">
        <f aca="false">SUMIF(BR5:BR66,0,R5:R66)+SUMIF(BR5:BR66,1,R5:R66)+SUMIF(BR5:BR66,2,R5:R66)</f>
        <v>6582</v>
      </c>
      <c r="S67" s="253" t="n">
        <f aca="false">Q67+R67</f>
        <v>7282</v>
      </c>
      <c r="T67" s="254"/>
      <c r="U67" s="254"/>
      <c r="V67" s="254"/>
      <c r="W67" s="255"/>
      <c r="X67" s="256"/>
      <c r="Y67" s="256"/>
      <c r="Z67" s="256"/>
      <c r="AA67" s="257"/>
      <c r="AB67" s="254"/>
      <c r="AC67" s="254"/>
      <c r="AD67" s="254"/>
      <c r="AE67" s="255"/>
      <c r="AF67" s="256"/>
      <c r="AG67" s="256"/>
      <c r="AH67" s="256"/>
      <c r="AI67" s="257"/>
      <c r="AJ67" s="254"/>
      <c r="AK67" s="254"/>
      <c r="AL67" s="254"/>
      <c r="AM67" s="255"/>
      <c r="AN67" s="256"/>
      <c r="AO67" s="256"/>
      <c r="AP67" s="256"/>
      <c r="AQ67" s="257"/>
      <c r="AR67" s="254"/>
      <c r="AS67" s="254"/>
      <c r="AT67" s="254"/>
      <c r="AU67" s="255"/>
      <c r="AV67" s="256"/>
      <c r="AW67" s="256"/>
      <c r="AX67" s="256"/>
      <c r="AY67" s="257"/>
      <c r="AZ67" s="254"/>
      <c r="BA67" s="254"/>
      <c r="BB67" s="254"/>
      <c r="BC67" s="255"/>
      <c r="BD67" s="256"/>
      <c r="BE67" s="256"/>
      <c r="BF67" s="256"/>
      <c r="BG67" s="257"/>
      <c r="BH67" s="258"/>
      <c r="BI67" s="258"/>
      <c r="BJ67" s="258"/>
      <c r="BK67" s="259"/>
      <c r="BL67" s="260"/>
      <c r="BM67" s="260"/>
      <c r="BN67" s="260"/>
      <c r="BO67" s="261"/>
      <c r="BP67" s="213"/>
      <c r="BQ67" s="0" t="n">
        <v>-2</v>
      </c>
      <c r="BR67" s="0" t="n">
        <v>-2</v>
      </c>
    </row>
    <row r="68" customFormat="false" ht="18" hidden="false" customHeight="false" outlineLevel="0" collapsed="false">
      <c r="A68" s="249"/>
      <c r="B68" s="249" t="s">
        <v>556</v>
      </c>
      <c r="C68" s="250"/>
      <c r="D68" s="250"/>
      <c r="E68" s="250"/>
      <c r="F68" s="250"/>
      <c r="G68" s="250"/>
      <c r="H68" s="250"/>
      <c r="I68" s="251" t="n">
        <f aca="false">J68+L68</f>
        <v>8640</v>
      </c>
      <c r="J68" s="251" t="n">
        <f aca="false">SUMIF(BR5:BR66,0,J5:J66)+SUMIF(BR5:BR66,1,J5:J66)+SUMIF(BR5:BR66,2,J5:J66)+SUMIF(BR5:BR66,3,J5:J66)+SUMIF(BR5:BR66,4,J5:J66)</f>
        <v>0</v>
      </c>
      <c r="K68" s="250"/>
      <c r="L68" s="251" t="n">
        <f aca="false">M68+S68</f>
        <v>8640</v>
      </c>
      <c r="M68" s="251" t="n">
        <f aca="false">SUMIF(BR5:BR66,0,M5:M66)+SUMIF(BR5:BR66,1,M5:M66)+SUMIF(BR5:BR66,2,M5:M66)+SUMIF(BR5:BR66,3,M5:M66)+SUMIF(BR5:BR66,4,M5:M66)</f>
        <v>314</v>
      </c>
      <c r="N68" s="251" t="n">
        <f aca="false">SUMIF(BR5:BR66,0,N5:N66)+SUMIF(BR5:BR66,1,N5:N66)+SUMIF(BR5:BR66,2,N5:N66)+SUMIF(BR5:BR66,3,N5:N66)+SUMIF(BR5:BR66,4,N5:N66)</f>
        <v>272</v>
      </c>
      <c r="O68" s="251" t="n">
        <f aca="false">SUMIF(BR5:BR66,0,O5:O66)+SUMIF(BR5:BR66,1,O5:O66)+SUMIF(BR5:BR66,2,O5:O66)+SUMIF(BR5:BR66,3,O5:O66)+SUMIF(BR5:BR66,4,O5:O66)</f>
        <v>150</v>
      </c>
      <c r="P68" s="251" t="n">
        <f aca="false">SUMIF(BR5:BR66,0,P5:P66)+SUMIF(BR5:BR66,1,P5:P66)+SUMIF(BR5:BR66,2,P5:P66)+SUMIF(BR5:BR66,3,P5:P66)+SUMIF(BR5:BR66,4,P5:P66)</f>
        <v>278</v>
      </c>
      <c r="Q68" s="252" t="n">
        <f aca="false">SUM(N68:P68)</f>
        <v>700</v>
      </c>
      <c r="R68" s="251" t="n">
        <f aca="false">SUMIF(BR5:BR66,0,R5:R66)+SUMIF(BR5:BR66,1,R5:R66)+SUMIF(BR5:BR66,2,R5:R66)+SUMIF(BR5:BR66,3,R5:R66)+SUMIF(BR5:BR66,4,R5:R66)</f>
        <v>7626</v>
      </c>
      <c r="S68" s="253" t="n">
        <f aca="false">Q68+R68</f>
        <v>8326</v>
      </c>
      <c r="T68" s="254"/>
      <c r="U68" s="254"/>
      <c r="V68" s="254"/>
      <c r="W68" s="255"/>
      <c r="X68" s="256"/>
      <c r="Y68" s="256"/>
      <c r="Z68" s="256"/>
      <c r="AA68" s="257"/>
      <c r="AB68" s="254"/>
      <c r="AC68" s="254"/>
      <c r="AD68" s="254"/>
      <c r="AE68" s="255"/>
      <c r="AF68" s="256"/>
      <c r="AG68" s="256"/>
      <c r="AH68" s="256"/>
      <c r="AI68" s="257"/>
      <c r="AJ68" s="254"/>
      <c r="AK68" s="254"/>
      <c r="AL68" s="254"/>
      <c r="AM68" s="255"/>
      <c r="AN68" s="256"/>
      <c r="AO68" s="256"/>
      <c r="AP68" s="256"/>
      <c r="AQ68" s="257"/>
      <c r="AR68" s="254"/>
      <c r="AS68" s="254"/>
      <c r="AT68" s="254"/>
      <c r="AU68" s="255"/>
      <c r="AV68" s="256"/>
      <c r="AW68" s="256"/>
      <c r="AX68" s="256"/>
      <c r="AY68" s="257"/>
      <c r="AZ68" s="254"/>
      <c r="BA68" s="254"/>
      <c r="BB68" s="254"/>
      <c r="BC68" s="255"/>
      <c r="BD68" s="256"/>
      <c r="BE68" s="256"/>
      <c r="BF68" s="256"/>
      <c r="BG68" s="257"/>
      <c r="BH68" s="258"/>
      <c r="BI68" s="258"/>
      <c r="BJ68" s="258"/>
      <c r="BK68" s="259"/>
      <c r="BL68" s="260"/>
      <c r="BM68" s="260"/>
      <c r="BN68" s="260"/>
      <c r="BO68" s="261"/>
      <c r="BP68" s="213"/>
      <c r="BQ68" s="0" t="n">
        <v>-2</v>
      </c>
      <c r="BR68" s="0" t="n">
        <v>-2</v>
      </c>
    </row>
    <row r="69" customFormat="false" ht="12.75" hidden="false" customHeight="false" outlineLevel="0" collapsed="false">
      <c r="A69" s="249"/>
      <c r="B69" s="249" t="s">
        <v>593</v>
      </c>
      <c r="C69" s="250"/>
      <c r="D69" s="250"/>
      <c r="E69" s="250"/>
      <c r="F69" s="250"/>
      <c r="G69" s="250"/>
      <c r="H69" s="250"/>
      <c r="I69" s="251" t="n">
        <f aca="false">J69+L69</f>
        <v>8964</v>
      </c>
      <c r="J69" s="251" t="n">
        <f aca="false">SUMIF(BR5:BR66,0,J5:J66)+SUMIF(BR5:BR66,1,J5:J66)+SUMIF(BR5:BR66,2,J5:J66)+SUMIF(BR5:BR66,3,J5:J66)+SUMIF(BR5:BR66,4,J5:J66)+SUMIF(BR5:BR66,5,J5:J66)</f>
        <v>0</v>
      </c>
      <c r="K69" s="250"/>
      <c r="L69" s="251" t="n">
        <f aca="false">M69+S69</f>
        <v>8964</v>
      </c>
      <c r="M69" s="251" t="n">
        <f aca="false">SUMIF(BR5:BR66,0,M5:M66)+SUMIF(BR5:BR66,1,M5:M66)+SUMIF(BR5:BR66,2,M5:M66)+SUMIF(BR5:BR66,3,M5:M66)+SUMIF(BR5:BR66,4,M5:M66)+SUMIF(BR5:BR66,5,M5:M66)</f>
        <v>326</v>
      </c>
      <c r="N69" s="251" t="n">
        <f aca="false">SUMIF(BR5:BR66,0,N5:N66)+SUMIF(BR5:BR66,1,N5:N66)+SUMIF(BR5:BR66,2,N5:N66)+SUMIF(BR5:BR66,3,N5:N66)+SUMIF(BR5:BR66,4,N5:N66)+SUMIF(BR5:BR66,5,N5:N66)</f>
        <v>282</v>
      </c>
      <c r="O69" s="251" t="n">
        <f aca="false">SUMIF(BR5:BR66,0,O5:O66)+SUMIF(BR5:BR66,1,O5:O66)+SUMIF(BR5:BR66,2,O5:O66)+SUMIF(BR5:BR66,3,O5:O66)+SUMIF(BR5:BR66,4,O5:O66)+SUMIF(BR5:BR66,5,O5:O66)</f>
        <v>152</v>
      </c>
      <c r="P69" s="251" t="n">
        <f aca="false">SUMIF(BR5:BR66,0,P5:P66)+SUMIF(BR5:BR66,1,P5:P66)+SUMIF(BR5:BR66,2,P5:P66)+SUMIF(BR5:BR66,3,P5:P66)+SUMIF(BR5:BR66,4,P5:P66)+SUMIF(BR5:BR66,5,P5:P66)</f>
        <v>290</v>
      </c>
      <c r="Q69" s="252" t="n">
        <f aca="false">SUM(N69:P69)</f>
        <v>724</v>
      </c>
      <c r="R69" s="251" t="n">
        <f aca="false">SUMIF(BR5:BR66,0,R5:R66)+SUMIF(BR5:BR66,1,R5:R66)+SUMIF(BR5:BR66,2,R5:R66)+SUMIF(BR5:BR66,3,R5:R66)+SUMIF(BR5:BR66,4,R5:R66)+SUMIF(BR5:BR66,5,R5:R66)</f>
        <v>7914</v>
      </c>
      <c r="S69" s="253" t="n">
        <f aca="false">Q69+R69</f>
        <v>8638</v>
      </c>
      <c r="T69" s="254"/>
      <c r="U69" s="254"/>
      <c r="V69" s="254"/>
      <c r="W69" s="255"/>
      <c r="X69" s="256"/>
      <c r="Y69" s="256"/>
      <c r="Z69" s="256"/>
      <c r="AA69" s="257"/>
      <c r="AB69" s="254"/>
      <c r="AC69" s="254"/>
      <c r="AD69" s="254"/>
      <c r="AE69" s="255"/>
      <c r="AF69" s="256"/>
      <c r="AG69" s="256"/>
      <c r="AH69" s="256"/>
      <c r="AI69" s="257"/>
      <c r="AJ69" s="254"/>
      <c r="AK69" s="254"/>
      <c r="AL69" s="254"/>
      <c r="AM69" s="255"/>
      <c r="AN69" s="256"/>
      <c r="AO69" s="256"/>
      <c r="AP69" s="256"/>
      <c r="AQ69" s="257"/>
      <c r="AR69" s="254"/>
      <c r="AS69" s="254"/>
      <c r="AT69" s="254"/>
      <c r="AU69" s="255"/>
      <c r="AV69" s="256"/>
      <c r="AW69" s="256"/>
      <c r="AX69" s="256"/>
      <c r="AY69" s="257"/>
      <c r="AZ69" s="254"/>
      <c r="BA69" s="254"/>
      <c r="BB69" s="254"/>
      <c r="BC69" s="255"/>
      <c r="BD69" s="256"/>
      <c r="BE69" s="256"/>
      <c r="BF69" s="256"/>
      <c r="BG69" s="257"/>
      <c r="BH69" s="258"/>
      <c r="BI69" s="258"/>
      <c r="BJ69" s="258"/>
      <c r="BK69" s="259"/>
      <c r="BL69" s="260"/>
      <c r="BM69" s="260"/>
      <c r="BN69" s="260"/>
      <c r="BO69" s="261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62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3"/>
      <c r="M70" s="262"/>
      <c r="N70" s="264" t="s">
        <v>661</v>
      </c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193"/>
    </row>
    <row r="71" customFormat="false" ht="12.75" hidden="true" customHeight="false" outlineLevel="0" collapsed="false">
      <c r="A71" s="265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6" t="s">
        <v>662</v>
      </c>
      <c r="M71" s="266"/>
      <c r="N71" s="266"/>
      <c r="O71" s="266"/>
      <c r="P71" s="266"/>
      <c r="Q71" s="266"/>
      <c r="R71" s="266"/>
      <c r="S71" s="266"/>
      <c r="T71" s="197" t="n">
        <f aca="false">SUMIF(BR5:BR66,0,T5:T66)</f>
        <v>36</v>
      </c>
      <c r="U71" s="197"/>
      <c r="V71" s="267" t="s">
        <v>663</v>
      </c>
      <c r="W71" s="268" t="n">
        <f aca="false">SUMIF(BR5:BR66,1,T5:T66)+SUMIF(BR5:BR66,2,T5:T66)+SUMIF(BR5:BR66,5,T5:T66)</f>
        <v>0</v>
      </c>
      <c r="X71" s="269" t="n">
        <f aca="false">SUMIF(BR5:BR66,0,X5:X66)</f>
        <v>30</v>
      </c>
      <c r="Y71" s="269"/>
      <c r="Z71" s="267" t="s">
        <v>663</v>
      </c>
      <c r="AA71" s="270" t="n">
        <f aca="false">SUMIF(BR5:BR66,1,X5:X66)+SUMIF(BR5:BR66,2,X5:X66)+SUMIF(BR5:BR66,5,X5:X66)</f>
        <v>0</v>
      </c>
      <c r="AB71" s="197" t="n">
        <f aca="false">SUMIF(BR5:BR66,0,AB5:AB66)</f>
        <v>38</v>
      </c>
      <c r="AC71" s="197"/>
      <c r="AD71" s="267" t="s">
        <v>663</v>
      </c>
      <c r="AE71" s="268" t="n">
        <f aca="false">SUMIF(BR5:BR66,1,AB5:AB66)+SUMIF(BR5:BR66,2,AB5:AB66)+SUMIF(BR5:BR66,5,AB5:AB66)</f>
        <v>0</v>
      </c>
      <c r="AF71" s="197" t="n">
        <f aca="false">SUMIF(BR5:BR66,0,AF5:AF66)</f>
        <v>40</v>
      </c>
      <c r="AG71" s="197"/>
      <c r="AH71" s="267" t="s">
        <v>663</v>
      </c>
      <c r="AI71" s="268" t="n">
        <f aca="false">SUMIF(BR5:BR66,1,AF5:AF66)+SUMIF(BR5:BR66,2,AF5:AF66)+SUMIF(BR5:BR66,5,AF5:AF66)</f>
        <v>12</v>
      </c>
      <c r="AJ71" s="197" t="n">
        <f aca="false">SUMIF(BR5:BR66,0,AJ5:AJ66)</f>
        <v>38</v>
      </c>
      <c r="AK71" s="197"/>
      <c r="AL71" s="267" t="s">
        <v>663</v>
      </c>
      <c r="AM71" s="267" t="n">
        <f aca="false">SUMIF(BR5:BR66,1,AJ5:AJ66)+SUMIF(BR5:BR66,2,AJ5:AJ66)+SUMIF(BR5:BR66,5,AJ5:AJ66)</f>
        <v>0</v>
      </c>
      <c r="AN71" s="197" t="n">
        <f aca="false">SUMIF(BR5:BR66,0,AN5:AN66)</f>
        <v>34</v>
      </c>
      <c r="AO71" s="197"/>
      <c r="AP71" s="267" t="s">
        <v>663</v>
      </c>
      <c r="AQ71" s="268" t="n">
        <f aca="false">SUMIF(BR5:BR66,1,AN5:AN66)+SUMIF(BR5:BR66,2,AN5:AN66)+SUMIF(BR5:BR66,5,AN5:AN66)</f>
        <v>4</v>
      </c>
      <c r="AR71" s="197" t="n">
        <f aca="false">SUMIF(BR5:BR66,0,AR5:AR66)</f>
        <v>40</v>
      </c>
      <c r="AS71" s="197"/>
      <c r="AT71" s="267" t="s">
        <v>663</v>
      </c>
      <c r="AU71" s="267" t="n">
        <f aca="false">SUMIF(BR5:BR66,1,AR5:AR66)+SUMIF(BR5:BR66,2,AR5:AR66)+SUMIF(BR5:BR66,5,AR5:AR66)</f>
        <v>0</v>
      </c>
      <c r="AV71" s="197" t="n">
        <f aca="false">SUMIF(BR5:BR66,0,AV5:AV66)</f>
        <v>10</v>
      </c>
      <c r="AW71" s="197"/>
      <c r="AX71" s="267" t="s">
        <v>663</v>
      </c>
      <c r="AY71" s="268" t="n">
        <f aca="false">SUMIF(BR5:BR66,1,AV5:AV66)+SUMIF(BR5:BR66,2,AV5:AV66)+SUMIF(BR5:BR66,5,AV5:AV66)</f>
        <v>0</v>
      </c>
      <c r="AZ71" s="197" t="n">
        <f aca="false">SUMIF(BR5:BR66,0,AZ5:AZ66)</f>
        <v>0</v>
      </c>
      <c r="BA71" s="197"/>
      <c r="BB71" s="267" t="s">
        <v>663</v>
      </c>
      <c r="BC71" s="267" t="n">
        <f aca="false">SUMIF(BR5:BR66,1,AZ5:AZ66)+SUMIF(BR5:BR66,2,AZ5:AZ66)+SUMIF(BR5:BR66,5,AZ5:AZ66)</f>
        <v>0</v>
      </c>
      <c r="BD71" s="197" t="n">
        <f aca="false">SUMIF(BR5:BR66,0,BD5:BD66)</f>
        <v>0</v>
      </c>
      <c r="BE71" s="197"/>
      <c r="BF71" s="267" t="s">
        <v>663</v>
      </c>
      <c r="BG71" s="268" t="n">
        <f aca="false">SUMIF(BR5:BR66,1,BD5:BD66)+SUMIF(BR5:BR66,2,BD5:BD66)+SUMIF(BR5:BR66,5,BD5:BD66)</f>
        <v>0</v>
      </c>
      <c r="BH71" s="197" t="n">
        <v>0</v>
      </c>
      <c r="BI71" s="197"/>
      <c r="BJ71" s="267" t="s">
        <v>663</v>
      </c>
      <c r="BK71" s="267" t="n">
        <v>0</v>
      </c>
      <c r="BL71" s="197" t="n">
        <v>0</v>
      </c>
      <c r="BM71" s="197"/>
      <c r="BN71" s="267" t="s">
        <v>663</v>
      </c>
      <c r="BO71" s="268" t="n">
        <v>0</v>
      </c>
      <c r="BP71" s="193"/>
    </row>
    <row r="72" customFormat="false" ht="12.75" hidden="true" customHeight="false" outlineLevel="0" collapsed="false">
      <c r="A72" s="265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6" t="s">
        <v>664</v>
      </c>
      <c r="M72" s="266"/>
      <c r="N72" s="266"/>
      <c r="O72" s="266"/>
      <c r="P72" s="266"/>
      <c r="Q72" s="266"/>
      <c r="R72" s="266"/>
      <c r="S72" s="266"/>
      <c r="T72" s="197" t="n">
        <f aca="false">SUMIF(BR5:BR66,0,U5:U66)</f>
        <v>42</v>
      </c>
      <c r="U72" s="197"/>
      <c r="V72" s="267" t="s">
        <v>663</v>
      </c>
      <c r="W72" s="268" t="n">
        <f aca="false">SUMIF(BR5:BR66,1,U5:U66)+SUMIF(BR5:BR66,2,U5:U66)+SUMIF(BR5:BR66,5,U5:U66)</f>
        <v>0</v>
      </c>
      <c r="X72" s="269" t="n">
        <f aca="false">SUMIF(BR5:BR66,0,Y5:Y66)</f>
        <v>38</v>
      </c>
      <c r="Y72" s="269"/>
      <c r="Z72" s="267" t="s">
        <v>663</v>
      </c>
      <c r="AA72" s="270" t="n">
        <f aca="false">SUMIF(BR5:BR66,1,Y5:Y66)+SUMIF(BR5:BR66,2,Y5:Y66)+SUMIF(BR5:BR66,5,Y5:Y66)</f>
        <v>0</v>
      </c>
      <c r="AB72" s="197" t="n">
        <f aca="false">SUMIF(BR5:BR66,0,AC5:AC66)</f>
        <v>24</v>
      </c>
      <c r="AC72" s="197"/>
      <c r="AD72" s="267" t="s">
        <v>663</v>
      </c>
      <c r="AE72" s="268" t="n">
        <f aca="false">SUMIF(BR5:BR66,1,AC5:AC66)+SUMIF(BR5:BR66,2,AC5:AC66)+SUMIF(BR5:BR66,5,AC5:AC66)</f>
        <v>0</v>
      </c>
      <c r="AF72" s="197" t="n">
        <f aca="false">SUMIF(BR5:BR66,0,AG5:AG66)</f>
        <v>16</v>
      </c>
      <c r="AG72" s="197"/>
      <c r="AH72" s="267" t="s">
        <v>663</v>
      </c>
      <c r="AI72" s="268" t="n">
        <f aca="false">SUMIF(BR5:BR66,1,AG5:AG66)+SUMIF(BR5:BR66,2,AG5:AG66)+SUMIF(BR5:BR66,5,AG5:AG66)</f>
        <v>2</v>
      </c>
      <c r="AJ72" s="197" t="n">
        <f aca="false">SUMIF(BR5:BR66,0,AK5:AK66)</f>
        <v>4</v>
      </c>
      <c r="AK72" s="197"/>
      <c r="AL72" s="267" t="s">
        <v>663</v>
      </c>
      <c r="AM72" s="267" t="n">
        <f aca="false">SUMIF(BR5:BR66,1,AK5:AK66)+SUMIF(BR5:BR66,2,AK5:AK66)+SUMIF(BR5:BR66,5,AK5:AK66)</f>
        <v>0</v>
      </c>
      <c r="AN72" s="197" t="n">
        <f aca="false">SUMIF(BR5:BR66,0,AO5:AO66)</f>
        <v>6</v>
      </c>
      <c r="AO72" s="197"/>
      <c r="AP72" s="267" t="s">
        <v>663</v>
      </c>
      <c r="AQ72" s="268" t="n">
        <f aca="false">SUMIF(BR5:BR66,1,AO5:AO66)+SUMIF(BR5:BR66,2,AO5:AO66)+SUMIF(BR5:BR66,5,AO5:AO66)</f>
        <v>0</v>
      </c>
      <c r="AR72" s="197" t="n">
        <f aca="false">SUMIF(BR5:BR66,0,AS5:AS66)</f>
        <v>10</v>
      </c>
      <c r="AS72" s="197"/>
      <c r="AT72" s="267" t="s">
        <v>663</v>
      </c>
      <c r="AU72" s="267" t="n">
        <f aca="false">SUMIF(BR5:BR66,1,AS5:AS66)+SUMIF(BR5:BR66,2,AS5:AS66)+SUMIF(BR5:BR66,5,AS5:AS66)</f>
        <v>0</v>
      </c>
      <c r="AV72" s="197" t="n">
        <f aca="false">SUMIF(BR5:BR66,0,AW5:AW66)</f>
        <v>10</v>
      </c>
      <c r="AW72" s="197"/>
      <c r="AX72" s="267" t="s">
        <v>663</v>
      </c>
      <c r="AY72" s="268" t="n">
        <f aca="false">SUMIF(BR5:BR66,1,AW5:AW66)+SUMIF(BR5:BR66,2,AW5:AW66)+SUMIF(BR5:BR66,5,AW5:AW66)</f>
        <v>0</v>
      </c>
      <c r="AZ72" s="197" t="n">
        <f aca="false">SUMIF(BR5:BR66,0,BA5:BA66)</f>
        <v>0</v>
      </c>
      <c r="BA72" s="197"/>
      <c r="BB72" s="267" t="s">
        <v>663</v>
      </c>
      <c r="BC72" s="267" t="n">
        <f aca="false">SUMIF(BR5:BR66,1,BA5:BA66)+SUMIF(BR5:BR66,2,BA5:BA66)+SUMIF(BR5:BR66,5,BA5:BA66)</f>
        <v>0</v>
      </c>
      <c r="BD72" s="197" t="n">
        <f aca="false">SUMIF(BR5:BR66,0,BE5:BE66)</f>
        <v>0</v>
      </c>
      <c r="BE72" s="197"/>
      <c r="BF72" s="267" t="s">
        <v>663</v>
      </c>
      <c r="BG72" s="268" t="n">
        <f aca="false">SUMIF(BR5:BR66,1,BE5:BE66)+SUMIF(BR5:BR66,2,BE5:BE66)+SUMIF(BR5:BR66,5,BE5:BE66)</f>
        <v>0</v>
      </c>
      <c r="BH72" s="197" t="n">
        <v>0</v>
      </c>
      <c r="BI72" s="197"/>
      <c r="BJ72" s="267" t="s">
        <v>663</v>
      </c>
      <c r="BK72" s="267" t="n">
        <v>0</v>
      </c>
      <c r="BL72" s="197" t="n">
        <v>0</v>
      </c>
      <c r="BM72" s="197"/>
      <c r="BN72" s="267" t="s">
        <v>663</v>
      </c>
      <c r="BO72" s="268" t="n">
        <v>0</v>
      </c>
      <c r="BP72" s="193"/>
    </row>
    <row r="73" customFormat="false" ht="12.75" hidden="true" customHeight="false" outlineLevel="0" collapsed="false">
      <c r="A73" s="265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6" t="s">
        <v>665</v>
      </c>
      <c r="M73" s="266"/>
      <c r="N73" s="266"/>
      <c r="O73" s="266"/>
      <c r="P73" s="266"/>
      <c r="Q73" s="266"/>
      <c r="R73" s="266"/>
      <c r="S73" s="266"/>
      <c r="T73" s="197" t="n">
        <f aca="false">SUMIF(BR5:BR66,0,V5:V66)</f>
        <v>22</v>
      </c>
      <c r="U73" s="197"/>
      <c r="V73" s="267" t="s">
        <v>663</v>
      </c>
      <c r="W73" s="268" t="n">
        <f aca="false">SUMIF(BR5:BR66,1,V5:V66)+SUMIF(BR5:BR66,2,V5:V66)+SUMIF(BR5:BR66,5,V5:V66)</f>
        <v>0</v>
      </c>
      <c r="X73" s="269" t="n">
        <f aca="false">SUMIF(BR5:BR66,0,Z5:Z66)</f>
        <v>22</v>
      </c>
      <c r="Y73" s="269"/>
      <c r="Z73" s="267" t="s">
        <v>663</v>
      </c>
      <c r="AA73" s="270" t="n">
        <f aca="false">SUMIF(BR5:BR66,1,Z5:Z66)+SUMIF(BR5:BR66,2,Z5:Z66)+SUMIF(BR5:BR66,5,Z5:Z66)</f>
        <v>0</v>
      </c>
      <c r="AB73" s="197" t="n">
        <f aca="false">SUMIF(BR5:BR66,0,AD5:AD66)</f>
        <v>36</v>
      </c>
      <c r="AC73" s="197"/>
      <c r="AD73" s="267" t="s">
        <v>663</v>
      </c>
      <c r="AE73" s="268" t="n">
        <f aca="false">SUMIF(BR5:BR66,1,AD5:AD66)+SUMIF(BR5:BR66,2,AD5:AD66)+SUMIF(BR5:BR66,5,AD5:AD66)</f>
        <v>0</v>
      </c>
      <c r="AF73" s="197" t="n">
        <f aca="false">SUMIF(BR5:BR66,0,AH5:AH66)</f>
        <v>36</v>
      </c>
      <c r="AG73" s="197"/>
      <c r="AH73" s="267" t="s">
        <v>663</v>
      </c>
      <c r="AI73" s="268" t="n">
        <f aca="false">SUMIF(BR5:BR66,1,AH5:AH66)+SUMIF(BR5:BR66,2,AH5:AH66)+SUMIF(BR5:BR66,5,AH5:AH66)</f>
        <v>4</v>
      </c>
      <c r="AJ73" s="197" t="n">
        <f aca="false">SUMIF(BR5:BR66,0,AL5:AL66)</f>
        <v>52</v>
      </c>
      <c r="AK73" s="197"/>
      <c r="AL73" s="267" t="s">
        <v>663</v>
      </c>
      <c r="AM73" s="267" t="n">
        <f aca="false">SUMIF(BR5:BR66,1,AL5:AL66)+SUMIF(BR5:BR66,2,AL5:AL66)+SUMIF(BR5:BR66,5,AL5:AL66)</f>
        <v>0</v>
      </c>
      <c r="AN73" s="197" t="n">
        <f aca="false">SUMIF(BR5:BR66,0,AP5:AP66)</f>
        <v>46</v>
      </c>
      <c r="AO73" s="197"/>
      <c r="AP73" s="267" t="s">
        <v>663</v>
      </c>
      <c r="AQ73" s="268" t="n">
        <f aca="false">SUMIF(BR5:BR66,1,AP5:AP66)+SUMIF(BR5:BR66,2,AP5:AP66)+SUMIF(BR5:BR66,5,AP5:AP66)</f>
        <v>8</v>
      </c>
      <c r="AR73" s="197" t="n">
        <f aca="false">SUMIF(BR5:BR66,0,AT5:AT66)</f>
        <v>52</v>
      </c>
      <c r="AS73" s="197"/>
      <c r="AT73" s="267" t="s">
        <v>663</v>
      </c>
      <c r="AU73" s="267" t="n">
        <f aca="false">SUMIF(BR5:BR66,1,AT5:AT66)+SUMIF(BR5:BR66,2,AT5:AT66)+SUMIF(BR5:BR66,5,AT5:AT66)</f>
        <v>0</v>
      </c>
      <c r="AV73" s="197" t="n">
        <f aca="false">SUMIF(BR5:BR66,0,AX5:AX66)</f>
        <v>12</v>
      </c>
      <c r="AW73" s="197"/>
      <c r="AX73" s="267" t="s">
        <v>663</v>
      </c>
      <c r="AY73" s="268" t="n">
        <f aca="false">SUMIF(BR5:BR66,1,AX5:AX66)+SUMIF(BR5:BR66,2,AX5:AX66)+SUMIF(BR5:BR66,5,AX5:AX66)</f>
        <v>0</v>
      </c>
      <c r="AZ73" s="197" t="n">
        <f aca="false">SUMIF(BR5:BR66,0,BB5:BB66)</f>
        <v>0</v>
      </c>
      <c r="BA73" s="197"/>
      <c r="BB73" s="267" t="s">
        <v>663</v>
      </c>
      <c r="BC73" s="267" t="n">
        <f aca="false">SUMIF(BR5:BR66,1,BB5:BB66)+SUMIF(BR5:BR66,2,BB5:BB66)+SUMIF(BR5:BR66,5,BB5:BB66)</f>
        <v>0</v>
      </c>
      <c r="BD73" s="197" t="n">
        <f aca="false">SUMIF(BR5:BR66,0,BF5:BF66)</f>
        <v>0</v>
      </c>
      <c r="BE73" s="197"/>
      <c r="BF73" s="267" t="s">
        <v>663</v>
      </c>
      <c r="BG73" s="268" t="n">
        <f aca="false">SUMIF(BR5:BR66,1,BF5:BF66)+SUMIF(BR5:BR66,2,BF5:BF66)+SUMIF(BR5:BR66,5,BF5:BF66)</f>
        <v>0</v>
      </c>
      <c r="BH73" s="197" t="n">
        <v>0</v>
      </c>
      <c r="BI73" s="197"/>
      <c r="BJ73" s="267" t="s">
        <v>663</v>
      </c>
      <c r="BK73" s="267" t="n">
        <v>0</v>
      </c>
      <c r="BL73" s="197" t="n">
        <v>0</v>
      </c>
      <c r="BM73" s="197"/>
      <c r="BN73" s="267" t="s">
        <v>663</v>
      </c>
      <c r="BO73" s="268" t="n">
        <v>0</v>
      </c>
      <c r="BP73" s="193"/>
    </row>
    <row r="74" customFormat="false" ht="12.75" hidden="true" customHeight="false" outlineLevel="0" collapsed="false">
      <c r="A74" s="265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6" t="s">
        <v>666</v>
      </c>
      <c r="M74" s="266"/>
      <c r="N74" s="266"/>
      <c r="O74" s="266"/>
      <c r="P74" s="266"/>
      <c r="Q74" s="266"/>
      <c r="R74" s="266"/>
      <c r="S74" s="266"/>
      <c r="T74" s="197" t="n">
        <f aca="false">SUMIF(BR5:BR66,0,W5:W66)+SUMIF(BR5:BR66,3,W5:W66)</f>
        <v>933</v>
      </c>
      <c r="U74" s="197"/>
      <c r="V74" s="267" t="s">
        <v>663</v>
      </c>
      <c r="W74" s="271" t="n">
        <f aca="false">SUMIF(BR5:BR66,1,W5:W66)+SUMIF(BR5:BR66,2,W5:W66)+SUMIF(BR5:BR66,5,W5:W66)</f>
        <v>0</v>
      </c>
      <c r="X74" s="269" t="n">
        <f aca="false">SUMIF(BR5:BR66,0,AA5:AA66)+SUMIF(BR5:BR66,3,AA5:AA66)</f>
        <v>839</v>
      </c>
      <c r="Y74" s="269"/>
      <c r="Z74" s="267" t="s">
        <v>663</v>
      </c>
      <c r="AA74" s="272" t="n">
        <f aca="false">SUMIF(BR5:BR66,1,AA5:AA66)+SUMIF(BR5:BR66,2,AA5:AA66)+SUMIF(BR5:BR66,5,AA5:AA66)</f>
        <v>0</v>
      </c>
      <c r="AB74" s="197" t="n">
        <f aca="false">SUMIF(BR5:BR66,0,AE5:AE66)+SUMIF(BR5:BR66,3,AE5:AE66)</f>
        <v>904</v>
      </c>
      <c r="AC74" s="197"/>
      <c r="AD74" s="267" t="s">
        <v>663</v>
      </c>
      <c r="AE74" s="271" t="n">
        <f aca="false">SUMIF(BR5:BR66,1,AE5:AE66)+SUMIF(BR5:BR66,2,AE5:AE66)+SUMIF(BR5:BR66,5,AE5:AE66)</f>
        <v>0</v>
      </c>
      <c r="AF74" s="197" t="n">
        <f aca="false">SUMIF(BR5:BR66,0,AI5:AI66)+SUMIF(BR5:BR66,3,AI5:AI66)</f>
        <v>936</v>
      </c>
      <c r="AG74" s="197"/>
      <c r="AH74" s="267" t="s">
        <v>663</v>
      </c>
      <c r="AI74" s="271" t="n">
        <f aca="false">SUMIF(BR5:BR66,1,AI5:AI66)+SUMIF(BR5:BR66,2,AI5:AI66)+SUMIF(BR5:BR66,5,AI5:AI66)</f>
        <v>258</v>
      </c>
      <c r="AJ74" s="197" t="n">
        <f aca="false">SUMIF(BR5:BR66,0,AM5:AM66)+SUMIF(BR5:BR66,3,AM5:AM66)</f>
        <v>1082</v>
      </c>
      <c r="AK74" s="197"/>
      <c r="AL74" s="267" t="s">
        <v>663</v>
      </c>
      <c r="AM74" s="267" t="n">
        <f aca="false">SUMIF(BR5:BR66,1,AM5:AM66)+SUMIF(BR5:BR66,2,AM5:AM66)+SUMIF(BR5:BR66,5,AM5:AM66)</f>
        <v>0</v>
      </c>
      <c r="AN74" s="197" t="n">
        <f aca="false">SUMIF(BR5:BR66,0,AQ5:AQ66)+SUMIF(BR5:BR66,3,AQ5:AQ66)</f>
        <v>775</v>
      </c>
      <c r="AO74" s="197"/>
      <c r="AP74" s="267" t="s">
        <v>663</v>
      </c>
      <c r="AQ74" s="271" t="n">
        <f aca="false">SUMIF(BR5:BR66,1,AQ5:AQ66)+SUMIF(BR5:BR66,2,AQ5:AQ66)+SUMIF(BR5:BR66,5,AQ5:AQ66)</f>
        <v>92</v>
      </c>
      <c r="AR74" s="197" t="n">
        <f aca="false">SUMIF(BR5:BR66,0,AU5:AU66)+SUMIF(BR5:BR66,3,AU5:AU66)</f>
        <v>768</v>
      </c>
      <c r="AS74" s="197"/>
      <c r="AT74" s="267" t="s">
        <v>663</v>
      </c>
      <c r="AU74" s="267" t="n">
        <f aca="false">SUMIF(BR5:BR66,1,AU5:AU66)+SUMIF(BR5:BR66,2,AU5:AU66)+SUMIF(BR5:BR66,5,AU5:AU66)</f>
        <v>0</v>
      </c>
      <c r="AV74" s="197" t="n">
        <f aca="false">SUMIF(BR5:BR66,0,AY5:AY66)+SUMIF(BR5:BR66,3,AY5:AY66)</f>
        <v>283</v>
      </c>
      <c r="AW74" s="197"/>
      <c r="AX74" s="267" t="s">
        <v>663</v>
      </c>
      <c r="AY74" s="271" t="n">
        <f aca="false">SUMIF(BR5:BR66,1,AY5:AY66)+SUMIF(BR5:BR66,2,AY5:AY66)+SUMIF(BR5:BR66,5,AY5:AY66)</f>
        <v>0</v>
      </c>
      <c r="AZ74" s="197" t="n">
        <f aca="false">SUMIF(BR5:BR66,0,BC5:BC66)+SUMIF(BR5:BR66,3,BC5:BC66)</f>
        <v>0</v>
      </c>
      <c r="BA74" s="197"/>
      <c r="BB74" s="267" t="s">
        <v>663</v>
      </c>
      <c r="BC74" s="267" t="n">
        <f aca="false">SUMIF(BR5:BR66,1,BC5:BC66)+SUMIF(BR5:BR66,2,BC5:BC66)+SUMIF(BR5:BR66,5,BC5:BC66)</f>
        <v>0</v>
      </c>
      <c r="BD74" s="197" t="n">
        <f aca="false">SUMIF(BR5:BR66,0,BG5:BG66)+SUMIF(BR5:BR66,3,BG5:BG66)</f>
        <v>0</v>
      </c>
      <c r="BE74" s="197"/>
      <c r="BF74" s="267" t="s">
        <v>663</v>
      </c>
      <c r="BG74" s="271" t="n">
        <f aca="false">SUMIF(BR5:BR66,1,BG5:BG66)+SUMIF(BR5:BR66,2,BG5:BG66)+SUMIF(BR5:BR66,5,BG5:BG66)</f>
        <v>0</v>
      </c>
      <c r="BH74" s="197" t="n">
        <v>0</v>
      </c>
      <c r="BI74" s="197"/>
      <c r="BJ74" s="267" t="s">
        <v>663</v>
      </c>
      <c r="BK74" s="267" t="n">
        <v>0</v>
      </c>
      <c r="BL74" s="197" t="n">
        <v>0</v>
      </c>
      <c r="BM74" s="197"/>
      <c r="BN74" s="267" t="s">
        <v>663</v>
      </c>
      <c r="BO74" s="271" t="n">
        <v>0</v>
      </c>
      <c r="BP74" s="193"/>
    </row>
    <row r="75" customFormat="false" ht="12.75" hidden="false" customHeight="false" outlineLevel="0" collapsed="false">
      <c r="A75" s="273" t="s">
        <v>588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4" t="s">
        <v>667</v>
      </c>
      <c r="M75" s="274"/>
      <c r="N75" s="274"/>
      <c r="O75" s="274"/>
      <c r="P75" s="274"/>
      <c r="Q75" s="274"/>
      <c r="R75" s="274"/>
      <c r="S75" s="274"/>
      <c r="T75" s="275" t="str">
        <f aca="false">TEXT(ROUND(T71,1),"основной")&amp;IF(W71=0,""," + "&amp;TEXT(ROUND(W71,1),"0,0"))</f>
        <v>основной</v>
      </c>
      <c r="U75" s="275"/>
      <c r="V75" s="275"/>
      <c r="W75" s="275"/>
      <c r="X75" s="276" t="str">
        <f aca="false">TEXT(ROUND(X71,1),"основной")&amp;IF(AA71=0,""," + "&amp;TEXT(ROUND(AA71,1),"0,0"))</f>
        <v>основной</v>
      </c>
      <c r="Y75" s="276"/>
      <c r="Z75" s="276"/>
      <c r="AA75" s="276"/>
      <c r="AB75" s="275" t="str">
        <f aca="false">TEXT(ROUND(AB71,1),"основной")&amp;IF(AE71=0,""," + "&amp;TEXT(ROUND(AE71,1),"0,0"))</f>
        <v>основной</v>
      </c>
      <c r="AC75" s="275"/>
      <c r="AD75" s="275"/>
      <c r="AE75" s="275"/>
      <c r="AF75" s="276" t="str">
        <f aca="false">TEXT(ROUND(AF71,1),"основной")&amp;IF(AI71=0,""," + "&amp;TEXT(ROUND(AI71,1),"0,0"))</f>
        <v>основной + 12</v>
      </c>
      <c r="AG75" s="276"/>
      <c r="AH75" s="276"/>
      <c r="AI75" s="276"/>
      <c r="AJ75" s="275" t="str">
        <f aca="false">TEXT(ROUND(AJ71,1),"основной")&amp;IF(AM71=0,""," + "&amp;TEXT(ROUND(AM71,1),"0,0"))</f>
        <v>основной</v>
      </c>
      <c r="AK75" s="275"/>
      <c r="AL75" s="275"/>
      <c r="AM75" s="275"/>
      <c r="AN75" s="276" t="str">
        <f aca="false">TEXT(ROUND(AN71,1),"основной")&amp;IF(AQ71=0,""," + "&amp;TEXT(ROUND(AQ71,1),"0,0"))</f>
        <v>основной + 04</v>
      </c>
      <c r="AO75" s="276"/>
      <c r="AP75" s="276"/>
      <c r="AQ75" s="276"/>
      <c r="AR75" s="275" t="str">
        <f aca="false">TEXT(ROUND(AR71,1),"основной")&amp;IF(AU71=0,""," + "&amp;TEXT(ROUND(AU71,1),"0,0"))</f>
        <v>основной</v>
      </c>
      <c r="AS75" s="275"/>
      <c r="AT75" s="275"/>
      <c r="AU75" s="275"/>
      <c r="AV75" s="276" t="str">
        <f aca="false">TEXT(ROUND(AV71,1),"основной")&amp;IF(AY71=0,""," + "&amp;TEXT(ROUND(AY71,1),"0,0"))</f>
        <v>основной</v>
      </c>
      <c r="AW75" s="276"/>
      <c r="AX75" s="276"/>
      <c r="AY75" s="276"/>
      <c r="AZ75" s="275" t="str">
        <f aca="false">TEXT(ROUND(AZ71,1),"основной")&amp;IF(BC71=0,""," + "&amp;TEXT(ROUND(BC71,1),"0,0"))</f>
        <v>основной</v>
      </c>
      <c r="BA75" s="275"/>
      <c r="BB75" s="275"/>
      <c r="BC75" s="275"/>
      <c r="BD75" s="276" t="str">
        <f aca="false">TEXT(ROUND(BD71,1),"основной")&amp;IF(BG71=0,""," + "&amp;TEXT(ROUND(BG71,1),"0,0"))</f>
        <v>основной</v>
      </c>
      <c r="BE75" s="276"/>
      <c r="BF75" s="276"/>
      <c r="BG75" s="276"/>
      <c r="BH75" s="275" t="str">
        <f aca="false">TEXT(ROUND(BH71,1),"основной")&amp;IF(BK71=0,""," + "&amp;TEXT(ROUND(BK71,1),"0,0"))</f>
        <v>основной</v>
      </c>
      <c r="BI75" s="275"/>
      <c r="BJ75" s="275"/>
      <c r="BK75" s="275"/>
      <c r="BL75" s="276" t="str">
        <f aca="false">TEXT(ROUND(BL71,1),"основной")&amp;IF(BO71=0,""," + "&amp;TEXT(ROUND(BO71,1),"0,0"))</f>
        <v>основной</v>
      </c>
      <c r="BM75" s="276"/>
      <c r="BN75" s="276"/>
      <c r="BO75" s="276"/>
      <c r="BP75" s="277"/>
    </row>
    <row r="76" customFormat="false" ht="12.75" hidden="false" customHeight="false" outlineLevel="0" collapsed="false">
      <c r="A76" s="278"/>
      <c r="B76" s="278"/>
      <c r="C76" s="278"/>
      <c r="D76" s="278"/>
      <c r="E76" s="278"/>
      <c r="F76" s="278"/>
      <c r="G76" s="278"/>
      <c r="H76" s="278"/>
      <c r="I76" s="278"/>
      <c r="J76" s="278"/>
      <c r="K76" s="278"/>
      <c r="L76" s="274" t="s">
        <v>668</v>
      </c>
      <c r="M76" s="274"/>
      <c r="N76" s="274"/>
      <c r="O76" s="274"/>
      <c r="P76" s="274"/>
      <c r="Q76" s="274"/>
      <c r="R76" s="274"/>
      <c r="S76" s="274"/>
      <c r="T76" s="279" t="str">
        <f aca="false">TEXT(ROUND(T72,1),"основной")&amp;IF(W72=0,""," + "&amp;TEXT(ROUND(W72,1),"0,0"))</f>
        <v>основной</v>
      </c>
      <c r="U76" s="279"/>
      <c r="V76" s="279"/>
      <c r="W76" s="279"/>
      <c r="X76" s="280" t="str">
        <f aca="false">TEXT(ROUND(X72,1),"основной")&amp;IF(AA72=0,""," + "&amp;TEXT(ROUND(AA72,1),"0,0"))</f>
        <v>основной</v>
      </c>
      <c r="Y76" s="280"/>
      <c r="Z76" s="280"/>
      <c r="AA76" s="280"/>
      <c r="AB76" s="279" t="str">
        <f aca="false">TEXT(ROUND(AB72,1),"основной")&amp;IF(AE72=0,""," + "&amp;TEXT(ROUND(AE72,1),"0,0"))</f>
        <v>основной</v>
      </c>
      <c r="AC76" s="279"/>
      <c r="AD76" s="279"/>
      <c r="AE76" s="279"/>
      <c r="AF76" s="280" t="str">
        <f aca="false">TEXT(ROUND(AF72,1),"основной")&amp;IF(AI72=0,""," + "&amp;TEXT(ROUND(AI72,1),"0,0"))</f>
        <v>основной + 02</v>
      </c>
      <c r="AG76" s="280"/>
      <c r="AH76" s="280"/>
      <c r="AI76" s="280"/>
      <c r="AJ76" s="279" t="str">
        <f aca="false">TEXT(ROUND(AJ72,1),"основной")&amp;IF(AM72=0,""," + "&amp;TEXT(ROUND(AM72,1),"0,0"))</f>
        <v>основной</v>
      </c>
      <c r="AK76" s="279"/>
      <c r="AL76" s="279"/>
      <c r="AM76" s="279"/>
      <c r="AN76" s="280" t="str">
        <f aca="false">TEXT(ROUND(AN72,1),"основной")&amp;IF(AQ72=0,""," + "&amp;TEXT(ROUND(AQ72,1),"0,0"))</f>
        <v>основной</v>
      </c>
      <c r="AO76" s="280"/>
      <c r="AP76" s="280"/>
      <c r="AQ76" s="280"/>
      <c r="AR76" s="279" t="str">
        <f aca="false">TEXT(ROUND(AR72,1),"основной")&amp;IF(AU72=0,""," + "&amp;TEXT(ROUND(AU72,1),"0,0"))</f>
        <v>основной</v>
      </c>
      <c r="AS76" s="279"/>
      <c r="AT76" s="279"/>
      <c r="AU76" s="279"/>
      <c r="AV76" s="280" t="str">
        <f aca="false">TEXT(ROUND(AV72,1),"основной")&amp;IF(AY72=0,""," + "&amp;TEXT(ROUND(AY72,1),"0,0"))</f>
        <v>основной</v>
      </c>
      <c r="AW76" s="280"/>
      <c r="AX76" s="280"/>
      <c r="AY76" s="280"/>
      <c r="AZ76" s="279" t="str">
        <f aca="false">TEXT(ROUND(AZ72,1),"основной")&amp;IF(BC72=0,""," + "&amp;TEXT(ROUND(BC72,1),"0,0"))</f>
        <v>основной</v>
      </c>
      <c r="BA76" s="279"/>
      <c r="BB76" s="279"/>
      <c r="BC76" s="279"/>
      <c r="BD76" s="280" t="str">
        <f aca="false">TEXT(ROUND(BD72,1),"основной")&amp;IF(BG72=0,""," + "&amp;TEXT(ROUND(BG72,1),"0,0"))</f>
        <v>основной</v>
      </c>
      <c r="BE76" s="280"/>
      <c r="BF76" s="280"/>
      <c r="BG76" s="280"/>
      <c r="BH76" s="279" t="str">
        <f aca="false">TEXT(ROUND(BH72,1),"основной")&amp;IF(BK72=0,""," + "&amp;TEXT(ROUND(BK72,1),"0,0"))</f>
        <v>основной</v>
      </c>
      <c r="BI76" s="279"/>
      <c r="BJ76" s="279"/>
      <c r="BK76" s="279"/>
      <c r="BL76" s="280" t="str">
        <f aca="false">TEXT(ROUND(BL72,1),"основной")&amp;IF(BO72=0,""," + "&amp;TEXT(ROUND(BO72,1),"0,0"))</f>
        <v>основной</v>
      </c>
      <c r="BM76" s="280"/>
      <c r="BN76" s="280"/>
      <c r="BO76" s="280"/>
      <c r="BP76" s="281"/>
    </row>
    <row r="77" customFormat="false" ht="12.75" hidden="false" customHeight="false" outlineLevel="0" collapsed="false">
      <c r="A77" s="282" t="s">
        <v>669</v>
      </c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74" t="s">
        <v>670</v>
      </c>
      <c r="M77" s="274"/>
      <c r="N77" s="274"/>
      <c r="O77" s="274"/>
      <c r="P77" s="274"/>
      <c r="Q77" s="274"/>
      <c r="R77" s="274"/>
      <c r="S77" s="274"/>
      <c r="T77" s="275" t="str">
        <f aca="false">TEXT(ROUND(T73,1),"основной")&amp;IF(W73=0,""," + "&amp;TEXT(ROUND(W73,1),"0,0"))</f>
        <v>основной</v>
      </c>
      <c r="U77" s="275"/>
      <c r="V77" s="275"/>
      <c r="W77" s="275"/>
      <c r="X77" s="276" t="str">
        <f aca="false">TEXT(ROUND(X73,1),"основной")&amp;IF(AA73=0,""," + "&amp;TEXT(ROUND(AA73,1),"0,0"))</f>
        <v>основной</v>
      </c>
      <c r="Y77" s="276"/>
      <c r="Z77" s="276"/>
      <c r="AA77" s="276"/>
      <c r="AB77" s="275" t="str">
        <f aca="false">TEXT(ROUND(AB73,1),"основной")&amp;IF(AE73=0,""," + "&amp;TEXT(ROUND(AE73,1),"0,0"))</f>
        <v>основной</v>
      </c>
      <c r="AC77" s="275"/>
      <c r="AD77" s="275"/>
      <c r="AE77" s="275"/>
      <c r="AF77" s="276" t="str">
        <f aca="false">TEXT(ROUND(AF73,1),"основной")&amp;IF(AI73=0,""," + "&amp;TEXT(ROUND(AI73,1),"0,0"))</f>
        <v>основной + 04</v>
      </c>
      <c r="AG77" s="276"/>
      <c r="AH77" s="276"/>
      <c r="AI77" s="276"/>
      <c r="AJ77" s="275" t="str">
        <f aca="false">TEXT(ROUND(AJ73,1),"основной")&amp;IF(AM73=0,""," + "&amp;TEXT(ROUND(AM73,1),"0,0"))</f>
        <v>основной</v>
      </c>
      <c r="AK77" s="275"/>
      <c r="AL77" s="275"/>
      <c r="AM77" s="275"/>
      <c r="AN77" s="276" t="str">
        <f aca="false">TEXT(ROUND(AN73,1),"основной")&amp;IF(AQ73=0,""," + "&amp;TEXT(ROUND(AQ73,1),"0,0"))</f>
        <v>основной + 08</v>
      </c>
      <c r="AO77" s="276"/>
      <c r="AP77" s="276"/>
      <c r="AQ77" s="276"/>
      <c r="AR77" s="275" t="str">
        <f aca="false">TEXT(ROUND(AR73,1),"основной")&amp;IF(AU73=0,""," + "&amp;TEXT(ROUND(AU73,1),"0,0"))</f>
        <v>основной</v>
      </c>
      <c r="AS77" s="275"/>
      <c r="AT77" s="275"/>
      <c r="AU77" s="275"/>
      <c r="AV77" s="276" t="str">
        <f aca="false">TEXT(ROUND(AV73,1),"основной")&amp;IF(AY73=0,""," + "&amp;TEXT(ROUND(AY73,1),"0,0"))</f>
        <v>основной</v>
      </c>
      <c r="AW77" s="276"/>
      <c r="AX77" s="276"/>
      <c r="AY77" s="276"/>
      <c r="AZ77" s="275" t="str">
        <f aca="false">TEXT(ROUND(AZ73,1),"основной")&amp;IF(BC73=0,""," + "&amp;TEXT(ROUND(BC73,1),"0,0"))</f>
        <v>основной</v>
      </c>
      <c r="BA77" s="275"/>
      <c r="BB77" s="275"/>
      <c r="BC77" s="275"/>
      <c r="BD77" s="276" t="str">
        <f aca="false">TEXT(ROUND(BD73,1),"основной")&amp;IF(BG73=0,""," + "&amp;TEXT(ROUND(BG73,1),"0,0"))</f>
        <v>основной</v>
      </c>
      <c r="BE77" s="276"/>
      <c r="BF77" s="276"/>
      <c r="BG77" s="276"/>
      <c r="BH77" s="275" t="str">
        <f aca="false">TEXT(ROUND(BH73,1),"основной")&amp;IF(BK73=0,""," + "&amp;TEXT(ROUND(BK73,1),"0,0"))</f>
        <v>основной</v>
      </c>
      <c r="BI77" s="275"/>
      <c r="BJ77" s="275"/>
      <c r="BK77" s="275"/>
      <c r="BL77" s="276" t="str">
        <f aca="false">TEXT(ROUND(BL73,1),"основной")&amp;IF(BO73=0,""," + "&amp;TEXT(ROUND(BO73,1),"0,0"))</f>
        <v>основной</v>
      </c>
      <c r="BM77" s="276"/>
      <c r="BN77" s="276"/>
      <c r="BO77" s="276"/>
      <c r="BP77" s="277"/>
    </row>
    <row r="78" customFormat="false" ht="12.75" hidden="false" customHeight="false" outlineLevel="0" collapsed="false">
      <c r="A78" s="282" t="s">
        <v>671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74" t="s">
        <v>672</v>
      </c>
      <c r="M78" s="274"/>
      <c r="N78" s="274"/>
      <c r="O78" s="274"/>
      <c r="P78" s="274"/>
      <c r="Q78" s="274"/>
      <c r="R78" s="274"/>
      <c r="S78" s="274"/>
      <c r="T78" s="275" t="str">
        <f aca="false">TEXT(ROUND(T71+T72+T73,1),"основной")&amp;IF(W71+W72+W73=0,""," + "&amp;TEXT(ROUND(W71+W72+W73,1),"0,0"))</f>
        <v>основной</v>
      </c>
      <c r="U78" s="275"/>
      <c r="V78" s="275"/>
      <c r="W78" s="275"/>
      <c r="X78" s="276" t="str">
        <f aca="false">TEXT(ROUND(X71+X72+X73,1),"основной")&amp;IF(AA71+AA72+AA73=0,""," + "&amp;TEXT(ROUND(AA71+AA72+AA73,1),"0,0"))</f>
        <v>основной</v>
      </c>
      <c r="Y78" s="276"/>
      <c r="Z78" s="276"/>
      <c r="AA78" s="276"/>
      <c r="AB78" s="275" t="str">
        <f aca="false">TEXT(ROUND(AB71+AB72+AB73,1),"основной")&amp;IF(AE71+AE72+AE73=0,""," + "&amp;TEXT(ROUND(AE71+AE72+AE73,1),"0,0"))</f>
        <v>основной</v>
      </c>
      <c r="AC78" s="275"/>
      <c r="AD78" s="275"/>
      <c r="AE78" s="275"/>
      <c r="AF78" s="276" t="str">
        <f aca="false">TEXT(ROUND(AF71+AF72+AF73,1),"основной")&amp;IF(AI71+AI72+AI73=0,""," + "&amp;TEXT(ROUND(AI71+AI72+AI73,1),"0,0"))</f>
        <v>основной + 18</v>
      </c>
      <c r="AG78" s="276"/>
      <c r="AH78" s="276"/>
      <c r="AI78" s="276"/>
      <c r="AJ78" s="275" t="str">
        <f aca="false">TEXT(ROUND(AJ71+AJ72+AJ73,1),"основной")&amp;IF(AM71+AM72+AM73=0,""," + "&amp;TEXT(ROUND(AM71+AM72+AM73,1),"0,0"))</f>
        <v>основной</v>
      </c>
      <c r="AK78" s="275"/>
      <c r="AL78" s="275"/>
      <c r="AM78" s="275"/>
      <c r="AN78" s="276" t="str">
        <f aca="false">TEXT(ROUND(AN71+AN72+AN73,1),"основной")&amp;IF(AQ71+AQ72+AQ73=0,""," + "&amp;TEXT(ROUND(AQ71+AQ72+AQ73,1),"0,0"))</f>
        <v>основной + 12</v>
      </c>
      <c r="AO78" s="276"/>
      <c r="AP78" s="276"/>
      <c r="AQ78" s="276"/>
      <c r="AR78" s="275" t="str">
        <f aca="false">TEXT(ROUND(AR71+AR72+AR73,1),"основной")&amp;IF(AU71+AU72+AU73=0,""," + "&amp;TEXT(ROUND(AU71+AU72+AU73,1),"0,0"))</f>
        <v>основной</v>
      </c>
      <c r="AS78" s="275"/>
      <c r="AT78" s="275"/>
      <c r="AU78" s="275"/>
      <c r="AV78" s="276" t="str">
        <f aca="false">TEXT(ROUND(AV71+AV72+AV73,1),"основной")&amp;IF(AY71+AY72+AY73=0,""," + "&amp;TEXT(ROUND(AY71+AY72+AY73,1),"0,0"))</f>
        <v>основной</v>
      </c>
      <c r="AW78" s="276"/>
      <c r="AX78" s="276"/>
      <c r="AY78" s="276"/>
      <c r="AZ78" s="275" t="str">
        <f aca="false">TEXT(ROUND(AZ71+AZ72+AZ73,1),"основной")&amp;IF(BC71+BC72+BC73=0,""," + "&amp;TEXT(ROUND(BC71+BC72+BC73,1),"0,0"))</f>
        <v>основной</v>
      </c>
      <c r="BA78" s="275"/>
      <c r="BB78" s="275"/>
      <c r="BC78" s="275"/>
      <c r="BD78" s="276" t="str">
        <f aca="false">TEXT(ROUND(BD71+BD72+BD73,1),"основной")&amp;IF(BG71+BG72+BG73=0,""," + "&amp;TEXT(ROUND(BG71+BG72+BG73,1),"0,0"))</f>
        <v>основной</v>
      </c>
      <c r="BE78" s="276"/>
      <c r="BF78" s="276"/>
      <c r="BG78" s="276"/>
      <c r="BH78" s="275" t="str">
        <f aca="false">TEXT(ROUND(BH71+BH72+BH73,1),"основной")&amp;IF(BK71+BK72+BK73=0,""," + "&amp;TEXT(ROUND(BK71+BK72+BK73,1),"0,0"))</f>
        <v>основной</v>
      </c>
      <c r="BI78" s="275"/>
      <c r="BJ78" s="275"/>
      <c r="BK78" s="275"/>
      <c r="BL78" s="276" t="str">
        <f aca="false">TEXT(ROUND(BL71+BL72+BL73,1),"основной")&amp;IF(BO71+BO72+BO73=0,""," + "&amp;TEXT(ROUND(BO71+BO72+BO73,1),"0,0"))</f>
        <v>основной</v>
      </c>
      <c r="BM78" s="276"/>
      <c r="BN78" s="276"/>
      <c r="BO78" s="276"/>
      <c r="BP78" s="277"/>
    </row>
    <row r="79" customFormat="false" ht="12.75" hidden="false" customHeight="false" outlineLevel="0" collapsed="false">
      <c r="A79" s="282" t="s">
        <v>673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74" t="s">
        <v>674</v>
      </c>
      <c r="M79" s="274"/>
      <c r="N79" s="274"/>
      <c r="O79" s="274"/>
      <c r="P79" s="274"/>
      <c r="Q79" s="274"/>
      <c r="R79" s="274"/>
      <c r="S79" s="274"/>
      <c r="T79" s="279" t="n">
        <f aca="false">ROUND((T74+W74),1)</f>
        <v>933</v>
      </c>
      <c r="U79" s="279"/>
      <c r="V79" s="279"/>
      <c r="W79" s="279"/>
      <c r="X79" s="280" t="n">
        <f aca="false">ROUND((X74+AA74),1)</f>
        <v>839</v>
      </c>
      <c r="Y79" s="280"/>
      <c r="Z79" s="280"/>
      <c r="AA79" s="280"/>
      <c r="AB79" s="279" t="n">
        <f aca="false">ROUND((AB74+AE74),1)</f>
        <v>904</v>
      </c>
      <c r="AC79" s="279"/>
      <c r="AD79" s="279"/>
      <c r="AE79" s="279"/>
      <c r="AF79" s="280" t="n">
        <f aca="false">ROUND((AF74+AI74),1)</f>
        <v>1194</v>
      </c>
      <c r="AG79" s="280"/>
      <c r="AH79" s="280"/>
      <c r="AI79" s="280"/>
      <c r="AJ79" s="279" t="n">
        <f aca="false">ROUND((AJ74+AM74),1)</f>
        <v>1082</v>
      </c>
      <c r="AK79" s="279"/>
      <c r="AL79" s="279"/>
      <c r="AM79" s="279"/>
      <c r="AN79" s="280" t="n">
        <f aca="false">ROUND((AN74+AQ74),1)</f>
        <v>867</v>
      </c>
      <c r="AO79" s="280"/>
      <c r="AP79" s="280"/>
      <c r="AQ79" s="280"/>
      <c r="AR79" s="279" t="n">
        <f aca="false">ROUND((AR74+AU74),1)</f>
        <v>768</v>
      </c>
      <c r="AS79" s="279"/>
      <c r="AT79" s="279"/>
      <c r="AU79" s="279"/>
      <c r="AV79" s="280" t="n">
        <f aca="false">ROUND((AV74+AY74),1)</f>
        <v>283</v>
      </c>
      <c r="AW79" s="280"/>
      <c r="AX79" s="280"/>
      <c r="AY79" s="280"/>
      <c r="AZ79" s="279" t="n">
        <f aca="false">ROUND((AZ74+BC74),1)</f>
        <v>0</v>
      </c>
      <c r="BA79" s="279"/>
      <c r="BB79" s="279"/>
      <c r="BC79" s="279"/>
      <c r="BD79" s="280" t="n">
        <f aca="false">ROUND((BD74+BG74),1)</f>
        <v>0</v>
      </c>
      <c r="BE79" s="280"/>
      <c r="BF79" s="280"/>
      <c r="BG79" s="280"/>
      <c r="BH79" s="279" t="n">
        <f aca="false">ROUND((BH74+BK74),1)</f>
        <v>0</v>
      </c>
      <c r="BI79" s="279"/>
      <c r="BJ79" s="279"/>
      <c r="BK79" s="279"/>
      <c r="BL79" s="280" t="n">
        <f aca="false">ROUND((BL74+BO74),1)</f>
        <v>0</v>
      </c>
      <c r="BM79" s="280"/>
      <c r="BN79" s="280"/>
      <c r="BO79" s="280"/>
      <c r="BP79" s="281"/>
      <c r="BQ79" s="283"/>
    </row>
    <row r="80" customFormat="false" ht="12.75" hidden="false" customHeight="false" outlineLevel="0" collapsed="false">
      <c r="A80" s="282" t="s">
        <v>675</v>
      </c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74" t="s">
        <v>611</v>
      </c>
      <c r="M80" s="274"/>
      <c r="N80" s="274"/>
      <c r="O80" s="274"/>
      <c r="P80" s="274"/>
      <c r="Q80" s="274"/>
      <c r="R80" s="274"/>
      <c r="S80" s="274"/>
      <c r="T80" s="279" t="n">
        <f aca="false">ROUND((T71+T72+T73+T74+W71+W72+W73+W74),1)</f>
        <v>1033</v>
      </c>
      <c r="U80" s="279"/>
      <c r="V80" s="279"/>
      <c r="W80" s="279"/>
      <c r="X80" s="280" t="n">
        <f aca="false">ROUND((X71+X72+X73+X74+AA71+AA72+AA73+AA74),1)</f>
        <v>929</v>
      </c>
      <c r="Y80" s="280"/>
      <c r="Z80" s="280"/>
      <c r="AA80" s="280"/>
      <c r="AB80" s="279" t="n">
        <f aca="false">ROUND((AB71+AB72+AB73+AB74+AE71+AE72+AE73+AE74),1)</f>
        <v>1002</v>
      </c>
      <c r="AC80" s="279"/>
      <c r="AD80" s="279"/>
      <c r="AE80" s="279"/>
      <c r="AF80" s="280" t="n">
        <f aca="false">ROUND((AF71+AF72+AF73+AF74+AI71+AI72+AI73+AI74),1)</f>
        <v>1304</v>
      </c>
      <c r="AG80" s="280"/>
      <c r="AH80" s="280"/>
      <c r="AI80" s="280"/>
      <c r="AJ80" s="279" t="n">
        <f aca="false">ROUND((AJ71+AJ72+AJ73+AJ74+AM71+AM72+AM73+AM74),1)</f>
        <v>1176</v>
      </c>
      <c r="AK80" s="279"/>
      <c r="AL80" s="279"/>
      <c r="AM80" s="279"/>
      <c r="AN80" s="280" t="n">
        <f aca="false">ROUND((AN71+AN72+AN73+AN74+AQ71+AQ72+AQ73+AQ74),1)</f>
        <v>965</v>
      </c>
      <c r="AO80" s="280"/>
      <c r="AP80" s="280"/>
      <c r="AQ80" s="280"/>
      <c r="AR80" s="279" t="n">
        <f aca="false">ROUND((AR71+AR72+AR73+AR74+AU71+AU72+AU73+AU74),1)</f>
        <v>870</v>
      </c>
      <c r="AS80" s="279"/>
      <c r="AT80" s="279"/>
      <c r="AU80" s="279"/>
      <c r="AV80" s="280" t="n">
        <f aca="false">ROUND((AV71+AV72+AV73+AV74+AY71+AY72+AY73+AY74),1)</f>
        <v>315</v>
      </c>
      <c r="AW80" s="280"/>
      <c r="AX80" s="280"/>
      <c r="AY80" s="280"/>
      <c r="AZ80" s="279" t="n">
        <f aca="false">ROUND((AZ71+AZ72+AZ73+AZ74+BC71+BC72+BC73+BC74),1)</f>
        <v>0</v>
      </c>
      <c r="BA80" s="279"/>
      <c r="BB80" s="279"/>
      <c r="BC80" s="279"/>
      <c r="BD80" s="280" t="n">
        <f aca="false">ROUND((BD71+BD72+BD73+BD74+BG71+BG72+BG73+BG74),1)</f>
        <v>0</v>
      </c>
      <c r="BE80" s="280"/>
      <c r="BF80" s="280"/>
      <c r="BG80" s="280"/>
      <c r="BH80" s="279" t="n">
        <f aca="false">ROUND((BH71+BH72+BH73+BH74+BK71+BK72+BK73+BK74),1)</f>
        <v>0</v>
      </c>
      <c r="BI80" s="279"/>
      <c r="BJ80" s="279"/>
      <c r="BK80" s="279"/>
      <c r="BL80" s="280" t="n">
        <f aca="false">ROUND((BL71+BL72+BL73+BL74+BO71+BO72+BO73+BO74),1)</f>
        <v>0</v>
      </c>
      <c r="BM80" s="280"/>
      <c r="BN80" s="280"/>
      <c r="BO80" s="280"/>
      <c r="BP80" s="281"/>
      <c r="BQ80" s="283"/>
    </row>
    <row r="81" customFormat="false" ht="12.75" hidden="false" customHeight="false" outlineLevel="0" collapsed="false">
      <c r="A81" s="282" t="s">
        <v>676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84" t="s">
        <v>677</v>
      </c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  <c r="AM81" s="284"/>
      <c r="AN81" s="284"/>
      <c r="AO81" s="284"/>
      <c r="AP81" s="284"/>
      <c r="AQ81" s="284"/>
      <c r="AR81" s="284"/>
      <c r="AS81" s="284"/>
      <c r="AT81" s="284"/>
      <c r="AU81" s="284"/>
      <c r="AV81" s="284"/>
      <c r="AW81" s="284"/>
      <c r="AX81" s="284"/>
      <c r="AY81" s="284"/>
      <c r="AZ81" s="284"/>
      <c r="BA81" s="284"/>
      <c r="BB81" s="284"/>
      <c r="BC81" s="284"/>
      <c r="BD81" s="284"/>
      <c r="BE81" s="284"/>
      <c r="BF81" s="284"/>
      <c r="BG81" s="284"/>
      <c r="BH81" s="284"/>
      <c r="BI81" s="284"/>
      <c r="BJ81" s="284"/>
      <c r="BK81" s="284"/>
      <c r="BL81" s="284"/>
      <c r="BM81" s="284"/>
      <c r="BN81" s="284"/>
      <c r="BO81" s="284"/>
      <c r="BP81" s="285"/>
    </row>
    <row r="82" customFormat="false" ht="12.75" hidden="false" customHeight="false" outlineLevel="0" collapsed="false">
      <c r="A82" s="282" t="s">
        <v>678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6" t="s">
        <v>559</v>
      </c>
      <c r="M82" s="286"/>
      <c r="N82" s="286"/>
      <c r="O82" s="286"/>
      <c r="P82" s="286"/>
      <c r="Q82" s="286"/>
      <c r="R82" s="286"/>
      <c r="S82" s="286"/>
      <c r="T82" s="192" t="n">
        <v>3</v>
      </c>
      <c r="U82" s="192"/>
      <c r="V82" s="192"/>
      <c r="W82" s="192"/>
      <c r="X82" s="287" t="n">
        <v>3</v>
      </c>
      <c r="Y82" s="287"/>
      <c r="Z82" s="287"/>
      <c r="AA82" s="287"/>
      <c r="AB82" s="192" t="n">
        <v>2</v>
      </c>
      <c r="AC82" s="192"/>
      <c r="AD82" s="192"/>
      <c r="AE82" s="192"/>
      <c r="AF82" s="287" t="n">
        <v>4</v>
      </c>
      <c r="AG82" s="287"/>
      <c r="AH82" s="287"/>
      <c r="AI82" s="287"/>
      <c r="AJ82" s="192" t="n">
        <v>4</v>
      </c>
      <c r="AK82" s="192"/>
      <c r="AL82" s="192"/>
      <c r="AM82" s="192"/>
      <c r="AN82" s="287" t="n">
        <v>3</v>
      </c>
      <c r="AO82" s="287"/>
      <c r="AP82" s="287"/>
      <c r="AQ82" s="287"/>
      <c r="AR82" s="192" t="n">
        <v>2</v>
      </c>
      <c r="AS82" s="192"/>
      <c r="AT82" s="192"/>
      <c r="AU82" s="192"/>
      <c r="AV82" s="287" t="n">
        <v>1</v>
      </c>
      <c r="AW82" s="287"/>
      <c r="AX82" s="287"/>
      <c r="AY82" s="287"/>
      <c r="AZ82" s="192"/>
      <c r="BA82" s="192"/>
      <c r="BB82" s="192"/>
      <c r="BC82" s="192"/>
      <c r="BD82" s="287"/>
      <c r="BE82" s="287"/>
      <c r="BF82" s="287"/>
      <c r="BG82" s="287"/>
      <c r="BH82" s="192"/>
      <c r="BI82" s="192"/>
      <c r="BJ82" s="192"/>
      <c r="BK82" s="192"/>
      <c r="BL82" s="287"/>
      <c r="BM82" s="287"/>
      <c r="BN82" s="287"/>
      <c r="BO82" s="287"/>
      <c r="BP82" s="201"/>
    </row>
    <row r="83" customFormat="false" ht="12.75" hidden="false" customHeight="false" outlineLevel="0" collapsed="false">
      <c r="A83" s="282" t="s">
        <v>679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6" t="s">
        <v>560</v>
      </c>
      <c r="M83" s="286"/>
      <c r="N83" s="286"/>
      <c r="O83" s="286"/>
      <c r="P83" s="286"/>
      <c r="Q83" s="286"/>
      <c r="R83" s="286"/>
      <c r="S83" s="286"/>
      <c r="T83" s="192" t="n">
        <v>5</v>
      </c>
      <c r="U83" s="192"/>
      <c r="V83" s="192"/>
      <c r="W83" s="192"/>
      <c r="X83" s="287" t="n">
        <v>4</v>
      </c>
      <c r="Y83" s="287"/>
      <c r="Z83" s="287"/>
      <c r="AA83" s="287"/>
      <c r="AB83" s="192" t="n">
        <v>6</v>
      </c>
      <c r="AC83" s="192"/>
      <c r="AD83" s="192"/>
      <c r="AE83" s="192"/>
      <c r="AF83" s="287" t="s">
        <v>561</v>
      </c>
      <c r="AG83" s="287"/>
      <c r="AH83" s="287"/>
      <c r="AI83" s="287"/>
      <c r="AJ83" s="192" t="n">
        <v>3</v>
      </c>
      <c r="AK83" s="192"/>
      <c r="AL83" s="192"/>
      <c r="AM83" s="192"/>
      <c r="AN83" s="287" t="s">
        <v>562</v>
      </c>
      <c r="AO83" s="287"/>
      <c r="AP83" s="287"/>
      <c r="AQ83" s="287"/>
      <c r="AR83" s="192" t="n">
        <v>3</v>
      </c>
      <c r="AS83" s="192"/>
      <c r="AT83" s="192"/>
      <c r="AU83" s="192"/>
      <c r="AV83" s="287"/>
      <c r="AW83" s="287"/>
      <c r="AX83" s="287"/>
      <c r="AY83" s="287"/>
      <c r="AZ83" s="192"/>
      <c r="BA83" s="192"/>
      <c r="BB83" s="192"/>
      <c r="BC83" s="192"/>
      <c r="BD83" s="287"/>
      <c r="BE83" s="287"/>
      <c r="BF83" s="287"/>
      <c r="BG83" s="287"/>
      <c r="BH83" s="192"/>
      <c r="BI83" s="192"/>
      <c r="BJ83" s="192"/>
      <c r="BK83" s="192"/>
      <c r="BL83" s="287"/>
      <c r="BM83" s="287"/>
      <c r="BN83" s="287"/>
      <c r="BO83" s="287"/>
      <c r="BP83" s="201"/>
    </row>
    <row r="84" customFormat="false" ht="12.75" hidden="false" customHeight="false" outlineLevel="0" collapsed="false">
      <c r="A84" s="282" t="s">
        <v>680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6" t="s">
        <v>563</v>
      </c>
      <c r="M84" s="286"/>
      <c r="N84" s="286"/>
      <c r="O84" s="286"/>
      <c r="P84" s="286"/>
      <c r="Q84" s="286"/>
      <c r="R84" s="286"/>
      <c r="S84" s="286"/>
      <c r="T84" s="192"/>
      <c r="U84" s="192"/>
      <c r="V84" s="192"/>
      <c r="W84" s="192"/>
      <c r="X84" s="287"/>
      <c r="Y84" s="287"/>
      <c r="Z84" s="287"/>
      <c r="AA84" s="287"/>
      <c r="AB84" s="192"/>
      <c r="AC84" s="192"/>
      <c r="AD84" s="192"/>
      <c r="AE84" s="192"/>
      <c r="AF84" s="287" t="n">
        <v>1</v>
      </c>
      <c r="AG84" s="287"/>
      <c r="AH84" s="287"/>
      <c r="AI84" s="287"/>
      <c r="AJ84" s="192"/>
      <c r="AK84" s="192"/>
      <c r="AL84" s="192"/>
      <c r="AM84" s="192"/>
      <c r="AN84" s="287"/>
      <c r="AO84" s="287"/>
      <c r="AP84" s="287"/>
      <c r="AQ84" s="287"/>
      <c r="AR84" s="192" t="n">
        <v>2</v>
      </c>
      <c r="AS84" s="192"/>
      <c r="AT84" s="192"/>
      <c r="AU84" s="192"/>
      <c r="AV84" s="287" t="n">
        <v>1</v>
      </c>
      <c r="AW84" s="287"/>
      <c r="AX84" s="287"/>
      <c r="AY84" s="287"/>
      <c r="AZ84" s="192"/>
      <c r="BA84" s="192"/>
      <c r="BB84" s="192"/>
      <c r="BC84" s="192"/>
      <c r="BD84" s="287"/>
      <c r="BE84" s="287"/>
      <c r="BF84" s="287"/>
      <c r="BG84" s="287"/>
      <c r="BH84" s="192"/>
      <c r="BI84" s="192"/>
      <c r="BJ84" s="192"/>
      <c r="BK84" s="192"/>
      <c r="BL84" s="287"/>
      <c r="BM84" s="287"/>
      <c r="BN84" s="287"/>
      <c r="BO84" s="287"/>
      <c r="BP84" s="201"/>
    </row>
    <row r="85" customFormat="false" ht="12.75" hidden="false" customHeight="false" outlineLevel="0" collapsed="false">
      <c r="A85" s="282" t="s">
        <v>681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6" t="s">
        <v>564</v>
      </c>
      <c r="M85" s="286"/>
      <c r="N85" s="286"/>
      <c r="O85" s="286"/>
      <c r="P85" s="286"/>
      <c r="Q85" s="286"/>
      <c r="R85" s="286"/>
      <c r="S85" s="286"/>
      <c r="T85" s="192"/>
      <c r="U85" s="192"/>
      <c r="V85" s="192"/>
      <c r="W85" s="192"/>
      <c r="X85" s="287" t="n">
        <v>1</v>
      </c>
      <c r="Y85" s="287"/>
      <c r="Z85" s="287"/>
      <c r="AA85" s="287"/>
      <c r="AB85" s="192"/>
      <c r="AC85" s="192"/>
      <c r="AD85" s="192"/>
      <c r="AE85" s="192"/>
      <c r="AF85" s="287" t="n">
        <v>1</v>
      </c>
      <c r="AG85" s="287"/>
      <c r="AH85" s="287"/>
      <c r="AI85" s="287"/>
      <c r="AJ85" s="192" t="n">
        <v>2</v>
      </c>
      <c r="AK85" s="192"/>
      <c r="AL85" s="192"/>
      <c r="AM85" s="192"/>
      <c r="AN85" s="287" t="n">
        <v>1</v>
      </c>
      <c r="AO85" s="287"/>
      <c r="AP85" s="287"/>
      <c r="AQ85" s="287"/>
      <c r="AR85" s="192"/>
      <c r="AS85" s="192"/>
      <c r="AT85" s="192"/>
      <c r="AU85" s="192"/>
      <c r="AV85" s="287"/>
      <c r="AW85" s="287"/>
      <c r="AX85" s="287"/>
      <c r="AY85" s="287"/>
      <c r="AZ85" s="192"/>
      <c r="BA85" s="192"/>
      <c r="BB85" s="192"/>
      <c r="BC85" s="192"/>
      <c r="BD85" s="287"/>
      <c r="BE85" s="287"/>
      <c r="BF85" s="287"/>
      <c r="BG85" s="287"/>
      <c r="BH85" s="192"/>
      <c r="BI85" s="192"/>
      <c r="BJ85" s="192"/>
      <c r="BK85" s="192"/>
      <c r="BL85" s="287"/>
      <c r="BM85" s="287"/>
      <c r="BN85" s="287"/>
      <c r="BO85" s="287"/>
      <c r="BP85" s="201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6" t="s">
        <v>565</v>
      </c>
      <c r="M86" s="286"/>
      <c r="N86" s="286"/>
      <c r="O86" s="286"/>
      <c r="P86" s="286"/>
      <c r="Q86" s="286"/>
      <c r="R86" s="286"/>
      <c r="S86" s="286"/>
      <c r="T86" s="192" t="n">
        <v>2</v>
      </c>
      <c r="U86" s="192"/>
      <c r="V86" s="192"/>
      <c r="W86" s="192"/>
      <c r="X86" s="287" t="n">
        <v>1</v>
      </c>
      <c r="Y86" s="287"/>
      <c r="Z86" s="287"/>
      <c r="AA86" s="287"/>
      <c r="AB86" s="192" t="n">
        <v>4</v>
      </c>
      <c r="AC86" s="192"/>
      <c r="AD86" s="192"/>
      <c r="AE86" s="192"/>
      <c r="AF86" s="287" t="n">
        <v>3</v>
      </c>
      <c r="AG86" s="287"/>
      <c r="AH86" s="287"/>
      <c r="AI86" s="287"/>
      <c r="AJ86" s="192" t="n">
        <v>5</v>
      </c>
      <c r="AK86" s="192"/>
      <c r="AL86" s="192"/>
      <c r="AM86" s="192"/>
      <c r="AN86" s="287" t="n">
        <v>2</v>
      </c>
      <c r="AO86" s="287"/>
      <c r="AP86" s="287"/>
      <c r="AQ86" s="287"/>
      <c r="AR86" s="192" t="n">
        <v>3</v>
      </c>
      <c r="AS86" s="192"/>
      <c r="AT86" s="192"/>
      <c r="AU86" s="192"/>
      <c r="AV86" s="287"/>
      <c r="AW86" s="287"/>
      <c r="AX86" s="287"/>
      <c r="AY86" s="287"/>
      <c r="AZ86" s="192"/>
      <c r="BA86" s="192"/>
      <c r="BB86" s="192"/>
      <c r="BC86" s="192"/>
      <c r="BD86" s="287"/>
      <c r="BE86" s="287"/>
      <c r="BF86" s="287"/>
      <c r="BG86" s="287"/>
      <c r="BH86" s="192"/>
      <c r="BI86" s="192"/>
      <c r="BJ86" s="192"/>
      <c r="BK86" s="192"/>
      <c r="BL86" s="287"/>
      <c r="BM86" s="287"/>
      <c r="BN86" s="287"/>
      <c r="BO86" s="287"/>
      <c r="BP86" s="201"/>
    </row>
    <row r="87" customFormat="false" ht="12.75" hidden="tru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</row>
    <row r="88" customFormat="false" ht="12.75" hidden="tru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</row>
    <row r="91" customFormat="false" ht="12.75" hidden="false" customHeight="false" outlineLevel="0" collapsed="false">
      <c r="D91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N70:BO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A88:K8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8</v>
      </c>
      <c r="BS1" s="188" t="s">
        <v>60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03</v>
      </c>
      <c r="D3" s="183"/>
      <c r="E3" s="183"/>
      <c r="F3" s="183"/>
      <c r="G3" s="183"/>
      <c r="H3" s="183"/>
      <c r="I3" s="184" t="s">
        <v>683</v>
      </c>
      <c r="J3" s="134" t="s">
        <v>322</v>
      </c>
      <c r="K3" s="134"/>
      <c r="L3" s="134"/>
      <c r="M3" s="184" t="s">
        <v>684</v>
      </c>
      <c r="N3" s="185" t="s">
        <v>606</v>
      </c>
      <c r="O3" s="185"/>
      <c r="P3" s="185"/>
      <c r="Q3" s="185"/>
      <c r="R3" s="185"/>
      <c r="S3" s="185"/>
      <c r="T3" s="185"/>
      <c r="U3" s="185" t="s">
        <v>60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0</v>
      </c>
      <c r="K4" s="184" t="s">
        <v>331</v>
      </c>
      <c r="L4" s="184" t="s">
        <v>610</v>
      </c>
      <c r="M4" s="184"/>
      <c r="N4" s="184" t="s">
        <v>685</v>
      </c>
      <c r="O4" s="134" t="s">
        <v>682</v>
      </c>
      <c r="P4" s="134"/>
      <c r="Q4" s="134"/>
      <c r="R4" s="134"/>
      <c r="S4" s="134"/>
      <c r="T4" s="292" t="s">
        <v>686</v>
      </c>
      <c r="U4" s="192" t="s">
        <v>333</v>
      </c>
      <c r="V4" s="192"/>
      <c r="W4" s="192"/>
      <c r="X4" s="192"/>
      <c r="Y4" s="192"/>
      <c r="Z4" s="192"/>
      <c r="AA4" s="192"/>
      <c r="AB4" s="192"/>
      <c r="AC4" s="192" t="s">
        <v>334</v>
      </c>
      <c r="AD4" s="192"/>
      <c r="AE4" s="192"/>
      <c r="AF4" s="192"/>
      <c r="AG4" s="192"/>
      <c r="AH4" s="192"/>
      <c r="AI4" s="192"/>
      <c r="AJ4" s="192"/>
      <c r="AK4" s="192" t="s">
        <v>335</v>
      </c>
      <c r="AL4" s="192"/>
      <c r="AM4" s="192"/>
      <c r="AN4" s="192"/>
      <c r="AO4" s="192"/>
      <c r="AP4" s="192"/>
      <c r="AQ4" s="192"/>
      <c r="AR4" s="192"/>
      <c r="AS4" s="192" t="s">
        <v>336</v>
      </c>
      <c r="AT4" s="192"/>
      <c r="AU4" s="192"/>
      <c r="AV4" s="192"/>
      <c r="AW4" s="192"/>
      <c r="AX4" s="192"/>
      <c r="AY4" s="192"/>
      <c r="AZ4" s="192"/>
      <c r="BA4" s="192" t="s">
        <v>337</v>
      </c>
      <c r="BB4" s="192"/>
      <c r="BC4" s="192"/>
      <c r="BD4" s="192"/>
      <c r="BE4" s="192"/>
      <c r="BF4" s="192"/>
      <c r="BG4" s="192"/>
      <c r="BH4" s="192"/>
      <c r="BI4" s="192" t="s">
        <v>33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4</v>
      </c>
      <c r="D5" s="194" t="s">
        <v>615</v>
      </c>
      <c r="E5" s="194" t="s">
        <v>616</v>
      </c>
      <c r="F5" s="194" t="s">
        <v>617</v>
      </c>
      <c r="G5" s="194" t="s">
        <v>582</v>
      </c>
      <c r="H5" s="194" t="s">
        <v>365</v>
      </c>
      <c r="I5" s="184"/>
      <c r="J5" s="184"/>
      <c r="K5" s="184"/>
      <c r="L5" s="184"/>
      <c r="M5" s="184"/>
      <c r="N5" s="184"/>
      <c r="O5" s="184" t="s">
        <v>687</v>
      </c>
      <c r="P5" s="184" t="s">
        <v>688</v>
      </c>
      <c r="Q5" s="184" t="s">
        <v>689</v>
      </c>
      <c r="R5" s="184" t="s">
        <v>690</v>
      </c>
      <c r="S5" s="184" t="s">
        <v>593</v>
      </c>
      <c r="T5" s="292"/>
      <c r="U5" s="197" t="s">
        <v>623</v>
      </c>
      <c r="V5" s="197"/>
      <c r="W5" s="293"/>
      <c r="X5" s="293"/>
      <c r="Y5" s="199" t="s">
        <v>624</v>
      </c>
      <c r="Z5" s="199"/>
      <c r="AA5" s="294"/>
      <c r="AB5" s="294"/>
      <c r="AC5" s="197" t="s">
        <v>625</v>
      </c>
      <c r="AD5" s="197"/>
      <c r="AE5" s="293"/>
      <c r="AF5" s="293"/>
      <c r="AG5" s="199" t="s">
        <v>626</v>
      </c>
      <c r="AH5" s="199"/>
      <c r="AI5" s="294"/>
      <c r="AJ5" s="294"/>
      <c r="AK5" s="197" t="s">
        <v>627</v>
      </c>
      <c r="AL5" s="197"/>
      <c r="AM5" s="293"/>
      <c r="AN5" s="293"/>
      <c r="AO5" s="199" t="s">
        <v>628</v>
      </c>
      <c r="AP5" s="199"/>
      <c r="AQ5" s="294"/>
      <c r="AR5" s="294"/>
      <c r="AS5" s="197" t="s">
        <v>629</v>
      </c>
      <c r="AT5" s="197"/>
      <c r="AU5" s="293"/>
      <c r="AV5" s="293"/>
      <c r="AW5" s="199" t="s">
        <v>630</v>
      </c>
      <c r="AX5" s="199"/>
      <c r="AY5" s="294"/>
      <c r="AZ5" s="294"/>
      <c r="BA5" s="197" t="s">
        <v>631</v>
      </c>
      <c r="BB5" s="197"/>
      <c r="BC5" s="293"/>
      <c r="BD5" s="293"/>
      <c r="BE5" s="199" t="s">
        <v>632</v>
      </c>
      <c r="BF5" s="199"/>
      <c r="BG5" s="294"/>
      <c r="BH5" s="294"/>
      <c r="BI5" s="197" t="s">
        <v>633</v>
      </c>
      <c r="BJ5" s="197"/>
      <c r="BK5" s="293"/>
      <c r="BL5" s="293"/>
      <c r="BM5" s="199" t="s">
        <v>63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7</v>
      </c>
      <c r="V6" s="195" t="s">
        <v>688</v>
      </c>
      <c r="W6" s="195" t="s">
        <v>689</v>
      </c>
      <c r="X6" s="195" t="s">
        <v>690</v>
      </c>
      <c r="Y6" s="195" t="s">
        <v>687</v>
      </c>
      <c r="Z6" s="195" t="s">
        <v>688</v>
      </c>
      <c r="AA6" s="195" t="s">
        <v>689</v>
      </c>
      <c r="AB6" s="195" t="s">
        <v>690</v>
      </c>
      <c r="AC6" s="195" t="s">
        <v>687</v>
      </c>
      <c r="AD6" s="195" t="s">
        <v>688</v>
      </c>
      <c r="AE6" s="195" t="s">
        <v>689</v>
      </c>
      <c r="AF6" s="195" t="s">
        <v>690</v>
      </c>
      <c r="AG6" s="195" t="s">
        <v>687</v>
      </c>
      <c r="AH6" s="195" t="s">
        <v>688</v>
      </c>
      <c r="AI6" s="195" t="s">
        <v>689</v>
      </c>
      <c r="AJ6" s="195" t="s">
        <v>690</v>
      </c>
      <c r="AK6" s="195" t="s">
        <v>687</v>
      </c>
      <c r="AL6" s="195" t="s">
        <v>688</v>
      </c>
      <c r="AM6" s="195" t="s">
        <v>689</v>
      </c>
      <c r="AN6" s="195" t="s">
        <v>690</v>
      </c>
      <c r="AO6" s="195" t="s">
        <v>687</v>
      </c>
      <c r="AP6" s="195" t="s">
        <v>688</v>
      </c>
      <c r="AQ6" s="195" t="s">
        <v>689</v>
      </c>
      <c r="AR6" s="195" t="s">
        <v>690</v>
      </c>
      <c r="AS6" s="195" t="s">
        <v>687</v>
      </c>
      <c r="AT6" s="195" t="s">
        <v>688</v>
      </c>
      <c r="AU6" s="195" t="s">
        <v>689</v>
      </c>
      <c r="AV6" s="195" t="s">
        <v>690</v>
      </c>
      <c r="AW6" s="195" t="s">
        <v>687</v>
      </c>
      <c r="AX6" s="195" t="s">
        <v>688</v>
      </c>
      <c r="AY6" s="195" t="s">
        <v>689</v>
      </c>
      <c r="AZ6" s="195" t="s">
        <v>690</v>
      </c>
      <c r="BA6" s="195" t="s">
        <v>687</v>
      </c>
      <c r="BB6" s="195" t="s">
        <v>688</v>
      </c>
      <c r="BC6" s="195" t="s">
        <v>689</v>
      </c>
      <c r="BD6" s="195" t="s">
        <v>690</v>
      </c>
      <c r="BE6" s="195" t="s">
        <v>687</v>
      </c>
      <c r="BF6" s="195" t="s">
        <v>688</v>
      </c>
      <c r="BG6" s="195" t="s">
        <v>689</v>
      </c>
      <c r="BH6" s="195" t="s">
        <v>690</v>
      </c>
      <c r="BI6" s="195" t="s">
        <v>687</v>
      </c>
      <c r="BJ6" s="195" t="s">
        <v>688</v>
      </c>
      <c r="BK6" s="195" t="s">
        <v>689</v>
      </c>
      <c r="BL6" s="195" t="s">
        <v>690</v>
      </c>
      <c r="BM6" s="195" t="s">
        <v>687</v>
      </c>
      <c r="BN6" s="195" t="s">
        <v>688</v>
      </c>
      <c r="BO6" s="195" t="s">
        <v>689</v>
      </c>
      <c r="BP6" s="195" t="s">
        <v>690</v>
      </c>
    </row>
    <row r="7" customFormat="false" ht="19.5" hidden="false" customHeight="false" outlineLevel="0" collapsed="false">
      <c r="A7" s="205" t="s">
        <v>353</v>
      </c>
      <c r="B7" s="205" t="s">
        <v>354</v>
      </c>
      <c r="C7" s="295"/>
      <c r="D7" s="295"/>
      <c r="E7" s="295"/>
      <c r="F7" s="295"/>
      <c r="G7" s="295"/>
      <c r="H7" s="295"/>
      <c r="I7" s="296" t="n">
        <f aca="false">SUMIF(BS8:BS51,"&gt;=0",I8:I51)</f>
        <v>211</v>
      </c>
      <c r="J7" s="296" t="n">
        <f aca="false">SUMIF(BS8:BS51,"&gt;=0",J8:J51)</f>
        <v>0</v>
      </c>
      <c r="K7" s="296" t="n">
        <f aca="false">SUMIF(BS8:BS51,"&gt;=0",K8:K51)</f>
        <v>0</v>
      </c>
      <c r="L7" s="295"/>
      <c r="M7" s="296" t="n">
        <f aca="false">SUMIF(BS8:BS51,"&gt;=0",M8:M51)</f>
        <v>211</v>
      </c>
      <c r="N7" s="296" t="n">
        <f aca="false">SUMIF(BS8:BS51,"&gt;=0",N8:N51)</f>
        <v>7596</v>
      </c>
      <c r="O7" s="296" t="n">
        <f aca="false">SUMIF(BS8:BS51,"&gt;=0",O8:O51)</f>
        <v>700</v>
      </c>
      <c r="P7" s="296" t="n">
        <f aca="false">SUMIF(BS8:BS51,"&gt;=0",P8:P51)</f>
        <v>22</v>
      </c>
      <c r="Q7" s="296" t="n">
        <f aca="false">SUMIF(BS8:BS51,"&gt;=0",Q8:Q51)</f>
        <v>20</v>
      </c>
      <c r="R7" s="296" t="n">
        <f aca="false">SUMIF(BS8:BS51,"&gt;=0",R8:R51)</f>
        <v>11</v>
      </c>
      <c r="S7" s="296" t="n">
        <f aca="false">SUMIF(BS8:BS51,"&gt;=0",S8:S51)</f>
        <v>753</v>
      </c>
      <c r="T7" s="297" t="n">
        <f aca="false">SUMIF(BS8:BS51,"&gt;=0",T8:T51)</f>
        <v>6843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5</v>
      </c>
      <c r="B8" s="214" t="s">
        <v>356</v>
      </c>
      <c r="C8" s="299"/>
      <c r="D8" s="299"/>
      <c r="E8" s="299"/>
      <c r="F8" s="299"/>
      <c r="G8" s="299"/>
      <c r="H8" s="299"/>
      <c r="I8" s="300" t="n">
        <f aca="false">SUMIF(BS9:BS32,"&gt;=0",I9:I32)</f>
        <v>115</v>
      </c>
      <c r="J8" s="300" t="n">
        <f aca="false">SUMIF(BS9:BS32,"&gt;=0",J9:J32)</f>
        <v>0</v>
      </c>
      <c r="K8" s="300" t="n">
        <f aca="false">SUMIF(BS9:BS32,"&gt;=0",K9:K32)</f>
        <v>0</v>
      </c>
      <c r="L8" s="299"/>
      <c r="M8" s="300" t="n">
        <f aca="false">SUMIF(BS9:BS32,"&gt;=0",M9:M32)</f>
        <v>115</v>
      </c>
      <c r="N8" s="300" t="n">
        <f aca="false">SUMIF(BS9:BS32,"&gt;=0",N9:N32)</f>
        <v>4140</v>
      </c>
      <c r="O8" s="300" t="n">
        <f aca="false">SUMIF(BS9:BS32,"&gt;=0",O9:O32)</f>
        <v>370</v>
      </c>
      <c r="P8" s="300" t="n">
        <f aca="false">SUMIF(BS9:BS32,"&gt;=0",P9:P32)</f>
        <v>11</v>
      </c>
      <c r="Q8" s="300" t="n">
        <f aca="false">SUMIF(BS9:BS32,"&gt;=0",Q9:Q32)</f>
        <v>10.75</v>
      </c>
      <c r="R8" s="300" t="n">
        <f aca="false">SUMIF(BS9:BS32,"&gt;=0",R9:R32)</f>
        <v>2.5</v>
      </c>
      <c r="S8" s="300" t="n">
        <f aca="false">SUMIF(BS9:BS32,"&gt;=0",S9:S32)</f>
        <v>394.25</v>
      </c>
      <c r="T8" s="301" t="n">
        <f aca="false">SUMIF(BS9:BS32,"&gt;=0",T9:T32)</f>
        <v>3745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7</v>
      </c>
      <c r="B9" s="303" t="s">
        <v>358</v>
      </c>
      <c r="C9" s="304" t="s">
        <v>63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62</v>
      </c>
      <c r="B10" s="303" t="s">
        <v>363</v>
      </c>
      <c r="C10" s="304"/>
      <c r="D10" s="304" t="s">
        <v>636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26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26.75</v>
      </c>
      <c r="T10" s="306" t="n">
        <f aca="false">N10-S10</f>
        <v>261.25</v>
      </c>
      <c r="U10" s="307" t="n">
        <v>8</v>
      </c>
      <c r="V10" s="307" t="n">
        <v>0</v>
      </c>
      <c r="W10" s="307" t="n">
        <v>0.25</v>
      </c>
      <c r="X10" s="307" t="n">
        <v>0</v>
      </c>
      <c r="Y10" s="307" t="n">
        <v>8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67</v>
      </c>
      <c r="B11" s="303" t="s">
        <v>79</v>
      </c>
      <c r="C11" s="304"/>
      <c r="D11" s="304" t="s">
        <v>637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10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70</v>
      </c>
      <c r="B12" s="303" t="s">
        <v>371</v>
      </c>
      <c r="C12" s="304"/>
      <c r="D12" s="304" t="s">
        <v>63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74</v>
      </c>
      <c r="B13" s="303" t="s">
        <v>375</v>
      </c>
      <c r="C13" s="304"/>
      <c r="D13" s="304" t="s">
        <v>638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1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10.25</v>
      </c>
      <c r="T13" s="306" t="n">
        <f aca="false">N13-S13</f>
        <v>97.75</v>
      </c>
      <c r="U13" s="307" t="n">
        <v>10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77</v>
      </c>
      <c r="B14" s="303" t="s">
        <v>378</v>
      </c>
      <c r="C14" s="304"/>
      <c r="D14" s="304" t="s">
        <v>63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1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9</v>
      </c>
      <c r="B15" s="303" t="s">
        <v>380</v>
      </c>
      <c r="C15" s="304"/>
      <c r="D15" s="304" t="s">
        <v>64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10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3</v>
      </c>
      <c r="B16" s="303" t="s">
        <v>384</v>
      </c>
      <c r="C16" s="304"/>
      <c r="D16" s="304" t="s">
        <v>63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86</v>
      </c>
      <c r="B17" s="303" t="s">
        <v>387</v>
      </c>
      <c r="C17" s="304"/>
      <c r="D17" s="304" t="s">
        <v>64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0</v>
      </c>
      <c r="B18" s="303" t="s">
        <v>391</v>
      </c>
      <c r="C18" s="304"/>
      <c r="D18" s="304" t="s">
        <v>63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93</v>
      </c>
      <c r="B19" s="303" t="s">
        <v>394</v>
      </c>
      <c r="C19" s="304" t="s">
        <v>642</v>
      </c>
      <c r="D19" s="304"/>
      <c r="E19" s="304"/>
      <c r="F19" s="304"/>
      <c r="G19" s="304"/>
      <c r="H19" s="304"/>
      <c r="I19" s="305" t="n">
        <f aca="false">M19+K19</f>
        <v>9</v>
      </c>
      <c r="J19" s="305" t="n">
        <v>0</v>
      </c>
      <c r="K19" s="305" t="n">
        <f aca="false">ROUNDDOWN(J19/36*4,0)/4</f>
        <v>0</v>
      </c>
      <c r="L19" s="304"/>
      <c r="M19" s="305" t="n">
        <v>9</v>
      </c>
      <c r="N19" s="305" t="n">
        <v>324</v>
      </c>
      <c r="O19" s="305" t="n">
        <f aca="false">U19+Y19+AC19+AG19+AK19+AO19+AS19+AW19+BA19+BE19</f>
        <v>28</v>
      </c>
      <c r="P19" s="305" t="n">
        <f aca="false">V19+Z19+AD19+AH19+AL19+AP19+AT19+AX19+BB19+BF19</f>
        <v>2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30.5</v>
      </c>
      <c r="T19" s="306" t="n">
        <f aca="false">N19-S19</f>
        <v>293.5</v>
      </c>
      <c r="U19" s="307" t="n">
        <v>14</v>
      </c>
      <c r="V19" s="307" t="n">
        <v>1</v>
      </c>
      <c r="W19" s="307" t="n">
        <v>0.25</v>
      </c>
      <c r="X19" s="307" t="n">
        <v>0</v>
      </c>
      <c r="Y19" s="307" t="n">
        <v>14</v>
      </c>
      <c r="Z19" s="307" t="n">
        <v>1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03" t="s">
        <v>397</v>
      </c>
      <c r="B20" s="303" t="s">
        <v>398</v>
      </c>
      <c r="C20" s="304" t="s">
        <v>639</v>
      </c>
      <c r="D20" s="304" t="s">
        <v>640</v>
      </c>
      <c r="E20" s="304"/>
      <c r="F20" s="304"/>
      <c r="G20" s="304" t="s">
        <v>642</v>
      </c>
      <c r="H20" s="304" t="s">
        <v>643</v>
      </c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+BA20+BE20</f>
        <v>44</v>
      </c>
      <c r="P20" s="305" t="n">
        <f aca="false">V20+Z20+AD20+AH20+AL20+AP20+AT20+AX20+BB20+BF20</f>
        <v>1</v>
      </c>
      <c r="Q20" s="305" t="n">
        <f aca="false">W20+AA20+AE20+AI20+AM20+AQ20+AU20+AY20+BC20+BG20</f>
        <v>1</v>
      </c>
      <c r="R20" s="305" t="n">
        <f aca="false">X20+AB20+AF20+AJ20+AN20+AR20+AV20+AZ20+BD20+BH20</f>
        <v>0</v>
      </c>
      <c r="S20" s="305" t="n">
        <f aca="false">O20+P20+Q20+R20</f>
        <v>46</v>
      </c>
      <c r="T20" s="306" t="n">
        <f aca="false">N20-S20</f>
        <v>170</v>
      </c>
      <c r="U20" s="307" t="n">
        <v>22</v>
      </c>
      <c r="V20" s="307" t="n">
        <v>0</v>
      </c>
      <c r="W20" s="307" t="n">
        <v>0.5</v>
      </c>
      <c r="X20" s="307" t="n">
        <v>0</v>
      </c>
      <c r="Y20" s="307" t="n">
        <v>22</v>
      </c>
      <c r="Z20" s="307" t="n">
        <v>1</v>
      </c>
      <c r="AA20" s="307" t="n">
        <v>0.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01</v>
      </c>
      <c r="B21" s="303" t="s">
        <v>402</v>
      </c>
      <c r="C21" s="304"/>
      <c r="D21" s="304" t="s">
        <v>640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10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04</v>
      </c>
      <c r="B22" s="303" t="s">
        <v>405</v>
      </c>
      <c r="C22" s="304" t="s">
        <v>642</v>
      </c>
      <c r="D22" s="304"/>
      <c r="E22" s="304"/>
      <c r="F22" s="304"/>
      <c r="G22" s="304"/>
      <c r="H22" s="304"/>
      <c r="I22" s="305" t="n">
        <f aca="false">M22+K22</f>
        <v>13</v>
      </c>
      <c r="J22" s="305" t="n">
        <v>0</v>
      </c>
      <c r="K22" s="305" t="n">
        <f aca="false">ROUNDDOWN(J22/36*4,0)/4</f>
        <v>0</v>
      </c>
      <c r="L22" s="304"/>
      <c r="M22" s="305" t="n">
        <v>13</v>
      </c>
      <c r="N22" s="305" t="n">
        <v>468</v>
      </c>
      <c r="O22" s="305" t="n">
        <f aca="false">U22+Y22+AC22+AG22+AK22+AO22+AS22+AW22+BA22+BE22</f>
        <v>28</v>
      </c>
      <c r="P22" s="305" t="n">
        <f aca="false">V22+Z22+AD22+AH22+AL22+AP22+AT22+AX22+BB22+BF22</f>
        <v>2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30.5</v>
      </c>
      <c r="T22" s="306" t="n">
        <f aca="false">N22-S22</f>
        <v>437.5</v>
      </c>
      <c r="U22" s="307" t="n">
        <v>14</v>
      </c>
      <c r="V22" s="307" t="n">
        <v>1</v>
      </c>
      <c r="W22" s="307" t="n">
        <v>0.25</v>
      </c>
      <c r="X22" s="307" t="n">
        <v>0</v>
      </c>
      <c r="Y22" s="307" t="n">
        <v>14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07</v>
      </c>
      <c r="B23" s="303" t="s">
        <v>408</v>
      </c>
      <c r="C23" s="304"/>
      <c r="D23" s="304" t="s">
        <v>644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0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1</v>
      </c>
      <c r="B24" s="303" t="s">
        <v>412</v>
      </c>
      <c r="C24" s="304"/>
      <c r="D24" s="304" t="s">
        <v>641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2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2.25</v>
      </c>
      <c r="T24" s="306" t="n">
        <f aca="false">N24-S24</f>
        <v>95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2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3</v>
      </c>
      <c r="B25" s="303" t="s">
        <v>414</v>
      </c>
      <c r="C25" s="304"/>
      <c r="D25" s="304" t="s">
        <v>639</v>
      </c>
      <c r="E25" s="304"/>
      <c r="F25" s="304" t="s">
        <v>639</v>
      </c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1</v>
      </c>
      <c r="S25" s="305" t="n">
        <f aca="false">O25+P25+Q25+R25</f>
        <v>11.5</v>
      </c>
      <c r="T25" s="306" t="n">
        <f aca="false">N25-S25</f>
        <v>204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10</v>
      </c>
      <c r="Z25" s="307" t="n">
        <v>0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17</v>
      </c>
      <c r="B26" s="303" t="s">
        <v>418</v>
      </c>
      <c r="C26" s="304"/>
      <c r="D26" s="304" t="s">
        <v>645</v>
      </c>
      <c r="E26" s="304"/>
      <c r="F26" s="304"/>
      <c r="G26" s="304" t="s">
        <v>645</v>
      </c>
      <c r="H26" s="304" t="s">
        <v>646</v>
      </c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0.5</v>
      </c>
      <c r="T26" s="306" t="n">
        <f aca="false">N26-S26</f>
        <v>133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10</v>
      </c>
      <c r="AL26" s="307" t="n">
        <v>0</v>
      </c>
      <c r="AM26" s="307" t="n">
        <v>0.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20</v>
      </c>
      <c r="B27" s="303" t="s">
        <v>421</v>
      </c>
      <c r="C27" s="304" t="s">
        <v>645</v>
      </c>
      <c r="D27" s="304"/>
      <c r="E27" s="304"/>
      <c r="F27" s="304"/>
      <c r="G27" s="304" t="s">
        <v>645</v>
      </c>
      <c r="H27" s="304" t="s">
        <v>646</v>
      </c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10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1.5</v>
      </c>
      <c r="T27" s="306" t="n">
        <f aca="false">N27-S27</f>
        <v>132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0</v>
      </c>
      <c r="AL27" s="307" t="n">
        <v>1</v>
      </c>
      <c r="AM27" s="307" t="n">
        <v>0.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24</v>
      </c>
      <c r="B28" s="303" t="s">
        <v>425</v>
      </c>
      <c r="C28" s="304"/>
      <c r="D28" s="304" t="s">
        <v>641</v>
      </c>
      <c r="E28" s="304"/>
      <c r="F28" s="304"/>
      <c r="G28" s="304" t="s">
        <v>641</v>
      </c>
      <c r="H28" s="304" t="s">
        <v>647</v>
      </c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12</v>
      </c>
      <c r="P28" s="305" t="n">
        <f aca="false">V28+Z28+AD28+AH28+AL28+AP28+AT28+AX28+BB28+BF28</f>
        <v>0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12.5</v>
      </c>
      <c r="T28" s="306" t="n">
        <f aca="false">N28-S28</f>
        <v>131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2</v>
      </c>
      <c r="AD28" s="307" t="n">
        <v>0</v>
      </c>
      <c r="AE28" s="307" t="n">
        <v>0.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28</v>
      </c>
      <c r="B29" s="303" t="s">
        <v>429</v>
      </c>
      <c r="C29" s="304"/>
      <c r="D29" s="304" t="s">
        <v>648</v>
      </c>
      <c r="E29" s="304"/>
      <c r="F29" s="304"/>
      <c r="G29" s="304" t="s">
        <v>649</v>
      </c>
      <c r="H29" s="304" t="s">
        <v>650</v>
      </c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+BA29+BE29</f>
        <v>24</v>
      </c>
      <c r="P29" s="305" t="n">
        <f aca="false">V29+Z29+AD29+AH29+AL29+AP29+AT29+AX29+BB29+BF29</f>
        <v>0</v>
      </c>
      <c r="Q29" s="305" t="n">
        <f aca="false">W29+AA29+AE29+AI29+AM29+AQ29+AU29+AY29+BC29+BG29</f>
        <v>1</v>
      </c>
      <c r="R29" s="305" t="n">
        <f aca="false">X29+AB29+AF29+AJ29+AN29+AR29+AV29+AZ29+BD29+BH29</f>
        <v>0</v>
      </c>
      <c r="S29" s="305" t="n">
        <f aca="false">O29+P29+Q29+R29</f>
        <v>25</v>
      </c>
      <c r="T29" s="306" t="n">
        <f aca="false">N29-S29</f>
        <v>263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12</v>
      </c>
      <c r="AD29" s="307" t="n">
        <v>0</v>
      </c>
      <c r="AE29" s="307" t="n">
        <v>0.5</v>
      </c>
      <c r="AF29" s="307" t="n">
        <v>0</v>
      </c>
      <c r="AG29" s="307" t="n">
        <v>12</v>
      </c>
      <c r="AH29" s="307" t="n">
        <v>0</v>
      </c>
      <c r="AI29" s="307" t="n">
        <v>0.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3" t="s">
        <v>433</v>
      </c>
      <c r="B30" s="303" t="s">
        <v>434</v>
      </c>
      <c r="C30" s="304" t="s">
        <v>645</v>
      </c>
      <c r="D30" s="304"/>
      <c r="E30" s="304"/>
      <c r="F30" s="304"/>
      <c r="G30" s="304" t="s">
        <v>645</v>
      </c>
      <c r="H30" s="304" t="s">
        <v>646</v>
      </c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166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2</v>
      </c>
      <c r="AL30" s="307" t="n">
        <v>1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35</v>
      </c>
      <c r="B31" s="303" t="s">
        <v>436</v>
      </c>
      <c r="C31" s="304" t="s">
        <v>637</v>
      </c>
      <c r="D31" s="304"/>
      <c r="E31" s="304"/>
      <c r="F31" s="304"/>
      <c r="G31" s="304" t="s">
        <v>637</v>
      </c>
      <c r="H31" s="304" t="s">
        <v>651</v>
      </c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3.5</v>
      </c>
      <c r="T31" s="306" t="n">
        <f aca="false">N31-S31</f>
        <v>130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12</v>
      </c>
      <c r="AP31" s="307" t="n">
        <v>1</v>
      </c>
      <c r="AQ31" s="307" t="n">
        <v>0.5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39</v>
      </c>
      <c r="B32" s="303" t="s">
        <v>440</v>
      </c>
      <c r="C32" s="304" t="s">
        <v>649</v>
      </c>
      <c r="D32" s="304"/>
      <c r="E32" s="304" t="s">
        <v>635</v>
      </c>
      <c r="F32" s="304"/>
      <c r="G32" s="304" t="s">
        <v>641</v>
      </c>
      <c r="H32" s="304" t="s">
        <v>647</v>
      </c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+BA32+BE32</f>
        <v>32</v>
      </c>
      <c r="P32" s="305" t="n">
        <f aca="false">V32+Z32+AD32+AH32+AL32+AP32+AT32+AX32+BB32+BF32</f>
        <v>2</v>
      </c>
      <c r="Q32" s="305" t="n">
        <f aca="false">W32+AA32+AE32+AI32+AM32+AQ32+AU32+AY32+BC32+BG32</f>
        <v>1</v>
      </c>
      <c r="R32" s="305" t="n">
        <f aca="false">X32+AB32+AF32+AJ32+AN32+AR32+AV32+AZ32+BD32+BH32</f>
        <v>1.5</v>
      </c>
      <c r="S32" s="305" t="n">
        <f aca="false">O32+P32+Q32+R32</f>
        <v>36.5</v>
      </c>
      <c r="T32" s="306" t="n">
        <f aca="false">N32-S32</f>
        <v>287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6</v>
      </c>
      <c r="AD32" s="307" t="n">
        <v>1</v>
      </c>
      <c r="AE32" s="307" t="n">
        <v>0.5</v>
      </c>
      <c r="AF32" s="307" t="n">
        <v>0</v>
      </c>
      <c r="AG32" s="307" t="n">
        <v>16</v>
      </c>
      <c r="AH32" s="307" t="n">
        <v>1</v>
      </c>
      <c r="AI32" s="307" t="n">
        <v>0.5</v>
      </c>
      <c r="AJ32" s="307" t="n">
        <v>1.5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4" t="s">
        <v>444</v>
      </c>
      <c r="B33" s="214" t="s">
        <v>445</v>
      </c>
      <c r="C33" s="299"/>
      <c r="D33" s="299"/>
      <c r="E33" s="299"/>
      <c r="F33" s="299"/>
      <c r="G33" s="299"/>
      <c r="H33" s="299"/>
      <c r="I33" s="300" t="n">
        <f aca="false">SUMIF(BS34:BS51,"&gt;=0",I34:I51)</f>
        <v>96</v>
      </c>
      <c r="J33" s="300" t="n">
        <f aca="false">SUMIF(BS34:BS51,"&gt;=0",J34:J51)</f>
        <v>0</v>
      </c>
      <c r="K33" s="300" t="n">
        <f aca="false">SUMIF(BS34:BS51,"&gt;=0",K34:K51)</f>
        <v>0</v>
      </c>
      <c r="L33" s="299"/>
      <c r="M33" s="300" t="n">
        <f aca="false">SUMIF(BS34:BS51,"&gt;=0",M34:M51)</f>
        <v>96</v>
      </c>
      <c r="N33" s="300" t="n">
        <f aca="false">SUMIF(BS34:BS51,"&gt;=0",N34:N51)</f>
        <v>3456</v>
      </c>
      <c r="O33" s="300" t="n">
        <f aca="false">SUMIF(BS34:BS51,"&gt;=0",O34:O51)</f>
        <v>330</v>
      </c>
      <c r="P33" s="300" t="n">
        <f aca="false">SUMIF(BS34:BS51,"&gt;=0",P34:P51)</f>
        <v>11</v>
      </c>
      <c r="Q33" s="300" t="n">
        <f aca="false">SUMIF(BS34:BS51,"&gt;=0",Q34:Q51)</f>
        <v>9.25</v>
      </c>
      <c r="R33" s="300" t="n">
        <f aca="false">SUMIF(BS34:BS51,"&gt;=0",R34:R51)</f>
        <v>8.5</v>
      </c>
      <c r="S33" s="300" t="n">
        <f aca="false">SUMIF(BS34:BS51,"&gt;=0",S34:S51)</f>
        <v>358.75</v>
      </c>
      <c r="T33" s="301" t="n">
        <f aca="false">SUMIF(BS34:BS51,"&gt;=0",T34:T51)</f>
        <v>3097.25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</row>
    <row r="34" customFormat="false" ht="20.45" hidden="false" customHeight="true" outlineLevel="0" collapsed="false">
      <c r="A34" s="303" t="s">
        <v>446</v>
      </c>
      <c r="B34" s="303" t="s">
        <v>447</v>
      </c>
      <c r="C34" s="304" t="s">
        <v>652</v>
      </c>
      <c r="D34" s="304" t="s">
        <v>637</v>
      </c>
      <c r="E34" s="304" t="s">
        <v>652</v>
      </c>
      <c r="F34" s="304"/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+BA34+BE34</f>
        <v>28</v>
      </c>
      <c r="P34" s="305" t="n">
        <f aca="false">V34+Z34+AD34+AH34+AL34+AP34+AT34+AX34+BB34+BF34</f>
        <v>1</v>
      </c>
      <c r="Q34" s="305" t="n">
        <f aca="false">W34+AA34+AE34+AI34+AM34+AQ34+AU34+AY34+BC34+BG34</f>
        <v>0.75</v>
      </c>
      <c r="R34" s="305" t="n">
        <f aca="false">X34+AB34+AF34+AJ34+AN34+AR34+AV34+AZ34+BD34+BH34</f>
        <v>1.5</v>
      </c>
      <c r="S34" s="305" t="n">
        <f aca="false">O34+P34+Q34+R34</f>
        <v>31.25</v>
      </c>
      <c r="T34" s="306" t="n">
        <f aca="false">N34-S34</f>
        <v>256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2</v>
      </c>
      <c r="AP34" s="307" t="n">
        <v>0</v>
      </c>
      <c r="AQ34" s="307" t="n">
        <v>0.25</v>
      </c>
      <c r="AR34" s="307" t="n">
        <v>0</v>
      </c>
      <c r="AS34" s="307" t="n">
        <v>16</v>
      </c>
      <c r="AT34" s="307" t="n">
        <v>1</v>
      </c>
      <c r="AU34" s="307" t="n">
        <v>0.5</v>
      </c>
      <c r="AV34" s="307" t="n">
        <v>1.5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50</v>
      </c>
      <c r="B35" s="303" t="s">
        <v>451</v>
      </c>
      <c r="C35" s="304" t="s">
        <v>652</v>
      </c>
      <c r="D35" s="304" t="s">
        <v>637</v>
      </c>
      <c r="E35" s="304" t="s">
        <v>652</v>
      </c>
      <c r="F35" s="304"/>
      <c r="G35" s="304"/>
      <c r="H35" s="304"/>
      <c r="I35" s="305" t="n">
        <f aca="false">M35+K35</f>
        <v>8</v>
      </c>
      <c r="J35" s="305" t="n">
        <v>0</v>
      </c>
      <c r="K35" s="305" t="n">
        <f aca="false">ROUNDDOWN(J35/36*4,0)/4</f>
        <v>0</v>
      </c>
      <c r="L35" s="304"/>
      <c r="M35" s="305" t="n">
        <v>8</v>
      </c>
      <c r="N35" s="305" t="n">
        <v>288</v>
      </c>
      <c r="O35" s="305" t="n">
        <f aca="false">U35+Y35+AC35+AG35+AK35+AO35+AS35+AW35+BA35+BE35</f>
        <v>32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1.5</v>
      </c>
      <c r="S35" s="305" t="n">
        <f aca="false">O35+P35+Q35+R35</f>
        <v>35.25</v>
      </c>
      <c r="T35" s="306" t="n">
        <f aca="false">N35-S35</f>
        <v>25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6</v>
      </c>
      <c r="AP35" s="307" t="n">
        <v>0</v>
      </c>
      <c r="AQ35" s="307" t="n">
        <v>0.25</v>
      </c>
      <c r="AR35" s="307" t="n">
        <v>0</v>
      </c>
      <c r="AS35" s="307" t="n">
        <v>16</v>
      </c>
      <c r="AT35" s="307" t="n">
        <v>1</v>
      </c>
      <c r="AU35" s="307" t="n">
        <v>0.5</v>
      </c>
      <c r="AV35" s="307" t="n">
        <v>1.5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454</v>
      </c>
      <c r="B36" s="303" t="s">
        <v>455</v>
      </c>
      <c r="C36" s="304" t="s">
        <v>645</v>
      </c>
      <c r="D36" s="304"/>
      <c r="E36" s="304"/>
      <c r="F36" s="304"/>
      <c r="G36" s="304" t="s">
        <v>645</v>
      </c>
      <c r="H36" s="304" t="s">
        <v>646</v>
      </c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5.5</v>
      </c>
      <c r="T36" s="306" t="n">
        <f aca="false">N36-S36</f>
        <v>164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4</v>
      </c>
      <c r="AL36" s="307" t="n">
        <v>1</v>
      </c>
      <c r="AM36" s="307" t="n">
        <v>0.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8</v>
      </c>
      <c r="B37" s="303" t="s">
        <v>459</v>
      </c>
      <c r="C37" s="304" t="s">
        <v>640</v>
      </c>
      <c r="D37" s="304"/>
      <c r="E37" s="304"/>
      <c r="F37" s="304"/>
      <c r="G37" s="304" t="s">
        <v>640</v>
      </c>
      <c r="H37" s="304" t="s">
        <v>653</v>
      </c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2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3.5</v>
      </c>
      <c r="T37" s="306" t="n">
        <f aca="false">N37-S37</f>
        <v>130.5</v>
      </c>
      <c r="U37" s="307" t="n">
        <v>12</v>
      </c>
      <c r="V37" s="307" t="n">
        <v>1</v>
      </c>
      <c r="W37" s="307" t="n">
        <v>0.5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3" t="s">
        <v>460</v>
      </c>
      <c r="B38" s="303" t="s">
        <v>461</v>
      </c>
      <c r="C38" s="304" t="s">
        <v>654</v>
      </c>
      <c r="D38" s="304" t="s">
        <v>655</v>
      </c>
      <c r="E38" s="304" t="s">
        <v>654</v>
      </c>
      <c r="F38" s="304"/>
      <c r="G38" s="304" t="s">
        <v>652</v>
      </c>
      <c r="H38" s="304" t="s">
        <v>656</v>
      </c>
      <c r="I38" s="305" t="n">
        <f aca="false">M38+K38</f>
        <v>15</v>
      </c>
      <c r="J38" s="305" t="n">
        <v>0</v>
      </c>
      <c r="K38" s="305" t="n">
        <f aca="false">ROUNDDOWN(J38/36*4,0)/4</f>
        <v>0</v>
      </c>
      <c r="L38" s="304"/>
      <c r="M38" s="305" t="n">
        <v>15</v>
      </c>
      <c r="N38" s="305" t="n">
        <v>540</v>
      </c>
      <c r="O38" s="305" t="n">
        <f aca="false">U38+Y38+AC38+AG38+AK38+AO38+AS38+AW38+BA38+BE38</f>
        <v>64</v>
      </c>
      <c r="P38" s="305" t="n">
        <f aca="false">V38+Z38+AD38+AH38+AL38+AP38+AT38+AX38+BB38+BF38</f>
        <v>1</v>
      </c>
      <c r="Q38" s="305" t="n">
        <f aca="false">W38+AA38+AE38+AI38+AM38+AQ38+AU38+AY38+BC38+BG38</f>
        <v>1</v>
      </c>
      <c r="R38" s="305" t="n">
        <f aca="false">X38+AB38+AF38+AJ38+AN38+AR38+AV38+AZ38+BD38+BH38</f>
        <v>1.5</v>
      </c>
      <c r="S38" s="305" t="n">
        <f aca="false">O38+P38+Q38+R38</f>
        <v>67.5</v>
      </c>
      <c r="T38" s="306" t="n">
        <f aca="false">N38-S38</f>
        <v>47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2</v>
      </c>
      <c r="AT38" s="307" t="n">
        <v>0</v>
      </c>
      <c r="AU38" s="307" t="n">
        <v>0.5</v>
      </c>
      <c r="AV38" s="307" t="n">
        <v>0</v>
      </c>
      <c r="AW38" s="307" t="n">
        <v>32</v>
      </c>
      <c r="AX38" s="307" t="n">
        <v>1</v>
      </c>
      <c r="AY38" s="307" t="n">
        <v>0.5</v>
      </c>
      <c r="AZ38" s="307" t="n">
        <v>1.5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63</v>
      </c>
      <c r="B39" s="303" t="s">
        <v>464</v>
      </c>
      <c r="C39" s="304" t="s">
        <v>645</v>
      </c>
      <c r="D39" s="304"/>
      <c r="E39" s="304"/>
      <c r="F39" s="304" t="s">
        <v>645</v>
      </c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+BA39+BE39</f>
        <v>12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1</v>
      </c>
      <c r="S39" s="305" t="n">
        <f aca="false">O39+P39+Q39+R39</f>
        <v>14.5</v>
      </c>
      <c r="T39" s="306" t="n">
        <f aca="false">N39-S39</f>
        <v>201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2</v>
      </c>
      <c r="AL39" s="307" t="n">
        <v>1</v>
      </c>
      <c r="AM39" s="307" t="n">
        <v>0.5</v>
      </c>
      <c r="AN39" s="307" t="n">
        <v>1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68</v>
      </c>
      <c r="B40" s="303" t="s">
        <v>469</v>
      </c>
      <c r="C40" s="304" t="s">
        <v>649</v>
      </c>
      <c r="D40" s="304"/>
      <c r="E40" s="304"/>
      <c r="F40" s="304" t="s">
        <v>635</v>
      </c>
      <c r="G40" s="304" t="s">
        <v>641</v>
      </c>
      <c r="H40" s="304" t="s">
        <v>647</v>
      </c>
      <c r="I40" s="305" t="n">
        <f aca="false">M40+K40</f>
        <v>8</v>
      </c>
      <c r="J40" s="305" t="n">
        <v>0</v>
      </c>
      <c r="K40" s="305" t="n">
        <f aca="false">ROUNDDOWN(J40/36*4,0)/4</f>
        <v>0</v>
      </c>
      <c r="L40" s="304"/>
      <c r="M40" s="305" t="n">
        <v>8</v>
      </c>
      <c r="N40" s="305" t="n">
        <v>288</v>
      </c>
      <c r="O40" s="305" t="n">
        <f aca="false">U40+Y40+AC40+AG40+AK40+AO40+AS40+AW40+BA40+BE40</f>
        <v>28</v>
      </c>
      <c r="P40" s="305" t="n">
        <f aca="false">V40+Z40+AD40+AH40+AL40+AP40+AT40+AX40+BB40+BF40</f>
        <v>2</v>
      </c>
      <c r="Q40" s="305" t="n">
        <f aca="false">W40+AA40+AE40+AI40+AM40+AQ40+AU40+AY40+BC40+BG40</f>
        <v>1</v>
      </c>
      <c r="R40" s="305" t="n">
        <f aca="false">X40+AB40+AF40+AJ40+AN40+AR40+AV40+AZ40+BD40+BH40</f>
        <v>1</v>
      </c>
      <c r="S40" s="305" t="n">
        <f aca="false">O40+P40+Q40+R40</f>
        <v>32</v>
      </c>
      <c r="T40" s="306" t="n">
        <f aca="false">N40-S40</f>
        <v>256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14</v>
      </c>
      <c r="AD40" s="307" t="n">
        <v>1</v>
      </c>
      <c r="AE40" s="307" t="n">
        <v>0.5</v>
      </c>
      <c r="AF40" s="307" t="n">
        <v>0</v>
      </c>
      <c r="AG40" s="307" t="n">
        <v>14</v>
      </c>
      <c r="AH40" s="307" t="n">
        <v>1</v>
      </c>
      <c r="AI40" s="307" t="n">
        <v>0.5</v>
      </c>
      <c r="AJ40" s="307" t="n">
        <v>1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72</v>
      </c>
      <c r="B41" s="303" t="s">
        <v>473</v>
      </c>
      <c r="C41" s="304" t="s">
        <v>637</v>
      </c>
      <c r="D41" s="304" t="s">
        <v>645</v>
      </c>
      <c r="E41" s="304"/>
      <c r="F41" s="304" t="s">
        <v>637</v>
      </c>
      <c r="G41" s="304" t="s">
        <v>645</v>
      </c>
      <c r="H41" s="304" t="s">
        <v>646</v>
      </c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40</v>
      </c>
      <c r="P41" s="305" t="n">
        <f aca="false">V41+Z41+AD41+AH41+AL41+AP41+AT41+AX41+BB41+BF41</f>
        <v>1</v>
      </c>
      <c r="Q41" s="305" t="n">
        <f aca="false">W41+AA41+AE41+AI41+AM41+AQ41+AU41+AY41+BC41+BG41</f>
        <v>1</v>
      </c>
      <c r="R41" s="305" t="n">
        <f aca="false">X41+AB41+AF41+AJ41+AN41+AR41+AV41+AZ41+BD41+BH41</f>
        <v>1</v>
      </c>
      <c r="S41" s="305" t="n">
        <f aca="false">O41+P41+Q41+R41</f>
        <v>43</v>
      </c>
      <c r="T41" s="306" t="n">
        <f aca="false">N41-S41</f>
        <v>24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20</v>
      </c>
      <c r="AL41" s="307" t="n">
        <v>0</v>
      </c>
      <c r="AM41" s="307" t="n">
        <v>0.5</v>
      </c>
      <c r="AN41" s="307" t="n">
        <v>0</v>
      </c>
      <c r="AO41" s="307" t="n">
        <v>20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76</v>
      </c>
      <c r="B42" s="303" t="s">
        <v>477</v>
      </c>
      <c r="C42" s="304"/>
      <c r="D42" s="304" t="s">
        <v>645</v>
      </c>
      <c r="E42" s="304"/>
      <c r="F42" s="304" t="s">
        <v>645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16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17.5</v>
      </c>
      <c r="T42" s="306" t="n">
        <f aca="false">N42-S42</f>
        <v>198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6</v>
      </c>
      <c r="AL42" s="307" t="n">
        <v>0</v>
      </c>
      <c r="AM42" s="307" t="n">
        <v>0.5</v>
      </c>
      <c r="AN42" s="307" t="n">
        <v>1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3" t="s">
        <v>480</v>
      </c>
      <c r="B43" s="303" t="s">
        <v>481</v>
      </c>
      <c r="C43" s="304"/>
      <c r="D43" s="304" t="s">
        <v>655</v>
      </c>
      <c r="E43" s="304"/>
      <c r="F43" s="304"/>
      <c r="G43" s="304" t="s">
        <v>652</v>
      </c>
      <c r="H43" s="304" t="s">
        <v>656</v>
      </c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+BA43+BE43</f>
        <v>20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20.5</v>
      </c>
      <c r="T43" s="306" t="n">
        <f aca="false">N43-S43</f>
        <v>195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20</v>
      </c>
      <c r="AT43" s="307" t="n">
        <v>0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84</v>
      </c>
      <c r="B44" s="303" t="s">
        <v>485</v>
      </c>
      <c r="C44" s="304"/>
      <c r="D44" s="304" t="s">
        <v>635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8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8.25</v>
      </c>
      <c r="T44" s="306" t="n">
        <f aca="false">N44-S44</f>
        <v>13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8</v>
      </c>
      <c r="AH44" s="307" t="n">
        <v>0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87</v>
      </c>
      <c r="B45" s="303" t="s">
        <v>488</v>
      </c>
      <c r="C45" s="304"/>
      <c r="D45" s="304" t="s">
        <v>655</v>
      </c>
      <c r="E45" s="304"/>
      <c r="F45" s="304"/>
      <c r="G45" s="304" t="s">
        <v>652</v>
      </c>
      <c r="H45" s="304" t="s">
        <v>656</v>
      </c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+BA45+BE45</f>
        <v>18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8.5</v>
      </c>
      <c r="T45" s="306" t="n">
        <f aca="false">N45-S45</f>
        <v>161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8</v>
      </c>
      <c r="AT45" s="307" t="n">
        <v>0</v>
      </c>
      <c r="AU45" s="307" t="n">
        <v>0.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91</v>
      </c>
      <c r="B46" s="303" t="s">
        <v>492</v>
      </c>
      <c r="C46" s="304"/>
      <c r="D46" s="304" t="s">
        <v>657</v>
      </c>
      <c r="E46" s="304"/>
      <c r="F46" s="304"/>
      <c r="G46" s="304" t="s">
        <v>635</v>
      </c>
      <c r="H46" s="304" t="s">
        <v>658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8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8.5</v>
      </c>
      <c r="T46" s="306" t="n">
        <f aca="false">N46-S46</f>
        <v>9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8</v>
      </c>
      <c r="AH46" s="307" t="n">
        <v>0</v>
      </c>
      <c r="AI46" s="307" t="n">
        <v>0.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494</v>
      </c>
      <c r="B47" s="308" t="s">
        <v>495</v>
      </c>
      <c r="C47" s="309"/>
      <c r="D47" s="309"/>
      <c r="E47" s="309"/>
      <c r="F47" s="309"/>
      <c r="G47" s="309"/>
      <c r="H47" s="309"/>
      <c r="I47" s="310" t="n">
        <f aca="false">I48+I49+I50+I51</f>
        <v>10</v>
      </c>
      <c r="J47" s="310" t="n">
        <f aca="false">J48+J49+J50+J51</f>
        <v>0</v>
      </c>
      <c r="K47" s="310" t="n">
        <f aca="false">K48+K49+K50+K51</f>
        <v>0</v>
      </c>
      <c r="L47" s="309"/>
      <c r="M47" s="310" t="n">
        <f aca="false">M48+M49+M50+M51</f>
        <v>10</v>
      </c>
      <c r="N47" s="310" t="n">
        <f aca="false">N48+N49+N50+N51</f>
        <v>360</v>
      </c>
      <c r="O47" s="310" t="n">
        <f aca="false">O48+O49+O50+O51</f>
        <v>30</v>
      </c>
      <c r="P47" s="310" t="n">
        <f aca="false">P48+P49+P50+P51</f>
        <v>2</v>
      </c>
      <c r="Q47" s="310" t="n">
        <f aca="false">Q48+Q49+Q50+Q51</f>
        <v>1</v>
      </c>
      <c r="R47" s="310" t="n">
        <f aca="false">R48+R49+R50+R51</f>
        <v>0</v>
      </c>
      <c r="S47" s="310" t="n">
        <f aca="false">S48+S49+S50+S51</f>
        <v>33</v>
      </c>
      <c r="T47" s="311" t="n">
        <f aca="false">T48+T49+T50+T51</f>
        <v>327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28.35" hidden="false" customHeight="true" outlineLevel="0" collapsed="false">
      <c r="A48" s="303" t="s">
        <v>496</v>
      </c>
      <c r="B48" s="303" t="s">
        <v>497</v>
      </c>
      <c r="C48" s="304" t="s">
        <v>635</v>
      </c>
      <c r="D48" s="304"/>
      <c r="E48" s="304"/>
      <c r="F48" s="304"/>
      <c r="G48" s="304" t="s">
        <v>635</v>
      </c>
      <c r="H48" s="304" t="s">
        <v>658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4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5.5</v>
      </c>
      <c r="T48" s="306" t="n">
        <f aca="false">N48-S48</f>
        <v>128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14</v>
      </c>
      <c r="AH48" s="307" t="n">
        <v>1</v>
      </c>
      <c r="AI48" s="307" t="n">
        <v>0.5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2.75" hidden="false" customHeight="false" outlineLevel="0" collapsed="false">
      <c r="A49" s="303" t="s">
        <v>500</v>
      </c>
      <c r="B49" s="303" t="s">
        <v>501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44.85" hidden="false" customHeight="true" outlineLevel="0" collapsed="false">
      <c r="A50" s="303" t="s">
        <v>503</v>
      </c>
      <c r="B50" s="303" t="s">
        <v>504</v>
      </c>
      <c r="C50" s="304" t="s">
        <v>637</v>
      </c>
      <c r="D50" s="304"/>
      <c r="E50" s="304"/>
      <c r="F50" s="304"/>
      <c r="G50" s="304" t="s">
        <v>637</v>
      </c>
      <c r="H50" s="304" t="s">
        <v>651</v>
      </c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16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7.5</v>
      </c>
      <c r="T50" s="306" t="n">
        <f aca="false">N50-S50</f>
        <v>198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6</v>
      </c>
      <c r="AP50" s="307" t="n">
        <v>1</v>
      </c>
      <c r="AQ50" s="307" t="n">
        <v>0.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29.25" hidden="false" customHeight="false" outlineLevel="0" collapsed="false">
      <c r="A51" s="303" t="s">
        <v>507</v>
      </c>
      <c r="B51" s="303" t="s">
        <v>508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12.75" hidden="false" customHeight="false" outlineLevel="0" collapsed="false">
      <c r="A52" s="205" t="s">
        <v>510</v>
      </c>
      <c r="B52" s="205" t="s">
        <v>511</v>
      </c>
      <c r="C52" s="295"/>
      <c r="D52" s="295"/>
      <c r="E52" s="295"/>
      <c r="F52" s="295"/>
      <c r="G52" s="295"/>
      <c r="H52" s="295"/>
      <c r="I52" s="296" t="n">
        <f aca="false">SUMIF(BS53:BS59,"&gt;=0",I53:I59)</f>
        <v>20</v>
      </c>
      <c r="J52" s="296" t="n">
        <f aca="false">SUMIF(BS53:BS59,"&gt;=0",J53:J59)</f>
        <v>0</v>
      </c>
      <c r="K52" s="296" t="n">
        <f aca="false">SUMIF(BS53:BS59,"&gt;=0",K53:K59)</f>
        <v>0</v>
      </c>
      <c r="L52" s="295"/>
      <c r="M52" s="296" t="n">
        <f aca="false">SUMIF(BS53:BS59,"&gt;=0",M53:M59)</f>
        <v>20</v>
      </c>
      <c r="N52" s="296" t="n">
        <f aca="false">SUMIF(BS53:BS59,"&gt;=0",N53:N59)</f>
        <v>720</v>
      </c>
      <c r="O52" s="296" t="n">
        <f aca="false">SUMIF(BS53:BS59,"&gt;=0",O53:O59)</f>
        <v>0</v>
      </c>
      <c r="P52" s="296" t="n">
        <f aca="false">SUMIF(BS53:BS59,"&gt;=0",P53:P59)</f>
        <v>3</v>
      </c>
      <c r="Q52" s="296" t="n">
        <f aca="false">SUMIF(BS53:BS59,"&gt;=0",Q53:Q59)</f>
        <v>0.75</v>
      </c>
      <c r="R52" s="296" t="n">
        <f aca="false">SUMIF(BS53:BS59,"&gt;=0",R53:R59)</f>
        <v>0</v>
      </c>
      <c r="S52" s="296" t="n">
        <f aca="false">SUMIF(BS53:BS59,"&gt;=0",S53:S59)</f>
        <v>3.75</v>
      </c>
      <c r="T52" s="297" t="n">
        <f aca="false">SUMIF(BS53:BS59,"&gt;=0",T53:T59)</f>
        <v>716.25</v>
      </c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298"/>
      <c r="AM52" s="298"/>
      <c r="AN52" s="298"/>
      <c r="AO52" s="298"/>
      <c r="AP52" s="298"/>
      <c r="AQ52" s="298"/>
      <c r="AR52" s="298"/>
      <c r="AS52" s="298"/>
      <c r="AT52" s="298"/>
      <c r="AU52" s="298"/>
      <c r="AV52" s="298"/>
      <c r="AW52" s="298"/>
      <c r="AX52" s="298"/>
      <c r="AY52" s="298"/>
      <c r="AZ52" s="298"/>
      <c r="BA52" s="298"/>
      <c r="BB52" s="298"/>
      <c r="BC52" s="298"/>
      <c r="BD52" s="298"/>
      <c r="BE52" s="298"/>
      <c r="BF52" s="298"/>
      <c r="BG52" s="298"/>
      <c r="BH52" s="298"/>
      <c r="BI52" s="298"/>
      <c r="BJ52" s="298"/>
      <c r="BK52" s="298"/>
      <c r="BL52" s="298"/>
      <c r="BM52" s="298"/>
      <c r="BN52" s="298"/>
      <c r="BO52" s="298"/>
      <c r="BP52" s="298"/>
    </row>
    <row r="53" customFormat="false" ht="12.75" hidden="false" customHeight="false" outlineLevel="0" collapsed="false">
      <c r="A53" s="214" t="s">
        <v>512</v>
      </c>
      <c r="B53" s="214" t="s">
        <v>356</v>
      </c>
      <c r="C53" s="299"/>
      <c r="D53" s="299"/>
      <c r="E53" s="299"/>
      <c r="F53" s="299"/>
      <c r="G53" s="299"/>
      <c r="H53" s="299"/>
      <c r="I53" s="300" t="n">
        <f aca="false">SUMIF(BS54:BS55,"&gt;=0",I54:I55)</f>
        <v>3</v>
      </c>
      <c r="J53" s="300" t="n">
        <f aca="false">SUMIF(BS54:BS55,"&gt;=0",J54:J55)</f>
        <v>0</v>
      </c>
      <c r="K53" s="300" t="n">
        <f aca="false">SUMIF(BS54:BS55,"&gt;=0",K54:K55)</f>
        <v>0</v>
      </c>
      <c r="L53" s="299"/>
      <c r="M53" s="300" t="n">
        <f aca="false">SUMIF(BS54:BS55,"&gt;=0",M54:M55)</f>
        <v>3</v>
      </c>
      <c r="N53" s="300" t="n">
        <f aca="false">SUMIF(BS54:BS55,"&gt;=0",N54:N55)</f>
        <v>108</v>
      </c>
      <c r="O53" s="300" t="n">
        <f aca="false">SUMIF(BS54:BS55,"&gt;=0",O54:O55)</f>
        <v>0</v>
      </c>
      <c r="P53" s="300" t="n">
        <f aca="false">SUMIF(BS54:BS55,"&gt;=0",P54:P55)</f>
        <v>1</v>
      </c>
      <c r="Q53" s="300" t="n">
        <f aca="false">SUMIF(BS54:BS55,"&gt;=0",Q54:Q55)</f>
        <v>0.25</v>
      </c>
      <c r="R53" s="300" t="n">
        <f aca="false">SUMIF(BS54:BS55,"&gt;=0",R54:R55)</f>
        <v>0</v>
      </c>
      <c r="S53" s="300" t="n">
        <f aca="false">SUMIF(BS54:BS55,"&gt;=0",S54:S55)</f>
        <v>1.25</v>
      </c>
      <c r="T53" s="301" t="n">
        <f aca="false">SUMIF(BS54:BS55,"&gt;=0",T54:T55)</f>
        <v>106.75</v>
      </c>
      <c r="U53" s="302"/>
      <c r="V53" s="302"/>
      <c r="W53" s="302"/>
      <c r="X53" s="302"/>
      <c r="Y53" s="302"/>
      <c r="Z53" s="302"/>
      <c r="AA53" s="302"/>
      <c r="AB53" s="302"/>
      <c r="AC53" s="302"/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  <c r="BD53" s="302"/>
      <c r="BE53" s="302"/>
      <c r="BF53" s="302"/>
      <c r="BG53" s="302"/>
      <c r="BH53" s="302"/>
      <c r="BI53" s="302"/>
      <c r="BJ53" s="302"/>
      <c r="BK53" s="302"/>
      <c r="BL53" s="302"/>
      <c r="BM53" s="302"/>
      <c r="BN53" s="302"/>
      <c r="BO53" s="302"/>
      <c r="BP53" s="302"/>
    </row>
    <row r="54" customFormat="false" ht="13.7" hidden="false" customHeight="true" outlineLevel="0" collapsed="false">
      <c r="A54" s="313" t="s">
        <v>513</v>
      </c>
      <c r="B54" s="313" t="s">
        <v>514</v>
      </c>
      <c r="C54" s="314"/>
      <c r="D54" s="314"/>
      <c r="E54" s="314"/>
      <c r="F54" s="314"/>
      <c r="G54" s="314"/>
      <c r="H54" s="314"/>
      <c r="I54" s="315"/>
      <c r="J54" s="315"/>
      <c r="K54" s="315"/>
      <c r="L54" s="314"/>
      <c r="M54" s="315"/>
      <c r="N54" s="315"/>
      <c r="O54" s="315"/>
      <c r="P54" s="315"/>
      <c r="Q54" s="315"/>
      <c r="R54" s="315"/>
      <c r="S54" s="315"/>
      <c r="T54" s="316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4</v>
      </c>
      <c r="BS54" s="0" t="n">
        <v>-1</v>
      </c>
    </row>
    <row r="55" customFormat="false" ht="19.7" hidden="false" customHeight="true" outlineLevel="0" collapsed="false">
      <c r="A55" s="303" t="s">
        <v>515</v>
      </c>
      <c r="B55" s="303" t="s">
        <v>516</v>
      </c>
      <c r="C55" s="304"/>
      <c r="D55" s="304" t="s">
        <v>65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0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.25</v>
      </c>
      <c r="T55" s="306" t="n">
        <f aca="false">N55-S55</f>
        <v>10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1</v>
      </c>
      <c r="AQ55" s="307" t="n">
        <v>0.2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4</v>
      </c>
      <c r="BS55" s="0" t="n">
        <f aca="false">BR55</f>
        <v>4</v>
      </c>
    </row>
    <row r="56" customFormat="false" ht="29.25" hidden="false" customHeight="false" outlineLevel="0" collapsed="false">
      <c r="A56" s="214" t="s">
        <v>517</v>
      </c>
      <c r="B56" s="214" t="s">
        <v>445</v>
      </c>
      <c r="C56" s="299"/>
      <c r="D56" s="299"/>
      <c r="E56" s="299"/>
      <c r="F56" s="299"/>
      <c r="G56" s="299"/>
      <c r="H56" s="299"/>
      <c r="I56" s="300" t="n">
        <f aca="false">SUMIF(BS57:BS59,"&gt;=0",I57:I59)</f>
        <v>17</v>
      </c>
      <c r="J56" s="300" t="n">
        <f aca="false">SUMIF(BS57:BS59,"&gt;=0",J57:J59)</f>
        <v>0</v>
      </c>
      <c r="K56" s="300" t="n">
        <f aca="false">SUMIF(BS57:BS59,"&gt;=0",K57:K59)</f>
        <v>0</v>
      </c>
      <c r="L56" s="299"/>
      <c r="M56" s="300" t="n">
        <f aca="false">SUMIF(BS57:BS59,"&gt;=0",M57:M59)</f>
        <v>17</v>
      </c>
      <c r="N56" s="300" t="n">
        <f aca="false">SUMIF(BS57:BS59,"&gt;=0",N57:N59)</f>
        <v>612</v>
      </c>
      <c r="O56" s="300" t="n">
        <f aca="false">SUMIF(BS57:BS59,"&gt;=0",O57:O59)</f>
        <v>0</v>
      </c>
      <c r="P56" s="300" t="n">
        <f aca="false">SUMIF(BS57:BS59,"&gt;=0",P57:P59)</f>
        <v>2</v>
      </c>
      <c r="Q56" s="300" t="n">
        <f aca="false">SUMIF(BS57:BS59,"&gt;=0",Q57:Q59)</f>
        <v>0.5</v>
      </c>
      <c r="R56" s="300" t="n">
        <f aca="false">SUMIF(BS57:BS59,"&gt;=0",R57:R59)</f>
        <v>0</v>
      </c>
      <c r="S56" s="300" t="n">
        <f aca="false">SUMIF(BS57:BS59,"&gt;=0",S57:S59)</f>
        <v>2.5</v>
      </c>
      <c r="T56" s="301" t="n">
        <f aca="false">SUMIF(BS57:BS59,"&gt;=0",T57:T59)</f>
        <v>609.5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13.7" hidden="false" customHeight="true" outlineLevel="0" collapsed="false">
      <c r="A57" s="313" t="s">
        <v>518</v>
      </c>
      <c r="B57" s="313" t="s">
        <v>519</v>
      </c>
      <c r="C57" s="314"/>
      <c r="D57" s="314"/>
      <c r="E57" s="314"/>
      <c r="F57" s="314"/>
      <c r="G57" s="314"/>
      <c r="H57" s="314"/>
      <c r="I57" s="315"/>
      <c r="J57" s="315"/>
      <c r="K57" s="315"/>
      <c r="L57" s="314"/>
      <c r="M57" s="315"/>
      <c r="N57" s="315"/>
      <c r="O57" s="315"/>
      <c r="P57" s="315"/>
      <c r="Q57" s="315"/>
      <c r="R57" s="315"/>
      <c r="S57" s="315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v>-1</v>
      </c>
    </row>
    <row r="58" customFormat="false" ht="20.45" hidden="false" customHeight="true" outlineLevel="0" collapsed="false">
      <c r="A58" s="303" t="s">
        <v>520</v>
      </c>
      <c r="B58" s="303" t="s">
        <v>521</v>
      </c>
      <c r="C58" s="304"/>
      <c r="D58" s="304" t="s">
        <v>660</v>
      </c>
      <c r="E58" s="304"/>
      <c r="F58" s="304"/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0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.25</v>
      </c>
      <c r="T58" s="306" t="n">
        <f aca="false">N58-S58</f>
        <v>178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1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4</v>
      </c>
      <c r="BS58" s="0" t="n">
        <f aca="false">BR58</f>
        <v>4</v>
      </c>
    </row>
    <row r="59" customFormat="false" ht="20.45" hidden="false" customHeight="true" outlineLevel="0" collapsed="false">
      <c r="A59" s="303" t="s">
        <v>524</v>
      </c>
      <c r="B59" s="303" t="s">
        <v>525</v>
      </c>
      <c r="C59" s="304"/>
      <c r="D59" s="304" t="s">
        <v>660</v>
      </c>
      <c r="E59" s="304"/>
      <c r="F59" s="304"/>
      <c r="G59" s="304"/>
      <c r="H59" s="304"/>
      <c r="I59" s="305" t="n">
        <f aca="false">M59+K59</f>
        <v>12</v>
      </c>
      <c r="J59" s="305" t="n">
        <v>0</v>
      </c>
      <c r="K59" s="305" t="n">
        <f aca="false">ROUNDDOWN(J59/36*4,0)/4</f>
        <v>0</v>
      </c>
      <c r="L59" s="304"/>
      <c r="M59" s="305" t="n">
        <v>12</v>
      </c>
      <c r="N59" s="305" t="n">
        <v>432</v>
      </c>
      <c r="O59" s="305" t="n">
        <f aca="false">U59+Y59+AC59+AG59+AK59+AO59+AS59+AW59+BA59+BE59</f>
        <v>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.25</v>
      </c>
      <c r="T59" s="306" t="n">
        <f aca="false">N59-S59</f>
        <v>430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1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05" t="s">
        <v>528</v>
      </c>
      <c r="B60" s="205" t="s">
        <v>529</v>
      </c>
      <c r="C60" s="295"/>
      <c r="D60" s="295"/>
      <c r="E60" s="295"/>
      <c r="F60" s="295"/>
      <c r="G60" s="295"/>
      <c r="H60" s="295"/>
      <c r="I60" s="296" t="n">
        <f aca="false">SUMIF(BS61:BS63,"&gt;=0",I61:I63)</f>
        <v>9</v>
      </c>
      <c r="J60" s="296" t="n">
        <f aca="false">SUMIF(BS61:BS63,"&gt;=0",J61:J63)</f>
        <v>0</v>
      </c>
      <c r="K60" s="296" t="n">
        <f aca="false">SUMIF(BS61:BS63,"&gt;=0",K61:K63)</f>
        <v>0</v>
      </c>
      <c r="L60" s="295"/>
      <c r="M60" s="296" t="n">
        <f aca="false">SUMIF(BS61:BS63,"&gt;=0",M61:M63)</f>
        <v>9</v>
      </c>
      <c r="N60" s="296" t="n">
        <f aca="false">SUMIF(BS61:BS63,"&gt;=0",N61:N63)</f>
        <v>324</v>
      </c>
      <c r="O60" s="296" t="n">
        <f aca="false">SUMIF(BS61:BS63,"&gt;=0",O61:O63)</f>
        <v>0</v>
      </c>
      <c r="P60" s="296" t="n">
        <f aca="false">SUMIF(BS61:BS63,"&gt;=0",P61:P63)</f>
        <v>1</v>
      </c>
      <c r="Q60" s="296" t="n">
        <f aca="false">SUMIF(BS61:BS63,"&gt;=0",Q61:Q63)</f>
        <v>0.6</v>
      </c>
      <c r="R60" s="296" t="n">
        <f aca="false">SUMIF(BS61:BS63,"&gt;=0",R61:R63)</f>
        <v>0</v>
      </c>
      <c r="S60" s="296" t="n">
        <f aca="false">SUMIF(BS61:BS63,"&gt;=0",S61:S63)</f>
        <v>1.6</v>
      </c>
      <c r="T60" s="297" t="n">
        <f aca="false">SUMIF(BS61:BS63,"&gt;=0",T61:T63)</f>
        <v>322.4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true" customHeight="false" outlineLevel="0" collapsed="false">
      <c r="A61" s="214" t="s">
        <v>530</v>
      </c>
      <c r="B61" s="214" t="s">
        <v>531</v>
      </c>
      <c r="C61" s="299"/>
      <c r="D61" s="299"/>
      <c r="E61" s="299"/>
      <c r="F61" s="299"/>
      <c r="G61" s="299"/>
      <c r="H61" s="299"/>
      <c r="I61" s="300" t="n">
        <f aca="false">SUMIF(BS62:BS63,"&gt;=0",I62:I63)</f>
        <v>9</v>
      </c>
      <c r="J61" s="300" t="n">
        <f aca="false">SUMIF(BS62:BS63,"&gt;=0",J62:J63)</f>
        <v>0</v>
      </c>
      <c r="K61" s="300" t="n">
        <f aca="false">SUMIF(BS62:BS63,"&gt;=0",K62:K63)</f>
        <v>0</v>
      </c>
      <c r="L61" s="299"/>
      <c r="M61" s="300" t="n">
        <f aca="false">SUMIF(BS62:BS63,"&gt;=0",M62:M63)</f>
        <v>9</v>
      </c>
      <c r="N61" s="300" t="n">
        <f aca="false">SUMIF(BS62:BS63,"&gt;=0",N62:N63)</f>
        <v>324</v>
      </c>
      <c r="O61" s="300" t="n">
        <f aca="false">SUMIF(BS62:BS63,"&gt;=0",O62:O63)</f>
        <v>0</v>
      </c>
      <c r="P61" s="300" t="n">
        <f aca="false">SUMIF(BS62:BS63,"&gt;=0",P62:P63)</f>
        <v>1</v>
      </c>
      <c r="Q61" s="300" t="n">
        <f aca="false">SUMIF(BS62:BS63,"&gt;=0",Q62:Q63)</f>
        <v>0.6</v>
      </c>
      <c r="R61" s="300" t="n">
        <f aca="false">SUMIF(BS62:BS63,"&gt;=0",R62:R63)</f>
        <v>0</v>
      </c>
      <c r="S61" s="300" t="n">
        <f aca="false">SUMIF(BS62:BS63,"&gt;=0",S62:S63)</f>
        <v>1.6</v>
      </c>
      <c r="T61" s="301" t="n">
        <f aca="false">SUMIF(BS62:BS63,"&gt;=0",T62:T63)</f>
        <v>322.4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20.45" hidden="false" customHeight="true" outlineLevel="0" collapsed="false">
      <c r="A62" s="303" t="s">
        <v>532</v>
      </c>
      <c r="B62" s="303" t="s">
        <v>533</v>
      </c>
      <c r="C62" s="304"/>
      <c r="D62" s="304"/>
      <c r="E62" s="304"/>
      <c r="F62" s="304"/>
      <c r="G62" s="304"/>
      <c r="H62" s="304"/>
      <c r="I62" s="305" t="n">
        <f aca="false">M62+K62</f>
        <v>1</v>
      </c>
      <c r="J62" s="305" t="n">
        <v>0</v>
      </c>
      <c r="K62" s="305" t="n">
        <f aca="false">ROUNDDOWN(J62/36*4,0)/4</f>
        <v>0</v>
      </c>
      <c r="L62" s="304"/>
      <c r="M62" s="305" t="n">
        <v>1</v>
      </c>
      <c r="N62" s="305" t="n">
        <v>3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3</v>
      </c>
      <c r="R62" s="305" t="n">
        <f aca="false">X62+AB62+AF62+AJ62+AN62+AR62+AV62+AZ62+BD62+BH62</f>
        <v>0</v>
      </c>
      <c r="S62" s="305" t="n">
        <f aca="false">O62+P62+Q62+R62</f>
        <v>1.3</v>
      </c>
      <c r="T62" s="306" t="n">
        <f aca="false">N62-S62</f>
        <v>34.7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1</v>
      </c>
      <c r="BC62" s="307" t="n">
        <v>0.3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30.2" hidden="false" customHeight="true" outlineLevel="0" collapsed="false">
      <c r="A63" s="303" t="s">
        <v>536</v>
      </c>
      <c r="B63" s="303" t="s">
        <v>537</v>
      </c>
      <c r="C63" s="304"/>
      <c r="D63" s="304"/>
      <c r="E63" s="304"/>
      <c r="F63" s="304"/>
      <c r="G63" s="304"/>
      <c r="H63" s="304"/>
      <c r="I63" s="305" t="n">
        <f aca="false">M63+K63</f>
        <v>8</v>
      </c>
      <c r="J63" s="305" t="n">
        <v>0</v>
      </c>
      <c r="K63" s="305" t="n">
        <f aca="false">ROUNDDOWN(J63/36*4,0)/4</f>
        <v>0</v>
      </c>
      <c r="L63" s="304"/>
      <c r="M63" s="305" t="n">
        <v>8</v>
      </c>
      <c r="N63" s="305" t="n">
        <v>288</v>
      </c>
      <c r="O63" s="305" t="n">
        <f aca="false">U63+Y63+AC63+AG63+AK63+AO63+AS63+AW63+BA63+BE63</f>
        <v>0</v>
      </c>
      <c r="P63" s="305" t="n">
        <f aca="false">V63+Z63+AD63+AH63+AL63+AP63+AT63+AX63+BB63+BF63</f>
        <v>0</v>
      </c>
      <c r="Q63" s="305" t="n">
        <f aca="false">W63+AA63+AE63+AI63+AM63+AQ63+AU63+AY63+BC63+BG63</f>
        <v>0.3</v>
      </c>
      <c r="R63" s="305" t="n">
        <f aca="false">X63+AB63+AF63+AJ63+AN63+AR63+AV63+AZ63+BD63+BH63</f>
        <v>0</v>
      </c>
      <c r="S63" s="305" t="n">
        <f aca="false">O63+P63+Q63+R63</f>
        <v>0.3</v>
      </c>
      <c r="T63" s="306" t="n">
        <f aca="false">N63-S63</f>
        <v>287.7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.3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2.75" hidden="false" customHeight="false" outlineLevel="0" collapsed="false">
      <c r="A64" s="249"/>
      <c r="B64" s="249" t="s">
        <v>593</v>
      </c>
      <c r="C64" s="250"/>
      <c r="D64" s="250"/>
      <c r="E64" s="250"/>
      <c r="F64" s="250"/>
      <c r="G64" s="250"/>
      <c r="H64" s="250"/>
      <c r="I64" s="251" t="n">
        <f aca="false">SUMIF(BS7:BS63,0,I7:I63)+SUMIF(BS7:BS63,1,I7:I63)+SUMIF(BS7:BS63,2,I7:I63)+SUMIF(BS7:BS63,3,I7:I63)+SUMIF(BS7:BS63,4,I7:I63)+SUMIF(BS7:BS63,5,I7:I63)</f>
        <v>240</v>
      </c>
      <c r="J64" s="251" t="n">
        <f aca="false">SUMIF(BS7:BS63,0,J7:J63)+SUMIF(BS7:BS63,1,J7:J63)+SUMIF(BS7:BS63,2,J7:J63)+SUMIF(BS7:BS63,3,J7:J63)+SUMIF(BS7:BS63,4,J7:J63)+SUMIF(BS7:BS63,5,J7:J63)</f>
        <v>0</v>
      </c>
      <c r="K64" s="251" t="n">
        <f aca="false">SUMIF(BS7:BS63,0,K7:K63)+SUMIF(BS7:BS63,1,K7:K63)+SUMIF(BS7:BS63,2,K7:K63)+SUMIF(BS7:BS63,3,K7:K63)+SUMIF(BS7:BS63,4,K7:K63)+SUMIF(BS7:BS63,5,K7:K63)</f>
        <v>0</v>
      </c>
      <c r="L64" s="250"/>
      <c r="M64" s="251" t="n">
        <f aca="false">SUMIF(BS7:BS63,0,M7:M63)+SUMIF(BS7:BS63,1,M7:M63)+SUMIF(BS7:BS63,2,M7:M63)+SUMIF(BS7:BS63,3,M7:M63)+SUMIF(BS7:BS63,4,M7:M63)+SUMIF(BS7:BS63,5,M7:M63)</f>
        <v>240</v>
      </c>
      <c r="N64" s="251" t="n">
        <f aca="false">SUMIF(BS7:BS63,0,N7:N63)+SUMIF(BS7:BS63,1,N7:N63)+SUMIF(BS7:BS63,2,N7:N63)+SUMIF(BS7:BS63,3,N7:N63)+SUMIF(BS7:BS63,4,N7:N63)+SUMIF(BS7:BS63,5,N7:N63)</f>
        <v>8640</v>
      </c>
      <c r="O64" s="251" t="n">
        <f aca="false">SUMIF(BS7:BS63,0,O7:O63)+SUMIF(BS7:BS63,1,O7:O63)+SUMIF(BS7:BS63,2,O7:O63)+SUMIF(BS7:BS63,3,O7:O63)+SUMIF(BS7:BS63,4,O7:O63)+SUMIF(BS7:BS63,5,O7:O63)</f>
        <v>700</v>
      </c>
      <c r="P64" s="251" t="n">
        <f aca="false">SUMIF(BS7:BS63,0,P7:P63)+SUMIF(BS7:BS63,1,P7:P63)+SUMIF(BS7:BS63,2,P7:P63)+SUMIF(BS7:BS63,3,P7:P63)+SUMIF(BS7:BS63,4,P7:P63)+SUMIF(BS7:BS63,5,P7:P63)</f>
        <v>26</v>
      </c>
      <c r="Q64" s="251" t="n">
        <f aca="false">SUMIF(BS7:BS63,0,Q7:Q63)+SUMIF(BS7:BS63,1,Q7:Q63)+SUMIF(BS7:BS63,2,Q7:Q63)+SUMIF(BS7:BS63,3,Q7:Q63)+SUMIF(BS7:BS63,4,Q7:Q63)+SUMIF(BS7:BS63,5,Q7:Q63)</f>
        <v>21.35</v>
      </c>
      <c r="R64" s="251" t="n">
        <f aca="false">SUMIF(BS7:BS63,0,R7:R63)+SUMIF(BS7:BS63,1,R7:R63)+SUMIF(BS7:BS63,2,R7:R63)+SUMIF(BS7:BS63,3,R7:R63)+SUMIF(BS7:BS63,4,R7:R63)+SUMIF(BS7:BS63,5,R7:R63)</f>
        <v>11</v>
      </c>
      <c r="S64" s="251" t="n">
        <f aca="false">SUMIF(BS7:BS63,0,S7:S63)+SUMIF(BS7:BS63,1,S7:S63)+SUMIF(BS7:BS63,2,S7:S63)+SUMIF(BS7:BS63,3,S7:S63)+SUMIF(BS7:BS63,4,S7:S63)+SUMIF(BS7:BS63,5,S7:S63)</f>
        <v>758.35</v>
      </c>
      <c r="T64" s="252" t="n">
        <f aca="false">SUMIF(BS7:BS63,0,T7:T63)+SUMIF(BS7:BS63,1,T7:T63)+SUMIF(BS7:BS63,2,T7:T63)+SUMIF(BS7:BS63,3,T7:T63)+SUMIF(BS7:BS63,4,T7:T63)+SUMIF(BS7:BS63,5,T7:T63)</f>
        <v>7881.65</v>
      </c>
      <c r="U64" s="258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258"/>
      <c r="AM64" s="258"/>
      <c r="AN64" s="258"/>
      <c r="AO64" s="258"/>
      <c r="AP64" s="258"/>
      <c r="AQ64" s="258"/>
      <c r="AR64" s="258"/>
      <c r="AS64" s="258"/>
      <c r="AT64" s="258"/>
      <c r="AU64" s="258"/>
      <c r="AV64" s="258"/>
      <c r="AW64" s="258"/>
      <c r="AX64" s="258"/>
      <c r="AY64" s="258"/>
      <c r="AZ64" s="258"/>
      <c r="BA64" s="258"/>
      <c r="BB64" s="258"/>
      <c r="BC64" s="258"/>
      <c r="BD64" s="258"/>
      <c r="BE64" s="258"/>
      <c r="BF64" s="258"/>
      <c r="BG64" s="258"/>
      <c r="BH64" s="258"/>
      <c r="BI64" s="258"/>
      <c r="BJ64" s="258"/>
      <c r="BK64" s="258"/>
      <c r="BL64" s="258"/>
      <c r="BM64" s="258"/>
      <c r="BN64" s="258"/>
      <c r="BO64" s="258"/>
      <c r="BP64" s="258"/>
    </row>
    <row r="65" customFormat="false" ht="12.75" hidden="false" customHeight="true" outlineLevel="0" collapsed="false">
      <c r="A65" s="318" t="s">
        <v>691</v>
      </c>
      <c r="B65" s="318"/>
      <c r="C65" s="318"/>
      <c r="D65" s="318"/>
      <c r="E65" s="318"/>
      <c r="F65" s="318"/>
      <c r="G65" s="318"/>
      <c r="H65" s="318"/>
      <c r="I65" s="318"/>
      <c r="J65" s="318"/>
      <c r="K65" s="318"/>
      <c r="L65" s="318"/>
      <c r="M65" s="318"/>
      <c r="N65" s="318"/>
      <c r="O65" s="318"/>
      <c r="P65" s="318"/>
      <c r="Q65" s="318"/>
      <c r="R65" s="318"/>
      <c r="S65" s="319" t="n">
        <f aca="false">(S7)/(N7)*100</f>
        <v>9.913112164297</v>
      </c>
      <c r="T65" s="319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</row>
    <row r="67" customFormat="false" ht="12.75" hidden="false" customHeight="false" outlineLevel="0" collapsed="false">
      <c r="A67" s="321" t="s">
        <v>588</v>
      </c>
      <c r="B67" s="321"/>
      <c r="C67" s="321"/>
      <c r="D67" s="321"/>
      <c r="E67" s="321"/>
      <c r="F67" s="321"/>
      <c r="G67" s="321"/>
      <c r="H67" s="321"/>
      <c r="I67" s="321"/>
      <c r="J67" s="322"/>
      <c r="K67" s="322"/>
      <c r="L67" s="322"/>
      <c r="M67" s="322"/>
      <c r="N67" s="322"/>
      <c r="O67" s="322"/>
      <c r="P67" s="322"/>
      <c r="Q67" s="322"/>
      <c r="R67" s="322"/>
      <c r="S67" s="322"/>
    </row>
    <row r="68" customFormat="false" ht="12.75" hidden="false" customHeight="false" outlineLevel="0" collapsed="false">
      <c r="A68" s="323"/>
      <c r="B68" s="323"/>
      <c r="C68" s="323"/>
      <c r="D68" s="323"/>
      <c r="E68" s="323"/>
      <c r="F68" s="323"/>
      <c r="G68" s="323"/>
      <c r="H68" s="323"/>
      <c r="I68" s="324"/>
      <c r="J68" s="322"/>
      <c r="K68" s="322"/>
      <c r="L68" s="322"/>
      <c r="M68" s="322"/>
      <c r="N68" s="322"/>
      <c r="O68" s="322"/>
      <c r="P68" s="322"/>
      <c r="Q68" s="322"/>
      <c r="R68" s="322"/>
      <c r="S68" s="322"/>
    </row>
    <row r="69" customFormat="false" ht="12.75" hidden="false" customHeight="false" outlineLevel="0" collapsed="false">
      <c r="A69" s="325" t="s">
        <v>692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customFormat="false" ht="12.75" hidden="false" customHeight="false" outlineLevel="0" collapsed="false">
      <c r="A70" s="325" t="s">
        <v>693</v>
      </c>
      <c r="B70" s="325"/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customFormat="false" ht="12.75" hidden="false" customHeight="false" outlineLevel="0" collapsed="false">
      <c r="A71" s="325" t="s">
        <v>694</v>
      </c>
      <c r="B71" s="325"/>
      <c r="C71" s="325"/>
      <c r="D71" s="325"/>
      <c r="E71" s="325"/>
      <c r="F71" s="325"/>
      <c r="G71" s="325"/>
      <c r="H71" s="325"/>
      <c r="I71" s="325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customFormat="false" ht="12.75" hidden="false" customHeight="false" outlineLevel="0" collapsed="false">
      <c r="A72" s="325" t="s">
        <v>695</v>
      </c>
      <c r="B72" s="325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customFormat="false" ht="12.75" hidden="false" customHeight="false" outlineLevel="0" collapsed="false">
      <c r="A73" s="326" t="s">
        <v>696</v>
      </c>
      <c r="B73" s="326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BR73" s="283"/>
    </row>
    <row r="74" customFormat="false" ht="12.75" hidden="false" customHeight="false" outlineLevel="0" collapsed="false">
      <c r="BR74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A65:R65"/>
    <mergeCell ref="S65:T65"/>
    <mergeCell ref="A67:H67"/>
    <mergeCell ref="A68:H68"/>
    <mergeCell ref="A69:AL69"/>
    <mergeCell ref="A70:AL70"/>
    <mergeCell ref="A71:AL71"/>
    <mergeCell ref="A72:AL72"/>
    <mergeCell ref="A73:AL7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6:34:57Z</dcterms:modified>
  <cp:revision>0</cp:revision>
  <dc:subject/>
  <dc:title/>
</cp:coreProperties>
</file>