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4</definedName>
    <definedName function="false" hidden="false" localSheetId="4" name="Indic_Descr_Range" vbProcedure="false">Индикаторы!$A$86:$C$8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7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экология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13 Сельское хозяйство (в сфере обеспечения экологической безопасности продуктов сельскохозяйственного производства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Систематизирует историю развития, принципы и методические подходы общей генетики, молекулярной генетики, генетики популяций, эпигенетики</t>
  </si>
  <si>
    <t xml:space="preserve">ОПК-3-В-3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4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5</t>
  </si>
  <si>
    <t xml:space="preserve">Применяет основные методы генетического анализа</t>
  </si>
  <si>
    <t xml:space="preserve">ОПК-3-В-6</t>
  </si>
  <si>
    <t xml:space="preserve">Систематизирует знания по основам биологии размножения и индивидуального развития</t>
  </si>
  <si>
    <t xml:space="preserve">ОПК-3-В-7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3-В-8</t>
  </si>
  <si>
    <t xml:space="preserve">Применяет методы получения эмбрионального материала, воспроизведения живых организмов в лабораторных и производственных условиях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6-7; УК-5, 9</t>
  </si>
  <si>
    <t xml:space="preserve">ОПК-6-В-3, ОПК-7-В-1, ОПК-7-В-2, ОПК-7-В-3, УК-5-В-1, УК-5-В-3, УК-9-В-1, УК-9-В-2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Математика</t>
  </si>
  <si>
    <t xml:space="preserve">ОПК-6-В-1, ОПК-6-В-2</t>
  </si>
  <si>
    <t xml:space="preserve">Б1.Д.Б.12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Основы экономики и финансовой грамотности</t>
  </si>
  <si>
    <t xml:space="preserve">УК-10-11</t>
  </si>
  <si>
    <t xml:space="preserve">УК-10-В-1, УК-10-В-2, УК-10-В-3, УК-11-В-1, УК-11-В-2</t>
  </si>
  <si>
    <t xml:space="preserve">Б1.Д.Б.16</t>
  </si>
  <si>
    <t xml:space="preserve">История биологии</t>
  </si>
  <si>
    <t xml:space="preserve">ОПК-8; УК-1</t>
  </si>
  <si>
    <t xml:space="preserve">ОПК-8-В-2, УК-1-В-1, УК-1-В-2, УК-1-В-3</t>
  </si>
  <si>
    <t xml:space="preserve">Б1.Д.Б.17</t>
  </si>
  <si>
    <t xml:space="preserve">Физиологические основы укрепления здоровья человека</t>
  </si>
  <si>
    <t xml:space="preserve">Б1.Д.Б.18</t>
  </si>
  <si>
    <t xml:space="preserve">Ботаника</t>
  </si>
  <si>
    <t xml:space="preserve">ОПК-1-2</t>
  </si>
  <si>
    <t xml:space="preserve">ОПК-1-В-1, ОПК-2-В-1</t>
  </si>
  <si>
    <t xml:space="preserve">Б1.Д.Б.19</t>
  </si>
  <si>
    <t xml:space="preserve">Зоология</t>
  </si>
  <si>
    <t xml:space="preserve">ОПК-1-В-1, ОПК-1-В-2, ОПК-1-В-3, ОПК-2-В-1, ОПК-2-В-2</t>
  </si>
  <si>
    <t xml:space="preserve">Б1.Д.Б.20</t>
  </si>
  <si>
    <t xml:space="preserve">Цитология, гистология и биология развития</t>
  </si>
  <si>
    <t xml:space="preserve">ОПК-1, 3</t>
  </si>
  <si>
    <t xml:space="preserve">ОПК-1-В-1, ОПК-1-В-2, ОПК-3-В-6, ОПК-3-В-7, ОПК-3-В-8</t>
  </si>
  <si>
    <t xml:space="preserve">Б1.Д.Б.21</t>
  </si>
  <si>
    <t xml:space="preserve">Анатомия и физиология позвоночных</t>
  </si>
  <si>
    <t xml:space="preserve">ОПК-2-В-1, ОПК-2-В-2</t>
  </si>
  <si>
    <t xml:space="preserve">Б1.Д.Б.22</t>
  </si>
  <si>
    <t xml:space="preserve">Экология</t>
  </si>
  <si>
    <t xml:space="preserve">ОПК-1-2, 4</t>
  </si>
  <si>
    <t xml:space="preserve">ОПК-1-В-1, ОПК-1-В-3, ОПК-1-В-4, ОПК-1-В-5, ОПК-2-В-3, ОПК-4-В-1, ОПК-4-В-2, ОПК-4-В-3</t>
  </si>
  <si>
    <t xml:space="preserve">Б1.Д.Б.23</t>
  </si>
  <si>
    <t xml:space="preserve">Биохимия и молекулярная биология</t>
  </si>
  <si>
    <t xml:space="preserve">Б1.Д.Б.24</t>
  </si>
  <si>
    <t xml:space="preserve">Теория эволюции</t>
  </si>
  <si>
    <t xml:space="preserve">ОПК-3-В-1, ОПК-3-В-2, ОПК-3-В-3, ОПК-3-В-4</t>
  </si>
  <si>
    <t xml:space="preserve">Б1.Д.Б.25</t>
  </si>
  <si>
    <t xml:space="preserve">Генетика с основами селекции</t>
  </si>
  <si>
    <t xml:space="preserve">дз, КР</t>
  </si>
  <si>
    <t xml:space="preserve">ОПК-3-В-2, ОПК-3-В-3, ОПК-3-В-4, ОПК-3-В-5</t>
  </si>
  <si>
    <t xml:space="preserve">Б1.Д.Б.26</t>
  </si>
  <si>
    <t xml:space="preserve">Основы микробиологии</t>
  </si>
  <si>
    <t xml:space="preserve">ОПК-1-В-1, ОПК-1-В-2</t>
  </si>
  <si>
    <t xml:space="preserve">Б1.Д.Б.27</t>
  </si>
  <si>
    <t xml:space="preserve">Нанобиотехнологии</t>
  </si>
  <si>
    <t xml:space="preserve">ОПК-1, 5</t>
  </si>
  <si>
    <t xml:space="preserve">ОПК-1-В-1, ОПК-1-В-2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лора Оренбургской области</t>
  </si>
  <si>
    <t xml:space="preserve">ПК*-4-В-1, ПК*-4-В-2</t>
  </si>
  <si>
    <t xml:space="preserve">Б1.Д.В.2</t>
  </si>
  <si>
    <t xml:space="preserve">Фауна позвоночных Оренбургской области</t>
  </si>
  <si>
    <t xml:space="preserve">ПК*-3-В-1, ПК*-3-В-2, ПК*-3-В-3, ПК*-3-В-4</t>
  </si>
  <si>
    <t xml:space="preserve">Б1.Д.В.3</t>
  </si>
  <si>
    <t xml:space="preserve">Фауна беспозвоночных Оренбургской области</t>
  </si>
  <si>
    <t xml:space="preserve">Б1.Д.В.4</t>
  </si>
  <si>
    <t xml:space="preserve">Почвоведение</t>
  </si>
  <si>
    <t xml:space="preserve">ПК*-2-3</t>
  </si>
  <si>
    <t xml:space="preserve">ПК*-2-В-1, ПК*-2-В-2, ПК*-3-В-1, ПК*-3-В-2, ПК*-3-В-3, ПК*-3-В-4</t>
  </si>
  <si>
    <t xml:space="preserve">Б1.Д.В.5</t>
  </si>
  <si>
    <t xml:space="preserve">Физиология растений</t>
  </si>
  <si>
    <t xml:space="preserve">ПК*-1, 3</t>
  </si>
  <si>
    <t xml:space="preserve">ПК*-1-В-1, ПК*-1-В-2, ПК*-3-В-1</t>
  </si>
  <si>
    <t xml:space="preserve">Б1.Д.В.6</t>
  </si>
  <si>
    <t xml:space="preserve">Заповедники и заповедное дело</t>
  </si>
  <si>
    <t xml:space="preserve">КР, Э</t>
  </si>
  <si>
    <t xml:space="preserve">ПК*-1-2, 4</t>
  </si>
  <si>
    <t xml:space="preserve">ПК*-1-В-2, ПК*-2-В-1, ПК*-4-В-1</t>
  </si>
  <si>
    <t xml:space="preserve">Б1.Д.В.7</t>
  </si>
  <si>
    <t xml:space="preserve">Науки о Земле</t>
  </si>
  <si>
    <t xml:space="preserve">УК-1; ПК*-1</t>
  </si>
  <si>
    <t xml:space="preserve">ПК*-1-В-1, УК-1-В-1, УК-1-В-4, УК-1-В-5, УК-1-В-6</t>
  </si>
  <si>
    <t xml:space="preserve">Б1.Д.В.8</t>
  </si>
  <si>
    <t xml:space="preserve">Экологические основы сельского хозяйства</t>
  </si>
  <si>
    <t xml:space="preserve">УК-10; ПК*-4</t>
  </si>
  <si>
    <t xml:space="preserve">ПК*-4-В-1, ПК*-4-В-2, УК-10-В-1, УК-10-В-3</t>
  </si>
  <si>
    <t xml:space="preserve">Б1.Д.В.9</t>
  </si>
  <si>
    <t xml:space="preserve">Фитогеография</t>
  </si>
  <si>
    <t xml:space="preserve">ПК*-2-В-1, ПК*-2-В-2</t>
  </si>
  <si>
    <t xml:space="preserve">Б1.Д.В.10</t>
  </si>
  <si>
    <t xml:space="preserve">Зоогеография</t>
  </si>
  <si>
    <t xml:space="preserve">Б1.Д.В.11</t>
  </si>
  <si>
    <t xml:space="preserve">Паразитология</t>
  </si>
  <si>
    <t xml:space="preserve">ПК*-1-В-1, ПК*-1-В-2</t>
  </si>
  <si>
    <t xml:space="preserve">Б1.Д.В.12</t>
  </si>
  <si>
    <t xml:space="preserve">Урбоэкология</t>
  </si>
  <si>
    <t xml:space="preserve">УК-9; ПК*-1, 3, 5</t>
  </si>
  <si>
    <t xml:space="preserve">ПК*-1-В-1, ПК*-1-В-2, ПК*-3-В-1, ПК*-3-В-2, ПК*-3-В-3, ПК*-3-В-4, ПК*-5-В-2, УК-9-В-1, УК-9-В-2</t>
  </si>
  <si>
    <t xml:space="preserve">Б1.Д.В.13</t>
  </si>
  <si>
    <t xml:space="preserve">Сравнительная анатомия животных</t>
  </si>
  <si>
    <t xml:space="preserve">Б1.Д.В.14</t>
  </si>
  <si>
    <t xml:space="preserve">Основы биоиндикации</t>
  </si>
  <si>
    <t xml:space="preserve">УК-1-2; ПК*-3-4</t>
  </si>
  <si>
    <t xml:space="preserve">ПК*-3-В-1, ПК*-4-В-1, УК-1-В-4, УК-2-В-1</t>
  </si>
  <si>
    <t xml:space="preserve">Б1.Д.В.15</t>
  </si>
  <si>
    <t xml:space="preserve">Экологические проблемы регионов России</t>
  </si>
  <si>
    <t xml:space="preserve">Б1.Д.В.16</t>
  </si>
  <si>
    <t xml:space="preserve">Основы рационального природопользования</t>
  </si>
  <si>
    <t xml:space="preserve">ПК*-3, 5</t>
  </si>
  <si>
    <t xml:space="preserve">ПК*-3-В-1, ПК*-3-В-2, ПК*-3-В-3, ПК*-3-В-4, ПК*-5-В-1</t>
  </si>
  <si>
    <t xml:space="preserve">Б1.Д.В.17</t>
  </si>
  <si>
    <t xml:space="preserve">Экология и экологические функции почв</t>
  </si>
  <si>
    <t xml:space="preserve">Б1.Д.В.18</t>
  </si>
  <si>
    <t xml:space="preserve">Основы бинарной номенклатуры в биологии</t>
  </si>
  <si>
    <t xml:space="preserve">ПК*-3-В-3, ПК*-5-В-2</t>
  </si>
  <si>
    <t xml:space="preserve">Б1.Д.В.Э</t>
  </si>
  <si>
    <t xml:space="preserve">Элективные дисциплины</t>
  </si>
  <si>
    <t xml:space="preserve">Б1.Д.В.Э.1.1</t>
  </si>
  <si>
    <t xml:space="preserve">Гео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культура</t>
  </si>
  <si>
    <t xml:space="preserve">Б1.Д.В.Э.2.2</t>
  </si>
  <si>
    <t xml:space="preserve">Легкая атлетика</t>
  </si>
  <si>
    <t xml:space="preserve">Б1.Д.В.Э.2.3</t>
  </si>
  <si>
    <t xml:space="preserve">Тяжелая атлетика</t>
  </si>
  <si>
    <t xml:space="preserve">Б1.Д.В.Э.2.4</t>
  </si>
  <si>
    <t xml:space="preserve">Волейбол</t>
  </si>
  <si>
    <t xml:space="preserve">Б1.Д.В.Э.2.5</t>
  </si>
  <si>
    <t xml:space="preserve">Плавание</t>
  </si>
  <si>
    <t xml:space="preserve">Б1.Д.В.Э.2.6</t>
  </si>
  <si>
    <t xml:space="preserve">Настольный теннис</t>
  </si>
  <si>
    <t xml:space="preserve">Б1.Д.В.Э.2.7</t>
  </si>
  <si>
    <t xml:space="preserve">Аэробика</t>
  </si>
  <si>
    <t xml:space="preserve">Б1.Д.В.Э.3.1</t>
  </si>
  <si>
    <t xml:space="preserve">Экология растений</t>
  </si>
  <si>
    <t xml:space="preserve">Б1.Д.В.Э.3.2</t>
  </si>
  <si>
    <t xml:space="preserve">Экология грибов</t>
  </si>
  <si>
    <t xml:space="preserve">Б1.Д.В.Э.4.1</t>
  </si>
  <si>
    <t xml:space="preserve">Экология животных</t>
  </si>
  <si>
    <t xml:space="preserve">Б1.Д.В.Э.4.2</t>
  </si>
  <si>
    <t xml:space="preserve">Экология беспозвоночных</t>
  </si>
  <si>
    <t xml:space="preserve">Б1.Д.В.Э.5.1</t>
  </si>
  <si>
    <t xml:space="preserve">Спецсеминар</t>
  </si>
  <si>
    <t xml:space="preserve">Б1.Д.В.Э.5.2</t>
  </si>
  <si>
    <t xml:space="preserve">Биогеоценология</t>
  </si>
  <si>
    <t xml:space="preserve">ПК*-1-3</t>
  </si>
  <si>
    <t xml:space="preserve">ПК*-1-В-1, ПК*-1-В-2, ПК*-2-В-1, ПК*-2-В-2, ПК*-3-В-1, ПК*-3-В-2, ПК*-3-В-3, ПК*-3-В-4</t>
  </si>
  <si>
    <t xml:space="preserve">Б1.Д.В.Э.6.1</t>
  </si>
  <si>
    <t xml:space="preserve">Экологический мониторинг</t>
  </si>
  <si>
    <t xml:space="preserve">Б1.Д.В.Э.6.2</t>
  </si>
  <si>
    <t xml:space="preserve">Прикладная экология</t>
  </si>
  <si>
    <t xml:space="preserve">Б1.Д.В.Э.7.1</t>
  </si>
  <si>
    <t xml:space="preserve">Охрана окружающей среды в Оренбургской области</t>
  </si>
  <si>
    <t xml:space="preserve">Б1.Д.В.Э.7.2</t>
  </si>
  <si>
    <t xml:space="preserve">Экология городской среды</t>
  </si>
  <si>
    <t xml:space="preserve">Б1.Д.В.Э.8.1</t>
  </si>
  <si>
    <t xml:space="preserve">Экология человека</t>
  </si>
  <si>
    <t xml:space="preserve">УК-11; ПК*-3-4</t>
  </si>
  <si>
    <t xml:space="preserve">ПК*-3-В-1, ПК*-4-В-1, ПК*-4-В-2, УК-11-В-1, УК-11-В-2</t>
  </si>
  <si>
    <t xml:space="preserve">Б1.Д.В.Э.8.2</t>
  </si>
  <si>
    <t xml:space="preserve">Сравнительная морфология</t>
  </si>
  <si>
    <t xml:space="preserve">ПК*-2-В-2, ПК*-3-В-4</t>
  </si>
  <si>
    <t xml:space="preserve">Б1.Д.В.Э.9.1</t>
  </si>
  <si>
    <t xml:space="preserve">Экологическая экспертиза</t>
  </si>
  <si>
    <t xml:space="preserve">УК-11; ПК*-2</t>
  </si>
  <si>
    <t xml:space="preserve">ПК*-2-В-1, ПК*-2-В-2, УК-11-В-1, УК-11-В-2</t>
  </si>
  <si>
    <t xml:space="preserve">Б1.Д.В.Э.9.2</t>
  </si>
  <si>
    <t xml:space="preserve">Социальная экология</t>
  </si>
  <si>
    <t xml:space="preserve">УК-9; ПК*-2</t>
  </si>
  <si>
    <t xml:space="preserve">ПК*-2-В-1, ПК*-2-В-2, УК-9-В-1, УК-9-В-2</t>
  </si>
  <si>
    <t xml:space="preserve">Б1.Д.В.Э.10.1</t>
  </si>
  <si>
    <t xml:space="preserve">Экологическая безопасность</t>
  </si>
  <si>
    <t xml:space="preserve">ПК*-3-4</t>
  </si>
  <si>
    <t xml:space="preserve">ПК*-3-В-1, ПК*-3-В-2, ПК*-3-В-3, ПК*-3-В-4, ПК*-4-В-1, ПК*-4-В-2</t>
  </si>
  <si>
    <t xml:space="preserve">Б1.Д.В.Э.10.2</t>
  </si>
  <si>
    <t xml:space="preserve">Экологическая токсиколог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Учебно-полевая практика по экологии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5, ОПК-2-В-1, ОПК-3-В-1, ОПК-3-В-2, ОПК-3-В-6, ОПК-4-В-1, ПК*-1-В-2, ПК*-2-В-1, ПК*-2-В-2, ПК*-3-В-1, ПК*-3-В-3, ПК*-3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2, ОПК-1-В-3, ОПК-1-В-4, ОПК-2-В-2, ОПК-2-В-3, ОПК-3-В-3, ОПК-3-В-4, ОПК-3-В-5, ОПК-3-В-7, ОПК-3-В-8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ОПК-6-В-1, ОПК-6-В-2, ОПК-6-В-3</t>
  </si>
  <si>
    <t xml:space="preserve">ФДТ.2</t>
  </si>
  <si>
    <t xml:space="preserve">Биометрия</t>
  </si>
  <si>
    <t xml:space="preserve">ПК*-2, 4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3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2*</t>
  </si>
  <si>
    <t xml:space="preserve">4*</t>
  </si>
  <si>
    <t xml:space="preserve">5</t>
  </si>
  <si>
    <t xml:space="preserve">5*</t>
  </si>
  <si>
    <t xml:space="preserve">6*</t>
  </si>
  <si>
    <t xml:space="preserve">8</t>
  </si>
  <si>
    <t xml:space="preserve">8*</t>
  </si>
  <si>
    <t xml:space="preserve">3*</t>
  </si>
  <si>
    <t xml:space="preserve">1-5</t>
  </si>
  <si>
    <t xml:space="preserve">7*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39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40</v>
      </c>
      <c r="C3" s="340"/>
      <c r="D3" s="340"/>
      <c r="E3" s="340" t="s">
        <v>741</v>
      </c>
      <c r="F3" s="340" t="s">
        <v>742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43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44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7</v>
      </c>
      <c r="D32" s="74" t="s">
        <v>178</v>
      </c>
    </row>
    <row r="33" customFormat="false" ht="25.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1</v>
      </c>
      <c r="D34" s="74" t="s">
        <v>182</v>
      </c>
    </row>
    <row r="35" customFormat="false" ht="38.25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51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7</v>
      </c>
      <c r="D37" s="74" t="s">
        <v>188</v>
      </c>
    </row>
    <row r="38" customFormat="false" ht="38.2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25.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12.75" hidden="false" customHeight="true" outlineLevel="0" collapsed="false">
      <c r="A40" s="73" t="s">
        <v>193</v>
      </c>
      <c r="B40" s="73"/>
      <c r="C40" s="73"/>
      <c r="D40" s="73"/>
    </row>
    <row r="41" customFormat="false" ht="38.25" hidden="false" customHeight="true" outlineLevel="0" collapsed="false">
      <c r="A41" s="74" t="s">
        <v>88</v>
      </c>
      <c r="B41" s="74" t="s">
        <v>89</v>
      </c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12.7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26</v>
      </c>
      <c r="D57" s="74" t="s">
        <v>227</v>
      </c>
    </row>
    <row r="58" customFormat="false" ht="51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96</v>
      </c>
      <c r="B60" s="74" t="s">
        <v>97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38.25" hidden="false" customHeight="true" outlineLevel="0" collapsed="false">
      <c r="A63" s="74" t="s">
        <v>98</v>
      </c>
      <c r="B63" s="74" t="s">
        <v>99</v>
      </c>
      <c r="C63" s="74" t="s">
        <v>238</v>
      </c>
      <c r="D63" s="74" t="s">
        <v>239</v>
      </c>
    </row>
    <row r="64" customFormat="false" ht="25.5" hidden="false" customHeight="false" outlineLevel="0" collapsed="false">
      <c r="A64" s="74"/>
      <c r="B64" s="74"/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44</v>
      </c>
      <c r="D66" s="74" t="s">
        <v>245</v>
      </c>
    </row>
    <row r="67" customFormat="false" ht="25.5" hidden="false" customHeight="false" outlineLevel="0" collapsed="false">
      <c r="A67" s="74"/>
      <c r="B67" s="74"/>
      <c r="C67" s="74" t="s">
        <v>246</v>
      </c>
      <c r="D67" s="74" t="s">
        <v>247</v>
      </c>
    </row>
    <row r="68" customFormat="false" ht="25.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38.25" hidden="false" customHeight="true" outlineLevel="0" collapsed="false">
      <c r="A69" s="74" t="s">
        <v>102</v>
      </c>
      <c r="B69" s="74" t="s">
        <v>103</v>
      </c>
      <c r="C69" s="74" t="s">
        <v>250</v>
      </c>
      <c r="D69" s="74" t="s">
        <v>251</v>
      </c>
    </row>
    <row r="70" customFormat="false" ht="38.25" hidden="false" customHeight="false" outlineLevel="0" collapsed="false">
      <c r="A70" s="74"/>
      <c r="B70" s="74"/>
      <c r="C70" s="74" t="s">
        <v>252</v>
      </c>
      <c r="D70" s="74" t="s">
        <v>253</v>
      </c>
    </row>
    <row r="71" customFormat="false" ht="76.5" hidden="false" customHeight="false" outlineLevel="0" collapsed="false">
      <c r="A71" s="74"/>
      <c r="B71" s="74"/>
      <c r="C71" s="74" t="s">
        <v>254</v>
      </c>
      <c r="D71" s="74" t="s">
        <v>255</v>
      </c>
    </row>
    <row r="72" customFormat="false" ht="12.75" hidden="false" customHeight="true" outlineLevel="0" collapsed="false">
      <c r="A72" s="73" t="s">
        <v>256</v>
      </c>
      <c r="B72" s="73"/>
      <c r="C72" s="73"/>
      <c r="D72" s="73"/>
    </row>
    <row r="73" customFormat="false" ht="25.5" hidden="false" customHeight="true" outlineLevel="0" collapsed="false">
      <c r="A73" s="74" t="s">
        <v>105</v>
      </c>
      <c r="B73" s="74" t="s">
        <v>106</v>
      </c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7</v>
      </c>
      <c r="B75" s="74" t="s">
        <v>108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true" outlineLevel="0" collapsed="false">
      <c r="A77" s="74" t="s">
        <v>109</v>
      </c>
      <c r="B77" s="74" t="s">
        <v>110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1</v>
      </c>
      <c r="B81" s="74" t="s">
        <v>112</v>
      </c>
      <c r="C81" s="74" t="s">
        <v>273</v>
      </c>
      <c r="D81" s="74" t="s">
        <v>274</v>
      </c>
    </row>
    <row r="82" customFormat="false" ht="25.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38.25" hidden="false" customHeight="true" outlineLevel="0" collapsed="false">
      <c r="A83" s="74" t="s">
        <v>113</v>
      </c>
      <c r="B83" s="74" t="s">
        <v>114</v>
      </c>
      <c r="C83" s="74" t="s">
        <v>277</v>
      </c>
      <c r="D83" s="74" t="s">
        <v>278</v>
      </c>
    </row>
    <row r="84" customFormat="false" ht="38.25" hidden="false" customHeight="false" outlineLevel="0" collapsed="false">
      <c r="A84" s="74"/>
      <c r="B84" s="74"/>
      <c r="C84" s="74" t="s">
        <v>279</v>
      </c>
      <c r="D84" s="74" t="s">
        <v>280</v>
      </c>
    </row>
    <row r="86" customFormat="false" ht="12.75" hidden="false" customHeight="false" outlineLevel="0" collapsed="false">
      <c r="A86" s="70"/>
      <c r="B86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8"/>
    <mergeCell ref="B46:B48"/>
    <mergeCell ref="A49:A56"/>
    <mergeCell ref="B49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4"/>
    <mergeCell ref="B73:B74"/>
    <mergeCell ref="A75:A76"/>
    <mergeCell ref="B75:B76"/>
    <mergeCell ref="A77:A80"/>
    <mergeCell ref="B77:B80"/>
    <mergeCell ref="A81:A82"/>
    <mergeCell ref="B81:B82"/>
    <mergeCell ref="A83:A84"/>
    <mergeCell ref="B83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2</v>
      </c>
      <c r="B3" s="77" t="s">
        <v>52</v>
      </c>
      <c r="C3" s="77" t="s">
        <v>283</v>
      </c>
      <c r="D3" s="77"/>
      <c r="E3" s="77" t="s">
        <v>284</v>
      </c>
      <c r="F3" s="77" t="s">
        <v>285</v>
      </c>
      <c r="G3" s="77"/>
      <c r="H3" s="77"/>
      <c r="I3" s="78" t="s">
        <v>284</v>
      </c>
      <c r="J3" s="79" t="s">
        <v>2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7</v>
      </c>
      <c r="AI3" s="77" t="s">
        <v>288</v>
      </c>
      <c r="AJ3" s="80" t="s">
        <v>289</v>
      </c>
      <c r="AK3" s="81" t="s">
        <v>290</v>
      </c>
      <c r="AL3" s="81" t="s">
        <v>291</v>
      </c>
      <c r="AM3" s="81" t="s">
        <v>2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3</v>
      </c>
      <c r="G4" s="82" t="s">
        <v>294</v>
      </c>
      <c r="H4" s="82" t="s">
        <v>295</v>
      </c>
      <c r="I4" s="78"/>
      <c r="J4" s="79" t="s">
        <v>296</v>
      </c>
      <c r="K4" s="79"/>
      <c r="L4" s="79"/>
      <c r="M4" s="79"/>
      <c r="N4" s="79" t="s">
        <v>297</v>
      </c>
      <c r="O4" s="79"/>
      <c r="P4" s="79"/>
      <c r="Q4" s="79"/>
      <c r="R4" s="79" t="s">
        <v>298</v>
      </c>
      <c r="S4" s="79"/>
      <c r="T4" s="79"/>
      <c r="U4" s="79"/>
      <c r="V4" s="79" t="s">
        <v>299</v>
      </c>
      <c r="W4" s="79"/>
      <c r="X4" s="79"/>
      <c r="Y4" s="79"/>
      <c r="Z4" s="79" t="s">
        <v>300</v>
      </c>
      <c r="AA4" s="79"/>
      <c r="AB4" s="79"/>
      <c r="AC4" s="79"/>
      <c r="AD4" s="79" t="s">
        <v>3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2</v>
      </c>
      <c r="K5" s="79"/>
      <c r="L5" s="83" t="s">
        <v>303</v>
      </c>
      <c r="M5" s="83"/>
      <c r="N5" s="79" t="s">
        <v>304</v>
      </c>
      <c r="O5" s="79"/>
      <c r="P5" s="83" t="s">
        <v>305</v>
      </c>
      <c r="Q5" s="83"/>
      <c r="R5" s="79" t="s">
        <v>306</v>
      </c>
      <c r="S5" s="79"/>
      <c r="T5" s="83" t="s">
        <v>307</v>
      </c>
      <c r="U5" s="83"/>
      <c r="V5" s="79" t="s">
        <v>308</v>
      </c>
      <c r="W5" s="79"/>
      <c r="X5" s="83" t="s">
        <v>309</v>
      </c>
      <c r="Y5" s="83"/>
      <c r="Z5" s="84" t="s">
        <v>310</v>
      </c>
      <c r="AA5" s="84"/>
      <c r="AB5" s="83" t="s">
        <v>311</v>
      </c>
      <c r="AC5" s="83"/>
      <c r="AD5" s="79" t="s">
        <v>312</v>
      </c>
      <c r="AE5" s="79"/>
      <c r="AF5" s="83" t="s">
        <v>3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4</v>
      </c>
      <c r="D6" s="77" t="s">
        <v>315</v>
      </c>
      <c r="E6" s="77"/>
      <c r="F6" s="82"/>
      <c r="G6" s="82"/>
      <c r="H6" s="82"/>
      <c r="I6" s="78"/>
      <c r="J6" s="79" t="s">
        <v>294</v>
      </c>
      <c r="K6" s="79" t="s">
        <v>295</v>
      </c>
      <c r="L6" s="83" t="s">
        <v>294</v>
      </c>
      <c r="M6" s="83" t="s">
        <v>295</v>
      </c>
      <c r="N6" s="79" t="s">
        <v>294</v>
      </c>
      <c r="O6" s="79" t="s">
        <v>295</v>
      </c>
      <c r="P6" s="83" t="s">
        <v>294</v>
      </c>
      <c r="Q6" s="83" t="s">
        <v>295</v>
      </c>
      <c r="R6" s="79" t="s">
        <v>294</v>
      </c>
      <c r="S6" s="79" t="s">
        <v>295</v>
      </c>
      <c r="T6" s="83" t="s">
        <v>294</v>
      </c>
      <c r="U6" s="83" t="s">
        <v>295</v>
      </c>
      <c r="V6" s="84" t="s">
        <v>294</v>
      </c>
      <c r="W6" s="79" t="s">
        <v>295</v>
      </c>
      <c r="X6" s="83" t="s">
        <v>294</v>
      </c>
      <c r="Y6" s="83" t="s">
        <v>295</v>
      </c>
      <c r="Z6" s="84" t="s">
        <v>294</v>
      </c>
      <c r="AA6" s="79" t="s">
        <v>295</v>
      </c>
      <c r="AB6" s="83" t="s">
        <v>294</v>
      </c>
      <c r="AC6" s="83" t="s">
        <v>295</v>
      </c>
      <c r="AD6" s="79" t="s">
        <v>294</v>
      </c>
      <c r="AE6" s="79" t="s">
        <v>295</v>
      </c>
      <c r="AF6" s="83" t="s">
        <v>294</v>
      </c>
      <c r="AG6" s="83" t="s">
        <v>2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6</v>
      </c>
      <c r="B7" s="86" t="s">
        <v>317</v>
      </c>
      <c r="C7" s="87" t="n">
        <v>150</v>
      </c>
      <c r="D7" s="87"/>
      <c r="E7" s="87" t="n">
        <f aca="false">SUMIF(AK8:AK81,"&gt;=0",E8:E81)</f>
        <v>198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198</v>
      </c>
      <c r="J7" s="88" t="n">
        <f aca="false">SUMIF(AK8:AK81,"&gt;=0",J8:J81)</f>
        <v>29</v>
      </c>
      <c r="K7" s="87"/>
      <c r="L7" s="88" t="n">
        <f aca="false">SUMIF(AK8:AK81,"&gt;=0",L8:L81)</f>
        <v>24</v>
      </c>
      <c r="M7" s="87"/>
      <c r="N7" s="88" t="n">
        <f aca="false">SUMIF(AK8:AK81,"&gt;=0",N8:N81)</f>
        <v>29</v>
      </c>
      <c r="O7" s="87"/>
      <c r="P7" s="88" t="n">
        <f aca="false">SUMIF(AK8:AK81,"&gt;=0",P8:P81)</f>
        <v>28</v>
      </c>
      <c r="Q7" s="87"/>
      <c r="R7" s="88" t="n">
        <f aca="false">SUMIF(AK8:AK81,"&gt;=0",R8:R81)</f>
        <v>28</v>
      </c>
      <c r="S7" s="87"/>
      <c r="T7" s="88" t="n">
        <f aca="false">SUMIF(AK8:AK81,"&gt;=0",T8:T81)</f>
        <v>23</v>
      </c>
      <c r="U7" s="87"/>
      <c r="V7" s="88" t="n">
        <f aca="false">SUMIF(AK8:AK81,"&gt;=0",V8:V81)</f>
        <v>22</v>
      </c>
      <c r="W7" s="87"/>
      <c r="X7" s="88" t="n">
        <f aca="false">SUMIF(AK8:AK81,"&gt;=0",X8:X81)</f>
        <v>15</v>
      </c>
      <c r="Y7" s="87"/>
      <c r="Z7" s="88" t="n">
        <f aca="false">SUMIF(AK8:AK81,"&gt;=0",Z8:Z81)</f>
        <v>0</v>
      </c>
      <c r="AA7" s="87"/>
      <c r="AB7" s="88" t="n">
        <f aca="false">SUMIF(AK8:AK81,"&gt;=0",AB8:AB81)</f>
        <v>0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8</v>
      </c>
      <c r="B8" s="92" t="s">
        <v>319</v>
      </c>
      <c r="C8" s="93"/>
      <c r="D8" s="93"/>
      <c r="E8" s="93" t="n">
        <f aca="false">SUMIF(AK9:AK35,"&gt;=0",E9:E35)</f>
        <v>100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00</v>
      </c>
      <c r="J8" s="94" t="n">
        <f aca="false">SUMIF(AK9:AK35,"&gt;=0",J9:J35)</f>
        <v>29</v>
      </c>
      <c r="K8" s="93"/>
      <c r="L8" s="94" t="n">
        <f aca="false">SUMIF(AK9:AK35,"&gt;=0",L9:L35)</f>
        <v>24</v>
      </c>
      <c r="M8" s="93"/>
      <c r="N8" s="94" t="n">
        <f aca="false">SUMIF(AK9:AK35,"&gt;=0",N9:N35)</f>
        <v>24</v>
      </c>
      <c r="O8" s="93"/>
      <c r="P8" s="94" t="n">
        <f aca="false">SUMIF(AK9:AK35,"&gt;=0",P9:P35)</f>
        <v>15</v>
      </c>
      <c r="Q8" s="93"/>
      <c r="R8" s="94" t="n">
        <f aca="false">SUMIF(AK9:AK35,"&gt;=0",R9:R35)</f>
        <v>3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0</v>
      </c>
      <c r="B9" s="97" t="s">
        <v>3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3</v>
      </c>
      <c r="AI9" s="97" t="s">
        <v>3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5</v>
      </c>
      <c r="B10" s="97" t="s">
        <v>3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3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9</v>
      </c>
      <c r="B11" s="97" t="s">
        <v>3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1</v>
      </c>
      <c r="L11" s="88" t="n">
        <v>2</v>
      </c>
      <c r="M11" s="87" t="s">
        <v>331</v>
      </c>
      <c r="N11" s="100" t="n">
        <v>4</v>
      </c>
      <c r="O11" s="98" t="s">
        <v>3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4</v>
      </c>
      <c r="AI12" s="97" t="s">
        <v>33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 t="s">
        <v>33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8</v>
      </c>
      <c r="AI16" s="97" t="s">
        <v>34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0</v>
      </c>
      <c r="B17" s="97" t="s">
        <v>35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2</v>
      </c>
      <c r="AI17" s="97" t="s">
        <v>35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4</v>
      </c>
      <c r="B18" s="97" t="s">
        <v>35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8</v>
      </c>
      <c r="AI19" s="97" t="s">
        <v>3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60</v>
      </c>
      <c r="B20" s="97" t="s">
        <v>36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31</v>
      </c>
      <c r="L20" s="88" t="n">
        <v>3</v>
      </c>
      <c r="M20" s="87" t="s">
        <v>33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2</v>
      </c>
      <c r="AI20" s="97" t="s">
        <v>3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4</v>
      </c>
      <c r="B21" s="97" t="s">
        <v>36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3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5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6</v>
      </c>
      <c r="B22" s="97" t="s">
        <v>36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27</v>
      </c>
      <c r="L22" s="88" t="n">
        <v>3</v>
      </c>
      <c r="M22" s="87" t="s">
        <v>32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8</v>
      </c>
      <c r="B23" s="97" t="s">
        <v>3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0</v>
      </c>
      <c r="AI23" s="97" t="s">
        <v>3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2</v>
      </c>
      <c r="B24" s="97" t="s">
        <v>3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31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3</v>
      </c>
      <c r="AI25" s="97" t="s">
        <v>33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8</v>
      </c>
      <c r="B26" s="97" t="s">
        <v>379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6</v>
      </c>
      <c r="K26" s="98" t="s">
        <v>32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0</v>
      </c>
      <c r="AI26" s="97" t="s">
        <v>38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 t="n">
        <v>6</v>
      </c>
      <c r="M27" s="87" t="s">
        <v>32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5</v>
      </c>
      <c r="B28" s="97" t="s">
        <v>38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2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7</v>
      </c>
      <c r="AI28" s="97" t="s">
        <v>3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9</v>
      </c>
      <c r="B29" s="97" t="s">
        <v>3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32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2</v>
      </c>
      <c r="B30" s="97" t="s">
        <v>39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31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4</v>
      </c>
      <c r="AI30" s="97" t="s">
        <v>3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6</v>
      </c>
      <c r="B31" s="97" t="s">
        <v>39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2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8</v>
      </c>
      <c r="B32" s="97" t="s">
        <v>39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4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1</v>
      </c>
      <c r="B33" s="97" t="s">
        <v>40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0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5</v>
      </c>
      <c r="B34" s="97" t="s">
        <v>40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3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3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12</v>
      </c>
      <c r="B36" s="92" t="s">
        <v>413</v>
      </c>
      <c r="C36" s="93"/>
      <c r="D36" s="93"/>
      <c r="E36" s="93" t="n">
        <f aca="false">SUMIF(AK37:AK81,"&gt;=0",E37:E81)</f>
        <v>98</v>
      </c>
      <c r="F36" s="93" t="n">
        <f aca="false">SUMIF(AK37:AK81,"&gt;=0",F37:F81)</f>
        <v>0</v>
      </c>
      <c r="G36" s="93" t="n">
        <f aca="false">SUMIF(AK37:AK81,"&gt;=0",G37:G81)</f>
        <v>0</v>
      </c>
      <c r="H36" s="93"/>
      <c r="I36" s="93" t="n">
        <f aca="false">SUMIF(AK37:AK81,"&gt;=0",I37:I81)</f>
        <v>98</v>
      </c>
      <c r="J36" s="94" t="n">
        <f aca="false">SUMIF(AK37:AK81,"&gt;=0",J37:J81)</f>
        <v>0</v>
      </c>
      <c r="K36" s="93"/>
      <c r="L36" s="94" t="n">
        <f aca="false">SUMIF(AK37:AK81,"&gt;=0",L37:L81)</f>
        <v>0</v>
      </c>
      <c r="M36" s="93"/>
      <c r="N36" s="94" t="n">
        <f aca="false">SUMIF(AK37:AK81,"&gt;=0",N37:N81)</f>
        <v>5</v>
      </c>
      <c r="O36" s="93"/>
      <c r="P36" s="94" t="n">
        <f aca="false">SUMIF(AK37:AK81,"&gt;=0",P37:P81)</f>
        <v>13</v>
      </c>
      <c r="Q36" s="93"/>
      <c r="R36" s="94" t="n">
        <f aca="false">SUMIF(AK37:AK81,"&gt;=0",R37:R81)</f>
        <v>25</v>
      </c>
      <c r="S36" s="93"/>
      <c r="T36" s="94" t="n">
        <f aca="false">SUMIF(AK37:AK81,"&gt;=0",T37:T81)</f>
        <v>21</v>
      </c>
      <c r="U36" s="93"/>
      <c r="V36" s="94" t="n">
        <f aca="false">SUMIF(AK37:AK81,"&gt;=0",V37:V81)</f>
        <v>19</v>
      </c>
      <c r="W36" s="93"/>
      <c r="X36" s="94" t="n">
        <f aca="false">SUMIF(AK37:AK81,"&gt;=0",X37:X81)</f>
        <v>15</v>
      </c>
      <c r="Y36" s="93"/>
      <c r="Z36" s="94" t="n">
        <f aca="false">SUMIF(AK37:AK81,"&gt;=0",Z37:Z81)</f>
        <v>0</v>
      </c>
      <c r="AA36" s="93"/>
      <c r="AB36" s="94" t="n">
        <f aca="false">SUMIF(AK37:AK81,"&gt;=0",AB37:AB81)</f>
        <v>0</v>
      </c>
      <c r="AC36" s="93"/>
      <c r="AD36" s="94" t="n">
        <f aca="false">SUMIF(AK37:AK81,"&gt;=0",AD37:AD81)</f>
        <v>0</v>
      </c>
      <c r="AE36" s="93"/>
      <c r="AF36" s="94" t="n">
        <f aca="false">SUMIF(AK37:AK81,"&gt;=0",AF37:AF8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14</v>
      </c>
      <c r="B37" s="97" t="s">
        <v>41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2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1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7</v>
      </c>
      <c r="B38" s="97" t="s">
        <v>41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22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9</v>
      </c>
      <c r="AI38" s="97" t="s">
        <v>41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0</v>
      </c>
      <c r="B39" s="97" t="s">
        <v>42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2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9</v>
      </c>
      <c r="AI39" s="97" t="s">
        <v>4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2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4</v>
      </c>
      <c r="AI40" s="97" t="s">
        <v>42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6</v>
      </c>
      <c r="B41" s="97" t="s">
        <v>42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22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8</v>
      </c>
      <c r="AI41" s="97" t="s">
        <v>42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0</v>
      </c>
      <c r="B42" s="97" t="s">
        <v>43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3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3</v>
      </c>
      <c r="AI42" s="97" t="s">
        <v>4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5</v>
      </c>
      <c r="B43" s="97" t="s">
        <v>43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322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7</v>
      </c>
      <c r="AI43" s="97" t="s">
        <v>43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9</v>
      </c>
      <c r="B44" s="97" t="s">
        <v>44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31</v>
      </c>
      <c r="Z44" s="101"/>
      <c r="AA44" s="102"/>
      <c r="AB44" s="88"/>
      <c r="AC44" s="87"/>
      <c r="AD44" s="100"/>
      <c r="AE44" s="98"/>
      <c r="AF44" s="88"/>
      <c r="AG44" s="87"/>
      <c r="AH44" s="97" t="s">
        <v>441</v>
      </c>
      <c r="AI44" s="97" t="s">
        <v>44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6</v>
      </c>
      <c r="B46" s="97" t="s">
        <v>44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3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48</v>
      </c>
      <c r="B47" s="97" t="s">
        <v>44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2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4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2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3</v>
      </c>
      <c r="AI48" s="97" t="s">
        <v>4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5</v>
      </c>
      <c r="B49" s="97" t="s">
        <v>4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2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1</v>
      </c>
      <c r="AI49" s="97" t="s">
        <v>27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27</v>
      </c>
      <c r="Z50" s="101"/>
      <c r="AA50" s="102"/>
      <c r="AB50" s="88"/>
      <c r="AC50" s="87"/>
      <c r="AD50" s="100"/>
      <c r="AE50" s="98"/>
      <c r="AF50" s="88"/>
      <c r="AG50" s="87"/>
      <c r="AH50" s="97" t="s">
        <v>459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2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27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3</v>
      </c>
      <c r="B52" s="97" t="s">
        <v>46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31</v>
      </c>
      <c r="Z52" s="101"/>
      <c r="AA52" s="102"/>
      <c r="AB52" s="88"/>
      <c r="AC52" s="87"/>
      <c r="AD52" s="100"/>
      <c r="AE52" s="98"/>
      <c r="AF52" s="88"/>
      <c r="AG52" s="87"/>
      <c r="AH52" s="97" t="s">
        <v>465</v>
      </c>
      <c r="AI52" s="97" t="s">
        <v>4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40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5</v>
      </c>
      <c r="AI53" s="97" t="s">
        <v>45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31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5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72</v>
      </c>
      <c r="B55" s="104" t="s">
        <v>473</v>
      </c>
      <c r="C55" s="105"/>
      <c r="D55" s="105"/>
      <c r="E55" s="105" t="n">
        <f aca="false">E56+E57+E58+E66+E67+E68+E69+E70+E71+E72+E73+E74+E75+E76+E77+E78+E79+E80+E81</f>
        <v>34</v>
      </c>
      <c r="F55" s="105" t="n">
        <f aca="false">F56+F57+F58+F66+F67+F68+F69+F70+F71+F72+F73+F74+F75+F76+F77+F78+F79+F80+F81</f>
        <v>0</v>
      </c>
      <c r="G55" s="105" t="n">
        <f aca="false">G56+G57+G58+G66+G67+G68+G69+G70+G71+G72+G73+G74+G75+G76+G77+G78+G79+G80+G81</f>
        <v>0</v>
      </c>
      <c r="H55" s="105"/>
      <c r="I55" s="105" t="n">
        <f aca="false">I56+I57+I58+I66+I67+I68+I69+I70+I71+I72+I73+I74+I75+I76+I77+I78+I79+I80+I81</f>
        <v>3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74</v>
      </c>
      <c r="B56" s="97" t="s">
        <v>475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 t="n">
        <v>5</v>
      </c>
      <c r="O56" s="98" t="s">
        <v>327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28</v>
      </c>
      <c r="AI56" s="97" t="s">
        <v>476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77</v>
      </c>
      <c r="B57" s="97" t="s">
        <v>47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28</v>
      </c>
      <c r="AI57" s="97" t="s">
        <v>476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479</v>
      </c>
      <c r="B58" s="110" t="s">
        <v>480</v>
      </c>
      <c r="C58" s="111" t="s">
        <v>481</v>
      </c>
      <c r="D58" s="111"/>
      <c r="E58" s="111" t="n">
        <f aca="false">E59+E60+E61+E62+E63+E64+E65</f>
        <v>0</v>
      </c>
      <c r="F58" s="111" t="n">
        <f aca="false">F59+F60+F61+F62+F63+F64+F65</f>
        <v>0</v>
      </c>
      <c r="G58" s="111" t="n">
        <f aca="false">G59+G60+G61+G62+G63+G64+G65</f>
        <v>0</v>
      </c>
      <c r="H58" s="111"/>
      <c r="I58" s="111" t="n">
        <f aca="false">I59+I60+I61+I62+I63+I64+I65</f>
        <v>0</v>
      </c>
      <c r="J58" s="112" t="n">
        <f aca="false">J59</f>
        <v>0</v>
      </c>
      <c r="K58" s="111" t="s">
        <v>331</v>
      </c>
      <c r="L58" s="112" t="n">
        <f aca="false">L59</f>
        <v>0</v>
      </c>
      <c r="M58" s="111" t="s">
        <v>331</v>
      </c>
      <c r="N58" s="112" t="n">
        <f aca="false">N59</f>
        <v>0</v>
      </c>
      <c r="O58" s="111" t="s">
        <v>331</v>
      </c>
      <c r="P58" s="112" t="n">
        <f aca="false">P59</f>
        <v>0</v>
      </c>
      <c r="Q58" s="111" t="s">
        <v>331</v>
      </c>
      <c r="R58" s="112" t="n">
        <f aca="false">R59</f>
        <v>0</v>
      </c>
      <c r="S58" s="111" t="s">
        <v>331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82</v>
      </c>
      <c r="B59" s="97" t="s">
        <v>483</v>
      </c>
      <c r="C59" s="98" t="s">
        <v>481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31</v>
      </c>
      <c r="L59" s="88"/>
      <c r="M59" s="87" t="s">
        <v>331</v>
      </c>
      <c r="N59" s="100"/>
      <c r="O59" s="98" t="s">
        <v>331</v>
      </c>
      <c r="P59" s="88"/>
      <c r="Q59" s="87" t="s">
        <v>331</v>
      </c>
      <c r="R59" s="100"/>
      <c r="S59" s="98" t="s">
        <v>331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3</v>
      </c>
      <c r="AI59" s="97" t="s">
        <v>339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84</v>
      </c>
      <c r="B60" s="97" t="s">
        <v>48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339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96" t="s">
        <v>486</v>
      </c>
      <c r="B61" s="97" t="s">
        <v>48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339</v>
      </c>
      <c r="AJ61" s="107"/>
      <c r="AK61" s="108"/>
      <c r="AL61" s="108"/>
      <c r="AM61" s="108"/>
      <c r="AN61" s="108"/>
    </row>
    <row r="62" customFormat="false" ht="19.5" hidden="false" customHeight="true" outlineLevel="0" collapsed="false">
      <c r="A62" s="96" t="s">
        <v>488</v>
      </c>
      <c r="B62" s="97" t="s">
        <v>48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339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96" t="s">
        <v>490</v>
      </c>
      <c r="B63" s="97" t="s">
        <v>49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339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96" t="s">
        <v>492</v>
      </c>
      <c r="B64" s="97" t="s">
        <v>49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39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96" t="s">
        <v>494</v>
      </c>
      <c r="B65" s="97" t="s">
        <v>49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39</v>
      </c>
      <c r="AJ65" s="107"/>
      <c r="AK65" s="108"/>
      <c r="AL65" s="108"/>
      <c r="AM65" s="108"/>
      <c r="AN65" s="108"/>
    </row>
    <row r="66" customFormat="false" ht="12.75" hidden="false" customHeight="true" outlineLevel="0" collapsed="false">
      <c r="A66" s="96" t="s">
        <v>496</v>
      </c>
      <c r="B66" s="97" t="s">
        <v>49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322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5</v>
      </c>
      <c r="AI66" s="97" t="s">
        <v>257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498</v>
      </c>
      <c r="B67" s="97" t="s">
        <v>49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7</v>
      </c>
      <c r="AI67" s="97" t="s">
        <v>261</v>
      </c>
      <c r="AJ67" s="107"/>
      <c r="AK67" s="108"/>
      <c r="AL67" s="108"/>
      <c r="AM67" s="108"/>
      <c r="AN67" s="108"/>
    </row>
    <row r="68" customFormat="false" ht="12.75" hidden="false" customHeight="true" outlineLevel="0" collapsed="false">
      <c r="A68" s="96" t="s">
        <v>500</v>
      </c>
      <c r="B68" s="97" t="s">
        <v>50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22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7</v>
      </c>
      <c r="AI68" s="97" t="s">
        <v>445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32.25" hidden="false" customHeight="true" outlineLevel="0" collapsed="false">
      <c r="A69" s="96" t="s">
        <v>502</v>
      </c>
      <c r="B69" s="97" t="s">
        <v>50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7</v>
      </c>
      <c r="AI69" s="97" t="s">
        <v>445</v>
      </c>
      <c r="AJ69" s="107"/>
      <c r="AK69" s="108"/>
      <c r="AL69" s="108"/>
      <c r="AM69" s="108"/>
      <c r="AN69" s="108"/>
    </row>
    <row r="70" customFormat="false" ht="12.75" hidden="false" customHeight="true" outlineLevel="0" collapsed="false">
      <c r="A70" s="96" t="s">
        <v>504</v>
      </c>
      <c r="B70" s="97" t="s">
        <v>505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327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1</v>
      </c>
      <c r="AI70" s="97" t="s">
        <v>416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36" hidden="false" customHeight="true" outlineLevel="0" collapsed="false">
      <c r="A71" s="96" t="s">
        <v>506</v>
      </c>
      <c r="B71" s="97" t="s">
        <v>50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08</v>
      </c>
      <c r="AI71" s="97" t="s">
        <v>509</v>
      </c>
      <c r="AJ71" s="107"/>
      <c r="AK71" s="108"/>
      <c r="AL71" s="108"/>
      <c r="AM71" s="108"/>
      <c r="AN71" s="108"/>
    </row>
    <row r="72" customFormat="false" ht="24" hidden="false" customHeight="true" outlineLevel="0" collapsed="false">
      <c r="A72" s="96" t="s">
        <v>510</v>
      </c>
      <c r="B72" s="97" t="s">
        <v>51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22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9</v>
      </c>
      <c r="AI72" s="97" t="s">
        <v>419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43.5" hidden="false" customHeight="true" outlineLevel="0" collapsed="false">
      <c r="A73" s="96" t="s">
        <v>512</v>
      </c>
      <c r="B73" s="97" t="s">
        <v>51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9</v>
      </c>
      <c r="AI73" s="97" t="s">
        <v>419</v>
      </c>
      <c r="AJ73" s="107"/>
      <c r="AK73" s="108"/>
      <c r="AL73" s="108"/>
      <c r="AM73" s="108"/>
      <c r="AN73" s="108"/>
    </row>
    <row r="74" customFormat="false" ht="24" hidden="false" customHeight="true" outlineLevel="0" collapsed="false">
      <c r="A74" s="96" t="s">
        <v>514</v>
      </c>
      <c r="B74" s="97" t="s">
        <v>51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2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9</v>
      </c>
      <c r="AI74" s="97" t="s">
        <v>419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43.5" hidden="false" customHeight="true" outlineLevel="0" collapsed="false">
      <c r="A75" s="96" t="s">
        <v>516</v>
      </c>
      <c r="B75" s="97" t="s">
        <v>51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09</v>
      </c>
      <c r="AI75" s="97" t="s">
        <v>419</v>
      </c>
      <c r="AJ75" s="107"/>
      <c r="AK75" s="108"/>
      <c r="AL75" s="108"/>
      <c r="AM75" s="108"/>
      <c r="AN75" s="108"/>
    </row>
    <row r="76" customFormat="false" ht="32.25" hidden="false" customHeight="true" outlineLevel="0" collapsed="false">
      <c r="A76" s="96" t="s">
        <v>518</v>
      </c>
      <c r="B76" s="97" t="s">
        <v>519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4</v>
      </c>
      <c r="U76" s="87" t="s">
        <v>322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20</v>
      </c>
      <c r="AI76" s="97" t="s">
        <v>521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12.75" hidden="false" customHeight="false" outlineLevel="0" collapsed="false">
      <c r="A77" s="96" t="s">
        <v>522</v>
      </c>
      <c r="B77" s="97" t="s">
        <v>523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424</v>
      </c>
      <c r="AI77" s="97" t="s">
        <v>524</v>
      </c>
      <c r="AJ77" s="107"/>
      <c r="AK77" s="108"/>
      <c r="AL77" s="108"/>
      <c r="AM77" s="108"/>
      <c r="AN77" s="108"/>
    </row>
    <row r="78" customFormat="false" ht="24" hidden="false" customHeight="true" outlineLevel="0" collapsed="false">
      <c r="A78" s="96" t="s">
        <v>525</v>
      </c>
      <c r="B78" s="97" t="s">
        <v>52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327</v>
      </c>
      <c r="Z78" s="101"/>
      <c r="AA78" s="102"/>
      <c r="AB78" s="88"/>
      <c r="AC78" s="87"/>
      <c r="AD78" s="100"/>
      <c r="AE78" s="98"/>
      <c r="AF78" s="88"/>
      <c r="AG78" s="87"/>
      <c r="AH78" s="97" t="s">
        <v>527</v>
      </c>
      <c r="AI78" s="97" t="s">
        <v>528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43.5" hidden="false" customHeight="true" outlineLevel="0" collapsed="false">
      <c r="A79" s="96" t="s">
        <v>529</v>
      </c>
      <c r="B79" s="97" t="s">
        <v>530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31</v>
      </c>
      <c r="AI79" s="97" t="s">
        <v>532</v>
      </c>
      <c r="AJ79" s="107"/>
      <c r="AK79" s="108"/>
      <c r="AL79" s="108"/>
      <c r="AM79" s="108"/>
      <c r="AN79" s="108"/>
    </row>
    <row r="80" customFormat="false" ht="24" hidden="false" customHeight="tru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4</v>
      </c>
      <c r="U80" s="87" t="s">
        <v>403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5</v>
      </c>
      <c r="AI80" s="97" t="s">
        <v>536</v>
      </c>
      <c r="AJ80" s="107" t="n">
        <v>0</v>
      </c>
      <c r="AK80" s="108" t="n">
        <f aca="false">AJ80</f>
        <v>0</v>
      </c>
      <c r="AL80" s="108" t="n">
        <v>1</v>
      </c>
      <c r="AM80" s="108" t="n">
        <v>0</v>
      </c>
      <c r="AN80" s="108"/>
    </row>
    <row r="81" customFormat="false" ht="43.5" hidden="false" customHeight="true" outlineLevel="0" collapsed="false">
      <c r="A81" s="96" t="s">
        <v>537</v>
      </c>
      <c r="B81" s="97" t="s">
        <v>53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35</v>
      </c>
      <c r="AI81" s="97" t="s">
        <v>536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85" t="s">
        <v>539</v>
      </c>
      <c r="B82" s="86" t="s">
        <v>540</v>
      </c>
      <c r="C82" s="87" t="n">
        <v>30</v>
      </c>
      <c r="D82" s="87"/>
      <c r="E82" s="87" t="n">
        <f aca="false">SUMIF(AK83:AK91,"&gt;=0",E83:E91)</f>
        <v>36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36</v>
      </c>
      <c r="J82" s="88" t="n">
        <f aca="false">SUMIF(AK83:AK91,"&gt;=0",J83:J91)</f>
        <v>0</v>
      </c>
      <c r="K82" s="87"/>
      <c r="L82" s="88" t="n">
        <f aca="false">SUMIF(AK83:AK91,"&gt;=0",L83:L91)</f>
        <v>6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4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10</v>
      </c>
      <c r="U82" s="87"/>
      <c r="V82" s="88" t="n">
        <f aca="false">SUMIF(AK83:AK91,"&gt;=0",V83:V91)</f>
        <v>7</v>
      </c>
      <c r="W82" s="87"/>
      <c r="X82" s="88" t="n">
        <f aca="false">SUMIF(AK83:AK91,"&gt;=0",X83:X91)</f>
        <v>9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0</v>
      </c>
      <c r="AC82" s="87"/>
      <c r="AD82" s="88" t="n">
        <f aca="false">SUMIF(AK83:AK91,"&gt;=0",AD83:AD91)</f>
        <v>0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41</v>
      </c>
      <c r="B83" s="92" t="s">
        <v>319</v>
      </c>
      <c r="C83" s="93"/>
      <c r="D83" s="93"/>
      <c r="E83" s="93" t="n">
        <f aca="false">SUMIF(AK84:AK87,"&gt;=0",E84:E87)</f>
        <v>2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24</v>
      </c>
      <c r="J83" s="94" t="n">
        <f aca="false">SUMIF(AK84:AK87,"&gt;=0",J84:J87)</f>
        <v>0</v>
      </c>
      <c r="K83" s="93"/>
      <c r="L83" s="94" t="n">
        <f aca="false">SUMIF(AK84:AK87,"&gt;=0",L84:L87)</f>
        <v>6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4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7</v>
      </c>
      <c r="U83" s="93"/>
      <c r="V83" s="94" t="n">
        <f aca="false">SUMIF(AK84:AK87,"&gt;=0",V84:V87)</f>
        <v>7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42</v>
      </c>
      <c r="B84" s="110" t="s">
        <v>543</v>
      </c>
      <c r="C84" s="111"/>
      <c r="D84" s="111"/>
      <c r="E84" s="111" t="n">
        <f aca="false">E85+E86+E87</f>
        <v>24</v>
      </c>
      <c r="F84" s="111" t="n">
        <f aca="false">F85+F86+F87</f>
        <v>0</v>
      </c>
      <c r="G84" s="111" t="n">
        <f aca="false">G85+G86+G87</f>
        <v>0</v>
      </c>
      <c r="H84" s="111"/>
      <c r="I84" s="111" t="n">
        <f aca="false">I85+I86+I87</f>
        <v>24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44</v>
      </c>
      <c r="B85" s="97" t="s">
        <v>545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 t="n">
        <v>6</v>
      </c>
      <c r="M85" s="87" t="s">
        <v>327</v>
      </c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46</v>
      </c>
      <c r="AI85" s="97" t="s">
        <v>547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6" t="s">
        <v>548</v>
      </c>
      <c r="B86" s="97" t="s">
        <v>549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4</v>
      </c>
      <c r="J86" s="100"/>
      <c r="K86" s="98"/>
      <c r="L86" s="88"/>
      <c r="M86" s="87"/>
      <c r="N86" s="100"/>
      <c r="O86" s="98"/>
      <c r="P86" s="88" t="n">
        <v>4</v>
      </c>
      <c r="Q86" s="87" t="s">
        <v>327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50</v>
      </c>
      <c r="AI86" s="97" t="s">
        <v>551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60" hidden="false" customHeight="false" outlineLevel="0" collapsed="false">
      <c r="A87" s="96" t="s">
        <v>552</v>
      </c>
      <c r="B87" s="97" t="s">
        <v>553</v>
      </c>
      <c r="C87" s="98"/>
      <c r="D87" s="98"/>
      <c r="E87" s="98" t="n">
        <f aca="false">I87+G87</f>
        <v>1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7</v>
      </c>
      <c r="U87" s="87" t="s">
        <v>327</v>
      </c>
      <c r="V87" s="101" t="n">
        <v>7</v>
      </c>
      <c r="W87" s="102" t="s">
        <v>327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54</v>
      </c>
      <c r="AI87" s="97" t="s">
        <v>555</v>
      </c>
      <c r="AJ87" s="90" t="n">
        <v>3</v>
      </c>
      <c r="AK87" s="90" t="n">
        <f aca="false">AJ87</f>
        <v>3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56</v>
      </c>
      <c r="B88" s="92" t="s">
        <v>413</v>
      </c>
      <c r="C88" s="93"/>
      <c r="D88" s="93"/>
      <c r="E88" s="93" t="n">
        <f aca="false">SUMIF(AK89:AK91,"&gt;=0",E89:E91)</f>
        <v>12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12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9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9" t="s">
        <v>557</v>
      </c>
      <c r="B89" s="110" t="s">
        <v>558</v>
      </c>
      <c r="C89" s="111"/>
      <c r="D89" s="111"/>
      <c r="E89" s="111" t="n">
        <f aca="false">E90+E91</f>
        <v>12</v>
      </c>
      <c r="F89" s="111" t="n">
        <f aca="false">F90+F91</f>
        <v>0</v>
      </c>
      <c r="G89" s="111" t="n">
        <f aca="false">G90+G91</f>
        <v>0</v>
      </c>
      <c r="H89" s="111"/>
      <c r="I89" s="111" t="n">
        <f aca="false">I90+I91</f>
        <v>12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59</v>
      </c>
      <c r="B90" s="97" t="s">
        <v>560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27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61</v>
      </c>
      <c r="AI90" s="97" t="s">
        <v>562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60" hidden="false" customHeight="false" outlineLevel="0" collapsed="false">
      <c r="A91" s="96" t="s">
        <v>563</v>
      </c>
      <c r="B91" s="97" t="s">
        <v>564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27</v>
      </c>
      <c r="Z91" s="101"/>
      <c r="AA91" s="102"/>
      <c r="AB91" s="88"/>
      <c r="AC91" s="87"/>
      <c r="AD91" s="100"/>
      <c r="AE91" s="98"/>
      <c r="AF91" s="88"/>
      <c r="AG91" s="87"/>
      <c r="AH91" s="97" t="s">
        <v>565</v>
      </c>
      <c r="AI91" s="97" t="s">
        <v>566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67</v>
      </c>
      <c r="B92" s="86" t="s">
        <v>568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69</v>
      </c>
      <c r="B93" s="92" t="s">
        <v>570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60" hidden="false" customHeight="false" outlineLevel="0" collapsed="false">
      <c r="A94" s="96" t="s">
        <v>571</v>
      </c>
      <c r="B94" s="97" t="s">
        <v>572</v>
      </c>
      <c r="C94" s="98"/>
      <c r="D94" s="98"/>
      <c r="E94" s="98" t="n">
        <f aca="false">I94+G94</f>
        <v>2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2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2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73</v>
      </c>
      <c r="AI94" s="97" t="s">
        <v>574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64" hidden="false" customHeight="false" outlineLevel="0" collapsed="false">
      <c r="A95" s="96" t="s">
        <v>575</v>
      </c>
      <c r="B95" s="97" t="s">
        <v>576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4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77</v>
      </c>
      <c r="AI95" s="97" t="s">
        <v>578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579</v>
      </c>
      <c r="B96" s="86" t="s">
        <v>580</v>
      </c>
      <c r="C96" s="87"/>
      <c r="D96" s="87"/>
      <c r="E96" s="87" t="n">
        <f aca="false">SUMIF(AK97:AK100,"&gt;=0",E97:E100)</f>
        <v>9</v>
      </c>
      <c r="F96" s="87" t="n">
        <f aca="false">SUMIF(AK97:AK100,"&gt;=0",F97:F100)</f>
        <v>0</v>
      </c>
      <c r="G96" s="87" t="n">
        <f aca="false">SUMIF(AK97:AK100,"&gt;=0",G97:G100)</f>
        <v>0</v>
      </c>
      <c r="H96" s="87"/>
      <c r="I96" s="87" t="n">
        <f aca="false">SUMIF(AK97:AK100,"&gt;=0",I97:I100)</f>
        <v>9</v>
      </c>
      <c r="J96" s="88" t="n">
        <f aca="false">SUMIF(AK97:AK100,"&gt;=0",J97:J100)</f>
        <v>0</v>
      </c>
      <c r="K96" s="87"/>
      <c r="L96" s="88" t="n">
        <f aca="false">SUMIF(AK97:AK100,"&gt;=0",L97:L100)</f>
        <v>0</v>
      </c>
      <c r="M96" s="87"/>
      <c r="N96" s="88" t="n">
        <f aca="false">SUMIF(AK97:AK100,"&gt;=0",N97:N100)</f>
        <v>0</v>
      </c>
      <c r="O96" s="87"/>
      <c r="P96" s="88" t="n">
        <f aca="false">SUMIF(AK97:AK100,"&gt;=0",P97:P100)</f>
        <v>0</v>
      </c>
      <c r="Q96" s="87"/>
      <c r="R96" s="88" t="n">
        <f aca="false">SUMIF(AK97:AK100,"&gt;=0",R97:R100)</f>
        <v>3</v>
      </c>
      <c r="S96" s="87"/>
      <c r="T96" s="88" t="n">
        <f aca="false">SUMIF(AK97:AK100,"&gt;=0",T97:T100)</f>
        <v>3</v>
      </c>
      <c r="U96" s="87"/>
      <c r="V96" s="88" t="n">
        <f aca="false">SUMIF(AK97:AK100,"&gt;=0",V97:V100)</f>
        <v>3</v>
      </c>
      <c r="W96" s="87"/>
      <c r="X96" s="88" t="n">
        <f aca="false">SUMIF(AK97:AK100,"&gt;=0",X97:X100)</f>
        <v>0</v>
      </c>
      <c r="Y96" s="87"/>
      <c r="Z96" s="88" t="n">
        <f aca="false">SUMIF(AK97:AK100,"&gt;=0",Z97:Z100)</f>
        <v>0</v>
      </c>
      <c r="AA96" s="87"/>
      <c r="AB96" s="88" t="n">
        <f aca="false">SUMIF(AK97:AK100,"&gt;=0",AB97:AB100)</f>
        <v>0</v>
      </c>
      <c r="AC96" s="87"/>
      <c r="AD96" s="88" t="n">
        <f aca="false">SUMIF(AK97:AK100,"&gt;=0",AD97:AD100)</f>
        <v>0</v>
      </c>
      <c r="AE96" s="87"/>
      <c r="AF96" s="88" t="n">
        <f aca="false">SUMIF(AK97:AK100,"&gt;=0",AF97:AF100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81</v>
      </c>
      <c r="B97" s="92" t="s">
        <v>570</v>
      </c>
      <c r="C97" s="93"/>
      <c r="D97" s="93"/>
      <c r="E97" s="93" t="n">
        <f aca="false">SUMIF(AK98:AK100,"&gt;=0",E98:E100)</f>
        <v>9</v>
      </c>
      <c r="F97" s="93" t="n">
        <f aca="false">SUMIF(AK98:AK100,"&gt;=0",F98:F100)</f>
        <v>0</v>
      </c>
      <c r="G97" s="93" t="n">
        <f aca="false">SUMIF(AK98:AK100,"&gt;=0",G98:G100)</f>
        <v>0</v>
      </c>
      <c r="H97" s="93"/>
      <c r="I97" s="93" t="n">
        <f aca="false">SUMIF(AK98:AK100,"&gt;=0",I98:I100)</f>
        <v>9</v>
      </c>
      <c r="J97" s="94" t="n">
        <f aca="false">SUMIF(AK98:AK100,"&gt;=0",J98:J100)</f>
        <v>0</v>
      </c>
      <c r="K97" s="93"/>
      <c r="L97" s="94" t="n">
        <f aca="false">SUMIF(AK98:AK100,"&gt;=0",L98:L100)</f>
        <v>0</v>
      </c>
      <c r="M97" s="93"/>
      <c r="N97" s="94" t="n">
        <f aca="false">SUMIF(AK98:AK100,"&gt;=0",N98:N100)</f>
        <v>0</v>
      </c>
      <c r="O97" s="93"/>
      <c r="P97" s="94" t="n">
        <f aca="false">SUMIF(AK98:AK100,"&gt;=0",P98:P100)</f>
        <v>0</v>
      </c>
      <c r="Q97" s="93"/>
      <c r="R97" s="94" t="n">
        <f aca="false">SUMIF(AK98:AK100,"&gt;=0",R98:R100)</f>
        <v>3</v>
      </c>
      <c r="S97" s="93"/>
      <c r="T97" s="94" t="n">
        <f aca="false">SUMIF(AK98:AK100,"&gt;=0",T98:T100)</f>
        <v>3</v>
      </c>
      <c r="U97" s="93"/>
      <c r="V97" s="94" t="n">
        <f aca="false">SUMIF(AK98:AK100,"&gt;=0",V98:V100)</f>
        <v>3</v>
      </c>
      <c r="W97" s="93"/>
      <c r="X97" s="94" t="n">
        <f aca="false">SUMIF(AK98:AK100,"&gt;=0",X98:X100)</f>
        <v>0</v>
      </c>
      <c r="Y97" s="93"/>
      <c r="Z97" s="94" t="n">
        <f aca="false">SUMIF(AK98:AK100,"&gt;=0",Z98:Z100)</f>
        <v>0</v>
      </c>
      <c r="AA97" s="93"/>
      <c r="AB97" s="94" t="n">
        <f aca="false">SUMIF(AK98:AK100,"&gt;=0",AB98:AB100)</f>
        <v>0</v>
      </c>
      <c r="AC97" s="93"/>
      <c r="AD97" s="94" t="n">
        <f aca="false">SUMIF(AK98:AK100,"&gt;=0",AD98:AD100)</f>
        <v>0</v>
      </c>
      <c r="AE97" s="93"/>
      <c r="AF97" s="94" t="n">
        <f aca="false">SUMIF(AK98:AK100,"&gt;=0",AF98:AF100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582</v>
      </c>
      <c r="B98" s="97" t="s">
        <v>583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31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98</v>
      </c>
      <c r="AI98" s="97" t="s">
        <v>584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85</v>
      </c>
      <c r="B99" s="97" t="s">
        <v>586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31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587</v>
      </c>
      <c r="AI99" s="97" t="s">
        <v>588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89</v>
      </c>
      <c r="B100" s="97" t="s">
        <v>590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 t="n">
        <v>3</v>
      </c>
      <c r="S100" s="98" t="s">
        <v>331</v>
      </c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00</v>
      </c>
      <c r="AI100" s="97" t="s">
        <v>591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592</v>
      </c>
      <c r="C101" s="115"/>
      <c r="D101" s="115"/>
      <c r="E101" s="115" t="n">
        <f aca="false">SUMIF(AK7:AK100,0,E7:E100)+SUMIF(AK7:AK100,1,E7:E100)+SUMIF(AK7:AK100,2,E7:E100)</f>
        <v>198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198</v>
      </c>
      <c r="J101" s="116" t="n">
        <f aca="false">SUMIF(AK7:AK100,0,J7:J100)+SUMIF(AK7:AK100,1,J7:J100)+SUMIF(AK7:AK100,2,J7:J100)</f>
        <v>29</v>
      </c>
      <c r="K101" s="115"/>
      <c r="L101" s="117" t="n">
        <f aca="false">SUMIF(AK7:AK100,0,L7:L100)+SUMIF(AK7:AK100,1,L7:L100)+SUMIF(AK7:AK100,2,L7:L100)</f>
        <v>24</v>
      </c>
      <c r="M101" s="118"/>
      <c r="N101" s="116" t="n">
        <f aca="false">SUMIF(AK7:AK100,0,N7:N100)+SUMIF(AK7:AK100,1,N7:N100)+SUMIF(AK7:AK100,2,N7:N100)</f>
        <v>29</v>
      </c>
      <c r="O101" s="115"/>
      <c r="P101" s="117" t="n">
        <f aca="false">SUMIF(AK7:AK100,0,P7:P100)+SUMIF(AK7:AK100,1,P7:P100)+SUMIF(AK7:AK100,2,P7:P100)</f>
        <v>28</v>
      </c>
      <c r="Q101" s="118"/>
      <c r="R101" s="116" t="n">
        <f aca="false">SUMIF(AK7:AK100,0,R7:R100)+SUMIF(AK7:AK100,1,R7:R100)+SUMIF(AK7:AK100,2,R7:R100)</f>
        <v>28</v>
      </c>
      <c r="S101" s="115"/>
      <c r="T101" s="117" t="n">
        <f aca="false">SUMIF(AK7:AK100,0,T7:T100)+SUMIF(AK7:AK100,1,T7:T100)+SUMIF(AK7:AK100,2,T7:T100)</f>
        <v>23</v>
      </c>
      <c r="U101" s="118"/>
      <c r="V101" s="119" t="n">
        <f aca="false">SUMIF(AK7:AK100,0,V7:V100)+SUMIF(AK7:AK100,1,V7:V100)+SUMIF(AK7:AK100,2,V7:V100)</f>
        <v>22</v>
      </c>
      <c r="W101" s="120"/>
      <c r="X101" s="117" t="n">
        <f aca="false">SUMIF(AK7:AK100,0,X7:X100)+SUMIF(AK7:AK100,1,X7:X100)+SUMIF(AK7:AK100,2,X7:X100)</f>
        <v>15</v>
      </c>
      <c r="Y101" s="118"/>
      <c r="Z101" s="119" t="n">
        <f aca="false">SUMIF(AK7:AK100,0,Z7:Z100)+SUMIF(AK7:AK100,1,Z7:Z100)+SUMIF(AK7:AK100,2,Z7:Z100)</f>
        <v>0</v>
      </c>
      <c r="AA101" s="120"/>
      <c r="AB101" s="117" t="n">
        <f aca="false">SUMIF(AK7:AK100,0,AB7:AB100)+SUMIF(AK7:AK100,1,AB7:AB100)+SUMIF(AK7:AK100,2,AB7:AB100)</f>
        <v>0</v>
      </c>
      <c r="AC101" s="118"/>
      <c r="AD101" s="116" t="n">
        <f aca="false">SUMIF(AK7:AK100,0,AD7:AD100)+SUMIF(AK7:AK100,1,AD7:AD100)+SUMIF(AK7:AK100,2,AD7:AD100)</f>
        <v>0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593</v>
      </c>
      <c r="C102" s="115"/>
      <c r="D102" s="115"/>
      <c r="E102" s="115" t="n">
        <f aca="false">SUMIF(AL7:AL100,1,E7:E100)</f>
        <v>234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34</v>
      </c>
      <c r="J102" s="116" t="n">
        <f aca="false">SUMIF(AL7:AL100,1,J7:J100)</f>
        <v>29</v>
      </c>
      <c r="K102" s="115"/>
      <c r="L102" s="117" t="n">
        <f aca="false">SUMIF(AL7:AL100,1,L7:L100)</f>
        <v>30</v>
      </c>
      <c r="M102" s="118"/>
      <c r="N102" s="116" t="n">
        <f aca="false">SUMIF(AL7:AL100,1,N7:N100)</f>
        <v>29</v>
      </c>
      <c r="O102" s="115"/>
      <c r="P102" s="117" t="n">
        <f aca="false">SUMIF(AL7:AL100,1,P7:P100)</f>
        <v>32</v>
      </c>
      <c r="Q102" s="118"/>
      <c r="R102" s="116" t="n">
        <f aca="false">SUMIF(AL7:AL100,1,R7:R100)</f>
        <v>28</v>
      </c>
      <c r="S102" s="115"/>
      <c r="T102" s="117" t="n">
        <f aca="false">SUMIF(AL7:AL100,1,T7:T100)</f>
        <v>33</v>
      </c>
      <c r="U102" s="118"/>
      <c r="V102" s="119" t="n">
        <f aca="false">SUMIF(AL7:AL100,1,V7:V100)</f>
        <v>29</v>
      </c>
      <c r="W102" s="120"/>
      <c r="X102" s="117" t="n">
        <f aca="false">SUMIF(AL7:AL100,1,X7:X100)</f>
        <v>24</v>
      </c>
      <c r="Y102" s="118"/>
      <c r="Z102" s="119" t="n">
        <f aca="false">SUMIF(AL7:AL100,1,Z7:Z100)</f>
        <v>0</v>
      </c>
      <c r="AA102" s="120"/>
      <c r="AB102" s="117" t="n">
        <f aca="false">SUMIF(AL7:AL100,1,AB7:AB100)</f>
        <v>0</v>
      </c>
      <c r="AC102" s="118"/>
      <c r="AD102" s="116" t="n">
        <f aca="false">SUMIF(AL7:AL100,1,AD7:AD100)</f>
        <v>0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94</v>
      </c>
      <c r="C103" s="115"/>
      <c r="D103" s="115"/>
      <c r="E103" s="115" t="n">
        <f aca="false">SUMIF(AM7:AM100,1,E7:E100)</f>
        <v>124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124</v>
      </c>
      <c r="J103" s="116" t="n">
        <f aca="false">SUMIF(AM7:AM100,1,J7:J100)</f>
        <v>29</v>
      </c>
      <c r="K103" s="115"/>
      <c r="L103" s="117" t="n">
        <f aca="false">SUMIF(AM7:AM100,1,L7:L100)</f>
        <v>30</v>
      </c>
      <c r="M103" s="118"/>
      <c r="N103" s="116" t="n">
        <f aca="false">SUMIF(AM7:AM100,1,N7:N100)</f>
        <v>24</v>
      </c>
      <c r="O103" s="115"/>
      <c r="P103" s="117" t="n">
        <f aca="false">SUMIF(AM7:AM100,1,P7:P100)</f>
        <v>19</v>
      </c>
      <c r="Q103" s="118"/>
      <c r="R103" s="116" t="n">
        <f aca="false">SUMIF(AM7:AM100,1,R7:R100)</f>
        <v>3</v>
      </c>
      <c r="S103" s="115"/>
      <c r="T103" s="117" t="n">
        <f aca="false">SUMIF(AM7:AM100,1,T7:T100)</f>
        <v>9</v>
      </c>
      <c r="U103" s="118"/>
      <c r="V103" s="119" t="n">
        <f aca="false">SUMIF(AM7:AM100,1,V7:V100)</f>
        <v>10</v>
      </c>
      <c r="W103" s="120"/>
      <c r="X103" s="117" t="n">
        <f aca="false">SUMIF(AM7:AM100,1,X7:X100)</f>
        <v>0</v>
      </c>
      <c r="Y103" s="118"/>
      <c r="Z103" s="119" t="n">
        <f aca="false">SUMIF(AM7:AM100,1,Z7:Z100)</f>
        <v>0</v>
      </c>
      <c r="AA103" s="120"/>
      <c r="AB103" s="117" t="n">
        <f aca="false">SUMIF(AM7:AM100,1,AB7:AB100)</f>
        <v>0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95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51.7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51.7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82.8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59.4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10.7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27.3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34.5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0</v>
      </c>
      <c r="Y104" s="118"/>
      <c r="Z104" s="119" t="str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/>
      </c>
      <c r="AA104" s="120"/>
      <c r="AB104" s="117" t="str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/>
      </c>
      <c r="AC104" s="118"/>
      <c r="AD104" s="116" t="str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/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96</v>
      </c>
      <c r="C105" s="115" t="n">
        <v>240</v>
      </c>
      <c r="D105" s="115" t="n">
        <v>240</v>
      </c>
      <c r="E105" s="115" t="n">
        <f aca="false">SUMIF(AK7:AK100,0,E7:E100)+SUMIF(AK7:AK100,1,E7:E100)+SUMIF(AK7:AK100,2,E7:E100)+SUMIF(AK7:AK100,3,E7:E100)+SUMIF(AK7:AK100,4,E7:E100)</f>
        <v>24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240</v>
      </c>
      <c r="J105" s="116" t="n">
        <f aca="false">SUMIF(AK7:AK100,0,J7:J100)+SUMIF(AK7:AK100,1,J7:J100)+SUMIF(AK7:AK100,2,J7:J100)+SUMIF(AK7:AK100,3,J7:J100)+SUMIF(AK7:AK100,4,J7:J100)</f>
        <v>29</v>
      </c>
      <c r="K105" s="115"/>
      <c r="L105" s="117" t="n">
        <f aca="false">SUMIF(AK7:AK100,0,L7:L100)+SUMIF(AK7:AK100,1,L7:L100)+SUMIF(AK7:AK100,2,L7:L100)+SUMIF(AK7:AK100,3,L7:L100)+SUMIF(AK7:AK100,4,L7:L100)</f>
        <v>30</v>
      </c>
      <c r="M105" s="118"/>
      <c r="N105" s="116" t="n">
        <f aca="false">SUMIF(AK7:AK100,0,N7:N100)+SUMIF(AK7:AK100,1,N7:N100)+SUMIF(AK7:AK100,2,N7:N100)+SUMIF(AK7:AK100,3,N7:N100)+SUMIF(AK7:AK100,4,N7:N100)</f>
        <v>29</v>
      </c>
      <c r="O105" s="115"/>
      <c r="P105" s="117" t="n">
        <f aca="false">SUMIF(AK7:AK100,0,P7:P100)+SUMIF(AK7:AK100,1,P7:P100)+SUMIF(AK7:AK100,2,P7:P100)+SUMIF(AK7:AK100,3,P7:P100)+SUMIF(AK7:AK100,4,P7:P100)</f>
        <v>32</v>
      </c>
      <c r="Q105" s="118"/>
      <c r="R105" s="116" t="n">
        <f aca="false">SUMIF(AK7:AK100,0,R7:R100)+SUMIF(AK7:AK100,1,R7:R100)+SUMIF(AK7:AK100,2,R7:R100)+SUMIF(AK7:AK100,3,R7:R100)+SUMIF(AK7:AK100,4,R7:R100)</f>
        <v>28</v>
      </c>
      <c r="S105" s="115"/>
      <c r="T105" s="117" t="n">
        <f aca="false">SUMIF(AK7:AK100,0,T7:T100)+SUMIF(AK7:AK100,1,T7:T100)+SUMIF(AK7:AK100,2,T7:T100)+SUMIF(AK7:AK100,3,T7:T100)+SUMIF(AK7:AK100,4,T7:T100)</f>
        <v>33</v>
      </c>
      <c r="U105" s="118"/>
      <c r="V105" s="119" t="n">
        <f aca="false">SUMIF(AK7:AK100,0,V7:V100)+SUMIF(AK7:AK100,1,V7:V100)+SUMIF(AK7:AK100,2,V7:V100)+SUMIF(AK7:AK100,3,V7:V100)+SUMIF(AK7:AK100,4,V7:V100)</f>
        <v>29</v>
      </c>
      <c r="W105" s="120"/>
      <c r="X105" s="117" t="n">
        <f aca="false">SUMIF(AK7:AK100,0,X7:X100)+SUMIF(AK7:AK100,1,X7:X100)+SUMIF(AK7:AK100,2,X7:X100)+SUMIF(AK7:AK100,3,X7:X100)+SUMIF(AK7:AK100,4,X7:X100)</f>
        <v>30</v>
      </c>
      <c r="Y105" s="118"/>
      <c r="Z105" s="119" t="n">
        <f aca="false">SUMIF(AK7:AK100,0,Z7:Z100)+SUMIF(AK7:AK100,1,Z7:Z100)+SUMIF(AK7:AK100,2,Z7:Z100)+SUMIF(AK7:AK100,3,Z7:Z100)+SUMIF(AK7:AK100,4,Z7:Z100)</f>
        <v>0</v>
      </c>
      <c r="AA105" s="120"/>
      <c r="AB105" s="117" t="n">
        <f aca="false">SUMIF(AK7:AK100,0,AB7:AB100)+SUMIF(AK7:AK100,1,AB7:AB100)+SUMIF(AK7:AK100,2,AB7:AB100)+SUMIF(AK7:AK100,3,AB7:AB100)+SUMIF(AK7:AK100,4,AB7:AB100)</f>
        <v>0</v>
      </c>
      <c r="AC105" s="118"/>
      <c r="AD105" s="116" t="n">
        <f aca="false">SUMIF(AK7:AK100,0,AD7:AD100)+SUMIF(AK7:AK100,1,AD7:AD100)+SUMIF(AK7:AK100,2,AD7:AD100)+SUMIF(AK7:AK100,3,AD7:AD100)+SUMIF(AK7:AK100,4,AD7:AD100)</f>
        <v>0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597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9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1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1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9</v>
      </c>
      <c r="W106" s="119"/>
      <c r="X106" s="119"/>
      <c r="Y106" s="119"/>
      <c r="Z106" s="119"/>
      <c r="AA106" s="120"/>
      <c r="AB106" s="117"/>
      <c r="AC106" s="118"/>
      <c r="AD106" s="116"/>
      <c r="AE106" s="115"/>
      <c r="AF106" s="117"/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598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249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249</v>
      </c>
      <c r="J107" s="116" t="n">
        <f aca="false">SUMIF(AK7:AK100,0,J7:J100)+SUMIF(AK7:AK100,1,J7:J100)+SUMIF(AK7:AK100,2,J7:J100)+SUMIF(AK7:AK100,3,J7:J100)+SUMIF(AK7:AK100,4,J7:J100)+SUMIF(AK7:AK100,5,J7:J100)</f>
        <v>29</v>
      </c>
      <c r="K107" s="115"/>
      <c r="L107" s="117" t="n">
        <f aca="false">SUMIF(AK7:AK100,0,L7:L100)+SUMIF(AK7:AK100,1,L7:L100)+SUMIF(AK7:AK100,2,L7:L100)+SUMIF(AK7:AK100,3,L7:L100)+SUMIF(AK7:AK100,4,L7:L100)+SUMIF(AK7:AK100,5,L7:L100)</f>
        <v>30</v>
      </c>
      <c r="M107" s="118"/>
      <c r="N107" s="116" t="n">
        <f aca="false">SUMIF(AK7:AK100,0,N7:N100)+SUMIF(AK7:AK100,1,N7:N100)+SUMIF(AK7:AK100,2,N7:N100)+SUMIF(AK7:AK100,3,N7:N100)+SUMIF(AK7:AK100,4,N7:N100)+SUMIF(AK7:AK100,5,N7:N100)</f>
        <v>29</v>
      </c>
      <c r="O107" s="115"/>
      <c r="P107" s="117" t="n">
        <f aca="false">SUMIF(AK7:AK100,0,P7:P100)+SUMIF(AK7:AK100,1,P7:P100)+SUMIF(AK7:AK100,2,P7:P100)+SUMIF(AK7:AK100,3,P7:P100)+SUMIF(AK7:AK100,4,P7:P100)+SUMIF(AK7:AK100,5,P7:P100)</f>
        <v>32</v>
      </c>
      <c r="Q107" s="118"/>
      <c r="R107" s="116" t="n">
        <f aca="false">SUMIF(AK7:AK100,0,R7:R100)+SUMIF(AK7:AK100,1,R7:R100)+SUMIF(AK7:AK100,2,R7:R100)+SUMIF(AK7:AK100,3,R7:R100)+SUMIF(AK7:AK100,4,R7:R100)+SUMIF(AK7:AK100,5,R7:R100)</f>
        <v>31</v>
      </c>
      <c r="S107" s="115"/>
      <c r="T107" s="117" t="n">
        <f aca="false">SUMIF(AK7:AK100,0,T7:T100)+SUMIF(AK7:AK100,1,T7:T100)+SUMIF(AK7:AK100,2,T7:T100)+SUMIF(AK7:AK100,3,T7:T100)+SUMIF(AK7:AK100,4,T7:T100)+SUMIF(AK7:AK100,5,T7:T100)</f>
        <v>36</v>
      </c>
      <c r="U107" s="118"/>
      <c r="V107" s="119" t="n">
        <f aca="false">SUMIF(AK7:AK100,0,V7:V100)+SUMIF(AK7:AK100,1,V7:V100)+SUMIF(AK7:AK100,2,V7:V100)+SUMIF(AK7:AK100,3,V7:V100)+SUMIF(AK7:AK100,4,V7:V100)+SUMIF(AK7:AK100,5,V7:V100)</f>
        <v>32</v>
      </c>
      <c r="W107" s="120"/>
      <c r="X107" s="117" t="n">
        <f aca="false">SUMIF(AK7:AK100,0,X7:X100)+SUMIF(AK7:AK100,1,X7:X100)+SUMIF(AK7:AK100,2,X7:X100)+SUMIF(AK7:AK100,3,X7:X100)+SUMIF(AK7:AK100,4,X7:X100)+SUMIF(AK7:AK100,5,X7:X100)</f>
        <v>30</v>
      </c>
      <c r="Y107" s="118"/>
      <c r="Z107" s="119" t="n">
        <f aca="false">SUMIF(AK7:AK100,0,Z7:Z100)+SUMIF(AK7:AK100,1,Z7:Z100)+SUMIF(AK7:AK100,2,Z7:Z100)+SUMIF(AK7:AK100,3,Z7:Z100)+SUMIF(AK7:AK100,4,Z7:Z100)+SUMIF(AK7:AK100,5,Z7:Z100)</f>
        <v>0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0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0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599</v>
      </c>
      <c r="C108" s="122"/>
      <c r="D108" s="122"/>
      <c r="E108" s="122"/>
      <c r="F108" s="122"/>
      <c r="G108" s="122"/>
      <c r="H108" s="122"/>
      <c r="I108" s="122"/>
      <c r="J108" s="98" t="n">
        <v>2</v>
      </c>
      <c r="K108" s="98"/>
      <c r="L108" s="87" t="n">
        <v>2</v>
      </c>
      <c r="M108" s="87"/>
      <c r="N108" s="98" t="n">
        <v>3</v>
      </c>
      <c r="O108" s="98"/>
      <c r="P108" s="87" t="n">
        <v>3</v>
      </c>
      <c r="Q108" s="87"/>
      <c r="R108" s="98" t="n">
        <v>4</v>
      </c>
      <c r="S108" s="98"/>
      <c r="T108" s="87" t="n">
        <v>3</v>
      </c>
      <c r="U108" s="87"/>
      <c r="V108" s="102" t="n">
        <v>4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600</v>
      </c>
      <c r="C109" s="125"/>
      <c r="D109" s="125"/>
      <c r="E109" s="125"/>
      <c r="F109" s="125"/>
      <c r="G109" s="125"/>
      <c r="H109" s="125"/>
      <c r="I109" s="125"/>
      <c r="J109" s="98" t="s">
        <v>601</v>
      </c>
      <c r="K109" s="98"/>
      <c r="L109" s="87" t="s">
        <v>602</v>
      </c>
      <c r="M109" s="87"/>
      <c r="N109" s="98" t="s">
        <v>602</v>
      </c>
      <c r="O109" s="98"/>
      <c r="P109" s="87" t="s">
        <v>603</v>
      </c>
      <c r="Q109" s="87"/>
      <c r="R109" s="98" t="s">
        <v>604</v>
      </c>
      <c r="S109" s="98"/>
      <c r="T109" s="87" t="s">
        <v>605</v>
      </c>
      <c r="U109" s="87"/>
      <c r="V109" s="102" t="s">
        <v>606</v>
      </c>
      <c r="W109" s="102"/>
      <c r="X109" s="87" t="n">
        <v>4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07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608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 t="n">
        <v>1</v>
      </c>
      <c r="Q111" s="87"/>
      <c r="R111" s="98" t="n">
        <v>2</v>
      </c>
      <c r="S111" s="98"/>
      <c r="T111" s="87" t="n">
        <v>1</v>
      </c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124"/>
      <c r="B112" s="122" t="s">
        <v>609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26.1" hidden="false" customHeight="true" outlineLevel="0" collapsed="false">
      <c r="A114" s="126"/>
      <c r="B114" s="127" t="s">
        <v>610</v>
      </c>
      <c r="C114" s="128" t="s">
        <v>611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J59:AJ65"/>
    <mergeCell ref="AK59:AK65"/>
    <mergeCell ref="AL59:AL65"/>
    <mergeCell ref="AM59:AM65"/>
    <mergeCell ref="AN59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6:M106"/>
    <mergeCell ref="N106:Q106"/>
    <mergeCell ref="R106:U106"/>
    <mergeCell ref="V106:Y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3</v>
      </c>
      <c r="B3" s="132" t="s">
        <v>61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5</v>
      </c>
      <c r="BC3" s="133"/>
      <c r="BV3" s="78" t="s">
        <v>616</v>
      </c>
      <c r="BW3" s="134" t="s">
        <v>617</v>
      </c>
      <c r="BX3" s="134" t="s">
        <v>618</v>
      </c>
    </row>
    <row r="4" customFormat="false" ht="14.25" hidden="false" customHeight="false" outlineLevel="0" collapsed="false">
      <c r="A4" s="131"/>
      <c r="B4" s="135" t="s">
        <v>61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0</v>
      </c>
      <c r="BC5" s="139" t="s">
        <v>62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2</v>
      </c>
      <c r="C6" s="140" t="s">
        <v>623</v>
      </c>
      <c r="D6" s="140" t="s">
        <v>622</v>
      </c>
      <c r="E6" s="140" t="s">
        <v>623</v>
      </c>
      <c r="F6" s="140" t="s">
        <v>622</v>
      </c>
      <c r="G6" s="140" t="s">
        <v>623</v>
      </c>
      <c r="H6" s="140" t="s">
        <v>622</v>
      </c>
      <c r="I6" s="140" t="s">
        <v>623</v>
      </c>
      <c r="J6" s="140" t="s">
        <v>622</v>
      </c>
      <c r="K6" s="140" t="s">
        <v>623</v>
      </c>
      <c r="L6" s="140" t="s">
        <v>622</v>
      </c>
      <c r="M6" s="140" t="s">
        <v>623</v>
      </c>
      <c r="N6" s="140" t="s">
        <v>622</v>
      </c>
      <c r="O6" s="140" t="s">
        <v>623</v>
      </c>
      <c r="P6" s="140" t="s">
        <v>622</v>
      </c>
      <c r="Q6" s="140" t="s">
        <v>623</v>
      </c>
      <c r="R6" s="140" t="s">
        <v>622</v>
      </c>
      <c r="S6" s="140" t="s">
        <v>623</v>
      </c>
      <c r="T6" s="140" t="s">
        <v>622</v>
      </c>
      <c r="U6" s="140" t="s">
        <v>623</v>
      </c>
      <c r="V6" s="140" t="s">
        <v>622</v>
      </c>
      <c r="W6" s="140" t="s">
        <v>623</v>
      </c>
      <c r="X6" s="140" t="s">
        <v>622</v>
      </c>
      <c r="Y6" s="140" t="s">
        <v>623</v>
      </c>
      <c r="Z6" s="140" t="s">
        <v>622</v>
      </c>
      <c r="AA6" s="140" t="s">
        <v>623</v>
      </c>
      <c r="AB6" s="140" t="s">
        <v>622</v>
      </c>
      <c r="AC6" s="140" t="s">
        <v>623</v>
      </c>
      <c r="AD6" s="140" t="s">
        <v>622</v>
      </c>
      <c r="AE6" s="140" t="s">
        <v>623</v>
      </c>
      <c r="AF6" s="140" t="s">
        <v>622</v>
      </c>
      <c r="AG6" s="140" t="s">
        <v>623</v>
      </c>
      <c r="AH6" s="140" t="s">
        <v>622</v>
      </c>
      <c r="AI6" s="140" t="s">
        <v>623</v>
      </c>
      <c r="AJ6" s="140" t="s">
        <v>622</v>
      </c>
      <c r="AK6" s="140" t="s">
        <v>623</v>
      </c>
      <c r="AL6" s="140" t="s">
        <v>622</v>
      </c>
      <c r="AM6" s="140" t="s">
        <v>623</v>
      </c>
      <c r="AN6" s="140" t="s">
        <v>622</v>
      </c>
      <c r="AO6" s="140" t="s">
        <v>623</v>
      </c>
      <c r="AP6" s="140" t="s">
        <v>622</v>
      </c>
      <c r="AQ6" s="140" t="s">
        <v>623</v>
      </c>
      <c r="AR6" s="140" t="s">
        <v>622</v>
      </c>
      <c r="AS6" s="140" t="s">
        <v>623</v>
      </c>
      <c r="AT6" s="140" t="s">
        <v>622</v>
      </c>
      <c r="AU6" s="140" t="s">
        <v>623</v>
      </c>
      <c r="AV6" s="140" t="s">
        <v>622</v>
      </c>
      <c r="AW6" s="140" t="s">
        <v>623</v>
      </c>
      <c r="AX6" s="140" t="s">
        <v>622</v>
      </c>
      <c r="AY6" s="140" t="s">
        <v>623</v>
      </c>
      <c r="AZ6" s="140" t="s">
        <v>622</v>
      </c>
      <c r="BA6" s="141" t="s">
        <v>62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6" t="s">
        <v>624</v>
      </c>
      <c r="U7" s="145" t="s">
        <v>322</v>
      </c>
      <c r="V7" s="146" t="s">
        <v>322</v>
      </c>
      <c r="W7" s="145" t="s">
        <v>322</v>
      </c>
      <c r="X7" s="146" t="s">
        <v>625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4</v>
      </c>
      <c r="AL7" s="150" t="s">
        <v>624</v>
      </c>
      <c r="AM7" s="145"/>
      <c r="AN7" s="146"/>
      <c r="AO7" s="145"/>
      <c r="AP7" s="146" t="s">
        <v>115</v>
      </c>
      <c r="AQ7" s="149" t="s">
        <v>624</v>
      </c>
      <c r="AR7" s="146" t="s">
        <v>626</v>
      </c>
      <c r="AS7" s="145" t="s">
        <v>626</v>
      </c>
      <c r="AT7" s="146" t="s">
        <v>626</v>
      </c>
      <c r="AU7" s="145" t="s">
        <v>626</v>
      </c>
      <c r="AV7" s="146" t="s">
        <v>625</v>
      </c>
      <c r="AW7" s="145" t="s">
        <v>625</v>
      </c>
      <c r="AX7" s="146" t="s">
        <v>625</v>
      </c>
      <c r="AY7" s="145" t="s">
        <v>625</v>
      </c>
      <c r="AZ7" s="146" t="s">
        <v>625</v>
      </c>
      <c r="BA7" s="151" t="s">
        <v>62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4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4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624</v>
      </c>
      <c r="U13" s="145" t="s">
        <v>322</v>
      </c>
      <c r="V13" s="146" t="s">
        <v>322</v>
      </c>
      <c r="W13" s="145" t="s">
        <v>322</v>
      </c>
      <c r="X13" s="146" t="s">
        <v>62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4</v>
      </c>
      <c r="AL13" s="150"/>
      <c r="AM13" s="145"/>
      <c r="AN13" s="146"/>
      <c r="AO13" s="145"/>
      <c r="AP13" s="146" t="s">
        <v>115</v>
      </c>
      <c r="AQ13" s="149" t="s">
        <v>624</v>
      </c>
      <c r="AR13" s="146" t="s">
        <v>322</v>
      </c>
      <c r="AS13" s="145" t="s">
        <v>626</v>
      </c>
      <c r="AT13" s="146" t="s">
        <v>626</v>
      </c>
      <c r="AU13" s="145" t="s">
        <v>626</v>
      </c>
      <c r="AV13" s="146" t="s">
        <v>625</v>
      </c>
      <c r="AW13" s="145" t="s">
        <v>625</v>
      </c>
      <c r="AX13" s="146" t="s">
        <v>625</v>
      </c>
      <c r="AY13" s="145" t="s">
        <v>625</v>
      </c>
      <c r="AZ13" s="146" t="s">
        <v>625</v>
      </c>
      <c r="BA13" s="151" t="s">
        <v>62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4</v>
      </c>
      <c r="AM14" s="145"/>
      <c r="AN14" s="145"/>
      <c r="AO14" s="145"/>
      <c r="AP14" s="145"/>
      <c r="AQ14" s="156" t="s">
        <v>32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4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4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5</v>
      </c>
      <c r="T19" s="146" t="s">
        <v>624</v>
      </c>
      <c r="U19" s="149" t="s">
        <v>624</v>
      </c>
      <c r="V19" s="146" t="s">
        <v>322</v>
      </c>
      <c r="W19" s="145" t="s">
        <v>322</v>
      </c>
      <c r="X19" s="146" t="s">
        <v>625</v>
      </c>
      <c r="Y19" s="159" t="s">
        <v>626</v>
      </c>
      <c r="Z19" s="160" t="s">
        <v>626</v>
      </c>
      <c r="AA19" s="161" t="s">
        <v>626</v>
      </c>
      <c r="AB19" s="160" t="s">
        <v>626</v>
      </c>
      <c r="AC19" s="161" t="s">
        <v>626</v>
      </c>
      <c r="AD19" s="160" t="s">
        <v>626</v>
      </c>
      <c r="AE19" s="159" t="s">
        <v>626</v>
      </c>
      <c r="AF19" s="160" t="s">
        <v>626</v>
      </c>
      <c r="AG19" s="159" t="s">
        <v>626</v>
      </c>
      <c r="AH19" s="160" t="s">
        <v>626</v>
      </c>
      <c r="AI19" s="159" t="s">
        <v>626</v>
      </c>
      <c r="AJ19" s="160" t="s">
        <v>626</v>
      </c>
      <c r="AK19" s="161" t="s">
        <v>626</v>
      </c>
      <c r="AL19" s="162" t="s">
        <v>626</v>
      </c>
      <c r="AM19" s="159" t="s">
        <v>626</v>
      </c>
      <c r="AN19" s="160" t="s">
        <v>626</v>
      </c>
      <c r="AO19" s="159" t="s">
        <v>626</v>
      </c>
      <c r="AP19" s="163" t="s">
        <v>627</v>
      </c>
      <c r="AQ19" s="147" t="s">
        <v>322</v>
      </c>
      <c r="AR19" s="146" t="s">
        <v>322</v>
      </c>
      <c r="AS19" s="145" t="s">
        <v>628</v>
      </c>
      <c r="AT19" s="146" t="s">
        <v>628</v>
      </c>
      <c r="AU19" s="145" t="s">
        <v>625</v>
      </c>
      <c r="AV19" s="146" t="s">
        <v>625</v>
      </c>
      <c r="AW19" s="145" t="s">
        <v>625</v>
      </c>
      <c r="AX19" s="146" t="s">
        <v>625</v>
      </c>
      <c r="AY19" s="145" t="s">
        <v>625</v>
      </c>
      <c r="AZ19" s="146" t="s">
        <v>625</v>
      </c>
      <c r="BA19" s="151" t="s">
        <v>625</v>
      </c>
      <c r="BB19" s="144"/>
      <c r="BC19" s="152"/>
      <c r="BV19" s="153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2</v>
      </c>
      <c r="V20" s="146"/>
      <c r="W20" s="146"/>
      <c r="X20" s="146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61"/>
      <c r="AL20" s="162"/>
      <c r="AM20" s="162"/>
      <c r="AN20" s="162"/>
      <c r="AO20" s="162"/>
      <c r="AP20" s="163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5" t="s">
        <v>624</v>
      </c>
      <c r="AL21" s="162"/>
      <c r="AM21" s="159"/>
      <c r="AN21" s="159"/>
      <c r="AO21" s="159"/>
      <c r="AP21" s="163"/>
      <c r="AQ21" s="155" t="s">
        <v>62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59"/>
      <c r="Z22" s="159"/>
      <c r="AA22" s="161"/>
      <c r="AB22" s="160"/>
      <c r="AC22" s="161"/>
      <c r="AD22" s="160"/>
      <c r="AE22" s="160"/>
      <c r="AF22" s="160"/>
      <c r="AG22" s="160"/>
      <c r="AH22" s="160"/>
      <c r="AI22" s="160"/>
      <c r="AJ22" s="160"/>
      <c r="AK22" s="165" t="s">
        <v>626</v>
      </c>
      <c r="AL22" s="153" t="s">
        <v>624</v>
      </c>
      <c r="AM22" s="159"/>
      <c r="AN22" s="159"/>
      <c r="AO22" s="159"/>
      <c r="AP22" s="163"/>
      <c r="AQ22" s="156" t="s">
        <v>32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59"/>
      <c r="Z23" s="159"/>
      <c r="AA23" s="155" t="s">
        <v>624</v>
      </c>
      <c r="AB23" s="160"/>
      <c r="AC23" s="155" t="s">
        <v>624</v>
      </c>
      <c r="AD23" s="160"/>
      <c r="AE23" s="160"/>
      <c r="AF23" s="160"/>
      <c r="AG23" s="160"/>
      <c r="AH23" s="160"/>
      <c r="AI23" s="160"/>
      <c r="AJ23" s="160"/>
      <c r="AK23" s="160"/>
      <c r="AL23" s="166" t="s">
        <v>626</v>
      </c>
      <c r="AM23" s="159"/>
      <c r="AN23" s="159"/>
      <c r="AO23" s="159"/>
      <c r="AP23" s="163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59"/>
      <c r="Z24" s="159"/>
      <c r="AA24" s="165" t="s">
        <v>626</v>
      </c>
      <c r="AB24" s="160"/>
      <c r="AC24" s="165" t="s">
        <v>626</v>
      </c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3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4"/>
      <c r="BX24" s="164"/>
    </row>
    <row r="25" customFormat="false" ht="9.95" hidden="false" customHeight="true" outlineLevel="0" collapsed="false">
      <c r="A25" s="143" t="n">
        <v>4</v>
      </c>
      <c r="B25" s="167" t="s">
        <v>626</v>
      </c>
      <c r="C25" s="159" t="s">
        <v>626</v>
      </c>
      <c r="D25" s="160" t="s">
        <v>626</v>
      </c>
      <c r="E25" s="159" t="s">
        <v>626</v>
      </c>
      <c r="F25" s="160" t="s">
        <v>626</v>
      </c>
      <c r="G25" s="159" t="s">
        <v>626</v>
      </c>
      <c r="H25" s="160" t="s">
        <v>626</v>
      </c>
      <c r="I25" s="159" t="s">
        <v>626</v>
      </c>
      <c r="J25" s="160" t="s">
        <v>626</v>
      </c>
      <c r="K25" s="149" t="s">
        <v>624</v>
      </c>
      <c r="L25" s="160" t="s">
        <v>626</v>
      </c>
      <c r="M25" s="159" t="s">
        <v>626</v>
      </c>
      <c r="N25" s="160" t="s">
        <v>626</v>
      </c>
      <c r="O25" s="159" t="s">
        <v>626</v>
      </c>
      <c r="P25" s="160" t="s">
        <v>626</v>
      </c>
      <c r="Q25" s="159" t="s">
        <v>626</v>
      </c>
      <c r="R25" s="160" t="s">
        <v>626</v>
      </c>
      <c r="S25" s="168" t="s">
        <v>627</v>
      </c>
      <c r="T25" s="169" t="s">
        <v>624</v>
      </c>
      <c r="U25" s="145" t="s">
        <v>322</v>
      </c>
      <c r="V25" s="146" t="s">
        <v>322</v>
      </c>
      <c r="W25" s="145" t="s">
        <v>322</v>
      </c>
      <c r="X25" s="146" t="s">
        <v>625</v>
      </c>
      <c r="Y25" s="145"/>
      <c r="Z25" s="146"/>
      <c r="AA25" s="149" t="s">
        <v>624</v>
      </c>
      <c r="AB25" s="170"/>
      <c r="AC25" s="145"/>
      <c r="AD25" s="146"/>
      <c r="AE25" s="145"/>
      <c r="AF25" s="146"/>
      <c r="AG25" s="145"/>
      <c r="AH25" s="146"/>
      <c r="AI25" s="145" t="s">
        <v>115</v>
      </c>
      <c r="AJ25" s="169" t="s">
        <v>628</v>
      </c>
      <c r="AK25" s="147" t="s">
        <v>628</v>
      </c>
      <c r="AL25" s="146" t="s">
        <v>628</v>
      </c>
      <c r="AM25" s="145" t="s">
        <v>628</v>
      </c>
      <c r="AN25" s="146" t="s">
        <v>628</v>
      </c>
      <c r="AO25" s="145" t="s">
        <v>628</v>
      </c>
      <c r="AP25" s="169" t="s">
        <v>629</v>
      </c>
      <c r="AQ25" s="147" t="s">
        <v>629</v>
      </c>
      <c r="AR25" s="146" t="s">
        <v>630</v>
      </c>
      <c r="AS25" s="145" t="s">
        <v>630</v>
      </c>
      <c r="AT25" s="146" t="s">
        <v>625</v>
      </c>
      <c r="AU25" s="145" t="s">
        <v>625</v>
      </c>
      <c r="AV25" s="146" t="s">
        <v>625</v>
      </c>
      <c r="AW25" s="145" t="s">
        <v>625</v>
      </c>
      <c r="AX25" s="146" t="s">
        <v>625</v>
      </c>
      <c r="AY25" s="145" t="s">
        <v>625</v>
      </c>
      <c r="AZ25" s="146" t="s">
        <v>625</v>
      </c>
      <c r="BA25" s="151" t="s">
        <v>625</v>
      </c>
      <c r="BB25" s="144"/>
      <c r="BC25" s="152"/>
      <c r="BV25" s="153"/>
      <c r="BW25" s="164"/>
      <c r="BX25" s="164"/>
    </row>
    <row r="26" customFormat="false" ht="9.95" hidden="false" customHeight="true" outlineLevel="0" collapsed="false">
      <c r="A26" s="143"/>
      <c r="B26" s="167"/>
      <c r="C26" s="159"/>
      <c r="D26" s="159"/>
      <c r="E26" s="159"/>
      <c r="F26" s="159"/>
      <c r="G26" s="159"/>
      <c r="H26" s="159"/>
      <c r="I26" s="159"/>
      <c r="J26" s="159"/>
      <c r="K26" s="165" t="s">
        <v>626</v>
      </c>
      <c r="L26" s="160"/>
      <c r="M26" s="160"/>
      <c r="N26" s="160"/>
      <c r="O26" s="160"/>
      <c r="P26" s="160"/>
      <c r="Q26" s="160"/>
      <c r="R26" s="160"/>
      <c r="S26" s="168"/>
      <c r="T26" s="169"/>
      <c r="U26" s="145"/>
      <c r="V26" s="145"/>
      <c r="W26" s="145"/>
      <c r="X26" s="145"/>
      <c r="Y26" s="145"/>
      <c r="Z26" s="145"/>
      <c r="AA26" s="156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4"/>
      <c r="BX26" s="164"/>
    </row>
    <row r="27" customFormat="false" ht="9.95" hidden="false" customHeight="true" outlineLevel="0" collapsed="false">
      <c r="A27" s="143"/>
      <c r="B27" s="167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6" t="s">
        <v>624</v>
      </c>
      <c r="T27" s="171" t="s">
        <v>627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9"/>
      <c r="AK27" s="147"/>
      <c r="AL27" s="147"/>
      <c r="AM27" s="147"/>
      <c r="AN27" s="147"/>
      <c r="AO27" s="147"/>
      <c r="AP27" s="169"/>
      <c r="AQ27" s="156" t="s">
        <v>63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4"/>
      <c r="BX27" s="164"/>
    </row>
    <row r="28" customFormat="false" ht="9.95" hidden="false" customHeight="true" outlineLevel="0" collapsed="false">
      <c r="A28" s="143"/>
      <c r="B28" s="167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6"/>
      <c r="T28" s="171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4</v>
      </c>
      <c r="AK28" s="147"/>
      <c r="AL28" s="146"/>
      <c r="AM28" s="146"/>
      <c r="AN28" s="146"/>
      <c r="AO28" s="146"/>
      <c r="AP28" s="153" t="s">
        <v>624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4"/>
      <c r="BX28" s="164"/>
    </row>
    <row r="29" customFormat="false" ht="9.95" hidden="false" customHeight="true" outlineLevel="0" collapsed="false">
      <c r="A29" s="143"/>
      <c r="B29" s="167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6"/>
      <c r="T29" s="171"/>
      <c r="U29" s="145"/>
      <c r="V29" s="145"/>
      <c r="W29" s="145"/>
      <c r="X29" s="145"/>
      <c r="Y29" s="145"/>
      <c r="Z29" s="145"/>
      <c r="AA29" s="145"/>
      <c r="AB29" s="170"/>
      <c r="AC29" s="145"/>
      <c r="AD29" s="145"/>
      <c r="AE29" s="145"/>
      <c r="AF29" s="145"/>
      <c r="AG29" s="145"/>
      <c r="AH29" s="145"/>
      <c r="AI29" s="145"/>
      <c r="AJ29" s="172" t="s">
        <v>628</v>
      </c>
      <c r="AK29" s="155" t="s">
        <v>624</v>
      </c>
      <c r="AL29" s="146"/>
      <c r="AM29" s="146"/>
      <c r="AN29" s="146"/>
      <c r="AO29" s="146"/>
      <c r="AP29" s="172" t="s">
        <v>629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4"/>
      <c r="BX29" s="164"/>
    </row>
    <row r="30" customFormat="false" ht="9.95" hidden="false" customHeight="true" outlineLevel="0" collapsed="false">
      <c r="A30" s="143"/>
      <c r="B30" s="167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6"/>
      <c r="T30" s="171"/>
      <c r="U30" s="145"/>
      <c r="V30" s="145"/>
      <c r="W30" s="145"/>
      <c r="X30" s="145"/>
      <c r="Y30" s="145"/>
      <c r="Z30" s="145"/>
      <c r="AA30" s="145"/>
      <c r="AB30" s="173" t="s">
        <v>624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28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31</v>
      </c>
      <c r="C31" s="145" t="s">
        <v>631</v>
      </c>
      <c r="D31" s="146" t="s">
        <v>631</v>
      </c>
      <c r="E31" s="145" t="s">
        <v>631</v>
      </c>
      <c r="F31" s="146" t="s">
        <v>631</v>
      </c>
      <c r="G31" s="145" t="s">
        <v>631</v>
      </c>
      <c r="H31" s="146" t="s">
        <v>631</v>
      </c>
      <c r="I31" s="145" t="s">
        <v>631</v>
      </c>
      <c r="J31" s="146" t="s">
        <v>631</v>
      </c>
      <c r="K31" s="145" t="s">
        <v>631</v>
      </c>
      <c r="L31" s="146" t="s">
        <v>631</v>
      </c>
      <c r="M31" s="145" t="s">
        <v>631</v>
      </c>
      <c r="N31" s="146" t="s">
        <v>631</v>
      </c>
      <c r="O31" s="145" t="s">
        <v>631</v>
      </c>
      <c r="P31" s="146" t="s">
        <v>631</v>
      </c>
      <c r="Q31" s="145" t="s">
        <v>631</v>
      </c>
      <c r="R31" s="146" t="s">
        <v>631</v>
      </c>
      <c r="S31" s="145" t="s">
        <v>631</v>
      </c>
      <c r="T31" s="146" t="s">
        <v>631</v>
      </c>
      <c r="U31" s="145" t="s">
        <v>631</v>
      </c>
      <c r="V31" s="146" t="s">
        <v>631</v>
      </c>
      <c r="W31" s="145" t="s">
        <v>631</v>
      </c>
      <c r="X31" s="146" t="s">
        <v>631</v>
      </c>
      <c r="Y31" s="145" t="s">
        <v>631</v>
      </c>
      <c r="Z31" s="146" t="s">
        <v>631</v>
      </c>
      <c r="AA31" s="145" t="s">
        <v>631</v>
      </c>
      <c r="AB31" s="146" t="s">
        <v>631</v>
      </c>
      <c r="AC31" s="145" t="s">
        <v>631</v>
      </c>
      <c r="AD31" s="146" t="s">
        <v>631</v>
      </c>
      <c r="AE31" s="145" t="s">
        <v>631</v>
      </c>
      <c r="AF31" s="146" t="s">
        <v>631</v>
      </c>
      <c r="AG31" s="145" t="s">
        <v>631</v>
      </c>
      <c r="AH31" s="146" t="s">
        <v>631</v>
      </c>
      <c r="AI31" s="145" t="s">
        <v>631</v>
      </c>
      <c r="AJ31" s="146" t="s">
        <v>631</v>
      </c>
      <c r="AK31" s="145" t="s">
        <v>631</v>
      </c>
      <c r="AL31" s="146" t="s">
        <v>631</v>
      </c>
      <c r="AM31" s="145" t="s">
        <v>631</v>
      </c>
      <c r="AN31" s="146" t="s">
        <v>631</v>
      </c>
      <c r="AO31" s="145" t="s">
        <v>631</v>
      </c>
      <c r="AP31" s="146" t="s">
        <v>631</v>
      </c>
      <c r="AQ31" s="145" t="s">
        <v>631</v>
      </c>
      <c r="AR31" s="146" t="s">
        <v>631</v>
      </c>
      <c r="AS31" s="145" t="s">
        <v>631</v>
      </c>
      <c r="AT31" s="146" t="s">
        <v>631</v>
      </c>
      <c r="AU31" s="145" t="s">
        <v>631</v>
      </c>
      <c r="AV31" s="146" t="s">
        <v>631</v>
      </c>
      <c r="AW31" s="145" t="s">
        <v>631</v>
      </c>
      <c r="AX31" s="146" t="s">
        <v>631</v>
      </c>
      <c r="AY31" s="145" t="s">
        <v>631</v>
      </c>
      <c r="AZ31" s="146" t="s">
        <v>631</v>
      </c>
      <c r="BA31" s="151" t="s">
        <v>63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1</v>
      </c>
      <c r="C37" s="145" t="s">
        <v>631</v>
      </c>
      <c r="D37" s="146" t="s">
        <v>631</v>
      </c>
      <c r="E37" s="145" t="s">
        <v>631</v>
      </c>
      <c r="F37" s="146" t="s">
        <v>631</v>
      </c>
      <c r="G37" s="145" t="s">
        <v>631</v>
      </c>
      <c r="H37" s="146" t="s">
        <v>631</v>
      </c>
      <c r="I37" s="145" t="s">
        <v>631</v>
      </c>
      <c r="J37" s="146" t="s">
        <v>631</v>
      </c>
      <c r="K37" s="145" t="s">
        <v>631</v>
      </c>
      <c r="L37" s="146" t="s">
        <v>631</v>
      </c>
      <c r="M37" s="145" t="s">
        <v>631</v>
      </c>
      <c r="N37" s="146" t="s">
        <v>631</v>
      </c>
      <c r="O37" s="145" t="s">
        <v>631</v>
      </c>
      <c r="P37" s="146" t="s">
        <v>631</v>
      </c>
      <c r="Q37" s="145" t="s">
        <v>631</v>
      </c>
      <c r="R37" s="146" t="s">
        <v>631</v>
      </c>
      <c r="S37" s="145" t="s">
        <v>631</v>
      </c>
      <c r="T37" s="146" t="s">
        <v>631</v>
      </c>
      <c r="U37" s="145" t="s">
        <v>631</v>
      </c>
      <c r="V37" s="146" t="s">
        <v>631</v>
      </c>
      <c r="W37" s="145" t="s">
        <v>631</v>
      </c>
      <c r="X37" s="146" t="s">
        <v>631</v>
      </c>
      <c r="Y37" s="145" t="s">
        <v>631</v>
      </c>
      <c r="Z37" s="146" t="s">
        <v>631</v>
      </c>
      <c r="AA37" s="145" t="s">
        <v>631</v>
      </c>
      <c r="AB37" s="146" t="s">
        <v>631</v>
      </c>
      <c r="AC37" s="145" t="s">
        <v>631</v>
      </c>
      <c r="AD37" s="146" t="s">
        <v>631</v>
      </c>
      <c r="AE37" s="145" t="s">
        <v>631</v>
      </c>
      <c r="AF37" s="146" t="s">
        <v>631</v>
      </c>
      <c r="AG37" s="145" t="s">
        <v>631</v>
      </c>
      <c r="AH37" s="146" t="s">
        <v>631</v>
      </c>
      <c r="AI37" s="145" t="s">
        <v>631</v>
      </c>
      <c r="AJ37" s="146" t="s">
        <v>631</v>
      </c>
      <c r="AK37" s="145" t="s">
        <v>631</v>
      </c>
      <c r="AL37" s="146" t="s">
        <v>631</v>
      </c>
      <c r="AM37" s="145" t="s">
        <v>631</v>
      </c>
      <c r="AN37" s="146" t="s">
        <v>631</v>
      </c>
      <c r="AO37" s="145" t="s">
        <v>631</v>
      </c>
      <c r="AP37" s="146" t="s">
        <v>631</v>
      </c>
      <c r="AQ37" s="145" t="s">
        <v>631</v>
      </c>
      <c r="AR37" s="146" t="s">
        <v>631</v>
      </c>
      <c r="AS37" s="145" t="s">
        <v>631</v>
      </c>
      <c r="AT37" s="146" t="s">
        <v>631</v>
      </c>
      <c r="AU37" s="145" t="s">
        <v>631</v>
      </c>
      <c r="AV37" s="146" t="s">
        <v>631</v>
      </c>
      <c r="AW37" s="145" t="s">
        <v>631</v>
      </c>
      <c r="AX37" s="146" t="s">
        <v>631</v>
      </c>
      <c r="AY37" s="145" t="s">
        <v>631</v>
      </c>
      <c r="AZ37" s="146" t="s">
        <v>631</v>
      </c>
      <c r="BA37" s="151" t="s">
        <v>63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2</v>
      </c>
    </row>
    <row r="46" customFormat="false" ht="12.75" hidden="false" customHeight="false" outlineLevel="0" collapsed="false">
      <c r="C46" s="0" t="s">
        <v>633</v>
      </c>
      <c r="R46" s="0" t="s">
        <v>634</v>
      </c>
      <c r="AE46" s="0" t="s">
        <v>631</v>
      </c>
      <c r="AG46" s="0" t="s">
        <v>635</v>
      </c>
    </row>
    <row r="48" customFormat="false" ht="30" hidden="false" customHeight="true" outlineLevel="0" collapsed="false">
      <c r="A48" s="130" t="s">
        <v>63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3" t="s">
        <v>296</v>
      </c>
      <c r="N49" s="153"/>
      <c r="O49" s="153"/>
      <c r="P49" s="153"/>
      <c r="Q49" s="153"/>
      <c r="R49" s="153"/>
      <c r="S49" s="155" t="s">
        <v>297</v>
      </c>
      <c r="T49" s="155"/>
      <c r="U49" s="155"/>
      <c r="V49" s="155"/>
      <c r="W49" s="155"/>
      <c r="X49" s="155"/>
      <c r="Y49" s="153" t="s">
        <v>298</v>
      </c>
      <c r="Z49" s="153"/>
      <c r="AA49" s="153"/>
      <c r="AB49" s="153"/>
      <c r="AC49" s="153"/>
      <c r="AD49" s="153"/>
      <c r="AE49" s="155" t="s">
        <v>299</v>
      </c>
      <c r="AF49" s="155"/>
      <c r="AG49" s="155"/>
      <c r="AH49" s="155"/>
      <c r="AI49" s="155"/>
      <c r="AJ49" s="155"/>
      <c r="AK49" s="153" t="s">
        <v>637</v>
      </c>
      <c r="AL49" s="153"/>
      <c r="AM49" s="153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3" t="s">
        <v>638</v>
      </c>
      <c r="N50" s="153"/>
      <c r="O50" s="153" t="s">
        <v>639</v>
      </c>
      <c r="P50" s="153"/>
      <c r="Q50" s="153" t="s">
        <v>640</v>
      </c>
      <c r="R50" s="153"/>
      <c r="S50" s="155" t="s">
        <v>638</v>
      </c>
      <c r="T50" s="155"/>
      <c r="U50" s="155" t="s">
        <v>639</v>
      </c>
      <c r="V50" s="155"/>
      <c r="W50" s="155" t="s">
        <v>640</v>
      </c>
      <c r="X50" s="155"/>
      <c r="Y50" s="153" t="s">
        <v>638</v>
      </c>
      <c r="Z50" s="153"/>
      <c r="AA50" s="153" t="s">
        <v>639</v>
      </c>
      <c r="AB50" s="153"/>
      <c r="AC50" s="153" t="s">
        <v>640</v>
      </c>
      <c r="AD50" s="153"/>
      <c r="AE50" s="155" t="s">
        <v>638</v>
      </c>
      <c r="AF50" s="155"/>
      <c r="AG50" s="155" t="s">
        <v>639</v>
      </c>
      <c r="AH50" s="155"/>
      <c r="AI50" s="155" t="s">
        <v>640</v>
      </c>
      <c r="AJ50" s="155"/>
      <c r="AK50" s="153"/>
      <c r="AL50" s="153"/>
      <c r="AM50" s="153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41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22</v>
      </c>
      <c r="B52" s="175"/>
      <c r="C52" s="177" t="s">
        <v>642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0.833333333333333</v>
      </c>
      <c r="P52" s="178"/>
      <c r="Q52" s="178" t="n">
        <f aca="false">M52+O52</f>
        <v>3.83333333333333</v>
      </c>
      <c r="R52" s="178"/>
      <c r="S52" s="179" t="n">
        <v>3</v>
      </c>
      <c r="T52" s="179"/>
      <c r="U52" s="179" t="n">
        <v>1.83333333333333</v>
      </c>
      <c r="V52" s="179"/>
      <c r="W52" s="179" t="n">
        <f aca="false">S52+U52</f>
        <v>4.83333333333333</v>
      </c>
      <c r="X52" s="179"/>
      <c r="Y52" s="178" t="n">
        <v>2.83333333333333</v>
      </c>
      <c r="Z52" s="178"/>
      <c r="AA52" s="178" t="n">
        <v>1.83333333333333</v>
      </c>
      <c r="AB52" s="178"/>
      <c r="AC52" s="178" t="n">
        <f aca="false">Y52+AA52</f>
        <v>4.66666666666667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.3333333333333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26</v>
      </c>
      <c r="B53" s="175"/>
      <c r="C53" s="177" t="s">
        <v>543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26</v>
      </c>
      <c r="B54" s="181"/>
      <c r="C54" s="177" t="s">
        <v>643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44</v>
      </c>
      <c r="AB54" s="178"/>
      <c r="AC54" s="178"/>
      <c r="AD54" s="178"/>
      <c r="AE54" s="179" t="s">
        <v>644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28</v>
      </c>
      <c r="B55" s="175"/>
      <c r="C55" s="177" t="s">
        <v>558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29</v>
      </c>
      <c r="B56" s="175"/>
      <c r="C56" s="177" t="s">
        <v>645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30</v>
      </c>
      <c r="B57" s="175"/>
      <c r="C57" s="177" t="s">
        <v>646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25</v>
      </c>
      <c r="B58" s="175"/>
      <c r="C58" s="177" t="s">
        <v>647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1</v>
      </c>
      <c r="Z58" s="178"/>
      <c r="AA58" s="178" t="n">
        <v>7</v>
      </c>
      <c r="AB58" s="178"/>
      <c r="AC58" s="178" t="n">
        <f aca="false">Y58+AA58</f>
        <v>8</v>
      </c>
      <c r="AD58" s="178"/>
      <c r="AE58" s="179" t="n">
        <v>1</v>
      </c>
      <c r="AF58" s="179"/>
      <c r="AG58" s="179" t="n">
        <v>8</v>
      </c>
      <c r="AH58" s="179"/>
      <c r="AI58" s="179" t="n">
        <f aca="false">AE58+AG58</f>
        <v>9</v>
      </c>
      <c r="AJ58" s="179"/>
      <c r="AK58" s="178" t="n">
        <f aca="false">Q58+W58+AC58+AI58</f>
        <v>31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5</v>
      </c>
      <c r="B59" s="175"/>
      <c r="C59" s="177" t="s">
        <v>648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0.833333333333333</v>
      </c>
      <c r="N59" s="178"/>
      <c r="O59" s="178" t="n">
        <v>1</v>
      </c>
      <c r="P59" s="178"/>
      <c r="Q59" s="178" t="n">
        <f aca="false">M59+O59</f>
        <v>1.83333333333333</v>
      </c>
      <c r="R59" s="178"/>
      <c r="S59" s="179" t="n">
        <v>1</v>
      </c>
      <c r="T59" s="179"/>
      <c r="U59" s="179" t="n">
        <v>1</v>
      </c>
      <c r="V59" s="179"/>
      <c r="W59" s="179" t="n">
        <f aca="false">S59+U59</f>
        <v>2</v>
      </c>
      <c r="X59" s="179"/>
      <c r="Y59" s="178" t="n">
        <v>1</v>
      </c>
      <c r="Z59" s="178"/>
      <c r="AA59" s="178" t="n">
        <v>1</v>
      </c>
      <c r="AB59" s="178"/>
      <c r="AC59" s="178" t="n">
        <f aca="false">Y59+AA59</f>
        <v>2</v>
      </c>
      <c r="AD59" s="178"/>
      <c r="AE59" s="179" t="n">
        <v>1</v>
      </c>
      <c r="AF59" s="179"/>
      <c r="AG59" s="179" t="n">
        <v>1</v>
      </c>
      <c r="AH59" s="179"/>
      <c r="AI59" s="179" t="n">
        <f aca="false">AE59+AG59</f>
        <v>2</v>
      </c>
      <c r="AJ59" s="179"/>
      <c r="AK59" s="178" t="n">
        <f aca="false">Q59+W59+AC59+AI59</f>
        <v>7.8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49</v>
      </c>
      <c r="B60" s="175"/>
      <c r="C60" s="177" t="s">
        <v>650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24</v>
      </c>
      <c r="B61" s="175"/>
      <c r="C61" s="177" t="s">
        <v>651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33333333333333</v>
      </c>
      <c r="N61" s="178"/>
      <c r="O61" s="178" t="n">
        <v>0.833333333333333</v>
      </c>
      <c r="P61" s="178"/>
      <c r="Q61" s="178" t="n">
        <f aca="false">M61+O61</f>
        <v>2.16666666666667</v>
      </c>
      <c r="R61" s="178"/>
      <c r="S61" s="179" t="n">
        <v>1.16666666666667</v>
      </c>
      <c r="T61" s="179"/>
      <c r="U61" s="179" t="n">
        <v>0.833333333333333</v>
      </c>
      <c r="V61" s="179"/>
      <c r="W61" s="179" t="n">
        <f aca="false">S61+U61</f>
        <v>2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16666666666667</v>
      </c>
      <c r="AF61" s="179"/>
      <c r="AG61" s="179" t="n">
        <v>0.833333333333333</v>
      </c>
      <c r="AH61" s="179"/>
      <c r="AI61" s="179" t="n">
        <f aca="false">AE61+AG61</f>
        <v>2</v>
      </c>
      <c r="AJ61" s="179"/>
      <c r="AK61" s="178" t="n">
        <f aca="false">Q61+W61+AC61+AI61</f>
        <v>8.33333333333333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37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52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Q27:AQ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53</v>
      </c>
      <c r="D1" s="194"/>
      <c r="E1" s="194"/>
      <c r="F1" s="194"/>
      <c r="G1" s="194"/>
      <c r="H1" s="194"/>
      <c r="I1" s="195" t="s">
        <v>654</v>
      </c>
      <c r="J1" s="134" t="s">
        <v>655</v>
      </c>
      <c r="K1" s="134"/>
      <c r="L1" s="134" t="s">
        <v>656</v>
      </c>
      <c r="M1" s="134"/>
      <c r="N1" s="134"/>
      <c r="O1" s="134"/>
      <c r="P1" s="134"/>
      <c r="Q1" s="134"/>
      <c r="R1" s="134"/>
      <c r="S1" s="134"/>
      <c r="T1" s="196" t="s">
        <v>657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58</v>
      </c>
      <c r="BR1" s="199" t="s">
        <v>659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93</v>
      </c>
      <c r="K2" s="201" t="s">
        <v>660</v>
      </c>
      <c r="L2" s="202" t="s">
        <v>661</v>
      </c>
      <c r="M2" s="195" t="s">
        <v>662</v>
      </c>
      <c r="N2" s="193" t="s">
        <v>663</v>
      </c>
      <c r="O2" s="193"/>
      <c r="P2" s="193"/>
      <c r="Q2" s="193"/>
      <c r="R2" s="193"/>
      <c r="S2" s="193"/>
      <c r="T2" s="203" t="s">
        <v>296</v>
      </c>
      <c r="U2" s="203"/>
      <c r="V2" s="203"/>
      <c r="W2" s="203"/>
      <c r="X2" s="203"/>
      <c r="Y2" s="203"/>
      <c r="Z2" s="203"/>
      <c r="AA2" s="203"/>
      <c r="AB2" s="203" t="s">
        <v>297</v>
      </c>
      <c r="AC2" s="203"/>
      <c r="AD2" s="203"/>
      <c r="AE2" s="203"/>
      <c r="AF2" s="203"/>
      <c r="AG2" s="203"/>
      <c r="AH2" s="203"/>
      <c r="AI2" s="203"/>
      <c r="AJ2" s="203" t="s">
        <v>298</v>
      </c>
      <c r="AK2" s="203"/>
      <c r="AL2" s="203"/>
      <c r="AM2" s="203"/>
      <c r="AN2" s="203"/>
      <c r="AO2" s="203"/>
      <c r="AP2" s="203"/>
      <c r="AQ2" s="203"/>
      <c r="AR2" s="203" t="s">
        <v>299</v>
      </c>
      <c r="AS2" s="203"/>
      <c r="AT2" s="203"/>
      <c r="AU2" s="203"/>
      <c r="AV2" s="203"/>
      <c r="AW2" s="203"/>
      <c r="AX2" s="203"/>
      <c r="AY2" s="203"/>
      <c r="AZ2" s="203" t="s">
        <v>300</v>
      </c>
      <c r="BA2" s="203"/>
      <c r="BB2" s="203"/>
      <c r="BC2" s="203"/>
      <c r="BD2" s="203"/>
      <c r="BE2" s="203"/>
      <c r="BF2" s="203"/>
      <c r="BG2" s="203"/>
      <c r="BH2" s="203" t="s">
        <v>301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64</v>
      </c>
      <c r="D3" s="205" t="s">
        <v>665</v>
      </c>
      <c r="E3" s="205" t="s">
        <v>666</v>
      </c>
      <c r="F3" s="205" t="s">
        <v>667</v>
      </c>
      <c r="G3" s="205" t="s">
        <v>625</v>
      </c>
      <c r="H3" s="205" t="s">
        <v>327</v>
      </c>
      <c r="I3" s="195"/>
      <c r="J3" s="200"/>
      <c r="K3" s="201"/>
      <c r="L3" s="202"/>
      <c r="M3" s="195"/>
      <c r="N3" s="200" t="s">
        <v>668</v>
      </c>
      <c r="O3" s="201" t="s">
        <v>669</v>
      </c>
      <c r="P3" s="201" t="s">
        <v>670</v>
      </c>
      <c r="Q3" s="206" t="s">
        <v>671</v>
      </c>
      <c r="R3" s="206" t="s">
        <v>672</v>
      </c>
      <c r="S3" s="207" t="s">
        <v>640</v>
      </c>
      <c r="T3" s="208" t="s">
        <v>673</v>
      </c>
      <c r="U3" s="208"/>
      <c r="V3" s="209"/>
      <c r="W3" s="209"/>
      <c r="X3" s="210" t="s">
        <v>674</v>
      </c>
      <c r="Y3" s="210"/>
      <c r="Z3" s="211"/>
      <c r="AA3" s="211"/>
      <c r="AB3" s="208" t="s">
        <v>675</v>
      </c>
      <c r="AC3" s="208"/>
      <c r="AD3" s="209"/>
      <c r="AE3" s="209"/>
      <c r="AF3" s="210" t="s">
        <v>676</v>
      </c>
      <c r="AG3" s="210"/>
      <c r="AH3" s="211"/>
      <c r="AI3" s="211"/>
      <c r="AJ3" s="208" t="s">
        <v>677</v>
      </c>
      <c r="AK3" s="208"/>
      <c r="AL3" s="209"/>
      <c r="AM3" s="209"/>
      <c r="AN3" s="210" t="s">
        <v>678</v>
      </c>
      <c r="AO3" s="210"/>
      <c r="AP3" s="211"/>
      <c r="AQ3" s="211"/>
      <c r="AR3" s="208" t="s">
        <v>679</v>
      </c>
      <c r="AS3" s="208"/>
      <c r="AT3" s="209"/>
      <c r="AU3" s="209"/>
      <c r="AV3" s="210" t="s">
        <v>680</v>
      </c>
      <c r="AW3" s="210"/>
      <c r="AX3" s="211"/>
      <c r="AY3" s="211"/>
      <c r="AZ3" s="208" t="s">
        <v>681</v>
      </c>
      <c r="BA3" s="208"/>
      <c r="BB3" s="209"/>
      <c r="BC3" s="209"/>
      <c r="BD3" s="210" t="s">
        <v>682</v>
      </c>
      <c r="BE3" s="210"/>
      <c r="BF3" s="211"/>
      <c r="BG3" s="211"/>
      <c r="BH3" s="208" t="s">
        <v>683</v>
      </c>
      <c r="BI3" s="208"/>
      <c r="BJ3" s="209"/>
      <c r="BK3" s="209"/>
      <c r="BL3" s="210" t="s">
        <v>684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68</v>
      </c>
      <c r="U4" s="206" t="s">
        <v>669</v>
      </c>
      <c r="V4" s="206" t="s">
        <v>670</v>
      </c>
      <c r="W4" s="206" t="s">
        <v>672</v>
      </c>
      <c r="X4" s="213" t="s">
        <v>668</v>
      </c>
      <c r="Y4" s="213" t="s">
        <v>669</v>
      </c>
      <c r="Z4" s="213" t="s">
        <v>670</v>
      </c>
      <c r="AA4" s="213" t="s">
        <v>672</v>
      </c>
      <c r="AB4" s="206" t="s">
        <v>668</v>
      </c>
      <c r="AC4" s="206" t="s">
        <v>669</v>
      </c>
      <c r="AD4" s="206" t="s">
        <v>670</v>
      </c>
      <c r="AE4" s="206" t="s">
        <v>672</v>
      </c>
      <c r="AF4" s="213" t="s">
        <v>668</v>
      </c>
      <c r="AG4" s="213" t="s">
        <v>669</v>
      </c>
      <c r="AH4" s="213" t="s">
        <v>670</v>
      </c>
      <c r="AI4" s="213" t="s">
        <v>672</v>
      </c>
      <c r="AJ4" s="206" t="s">
        <v>668</v>
      </c>
      <c r="AK4" s="206" t="s">
        <v>669</v>
      </c>
      <c r="AL4" s="206" t="s">
        <v>670</v>
      </c>
      <c r="AM4" s="206" t="s">
        <v>672</v>
      </c>
      <c r="AN4" s="213" t="s">
        <v>668</v>
      </c>
      <c r="AO4" s="213" t="s">
        <v>669</v>
      </c>
      <c r="AP4" s="213" t="s">
        <v>670</v>
      </c>
      <c r="AQ4" s="213" t="s">
        <v>672</v>
      </c>
      <c r="AR4" s="206" t="s">
        <v>668</v>
      </c>
      <c r="AS4" s="206" t="s">
        <v>669</v>
      </c>
      <c r="AT4" s="206" t="s">
        <v>670</v>
      </c>
      <c r="AU4" s="206" t="s">
        <v>672</v>
      </c>
      <c r="AV4" s="213" t="s">
        <v>668</v>
      </c>
      <c r="AW4" s="213" t="s">
        <v>669</v>
      </c>
      <c r="AX4" s="213" t="s">
        <v>670</v>
      </c>
      <c r="AY4" s="213" t="s">
        <v>672</v>
      </c>
      <c r="AZ4" s="206" t="s">
        <v>668</v>
      </c>
      <c r="BA4" s="206" t="s">
        <v>669</v>
      </c>
      <c r="BB4" s="206" t="s">
        <v>670</v>
      </c>
      <c r="BC4" s="206" t="s">
        <v>672</v>
      </c>
      <c r="BD4" s="213" t="s">
        <v>668</v>
      </c>
      <c r="BE4" s="213" t="s">
        <v>669</v>
      </c>
      <c r="BF4" s="213" t="s">
        <v>670</v>
      </c>
      <c r="BG4" s="213" t="s">
        <v>672</v>
      </c>
      <c r="BH4" s="206" t="s">
        <v>668</v>
      </c>
      <c r="BI4" s="206" t="s">
        <v>669</v>
      </c>
      <c r="BJ4" s="206" t="s">
        <v>670</v>
      </c>
      <c r="BK4" s="206" t="s">
        <v>672</v>
      </c>
      <c r="BL4" s="213" t="s">
        <v>668</v>
      </c>
      <c r="BM4" s="213" t="s">
        <v>669</v>
      </c>
      <c r="BN4" s="213" t="s">
        <v>670</v>
      </c>
      <c r="BO4" s="213" t="s">
        <v>672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6</v>
      </c>
      <c r="B5" s="216" t="s">
        <v>317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79,"&gt;=0",J6:J79)</f>
        <v>0</v>
      </c>
      <c r="K5" s="217"/>
      <c r="L5" s="218" t="n">
        <f aca="false">M5+S5</f>
        <v>7456</v>
      </c>
      <c r="M5" s="218" t="n">
        <f aca="false">SUMIF(BR6:BR79,"&gt;=0",M6:M79)</f>
        <v>774</v>
      </c>
      <c r="N5" s="218" t="n">
        <f aca="false">SUMIF(BR6:BR79,"&gt;=0",N6:N79)</f>
        <v>936</v>
      </c>
      <c r="O5" s="218" t="n">
        <f aca="false">SUMIF(BR6:BR79,"&gt;=0",O6:O79)</f>
        <v>1544</v>
      </c>
      <c r="P5" s="218" t="n">
        <f aca="false">SUMIF(BR6:BR79,"&gt;=0",P6:P79)</f>
        <v>376</v>
      </c>
      <c r="Q5" s="219" t="n">
        <f aca="false">SUMIF(BR6:BR79,"&gt;=0",Q6:Q79)</f>
        <v>2856</v>
      </c>
      <c r="R5" s="218" t="n">
        <f aca="false">SUMIF(BR6:BR79,"&gt;=0",R6:R79)</f>
        <v>3826</v>
      </c>
      <c r="S5" s="219" t="n">
        <f aca="false">Q5+R5</f>
        <v>6682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8</v>
      </c>
      <c r="B6" s="225" t="s">
        <v>319</v>
      </c>
      <c r="C6" s="226"/>
      <c r="D6" s="226"/>
      <c r="E6" s="226"/>
      <c r="F6" s="226"/>
      <c r="G6" s="226"/>
      <c r="H6" s="226"/>
      <c r="I6" s="227" t="n">
        <f aca="false">J6+L6</f>
        <v>3600</v>
      </c>
      <c r="J6" s="227" t="n">
        <f aca="false">SUMIF(BR7:BR33,"&gt;=0",J7:J33)</f>
        <v>0</v>
      </c>
      <c r="K6" s="226"/>
      <c r="L6" s="227" t="n">
        <f aca="false">M6+S6</f>
        <v>3600</v>
      </c>
      <c r="M6" s="227" t="n">
        <f aca="false">SUMIF(BR7:BR33,"&gt;=0",M7:M33)</f>
        <v>234</v>
      </c>
      <c r="N6" s="227" t="n">
        <f aca="false">SUMIF(BR7:BR33,"&gt;=0",N7:N33)</f>
        <v>578</v>
      </c>
      <c r="O6" s="227" t="n">
        <f aca="false">SUMIF(BR7:BR33,"&gt;=0",O7:O33)</f>
        <v>690</v>
      </c>
      <c r="P6" s="227" t="n">
        <f aca="false">SUMIF(BR7:BR33,"&gt;=0",P7:P33)</f>
        <v>222</v>
      </c>
      <c r="Q6" s="228" t="n">
        <f aca="false">SUMIF(BR7:BR33,"&gt;=0",Q7:Q33)</f>
        <v>1490</v>
      </c>
      <c r="R6" s="227" t="n">
        <f aca="false">SUMIF(BR7:BR33,"&gt;=0",R7:R33)</f>
        <v>1876</v>
      </c>
      <c r="S6" s="228" t="n">
        <f aca="false">Q6+R6</f>
        <v>3366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20</v>
      </c>
      <c r="B7" s="233" t="s">
        <v>321</v>
      </c>
      <c r="C7" s="234" t="s">
        <v>685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36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28</v>
      </c>
      <c r="S7" s="237" t="n">
        <f aca="false">Q7+R7</f>
        <v>72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28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325</v>
      </c>
      <c r="B8" s="233" t="s">
        <v>326</v>
      </c>
      <c r="C8" s="234"/>
      <c r="D8" s="234" t="s">
        <v>686</v>
      </c>
      <c r="E8" s="234"/>
      <c r="F8" s="234"/>
      <c r="G8" s="234"/>
      <c r="H8" s="234"/>
      <c r="I8" s="235" t="n">
        <f aca="false">J8+L8</f>
        <v>108</v>
      </c>
      <c r="J8" s="235" t="n">
        <v>0</v>
      </c>
      <c r="K8" s="234"/>
      <c r="L8" s="235" t="n">
        <f aca="false">M8+S8</f>
        <v>108</v>
      </c>
      <c r="M8" s="235" t="n">
        <v>0</v>
      </c>
      <c r="N8" s="235" t="n">
        <f aca="false">T8+X8+AB8+AF8+AJ8+AN8+AR8+AV8</f>
        <v>16</v>
      </c>
      <c r="O8" s="235" t="n">
        <f aca="false">U8+Y8+AC8+AG8+AK8+AO8+AS8+AW8</f>
        <v>28</v>
      </c>
      <c r="P8" s="235" t="n">
        <f aca="false">V8+Z8+AD8+AH8+AL8+AP8+AT8+AX8</f>
        <v>0</v>
      </c>
      <c r="Q8" s="236" t="n">
        <f aca="false">SUM(N8:P8)</f>
        <v>44</v>
      </c>
      <c r="R8" s="235" t="n">
        <f aca="false">W8+AA8+AE8+AI8+AM8+AQ8+AU8+AY8</f>
        <v>64</v>
      </c>
      <c r="S8" s="237" t="n">
        <f aca="false">Q8+R8</f>
        <v>108</v>
      </c>
      <c r="T8" s="238"/>
      <c r="U8" s="238"/>
      <c r="V8" s="238"/>
      <c r="W8" s="239"/>
      <c r="X8" s="220" t="n">
        <v>16</v>
      </c>
      <c r="Y8" s="220" t="n">
        <v>28</v>
      </c>
      <c r="Z8" s="220"/>
      <c r="AA8" s="243" t="n">
        <v>64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9</v>
      </c>
      <c r="B9" s="233" t="s">
        <v>330</v>
      </c>
      <c r="C9" s="234"/>
      <c r="D9" s="234" t="s">
        <v>687</v>
      </c>
      <c r="E9" s="234"/>
      <c r="F9" s="234"/>
      <c r="G9" s="234"/>
      <c r="H9" s="234"/>
      <c r="I9" s="235" t="n">
        <f aca="false">J9+L9</f>
        <v>288</v>
      </c>
      <c r="J9" s="235" t="n">
        <v>0</v>
      </c>
      <c r="K9" s="234"/>
      <c r="L9" s="235" t="n">
        <f aca="false">M9+S9</f>
        <v>288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118</v>
      </c>
      <c r="P9" s="235" t="n">
        <f aca="false">V9+Z9+AD9+AH9+AL9+AP9+AT9+AX9</f>
        <v>0</v>
      </c>
      <c r="Q9" s="236" t="n">
        <f aca="false">SUM(N9:P9)</f>
        <v>118</v>
      </c>
      <c r="R9" s="235" t="n">
        <f aca="false">W9+AA9+AE9+AI9+AM9+AQ9+AU9+AY9</f>
        <v>170</v>
      </c>
      <c r="S9" s="237" t="n">
        <f aca="false">Q9+R9</f>
        <v>288</v>
      </c>
      <c r="T9" s="238"/>
      <c r="U9" s="238" t="n">
        <v>34</v>
      </c>
      <c r="V9" s="238"/>
      <c r="W9" s="240" t="n">
        <v>38</v>
      </c>
      <c r="X9" s="220"/>
      <c r="Y9" s="220" t="n">
        <v>34</v>
      </c>
      <c r="Z9" s="220"/>
      <c r="AA9" s="243" t="n">
        <v>38</v>
      </c>
      <c r="AB9" s="238"/>
      <c r="AC9" s="238" t="n">
        <v>50</v>
      </c>
      <c r="AD9" s="238"/>
      <c r="AE9" s="240" t="n">
        <v>94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33</v>
      </c>
      <c r="B10" s="233" t="s">
        <v>77</v>
      </c>
      <c r="C10" s="234"/>
      <c r="D10" s="234" t="s">
        <v>688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24</v>
      </c>
      <c r="P10" s="235" t="n">
        <f aca="false">V10+Z10+AD10+AH10+AL10+AP10+AT10+AX10</f>
        <v>0</v>
      </c>
      <c r="Q10" s="236" t="n">
        <f aca="false">SUM(N10:P10)</f>
        <v>42</v>
      </c>
      <c r="R10" s="235" t="n">
        <f aca="false">W10+AA10+AE10+AI10+AM10+AQ10+AU10+AY10</f>
        <v>66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/>
      <c r="AO10" s="220"/>
      <c r="AP10" s="220"/>
      <c r="AQ10" s="221"/>
      <c r="AR10" s="238" t="n">
        <v>18</v>
      </c>
      <c r="AS10" s="238" t="n">
        <v>24</v>
      </c>
      <c r="AT10" s="238"/>
      <c r="AU10" s="240" t="n">
        <v>66</v>
      </c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6</v>
      </c>
      <c r="B11" s="233" t="s">
        <v>337</v>
      </c>
      <c r="C11" s="234"/>
      <c r="D11" s="234" t="s">
        <v>689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40</v>
      </c>
      <c r="B12" s="233" t="s">
        <v>341</v>
      </c>
      <c r="C12" s="234"/>
      <c r="D12" s="234" t="s">
        <v>690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6</v>
      </c>
      <c r="O12" s="235" t="n">
        <f aca="false">U12+Y12+AC12+AG12+AK12+AO12+AS12+AW12</f>
        <v>24</v>
      </c>
      <c r="P12" s="235" t="n">
        <f aca="false">V12+Z12+AD12+AH12+AL12+AP12+AT12+AX12</f>
        <v>0</v>
      </c>
      <c r="Q12" s="236" t="n">
        <f aca="false">SUM(N12:P12)</f>
        <v>40</v>
      </c>
      <c r="R12" s="235" t="n">
        <f aca="false">W12+AA12+AE12+AI12+AM12+AQ12+AU12+AY12</f>
        <v>68</v>
      </c>
      <c r="S12" s="237" t="n">
        <f aca="false">Q12+R12</f>
        <v>108</v>
      </c>
      <c r="T12" s="238" t="n">
        <v>16</v>
      </c>
      <c r="U12" s="238" t="n">
        <v>24</v>
      </c>
      <c r="V12" s="238"/>
      <c r="W12" s="240" t="n">
        <v>68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42</v>
      </c>
      <c r="B13" s="233" t="s">
        <v>343</v>
      </c>
      <c r="C13" s="234"/>
      <c r="D13" s="234" t="s">
        <v>691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6</v>
      </c>
      <c r="O13" s="235" t="n">
        <f aca="false">U13+Y13+AC13+AG13+AK13+AO13+AS13+AW13</f>
        <v>28</v>
      </c>
      <c r="P13" s="235" t="n">
        <f aca="false">V13+Z13+AD13+AH13+AL13+AP13+AT13+AX13</f>
        <v>0</v>
      </c>
      <c r="Q13" s="236" t="n">
        <f aca="false">SUM(N13:P13)</f>
        <v>44</v>
      </c>
      <c r="R13" s="235" t="n">
        <f aca="false">W13+AA13+AE13+AI13+AM13+AQ13+AU13+AY13</f>
        <v>64</v>
      </c>
      <c r="S13" s="237" t="n">
        <f aca="false">Q13+R13</f>
        <v>108</v>
      </c>
      <c r="T13" s="238"/>
      <c r="U13" s="238"/>
      <c r="V13" s="238"/>
      <c r="W13" s="239"/>
      <c r="X13" s="220" t="n">
        <v>16</v>
      </c>
      <c r="Y13" s="220" t="n">
        <v>28</v>
      </c>
      <c r="Z13" s="220"/>
      <c r="AA13" s="243" t="n">
        <v>64</v>
      </c>
      <c r="AB13" s="238"/>
      <c r="AC13" s="238"/>
      <c r="AD13" s="238"/>
      <c r="AE13" s="239"/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6</v>
      </c>
      <c r="B14" s="233" t="s">
        <v>347</v>
      </c>
      <c r="C14" s="234"/>
      <c r="D14" s="234" t="s">
        <v>685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6</v>
      </c>
      <c r="O14" s="235" t="n">
        <f aca="false">U14+Y14+AC14+AG14+AK14+AO14+AS14+AW14</f>
        <v>28</v>
      </c>
      <c r="P14" s="235" t="n">
        <f aca="false">V14+Z14+AD14+AH14+AL14+AP14+AT14+AX14</f>
        <v>0</v>
      </c>
      <c r="Q14" s="236" t="n">
        <f aca="false">SUM(N14:P14)</f>
        <v>44</v>
      </c>
      <c r="R14" s="235" t="n">
        <f aca="false">W14+AA14+AE14+AI14+AM14+AQ14+AU14+AY14</f>
        <v>64</v>
      </c>
      <c r="S14" s="237" t="n">
        <f aca="false">Q14+R14</f>
        <v>108</v>
      </c>
      <c r="T14" s="238"/>
      <c r="U14" s="238"/>
      <c r="V14" s="238"/>
      <c r="W14" s="239"/>
      <c r="X14" s="220"/>
      <c r="Y14" s="220"/>
      <c r="Z14" s="220"/>
      <c r="AA14" s="221"/>
      <c r="AB14" s="238" t="n">
        <v>16</v>
      </c>
      <c r="AC14" s="238" t="n">
        <v>28</v>
      </c>
      <c r="AD14" s="238"/>
      <c r="AE14" s="240" t="n">
        <v>64</v>
      </c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3" t="s">
        <v>350</v>
      </c>
      <c r="B15" s="233" t="s">
        <v>351</v>
      </c>
      <c r="C15" s="234"/>
      <c r="D15" s="234" t="s">
        <v>692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6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48</v>
      </c>
      <c r="R15" s="235" t="n">
        <f aca="false">W15+AA15+AE15+AI15+AM15+AQ15+AU15+AY15</f>
        <v>60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6</v>
      </c>
      <c r="AG15" s="220" t="n">
        <v>32</v>
      </c>
      <c r="AH15" s="220"/>
      <c r="AI15" s="243" t="n">
        <v>60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4</v>
      </c>
      <c r="B16" s="233" t="s">
        <v>355</v>
      </c>
      <c r="C16" s="234"/>
      <c r="D16" s="234" t="s">
        <v>690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6</v>
      </c>
      <c r="O16" s="235" t="n">
        <f aca="false">U16+Y16+AC16+AG16+AK16+AO16+AS16+AW16</f>
        <v>32</v>
      </c>
      <c r="P16" s="235" t="n">
        <f aca="false">V16+Z16+AD16+AH16+AL16+AP16+AT16+AX16</f>
        <v>0</v>
      </c>
      <c r="Q16" s="236" t="n">
        <f aca="false">SUM(N16:P16)</f>
        <v>48</v>
      </c>
      <c r="R16" s="235" t="n">
        <f aca="false">W16+AA16+AE16+AI16+AM16+AQ16+AU16+AY16</f>
        <v>60</v>
      </c>
      <c r="S16" s="237" t="n">
        <f aca="false">Q16+R16</f>
        <v>108</v>
      </c>
      <c r="T16" s="238" t="n">
        <v>16</v>
      </c>
      <c r="U16" s="238" t="n">
        <v>32</v>
      </c>
      <c r="V16" s="238"/>
      <c r="W16" s="240" t="n">
        <v>6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7</v>
      </c>
      <c r="B17" s="233" t="s">
        <v>358</v>
      </c>
      <c r="C17" s="234"/>
      <c r="D17" s="234" t="s">
        <v>690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28</v>
      </c>
      <c r="O17" s="235" t="n">
        <f aca="false">U17+Y17+AC17+AG17+AK17+AO17+AS17+AW17</f>
        <v>16</v>
      </c>
      <c r="P17" s="235" t="n">
        <f aca="false">V17+Z17+AD17+AH17+AL17+AP17+AT17+AX17</f>
        <v>0</v>
      </c>
      <c r="Q17" s="236" t="n">
        <f aca="false">SUM(N17:P17)</f>
        <v>44</v>
      </c>
      <c r="R17" s="235" t="n">
        <f aca="false">W17+AA17+AE17+AI17+AM17+AQ17+AU17+AY17</f>
        <v>64</v>
      </c>
      <c r="S17" s="237" t="n">
        <f aca="false">Q17+R17</f>
        <v>108</v>
      </c>
      <c r="T17" s="238" t="n">
        <v>28</v>
      </c>
      <c r="U17" s="238" t="n">
        <v>16</v>
      </c>
      <c r="V17" s="238"/>
      <c r="W17" s="240" t="n">
        <v>6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3" t="s">
        <v>360</v>
      </c>
      <c r="B18" s="233" t="s">
        <v>361</v>
      </c>
      <c r="C18" s="234"/>
      <c r="D18" s="234" t="s">
        <v>693</v>
      </c>
      <c r="E18" s="234"/>
      <c r="F18" s="234"/>
      <c r="G18" s="234"/>
      <c r="H18" s="234"/>
      <c r="I18" s="235" t="n">
        <f aca="false">J18+L18</f>
        <v>216</v>
      </c>
      <c r="J18" s="235" t="n">
        <v>0</v>
      </c>
      <c r="K18" s="234"/>
      <c r="L18" s="235" t="n">
        <f aca="false">M18+S18</f>
        <v>216</v>
      </c>
      <c r="M18" s="235" t="n">
        <v>0</v>
      </c>
      <c r="N18" s="235" t="n">
        <f aca="false">T18+X18+AB18+AF18+AJ18+AN18+AR18+AV18</f>
        <v>36</v>
      </c>
      <c r="O18" s="235" t="n">
        <f aca="false">U18+Y18+AC18+AG18+AK18+AO18+AS18+AW18</f>
        <v>0</v>
      </c>
      <c r="P18" s="235" t="n">
        <f aca="false">V18+Z18+AD18+AH18+AL18+AP18+AT18+AX18</f>
        <v>68</v>
      </c>
      <c r="Q18" s="236" t="n">
        <f aca="false">SUM(N18:P18)</f>
        <v>104</v>
      </c>
      <c r="R18" s="235" t="n">
        <f aca="false">W18+AA18+AE18+AI18+AM18+AQ18+AU18+AY18</f>
        <v>112</v>
      </c>
      <c r="S18" s="237" t="n">
        <f aca="false">Q18+R18</f>
        <v>216</v>
      </c>
      <c r="T18" s="238" t="n">
        <v>18</v>
      </c>
      <c r="U18" s="238"/>
      <c r="V18" s="238" t="n">
        <v>34</v>
      </c>
      <c r="W18" s="240" t="n">
        <v>56</v>
      </c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3" t="s">
        <v>364</v>
      </c>
      <c r="B19" s="233" t="s">
        <v>365</v>
      </c>
      <c r="C19" s="234"/>
      <c r="D19" s="234" t="s">
        <v>690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8</v>
      </c>
      <c r="P19" s="235" t="n">
        <f aca="false">V19+Z19+AD19+AH19+AL19+AP19+AT19+AX19</f>
        <v>8</v>
      </c>
      <c r="Q19" s="236" t="n">
        <f aca="false">SUM(N19:P19)</f>
        <v>44</v>
      </c>
      <c r="R19" s="235" t="n">
        <f aca="false">W19+AA19+AE19+AI19+AM19+AQ19+AU19+AY19</f>
        <v>64</v>
      </c>
      <c r="S19" s="237" t="n">
        <f aca="false">Q19+R19</f>
        <v>108</v>
      </c>
      <c r="T19" s="238" t="n">
        <v>18</v>
      </c>
      <c r="U19" s="238" t="n">
        <v>18</v>
      </c>
      <c r="V19" s="238" t="n">
        <v>8</v>
      </c>
      <c r="W19" s="240" t="n">
        <v>64</v>
      </c>
      <c r="X19" s="220"/>
      <c r="Y19" s="220"/>
      <c r="Z19" s="220"/>
      <c r="AA19" s="221"/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3" t="s">
        <v>366</v>
      </c>
      <c r="B20" s="233" t="s">
        <v>367</v>
      </c>
      <c r="C20" s="234"/>
      <c r="D20" s="234" t="s">
        <v>694</v>
      </c>
      <c r="E20" s="234"/>
      <c r="F20" s="234"/>
      <c r="G20" s="234"/>
      <c r="H20" s="234"/>
      <c r="I20" s="235" t="n">
        <f aca="false">J20+L20</f>
        <v>216</v>
      </c>
      <c r="J20" s="235" t="n">
        <v>0</v>
      </c>
      <c r="K20" s="234"/>
      <c r="L20" s="235" t="n">
        <f aca="false">M20+S20</f>
        <v>216</v>
      </c>
      <c r="M20" s="235" t="n">
        <v>0</v>
      </c>
      <c r="N20" s="235" t="n">
        <f aca="false">T20+X20+AB20+AF20+AJ20+AN20+AR20+AV20</f>
        <v>52</v>
      </c>
      <c r="O20" s="235" t="n">
        <f aca="false">U20+Y20+AC20+AG20+AK20+AO20+AS20+AW20</f>
        <v>0</v>
      </c>
      <c r="P20" s="235" t="n">
        <f aca="false">V20+Z20+AD20+AH20+AL20+AP20+AT20+AX20</f>
        <v>50</v>
      </c>
      <c r="Q20" s="236" t="n">
        <f aca="false">SUM(N20:P20)</f>
        <v>102</v>
      </c>
      <c r="R20" s="235" t="n">
        <f aca="false">W20+AA20+AE20+AI20+AM20+AQ20+AU20+AY20</f>
        <v>114</v>
      </c>
      <c r="S20" s="237" t="n">
        <f aca="false">Q20+R20</f>
        <v>216</v>
      </c>
      <c r="T20" s="238" t="n">
        <v>34</v>
      </c>
      <c r="U20" s="238"/>
      <c r="V20" s="238" t="n">
        <v>34</v>
      </c>
      <c r="W20" s="240" t="n">
        <v>40</v>
      </c>
      <c r="X20" s="220" t="n">
        <v>18</v>
      </c>
      <c r="Y20" s="220"/>
      <c r="Z20" s="220" t="n">
        <v>16</v>
      </c>
      <c r="AA20" s="243" t="n">
        <v>74</v>
      </c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3" t="s">
        <v>368</v>
      </c>
      <c r="B21" s="233" t="s">
        <v>369</v>
      </c>
      <c r="C21" s="234"/>
      <c r="D21" s="234" t="s">
        <v>695</v>
      </c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0</v>
      </c>
      <c r="N21" s="235" t="n">
        <f aca="false">T21+X21+AB21+AF21+AJ21+AN21+AR21+AV21</f>
        <v>16</v>
      </c>
      <c r="O21" s="235" t="n">
        <f aca="false">U21+Y21+AC21+AG21+AK21+AO21+AS21+AW21</f>
        <v>28</v>
      </c>
      <c r="P21" s="235" t="n">
        <f aca="false">V21+Z21+AD21+AH21+AL21+AP21+AT21+AX21</f>
        <v>0</v>
      </c>
      <c r="Q21" s="236" t="n">
        <f aca="false">SUM(N21:P21)</f>
        <v>44</v>
      </c>
      <c r="R21" s="235" t="n">
        <f aca="false">W21+AA21+AE21+AI21+AM21+AQ21+AU21+AY21</f>
        <v>64</v>
      </c>
      <c r="S21" s="237" t="n">
        <f aca="false">Q21+R21</f>
        <v>108</v>
      </c>
      <c r="T21" s="238"/>
      <c r="U21" s="238"/>
      <c r="V21" s="238"/>
      <c r="W21" s="239"/>
      <c r="X21" s="220"/>
      <c r="Y21" s="220"/>
      <c r="Z21" s="220"/>
      <c r="AA21" s="221"/>
      <c r="AB21" s="238"/>
      <c r="AC21" s="238"/>
      <c r="AD21" s="238"/>
      <c r="AE21" s="239"/>
      <c r="AF21" s="220" t="n">
        <v>16</v>
      </c>
      <c r="AG21" s="220" t="n">
        <v>28</v>
      </c>
      <c r="AH21" s="220"/>
      <c r="AI21" s="243" t="n">
        <v>64</v>
      </c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72</v>
      </c>
      <c r="B22" s="233" t="s">
        <v>373</v>
      </c>
      <c r="C22" s="234" t="s">
        <v>690</v>
      </c>
      <c r="D22" s="234"/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36</v>
      </c>
      <c r="N22" s="235" t="n">
        <f aca="false">T22+X22+AB22+AF22+AJ22+AN22+AR22+AV22</f>
        <v>1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34</v>
      </c>
      <c r="R22" s="235" t="n">
        <f aca="false">W22+AA22+AE22+AI22+AM22+AQ22+AU22+AY22</f>
        <v>38</v>
      </c>
      <c r="S22" s="237" t="n">
        <f aca="false">Q22+R22</f>
        <v>72</v>
      </c>
      <c r="T22" s="238" t="n">
        <v>18</v>
      </c>
      <c r="U22" s="238" t="n">
        <v>16</v>
      </c>
      <c r="V22" s="238"/>
      <c r="W22" s="240" t="n">
        <v>38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3" t="s">
        <v>376</v>
      </c>
      <c r="B23" s="233" t="s">
        <v>377</v>
      </c>
      <c r="C23" s="234"/>
      <c r="D23" s="234" t="s">
        <v>696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 t="n">
        <v>18</v>
      </c>
      <c r="AK23" s="238" t="n">
        <v>16</v>
      </c>
      <c r="AL23" s="238"/>
      <c r="AM23" s="240" t="n">
        <v>74</v>
      </c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378</v>
      </c>
      <c r="B24" s="233" t="s">
        <v>379</v>
      </c>
      <c r="C24" s="234" t="s">
        <v>690</v>
      </c>
      <c r="D24" s="234"/>
      <c r="E24" s="234"/>
      <c r="F24" s="234"/>
      <c r="G24" s="234"/>
      <c r="H24" s="234"/>
      <c r="I24" s="235" t="n">
        <f aca="false">J24+L24</f>
        <v>216</v>
      </c>
      <c r="J24" s="235" t="n">
        <v>0</v>
      </c>
      <c r="K24" s="234"/>
      <c r="L24" s="235" t="n">
        <f aca="false">M24+S24</f>
        <v>216</v>
      </c>
      <c r="M24" s="235" t="n">
        <v>36</v>
      </c>
      <c r="N24" s="235" t="n">
        <f aca="false">T24+X24+AB24+AF24+AJ24+AN24+AR24+AV24</f>
        <v>34</v>
      </c>
      <c r="O24" s="235" t="n">
        <f aca="false">U24+Y24+AC24+AG24+AK24+AO24+AS24+AW24</f>
        <v>34</v>
      </c>
      <c r="P24" s="235" t="n">
        <f aca="false">V24+Z24+AD24+AH24+AL24+AP24+AT24+AX24</f>
        <v>16</v>
      </c>
      <c r="Q24" s="236" t="n">
        <f aca="false">SUM(N24:P24)</f>
        <v>84</v>
      </c>
      <c r="R24" s="235" t="n">
        <f aca="false">W24+AA24+AE24+AI24+AM24+AQ24+AU24+AY24</f>
        <v>96</v>
      </c>
      <c r="S24" s="237" t="n">
        <f aca="false">Q24+R24</f>
        <v>180</v>
      </c>
      <c r="T24" s="238" t="n">
        <v>34</v>
      </c>
      <c r="U24" s="238" t="n">
        <v>34</v>
      </c>
      <c r="V24" s="238" t="n">
        <v>16</v>
      </c>
      <c r="W24" s="240" t="n">
        <v>96</v>
      </c>
      <c r="X24" s="220"/>
      <c r="Y24" s="220"/>
      <c r="Z24" s="220"/>
      <c r="AA24" s="221"/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33" t="s">
        <v>382</v>
      </c>
      <c r="B25" s="233" t="s">
        <v>383</v>
      </c>
      <c r="C25" s="234" t="s">
        <v>691</v>
      </c>
      <c r="D25" s="234"/>
      <c r="E25" s="234"/>
      <c r="F25" s="234"/>
      <c r="G25" s="234"/>
      <c r="H25" s="234"/>
      <c r="I25" s="235" t="n">
        <f aca="false">J25+L25</f>
        <v>216</v>
      </c>
      <c r="J25" s="235" t="n">
        <v>0</v>
      </c>
      <c r="K25" s="234"/>
      <c r="L25" s="235" t="n">
        <f aca="false">M25+S25</f>
        <v>216</v>
      </c>
      <c r="M25" s="235" t="n">
        <v>27</v>
      </c>
      <c r="N25" s="235" t="n">
        <f aca="false">T25+X25+AB25+AF25+AJ25+AN25+AR25+AV25</f>
        <v>34</v>
      </c>
      <c r="O25" s="235" t="n">
        <f aca="false">U25+Y25+AC25+AG25+AK25+AO25+AS25+AW25</f>
        <v>34</v>
      </c>
      <c r="P25" s="235" t="n">
        <f aca="false">V25+Z25+AD25+AH25+AL25+AP25+AT25+AX25</f>
        <v>16</v>
      </c>
      <c r="Q25" s="236" t="n">
        <f aca="false">SUM(N25:P25)</f>
        <v>84</v>
      </c>
      <c r="R25" s="235" t="n">
        <f aca="false">W25+AA25+AE25+AI25+AM25+AQ25+AU25+AY25</f>
        <v>105</v>
      </c>
      <c r="S25" s="237" t="n">
        <f aca="false">Q25+R25</f>
        <v>189</v>
      </c>
      <c r="T25" s="238"/>
      <c r="U25" s="238"/>
      <c r="V25" s="238"/>
      <c r="W25" s="239"/>
      <c r="X25" s="220" t="n">
        <v>34</v>
      </c>
      <c r="Y25" s="220" t="n">
        <v>34</v>
      </c>
      <c r="Z25" s="220" t="n">
        <v>16</v>
      </c>
      <c r="AA25" s="243" t="n">
        <v>105</v>
      </c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3" t="s">
        <v>385</v>
      </c>
      <c r="B26" s="233" t="s">
        <v>386</v>
      </c>
      <c r="C26" s="234" t="s">
        <v>685</v>
      </c>
      <c r="D26" s="234"/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36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60</v>
      </c>
      <c r="S26" s="237" t="n">
        <f aca="false">Q26+R26</f>
        <v>144</v>
      </c>
      <c r="T26" s="238"/>
      <c r="U26" s="238"/>
      <c r="V26" s="238"/>
      <c r="W26" s="239"/>
      <c r="X26" s="220"/>
      <c r="Y26" s="220"/>
      <c r="Z26" s="220"/>
      <c r="AA26" s="221"/>
      <c r="AB26" s="238" t="n">
        <v>34</v>
      </c>
      <c r="AC26" s="238" t="n">
        <v>34</v>
      </c>
      <c r="AD26" s="238" t="n">
        <v>16</v>
      </c>
      <c r="AE26" s="240" t="n">
        <v>60</v>
      </c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389</v>
      </c>
      <c r="B27" s="233" t="s">
        <v>390</v>
      </c>
      <c r="C27" s="234" t="s">
        <v>691</v>
      </c>
      <c r="D27" s="234"/>
      <c r="E27" s="234"/>
      <c r="F27" s="234"/>
      <c r="G27" s="234"/>
      <c r="H27" s="234"/>
      <c r="I27" s="235" t="n">
        <f aca="false">J27+L27</f>
        <v>144</v>
      </c>
      <c r="J27" s="235" t="n">
        <v>0</v>
      </c>
      <c r="K27" s="234"/>
      <c r="L27" s="235" t="n">
        <f aca="false">M27+S27</f>
        <v>144</v>
      </c>
      <c r="M27" s="235" t="n">
        <v>27</v>
      </c>
      <c r="N27" s="235" t="n">
        <f aca="false">T27+X27+AB27+AF27+AJ27+AN27+AR27+AV27</f>
        <v>34</v>
      </c>
      <c r="O27" s="235" t="n">
        <f aca="false">U27+Y27+AC27+AG27+AK27+AO27+AS27+AW27</f>
        <v>16</v>
      </c>
      <c r="P27" s="235" t="n">
        <f aca="false">V27+Z27+AD27+AH27+AL27+AP27+AT27+AX27</f>
        <v>0</v>
      </c>
      <c r="Q27" s="236" t="n">
        <f aca="false">SUM(N27:P27)</f>
        <v>50</v>
      </c>
      <c r="R27" s="235" t="n">
        <f aca="false">W27+AA27+AE27+AI27+AM27+AQ27+AU27+AY27</f>
        <v>67</v>
      </c>
      <c r="S27" s="237" t="n">
        <f aca="false">Q27+R27</f>
        <v>117</v>
      </c>
      <c r="T27" s="238"/>
      <c r="U27" s="238"/>
      <c r="V27" s="238"/>
      <c r="W27" s="239"/>
      <c r="X27" s="220" t="n">
        <v>34</v>
      </c>
      <c r="Y27" s="220" t="n">
        <v>16</v>
      </c>
      <c r="Z27" s="220"/>
      <c r="AA27" s="243" t="n">
        <v>67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3" t="s">
        <v>392</v>
      </c>
      <c r="B28" s="233" t="s">
        <v>393</v>
      </c>
      <c r="C28" s="234"/>
      <c r="D28" s="234" t="s">
        <v>685</v>
      </c>
      <c r="E28" s="234"/>
      <c r="F28" s="234"/>
      <c r="G28" s="234"/>
      <c r="H28" s="234"/>
      <c r="I28" s="235" t="n">
        <f aca="false">J28+L28</f>
        <v>108</v>
      </c>
      <c r="J28" s="235" t="n">
        <v>0</v>
      </c>
      <c r="K28" s="234"/>
      <c r="L28" s="235" t="n">
        <f aca="false">M28+S28</f>
        <v>108</v>
      </c>
      <c r="M28" s="235" t="n">
        <v>0</v>
      </c>
      <c r="N28" s="235" t="n">
        <f aca="false">T28+X28+AB28+AF28+AJ28+AN28+AR28+AV28</f>
        <v>18</v>
      </c>
      <c r="O28" s="235" t="n">
        <f aca="false">U28+Y28+AC28+AG28+AK28+AO28+AS28+AW28</f>
        <v>16</v>
      </c>
      <c r="P28" s="235" t="n">
        <f aca="false">V28+Z28+AD28+AH28+AL28+AP28+AT28+AX28</f>
        <v>0</v>
      </c>
      <c r="Q28" s="236" t="n">
        <f aca="false">SUM(N28:P28)</f>
        <v>34</v>
      </c>
      <c r="R28" s="235" t="n">
        <f aca="false">W28+AA28+AE28+AI28+AM28+AQ28+AU28+AY28</f>
        <v>74</v>
      </c>
      <c r="S28" s="237" t="n">
        <f aca="false">Q28+R28</f>
        <v>108</v>
      </c>
      <c r="T28" s="238"/>
      <c r="U28" s="238"/>
      <c r="V28" s="238"/>
      <c r="W28" s="239"/>
      <c r="X28" s="220"/>
      <c r="Y28" s="220"/>
      <c r="Z28" s="220"/>
      <c r="AA28" s="221"/>
      <c r="AB28" s="238" t="n">
        <v>18</v>
      </c>
      <c r="AC28" s="238" t="n">
        <v>16</v>
      </c>
      <c r="AD28" s="238"/>
      <c r="AE28" s="240" t="n">
        <v>74</v>
      </c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96</v>
      </c>
      <c r="B29" s="233" t="s">
        <v>397</v>
      </c>
      <c r="C29" s="234"/>
      <c r="D29" s="234" t="s">
        <v>695</v>
      </c>
      <c r="E29" s="234"/>
      <c r="F29" s="234"/>
      <c r="G29" s="234"/>
      <c r="H29" s="234"/>
      <c r="I29" s="235" t="n">
        <f aca="false">J29+L29</f>
        <v>108</v>
      </c>
      <c r="J29" s="235" t="n">
        <v>0</v>
      </c>
      <c r="K29" s="234"/>
      <c r="L29" s="235" t="n">
        <f aca="false">M29+S29</f>
        <v>108</v>
      </c>
      <c r="M29" s="235" t="n">
        <v>0</v>
      </c>
      <c r="N29" s="235" t="n">
        <f aca="false">T29+X29+AB29+AF29+AJ29+AN29+AR29+AV29</f>
        <v>18</v>
      </c>
      <c r="O29" s="235" t="n">
        <f aca="false">U29+Y29+AC29+AG29+AK29+AO29+AS29+AW29</f>
        <v>16</v>
      </c>
      <c r="P29" s="235" t="n">
        <f aca="false">V29+Z29+AD29+AH29+AL29+AP29+AT29+AX29</f>
        <v>16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18</v>
      </c>
      <c r="AG29" s="220" t="n">
        <v>16</v>
      </c>
      <c r="AH29" s="220" t="n">
        <v>16</v>
      </c>
      <c r="AI29" s="243" t="n">
        <v>58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398</v>
      </c>
      <c r="B30" s="233" t="s">
        <v>399</v>
      </c>
      <c r="C30" s="234" t="s">
        <v>685</v>
      </c>
      <c r="D30" s="234"/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36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0</v>
      </c>
      <c r="Q30" s="236" t="n">
        <f aca="false">SUM(N30:P30)</f>
        <v>34</v>
      </c>
      <c r="R30" s="235" t="n">
        <f aca="false">W30+AA30+AE30+AI30+AM30+AQ30+AU30+AY30</f>
        <v>38</v>
      </c>
      <c r="S30" s="237" t="n">
        <f aca="false">Q30+R30</f>
        <v>72</v>
      </c>
      <c r="T30" s="238"/>
      <c r="U30" s="238"/>
      <c r="V30" s="238"/>
      <c r="W30" s="239"/>
      <c r="X30" s="220"/>
      <c r="Y30" s="220"/>
      <c r="Z30" s="220"/>
      <c r="AA30" s="221"/>
      <c r="AB30" s="238" t="n">
        <v>18</v>
      </c>
      <c r="AC30" s="238" t="n">
        <v>16</v>
      </c>
      <c r="AD30" s="238"/>
      <c r="AE30" s="240" t="n">
        <v>38</v>
      </c>
      <c r="AF30" s="220"/>
      <c r="AG30" s="220"/>
      <c r="AH30" s="220"/>
      <c r="AI30" s="221"/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401</v>
      </c>
      <c r="B31" s="233" t="s">
        <v>402</v>
      </c>
      <c r="C31" s="234"/>
      <c r="D31" s="234" t="s">
        <v>695</v>
      </c>
      <c r="E31" s="234"/>
      <c r="F31" s="234" t="s">
        <v>692</v>
      </c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0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16</v>
      </c>
      <c r="Q31" s="236" t="n">
        <f aca="false">SUM(N31:P31)</f>
        <v>50</v>
      </c>
      <c r="R31" s="235" t="n">
        <f aca="false">W31+AA31+AE31+AI31+AM31+AQ31+AU31+AY31</f>
        <v>58</v>
      </c>
      <c r="S31" s="237" t="n">
        <f aca="false">Q31+R31</f>
        <v>10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 t="n">
        <v>18</v>
      </c>
      <c r="AG31" s="220" t="n">
        <v>16</v>
      </c>
      <c r="AH31" s="220" t="n">
        <v>16</v>
      </c>
      <c r="AI31" s="243" t="n">
        <v>58</v>
      </c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3" t="s">
        <v>405</v>
      </c>
      <c r="B32" s="233" t="s">
        <v>406</v>
      </c>
      <c r="C32" s="234"/>
      <c r="D32" s="234" t="s">
        <v>685</v>
      </c>
      <c r="E32" s="234"/>
      <c r="F32" s="234"/>
      <c r="G32" s="234"/>
      <c r="H32" s="234"/>
      <c r="I32" s="235" t="n">
        <f aca="false">J32+L32</f>
        <v>108</v>
      </c>
      <c r="J32" s="235" t="n">
        <v>0</v>
      </c>
      <c r="K32" s="234"/>
      <c r="L32" s="235" t="n">
        <f aca="false">M32+S32</f>
        <v>108</v>
      </c>
      <c r="M32" s="235" t="n">
        <v>0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16</v>
      </c>
      <c r="Q32" s="236" t="n">
        <f aca="false">SUM(N32:P32)</f>
        <v>50</v>
      </c>
      <c r="R32" s="235" t="n">
        <f aca="false">W32+AA32+AE32+AI32+AM32+AQ32+AU32+AY32</f>
        <v>58</v>
      </c>
      <c r="S32" s="237" t="n">
        <f aca="false">Q32+R32</f>
        <v>108</v>
      </c>
      <c r="T32" s="238"/>
      <c r="U32" s="238"/>
      <c r="V32" s="238"/>
      <c r="W32" s="239"/>
      <c r="X32" s="220"/>
      <c r="Y32" s="220"/>
      <c r="Z32" s="220"/>
      <c r="AA32" s="221"/>
      <c r="AB32" s="238" t="n">
        <v>18</v>
      </c>
      <c r="AC32" s="238" t="n">
        <v>16</v>
      </c>
      <c r="AD32" s="238" t="n">
        <v>16</v>
      </c>
      <c r="AE32" s="240" t="n">
        <v>58</v>
      </c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3" t="s">
        <v>408</v>
      </c>
      <c r="B33" s="233" t="s">
        <v>409</v>
      </c>
      <c r="C33" s="234"/>
      <c r="D33" s="234" t="s">
        <v>692</v>
      </c>
      <c r="E33" s="234"/>
      <c r="F33" s="234"/>
      <c r="G33" s="234"/>
      <c r="H33" s="234"/>
      <c r="I33" s="235" t="n">
        <f aca="false">J33+L33</f>
        <v>108</v>
      </c>
      <c r="J33" s="235" t="n">
        <v>0</v>
      </c>
      <c r="K33" s="234"/>
      <c r="L33" s="235" t="n">
        <f aca="false">M33+S33</f>
        <v>108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34</v>
      </c>
      <c r="P33" s="235" t="n">
        <f aca="false">V33+Z33+AD33+AH33+AL33+AP33+AT33+AX33</f>
        <v>0</v>
      </c>
      <c r="Q33" s="236" t="n">
        <f aca="false">SUM(N33:P33)</f>
        <v>52</v>
      </c>
      <c r="R33" s="235" t="n">
        <f aca="false">W33+AA33+AE33+AI33+AM33+AQ33+AU33+AY33</f>
        <v>56</v>
      </c>
      <c r="S33" s="237" t="n">
        <f aca="false">Q33+R33</f>
        <v>108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 t="n">
        <v>18</v>
      </c>
      <c r="AG33" s="220" t="n">
        <v>34</v>
      </c>
      <c r="AH33" s="220"/>
      <c r="AI33" s="243" t="n">
        <v>56</v>
      </c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5" t="s">
        <v>412</v>
      </c>
      <c r="B34" s="225" t="s">
        <v>413</v>
      </c>
      <c r="C34" s="226"/>
      <c r="D34" s="226"/>
      <c r="E34" s="226"/>
      <c r="F34" s="226"/>
      <c r="G34" s="226"/>
      <c r="H34" s="226"/>
      <c r="I34" s="227" t="n">
        <f aca="false">J34+L34</f>
        <v>3856</v>
      </c>
      <c r="J34" s="227" t="n">
        <f aca="false">SUMIF(BR35:BR79,"&gt;=0",J35:J79)</f>
        <v>0</v>
      </c>
      <c r="K34" s="226"/>
      <c r="L34" s="227" t="n">
        <f aca="false">M34+S34</f>
        <v>3856</v>
      </c>
      <c r="M34" s="227" t="n">
        <f aca="false">SUMIF(BR35:BR79,"&gt;=0",M35:M79)</f>
        <v>540</v>
      </c>
      <c r="N34" s="227" t="n">
        <f aca="false">SUMIF(BR35:BR79,"&gt;=0",N35:N79)</f>
        <v>358</v>
      </c>
      <c r="O34" s="227" t="n">
        <f aca="false">SUMIF(BR35:BR79,"&gt;=0",O35:O79)</f>
        <v>854</v>
      </c>
      <c r="P34" s="227" t="n">
        <f aca="false">SUMIF(BR35:BR79,"&gt;=0",P35:P79)</f>
        <v>154</v>
      </c>
      <c r="Q34" s="228" t="n">
        <f aca="false">SUMIF(BR35:BR79,"&gt;=0",Q35:Q79)</f>
        <v>1366</v>
      </c>
      <c r="R34" s="227" t="n">
        <f aca="false">SUMIF(BR35:BR79,"&gt;=0",R35:R79)</f>
        <v>1950</v>
      </c>
      <c r="S34" s="228" t="n">
        <f aca="false">Q34+R34</f>
        <v>3316</v>
      </c>
      <c r="T34" s="229"/>
      <c r="U34" s="229"/>
      <c r="V34" s="229"/>
      <c r="W34" s="230"/>
      <c r="X34" s="229"/>
      <c r="Y34" s="229"/>
      <c r="Z34" s="229"/>
      <c r="AA34" s="230"/>
      <c r="AB34" s="229"/>
      <c r="AC34" s="229"/>
      <c r="AD34" s="229"/>
      <c r="AE34" s="230"/>
      <c r="AF34" s="229"/>
      <c r="AG34" s="229"/>
      <c r="AH34" s="229"/>
      <c r="AI34" s="230"/>
      <c r="AJ34" s="229"/>
      <c r="AK34" s="229"/>
      <c r="AL34" s="229"/>
      <c r="AM34" s="230"/>
      <c r="AN34" s="229"/>
      <c r="AO34" s="229"/>
      <c r="AP34" s="229"/>
      <c r="AQ34" s="230"/>
      <c r="AR34" s="229"/>
      <c r="AS34" s="229"/>
      <c r="AT34" s="229"/>
      <c r="AU34" s="230"/>
      <c r="AV34" s="229"/>
      <c r="AW34" s="229"/>
      <c r="AX34" s="229"/>
      <c r="AY34" s="230"/>
      <c r="AZ34" s="229"/>
      <c r="BA34" s="229"/>
      <c r="BB34" s="229"/>
      <c r="BC34" s="230"/>
      <c r="BD34" s="229"/>
      <c r="BE34" s="229"/>
      <c r="BF34" s="229"/>
      <c r="BG34" s="230"/>
      <c r="BH34" s="231"/>
      <c r="BI34" s="231"/>
      <c r="BJ34" s="231"/>
      <c r="BK34" s="232"/>
      <c r="BL34" s="231"/>
      <c r="BM34" s="231"/>
      <c r="BN34" s="231"/>
      <c r="BO34" s="232"/>
      <c r="BP34" s="224"/>
      <c r="BQ34" s="0" t="n">
        <v>-2</v>
      </c>
      <c r="BR34" s="0" t="n">
        <v>-2</v>
      </c>
    </row>
    <row r="35" customFormat="false" ht="12.75" hidden="false" customHeight="false" outlineLevel="0" collapsed="false">
      <c r="A35" s="233" t="s">
        <v>414</v>
      </c>
      <c r="B35" s="233" t="s">
        <v>415</v>
      </c>
      <c r="C35" s="234"/>
      <c r="D35" s="234" t="s">
        <v>697</v>
      </c>
      <c r="E35" s="234"/>
      <c r="F35" s="234"/>
      <c r="G35" s="234"/>
      <c r="H35" s="234"/>
      <c r="I35" s="235" t="n">
        <f aca="false">J35+L35</f>
        <v>108</v>
      </c>
      <c r="J35" s="235" t="n">
        <v>0</v>
      </c>
      <c r="K35" s="234"/>
      <c r="L35" s="235" t="n">
        <f aca="false">M35+S35</f>
        <v>108</v>
      </c>
      <c r="M35" s="235" t="n">
        <v>0</v>
      </c>
      <c r="N35" s="235" t="n">
        <f aca="false">T35+X35+AB35+AF35+AJ35+AN35+AR35+AV35</f>
        <v>18</v>
      </c>
      <c r="O35" s="235" t="n">
        <f aca="false">U35+Y35+AC35+AG35+AK35+AO35+AS35+AW35</f>
        <v>16</v>
      </c>
      <c r="P35" s="235" t="n">
        <f aca="false">V35+Z35+AD35+AH35+AL35+AP35+AT35+AX35</f>
        <v>16</v>
      </c>
      <c r="Q35" s="236" t="n">
        <f aca="false">SUM(N35:P35)</f>
        <v>50</v>
      </c>
      <c r="R35" s="235" t="n">
        <f aca="false">W35+AA35+AE35+AI35+AM35+AQ35+AU35+AY35</f>
        <v>58</v>
      </c>
      <c r="S35" s="237" t="n">
        <f aca="false">Q35+R35</f>
        <v>108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/>
      <c r="AG35" s="220"/>
      <c r="AH35" s="220"/>
      <c r="AI35" s="221"/>
      <c r="AJ35" s="238" t="n">
        <v>18</v>
      </c>
      <c r="AK35" s="238" t="n">
        <v>16</v>
      </c>
      <c r="AL35" s="238" t="n">
        <v>16</v>
      </c>
      <c r="AM35" s="240" t="n">
        <v>58</v>
      </c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3" t="s">
        <v>417</v>
      </c>
      <c r="B36" s="233" t="s">
        <v>418</v>
      </c>
      <c r="C36" s="234" t="s">
        <v>688</v>
      </c>
      <c r="D36" s="234"/>
      <c r="E36" s="234"/>
      <c r="F36" s="234"/>
      <c r="G36" s="234"/>
      <c r="H36" s="234"/>
      <c r="I36" s="235" t="n">
        <f aca="false">J36+L36</f>
        <v>108</v>
      </c>
      <c r="J36" s="235" t="n">
        <v>0</v>
      </c>
      <c r="K36" s="234"/>
      <c r="L36" s="235" t="n">
        <f aca="false">M36+S36</f>
        <v>108</v>
      </c>
      <c r="M36" s="235" t="n">
        <v>36</v>
      </c>
      <c r="N36" s="235" t="n">
        <f aca="false">T36+X36+AB36+AF36+AJ36+AN36+AR36+AV36</f>
        <v>0</v>
      </c>
      <c r="O36" s="235" t="n">
        <f aca="false">U36+Y36+AC36+AG36+AK36+AO36+AS36+AW36</f>
        <v>34</v>
      </c>
      <c r="P36" s="235" t="n">
        <f aca="false">V36+Z36+AD36+AH36+AL36+AP36+AT36+AX36</f>
        <v>0</v>
      </c>
      <c r="Q36" s="236" t="n">
        <f aca="false">SUM(N36:P36)</f>
        <v>34</v>
      </c>
      <c r="R36" s="235" t="n">
        <f aca="false">W36+AA36+AE36+AI36+AM36+AQ36+AU36+AY36</f>
        <v>38</v>
      </c>
      <c r="S36" s="237" t="n">
        <f aca="false">Q36+R36</f>
        <v>72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/>
      <c r="AK36" s="238"/>
      <c r="AL36" s="238"/>
      <c r="AM36" s="239"/>
      <c r="AN36" s="220"/>
      <c r="AO36" s="220"/>
      <c r="AP36" s="220"/>
      <c r="AQ36" s="221"/>
      <c r="AR36" s="238"/>
      <c r="AS36" s="238" t="n">
        <v>34</v>
      </c>
      <c r="AT36" s="238"/>
      <c r="AU36" s="240" t="n">
        <v>38</v>
      </c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3" t="s">
        <v>420</v>
      </c>
      <c r="B37" s="233" t="s">
        <v>421</v>
      </c>
      <c r="C37" s="234"/>
      <c r="D37" s="234" t="s">
        <v>698</v>
      </c>
      <c r="E37" s="234"/>
      <c r="F37" s="234"/>
      <c r="G37" s="234"/>
      <c r="H37" s="234"/>
      <c r="I37" s="235" t="n">
        <f aca="false">J37+L37</f>
        <v>108</v>
      </c>
      <c r="J37" s="235" t="n">
        <v>0</v>
      </c>
      <c r="K37" s="234"/>
      <c r="L37" s="235" t="n">
        <f aca="false">M37+S37</f>
        <v>108</v>
      </c>
      <c r="M37" s="235" t="n">
        <v>0</v>
      </c>
      <c r="N37" s="235" t="n">
        <f aca="false">T37+X37+AB37+AF37+AJ37+AN37+AR37+AV37</f>
        <v>0</v>
      </c>
      <c r="O37" s="235" t="n">
        <f aca="false">U37+Y37+AC37+AG37+AK37+AO37+AS37+AW37</f>
        <v>34</v>
      </c>
      <c r="P37" s="235" t="n">
        <f aca="false">V37+Z37+AD37+AH37+AL37+AP37+AT37+AX37</f>
        <v>0</v>
      </c>
      <c r="Q37" s="236" t="n">
        <f aca="false">SUM(N37:P37)</f>
        <v>34</v>
      </c>
      <c r="R37" s="235" t="n">
        <f aca="false">W37+AA37+AE37+AI37+AM37+AQ37+AU37+AY37</f>
        <v>74</v>
      </c>
      <c r="S37" s="237" t="n">
        <f aca="false">Q37+R37</f>
        <v>108</v>
      </c>
      <c r="T37" s="238"/>
      <c r="U37" s="238"/>
      <c r="V37" s="238"/>
      <c r="W37" s="239"/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/>
      <c r="AK37" s="238"/>
      <c r="AL37" s="238"/>
      <c r="AM37" s="239"/>
      <c r="AN37" s="220"/>
      <c r="AO37" s="220" t="n">
        <v>34</v>
      </c>
      <c r="AP37" s="220"/>
      <c r="AQ37" s="243" t="n">
        <v>74</v>
      </c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422</v>
      </c>
      <c r="B38" s="233" t="s">
        <v>423</v>
      </c>
      <c r="C38" s="234" t="s">
        <v>692</v>
      </c>
      <c r="D38" s="234"/>
      <c r="E38" s="234"/>
      <c r="F38" s="234"/>
      <c r="G38" s="234"/>
      <c r="H38" s="234"/>
      <c r="I38" s="235" t="n">
        <f aca="false">J38+L38</f>
        <v>108</v>
      </c>
      <c r="J38" s="235" t="n">
        <v>0</v>
      </c>
      <c r="K38" s="234"/>
      <c r="L38" s="235" t="n">
        <f aca="false">M38+S38</f>
        <v>108</v>
      </c>
      <c r="M38" s="235" t="n">
        <v>36</v>
      </c>
      <c r="N38" s="235" t="n">
        <f aca="false">T38+X38+AB38+AF38+AJ38+AN38+AR38+AV38</f>
        <v>18</v>
      </c>
      <c r="O38" s="235" t="n">
        <f aca="false">U38+Y38+AC38+AG38+AK38+AO38+AS38+AW38</f>
        <v>0</v>
      </c>
      <c r="P38" s="235" t="n">
        <f aca="false">V38+Z38+AD38+AH38+AL38+AP38+AT38+AX38</f>
        <v>16</v>
      </c>
      <c r="Q38" s="236" t="n">
        <f aca="false">SUM(N38:P38)</f>
        <v>34</v>
      </c>
      <c r="R38" s="235" t="n">
        <f aca="false">W38+AA38+AE38+AI38+AM38+AQ38+AU38+AY38</f>
        <v>38</v>
      </c>
      <c r="S38" s="237" t="n">
        <f aca="false">Q38+R38</f>
        <v>72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 t="n">
        <v>18</v>
      </c>
      <c r="AG38" s="220"/>
      <c r="AH38" s="220" t="n">
        <v>16</v>
      </c>
      <c r="AI38" s="243" t="n">
        <v>38</v>
      </c>
      <c r="AJ38" s="238"/>
      <c r="AK38" s="238"/>
      <c r="AL38" s="238"/>
      <c r="AM38" s="239"/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3" t="s">
        <v>426</v>
      </c>
      <c r="B39" s="233" t="s">
        <v>427</v>
      </c>
      <c r="C39" s="234" t="s">
        <v>692</v>
      </c>
      <c r="D39" s="234"/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36</v>
      </c>
      <c r="N39" s="235" t="n">
        <f aca="false">T39+X39+AB39+AF39+AJ39+AN39+AR39+AV39</f>
        <v>18</v>
      </c>
      <c r="O39" s="235" t="n">
        <f aca="false">U39+Y39+AC39+AG39+AK39+AO39+AS39+AW39</f>
        <v>0</v>
      </c>
      <c r="P39" s="235" t="n">
        <f aca="false">V39+Z39+AD39+AH39+AL39+AP39+AT39+AX39</f>
        <v>16</v>
      </c>
      <c r="Q39" s="236" t="n">
        <f aca="false">SUM(N39:P39)</f>
        <v>34</v>
      </c>
      <c r="R39" s="235" t="n">
        <f aca="false">W39+AA39+AE39+AI39+AM39+AQ39+AU39+AY39</f>
        <v>74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 t="n">
        <v>18</v>
      </c>
      <c r="AG39" s="220"/>
      <c r="AH39" s="220" t="n">
        <v>16</v>
      </c>
      <c r="AI39" s="243" t="n">
        <v>74</v>
      </c>
      <c r="AJ39" s="238"/>
      <c r="AK39" s="238"/>
      <c r="AL39" s="238"/>
      <c r="AM39" s="239"/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3" t="s">
        <v>430</v>
      </c>
      <c r="B40" s="233" t="s">
        <v>431</v>
      </c>
      <c r="C40" s="234" t="s">
        <v>696</v>
      </c>
      <c r="D40" s="234"/>
      <c r="E40" s="234"/>
      <c r="F40" s="234" t="s">
        <v>696</v>
      </c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45</v>
      </c>
      <c r="N40" s="235" t="n">
        <f aca="false">T40+X40+AB40+AF40+AJ40+AN40+AR40+AV40</f>
        <v>18</v>
      </c>
      <c r="O40" s="235" t="n">
        <f aca="false">U40+Y40+AC40+AG40+AK40+AO40+AS40+AW40</f>
        <v>16</v>
      </c>
      <c r="P40" s="235" t="n">
        <f aca="false">V40+Z40+AD40+AH40+AL40+AP40+AT40+AX40</f>
        <v>0</v>
      </c>
      <c r="Q40" s="236" t="n">
        <f aca="false">SUM(N40:P40)</f>
        <v>34</v>
      </c>
      <c r="R40" s="235" t="n">
        <f aca="false">W40+AA40+AE40+AI40+AM40+AQ40+AU40+AY40</f>
        <v>65</v>
      </c>
      <c r="S40" s="237" t="n">
        <f aca="false">Q40+R40</f>
        <v>99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 t="n">
        <v>18</v>
      </c>
      <c r="AK40" s="238" t="n">
        <v>16</v>
      </c>
      <c r="AL40" s="238"/>
      <c r="AM40" s="240" t="n">
        <v>65</v>
      </c>
      <c r="AN40" s="220"/>
      <c r="AO40" s="220"/>
      <c r="AP40" s="220"/>
      <c r="AQ40" s="221"/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3" t="s">
        <v>435</v>
      </c>
      <c r="B41" s="233" t="s">
        <v>436</v>
      </c>
      <c r="C41" s="234" t="s">
        <v>692</v>
      </c>
      <c r="D41" s="234"/>
      <c r="E41" s="234"/>
      <c r="F41" s="234"/>
      <c r="G41" s="234"/>
      <c r="H41" s="234"/>
      <c r="I41" s="235" t="n">
        <f aca="false">J41+L41</f>
        <v>108</v>
      </c>
      <c r="J41" s="235" t="n">
        <v>0</v>
      </c>
      <c r="K41" s="234"/>
      <c r="L41" s="235" t="n">
        <f aca="false">M41+S41</f>
        <v>108</v>
      </c>
      <c r="M41" s="235" t="n">
        <v>36</v>
      </c>
      <c r="N41" s="235" t="n">
        <f aca="false">T41+X41+AB41+AF41+AJ41+AN41+AR41+AV41</f>
        <v>18</v>
      </c>
      <c r="O41" s="235" t="n">
        <f aca="false">U41+Y41+AC41+AG41+AK41+AO41+AS41+AW41</f>
        <v>16</v>
      </c>
      <c r="P41" s="235" t="n">
        <f aca="false">V41+Z41+AD41+AH41+AL41+AP41+AT41+AX41</f>
        <v>0</v>
      </c>
      <c r="Q41" s="236" t="n">
        <f aca="false">SUM(N41:P41)</f>
        <v>34</v>
      </c>
      <c r="R41" s="235" t="n">
        <f aca="false">W41+AA41+AE41+AI41+AM41+AQ41+AU41+AY41</f>
        <v>38</v>
      </c>
      <c r="S41" s="237" t="n">
        <f aca="false">Q41+R41</f>
        <v>72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 t="n">
        <v>18</v>
      </c>
      <c r="AG41" s="220" t="n">
        <v>16</v>
      </c>
      <c r="AH41" s="220"/>
      <c r="AI41" s="243" t="n">
        <v>38</v>
      </c>
      <c r="AJ41" s="238"/>
      <c r="AK41" s="238"/>
      <c r="AL41" s="238"/>
      <c r="AM41" s="239"/>
      <c r="AN41" s="220"/>
      <c r="AO41" s="220"/>
      <c r="AP41" s="220"/>
      <c r="AQ41" s="221"/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39</v>
      </c>
      <c r="B42" s="233" t="s">
        <v>440</v>
      </c>
      <c r="C42" s="234"/>
      <c r="D42" s="234" t="s">
        <v>699</v>
      </c>
      <c r="E42" s="234"/>
      <c r="F42" s="234"/>
      <c r="G42" s="234"/>
      <c r="H42" s="234"/>
      <c r="I42" s="235" t="n">
        <f aca="false">J42+L42</f>
        <v>144</v>
      </c>
      <c r="J42" s="235" t="n">
        <v>0</v>
      </c>
      <c r="K42" s="234"/>
      <c r="L42" s="235" t="n">
        <f aca="false">M42+S42</f>
        <v>144</v>
      </c>
      <c r="M42" s="235" t="n">
        <v>0</v>
      </c>
      <c r="N42" s="235" t="n">
        <f aca="false">T42+X42+AB42+AF42+AJ42+AN42+AR42+AV42</f>
        <v>20</v>
      </c>
      <c r="O42" s="235" t="n">
        <f aca="false">U42+Y42+AC42+AG42+AK42+AO42+AS42+AW42</f>
        <v>20</v>
      </c>
      <c r="P42" s="235" t="n">
        <f aca="false">V42+Z42+AD42+AH42+AL42+AP42+AT42+AX42</f>
        <v>0</v>
      </c>
      <c r="Q42" s="236" t="n">
        <f aca="false">SUM(N42:P42)</f>
        <v>40</v>
      </c>
      <c r="R42" s="235" t="n">
        <f aca="false">W42+AA42+AE42+AI42+AM42+AQ42+AU42+AY42</f>
        <v>104</v>
      </c>
      <c r="S42" s="237" t="n">
        <f aca="false">Q42+R42</f>
        <v>144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/>
      <c r="AO42" s="220"/>
      <c r="AP42" s="220"/>
      <c r="AQ42" s="221"/>
      <c r="AR42" s="238"/>
      <c r="AS42" s="238"/>
      <c r="AT42" s="238"/>
      <c r="AU42" s="239"/>
      <c r="AV42" s="220" t="n">
        <v>20</v>
      </c>
      <c r="AW42" s="220" t="n">
        <v>20</v>
      </c>
      <c r="AX42" s="220"/>
      <c r="AY42" s="243" t="n">
        <v>104</v>
      </c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3" t="s">
        <v>443</v>
      </c>
      <c r="B43" s="233" t="s">
        <v>444</v>
      </c>
      <c r="C43" s="234"/>
      <c r="D43" s="234" t="s">
        <v>696</v>
      </c>
      <c r="E43" s="234"/>
      <c r="F43" s="234"/>
      <c r="G43" s="234"/>
      <c r="H43" s="234"/>
      <c r="I43" s="235" t="n">
        <f aca="false">J43+L43</f>
        <v>108</v>
      </c>
      <c r="J43" s="235" t="n">
        <v>0</v>
      </c>
      <c r="K43" s="234"/>
      <c r="L43" s="235" t="n">
        <f aca="false">M43+S43</f>
        <v>108</v>
      </c>
      <c r="M43" s="235" t="n">
        <v>0</v>
      </c>
      <c r="N43" s="235" t="n">
        <f aca="false">T43+X43+AB43+AF43+AJ43+AN43+AR43+AV43</f>
        <v>18</v>
      </c>
      <c r="O43" s="235" t="n">
        <f aca="false">U43+Y43+AC43+AG43+AK43+AO43+AS43+AW43</f>
        <v>16</v>
      </c>
      <c r="P43" s="235" t="n">
        <f aca="false">V43+Z43+AD43+AH43+AL43+AP43+AT43+AX43</f>
        <v>0</v>
      </c>
      <c r="Q43" s="236" t="n">
        <f aca="false">SUM(N43:P43)</f>
        <v>34</v>
      </c>
      <c r="R43" s="235" t="n">
        <f aca="false">W43+AA43+AE43+AI43+AM43+AQ43+AU43+AY43</f>
        <v>74</v>
      </c>
      <c r="S43" s="237" t="n">
        <f aca="false">Q43+R43</f>
        <v>108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18</v>
      </c>
      <c r="AK43" s="238" t="n">
        <v>16</v>
      </c>
      <c r="AL43" s="238"/>
      <c r="AM43" s="240" t="n">
        <v>74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3" t="s">
        <v>446</v>
      </c>
      <c r="B44" s="233" t="s">
        <v>447</v>
      </c>
      <c r="C44" s="234"/>
      <c r="D44" s="234" t="s">
        <v>689</v>
      </c>
      <c r="E44" s="234"/>
      <c r="F44" s="234"/>
      <c r="G44" s="234"/>
      <c r="H44" s="234"/>
      <c r="I44" s="235" t="n">
        <f aca="false">J44+L44</f>
        <v>108</v>
      </c>
      <c r="J44" s="235" t="n">
        <v>0</v>
      </c>
      <c r="K44" s="234"/>
      <c r="L44" s="235" t="n">
        <f aca="false">M44+S44</f>
        <v>108</v>
      </c>
      <c r="M44" s="235" t="n">
        <v>0</v>
      </c>
      <c r="N44" s="235" t="n">
        <f aca="false">T44+X44+AB44+AF44+AJ44+AN44+AR44+AV44</f>
        <v>18</v>
      </c>
      <c r="O44" s="235" t="n">
        <f aca="false">U44+Y44+AC44+AG44+AK44+AO44+AS44+AW44</f>
        <v>16</v>
      </c>
      <c r="P44" s="235" t="n">
        <f aca="false">V44+Z44+AD44+AH44+AL44+AP44+AT44+AX44</f>
        <v>0</v>
      </c>
      <c r="Q44" s="236" t="n">
        <f aca="false">SUM(N44:P44)</f>
        <v>34</v>
      </c>
      <c r="R44" s="235" t="n">
        <f aca="false">W44+AA44+AE44+AI44+AM44+AQ44+AU44+AY44</f>
        <v>74</v>
      </c>
      <c r="S44" s="237" t="n">
        <f aca="false">Q44+R44</f>
        <v>108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 t="n">
        <v>18</v>
      </c>
      <c r="AO44" s="220" t="n">
        <v>16</v>
      </c>
      <c r="AP44" s="220"/>
      <c r="AQ44" s="243" t="n">
        <v>74</v>
      </c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448</v>
      </c>
      <c r="B45" s="233" t="s">
        <v>449</v>
      </c>
      <c r="C45" s="234" t="s">
        <v>688</v>
      </c>
      <c r="D45" s="234"/>
      <c r="E45" s="234"/>
      <c r="F45" s="234"/>
      <c r="G45" s="234"/>
      <c r="H45" s="234"/>
      <c r="I45" s="235" t="n">
        <f aca="false">J45+L45</f>
        <v>180</v>
      </c>
      <c r="J45" s="235" t="n">
        <v>0</v>
      </c>
      <c r="K45" s="234"/>
      <c r="L45" s="235" t="n">
        <f aca="false">M45+S45</f>
        <v>180</v>
      </c>
      <c r="M45" s="235" t="n">
        <v>45</v>
      </c>
      <c r="N45" s="235" t="n">
        <f aca="false">T45+X45+AB45+AF45+AJ45+AN45+AR45+AV45</f>
        <v>18</v>
      </c>
      <c r="O45" s="235" t="n">
        <f aca="false">U45+Y45+AC45+AG45+AK45+AO45+AS45+AW45</f>
        <v>16</v>
      </c>
      <c r="P45" s="235" t="n">
        <f aca="false">V45+Z45+AD45+AH45+AL45+AP45+AT45+AX45</f>
        <v>16</v>
      </c>
      <c r="Q45" s="236" t="n">
        <f aca="false">SUM(N45:P45)</f>
        <v>50</v>
      </c>
      <c r="R45" s="235" t="n">
        <f aca="false">W45+AA45+AE45+AI45+AM45+AQ45+AU45+AY45</f>
        <v>85</v>
      </c>
      <c r="S45" s="237" t="n">
        <f aca="false">Q45+R45</f>
        <v>135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/>
      <c r="AO45" s="220"/>
      <c r="AP45" s="220"/>
      <c r="AQ45" s="221"/>
      <c r="AR45" s="238" t="n">
        <v>18</v>
      </c>
      <c r="AS45" s="238" t="n">
        <v>16</v>
      </c>
      <c r="AT45" s="238" t="n">
        <v>16</v>
      </c>
      <c r="AU45" s="240" t="n">
        <v>85</v>
      </c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451</v>
      </c>
      <c r="B46" s="233" t="s">
        <v>452</v>
      </c>
      <c r="C46" s="234" t="s">
        <v>696</v>
      </c>
      <c r="D46" s="234"/>
      <c r="E46" s="234"/>
      <c r="F46" s="234"/>
      <c r="G46" s="234"/>
      <c r="H46" s="234"/>
      <c r="I46" s="235" t="n">
        <f aca="false">J46+L46</f>
        <v>108</v>
      </c>
      <c r="J46" s="235" t="n">
        <v>0</v>
      </c>
      <c r="K46" s="234"/>
      <c r="L46" s="235" t="n">
        <f aca="false">M46+S46</f>
        <v>108</v>
      </c>
      <c r="M46" s="235" t="n">
        <v>36</v>
      </c>
      <c r="N46" s="235" t="n">
        <f aca="false">T46+X46+AB46+AF46+AJ46+AN46+AR46+AV46</f>
        <v>18</v>
      </c>
      <c r="O46" s="235" t="n">
        <f aca="false">U46+Y46+AC46+AG46+AK46+AO46+AS46+AW46</f>
        <v>16</v>
      </c>
      <c r="P46" s="235" t="n">
        <f aca="false">V46+Z46+AD46+AH46+AL46+AP46+AT46+AX46</f>
        <v>0</v>
      </c>
      <c r="Q46" s="236" t="n">
        <f aca="false">SUM(N46:P46)</f>
        <v>34</v>
      </c>
      <c r="R46" s="235" t="n">
        <f aca="false">W46+AA46+AE46+AI46+AM46+AQ46+AU46+AY46</f>
        <v>38</v>
      </c>
      <c r="S46" s="237" t="n">
        <f aca="false">Q46+R46</f>
        <v>72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 t="n">
        <v>18</v>
      </c>
      <c r="AK46" s="238" t="n">
        <v>16</v>
      </c>
      <c r="AL46" s="238"/>
      <c r="AM46" s="240" t="n">
        <v>38</v>
      </c>
      <c r="AN46" s="220"/>
      <c r="AO46" s="220"/>
      <c r="AP46" s="220"/>
      <c r="AQ46" s="221"/>
      <c r="AR46" s="238"/>
      <c r="AS46" s="238"/>
      <c r="AT46" s="238"/>
      <c r="AU46" s="239"/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55</v>
      </c>
      <c r="B47" s="233" t="s">
        <v>456</v>
      </c>
      <c r="C47" s="234" t="s">
        <v>689</v>
      </c>
      <c r="D47" s="234"/>
      <c r="E47" s="234"/>
      <c r="F47" s="234"/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36</v>
      </c>
      <c r="N47" s="235" t="n">
        <f aca="false">T47+X47+AB47+AF47+AJ47+AN47+AR47+AV47</f>
        <v>18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50</v>
      </c>
      <c r="R47" s="235" t="n">
        <f aca="false">W47+AA47+AE47+AI47+AM47+AQ47+AU47+AY47</f>
        <v>58</v>
      </c>
      <c r="S47" s="237" t="n">
        <f aca="false">Q47+R47</f>
        <v>108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 t="n">
        <v>18</v>
      </c>
      <c r="AO47" s="220" t="n">
        <v>16</v>
      </c>
      <c r="AP47" s="220" t="n">
        <v>16</v>
      </c>
      <c r="AQ47" s="243" t="n">
        <v>58</v>
      </c>
      <c r="AR47" s="238"/>
      <c r="AS47" s="238"/>
      <c r="AT47" s="238"/>
      <c r="AU47" s="239"/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33" t="s">
        <v>457</v>
      </c>
      <c r="B48" s="233" t="s">
        <v>458</v>
      </c>
      <c r="C48" s="234"/>
      <c r="D48" s="234" t="s">
        <v>700</v>
      </c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0</v>
      </c>
      <c r="N48" s="235" t="n">
        <f aca="false">T48+X48+AB48+AF48+AJ48+AN48+AR48+AV48</f>
        <v>10</v>
      </c>
      <c r="O48" s="235" t="n">
        <f aca="false">U48+Y48+AC48+AG48+AK48+AO48+AS48+AW48</f>
        <v>20</v>
      </c>
      <c r="P48" s="235" t="n">
        <f aca="false">V48+Z48+AD48+AH48+AL48+AP48+AT48+AX48</f>
        <v>10</v>
      </c>
      <c r="Q48" s="236" t="n">
        <f aca="false">SUM(N48:P48)</f>
        <v>40</v>
      </c>
      <c r="R48" s="235" t="n">
        <f aca="false">W48+AA48+AE48+AI48+AM48+AQ48+AU48+AY48</f>
        <v>104</v>
      </c>
      <c r="S48" s="237" t="n">
        <f aca="false">Q48+R48</f>
        <v>144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/>
      <c r="AS48" s="238"/>
      <c r="AT48" s="238"/>
      <c r="AU48" s="239"/>
      <c r="AV48" s="220" t="n">
        <v>10</v>
      </c>
      <c r="AW48" s="220" t="n">
        <v>20</v>
      </c>
      <c r="AX48" s="220" t="n">
        <v>10</v>
      </c>
      <c r="AY48" s="243" t="n">
        <v>104</v>
      </c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61</v>
      </c>
      <c r="B49" s="233" t="s">
        <v>462</v>
      </c>
      <c r="C49" s="234" t="s">
        <v>696</v>
      </c>
      <c r="D49" s="234"/>
      <c r="E49" s="234"/>
      <c r="F49" s="234"/>
      <c r="G49" s="234"/>
      <c r="H49" s="234"/>
      <c r="I49" s="235" t="n">
        <f aca="false">J49+L49</f>
        <v>144</v>
      </c>
      <c r="J49" s="235" t="n">
        <v>0</v>
      </c>
      <c r="K49" s="234"/>
      <c r="L49" s="235" t="n">
        <f aca="false">M49+S49</f>
        <v>144</v>
      </c>
      <c r="M49" s="235" t="n">
        <v>45</v>
      </c>
      <c r="N49" s="235" t="n">
        <f aca="false">T49+X49+AB49+AF49+AJ49+AN49+AR49+AV49</f>
        <v>0</v>
      </c>
      <c r="O49" s="235" t="n">
        <f aca="false">U49+Y49+AC49+AG49+AK49+AO49+AS49+AW49</f>
        <v>34</v>
      </c>
      <c r="P49" s="235" t="n">
        <f aca="false">V49+Z49+AD49+AH49+AL49+AP49+AT49+AX49</f>
        <v>0</v>
      </c>
      <c r="Q49" s="236" t="n">
        <f aca="false">SUM(N49:P49)</f>
        <v>34</v>
      </c>
      <c r="R49" s="235" t="n">
        <f aca="false">W49+AA49+AE49+AI49+AM49+AQ49+AU49+AY49</f>
        <v>65</v>
      </c>
      <c r="S49" s="237" t="n">
        <f aca="false">Q49+R49</f>
        <v>99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 t="n">
        <v>34</v>
      </c>
      <c r="AL49" s="238"/>
      <c r="AM49" s="240" t="n">
        <v>65</v>
      </c>
      <c r="AN49" s="220"/>
      <c r="AO49" s="220"/>
      <c r="AP49" s="220"/>
      <c r="AQ49" s="221"/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63</v>
      </c>
      <c r="B50" s="233" t="s">
        <v>464</v>
      </c>
      <c r="C50" s="234"/>
      <c r="D50" s="234" t="s">
        <v>699</v>
      </c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0</v>
      </c>
      <c r="N50" s="235" t="n">
        <f aca="false">T50+X50+AB50+AF50+AJ50+AN50+AR50+AV50</f>
        <v>20</v>
      </c>
      <c r="O50" s="235" t="n">
        <f aca="false">U50+Y50+AC50+AG50+AK50+AO50+AS50+AW50</f>
        <v>20</v>
      </c>
      <c r="P50" s="235" t="n">
        <f aca="false">V50+Z50+AD50+AH50+AL50+AP50+AT50+AX50</f>
        <v>0</v>
      </c>
      <c r="Q50" s="236" t="n">
        <f aca="false">SUM(N50:P50)</f>
        <v>40</v>
      </c>
      <c r="R50" s="235" t="n">
        <f aca="false">W50+AA50+AE50+AI50+AM50+AQ50+AU50+AY50</f>
        <v>104</v>
      </c>
      <c r="S50" s="237" t="n">
        <f aca="false">Q50+R50</f>
        <v>144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/>
      <c r="AS50" s="238"/>
      <c r="AT50" s="238"/>
      <c r="AU50" s="239"/>
      <c r="AV50" s="220" t="n">
        <v>20</v>
      </c>
      <c r="AW50" s="220" t="n">
        <v>20</v>
      </c>
      <c r="AX50" s="220"/>
      <c r="AY50" s="243" t="n">
        <v>104</v>
      </c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3" t="s">
        <v>467</v>
      </c>
      <c r="B51" s="233" t="s">
        <v>468</v>
      </c>
      <c r="C51" s="234"/>
      <c r="D51" s="234" t="s">
        <v>697</v>
      </c>
      <c r="E51" s="234"/>
      <c r="F51" s="234" t="s">
        <v>696</v>
      </c>
      <c r="G51" s="234"/>
      <c r="H51" s="234"/>
      <c r="I51" s="235" t="n">
        <f aca="false">J51+L51</f>
        <v>144</v>
      </c>
      <c r="J51" s="235" t="n">
        <v>0</v>
      </c>
      <c r="K51" s="234"/>
      <c r="L51" s="235" t="n">
        <f aca="false">M51+S51</f>
        <v>144</v>
      </c>
      <c r="M51" s="235" t="n">
        <v>0</v>
      </c>
      <c r="N51" s="235" t="n">
        <f aca="false">T51+X51+AB51+AF51+AJ51+AN51+AR51+AV51</f>
        <v>0</v>
      </c>
      <c r="O51" s="235" t="n">
        <f aca="false">U51+Y51+AC51+AG51+AK51+AO51+AS51+AW51</f>
        <v>34</v>
      </c>
      <c r="P51" s="235" t="n">
        <f aca="false">V51+Z51+AD51+AH51+AL51+AP51+AT51+AX51</f>
        <v>16</v>
      </c>
      <c r="Q51" s="236" t="n">
        <f aca="false">SUM(N51:P51)</f>
        <v>50</v>
      </c>
      <c r="R51" s="235" t="n">
        <f aca="false">W51+AA51+AE51+AI51+AM51+AQ51+AU51+AY51</f>
        <v>94</v>
      </c>
      <c r="S51" s="237" t="n">
        <f aca="false">Q51+R51</f>
        <v>144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 t="n">
        <v>34</v>
      </c>
      <c r="AL51" s="238" t="n">
        <v>16</v>
      </c>
      <c r="AM51" s="240" t="n">
        <v>94</v>
      </c>
      <c r="AN51" s="220"/>
      <c r="AO51" s="220"/>
      <c r="AP51" s="220"/>
      <c r="AQ51" s="221"/>
      <c r="AR51" s="238"/>
      <c r="AS51" s="238"/>
      <c r="AT51" s="238"/>
      <c r="AU51" s="239"/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3" t="s">
        <v>469</v>
      </c>
      <c r="B52" s="233" t="s">
        <v>470</v>
      </c>
      <c r="C52" s="234"/>
      <c r="D52" s="234" t="s">
        <v>692</v>
      </c>
      <c r="E52" s="234"/>
      <c r="F52" s="234"/>
      <c r="G52" s="234"/>
      <c r="H52" s="234"/>
      <c r="I52" s="235" t="n">
        <f aca="false">J52+L52</f>
        <v>108</v>
      </c>
      <c r="J52" s="235" t="n">
        <v>0</v>
      </c>
      <c r="K52" s="234"/>
      <c r="L52" s="235" t="n">
        <f aca="false">M52+S52</f>
        <v>108</v>
      </c>
      <c r="M52" s="235" t="n">
        <v>0</v>
      </c>
      <c r="N52" s="235" t="n">
        <f aca="false">T52+X52+AB52+AF52+AJ52+AN52+AR52+AV52</f>
        <v>18</v>
      </c>
      <c r="O52" s="235" t="n">
        <f aca="false">U52+Y52+AC52+AG52+AK52+AO52+AS52+AW52</f>
        <v>16</v>
      </c>
      <c r="P52" s="235" t="n">
        <f aca="false">V52+Z52+AD52+AH52+AL52+AP52+AT52+AX52</f>
        <v>0</v>
      </c>
      <c r="Q52" s="236" t="n">
        <f aca="false">SUM(N52:P52)</f>
        <v>34</v>
      </c>
      <c r="R52" s="235" t="n">
        <f aca="false">W52+AA52+AE52+AI52+AM52+AQ52+AU52+AY52</f>
        <v>74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 t="n">
        <v>18</v>
      </c>
      <c r="AG52" s="220" t="n">
        <v>16</v>
      </c>
      <c r="AH52" s="220"/>
      <c r="AI52" s="243" t="n">
        <v>74</v>
      </c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4" t="s">
        <v>472</v>
      </c>
      <c r="B53" s="244" t="s">
        <v>473</v>
      </c>
      <c r="C53" s="245"/>
      <c r="D53" s="245"/>
      <c r="E53" s="245"/>
      <c r="F53" s="245"/>
      <c r="G53" s="245"/>
      <c r="H53" s="245"/>
      <c r="I53" s="246" t="n">
        <f aca="false">J53+L53</f>
        <v>1552</v>
      </c>
      <c r="J53" s="246" t="n">
        <f aca="false">J54+J55+J56+J64+J65+J66+J67+J68+J69+J70+J71+J72+J73+J74+J75+J76+J77+J78+J79</f>
        <v>0</v>
      </c>
      <c r="K53" s="245"/>
      <c r="L53" s="246" t="n">
        <f aca="false">M53+S53</f>
        <v>1552</v>
      </c>
      <c r="M53" s="246" t="n">
        <f aca="false">M54+M55+M56+M64+M65+M66+M67+M68+M69+M70+M71+M72+M73+M74+M75+M76+M77+M78+M79</f>
        <v>189</v>
      </c>
      <c r="N53" s="246" t="n">
        <f aca="false">N54+N55+N56+N64+N65+N66+N67+N68+N69+N70+N71+N72+N73+N74+N75+N76+N77+N78+N79</f>
        <v>110</v>
      </c>
      <c r="O53" s="246" t="n">
        <f aca="false">O54+O55+O56+O64+O65+O66+O67+O68+O69+O70+O71+O72+O73+O74+O75+O76+O77+O78+O79</f>
        <v>514</v>
      </c>
      <c r="P53" s="246" t="n">
        <f aca="false">P54+P55+P56+P64+P65+P66+P67+P68+P69+P70+P71+P72+P73+P74+P75+P76+P77+P78+P79</f>
        <v>48</v>
      </c>
      <c r="Q53" s="247" t="n">
        <f aca="false">SUM(N53:P53)</f>
        <v>672</v>
      </c>
      <c r="R53" s="246" t="n">
        <f aca="false">R54+R55+R56+R64+R65+R66+R67+R68+R69+R70+R71+R72+R73+R74+R75+R76+R77+R78+R79</f>
        <v>691</v>
      </c>
      <c r="S53" s="247" t="n">
        <f aca="false">Q53+R53</f>
        <v>1363</v>
      </c>
      <c r="T53" s="248"/>
      <c r="U53" s="248"/>
      <c r="V53" s="248"/>
      <c r="W53" s="249"/>
      <c r="X53" s="248"/>
      <c r="Y53" s="248"/>
      <c r="Z53" s="248"/>
      <c r="AA53" s="249"/>
      <c r="AB53" s="248"/>
      <c r="AC53" s="248"/>
      <c r="AD53" s="248"/>
      <c r="AE53" s="249"/>
      <c r="AF53" s="248"/>
      <c r="AG53" s="248"/>
      <c r="AH53" s="248"/>
      <c r="AI53" s="249"/>
      <c r="AJ53" s="248"/>
      <c r="AK53" s="248"/>
      <c r="AL53" s="248"/>
      <c r="AM53" s="249"/>
      <c r="AN53" s="248"/>
      <c r="AO53" s="248"/>
      <c r="AP53" s="248"/>
      <c r="AQ53" s="249"/>
      <c r="AR53" s="248"/>
      <c r="AS53" s="248"/>
      <c r="AT53" s="248"/>
      <c r="AU53" s="249"/>
      <c r="AV53" s="248"/>
      <c r="AW53" s="248"/>
      <c r="AX53" s="248"/>
      <c r="AY53" s="249"/>
      <c r="AZ53" s="248"/>
      <c r="BA53" s="248"/>
      <c r="BB53" s="248"/>
      <c r="BC53" s="249"/>
      <c r="BD53" s="248"/>
      <c r="BE53" s="248"/>
      <c r="BF53" s="248"/>
      <c r="BG53" s="249"/>
      <c r="BH53" s="250"/>
      <c r="BI53" s="250"/>
      <c r="BJ53" s="250"/>
      <c r="BK53" s="251"/>
      <c r="BL53" s="250"/>
      <c r="BM53" s="250"/>
      <c r="BN53" s="250"/>
      <c r="BO53" s="251"/>
      <c r="BP53" s="224"/>
      <c r="BQ53" s="0" t="n">
        <v>0</v>
      </c>
      <c r="BR53" s="0" t="n">
        <v>-1</v>
      </c>
    </row>
    <row r="54" customFormat="false" ht="12.75" hidden="false" customHeight="true" outlineLevel="0" collapsed="false">
      <c r="A54" s="233" t="s">
        <v>474</v>
      </c>
      <c r="B54" s="233" t="s">
        <v>475</v>
      </c>
      <c r="C54" s="234"/>
      <c r="D54" s="234" t="s">
        <v>701</v>
      </c>
      <c r="E54" s="234"/>
      <c r="F54" s="234"/>
      <c r="G54" s="234"/>
      <c r="H54" s="234"/>
      <c r="I54" s="235" t="n">
        <f aca="false">J54+L54</f>
        <v>180</v>
      </c>
      <c r="J54" s="235" t="n">
        <v>0</v>
      </c>
      <c r="K54" s="234"/>
      <c r="L54" s="235" t="n">
        <f aca="false">M54+S54</f>
        <v>180</v>
      </c>
      <c r="M54" s="235" t="n">
        <v>0</v>
      </c>
      <c r="N54" s="235" t="n">
        <f aca="false">T54+X54+AB54+AF54+AJ54+AN54+AR54+AV54</f>
        <v>18</v>
      </c>
      <c r="O54" s="235" t="n">
        <f aca="false">U54+Y54+AC54+AG54+AK54+AO54+AS54+AW54</f>
        <v>16</v>
      </c>
      <c r="P54" s="235" t="n">
        <f aca="false">V54+Z54+AD54+AH54+AL54+AP54+AT54+AX54</f>
        <v>16</v>
      </c>
      <c r="Q54" s="236" t="n">
        <f aca="false">SUM(N54:P54)</f>
        <v>50</v>
      </c>
      <c r="R54" s="235" t="n">
        <f aca="false">W54+AA54+AE54+AI54+AM54+AQ54+AU54+AY54</f>
        <v>130</v>
      </c>
      <c r="S54" s="237" t="n">
        <f aca="false">Q54+R54</f>
        <v>180</v>
      </c>
      <c r="T54" s="238"/>
      <c r="U54" s="238"/>
      <c r="V54" s="238"/>
      <c r="W54" s="239"/>
      <c r="X54" s="220"/>
      <c r="Y54" s="220"/>
      <c r="Z54" s="220"/>
      <c r="AA54" s="221"/>
      <c r="AB54" s="238" t="n">
        <v>18</v>
      </c>
      <c r="AC54" s="238" t="n">
        <v>16</v>
      </c>
      <c r="AD54" s="238" t="n">
        <v>16</v>
      </c>
      <c r="AE54" s="240" t="n">
        <v>130</v>
      </c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/>
      <c r="AX54" s="220"/>
      <c r="AY54" s="221"/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33" t="s">
        <v>477</v>
      </c>
      <c r="B55" s="233" t="s">
        <v>478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6"/>
      <c r="R55" s="235"/>
      <c r="S55" s="237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24"/>
      <c r="BQ55" s="108"/>
      <c r="BR55" s="108"/>
    </row>
    <row r="56" customFormat="false" ht="29.25" hidden="false" customHeight="false" outlineLevel="0" collapsed="false">
      <c r="A56" s="252" t="s">
        <v>479</v>
      </c>
      <c r="B56" s="252" t="s">
        <v>480</v>
      </c>
      <c r="C56" s="253"/>
      <c r="D56" s="253" t="s">
        <v>702</v>
      </c>
      <c r="E56" s="253"/>
      <c r="F56" s="253"/>
      <c r="G56" s="253"/>
      <c r="H56" s="253"/>
      <c r="I56" s="254" t="n">
        <f aca="false">J56+L56</f>
        <v>328</v>
      </c>
      <c r="J56" s="254" t="n">
        <f aca="false">J57+J58+J59+J60+J61+J62+J63</f>
        <v>0</v>
      </c>
      <c r="K56" s="253"/>
      <c r="L56" s="254" t="n">
        <f aca="false">M56+S56</f>
        <v>328</v>
      </c>
      <c r="M56" s="254" t="n">
        <f aca="false">M57+M58+M59+M60+M61+M62+M63</f>
        <v>0</v>
      </c>
      <c r="N56" s="254" t="n">
        <f aca="false">N57+N58+N59+N60+N61+N62+N63</f>
        <v>0</v>
      </c>
      <c r="O56" s="254" t="n">
        <f aca="false">O57+O58+O59+O60+O61+O62+O63</f>
        <v>328</v>
      </c>
      <c r="P56" s="254" t="n">
        <f aca="false">P57+P58+P59+P60+P61+P62+P63</f>
        <v>0</v>
      </c>
      <c r="Q56" s="255" t="n">
        <f aca="false">SUM(N56:P56)</f>
        <v>328</v>
      </c>
      <c r="R56" s="254" t="n">
        <f aca="false">R57+R58+R59+R60+R61+R62+R63</f>
        <v>0</v>
      </c>
      <c r="S56" s="255" t="n">
        <f aca="false">Q56+R56</f>
        <v>328</v>
      </c>
      <c r="T56" s="256" t="n">
        <f aca="false">T57</f>
        <v>0</v>
      </c>
      <c r="U56" s="256" t="n">
        <f aca="false">U57</f>
        <v>70</v>
      </c>
      <c r="V56" s="256" t="n">
        <f aca="false">V57</f>
        <v>0</v>
      </c>
      <c r="W56" s="257" t="n">
        <f aca="false">W57</f>
        <v>0</v>
      </c>
      <c r="X56" s="256" t="n">
        <f aca="false">X57</f>
        <v>0</v>
      </c>
      <c r="Y56" s="256" t="n">
        <f aca="false">Y57</f>
        <v>70</v>
      </c>
      <c r="Z56" s="256" t="n">
        <f aca="false">Z57</f>
        <v>0</v>
      </c>
      <c r="AA56" s="257" t="n">
        <f aca="false">AA57</f>
        <v>0</v>
      </c>
      <c r="AB56" s="256" t="n">
        <f aca="false">AB57</f>
        <v>0</v>
      </c>
      <c r="AC56" s="256" t="n">
        <f aca="false">AC57</f>
        <v>70</v>
      </c>
      <c r="AD56" s="256" t="n">
        <f aca="false">AD57</f>
        <v>0</v>
      </c>
      <c r="AE56" s="257" t="n">
        <f aca="false">AE57</f>
        <v>0</v>
      </c>
      <c r="AF56" s="256" t="n">
        <f aca="false">AF57</f>
        <v>0</v>
      </c>
      <c r="AG56" s="256" t="n">
        <f aca="false">AG57</f>
        <v>64</v>
      </c>
      <c r="AH56" s="256" t="n">
        <f aca="false">AH57</f>
        <v>0</v>
      </c>
      <c r="AI56" s="257" t="n">
        <f aca="false">AI57</f>
        <v>0</v>
      </c>
      <c r="AJ56" s="256" t="n">
        <f aca="false">AJ57</f>
        <v>0</v>
      </c>
      <c r="AK56" s="256" t="n">
        <f aca="false">AK57</f>
        <v>54</v>
      </c>
      <c r="AL56" s="256" t="n">
        <f aca="false">AL57</f>
        <v>0</v>
      </c>
      <c r="AM56" s="257" t="n">
        <f aca="false">AM57</f>
        <v>0</v>
      </c>
      <c r="AN56" s="256" t="n">
        <f aca="false">AN57</f>
        <v>0</v>
      </c>
      <c r="AO56" s="256" t="n">
        <f aca="false">AO57</f>
        <v>0</v>
      </c>
      <c r="AP56" s="256" t="n">
        <f aca="false">AP57</f>
        <v>0</v>
      </c>
      <c r="AQ56" s="257" t="n">
        <f aca="false">AQ57</f>
        <v>0</v>
      </c>
      <c r="AR56" s="256" t="n">
        <f aca="false">AR57</f>
        <v>0</v>
      </c>
      <c r="AS56" s="256" t="n">
        <f aca="false">AS57</f>
        <v>0</v>
      </c>
      <c r="AT56" s="256" t="n">
        <f aca="false">AT57</f>
        <v>0</v>
      </c>
      <c r="AU56" s="257" t="n">
        <f aca="false">AU57</f>
        <v>0</v>
      </c>
      <c r="AV56" s="256" t="n">
        <f aca="false">AV57</f>
        <v>0</v>
      </c>
      <c r="AW56" s="256" t="n">
        <f aca="false">AW57</f>
        <v>0</v>
      </c>
      <c r="AX56" s="256" t="n">
        <f aca="false">AX57</f>
        <v>0</v>
      </c>
      <c r="AY56" s="257" t="n">
        <f aca="false">AY57</f>
        <v>0</v>
      </c>
      <c r="AZ56" s="256" t="n">
        <f aca="false">AZ57</f>
        <v>0</v>
      </c>
      <c r="BA56" s="256" t="n">
        <f aca="false">BA57</f>
        <v>0</v>
      </c>
      <c r="BB56" s="256" t="n">
        <f aca="false">BB57</f>
        <v>0</v>
      </c>
      <c r="BC56" s="257" t="n">
        <f aca="false">BC57</f>
        <v>0</v>
      </c>
      <c r="BD56" s="256" t="n">
        <f aca="false">BD57</f>
        <v>0</v>
      </c>
      <c r="BE56" s="256" t="n">
        <f aca="false">BE57</f>
        <v>0</v>
      </c>
      <c r="BF56" s="256" t="n">
        <f aca="false">BF57</f>
        <v>0</v>
      </c>
      <c r="BG56" s="257" t="n">
        <f aca="false">BG57</f>
        <v>0</v>
      </c>
      <c r="BH56" s="258" t="n">
        <f aca="false">BH57</f>
        <v>0</v>
      </c>
      <c r="BI56" s="258" t="n">
        <f aca="false">BI57</f>
        <v>0</v>
      </c>
      <c r="BJ56" s="258" t="n">
        <f aca="false">BJ57</f>
        <v>0</v>
      </c>
      <c r="BK56" s="259" t="n">
        <f aca="false">BK57</f>
        <v>0</v>
      </c>
      <c r="BL56" s="258" t="n">
        <f aca="false">BL57</f>
        <v>0</v>
      </c>
      <c r="BM56" s="258" t="n">
        <f aca="false">BM57</f>
        <v>0</v>
      </c>
      <c r="BN56" s="258" t="n">
        <f aca="false">BN57</f>
        <v>0</v>
      </c>
      <c r="BO56" s="259" t="n">
        <f aca="false">BO57</f>
        <v>0</v>
      </c>
      <c r="BP56" s="224"/>
      <c r="BQ56" s="0" t="n">
        <v>0</v>
      </c>
      <c r="BR56" s="0" t="n">
        <v>-1</v>
      </c>
    </row>
    <row r="57" customFormat="false" ht="12.75" hidden="false" customHeight="true" outlineLevel="0" collapsed="false">
      <c r="A57" s="233" t="s">
        <v>482</v>
      </c>
      <c r="B57" s="233" t="s">
        <v>483</v>
      </c>
      <c r="C57" s="234"/>
      <c r="D57" s="234" t="s">
        <v>702</v>
      </c>
      <c r="E57" s="234"/>
      <c r="F57" s="234"/>
      <c r="G57" s="234"/>
      <c r="H57" s="234"/>
      <c r="I57" s="235" t="n">
        <f aca="false">J57+L57</f>
        <v>328</v>
      </c>
      <c r="J57" s="235" t="n">
        <v>0</v>
      </c>
      <c r="K57" s="234"/>
      <c r="L57" s="235" t="n">
        <f aca="false">M57+S57</f>
        <v>328</v>
      </c>
      <c r="M57" s="235" t="n">
        <v>0</v>
      </c>
      <c r="N57" s="235" t="n">
        <f aca="false">T57+X57+AB57+AF57+AJ57+AN57+AR57+AV57</f>
        <v>0</v>
      </c>
      <c r="O57" s="235" t="n">
        <f aca="false">U57+Y57+AC57+AG57+AK57+AO57+AS57+AW57</f>
        <v>328</v>
      </c>
      <c r="P57" s="235" t="n">
        <f aca="false">V57+Z57+AD57+AH57+AL57+AP57+AT57+AX57</f>
        <v>0</v>
      </c>
      <c r="Q57" s="236" t="n">
        <f aca="false">SUM(N57:P57)</f>
        <v>328</v>
      </c>
      <c r="R57" s="235" t="n">
        <f aca="false">W57+AA57+AE57+AI57+AM57+AQ57+AU57+AY57</f>
        <v>0</v>
      </c>
      <c r="S57" s="237" t="n">
        <f aca="false">Q57+R57</f>
        <v>328</v>
      </c>
      <c r="T57" s="238"/>
      <c r="U57" s="238" t="n">
        <v>70</v>
      </c>
      <c r="V57" s="238"/>
      <c r="W57" s="239"/>
      <c r="X57" s="220"/>
      <c r="Y57" s="220" t="n">
        <v>70</v>
      </c>
      <c r="Z57" s="220"/>
      <c r="AA57" s="221"/>
      <c r="AB57" s="238"/>
      <c r="AC57" s="238" t="n">
        <v>70</v>
      </c>
      <c r="AD57" s="238"/>
      <c r="AE57" s="239"/>
      <c r="AF57" s="220"/>
      <c r="AG57" s="220" t="n">
        <v>64</v>
      </c>
      <c r="AH57" s="220"/>
      <c r="AI57" s="221"/>
      <c r="AJ57" s="238"/>
      <c r="AK57" s="238" t="n">
        <v>54</v>
      </c>
      <c r="AL57" s="238"/>
      <c r="AM57" s="239"/>
      <c r="AN57" s="220"/>
      <c r="AO57" s="220"/>
      <c r="AP57" s="220"/>
      <c r="AQ57" s="221"/>
      <c r="AR57" s="238"/>
      <c r="AS57" s="238"/>
      <c r="AT57" s="238"/>
      <c r="AU57" s="239"/>
      <c r="AV57" s="220"/>
      <c r="AW57" s="220"/>
      <c r="AX57" s="220"/>
      <c r="AY57" s="221"/>
      <c r="AZ57" s="238"/>
      <c r="BA57" s="238"/>
      <c r="BB57" s="238"/>
      <c r="BC57" s="239"/>
      <c r="BD57" s="220"/>
      <c r="BE57" s="220"/>
      <c r="BF57" s="220"/>
      <c r="BG57" s="221"/>
      <c r="BH57" s="241"/>
      <c r="BI57" s="241"/>
      <c r="BJ57" s="241"/>
      <c r="BK57" s="242"/>
      <c r="BL57" s="222"/>
      <c r="BM57" s="222"/>
      <c r="BN57" s="222"/>
      <c r="BO57" s="223"/>
      <c r="BP57" s="224"/>
      <c r="BQ57" s="108" t="n">
        <v>2</v>
      </c>
      <c r="BR57" s="108" t="n">
        <f aca="false">BQ57</f>
        <v>2</v>
      </c>
    </row>
    <row r="58" customFormat="false" ht="12.75" hidden="false" customHeight="false" outlineLevel="0" collapsed="false">
      <c r="A58" s="233" t="s">
        <v>484</v>
      </c>
      <c r="B58" s="233" t="s">
        <v>485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6"/>
      <c r="R58" s="235"/>
      <c r="S58" s="237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24"/>
      <c r="BQ58" s="108"/>
      <c r="BR58" s="108"/>
    </row>
    <row r="59" customFormat="false" ht="12.75" hidden="false" customHeight="false" outlineLevel="0" collapsed="false">
      <c r="A59" s="233" t="s">
        <v>486</v>
      </c>
      <c r="B59" s="233" t="s">
        <v>487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08"/>
      <c r="BR59" s="108"/>
    </row>
    <row r="60" customFormat="false" ht="16.9" hidden="false" customHeight="true" outlineLevel="0" collapsed="false">
      <c r="A60" s="233" t="s">
        <v>488</v>
      </c>
      <c r="B60" s="233" t="s">
        <v>489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6"/>
      <c r="R60" s="235"/>
      <c r="S60" s="237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24"/>
      <c r="BQ60" s="108"/>
      <c r="BR60" s="108"/>
    </row>
    <row r="61" customFormat="false" ht="12.75" hidden="false" customHeight="false" outlineLevel="0" collapsed="false">
      <c r="A61" s="233" t="s">
        <v>490</v>
      </c>
      <c r="B61" s="233" t="s">
        <v>491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6"/>
      <c r="R61" s="235"/>
      <c r="S61" s="237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24"/>
      <c r="BQ61" s="108"/>
      <c r="BR61" s="108"/>
    </row>
    <row r="62" customFormat="false" ht="12.75" hidden="false" customHeight="false" outlineLevel="0" collapsed="false">
      <c r="A62" s="233" t="s">
        <v>492</v>
      </c>
      <c r="B62" s="233" t="s">
        <v>493</v>
      </c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6"/>
      <c r="R62" s="235"/>
      <c r="S62" s="237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24"/>
      <c r="BQ62" s="108"/>
      <c r="BR62" s="108"/>
    </row>
    <row r="63" customFormat="false" ht="12.75" hidden="false" customHeight="false" outlineLevel="0" collapsed="false">
      <c r="A63" s="233" t="s">
        <v>494</v>
      </c>
      <c r="B63" s="233" t="s">
        <v>495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6"/>
      <c r="R63" s="235"/>
      <c r="S63" s="237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24"/>
      <c r="BQ63" s="108"/>
      <c r="BR63" s="108"/>
    </row>
    <row r="64" customFormat="false" ht="12.75" hidden="false" customHeight="true" outlineLevel="0" collapsed="false">
      <c r="A64" s="233" t="s">
        <v>496</v>
      </c>
      <c r="B64" s="233" t="s">
        <v>497</v>
      </c>
      <c r="C64" s="234" t="s">
        <v>696</v>
      </c>
      <c r="D64" s="234"/>
      <c r="E64" s="234"/>
      <c r="F64" s="234"/>
      <c r="G64" s="234"/>
      <c r="H64" s="234"/>
      <c r="I64" s="235" t="n">
        <f aca="false">J64+L64</f>
        <v>144</v>
      </c>
      <c r="J64" s="235" t="n">
        <v>0</v>
      </c>
      <c r="K64" s="234"/>
      <c r="L64" s="235" t="n">
        <f aca="false">M64+S64</f>
        <v>144</v>
      </c>
      <c r="M64" s="235" t="n">
        <v>36</v>
      </c>
      <c r="N64" s="235" t="n">
        <f aca="false">T64+X64+AB64+AF64+AJ64+AN64+AR64+AV64</f>
        <v>0</v>
      </c>
      <c r="O64" s="235" t="n">
        <f aca="false">U64+Y64+AC64+AG64+AK64+AO64+AS64+AW64</f>
        <v>34</v>
      </c>
      <c r="P64" s="235" t="n">
        <f aca="false">V64+Z64+AD64+AH64+AL64+AP64+AT64+AX64</f>
        <v>16</v>
      </c>
      <c r="Q64" s="236" t="n">
        <f aca="false">SUM(N64:P64)</f>
        <v>50</v>
      </c>
      <c r="R64" s="235" t="n">
        <f aca="false">W64+AA64+AE64+AI64+AM64+AQ64+AU64+AY64</f>
        <v>58</v>
      </c>
      <c r="S64" s="237" t="n">
        <f aca="false">Q64+R64</f>
        <v>108</v>
      </c>
      <c r="T64" s="238"/>
      <c r="U64" s="238"/>
      <c r="V64" s="238"/>
      <c r="W64" s="239"/>
      <c r="X64" s="220"/>
      <c r="Y64" s="220"/>
      <c r="Z64" s="220"/>
      <c r="AA64" s="221"/>
      <c r="AB64" s="238"/>
      <c r="AC64" s="238"/>
      <c r="AD64" s="238"/>
      <c r="AE64" s="239"/>
      <c r="AF64" s="220"/>
      <c r="AG64" s="220"/>
      <c r="AH64" s="220"/>
      <c r="AI64" s="221"/>
      <c r="AJ64" s="238"/>
      <c r="AK64" s="238" t="n">
        <v>34</v>
      </c>
      <c r="AL64" s="238" t="n">
        <v>16</v>
      </c>
      <c r="AM64" s="240" t="n">
        <v>58</v>
      </c>
      <c r="AN64" s="220"/>
      <c r="AO64" s="220"/>
      <c r="AP64" s="220"/>
      <c r="AQ64" s="221"/>
      <c r="AR64" s="238"/>
      <c r="AS64" s="238"/>
      <c r="AT64" s="238"/>
      <c r="AU64" s="239"/>
      <c r="AV64" s="220"/>
      <c r="AW64" s="220"/>
      <c r="AX64" s="220"/>
      <c r="AY64" s="221"/>
      <c r="AZ64" s="238"/>
      <c r="BA64" s="238"/>
      <c r="BB64" s="238"/>
      <c r="BC64" s="239"/>
      <c r="BD64" s="220"/>
      <c r="BE64" s="220"/>
      <c r="BF64" s="220"/>
      <c r="BG64" s="221"/>
      <c r="BH64" s="241"/>
      <c r="BI64" s="241"/>
      <c r="BJ64" s="241"/>
      <c r="BK64" s="242"/>
      <c r="BL64" s="222"/>
      <c r="BM64" s="222"/>
      <c r="BN64" s="222"/>
      <c r="BO64" s="223"/>
      <c r="BP64" s="224"/>
      <c r="BQ64" s="108" t="n">
        <v>0</v>
      </c>
      <c r="BR64" s="108" t="n">
        <f aca="false">BQ64</f>
        <v>0</v>
      </c>
    </row>
    <row r="65" customFormat="false" ht="29.65" hidden="false" customHeight="true" outlineLevel="0" collapsed="false">
      <c r="A65" s="233" t="s">
        <v>498</v>
      </c>
      <c r="B65" s="233" t="s">
        <v>499</v>
      </c>
      <c r="C65" s="234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6"/>
      <c r="R65" s="235"/>
      <c r="S65" s="237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24"/>
      <c r="BQ65" s="108"/>
      <c r="BR65" s="108"/>
    </row>
    <row r="66" customFormat="false" ht="12.75" hidden="false" customHeight="true" outlineLevel="0" collapsed="false">
      <c r="A66" s="233" t="s">
        <v>500</v>
      </c>
      <c r="B66" s="233" t="s">
        <v>501</v>
      </c>
      <c r="C66" s="234" t="s">
        <v>688</v>
      </c>
      <c r="D66" s="234"/>
      <c r="E66" s="234"/>
      <c r="F66" s="234"/>
      <c r="G66" s="234"/>
      <c r="H66" s="234"/>
      <c r="I66" s="235" t="n">
        <f aca="false">J66+L66</f>
        <v>144</v>
      </c>
      <c r="J66" s="235" t="n">
        <v>0</v>
      </c>
      <c r="K66" s="234"/>
      <c r="L66" s="235" t="n">
        <f aca="false">M66+S66</f>
        <v>144</v>
      </c>
      <c r="M66" s="235" t="n">
        <v>45</v>
      </c>
      <c r="N66" s="235" t="n">
        <f aca="false">T66+X66+AB66+AF66+AJ66+AN66+AR66+AV66</f>
        <v>18</v>
      </c>
      <c r="O66" s="235" t="n">
        <f aca="false">U66+Y66+AC66+AG66+AK66+AO66+AS66+AW66</f>
        <v>16</v>
      </c>
      <c r="P66" s="235" t="n">
        <f aca="false">V66+Z66+AD66+AH66+AL66+AP66+AT66+AX66</f>
        <v>0</v>
      </c>
      <c r="Q66" s="236" t="n">
        <f aca="false">SUM(N66:P66)</f>
        <v>34</v>
      </c>
      <c r="R66" s="235" t="n">
        <f aca="false">W66+AA66+AE66+AI66+AM66+AQ66+AU66+AY66</f>
        <v>65</v>
      </c>
      <c r="S66" s="237" t="n">
        <f aca="false">Q66+R66</f>
        <v>99</v>
      </c>
      <c r="T66" s="238"/>
      <c r="U66" s="238"/>
      <c r="V66" s="238"/>
      <c r="W66" s="239"/>
      <c r="X66" s="220"/>
      <c r="Y66" s="220"/>
      <c r="Z66" s="220"/>
      <c r="AA66" s="221"/>
      <c r="AB66" s="238"/>
      <c r="AC66" s="238"/>
      <c r="AD66" s="238"/>
      <c r="AE66" s="239"/>
      <c r="AF66" s="220"/>
      <c r="AG66" s="220"/>
      <c r="AH66" s="220"/>
      <c r="AI66" s="221"/>
      <c r="AJ66" s="238"/>
      <c r="AK66" s="238"/>
      <c r="AL66" s="238"/>
      <c r="AM66" s="239"/>
      <c r="AN66" s="220"/>
      <c r="AO66" s="220"/>
      <c r="AP66" s="220"/>
      <c r="AQ66" s="221"/>
      <c r="AR66" s="238" t="n">
        <v>18</v>
      </c>
      <c r="AS66" s="238" t="n">
        <v>16</v>
      </c>
      <c r="AT66" s="238"/>
      <c r="AU66" s="240" t="n">
        <v>65</v>
      </c>
      <c r="AV66" s="220"/>
      <c r="AW66" s="220"/>
      <c r="AX66" s="220"/>
      <c r="AY66" s="221"/>
      <c r="AZ66" s="238"/>
      <c r="BA66" s="238"/>
      <c r="BB66" s="238"/>
      <c r="BC66" s="239"/>
      <c r="BD66" s="220"/>
      <c r="BE66" s="220"/>
      <c r="BF66" s="220"/>
      <c r="BG66" s="221"/>
      <c r="BH66" s="241"/>
      <c r="BI66" s="241"/>
      <c r="BJ66" s="241"/>
      <c r="BK66" s="242"/>
      <c r="BL66" s="222"/>
      <c r="BM66" s="222"/>
      <c r="BN66" s="222"/>
      <c r="BO66" s="223"/>
      <c r="BP66" s="224"/>
      <c r="BQ66" s="108" t="n">
        <v>0</v>
      </c>
      <c r="BR66" s="108" t="n">
        <f aca="false">BQ66</f>
        <v>0</v>
      </c>
    </row>
    <row r="67" customFormat="false" ht="29.65" hidden="false" customHeight="true" outlineLevel="0" collapsed="false">
      <c r="A67" s="233" t="s">
        <v>502</v>
      </c>
      <c r="B67" s="233" t="s">
        <v>503</v>
      </c>
      <c r="C67" s="234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  <c r="P67" s="234"/>
      <c r="Q67" s="236"/>
      <c r="R67" s="235"/>
      <c r="S67" s="237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24"/>
      <c r="BQ67" s="108"/>
      <c r="BR67" s="108"/>
    </row>
    <row r="68" customFormat="false" ht="12.75" hidden="false" customHeight="true" outlineLevel="0" collapsed="false">
      <c r="A68" s="233" t="s">
        <v>504</v>
      </c>
      <c r="B68" s="233" t="s">
        <v>505</v>
      </c>
      <c r="C68" s="234"/>
      <c r="D68" s="234" t="s">
        <v>703</v>
      </c>
      <c r="E68" s="234"/>
      <c r="F68" s="234"/>
      <c r="G68" s="234"/>
      <c r="H68" s="234"/>
      <c r="I68" s="235" t="n">
        <f aca="false">J68+L68</f>
        <v>144</v>
      </c>
      <c r="J68" s="235" t="n">
        <v>0</v>
      </c>
      <c r="K68" s="234"/>
      <c r="L68" s="235" t="n">
        <f aca="false">M68+S68</f>
        <v>144</v>
      </c>
      <c r="M68" s="235" t="n">
        <v>0</v>
      </c>
      <c r="N68" s="235" t="n">
        <f aca="false">T68+X68+AB68+AF68+AJ68+AN68+AR68+AV68</f>
        <v>0</v>
      </c>
      <c r="O68" s="235" t="n">
        <f aca="false">U68+Y68+AC68+AG68+AK68+AO68+AS68+AW68</f>
        <v>34</v>
      </c>
      <c r="P68" s="235" t="n">
        <f aca="false">V68+Z68+AD68+AH68+AL68+AP68+AT68+AX68</f>
        <v>0</v>
      </c>
      <c r="Q68" s="236" t="n">
        <f aca="false">SUM(N68:P68)</f>
        <v>34</v>
      </c>
      <c r="R68" s="235" t="n">
        <f aca="false">W68+AA68+AE68+AI68+AM68+AQ68+AU68+AY68</f>
        <v>110</v>
      </c>
      <c r="S68" s="237" t="n">
        <f aca="false">Q68+R68</f>
        <v>144</v>
      </c>
      <c r="T68" s="238"/>
      <c r="U68" s="238"/>
      <c r="V68" s="238"/>
      <c r="W68" s="239"/>
      <c r="X68" s="220"/>
      <c r="Y68" s="220"/>
      <c r="Z68" s="220"/>
      <c r="AA68" s="221"/>
      <c r="AB68" s="238"/>
      <c r="AC68" s="238"/>
      <c r="AD68" s="238"/>
      <c r="AE68" s="239"/>
      <c r="AF68" s="220"/>
      <c r="AG68" s="220"/>
      <c r="AH68" s="220"/>
      <c r="AI68" s="221"/>
      <c r="AJ68" s="238"/>
      <c r="AK68" s="238"/>
      <c r="AL68" s="238"/>
      <c r="AM68" s="239"/>
      <c r="AN68" s="220"/>
      <c r="AO68" s="220"/>
      <c r="AP68" s="220"/>
      <c r="AQ68" s="221"/>
      <c r="AR68" s="238"/>
      <c r="AS68" s="238" t="n">
        <v>34</v>
      </c>
      <c r="AT68" s="238"/>
      <c r="AU68" s="240" t="n">
        <v>110</v>
      </c>
      <c r="AV68" s="220"/>
      <c r="AW68" s="220"/>
      <c r="AX68" s="220"/>
      <c r="AY68" s="221"/>
      <c r="AZ68" s="238"/>
      <c r="BA68" s="238"/>
      <c r="BB68" s="238"/>
      <c r="BC68" s="239"/>
      <c r="BD68" s="220"/>
      <c r="BE68" s="220"/>
      <c r="BF68" s="220"/>
      <c r="BG68" s="221"/>
      <c r="BH68" s="241"/>
      <c r="BI68" s="241"/>
      <c r="BJ68" s="241"/>
      <c r="BK68" s="242"/>
      <c r="BL68" s="222"/>
      <c r="BM68" s="222"/>
      <c r="BN68" s="222"/>
      <c r="BO68" s="223"/>
      <c r="BP68" s="224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33" t="s">
        <v>506</v>
      </c>
      <c r="B69" s="233" t="s">
        <v>507</v>
      </c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6"/>
      <c r="R69" s="235"/>
      <c r="S69" s="237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24"/>
      <c r="BQ69" s="108"/>
      <c r="BR69" s="108"/>
    </row>
    <row r="70" customFormat="false" ht="12.75" hidden="false" customHeight="true" outlineLevel="0" collapsed="false">
      <c r="A70" s="233" t="s">
        <v>510</v>
      </c>
      <c r="B70" s="233" t="s">
        <v>511</v>
      </c>
      <c r="C70" s="234" t="s">
        <v>689</v>
      </c>
      <c r="D70" s="234"/>
      <c r="E70" s="234"/>
      <c r="F70" s="234"/>
      <c r="G70" s="234"/>
      <c r="H70" s="234"/>
      <c r="I70" s="235" t="n">
        <f aca="false">J70+L70</f>
        <v>108</v>
      </c>
      <c r="J70" s="235" t="n">
        <v>0</v>
      </c>
      <c r="K70" s="234"/>
      <c r="L70" s="235" t="n">
        <f aca="false">M70+S70</f>
        <v>108</v>
      </c>
      <c r="M70" s="235" t="n">
        <v>36</v>
      </c>
      <c r="N70" s="235" t="n">
        <f aca="false">T70+X70+AB70+AF70+AJ70+AN70+AR70+AV70</f>
        <v>18</v>
      </c>
      <c r="O70" s="235" t="n">
        <f aca="false">U70+Y70+AC70+AG70+AK70+AO70+AS70+AW70</f>
        <v>0</v>
      </c>
      <c r="P70" s="235" t="n">
        <f aca="false">V70+Z70+AD70+AH70+AL70+AP70+AT70+AX70</f>
        <v>16</v>
      </c>
      <c r="Q70" s="236" t="n">
        <f aca="false">SUM(N70:P70)</f>
        <v>34</v>
      </c>
      <c r="R70" s="235" t="n">
        <f aca="false">W70+AA70+AE70+AI70+AM70+AQ70+AU70+AY70</f>
        <v>38</v>
      </c>
      <c r="S70" s="237" t="n">
        <f aca="false">Q70+R70</f>
        <v>72</v>
      </c>
      <c r="T70" s="238"/>
      <c r="U70" s="238"/>
      <c r="V70" s="238"/>
      <c r="W70" s="239"/>
      <c r="X70" s="220"/>
      <c r="Y70" s="220"/>
      <c r="Z70" s="220"/>
      <c r="AA70" s="221"/>
      <c r="AB70" s="238"/>
      <c r="AC70" s="238"/>
      <c r="AD70" s="238"/>
      <c r="AE70" s="239"/>
      <c r="AF70" s="220"/>
      <c r="AG70" s="220"/>
      <c r="AH70" s="220"/>
      <c r="AI70" s="221"/>
      <c r="AJ70" s="238"/>
      <c r="AK70" s="238"/>
      <c r="AL70" s="238"/>
      <c r="AM70" s="239"/>
      <c r="AN70" s="220" t="n">
        <v>18</v>
      </c>
      <c r="AO70" s="220"/>
      <c r="AP70" s="220" t="n">
        <v>16</v>
      </c>
      <c r="AQ70" s="243" t="n">
        <v>38</v>
      </c>
      <c r="AR70" s="238"/>
      <c r="AS70" s="238"/>
      <c r="AT70" s="238"/>
      <c r="AU70" s="239"/>
      <c r="AV70" s="220"/>
      <c r="AW70" s="220"/>
      <c r="AX70" s="220"/>
      <c r="AY70" s="221"/>
      <c r="AZ70" s="238"/>
      <c r="BA70" s="238"/>
      <c r="BB70" s="238"/>
      <c r="BC70" s="239"/>
      <c r="BD70" s="220"/>
      <c r="BE70" s="220"/>
      <c r="BF70" s="220"/>
      <c r="BG70" s="221"/>
      <c r="BH70" s="241"/>
      <c r="BI70" s="241"/>
      <c r="BJ70" s="241"/>
      <c r="BK70" s="242"/>
      <c r="BL70" s="222"/>
      <c r="BM70" s="222"/>
      <c r="BN70" s="222"/>
      <c r="BO70" s="223"/>
      <c r="BP70" s="224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33" t="s">
        <v>512</v>
      </c>
      <c r="B71" s="233" t="s">
        <v>513</v>
      </c>
      <c r="C71" s="234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  <c r="P71" s="234"/>
      <c r="Q71" s="236"/>
      <c r="R71" s="235"/>
      <c r="S71" s="237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24"/>
      <c r="BQ71" s="108"/>
      <c r="BR71" s="108"/>
    </row>
    <row r="72" customFormat="false" ht="29.65" hidden="false" customHeight="true" outlineLevel="0" collapsed="false">
      <c r="A72" s="233" t="s">
        <v>514</v>
      </c>
      <c r="B72" s="233" t="s">
        <v>515</v>
      </c>
      <c r="C72" s="234" t="s">
        <v>688</v>
      </c>
      <c r="D72" s="234"/>
      <c r="E72" s="234"/>
      <c r="F72" s="234"/>
      <c r="G72" s="234"/>
      <c r="H72" s="234"/>
      <c r="I72" s="235" t="n">
        <f aca="false">J72+L72</f>
        <v>108</v>
      </c>
      <c r="J72" s="235" t="n">
        <v>0</v>
      </c>
      <c r="K72" s="234"/>
      <c r="L72" s="235" t="n">
        <f aca="false">M72+S72</f>
        <v>108</v>
      </c>
      <c r="M72" s="235" t="n">
        <v>36</v>
      </c>
      <c r="N72" s="235" t="n">
        <f aca="false">T72+X72+AB72+AF72+AJ72+AN72+AR72+AV72</f>
        <v>0</v>
      </c>
      <c r="O72" s="235" t="n">
        <f aca="false">U72+Y72+AC72+AG72+AK72+AO72+AS72+AW72</f>
        <v>34</v>
      </c>
      <c r="P72" s="235" t="n">
        <f aca="false">V72+Z72+AD72+AH72+AL72+AP72+AT72+AX72</f>
        <v>0</v>
      </c>
      <c r="Q72" s="236" t="n">
        <f aca="false">SUM(N72:P72)</f>
        <v>34</v>
      </c>
      <c r="R72" s="235" t="n">
        <f aca="false">W72+AA72+AE72+AI72+AM72+AQ72+AU72+AY72</f>
        <v>38</v>
      </c>
      <c r="S72" s="237" t="n">
        <f aca="false">Q72+R72</f>
        <v>72</v>
      </c>
      <c r="T72" s="238"/>
      <c r="U72" s="238"/>
      <c r="V72" s="238"/>
      <c r="W72" s="239"/>
      <c r="X72" s="220"/>
      <c r="Y72" s="220"/>
      <c r="Z72" s="220"/>
      <c r="AA72" s="221"/>
      <c r="AB72" s="238"/>
      <c r="AC72" s="238"/>
      <c r="AD72" s="238"/>
      <c r="AE72" s="239"/>
      <c r="AF72" s="220"/>
      <c r="AG72" s="220"/>
      <c r="AH72" s="220"/>
      <c r="AI72" s="221"/>
      <c r="AJ72" s="238"/>
      <c r="AK72" s="238"/>
      <c r="AL72" s="238"/>
      <c r="AM72" s="239"/>
      <c r="AN72" s="220"/>
      <c r="AO72" s="220"/>
      <c r="AP72" s="220"/>
      <c r="AQ72" s="221"/>
      <c r="AR72" s="238"/>
      <c r="AS72" s="238" t="n">
        <v>34</v>
      </c>
      <c r="AT72" s="238"/>
      <c r="AU72" s="240" t="n">
        <v>38</v>
      </c>
      <c r="AV72" s="220"/>
      <c r="AW72" s="220"/>
      <c r="AX72" s="220"/>
      <c r="AY72" s="221"/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108" t="n">
        <v>0</v>
      </c>
      <c r="BR72" s="108" t="n">
        <f aca="false">BQ72</f>
        <v>0</v>
      </c>
    </row>
    <row r="73" customFormat="false" ht="12.75" hidden="false" customHeight="false" outlineLevel="0" collapsed="false">
      <c r="A73" s="233" t="s">
        <v>516</v>
      </c>
      <c r="B73" s="233" t="s">
        <v>517</v>
      </c>
      <c r="C73" s="234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  <c r="Q73" s="236"/>
      <c r="R73" s="235"/>
      <c r="S73" s="237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24"/>
      <c r="BQ73" s="108"/>
      <c r="BR73" s="108"/>
    </row>
    <row r="74" customFormat="false" ht="12.75" hidden="false" customHeight="true" outlineLevel="0" collapsed="false">
      <c r="A74" s="233" t="s">
        <v>518</v>
      </c>
      <c r="B74" s="233" t="s">
        <v>519</v>
      </c>
      <c r="C74" s="234" t="s">
        <v>689</v>
      </c>
      <c r="D74" s="234"/>
      <c r="E74" s="234"/>
      <c r="F74" s="234"/>
      <c r="G74" s="234"/>
      <c r="H74" s="234"/>
      <c r="I74" s="235" t="n">
        <f aca="false">J74+L74</f>
        <v>144</v>
      </c>
      <c r="J74" s="235" t="n">
        <v>0</v>
      </c>
      <c r="K74" s="234"/>
      <c r="L74" s="235" t="n">
        <f aca="false">M74+S74</f>
        <v>144</v>
      </c>
      <c r="M74" s="235" t="n">
        <v>36</v>
      </c>
      <c r="N74" s="235" t="n">
        <f aca="false">T74+X74+AB74+AF74+AJ74+AN74+AR74+AV74</f>
        <v>18</v>
      </c>
      <c r="O74" s="235" t="n">
        <f aca="false">U74+Y74+AC74+AG74+AK74+AO74+AS74+AW74</f>
        <v>16</v>
      </c>
      <c r="P74" s="235" t="n">
        <f aca="false">V74+Z74+AD74+AH74+AL74+AP74+AT74+AX74</f>
        <v>0</v>
      </c>
      <c r="Q74" s="236" t="n">
        <f aca="false">SUM(N74:P74)</f>
        <v>34</v>
      </c>
      <c r="R74" s="235" t="n">
        <f aca="false">W74+AA74+AE74+AI74+AM74+AQ74+AU74+AY74</f>
        <v>74</v>
      </c>
      <c r="S74" s="237" t="n">
        <f aca="false">Q74+R74</f>
        <v>108</v>
      </c>
      <c r="T74" s="238"/>
      <c r="U74" s="238"/>
      <c r="V74" s="238"/>
      <c r="W74" s="239"/>
      <c r="X74" s="220"/>
      <c r="Y74" s="220"/>
      <c r="Z74" s="220"/>
      <c r="AA74" s="221"/>
      <c r="AB74" s="238"/>
      <c r="AC74" s="238"/>
      <c r="AD74" s="238"/>
      <c r="AE74" s="239"/>
      <c r="AF74" s="220"/>
      <c r="AG74" s="220"/>
      <c r="AH74" s="220"/>
      <c r="AI74" s="221"/>
      <c r="AJ74" s="238"/>
      <c r="AK74" s="238"/>
      <c r="AL74" s="238"/>
      <c r="AM74" s="239"/>
      <c r="AN74" s="220" t="n">
        <v>18</v>
      </c>
      <c r="AO74" s="220" t="n">
        <v>16</v>
      </c>
      <c r="AP74" s="220"/>
      <c r="AQ74" s="243" t="n">
        <v>74</v>
      </c>
      <c r="AR74" s="238"/>
      <c r="AS74" s="238"/>
      <c r="AT74" s="238"/>
      <c r="AU74" s="239"/>
      <c r="AV74" s="220"/>
      <c r="AW74" s="220"/>
      <c r="AX74" s="220"/>
      <c r="AY74" s="221"/>
      <c r="AZ74" s="238"/>
      <c r="BA74" s="238"/>
      <c r="BB74" s="238"/>
      <c r="BC74" s="239"/>
      <c r="BD74" s="220"/>
      <c r="BE74" s="220"/>
      <c r="BF74" s="220"/>
      <c r="BG74" s="221"/>
      <c r="BH74" s="241"/>
      <c r="BI74" s="241"/>
      <c r="BJ74" s="241"/>
      <c r="BK74" s="242"/>
      <c r="BL74" s="222"/>
      <c r="BM74" s="222"/>
      <c r="BN74" s="222"/>
      <c r="BO74" s="223"/>
      <c r="BP74" s="224"/>
      <c r="BQ74" s="108" t="n">
        <v>0</v>
      </c>
      <c r="BR74" s="108" t="n">
        <f aca="false">BQ74</f>
        <v>0</v>
      </c>
    </row>
    <row r="75" customFormat="false" ht="29.65" hidden="false" customHeight="true" outlineLevel="0" collapsed="false">
      <c r="A75" s="233" t="s">
        <v>522</v>
      </c>
      <c r="B75" s="233" t="s">
        <v>523</v>
      </c>
      <c r="C75" s="234"/>
      <c r="D75" s="234"/>
      <c r="E75" s="234"/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  <c r="Q75" s="236"/>
      <c r="R75" s="235"/>
      <c r="S75" s="237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24"/>
      <c r="BQ75" s="108"/>
      <c r="BR75" s="108"/>
    </row>
    <row r="76" customFormat="false" ht="12.75" hidden="false" customHeight="true" outlineLevel="0" collapsed="false">
      <c r="A76" s="233" t="s">
        <v>525</v>
      </c>
      <c r="B76" s="233" t="s">
        <v>526</v>
      </c>
      <c r="C76" s="234"/>
      <c r="D76" s="234" t="s">
        <v>700</v>
      </c>
      <c r="E76" s="234"/>
      <c r="F76" s="234"/>
      <c r="G76" s="234"/>
      <c r="H76" s="234"/>
      <c r="I76" s="235" t="n">
        <f aca="false">J76+L76</f>
        <v>108</v>
      </c>
      <c r="J76" s="235" t="n">
        <v>0</v>
      </c>
      <c r="K76" s="234"/>
      <c r="L76" s="235" t="n">
        <f aca="false">M76+S76</f>
        <v>108</v>
      </c>
      <c r="M76" s="235" t="n">
        <v>0</v>
      </c>
      <c r="N76" s="235" t="n">
        <f aca="false">T76+X76+AB76+AF76+AJ76+AN76+AR76+AV76</f>
        <v>20</v>
      </c>
      <c r="O76" s="235" t="n">
        <f aca="false">U76+Y76+AC76+AG76+AK76+AO76+AS76+AW76</f>
        <v>20</v>
      </c>
      <c r="P76" s="235" t="n">
        <f aca="false">V76+Z76+AD76+AH76+AL76+AP76+AT76+AX76</f>
        <v>0</v>
      </c>
      <c r="Q76" s="236" t="n">
        <f aca="false">SUM(N76:P76)</f>
        <v>40</v>
      </c>
      <c r="R76" s="235" t="n">
        <f aca="false">W76+AA76+AE76+AI76+AM76+AQ76+AU76+AY76</f>
        <v>68</v>
      </c>
      <c r="S76" s="237" t="n">
        <f aca="false">Q76+R76</f>
        <v>108</v>
      </c>
      <c r="T76" s="238"/>
      <c r="U76" s="238"/>
      <c r="V76" s="238"/>
      <c r="W76" s="239"/>
      <c r="X76" s="220"/>
      <c r="Y76" s="220"/>
      <c r="Z76" s="220"/>
      <c r="AA76" s="221"/>
      <c r="AB76" s="238"/>
      <c r="AC76" s="238"/>
      <c r="AD76" s="238"/>
      <c r="AE76" s="239"/>
      <c r="AF76" s="220"/>
      <c r="AG76" s="220"/>
      <c r="AH76" s="220"/>
      <c r="AI76" s="221"/>
      <c r="AJ76" s="238"/>
      <c r="AK76" s="238"/>
      <c r="AL76" s="238"/>
      <c r="AM76" s="239"/>
      <c r="AN76" s="220"/>
      <c r="AO76" s="220"/>
      <c r="AP76" s="220"/>
      <c r="AQ76" s="221"/>
      <c r="AR76" s="238"/>
      <c r="AS76" s="238"/>
      <c r="AT76" s="238"/>
      <c r="AU76" s="239"/>
      <c r="AV76" s="220" t="n">
        <v>20</v>
      </c>
      <c r="AW76" s="220" t="n">
        <v>20</v>
      </c>
      <c r="AX76" s="220"/>
      <c r="AY76" s="243" t="n">
        <v>68</v>
      </c>
      <c r="AZ76" s="238"/>
      <c r="BA76" s="238"/>
      <c r="BB76" s="238"/>
      <c r="BC76" s="239"/>
      <c r="BD76" s="220"/>
      <c r="BE76" s="220"/>
      <c r="BF76" s="220"/>
      <c r="BG76" s="221"/>
      <c r="BH76" s="241"/>
      <c r="BI76" s="241"/>
      <c r="BJ76" s="241"/>
      <c r="BK76" s="242"/>
      <c r="BL76" s="222"/>
      <c r="BM76" s="222"/>
      <c r="BN76" s="222"/>
      <c r="BO76" s="223"/>
      <c r="BP76" s="224"/>
      <c r="BQ76" s="108" t="n">
        <v>0</v>
      </c>
      <c r="BR76" s="108" t="n">
        <f aca="false">BQ76</f>
        <v>0</v>
      </c>
    </row>
    <row r="77" customFormat="false" ht="29.65" hidden="false" customHeight="true" outlineLevel="0" collapsed="false">
      <c r="A77" s="233" t="s">
        <v>529</v>
      </c>
      <c r="B77" s="233" t="s">
        <v>530</v>
      </c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6"/>
      <c r="R77" s="235"/>
      <c r="S77" s="237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24"/>
      <c r="BQ77" s="108"/>
      <c r="BR77" s="108"/>
    </row>
    <row r="78" customFormat="false" ht="12.75" hidden="false" customHeight="true" outlineLevel="0" collapsed="false">
      <c r="A78" s="233" t="s">
        <v>533</v>
      </c>
      <c r="B78" s="233" t="s">
        <v>534</v>
      </c>
      <c r="C78" s="234"/>
      <c r="D78" s="234" t="s">
        <v>698</v>
      </c>
      <c r="E78" s="234"/>
      <c r="F78" s="234" t="s">
        <v>689</v>
      </c>
      <c r="G78" s="234"/>
      <c r="H78" s="234"/>
      <c r="I78" s="235" t="n">
        <f aca="false">J78+L78</f>
        <v>144</v>
      </c>
      <c r="J78" s="235" t="n">
        <v>0</v>
      </c>
      <c r="K78" s="234"/>
      <c r="L78" s="235" t="n">
        <f aca="false">M78+S78</f>
        <v>144</v>
      </c>
      <c r="M78" s="235" t="n">
        <v>0</v>
      </c>
      <c r="N78" s="235" t="n">
        <f aca="false">T78+X78+AB78+AF78+AJ78+AN78+AR78+AV78</f>
        <v>18</v>
      </c>
      <c r="O78" s="235" t="n">
        <f aca="false">U78+Y78+AC78+AG78+AK78+AO78+AS78+AW78</f>
        <v>16</v>
      </c>
      <c r="P78" s="235" t="n">
        <f aca="false">V78+Z78+AD78+AH78+AL78+AP78+AT78+AX78</f>
        <v>0</v>
      </c>
      <c r="Q78" s="236" t="n">
        <f aca="false">SUM(N78:P78)</f>
        <v>34</v>
      </c>
      <c r="R78" s="235" t="n">
        <f aca="false">W78+AA78+AE78+AI78+AM78+AQ78+AU78+AY78</f>
        <v>110</v>
      </c>
      <c r="S78" s="237" t="n">
        <f aca="false">Q78+R78</f>
        <v>144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 t="n">
        <v>18</v>
      </c>
      <c r="AO78" s="220" t="n">
        <v>16</v>
      </c>
      <c r="AP78" s="220"/>
      <c r="AQ78" s="243" t="n">
        <v>110</v>
      </c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108" t="n">
        <v>0</v>
      </c>
      <c r="BR78" s="108" t="n">
        <f aca="false">BQ78</f>
        <v>0</v>
      </c>
    </row>
    <row r="79" customFormat="false" ht="29.65" hidden="false" customHeight="true" outlineLevel="0" collapsed="false">
      <c r="A79" s="233" t="s">
        <v>537</v>
      </c>
      <c r="B79" s="233" t="s">
        <v>538</v>
      </c>
      <c r="C79" s="234"/>
      <c r="D79" s="234"/>
      <c r="E79" s="234"/>
      <c r="F79" s="234"/>
      <c r="G79" s="234"/>
      <c r="H79" s="234"/>
      <c r="I79" s="234"/>
      <c r="J79" s="234"/>
      <c r="K79" s="234"/>
      <c r="L79" s="234"/>
      <c r="M79" s="234"/>
      <c r="N79" s="234"/>
      <c r="O79" s="234"/>
      <c r="P79" s="234"/>
      <c r="Q79" s="236"/>
      <c r="R79" s="235"/>
      <c r="S79" s="237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24"/>
      <c r="BQ79" s="108"/>
      <c r="BR79" s="108"/>
    </row>
    <row r="80" customFormat="false" ht="12.75" hidden="false" customHeight="false" outlineLevel="0" collapsed="false">
      <c r="A80" s="216" t="s">
        <v>539</v>
      </c>
      <c r="B80" s="216" t="s">
        <v>540</v>
      </c>
      <c r="C80" s="217"/>
      <c r="D80" s="217"/>
      <c r="E80" s="217"/>
      <c r="F80" s="217"/>
      <c r="G80" s="217"/>
      <c r="H80" s="217"/>
      <c r="I80" s="218" t="n">
        <f aca="false">J80+L80</f>
        <v>1296</v>
      </c>
      <c r="J80" s="218" t="n">
        <f aca="false">SUMIF(BR81:BR89,"&gt;=0",J81:J89)</f>
        <v>0</v>
      </c>
      <c r="K80" s="217"/>
      <c r="L80" s="218" t="n">
        <f aca="false">M80+S80</f>
        <v>1296</v>
      </c>
      <c r="M80" s="218" t="n">
        <f aca="false">SUMIF(BR81:BR89,"&gt;=0",M81:M89)</f>
        <v>0</v>
      </c>
      <c r="N80" s="218" t="n">
        <f aca="false">SUMIF(BR81:BR89,"&gt;=0",N81:N89)</f>
        <v>0</v>
      </c>
      <c r="O80" s="218" t="n">
        <f aca="false">SUMIF(BR81:BR89,"&gt;=0",O81:O89)</f>
        <v>0</v>
      </c>
      <c r="P80" s="218" t="n">
        <f aca="false">SUMIF(BR81:BR89,"&gt;=0",P81:P89)</f>
        <v>0</v>
      </c>
      <c r="Q80" s="219" t="n">
        <f aca="false">SUMIF(BR81:BR89,"&gt;=0",Q81:Q89)</f>
        <v>0</v>
      </c>
      <c r="R80" s="218" t="n">
        <f aca="false">SUMIF(BR81:BR89,"&gt;=0",R81:R89)</f>
        <v>1296</v>
      </c>
      <c r="S80" s="219" t="n">
        <f aca="false">Q80+R80</f>
        <v>1296</v>
      </c>
      <c r="T80" s="220"/>
      <c r="U80" s="220"/>
      <c r="V80" s="220"/>
      <c r="W80" s="221"/>
      <c r="X80" s="220"/>
      <c r="Y80" s="220"/>
      <c r="Z80" s="220"/>
      <c r="AA80" s="221"/>
      <c r="AB80" s="220"/>
      <c r="AC80" s="220"/>
      <c r="AD80" s="220"/>
      <c r="AE80" s="221"/>
      <c r="AF80" s="220"/>
      <c r="AG80" s="220"/>
      <c r="AH80" s="220"/>
      <c r="AI80" s="221"/>
      <c r="AJ80" s="220"/>
      <c r="AK80" s="220"/>
      <c r="AL80" s="220"/>
      <c r="AM80" s="221"/>
      <c r="AN80" s="220"/>
      <c r="AO80" s="220"/>
      <c r="AP80" s="220"/>
      <c r="AQ80" s="221"/>
      <c r="AR80" s="220"/>
      <c r="AS80" s="220"/>
      <c r="AT80" s="220"/>
      <c r="AU80" s="221"/>
      <c r="AV80" s="220"/>
      <c r="AW80" s="220"/>
      <c r="AX80" s="220"/>
      <c r="AY80" s="221"/>
      <c r="AZ80" s="220"/>
      <c r="BA80" s="220"/>
      <c r="BB80" s="220"/>
      <c r="BC80" s="221"/>
      <c r="BD80" s="220"/>
      <c r="BE80" s="220"/>
      <c r="BF80" s="220"/>
      <c r="BG80" s="221"/>
      <c r="BH80" s="222"/>
      <c r="BI80" s="222"/>
      <c r="BJ80" s="222"/>
      <c r="BK80" s="223"/>
      <c r="BL80" s="222"/>
      <c r="BM80" s="222"/>
      <c r="BN80" s="222"/>
      <c r="BO80" s="223"/>
      <c r="BP80" s="224"/>
      <c r="BQ80" s="0" t="n">
        <v>-2</v>
      </c>
      <c r="BR80" s="0" t="n">
        <v>-2</v>
      </c>
    </row>
    <row r="81" customFormat="false" ht="12.75" hidden="false" customHeight="false" outlineLevel="0" collapsed="false">
      <c r="A81" s="225" t="s">
        <v>541</v>
      </c>
      <c r="B81" s="225" t="s">
        <v>319</v>
      </c>
      <c r="C81" s="226"/>
      <c r="D81" s="226"/>
      <c r="E81" s="226"/>
      <c r="F81" s="226"/>
      <c r="G81" s="226"/>
      <c r="H81" s="226"/>
      <c r="I81" s="227" t="n">
        <f aca="false">J81+L81</f>
        <v>864</v>
      </c>
      <c r="J81" s="227" t="n">
        <f aca="false">SUMIF(BR82:BR85,"&gt;=0",J82:J85)</f>
        <v>0</v>
      </c>
      <c r="K81" s="226"/>
      <c r="L81" s="227" t="n">
        <f aca="false">M81+S81</f>
        <v>864</v>
      </c>
      <c r="M81" s="227" t="n">
        <f aca="false">SUMIF(BR82:BR85,"&gt;=0",M82:M85)</f>
        <v>0</v>
      </c>
      <c r="N81" s="227" t="n">
        <f aca="false">SUMIF(BR82:BR85,"&gt;=0",N82:N85)</f>
        <v>0</v>
      </c>
      <c r="O81" s="227" t="n">
        <f aca="false">SUMIF(BR82:BR85,"&gt;=0",O82:O85)</f>
        <v>0</v>
      </c>
      <c r="P81" s="227" t="n">
        <f aca="false">SUMIF(BR82:BR85,"&gt;=0",P82:P85)</f>
        <v>0</v>
      </c>
      <c r="Q81" s="228" t="n">
        <f aca="false">SUMIF(BR82:BR85,"&gt;=0",Q82:Q85)</f>
        <v>0</v>
      </c>
      <c r="R81" s="227" t="n">
        <f aca="false">SUMIF(BR82:BR85,"&gt;=0",R82:R85)</f>
        <v>864</v>
      </c>
      <c r="S81" s="228" t="n">
        <f aca="false">Q81+R81</f>
        <v>864</v>
      </c>
      <c r="T81" s="229"/>
      <c r="U81" s="229"/>
      <c r="V81" s="229"/>
      <c r="W81" s="230"/>
      <c r="X81" s="229"/>
      <c r="Y81" s="229"/>
      <c r="Z81" s="229"/>
      <c r="AA81" s="230"/>
      <c r="AB81" s="229"/>
      <c r="AC81" s="229"/>
      <c r="AD81" s="229"/>
      <c r="AE81" s="230"/>
      <c r="AF81" s="229"/>
      <c r="AG81" s="229"/>
      <c r="AH81" s="229"/>
      <c r="AI81" s="230"/>
      <c r="AJ81" s="229"/>
      <c r="AK81" s="229"/>
      <c r="AL81" s="229"/>
      <c r="AM81" s="230"/>
      <c r="AN81" s="229"/>
      <c r="AO81" s="229"/>
      <c r="AP81" s="229"/>
      <c r="AQ81" s="230"/>
      <c r="AR81" s="229"/>
      <c r="AS81" s="229"/>
      <c r="AT81" s="229"/>
      <c r="AU81" s="230"/>
      <c r="AV81" s="229"/>
      <c r="AW81" s="229"/>
      <c r="AX81" s="229"/>
      <c r="AY81" s="230"/>
      <c r="AZ81" s="229"/>
      <c r="BA81" s="229"/>
      <c r="BB81" s="229"/>
      <c r="BC81" s="230"/>
      <c r="BD81" s="229"/>
      <c r="BE81" s="229"/>
      <c r="BF81" s="229"/>
      <c r="BG81" s="230"/>
      <c r="BH81" s="231"/>
      <c r="BI81" s="231"/>
      <c r="BJ81" s="231"/>
      <c r="BK81" s="232"/>
      <c r="BL81" s="231"/>
      <c r="BM81" s="231"/>
      <c r="BN81" s="231"/>
      <c r="BO81" s="232"/>
      <c r="BP81" s="224"/>
      <c r="BQ81" s="0" t="n">
        <v>-2</v>
      </c>
      <c r="BR81" s="0" t="n">
        <v>-2</v>
      </c>
    </row>
    <row r="82" customFormat="false" ht="22.5" hidden="false" customHeight="false" outlineLevel="0" collapsed="false">
      <c r="A82" s="252" t="s">
        <v>542</v>
      </c>
      <c r="B82" s="252" t="s">
        <v>543</v>
      </c>
      <c r="C82" s="253"/>
      <c r="D82" s="253"/>
      <c r="E82" s="253"/>
      <c r="F82" s="253"/>
      <c r="G82" s="253"/>
      <c r="H82" s="253"/>
      <c r="I82" s="254" t="n">
        <f aca="false">J82+L82</f>
        <v>864</v>
      </c>
      <c r="J82" s="254" t="n">
        <f aca="false">J83+J84+J85</f>
        <v>0</v>
      </c>
      <c r="K82" s="253"/>
      <c r="L82" s="254" t="n">
        <f aca="false">M82+S82</f>
        <v>864</v>
      </c>
      <c r="M82" s="254" t="n">
        <f aca="false">M83+M84+M85</f>
        <v>0</v>
      </c>
      <c r="N82" s="254" t="n">
        <f aca="false">N83+N84+N85</f>
        <v>0</v>
      </c>
      <c r="O82" s="254" t="n">
        <f aca="false">O83+O84+O85</f>
        <v>0</v>
      </c>
      <c r="P82" s="254" t="n">
        <f aca="false">P83+P84+P85</f>
        <v>0</v>
      </c>
      <c r="Q82" s="255" t="n">
        <f aca="false">SUM(N82:P82)</f>
        <v>0</v>
      </c>
      <c r="R82" s="254" t="n">
        <f aca="false">R83+R84+R85</f>
        <v>864</v>
      </c>
      <c r="S82" s="255" t="n">
        <f aca="false">Q82+R82</f>
        <v>864</v>
      </c>
      <c r="T82" s="256" t="n">
        <f aca="false">T83+T84+T85</f>
        <v>0</v>
      </c>
      <c r="U82" s="256" t="n">
        <f aca="false">U83+U84+U85</f>
        <v>0</v>
      </c>
      <c r="V82" s="256" t="n">
        <f aca="false">V83+V84+V85</f>
        <v>0</v>
      </c>
      <c r="W82" s="257" t="n">
        <f aca="false">W83+W84+W85</f>
        <v>0</v>
      </c>
      <c r="X82" s="256" t="n">
        <f aca="false">X83+X84+X85</f>
        <v>0</v>
      </c>
      <c r="Y82" s="256" t="n">
        <f aca="false">Y83+Y84+Y85</f>
        <v>0</v>
      </c>
      <c r="Z82" s="256" t="n">
        <f aca="false">Z83+Z84+Z85</f>
        <v>0</v>
      </c>
      <c r="AA82" s="257" t="n">
        <f aca="false">AA83+AA84+AA85</f>
        <v>216</v>
      </c>
      <c r="AB82" s="256" t="n">
        <f aca="false">AB83+AB84+AB85</f>
        <v>0</v>
      </c>
      <c r="AC82" s="256" t="n">
        <f aca="false">AC83+AC84+AC85</f>
        <v>0</v>
      </c>
      <c r="AD82" s="256" t="n">
        <f aca="false">AD83+AD84+AD85</f>
        <v>0</v>
      </c>
      <c r="AE82" s="257" t="n">
        <f aca="false">AE83+AE84+AE85</f>
        <v>0</v>
      </c>
      <c r="AF82" s="256" t="n">
        <f aca="false">AF83+AF84+AF85</f>
        <v>0</v>
      </c>
      <c r="AG82" s="256" t="n">
        <f aca="false">AG83+AG84+AG85</f>
        <v>0</v>
      </c>
      <c r="AH82" s="256" t="n">
        <f aca="false">AH83+AH84+AH85</f>
        <v>0</v>
      </c>
      <c r="AI82" s="257" t="n">
        <f aca="false">AI83+AI84+AI85</f>
        <v>144</v>
      </c>
      <c r="AJ82" s="256" t="n">
        <f aca="false">AJ83+AJ84+AJ85</f>
        <v>0</v>
      </c>
      <c r="AK82" s="256" t="n">
        <f aca="false">AK83+AK84+AK85</f>
        <v>0</v>
      </c>
      <c r="AL82" s="256" t="n">
        <f aca="false">AL83+AL84+AL85</f>
        <v>0</v>
      </c>
      <c r="AM82" s="257" t="n">
        <f aca="false">AM83+AM84+AM85</f>
        <v>0</v>
      </c>
      <c r="AN82" s="256" t="n">
        <f aca="false">AN83+AN84+AN85</f>
        <v>0</v>
      </c>
      <c r="AO82" s="256" t="n">
        <f aca="false">AO83+AO84+AO85</f>
        <v>0</v>
      </c>
      <c r="AP82" s="256" t="n">
        <f aca="false">AP83+AP84+AP85</f>
        <v>0</v>
      </c>
      <c r="AQ82" s="257" t="n">
        <f aca="false">AQ83+AQ84+AQ85</f>
        <v>252</v>
      </c>
      <c r="AR82" s="256" t="n">
        <f aca="false">AR83+AR84+AR85</f>
        <v>0</v>
      </c>
      <c r="AS82" s="256" t="n">
        <f aca="false">AS83+AS84+AS85</f>
        <v>0</v>
      </c>
      <c r="AT82" s="256" t="n">
        <f aca="false">AT83+AT84+AT85</f>
        <v>0</v>
      </c>
      <c r="AU82" s="257" t="n">
        <f aca="false">AU83+AU84+AU85</f>
        <v>252</v>
      </c>
      <c r="AV82" s="256" t="n">
        <f aca="false">AV83+AV84+AV85</f>
        <v>0</v>
      </c>
      <c r="AW82" s="256" t="n">
        <f aca="false">AW83+AW84+AW85</f>
        <v>0</v>
      </c>
      <c r="AX82" s="256" t="n">
        <f aca="false">AX83+AX84+AX85</f>
        <v>0</v>
      </c>
      <c r="AY82" s="257" t="n">
        <f aca="false">AY83+AY84+AY85</f>
        <v>0</v>
      </c>
      <c r="AZ82" s="256"/>
      <c r="BA82" s="256"/>
      <c r="BB82" s="256"/>
      <c r="BC82" s="257"/>
      <c r="BD82" s="256"/>
      <c r="BE82" s="256"/>
      <c r="BF82" s="256"/>
      <c r="BG82" s="257"/>
      <c r="BH82" s="258"/>
      <c r="BI82" s="258"/>
      <c r="BJ82" s="258"/>
      <c r="BK82" s="259"/>
      <c r="BL82" s="258"/>
      <c r="BM82" s="258"/>
      <c r="BN82" s="258"/>
      <c r="BO82" s="259"/>
      <c r="BP82" s="224"/>
      <c r="BQ82" s="0" t="n">
        <v>4</v>
      </c>
      <c r="BR82" s="0" t="n">
        <v>-1</v>
      </c>
    </row>
    <row r="83" customFormat="false" ht="19.5" hidden="false" customHeight="false" outlineLevel="0" collapsed="false">
      <c r="A83" s="233" t="s">
        <v>544</v>
      </c>
      <c r="B83" s="233" t="s">
        <v>545</v>
      </c>
      <c r="C83" s="234"/>
      <c r="D83" s="234" t="s">
        <v>686</v>
      </c>
      <c r="E83" s="234"/>
      <c r="F83" s="234"/>
      <c r="G83" s="234"/>
      <c r="H83" s="234"/>
      <c r="I83" s="235" t="n">
        <f aca="false">J83+L83</f>
        <v>216</v>
      </c>
      <c r="J83" s="235" t="n">
        <v>0</v>
      </c>
      <c r="K83" s="234"/>
      <c r="L83" s="235" t="n">
        <f aca="false">M83+S83</f>
        <v>216</v>
      </c>
      <c r="M83" s="235" t="n">
        <v>0</v>
      </c>
      <c r="N83" s="235" t="n">
        <f aca="false">T83+X83+AB83+AF83+AJ83+AN83+AR83+AV83</f>
        <v>0</v>
      </c>
      <c r="O83" s="235" t="n">
        <f aca="false">U83+Y83+AC83+AG83+AK83+AO83+AS83+AW83</f>
        <v>0</v>
      </c>
      <c r="P83" s="235" t="n">
        <f aca="false">V83+Z83+AD83+AH83+AL83+AP83+AT83+AX83</f>
        <v>0</v>
      </c>
      <c r="Q83" s="236" t="n">
        <f aca="false">SUM(N83:P83)</f>
        <v>0</v>
      </c>
      <c r="R83" s="235" t="n">
        <f aca="false">W83+AA83+AE83+AI83+AM83+AQ83+AU83+AY83</f>
        <v>216</v>
      </c>
      <c r="S83" s="237" t="n">
        <f aca="false">Q83+R83</f>
        <v>216</v>
      </c>
      <c r="T83" s="238"/>
      <c r="U83" s="238"/>
      <c r="V83" s="238"/>
      <c r="W83" s="239"/>
      <c r="X83" s="220"/>
      <c r="Y83" s="220"/>
      <c r="Z83" s="220"/>
      <c r="AA83" s="243" t="n">
        <v>216</v>
      </c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/>
      <c r="AO83" s="220"/>
      <c r="AP83" s="220"/>
      <c r="AQ83" s="221"/>
      <c r="AR83" s="238"/>
      <c r="AS83" s="238"/>
      <c r="AT83" s="238"/>
      <c r="AU83" s="239"/>
      <c r="AV83" s="220"/>
      <c r="AW83" s="220"/>
      <c r="AX83" s="220"/>
      <c r="AY83" s="221"/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33" t="s">
        <v>548</v>
      </c>
      <c r="B84" s="233" t="s">
        <v>549</v>
      </c>
      <c r="C84" s="234"/>
      <c r="D84" s="234" t="s">
        <v>695</v>
      </c>
      <c r="E84" s="234"/>
      <c r="F84" s="234"/>
      <c r="G84" s="234"/>
      <c r="H84" s="234"/>
      <c r="I84" s="235" t="n">
        <f aca="false">J84+L84</f>
        <v>144</v>
      </c>
      <c r="J84" s="235" t="n">
        <v>0</v>
      </c>
      <c r="K84" s="234"/>
      <c r="L84" s="235" t="n">
        <f aca="false">M84+S84</f>
        <v>144</v>
      </c>
      <c r="M84" s="235" t="n">
        <v>0</v>
      </c>
      <c r="N84" s="235" t="n">
        <f aca="false">T84+X84+AB84+AF84+AJ84+AN84+AR84+AV84</f>
        <v>0</v>
      </c>
      <c r="O84" s="235" t="n">
        <f aca="false">U84+Y84+AC84+AG84+AK84+AO84+AS84+AW84</f>
        <v>0</v>
      </c>
      <c r="P84" s="235" t="n">
        <f aca="false">V84+Z84+AD84+AH84+AL84+AP84+AT84+AX84</f>
        <v>0</v>
      </c>
      <c r="Q84" s="236" t="n">
        <f aca="false">SUM(N84:P84)</f>
        <v>0</v>
      </c>
      <c r="R84" s="235" t="n">
        <f aca="false">W84+AA84+AE84+AI84+AM84+AQ84+AU84+AY84</f>
        <v>144</v>
      </c>
      <c r="S84" s="237" t="n">
        <f aca="false">Q84+R84</f>
        <v>144</v>
      </c>
      <c r="T84" s="238"/>
      <c r="U84" s="238"/>
      <c r="V84" s="238"/>
      <c r="W84" s="239"/>
      <c r="X84" s="220"/>
      <c r="Y84" s="220"/>
      <c r="Z84" s="220"/>
      <c r="AA84" s="221"/>
      <c r="AB84" s="238"/>
      <c r="AC84" s="238"/>
      <c r="AD84" s="238"/>
      <c r="AE84" s="239"/>
      <c r="AF84" s="220"/>
      <c r="AG84" s="220"/>
      <c r="AH84" s="220"/>
      <c r="AI84" s="243" t="n">
        <v>144</v>
      </c>
      <c r="AJ84" s="238"/>
      <c r="AK84" s="238"/>
      <c r="AL84" s="238"/>
      <c r="AM84" s="239"/>
      <c r="AN84" s="220"/>
      <c r="AO84" s="220"/>
      <c r="AP84" s="220"/>
      <c r="AQ84" s="221"/>
      <c r="AR84" s="238"/>
      <c r="AS84" s="238"/>
      <c r="AT84" s="238"/>
      <c r="AU84" s="239"/>
      <c r="AV84" s="220"/>
      <c r="AW84" s="220"/>
      <c r="AX84" s="220"/>
      <c r="AY84" s="221"/>
      <c r="AZ84" s="238"/>
      <c r="BA84" s="238"/>
      <c r="BB84" s="238"/>
      <c r="BC84" s="239"/>
      <c r="BD84" s="220"/>
      <c r="BE84" s="220"/>
      <c r="BF84" s="220"/>
      <c r="BG84" s="221"/>
      <c r="BH84" s="241"/>
      <c r="BI84" s="241"/>
      <c r="BJ84" s="241"/>
      <c r="BK84" s="242"/>
      <c r="BL84" s="222"/>
      <c r="BM84" s="222"/>
      <c r="BN84" s="222"/>
      <c r="BO84" s="223"/>
      <c r="BP84" s="224"/>
      <c r="BQ84" s="0" t="n">
        <v>4</v>
      </c>
      <c r="BR84" s="0" t="n">
        <f aca="false">BQ84</f>
        <v>4</v>
      </c>
    </row>
    <row r="85" customFormat="false" ht="39" hidden="false" customHeight="false" outlineLevel="0" collapsed="false">
      <c r="A85" s="233" t="s">
        <v>552</v>
      </c>
      <c r="B85" s="233" t="s">
        <v>553</v>
      </c>
      <c r="C85" s="234"/>
      <c r="D85" s="234" t="s">
        <v>704</v>
      </c>
      <c r="E85" s="234"/>
      <c r="F85" s="234"/>
      <c r="G85" s="234"/>
      <c r="H85" s="234"/>
      <c r="I85" s="235" t="n">
        <f aca="false">J85+L85</f>
        <v>504</v>
      </c>
      <c r="J85" s="235" t="n">
        <v>0</v>
      </c>
      <c r="K85" s="234"/>
      <c r="L85" s="235" t="n">
        <f aca="false">M85+S85</f>
        <v>504</v>
      </c>
      <c r="M85" s="235" t="n">
        <v>0</v>
      </c>
      <c r="N85" s="235" t="n">
        <f aca="false">T85+X85+AB85+AF85+AJ85+AN85+AR85+AV85</f>
        <v>0</v>
      </c>
      <c r="O85" s="235" t="n">
        <f aca="false">U85+Y85+AC85+AG85+AK85+AO85+AS85+AW85</f>
        <v>0</v>
      </c>
      <c r="P85" s="235" t="n">
        <f aca="false">V85+Z85+AD85+AH85+AL85+AP85+AT85+AX85</f>
        <v>0</v>
      </c>
      <c r="Q85" s="236" t="n">
        <f aca="false">SUM(N85:P85)</f>
        <v>0</v>
      </c>
      <c r="R85" s="235" t="n">
        <f aca="false">W85+AA85+AE85+AI85+AM85+AQ85+AU85+AY85</f>
        <v>504</v>
      </c>
      <c r="S85" s="237" t="n">
        <f aca="false">Q85+R85</f>
        <v>504</v>
      </c>
      <c r="T85" s="238"/>
      <c r="U85" s="238"/>
      <c r="V85" s="238"/>
      <c r="W85" s="239"/>
      <c r="X85" s="220"/>
      <c r="Y85" s="220"/>
      <c r="Z85" s="220"/>
      <c r="AA85" s="221"/>
      <c r="AB85" s="238"/>
      <c r="AC85" s="238"/>
      <c r="AD85" s="238"/>
      <c r="AE85" s="239"/>
      <c r="AF85" s="220"/>
      <c r="AG85" s="220"/>
      <c r="AH85" s="220"/>
      <c r="AI85" s="221"/>
      <c r="AJ85" s="238"/>
      <c r="AK85" s="238"/>
      <c r="AL85" s="238"/>
      <c r="AM85" s="239"/>
      <c r="AN85" s="220"/>
      <c r="AO85" s="220"/>
      <c r="AP85" s="220"/>
      <c r="AQ85" s="243" t="n">
        <v>252</v>
      </c>
      <c r="AR85" s="238"/>
      <c r="AS85" s="238"/>
      <c r="AT85" s="238"/>
      <c r="AU85" s="240" t="n">
        <v>252</v>
      </c>
      <c r="AV85" s="220"/>
      <c r="AW85" s="220"/>
      <c r="AX85" s="220"/>
      <c r="AY85" s="221"/>
      <c r="AZ85" s="238"/>
      <c r="BA85" s="238"/>
      <c r="BB85" s="238"/>
      <c r="BC85" s="239"/>
      <c r="BD85" s="220"/>
      <c r="BE85" s="220"/>
      <c r="BF85" s="220"/>
      <c r="BG85" s="221"/>
      <c r="BH85" s="241"/>
      <c r="BI85" s="241"/>
      <c r="BJ85" s="241"/>
      <c r="BK85" s="242"/>
      <c r="BL85" s="222"/>
      <c r="BM85" s="222"/>
      <c r="BN85" s="222"/>
      <c r="BO85" s="223"/>
      <c r="BP85" s="224"/>
      <c r="BQ85" s="0" t="n">
        <v>3</v>
      </c>
      <c r="BR85" s="0" t="n">
        <f aca="false">BQ85</f>
        <v>3</v>
      </c>
    </row>
    <row r="86" customFormat="false" ht="29.25" hidden="false" customHeight="false" outlineLevel="0" collapsed="false">
      <c r="A86" s="225" t="s">
        <v>556</v>
      </c>
      <c r="B86" s="225" t="s">
        <v>413</v>
      </c>
      <c r="C86" s="226"/>
      <c r="D86" s="226"/>
      <c r="E86" s="226"/>
      <c r="F86" s="226"/>
      <c r="G86" s="226"/>
      <c r="H86" s="226"/>
      <c r="I86" s="227" t="n">
        <f aca="false">J86+L86</f>
        <v>432</v>
      </c>
      <c r="J86" s="227" t="n">
        <f aca="false">SUMIF(BR87:BR89,"&gt;=0",J87:J89)</f>
        <v>0</v>
      </c>
      <c r="K86" s="226"/>
      <c r="L86" s="227" t="n">
        <f aca="false">M86+S86</f>
        <v>432</v>
      </c>
      <c r="M86" s="227" t="n">
        <f aca="false">SUMIF(BR87:BR89,"&gt;=0",M87:M89)</f>
        <v>0</v>
      </c>
      <c r="N86" s="227" t="n">
        <f aca="false">SUMIF(BR87:BR89,"&gt;=0",N87:N89)</f>
        <v>0</v>
      </c>
      <c r="O86" s="227" t="n">
        <f aca="false">SUMIF(BR87:BR89,"&gt;=0",O87:O89)</f>
        <v>0</v>
      </c>
      <c r="P86" s="227" t="n">
        <f aca="false">SUMIF(BR87:BR89,"&gt;=0",P87:P89)</f>
        <v>0</v>
      </c>
      <c r="Q86" s="228" t="n">
        <f aca="false">SUMIF(BR87:BR89,"&gt;=0",Q87:Q89)</f>
        <v>0</v>
      </c>
      <c r="R86" s="227" t="n">
        <f aca="false">SUMIF(BR87:BR89,"&gt;=0",R87:R89)</f>
        <v>432</v>
      </c>
      <c r="S86" s="228" t="n">
        <f aca="false">Q86+R86</f>
        <v>432</v>
      </c>
      <c r="T86" s="229"/>
      <c r="U86" s="229"/>
      <c r="V86" s="229"/>
      <c r="W86" s="230"/>
      <c r="X86" s="229"/>
      <c r="Y86" s="229"/>
      <c r="Z86" s="229"/>
      <c r="AA86" s="230"/>
      <c r="AB86" s="229"/>
      <c r="AC86" s="229"/>
      <c r="AD86" s="229"/>
      <c r="AE86" s="230"/>
      <c r="AF86" s="229"/>
      <c r="AG86" s="229"/>
      <c r="AH86" s="229"/>
      <c r="AI86" s="230"/>
      <c r="AJ86" s="229"/>
      <c r="AK86" s="229"/>
      <c r="AL86" s="229"/>
      <c r="AM86" s="230"/>
      <c r="AN86" s="229"/>
      <c r="AO86" s="229"/>
      <c r="AP86" s="229"/>
      <c r="AQ86" s="230"/>
      <c r="AR86" s="229"/>
      <c r="AS86" s="229"/>
      <c r="AT86" s="229"/>
      <c r="AU86" s="230"/>
      <c r="AV86" s="229"/>
      <c r="AW86" s="229"/>
      <c r="AX86" s="229"/>
      <c r="AY86" s="230"/>
      <c r="AZ86" s="229"/>
      <c r="BA86" s="229"/>
      <c r="BB86" s="229"/>
      <c r="BC86" s="230"/>
      <c r="BD86" s="229"/>
      <c r="BE86" s="229"/>
      <c r="BF86" s="229"/>
      <c r="BG86" s="230"/>
      <c r="BH86" s="231"/>
      <c r="BI86" s="231"/>
      <c r="BJ86" s="231"/>
      <c r="BK86" s="232"/>
      <c r="BL86" s="231"/>
      <c r="BM86" s="231"/>
      <c r="BN86" s="231"/>
      <c r="BO86" s="232"/>
      <c r="BP86" s="224"/>
      <c r="BQ86" s="0" t="n">
        <v>-2</v>
      </c>
      <c r="BR86" s="0" t="n">
        <v>-2</v>
      </c>
    </row>
    <row r="87" customFormat="false" ht="22.5" hidden="false" customHeight="false" outlineLevel="0" collapsed="false">
      <c r="A87" s="252" t="s">
        <v>557</v>
      </c>
      <c r="B87" s="252" t="s">
        <v>558</v>
      </c>
      <c r="C87" s="253"/>
      <c r="D87" s="253"/>
      <c r="E87" s="253"/>
      <c r="F87" s="253"/>
      <c r="G87" s="253"/>
      <c r="H87" s="253"/>
      <c r="I87" s="254" t="n">
        <f aca="false">J87+L87</f>
        <v>432</v>
      </c>
      <c r="J87" s="254" t="n">
        <f aca="false">J88+J89</f>
        <v>0</v>
      </c>
      <c r="K87" s="253"/>
      <c r="L87" s="254" t="n">
        <f aca="false">M87+S87</f>
        <v>432</v>
      </c>
      <c r="M87" s="254" t="n">
        <f aca="false">M88+M89</f>
        <v>0</v>
      </c>
      <c r="N87" s="254" t="n">
        <f aca="false">N88+N89</f>
        <v>0</v>
      </c>
      <c r="O87" s="254" t="n">
        <f aca="false">O88+O89</f>
        <v>0</v>
      </c>
      <c r="P87" s="254" t="n">
        <f aca="false">P88+P89</f>
        <v>0</v>
      </c>
      <c r="Q87" s="255" t="n">
        <f aca="false">SUM(N87:P87)</f>
        <v>0</v>
      </c>
      <c r="R87" s="254" t="n">
        <f aca="false">R88+R89</f>
        <v>432</v>
      </c>
      <c r="S87" s="255" t="n">
        <f aca="false">Q87+R87</f>
        <v>432</v>
      </c>
      <c r="T87" s="256" t="n">
        <f aca="false">T88+T89</f>
        <v>0</v>
      </c>
      <c r="U87" s="256" t="n">
        <f aca="false">U88+U89</f>
        <v>0</v>
      </c>
      <c r="V87" s="256" t="n">
        <f aca="false">V88+V89</f>
        <v>0</v>
      </c>
      <c r="W87" s="257" t="n">
        <f aca="false">W88+W89</f>
        <v>0</v>
      </c>
      <c r="X87" s="256" t="n">
        <f aca="false">X88+X89</f>
        <v>0</v>
      </c>
      <c r="Y87" s="256" t="n">
        <f aca="false">Y88+Y89</f>
        <v>0</v>
      </c>
      <c r="Z87" s="256" t="n">
        <f aca="false">Z88+Z89</f>
        <v>0</v>
      </c>
      <c r="AA87" s="257" t="n">
        <f aca="false">AA88+AA89</f>
        <v>0</v>
      </c>
      <c r="AB87" s="256" t="n">
        <f aca="false">AB88+AB89</f>
        <v>0</v>
      </c>
      <c r="AC87" s="256" t="n">
        <f aca="false">AC88+AC89</f>
        <v>0</v>
      </c>
      <c r="AD87" s="256" t="n">
        <f aca="false">AD88+AD89</f>
        <v>0</v>
      </c>
      <c r="AE87" s="257" t="n">
        <f aca="false">AE88+AE89</f>
        <v>0</v>
      </c>
      <c r="AF87" s="256" t="n">
        <f aca="false">AF88+AF89</f>
        <v>0</v>
      </c>
      <c r="AG87" s="256" t="n">
        <f aca="false">AG88+AG89</f>
        <v>0</v>
      </c>
      <c r="AH87" s="256" t="n">
        <f aca="false">AH88+AH89</f>
        <v>0</v>
      </c>
      <c r="AI87" s="257" t="n">
        <f aca="false">AI88+AI89</f>
        <v>0</v>
      </c>
      <c r="AJ87" s="256" t="n">
        <f aca="false">AJ88+AJ89</f>
        <v>0</v>
      </c>
      <c r="AK87" s="256" t="n">
        <f aca="false">AK88+AK89</f>
        <v>0</v>
      </c>
      <c r="AL87" s="256" t="n">
        <f aca="false">AL88+AL89</f>
        <v>0</v>
      </c>
      <c r="AM87" s="257" t="n">
        <f aca="false">AM88+AM89</f>
        <v>0</v>
      </c>
      <c r="AN87" s="256" t="n">
        <f aca="false">AN88+AN89</f>
        <v>0</v>
      </c>
      <c r="AO87" s="256" t="n">
        <f aca="false">AO88+AO89</f>
        <v>0</v>
      </c>
      <c r="AP87" s="256" t="n">
        <f aca="false">AP88+AP89</f>
        <v>0</v>
      </c>
      <c r="AQ87" s="257" t="n">
        <f aca="false">AQ88+AQ89</f>
        <v>108</v>
      </c>
      <c r="AR87" s="256" t="n">
        <f aca="false">AR88+AR89</f>
        <v>0</v>
      </c>
      <c r="AS87" s="256" t="n">
        <f aca="false">AS88+AS89</f>
        <v>0</v>
      </c>
      <c r="AT87" s="256" t="n">
        <f aca="false">AT88+AT89</f>
        <v>0</v>
      </c>
      <c r="AU87" s="257" t="n">
        <f aca="false">AU88+AU89</f>
        <v>0</v>
      </c>
      <c r="AV87" s="256" t="n">
        <f aca="false">AV88+AV89</f>
        <v>0</v>
      </c>
      <c r="AW87" s="256" t="n">
        <f aca="false">AW88+AW89</f>
        <v>0</v>
      </c>
      <c r="AX87" s="256" t="n">
        <f aca="false">AX88+AX89</f>
        <v>0</v>
      </c>
      <c r="AY87" s="257" t="n">
        <f aca="false">AY88+AY89</f>
        <v>324</v>
      </c>
      <c r="AZ87" s="256"/>
      <c r="BA87" s="256"/>
      <c r="BB87" s="256"/>
      <c r="BC87" s="257"/>
      <c r="BD87" s="256"/>
      <c r="BE87" s="256"/>
      <c r="BF87" s="256"/>
      <c r="BG87" s="257"/>
      <c r="BH87" s="258"/>
      <c r="BI87" s="258"/>
      <c r="BJ87" s="258"/>
      <c r="BK87" s="259"/>
      <c r="BL87" s="258"/>
      <c r="BM87" s="258"/>
      <c r="BN87" s="258"/>
      <c r="BO87" s="259"/>
      <c r="BP87" s="224"/>
      <c r="BQ87" s="0" t="n">
        <v>4</v>
      </c>
      <c r="BR87" s="0" t="n">
        <v>-1</v>
      </c>
    </row>
    <row r="88" customFormat="false" ht="29.25" hidden="false" customHeight="false" outlineLevel="0" collapsed="false">
      <c r="A88" s="233" t="s">
        <v>559</v>
      </c>
      <c r="B88" s="233" t="s">
        <v>560</v>
      </c>
      <c r="C88" s="234"/>
      <c r="D88" s="234" t="s">
        <v>698</v>
      </c>
      <c r="E88" s="234"/>
      <c r="F88" s="234"/>
      <c r="G88" s="234"/>
      <c r="H88" s="234"/>
      <c r="I88" s="235" t="n">
        <f aca="false">J88+L88</f>
        <v>108</v>
      </c>
      <c r="J88" s="235" t="n">
        <v>0</v>
      </c>
      <c r="K88" s="234"/>
      <c r="L88" s="235" t="n">
        <f aca="false">M88+S88</f>
        <v>108</v>
      </c>
      <c r="M88" s="235" t="n">
        <v>0</v>
      </c>
      <c r="N88" s="235" t="n">
        <f aca="false">T88+X88+AB88+AF88+AJ88+AN88+AR88+AV88</f>
        <v>0</v>
      </c>
      <c r="O88" s="235" t="n">
        <f aca="false">U88+Y88+AC88+AG88+AK88+AO88+AS88+AW88</f>
        <v>0</v>
      </c>
      <c r="P88" s="235" t="n">
        <f aca="false">V88+Z88+AD88+AH88+AL88+AP88+AT88+AX88</f>
        <v>0</v>
      </c>
      <c r="Q88" s="236" t="n">
        <f aca="false">SUM(N88:P88)</f>
        <v>0</v>
      </c>
      <c r="R88" s="235" t="n">
        <f aca="false">W88+AA88+AE88+AI88+AM88+AQ88+AU88+AY88</f>
        <v>108</v>
      </c>
      <c r="S88" s="237" t="n">
        <f aca="false">Q88+R88</f>
        <v>108</v>
      </c>
      <c r="T88" s="238"/>
      <c r="U88" s="238"/>
      <c r="V88" s="238"/>
      <c r="W88" s="239"/>
      <c r="X88" s="220"/>
      <c r="Y88" s="220"/>
      <c r="Z88" s="220"/>
      <c r="AA88" s="221"/>
      <c r="AB88" s="238"/>
      <c r="AC88" s="238"/>
      <c r="AD88" s="238"/>
      <c r="AE88" s="239"/>
      <c r="AF88" s="220"/>
      <c r="AG88" s="220"/>
      <c r="AH88" s="220"/>
      <c r="AI88" s="221"/>
      <c r="AJ88" s="238"/>
      <c r="AK88" s="238"/>
      <c r="AL88" s="238"/>
      <c r="AM88" s="239"/>
      <c r="AN88" s="220"/>
      <c r="AO88" s="220"/>
      <c r="AP88" s="220"/>
      <c r="AQ88" s="243" t="n">
        <v>108</v>
      </c>
      <c r="AR88" s="238"/>
      <c r="AS88" s="238"/>
      <c r="AT88" s="238"/>
      <c r="AU88" s="239"/>
      <c r="AV88" s="220"/>
      <c r="AW88" s="220"/>
      <c r="AX88" s="220"/>
      <c r="AY88" s="221"/>
      <c r="AZ88" s="238"/>
      <c r="BA88" s="238"/>
      <c r="BB88" s="238"/>
      <c r="BC88" s="239"/>
      <c r="BD88" s="220"/>
      <c r="BE88" s="220"/>
      <c r="BF88" s="220"/>
      <c r="BG88" s="221"/>
      <c r="BH88" s="241"/>
      <c r="BI88" s="241"/>
      <c r="BJ88" s="241"/>
      <c r="BK88" s="242"/>
      <c r="BL88" s="222"/>
      <c r="BM88" s="222"/>
      <c r="BN88" s="222"/>
      <c r="BO88" s="223"/>
      <c r="BP88" s="22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33" t="s">
        <v>563</v>
      </c>
      <c r="B89" s="233" t="s">
        <v>564</v>
      </c>
      <c r="C89" s="234"/>
      <c r="D89" s="234" t="s">
        <v>700</v>
      </c>
      <c r="E89" s="234"/>
      <c r="F89" s="234"/>
      <c r="G89" s="234"/>
      <c r="H89" s="234"/>
      <c r="I89" s="235" t="n">
        <f aca="false">J89+L89</f>
        <v>324</v>
      </c>
      <c r="J89" s="235" t="n">
        <v>0</v>
      </c>
      <c r="K89" s="234"/>
      <c r="L89" s="235" t="n">
        <f aca="false">M89+S89</f>
        <v>324</v>
      </c>
      <c r="M89" s="235" t="n">
        <v>0</v>
      </c>
      <c r="N89" s="235" t="n">
        <f aca="false">T89+X89+AB89+AF89+AJ89+AN89+AR89+AV89</f>
        <v>0</v>
      </c>
      <c r="O89" s="235" t="n">
        <f aca="false">U89+Y89+AC89+AG89+AK89+AO89+AS89+AW89</f>
        <v>0</v>
      </c>
      <c r="P89" s="235" t="n">
        <f aca="false">V89+Z89+AD89+AH89+AL89+AP89+AT89+AX89</f>
        <v>0</v>
      </c>
      <c r="Q89" s="236" t="n">
        <f aca="false">SUM(N89:P89)</f>
        <v>0</v>
      </c>
      <c r="R89" s="235" t="n">
        <f aca="false">W89+AA89+AE89+AI89+AM89+AQ89+AU89+AY89</f>
        <v>324</v>
      </c>
      <c r="S89" s="237" t="n">
        <f aca="false">Q89+R89</f>
        <v>324</v>
      </c>
      <c r="T89" s="238"/>
      <c r="U89" s="238"/>
      <c r="V89" s="238"/>
      <c r="W89" s="239"/>
      <c r="X89" s="220"/>
      <c r="Y89" s="220"/>
      <c r="Z89" s="220"/>
      <c r="AA89" s="221"/>
      <c r="AB89" s="238"/>
      <c r="AC89" s="238"/>
      <c r="AD89" s="238"/>
      <c r="AE89" s="239"/>
      <c r="AF89" s="220"/>
      <c r="AG89" s="220"/>
      <c r="AH89" s="220"/>
      <c r="AI89" s="221"/>
      <c r="AJ89" s="238"/>
      <c r="AK89" s="238"/>
      <c r="AL89" s="238"/>
      <c r="AM89" s="239"/>
      <c r="AN89" s="220"/>
      <c r="AO89" s="220"/>
      <c r="AP89" s="220"/>
      <c r="AQ89" s="221"/>
      <c r="AR89" s="238"/>
      <c r="AS89" s="238"/>
      <c r="AT89" s="238"/>
      <c r="AU89" s="239"/>
      <c r="AV89" s="220"/>
      <c r="AW89" s="220"/>
      <c r="AX89" s="220"/>
      <c r="AY89" s="243" t="n">
        <v>324</v>
      </c>
      <c r="AZ89" s="238"/>
      <c r="BA89" s="238"/>
      <c r="BB89" s="238"/>
      <c r="BC89" s="239"/>
      <c r="BD89" s="220"/>
      <c r="BE89" s="220"/>
      <c r="BF89" s="220"/>
      <c r="BG89" s="221"/>
      <c r="BH89" s="241"/>
      <c r="BI89" s="241"/>
      <c r="BJ89" s="241"/>
      <c r="BK89" s="242"/>
      <c r="BL89" s="222"/>
      <c r="BM89" s="222"/>
      <c r="BN89" s="222"/>
      <c r="BO89" s="223"/>
      <c r="BP89" s="22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6" t="s">
        <v>567</v>
      </c>
      <c r="B90" s="216" t="s">
        <v>568</v>
      </c>
      <c r="C90" s="217"/>
      <c r="D90" s="217"/>
      <c r="E90" s="217"/>
      <c r="F90" s="217"/>
      <c r="G90" s="217"/>
      <c r="H90" s="217"/>
      <c r="I90" s="218" t="n">
        <f aca="false">J90+L90</f>
        <v>216</v>
      </c>
      <c r="J90" s="218" t="n">
        <f aca="false">SUMIF(BR91:BR93,"&gt;=0",J91:J93)</f>
        <v>0</v>
      </c>
      <c r="K90" s="217"/>
      <c r="L90" s="218" t="n">
        <f aca="false">M90+S90</f>
        <v>216</v>
      </c>
      <c r="M90" s="218" t="n">
        <f aca="false">SUMIF(BR91:BR93,"&gt;=0",M91:M93)</f>
        <v>0</v>
      </c>
      <c r="N90" s="218" t="n">
        <f aca="false">SUMIF(BR91:BR93,"&gt;=0",N91:N93)</f>
        <v>0</v>
      </c>
      <c r="O90" s="218" t="n">
        <f aca="false">SUMIF(BR91:BR93,"&gt;=0",O91:O93)</f>
        <v>0</v>
      </c>
      <c r="P90" s="218" t="n">
        <f aca="false">SUMIF(BR91:BR93,"&gt;=0",P91:P93)</f>
        <v>0</v>
      </c>
      <c r="Q90" s="219" t="n">
        <f aca="false">SUMIF(BR91:BR93,"&gt;=0",Q91:Q93)</f>
        <v>0</v>
      </c>
      <c r="R90" s="218" t="n">
        <f aca="false">SUMIF(BR91:BR93,"&gt;=0",R91:R93)</f>
        <v>216</v>
      </c>
      <c r="S90" s="219" t="n">
        <f aca="false">Q90+R90</f>
        <v>216</v>
      </c>
      <c r="T90" s="220"/>
      <c r="U90" s="220"/>
      <c r="V90" s="220"/>
      <c r="W90" s="221"/>
      <c r="X90" s="220"/>
      <c r="Y90" s="220"/>
      <c r="Z90" s="220"/>
      <c r="AA90" s="221"/>
      <c r="AB90" s="220"/>
      <c r="AC90" s="220"/>
      <c r="AD90" s="220"/>
      <c r="AE90" s="221"/>
      <c r="AF90" s="220"/>
      <c r="AG90" s="220"/>
      <c r="AH90" s="220"/>
      <c r="AI90" s="221"/>
      <c r="AJ90" s="220"/>
      <c r="AK90" s="220"/>
      <c r="AL90" s="220"/>
      <c r="AM90" s="221"/>
      <c r="AN90" s="220"/>
      <c r="AO90" s="220"/>
      <c r="AP90" s="220"/>
      <c r="AQ90" s="221"/>
      <c r="AR90" s="220"/>
      <c r="AS90" s="220"/>
      <c r="AT90" s="220"/>
      <c r="AU90" s="221"/>
      <c r="AV90" s="220"/>
      <c r="AW90" s="220"/>
      <c r="AX90" s="220"/>
      <c r="AY90" s="221"/>
      <c r="AZ90" s="220"/>
      <c r="BA90" s="220"/>
      <c r="BB90" s="220"/>
      <c r="BC90" s="221"/>
      <c r="BD90" s="220"/>
      <c r="BE90" s="220"/>
      <c r="BF90" s="220"/>
      <c r="BG90" s="221"/>
      <c r="BH90" s="222"/>
      <c r="BI90" s="222"/>
      <c r="BJ90" s="222"/>
      <c r="BK90" s="223"/>
      <c r="BL90" s="222"/>
      <c r="BM90" s="222"/>
      <c r="BN90" s="222"/>
      <c r="BO90" s="223"/>
      <c r="BP90" s="224"/>
      <c r="BQ90" s="0" t="n">
        <v>-2</v>
      </c>
      <c r="BR90" s="0" t="n">
        <v>-2</v>
      </c>
    </row>
    <row r="91" customFormat="false" ht="12.75" hidden="true" customHeight="false" outlineLevel="0" collapsed="false">
      <c r="A91" s="225" t="s">
        <v>569</v>
      </c>
      <c r="B91" s="225" t="s">
        <v>570</v>
      </c>
      <c r="C91" s="226"/>
      <c r="D91" s="226"/>
      <c r="E91" s="226"/>
      <c r="F91" s="226"/>
      <c r="G91" s="226"/>
      <c r="H91" s="226"/>
      <c r="I91" s="227" t="n">
        <f aca="false">J91+L91</f>
        <v>216</v>
      </c>
      <c r="J91" s="227" t="n">
        <f aca="false">SUMIF(BR92:BR93,"&gt;=0",J92:J93)</f>
        <v>0</v>
      </c>
      <c r="K91" s="226"/>
      <c r="L91" s="227" t="n">
        <f aca="false">M91+S91</f>
        <v>216</v>
      </c>
      <c r="M91" s="227" t="n">
        <f aca="false">SUMIF(BR92:BR93,"&gt;=0",M92:M93)</f>
        <v>0</v>
      </c>
      <c r="N91" s="227" t="n">
        <f aca="false">SUMIF(BR92:BR93,"&gt;=0",N92:N93)</f>
        <v>0</v>
      </c>
      <c r="O91" s="227" t="n">
        <f aca="false">SUMIF(BR92:BR93,"&gt;=0",O92:O93)</f>
        <v>0</v>
      </c>
      <c r="P91" s="227" t="n">
        <f aca="false">SUMIF(BR92:BR93,"&gt;=0",P92:P93)</f>
        <v>0</v>
      </c>
      <c r="Q91" s="228" t="n">
        <f aca="false">SUMIF(BR92:BR93,"&gt;=0",Q92:Q93)</f>
        <v>0</v>
      </c>
      <c r="R91" s="227" t="n">
        <f aca="false">SUMIF(BR92:BR93,"&gt;=0",R92:R93)</f>
        <v>216</v>
      </c>
      <c r="S91" s="228" t="n">
        <f aca="false">Q91+R91</f>
        <v>216</v>
      </c>
      <c r="T91" s="229"/>
      <c r="U91" s="229"/>
      <c r="V91" s="229"/>
      <c r="W91" s="230"/>
      <c r="X91" s="229"/>
      <c r="Y91" s="229"/>
      <c r="Z91" s="229"/>
      <c r="AA91" s="230"/>
      <c r="AB91" s="229"/>
      <c r="AC91" s="229"/>
      <c r="AD91" s="229"/>
      <c r="AE91" s="230"/>
      <c r="AF91" s="229"/>
      <c r="AG91" s="229"/>
      <c r="AH91" s="229"/>
      <c r="AI91" s="230"/>
      <c r="AJ91" s="229"/>
      <c r="AK91" s="229"/>
      <c r="AL91" s="229"/>
      <c r="AM91" s="230"/>
      <c r="AN91" s="229"/>
      <c r="AO91" s="229"/>
      <c r="AP91" s="229"/>
      <c r="AQ91" s="230"/>
      <c r="AR91" s="229"/>
      <c r="AS91" s="229"/>
      <c r="AT91" s="229"/>
      <c r="AU91" s="230"/>
      <c r="AV91" s="229"/>
      <c r="AW91" s="229"/>
      <c r="AX91" s="229"/>
      <c r="AY91" s="230"/>
      <c r="AZ91" s="229"/>
      <c r="BA91" s="229"/>
      <c r="BB91" s="229"/>
      <c r="BC91" s="230"/>
      <c r="BD91" s="229"/>
      <c r="BE91" s="229"/>
      <c r="BF91" s="229"/>
      <c r="BG91" s="230"/>
      <c r="BH91" s="231"/>
      <c r="BI91" s="231"/>
      <c r="BJ91" s="231"/>
      <c r="BK91" s="232"/>
      <c r="BL91" s="231"/>
      <c r="BM91" s="231"/>
      <c r="BN91" s="231"/>
      <c r="BO91" s="232"/>
      <c r="BP91" s="224"/>
      <c r="BQ91" s="0" t="n">
        <v>-2</v>
      </c>
      <c r="BR91" s="0" t="n">
        <v>-2</v>
      </c>
    </row>
    <row r="92" customFormat="false" ht="19.5" hidden="false" customHeight="false" outlineLevel="0" collapsed="false">
      <c r="A92" s="233" t="s">
        <v>571</v>
      </c>
      <c r="B92" s="233" t="s">
        <v>572</v>
      </c>
      <c r="C92" s="234"/>
      <c r="D92" s="234"/>
      <c r="E92" s="234"/>
      <c r="F92" s="234"/>
      <c r="G92" s="234"/>
      <c r="H92" s="234"/>
      <c r="I92" s="235" t="n">
        <f aca="false">J92+L92</f>
        <v>72</v>
      </c>
      <c r="J92" s="235" t="n">
        <v>0</v>
      </c>
      <c r="K92" s="234"/>
      <c r="L92" s="235" t="n">
        <f aca="false">M92+S92</f>
        <v>72</v>
      </c>
      <c r="M92" s="235" t="n">
        <v>0</v>
      </c>
      <c r="N92" s="235" t="n">
        <f aca="false">T92+X92+AB92+AF92+AJ92+AN92+AR92+AV92</f>
        <v>0</v>
      </c>
      <c r="O92" s="235" t="n">
        <f aca="false">U92+Y92+AC92+AG92+AK92+AO92+AS92+AW92</f>
        <v>0</v>
      </c>
      <c r="P92" s="235" t="n">
        <f aca="false">V92+Z92+AD92+AH92+AL92+AP92+AT92+AX92</f>
        <v>0</v>
      </c>
      <c r="Q92" s="236" t="n">
        <f aca="false">SUM(N92:P92)</f>
        <v>0</v>
      </c>
      <c r="R92" s="235" t="n">
        <f aca="false">W92+AA92+AE92+AI92+AM92+AQ92+AU92+AY92</f>
        <v>72</v>
      </c>
      <c r="S92" s="237" t="n">
        <f aca="false">Q92+R92</f>
        <v>72</v>
      </c>
      <c r="T92" s="238"/>
      <c r="U92" s="238"/>
      <c r="V92" s="238"/>
      <c r="W92" s="239"/>
      <c r="X92" s="220"/>
      <c r="Y92" s="220"/>
      <c r="Z92" s="220"/>
      <c r="AA92" s="221"/>
      <c r="AB92" s="238"/>
      <c r="AC92" s="238"/>
      <c r="AD92" s="238"/>
      <c r="AE92" s="239"/>
      <c r="AF92" s="220"/>
      <c r="AG92" s="220"/>
      <c r="AH92" s="220"/>
      <c r="AI92" s="221"/>
      <c r="AJ92" s="238"/>
      <c r="AK92" s="238"/>
      <c r="AL92" s="238"/>
      <c r="AM92" s="239"/>
      <c r="AN92" s="220"/>
      <c r="AO92" s="220"/>
      <c r="AP92" s="220"/>
      <c r="AQ92" s="221"/>
      <c r="AR92" s="238"/>
      <c r="AS92" s="238"/>
      <c r="AT92" s="238"/>
      <c r="AU92" s="239"/>
      <c r="AV92" s="220"/>
      <c r="AW92" s="220"/>
      <c r="AX92" s="220"/>
      <c r="AY92" s="243" t="n">
        <v>72</v>
      </c>
      <c r="AZ92" s="238"/>
      <c r="BA92" s="238"/>
      <c r="BB92" s="238"/>
      <c r="BC92" s="239"/>
      <c r="BD92" s="220"/>
      <c r="BE92" s="220"/>
      <c r="BF92" s="220"/>
      <c r="BG92" s="221"/>
      <c r="BH92" s="241"/>
      <c r="BI92" s="241"/>
      <c r="BJ92" s="241"/>
      <c r="BK92" s="242"/>
      <c r="BL92" s="222"/>
      <c r="BM92" s="222"/>
      <c r="BN92" s="222"/>
      <c r="BO92" s="223"/>
      <c r="BP92" s="22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33" t="s">
        <v>575</v>
      </c>
      <c r="B93" s="233" t="s">
        <v>576</v>
      </c>
      <c r="C93" s="234"/>
      <c r="D93" s="234"/>
      <c r="E93" s="234"/>
      <c r="F93" s="234"/>
      <c r="G93" s="234"/>
      <c r="H93" s="234"/>
      <c r="I93" s="235" t="n">
        <f aca="false">J93+L93</f>
        <v>144</v>
      </c>
      <c r="J93" s="235" t="n">
        <v>0</v>
      </c>
      <c r="K93" s="234"/>
      <c r="L93" s="235" t="n">
        <f aca="false">M93+S93</f>
        <v>144</v>
      </c>
      <c r="M93" s="235" t="n">
        <v>0</v>
      </c>
      <c r="N93" s="235" t="n">
        <f aca="false">T93+X93+AB93+AF93+AJ93+AN93+AR93+AV93</f>
        <v>0</v>
      </c>
      <c r="O93" s="235" t="n">
        <f aca="false">U93+Y93+AC93+AG93+AK93+AO93+AS93+AW93</f>
        <v>0</v>
      </c>
      <c r="P93" s="235" t="n">
        <f aca="false">V93+Z93+AD93+AH93+AL93+AP93+AT93+AX93</f>
        <v>0</v>
      </c>
      <c r="Q93" s="236" t="n">
        <f aca="false">SUM(N93:P93)</f>
        <v>0</v>
      </c>
      <c r="R93" s="235" t="n">
        <f aca="false">W93+AA93+AE93+AI93+AM93+AQ93+AU93+AY93</f>
        <v>144</v>
      </c>
      <c r="S93" s="237" t="n">
        <f aca="false">Q93+R93</f>
        <v>144</v>
      </c>
      <c r="T93" s="238"/>
      <c r="U93" s="238"/>
      <c r="V93" s="238"/>
      <c r="W93" s="239"/>
      <c r="X93" s="220"/>
      <c r="Y93" s="220"/>
      <c r="Z93" s="220"/>
      <c r="AA93" s="221"/>
      <c r="AB93" s="238"/>
      <c r="AC93" s="238"/>
      <c r="AD93" s="238"/>
      <c r="AE93" s="239"/>
      <c r="AF93" s="220"/>
      <c r="AG93" s="220"/>
      <c r="AH93" s="220"/>
      <c r="AI93" s="221"/>
      <c r="AJ93" s="238"/>
      <c r="AK93" s="238"/>
      <c r="AL93" s="238"/>
      <c r="AM93" s="239"/>
      <c r="AN93" s="220"/>
      <c r="AO93" s="220"/>
      <c r="AP93" s="220"/>
      <c r="AQ93" s="221"/>
      <c r="AR93" s="238"/>
      <c r="AS93" s="238"/>
      <c r="AT93" s="238"/>
      <c r="AU93" s="239"/>
      <c r="AV93" s="220"/>
      <c r="AW93" s="220"/>
      <c r="AX93" s="220"/>
      <c r="AY93" s="243" t="n">
        <v>144</v>
      </c>
      <c r="AZ93" s="238"/>
      <c r="BA93" s="238"/>
      <c r="BB93" s="238"/>
      <c r="BC93" s="239"/>
      <c r="BD93" s="220"/>
      <c r="BE93" s="220"/>
      <c r="BF93" s="220"/>
      <c r="BG93" s="221"/>
      <c r="BH93" s="241"/>
      <c r="BI93" s="241"/>
      <c r="BJ93" s="241"/>
      <c r="BK93" s="242"/>
      <c r="BL93" s="222"/>
      <c r="BM93" s="222"/>
      <c r="BN93" s="222"/>
      <c r="BO93" s="223"/>
      <c r="BP93" s="22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16" t="s">
        <v>579</v>
      </c>
      <c r="B94" s="216" t="s">
        <v>580</v>
      </c>
      <c r="C94" s="217"/>
      <c r="D94" s="217"/>
      <c r="E94" s="217"/>
      <c r="F94" s="217"/>
      <c r="G94" s="217"/>
      <c r="H94" s="217"/>
      <c r="I94" s="218" t="n">
        <f aca="false">J94+L94</f>
        <v>324</v>
      </c>
      <c r="J94" s="218" t="n">
        <f aca="false">SUMIF(BR95:BR98,"&gt;=0",J95:J98)</f>
        <v>0</v>
      </c>
      <c r="K94" s="217"/>
      <c r="L94" s="218" t="n">
        <f aca="false">M94+S94</f>
        <v>324</v>
      </c>
      <c r="M94" s="218" t="n">
        <f aca="false">SUMIF(BR95:BR98,"&gt;=0",M95:M98)</f>
        <v>0</v>
      </c>
      <c r="N94" s="218" t="n">
        <f aca="false">SUMIF(BR95:BR98,"&gt;=0",N95:N98)</f>
        <v>54</v>
      </c>
      <c r="O94" s="218" t="n">
        <f aca="false">SUMIF(BR95:BR98,"&gt;=0",O95:O98)</f>
        <v>48</v>
      </c>
      <c r="P94" s="218" t="n">
        <f aca="false">SUMIF(BR95:BR98,"&gt;=0",P95:P98)</f>
        <v>0</v>
      </c>
      <c r="Q94" s="219" t="n">
        <f aca="false">SUMIF(BR95:BR98,"&gt;=0",Q95:Q98)</f>
        <v>102</v>
      </c>
      <c r="R94" s="218" t="n">
        <f aca="false">SUMIF(BR95:BR98,"&gt;=0",R95:R98)</f>
        <v>222</v>
      </c>
      <c r="S94" s="219" t="n">
        <f aca="false">Q94+R94</f>
        <v>324</v>
      </c>
      <c r="T94" s="220"/>
      <c r="U94" s="220"/>
      <c r="V94" s="220"/>
      <c r="W94" s="221"/>
      <c r="X94" s="220"/>
      <c r="Y94" s="220"/>
      <c r="Z94" s="220"/>
      <c r="AA94" s="221"/>
      <c r="AB94" s="220"/>
      <c r="AC94" s="220"/>
      <c r="AD94" s="220"/>
      <c r="AE94" s="221"/>
      <c r="AF94" s="220"/>
      <c r="AG94" s="220"/>
      <c r="AH94" s="220"/>
      <c r="AI94" s="221"/>
      <c r="AJ94" s="220"/>
      <c r="AK94" s="220"/>
      <c r="AL94" s="220"/>
      <c r="AM94" s="221"/>
      <c r="AN94" s="220"/>
      <c r="AO94" s="220"/>
      <c r="AP94" s="220"/>
      <c r="AQ94" s="221"/>
      <c r="AR94" s="220"/>
      <c r="AS94" s="220"/>
      <c r="AT94" s="220"/>
      <c r="AU94" s="221"/>
      <c r="AV94" s="220"/>
      <c r="AW94" s="220"/>
      <c r="AX94" s="220"/>
      <c r="AY94" s="221"/>
      <c r="AZ94" s="220"/>
      <c r="BA94" s="220"/>
      <c r="BB94" s="220"/>
      <c r="BC94" s="221"/>
      <c r="BD94" s="220"/>
      <c r="BE94" s="220"/>
      <c r="BF94" s="220"/>
      <c r="BG94" s="221"/>
      <c r="BH94" s="222"/>
      <c r="BI94" s="222"/>
      <c r="BJ94" s="222"/>
      <c r="BK94" s="223"/>
      <c r="BL94" s="222"/>
      <c r="BM94" s="222"/>
      <c r="BN94" s="222"/>
      <c r="BO94" s="223"/>
      <c r="BP94" s="224"/>
      <c r="BQ94" s="0" t="n">
        <v>-2</v>
      </c>
      <c r="BR94" s="0" t="n">
        <v>-2</v>
      </c>
    </row>
    <row r="95" customFormat="false" ht="12.75" hidden="true" customHeight="false" outlineLevel="0" collapsed="false">
      <c r="A95" s="225" t="s">
        <v>581</v>
      </c>
      <c r="B95" s="225" t="s">
        <v>570</v>
      </c>
      <c r="C95" s="226"/>
      <c r="D95" s="226"/>
      <c r="E95" s="226"/>
      <c r="F95" s="226"/>
      <c r="G95" s="226"/>
      <c r="H95" s="226"/>
      <c r="I95" s="227" t="n">
        <f aca="false">J95+L95</f>
        <v>324</v>
      </c>
      <c r="J95" s="227" t="n">
        <f aca="false">SUMIF(BR96:BR98,"&gt;=0",J96:J98)</f>
        <v>0</v>
      </c>
      <c r="K95" s="226"/>
      <c r="L95" s="227" t="n">
        <f aca="false">M95+S95</f>
        <v>324</v>
      </c>
      <c r="M95" s="227" t="n">
        <f aca="false">SUMIF(BR96:BR98,"&gt;=0",M96:M98)</f>
        <v>0</v>
      </c>
      <c r="N95" s="227" t="n">
        <f aca="false">SUMIF(BR96:BR98,"&gt;=0",N96:N98)</f>
        <v>54</v>
      </c>
      <c r="O95" s="227" t="n">
        <f aca="false">SUMIF(BR96:BR98,"&gt;=0",O96:O98)</f>
        <v>48</v>
      </c>
      <c r="P95" s="227" t="n">
        <f aca="false">SUMIF(BR96:BR98,"&gt;=0",P96:P98)</f>
        <v>0</v>
      </c>
      <c r="Q95" s="228" t="n">
        <f aca="false">SUMIF(BR96:BR98,"&gt;=0",Q96:Q98)</f>
        <v>102</v>
      </c>
      <c r="R95" s="227" t="n">
        <f aca="false">SUMIF(BR96:BR98,"&gt;=0",R96:R98)</f>
        <v>222</v>
      </c>
      <c r="S95" s="228" t="n">
        <f aca="false">Q95+R95</f>
        <v>324</v>
      </c>
      <c r="T95" s="229"/>
      <c r="U95" s="229"/>
      <c r="V95" s="229"/>
      <c r="W95" s="230"/>
      <c r="X95" s="229"/>
      <c r="Y95" s="229"/>
      <c r="Z95" s="229"/>
      <c r="AA95" s="230"/>
      <c r="AB95" s="229"/>
      <c r="AC95" s="229"/>
      <c r="AD95" s="229"/>
      <c r="AE95" s="230"/>
      <c r="AF95" s="229"/>
      <c r="AG95" s="229"/>
      <c r="AH95" s="229"/>
      <c r="AI95" s="230"/>
      <c r="AJ95" s="229"/>
      <c r="AK95" s="229"/>
      <c r="AL95" s="229"/>
      <c r="AM95" s="230"/>
      <c r="AN95" s="229"/>
      <c r="AO95" s="229"/>
      <c r="AP95" s="229"/>
      <c r="AQ95" s="230"/>
      <c r="AR95" s="229"/>
      <c r="AS95" s="229"/>
      <c r="AT95" s="229"/>
      <c r="AU95" s="230"/>
      <c r="AV95" s="229"/>
      <c r="AW95" s="229"/>
      <c r="AX95" s="229"/>
      <c r="AY95" s="230"/>
      <c r="AZ95" s="229"/>
      <c r="BA95" s="229"/>
      <c r="BB95" s="229"/>
      <c r="BC95" s="230"/>
      <c r="BD95" s="229"/>
      <c r="BE95" s="229"/>
      <c r="BF95" s="229"/>
      <c r="BG95" s="230"/>
      <c r="BH95" s="231"/>
      <c r="BI95" s="231"/>
      <c r="BJ95" s="231"/>
      <c r="BK95" s="232"/>
      <c r="BL95" s="231"/>
      <c r="BM95" s="231"/>
      <c r="BN95" s="231"/>
      <c r="BO95" s="232"/>
      <c r="BP95" s="224"/>
      <c r="BQ95" s="0" t="n">
        <v>-2</v>
      </c>
      <c r="BR95" s="0" t="n">
        <v>-2</v>
      </c>
    </row>
    <row r="96" customFormat="false" ht="29.25" hidden="false" customHeight="false" outlineLevel="0" collapsed="false">
      <c r="A96" s="233" t="s">
        <v>582</v>
      </c>
      <c r="B96" s="233" t="s">
        <v>583</v>
      </c>
      <c r="C96" s="234"/>
      <c r="D96" s="234" t="s">
        <v>689</v>
      </c>
      <c r="E96" s="234"/>
      <c r="F96" s="234"/>
      <c r="G96" s="234"/>
      <c r="H96" s="234"/>
      <c r="I96" s="235" t="n">
        <f aca="false">J96+L96</f>
        <v>108</v>
      </c>
      <c r="J96" s="235" t="n">
        <v>0</v>
      </c>
      <c r="K96" s="234"/>
      <c r="L96" s="235" t="n">
        <f aca="false">M96+S96</f>
        <v>108</v>
      </c>
      <c r="M96" s="235" t="n">
        <v>0</v>
      </c>
      <c r="N96" s="235" t="n">
        <f aca="false">T96+X96+AB96+AF96+AJ96+AN96+AR96+AV96</f>
        <v>18</v>
      </c>
      <c r="O96" s="235" t="n">
        <f aca="false">U96+Y96+AC96+AG96+AK96+AO96+AS96+AW96</f>
        <v>16</v>
      </c>
      <c r="P96" s="235" t="n">
        <f aca="false">V96+Z96+AD96+AH96+AL96+AP96+AT96+AX96</f>
        <v>0</v>
      </c>
      <c r="Q96" s="236" t="n">
        <f aca="false">SUM(N96:P96)</f>
        <v>34</v>
      </c>
      <c r="R96" s="235" t="n">
        <f aca="false">W96+AA96+AE96+AI96+AM96+AQ96+AU96+AY96</f>
        <v>74</v>
      </c>
      <c r="S96" s="237" t="n">
        <f aca="false">Q96+R96</f>
        <v>108</v>
      </c>
      <c r="T96" s="238"/>
      <c r="U96" s="238"/>
      <c r="V96" s="238"/>
      <c r="W96" s="239"/>
      <c r="X96" s="220"/>
      <c r="Y96" s="220"/>
      <c r="Z96" s="220"/>
      <c r="AA96" s="221"/>
      <c r="AB96" s="238"/>
      <c r="AC96" s="238"/>
      <c r="AD96" s="238"/>
      <c r="AE96" s="239"/>
      <c r="AF96" s="220"/>
      <c r="AG96" s="220"/>
      <c r="AH96" s="220"/>
      <c r="AI96" s="221"/>
      <c r="AJ96" s="238"/>
      <c r="AK96" s="238"/>
      <c r="AL96" s="238"/>
      <c r="AM96" s="239"/>
      <c r="AN96" s="220" t="n">
        <v>18</v>
      </c>
      <c r="AO96" s="220" t="n">
        <v>16</v>
      </c>
      <c r="AP96" s="220"/>
      <c r="AQ96" s="243" t="n">
        <v>74</v>
      </c>
      <c r="AR96" s="238"/>
      <c r="AS96" s="238"/>
      <c r="AT96" s="238"/>
      <c r="AU96" s="239"/>
      <c r="AV96" s="220"/>
      <c r="AW96" s="220"/>
      <c r="AX96" s="220"/>
      <c r="AY96" s="221"/>
      <c r="AZ96" s="238"/>
      <c r="BA96" s="238"/>
      <c r="BB96" s="238"/>
      <c r="BC96" s="239"/>
      <c r="BD96" s="220"/>
      <c r="BE96" s="220"/>
      <c r="BF96" s="220"/>
      <c r="BG96" s="221"/>
      <c r="BH96" s="241"/>
      <c r="BI96" s="241"/>
      <c r="BJ96" s="241"/>
      <c r="BK96" s="242"/>
      <c r="BL96" s="222"/>
      <c r="BM96" s="222"/>
      <c r="BN96" s="222"/>
      <c r="BO96" s="223"/>
      <c r="BP96" s="224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33" t="s">
        <v>585</v>
      </c>
      <c r="B97" s="233" t="s">
        <v>586</v>
      </c>
      <c r="C97" s="234"/>
      <c r="D97" s="234" t="s">
        <v>688</v>
      </c>
      <c r="E97" s="234"/>
      <c r="F97" s="234"/>
      <c r="G97" s="234"/>
      <c r="H97" s="234"/>
      <c r="I97" s="235" t="n">
        <f aca="false">J97+L97</f>
        <v>108</v>
      </c>
      <c r="J97" s="235" t="n">
        <v>0</v>
      </c>
      <c r="K97" s="234"/>
      <c r="L97" s="235" t="n">
        <f aca="false">M97+S97</f>
        <v>108</v>
      </c>
      <c r="M97" s="235" t="n">
        <v>0</v>
      </c>
      <c r="N97" s="235" t="n">
        <f aca="false">T97+X97+AB97+AF97+AJ97+AN97+AR97+AV97</f>
        <v>18</v>
      </c>
      <c r="O97" s="235" t="n">
        <f aca="false">U97+Y97+AC97+AG97+AK97+AO97+AS97+AW97</f>
        <v>16</v>
      </c>
      <c r="P97" s="235" t="n">
        <f aca="false">V97+Z97+AD97+AH97+AL97+AP97+AT97+AX97</f>
        <v>0</v>
      </c>
      <c r="Q97" s="236" t="n">
        <f aca="false">SUM(N97:P97)</f>
        <v>34</v>
      </c>
      <c r="R97" s="235" t="n">
        <f aca="false">W97+AA97+AE97+AI97+AM97+AQ97+AU97+AY97</f>
        <v>74</v>
      </c>
      <c r="S97" s="237" t="n">
        <f aca="false">Q97+R97</f>
        <v>108</v>
      </c>
      <c r="T97" s="238"/>
      <c r="U97" s="238"/>
      <c r="V97" s="238"/>
      <c r="W97" s="239"/>
      <c r="X97" s="220"/>
      <c r="Y97" s="220"/>
      <c r="Z97" s="220"/>
      <c r="AA97" s="221"/>
      <c r="AB97" s="238"/>
      <c r="AC97" s="238"/>
      <c r="AD97" s="238"/>
      <c r="AE97" s="239"/>
      <c r="AF97" s="220"/>
      <c r="AG97" s="220"/>
      <c r="AH97" s="220"/>
      <c r="AI97" s="221"/>
      <c r="AJ97" s="238"/>
      <c r="AK97" s="238"/>
      <c r="AL97" s="238"/>
      <c r="AM97" s="239"/>
      <c r="AN97" s="220"/>
      <c r="AO97" s="220"/>
      <c r="AP97" s="220"/>
      <c r="AQ97" s="221"/>
      <c r="AR97" s="238" t="n">
        <v>18</v>
      </c>
      <c r="AS97" s="238" t="n">
        <v>16</v>
      </c>
      <c r="AT97" s="238"/>
      <c r="AU97" s="240" t="n">
        <v>74</v>
      </c>
      <c r="AV97" s="220"/>
      <c r="AW97" s="220"/>
      <c r="AX97" s="220"/>
      <c r="AY97" s="221"/>
      <c r="AZ97" s="238"/>
      <c r="BA97" s="238"/>
      <c r="BB97" s="238"/>
      <c r="BC97" s="239"/>
      <c r="BD97" s="220"/>
      <c r="BE97" s="220"/>
      <c r="BF97" s="220"/>
      <c r="BG97" s="221"/>
      <c r="BH97" s="241"/>
      <c r="BI97" s="241"/>
      <c r="BJ97" s="241"/>
      <c r="BK97" s="242"/>
      <c r="BL97" s="222"/>
      <c r="BM97" s="222"/>
      <c r="BN97" s="222"/>
      <c r="BO97" s="223"/>
      <c r="BP97" s="224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33" t="s">
        <v>589</v>
      </c>
      <c r="B98" s="233" t="s">
        <v>590</v>
      </c>
      <c r="C98" s="234"/>
      <c r="D98" s="234" t="s">
        <v>696</v>
      </c>
      <c r="E98" s="234"/>
      <c r="F98" s="234"/>
      <c r="G98" s="234"/>
      <c r="H98" s="234"/>
      <c r="I98" s="235" t="n">
        <f aca="false">J98+L98</f>
        <v>108</v>
      </c>
      <c r="J98" s="235" t="n">
        <v>0</v>
      </c>
      <c r="K98" s="234"/>
      <c r="L98" s="235" t="n">
        <f aca="false">M98+S98</f>
        <v>108</v>
      </c>
      <c r="M98" s="235" t="n">
        <v>0</v>
      </c>
      <c r="N98" s="235" t="n">
        <f aca="false">T98+X98+AB98+AF98+AJ98+AN98+AR98+AV98</f>
        <v>18</v>
      </c>
      <c r="O98" s="235" t="n">
        <f aca="false">U98+Y98+AC98+AG98+AK98+AO98+AS98+AW98</f>
        <v>16</v>
      </c>
      <c r="P98" s="235" t="n">
        <f aca="false">V98+Z98+AD98+AH98+AL98+AP98+AT98+AX98</f>
        <v>0</v>
      </c>
      <c r="Q98" s="236" t="n">
        <f aca="false">SUM(N98:P98)</f>
        <v>34</v>
      </c>
      <c r="R98" s="235" t="n">
        <f aca="false">W98+AA98+AE98+AI98+AM98+AQ98+AU98+AY98</f>
        <v>74</v>
      </c>
      <c r="S98" s="237" t="n">
        <f aca="false">Q98+R98</f>
        <v>108</v>
      </c>
      <c r="T98" s="238"/>
      <c r="U98" s="238"/>
      <c r="V98" s="238"/>
      <c r="W98" s="239"/>
      <c r="X98" s="220"/>
      <c r="Y98" s="220"/>
      <c r="Z98" s="220"/>
      <c r="AA98" s="221"/>
      <c r="AB98" s="238"/>
      <c r="AC98" s="238"/>
      <c r="AD98" s="238"/>
      <c r="AE98" s="239"/>
      <c r="AF98" s="220"/>
      <c r="AG98" s="220"/>
      <c r="AH98" s="220"/>
      <c r="AI98" s="221"/>
      <c r="AJ98" s="238" t="n">
        <v>18</v>
      </c>
      <c r="AK98" s="238" t="n">
        <v>16</v>
      </c>
      <c r="AL98" s="238"/>
      <c r="AM98" s="240" t="n">
        <v>74</v>
      </c>
      <c r="AN98" s="220"/>
      <c r="AO98" s="220"/>
      <c r="AP98" s="220"/>
      <c r="AQ98" s="221"/>
      <c r="AR98" s="238"/>
      <c r="AS98" s="238"/>
      <c r="AT98" s="238"/>
      <c r="AU98" s="239"/>
      <c r="AV98" s="220"/>
      <c r="AW98" s="220"/>
      <c r="AX98" s="220"/>
      <c r="AY98" s="221"/>
      <c r="AZ98" s="238"/>
      <c r="BA98" s="238"/>
      <c r="BB98" s="238"/>
      <c r="BC98" s="239"/>
      <c r="BD98" s="220"/>
      <c r="BE98" s="220"/>
      <c r="BF98" s="220"/>
      <c r="BG98" s="221"/>
      <c r="BH98" s="241"/>
      <c r="BI98" s="241"/>
      <c r="BJ98" s="241"/>
      <c r="BK98" s="242"/>
      <c r="BL98" s="222"/>
      <c r="BM98" s="222"/>
      <c r="BN98" s="222"/>
      <c r="BO98" s="223"/>
      <c r="BP98" s="224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60"/>
      <c r="B99" s="260" t="s">
        <v>592</v>
      </c>
      <c r="C99" s="261"/>
      <c r="D99" s="261"/>
      <c r="E99" s="261"/>
      <c r="F99" s="261"/>
      <c r="G99" s="261"/>
      <c r="H99" s="261"/>
      <c r="I99" s="262" t="n">
        <f aca="false">J99+L99</f>
        <v>7456</v>
      </c>
      <c r="J99" s="262" t="n">
        <f aca="false">SUMIF(BR5:BR98,0,J5:J98)+SUMIF(BR5:BR98,1,J5:J98)+SUMIF(BR5:BR98,2,J5:J98)</f>
        <v>0</v>
      </c>
      <c r="K99" s="261"/>
      <c r="L99" s="262" t="n">
        <f aca="false">M99+S99</f>
        <v>7456</v>
      </c>
      <c r="M99" s="262" t="n">
        <f aca="false">SUMIF(BR5:BR98,0,M5:M98)+SUMIF(BR5:BR98,1,M5:M98)+SUMIF(BR5:BR98,2,M5:M98)</f>
        <v>774</v>
      </c>
      <c r="N99" s="262" t="n">
        <f aca="false">SUMIF(BR5:BR98,0,N5:N98)+SUMIF(BR5:BR98,1,N5:N98)+SUMIF(BR5:BR98,2,N5:N98)</f>
        <v>936</v>
      </c>
      <c r="O99" s="262" t="n">
        <f aca="false">SUMIF(BR5:BR98,0,O5:O98)+SUMIF(BR5:BR98,1,O5:O98)+SUMIF(BR5:BR98,2,O5:O98)</f>
        <v>1544</v>
      </c>
      <c r="P99" s="262" t="n">
        <f aca="false">SUMIF(BR5:BR98,0,P5:P98)+SUMIF(BR5:BR98,1,P5:P98)+SUMIF(BR5:BR98,2,P5:P98)</f>
        <v>376</v>
      </c>
      <c r="Q99" s="263" t="n">
        <f aca="false">SUM(N99:P99)</f>
        <v>2856</v>
      </c>
      <c r="R99" s="262" t="n">
        <f aca="false">SUMIF(BR5:BR98,0,R5:R98)+SUMIF(BR5:BR98,1,R5:R98)+SUMIF(BR5:BR98,2,R5:R98)</f>
        <v>3826</v>
      </c>
      <c r="S99" s="264" t="n">
        <f aca="false">Q99+R99</f>
        <v>6682</v>
      </c>
      <c r="T99" s="265"/>
      <c r="U99" s="265"/>
      <c r="V99" s="265"/>
      <c r="W99" s="266"/>
      <c r="X99" s="267"/>
      <c r="Y99" s="267"/>
      <c r="Z99" s="267"/>
      <c r="AA99" s="268"/>
      <c r="AB99" s="265"/>
      <c r="AC99" s="265"/>
      <c r="AD99" s="265"/>
      <c r="AE99" s="266"/>
      <c r="AF99" s="267"/>
      <c r="AG99" s="267"/>
      <c r="AH99" s="267"/>
      <c r="AI99" s="268"/>
      <c r="AJ99" s="265"/>
      <c r="AK99" s="265"/>
      <c r="AL99" s="265"/>
      <c r="AM99" s="266"/>
      <c r="AN99" s="267"/>
      <c r="AO99" s="267"/>
      <c r="AP99" s="267"/>
      <c r="AQ99" s="268"/>
      <c r="AR99" s="265"/>
      <c r="AS99" s="265"/>
      <c r="AT99" s="265"/>
      <c r="AU99" s="266"/>
      <c r="AV99" s="267"/>
      <c r="AW99" s="267"/>
      <c r="AX99" s="267"/>
      <c r="AY99" s="268"/>
      <c r="AZ99" s="265"/>
      <c r="BA99" s="265"/>
      <c r="BB99" s="265"/>
      <c r="BC99" s="266"/>
      <c r="BD99" s="267"/>
      <c r="BE99" s="267"/>
      <c r="BF99" s="267"/>
      <c r="BG99" s="268"/>
      <c r="BH99" s="269"/>
      <c r="BI99" s="269"/>
      <c r="BJ99" s="269"/>
      <c r="BK99" s="270"/>
      <c r="BL99" s="271"/>
      <c r="BM99" s="271"/>
      <c r="BN99" s="271"/>
      <c r="BO99" s="272"/>
      <c r="BP99" s="224"/>
      <c r="BQ99" s="0" t="n">
        <v>-2</v>
      </c>
      <c r="BR99" s="0" t="n">
        <v>-2</v>
      </c>
    </row>
    <row r="100" customFormat="false" ht="18" hidden="false" customHeight="false" outlineLevel="0" collapsed="false">
      <c r="A100" s="260"/>
      <c r="B100" s="260" t="s">
        <v>596</v>
      </c>
      <c r="C100" s="261"/>
      <c r="D100" s="261"/>
      <c r="E100" s="261"/>
      <c r="F100" s="261"/>
      <c r="G100" s="261"/>
      <c r="H100" s="261"/>
      <c r="I100" s="262" t="n">
        <f aca="false">J100+L100</f>
        <v>8968</v>
      </c>
      <c r="J100" s="262" t="n">
        <f aca="false">SUMIF(BR5:BR98,0,J5:J98)+SUMIF(BR5:BR98,1,J5:J98)+SUMIF(BR5:BR98,2,J5:J98)+SUMIF(BR5:BR98,3,J5:J98)+SUMIF(BR5:BR98,4,J5:J98)</f>
        <v>0</v>
      </c>
      <c r="K100" s="261"/>
      <c r="L100" s="262" t="n">
        <f aca="false">M100+S100</f>
        <v>8968</v>
      </c>
      <c r="M100" s="262" t="n">
        <f aca="false">SUMIF(BR5:BR98,0,M5:M98)+SUMIF(BR5:BR98,1,M5:M98)+SUMIF(BR5:BR98,2,M5:M98)+SUMIF(BR5:BR98,3,M5:M98)+SUMIF(BR5:BR98,4,M5:M98)</f>
        <v>774</v>
      </c>
      <c r="N100" s="262" t="n">
        <f aca="false">SUMIF(BR5:BR98,0,N5:N98)+SUMIF(BR5:BR98,1,N5:N98)+SUMIF(BR5:BR98,2,N5:N98)+SUMIF(BR5:BR98,3,N5:N98)+SUMIF(BR5:BR98,4,N5:N98)</f>
        <v>936</v>
      </c>
      <c r="O100" s="262" t="n">
        <f aca="false">SUMIF(BR5:BR98,0,O5:O98)+SUMIF(BR5:BR98,1,O5:O98)+SUMIF(BR5:BR98,2,O5:O98)+SUMIF(BR5:BR98,3,O5:O98)+SUMIF(BR5:BR98,4,O5:O98)</f>
        <v>1544</v>
      </c>
      <c r="P100" s="262" t="n">
        <f aca="false">SUMIF(BR5:BR98,0,P5:P98)+SUMIF(BR5:BR98,1,P5:P98)+SUMIF(BR5:BR98,2,P5:P98)+SUMIF(BR5:BR98,3,P5:P98)+SUMIF(BR5:BR98,4,P5:P98)</f>
        <v>376</v>
      </c>
      <c r="Q100" s="263" t="n">
        <f aca="false">SUM(N100:P100)</f>
        <v>2856</v>
      </c>
      <c r="R100" s="262" t="n">
        <f aca="false">SUMIF(BR5:BR98,0,R5:R98)+SUMIF(BR5:BR98,1,R5:R98)+SUMIF(BR5:BR98,2,R5:R98)+SUMIF(BR5:BR98,3,R5:R98)+SUMIF(BR5:BR98,4,R5:R98)</f>
        <v>5338</v>
      </c>
      <c r="S100" s="264" t="n">
        <f aca="false">Q100+R100</f>
        <v>8194</v>
      </c>
      <c r="T100" s="265"/>
      <c r="U100" s="265"/>
      <c r="V100" s="265"/>
      <c r="W100" s="266"/>
      <c r="X100" s="267"/>
      <c r="Y100" s="267"/>
      <c r="Z100" s="267"/>
      <c r="AA100" s="268"/>
      <c r="AB100" s="265"/>
      <c r="AC100" s="265"/>
      <c r="AD100" s="265"/>
      <c r="AE100" s="266"/>
      <c r="AF100" s="267"/>
      <c r="AG100" s="267"/>
      <c r="AH100" s="267"/>
      <c r="AI100" s="268"/>
      <c r="AJ100" s="265"/>
      <c r="AK100" s="265"/>
      <c r="AL100" s="265"/>
      <c r="AM100" s="266"/>
      <c r="AN100" s="267"/>
      <c r="AO100" s="267"/>
      <c r="AP100" s="267"/>
      <c r="AQ100" s="268"/>
      <c r="AR100" s="265"/>
      <c r="AS100" s="265"/>
      <c r="AT100" s="265"/>
      <c r="AU100" s="266"/>
      <c r="AV100" s="267"/>
      <c r="AW100" s="267"/>
      <c r="AX100" s="267"/>
      <c r="AY100" s="268"/>
      <c r="AZ100" s="265"/>
      <c r="BA100" s="265"/>
      <c r="BB100" s="265"/>
      <c r="BC100" s="266"/>
      <c r="BD100" s="267"/>
      <c r="BE100" s="267"/>
      <c r="BF100" s="267"/>
      <c r="BG100" s="268"/>
      <c r="BH100" s="269"/>
      <c r="BI100" s="269"/>
      <c r="BJ100" s="269"/>
      <c r="BK100" s="270"/>
      <c r="BL100" s="271"/>
      <c r="BM100" s="271"/>
      <c r="BN100" s="271"/>
      <c r="BO100" s="272"/>
      <c r="BP100" s="224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0"/>
      <c r="B101" s="260" t="s">
        <v>637</v>
      </c>
      <c r="C101" s="261"/>
      <c r="D101" s="261"/>
      <c r="E101" s="261"/>
      <c r="F101" s="261"/>
      <c r="G101" s="261"/>
      <c r="H101" s="261"/>
      <c r="I101" s="262" t="n">
        <f aca="false">J101+L101</f>
        <v>9292</v>
      </c>
      <c r="J101" s="262" t="n">
        <f aca="false">SUMIF(BR5:BR98,0,J5:J98)+SUMIF(BR5:BR98,1,J5:J98)+SUMIF(BR5:BR98,2,J5:J98)+SUMIF(BR5:BR98,3,J5:J98)+SUMIF(BR5:BR98,4,J5:J98)+SUMIF(BR5:BR98,5,J5:J98)</f>
        <v>0</v>
      </c>
      <c r="K101" s="261"/>
      <c r="L101" s="262" t="n">
        <f aca="false">M101+S101</f>
        <v>9292</v>
      </c>
      <c r="M101" s="262" t="n">
        <f aca="false">SUMIF(BR5:BR98,0,M5:M98)+SUMIF(BR5:BR98,1,M5:M98)+SUMIF(BR5:BR98,2,M5:M98)+SUMIF(BR5:BR98,3,M5:M98)+SUMIF(BR5:BR98,4,M5:M98)+SUMIF(BR5:BR98,5,M5:M98)</f>
        <v>774</v>
      </c>
      <c r="N101" s="262" t="n">
        <f aca="false">SUMIF(BR5:BR98,0,N5:N98)+SUMIF(BR5:BR98,1,N5:N98)+SUMIF(BR5:BR98,2,N5:N98)+SUMIF(BR5:BR98,3,N5:N98)+SUMIF(BR5:BR98,4,N5:N98)+SUMIF(BR5:BR98,5,N5:N98)</f>
        <v>990</v>
      </c>
      <c r="O101" s="262" t="n">
        <f aca="false">SUMIF(BR5:BR98,0,O5:O98)+SUMIF(BR5:BR98,1,O5:O98)+SUMIF(BR5:BR98,2,O5:O98)+SUMIF(BR5:BR98,3,O5:O98)+SUMIF(BR5:BR98,4,O5:O98)+SUMIF(BR5:BR98,5,O5:O98)</f>
        <v>1592</v>
      </c>
      <c r="P101" s="262" t="n">
        <f aca="false">SUMIF(BR5:BR98,0,P5:P98)+SUMIF(BR5:BR98,1,P5:P98)+SUMIF(BR5:BR98,2,P5:P98)+SUMIF(BR5:BR98,3,P5:P98)+SUMIF(BR5:BR98,4,P5:P98)+SUMIF(BR5:BR98,5,P5:P98)</f>
        <v>376</v>
      </c>
      <c r="Q101" s="263" t="n">
        <f aca="false">SUM(N101:P101)</f>
        <v>2958</v>
      </c>
      <c r="R101" s="262" t="n">
        <f aca="false">SUMIF(BR5:BR98,0,R5:R98)+SUMIF(BR5:BR98,1,R5:R98)+SUMIF(BR5:BR98,2,R5:R98)+SUMIF(BR5:BR98,3,R5:R98)+SUMIF(BR5:BR98,4,R5:R98)+SUMIF(BR5:BR98,5,R5:R98)</f>
        <v>5560</v>
      </c>
      <c r="S101" s="264" t="n">
        <f aca="false">Q101+R101</f>
        <v>8518</v>
      </c>
      <c r="T101" s="265"/>
      <c r="U101" s="265"/>
      <c r="V101" s="265"/>
      <c r="W101" s="266"/>
      <c r="X101" s="267"/>
      <c r="Y101" s="267"/>
      <c r="Z101" s="267"/>
      <c r="AA101" s="268"/>
      <c r="AB101" s="265"/>
      <c r="AC101" s="265"/>
      <c r="AD101" s="265"/>
      <c r="AE101" s="266"/>
      <c r="AF101" s="267"/>
      <c r="AG101" s="267"/>
      <c r="AH101" s="267"/>
      <c r="AI101" s="268"/>
      <c r="AJ101" s="265"/>
      <c r="AK101" s="265"/>
      <c r="AL101" s="265"/>
      <c r="AM101" s="266"/>
      <c r="AN101" s="267"/>
      <c r="AO101" s="267"/>
      <c r="AP101" s="267"/>
      <c r="AQ101" s="268"/>
      <c r="AR101" s="265"/>
      <c r="AS101" s="265"/>
      <c r="AT101" s="265"/>
      <c r="AU101" s="266"/>
      <c r="AV101" s="267"/>
      <c r="AW101" s="267"/>
      <c r="AX101" s="267"/>
      <c r="AY101" s="268"/>
      <c r="AZ101" s="265"/>
      <c r="BA101" s="265"/>
      <c r="BB101" s="265"/>
      <c r="BC101" s="266"/>
      <c r="BD101" s="267"/>
      <c r="BE101" s="267"/>
      <c r="BF101" s="267"/>
      <c r="BG101" s="268"/>
      <c r="BH101" s="269"/>
      <c r="BI101" s="269"/>
      <c r="BJ101" s="269"/>
      <c r="BK101" s="270"/>
      <c r="BL101" s="271"/>
      <c r="BM101" s="271"/>
      <c r="BN101" s="271"/>
      <c r="BO101" s="272"/>
      <c r="BP101" s="224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/>
      <c r="M102" s="273"/>
      <c r="N102" s="275" t="s">
        <v>705</v>
      </c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  <c r="AJ102" s="275"/>
      <c r="AK102" s="275"/>
      <c r="AL102" s="275"/>
      <c r="AM102" s="275"/>
      <c r="AN102" s="275"/>
      <c r="AO102" s="275"/>
      <c r="AP102" s="275"/>
      <c r="AQ102" s="275"/>
      <c r="AR102" s="275"/>
      <c r="AS102" s="275"/>
      <c r="AT102" s="275"/>
      <c r="AU102" s="275"/>
      <c r="AV102" s="275"/>
      <c r="AW102" s="275"/>
      <c r="AX102" s="275"/>
      <c r="AY102" s="275"/>
      <c r="AZ102" s="275"/>
      <c r="BA102" s="275"/>
      <c r="BB102" s="275"/>
      <c r="BC102" s="275"/>
      <c r="BD102" s="275"/>
      <c r="BE102" s="275"/>
      <c r="BF102" s="275"/>
      <c r="BG102" s="275"/>
      <c r="BH102" s="275"/>
      <c r="BI102" s="275"/>
      <c r="BJ102" s="275"/>
      <c r="BK102" s="275"/>
      <c r="BL102" s="275"/>
      <c r="BM102" s="275"/>
      <c r="BN102" s="275"/>
      <c r="BO102" s="275"/>
      <c r="BP102" s="204"/>
    </row>
    <row r="103" customFormat="false" ht="12.75" hidden="tru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  <c r="I103" s="276"/>
      <c r="J103" s="276"/>
      <c r="K103" s="276"/>
      <c r="L103" s="277" t="s">
        <v>706</v>
      </c>
      <c r="M103" s="277"/>
      <c r="N103" s="277"/>
      <c r="O103" s="277"/>
      <c r="P103" s="277"/>
      <c r="Q103" s="277"/>
      <c r="R103" s="277"/>
      <c r="S103" s="277"/>
      <c r="T103" s="208" t="n">
        <f aca="false">SUMIF(BR5:BR98,0,T5:T98)</f>
        <v>182</v>
      </c>
      <c r="U103" s="208"/>
      <c r="V103" s="278" t="s">
        <v>644</v>
      </c>
      <c r="W103" s="279" t="n">
        <f aca="false">SUMIF(BR5:BR98,1,T5:T98)+SUMIF(BR5:BR98,2,T5:T98)+SUMIF(BR5:BR98,5,T5:T98)</f>
        <v>0</v>
      </c>
      <c r="X103" s="280" t="n">
        <f aca="false">SUMIF(BR5:BR98,0,X5:X98)</f>
        <v>136</v>
      </c>
      <c r="Y103" s="280"/>
      <c r="Z103" s="278" t="s">
        <v>644</v>
      </c>
      <c r="AA103" s="281" t="n">
        <f aca="false">SUMIF(BR5:BR98,1,X5:X98)+SUMIF(BR5:BR98,2,X5:X98)+SUMIF(BR5:BR98,5,X5:X98)</f>
        <v>0</v>
      </c>
      <c r="AB103" s="208" t="n">
        <f aca="false">SUMIF(BR5:BR98,0,AB5:AB98)</f>
        <v>140</v>
      </c>
      <c r="AC103" s="208"/>
      <c r="AD103" s="278" t="s">
        <v>644</v>
      </c>
      <c r="AE103" s="279" t="n">
        <f aca="false">SUMIF(BR5:BR98,1,AB5:AB98)+SUMIF(BR5:BR98,2,AB5:AB98)+SUMIF(BR5:BR98,5,AB5:AB98)</f>
        <v>0</v>
      </c>
      <c r="AF103" s="208" t="n">
        <f aca="false">SUMIF(BR5:BR98,0,AF5:AF98)</f>
        <v>158</v>
      </c>
      <c r="AG103" s="208"/>
      <c r="AH103" s="278" t="s">
        <v>644</v>
      </c>
      <c r="AI103" s="279" t="n">
        <f aca="false">SUMIF(BR5:BR98,1,AF5:AF98)+SUMIF(BR5:BR98,2,AF5:AF98)+SUMIF(BR5:BR98,5,AF5:AF98)</f>
        <v>0</v>
      </c>
      <c r="AJ103" s="208" t="n">
        <f aca="false">SUMIF(BR5:BR98,0,AJ5:AJ98)</f>
        <v>90</v>
      </c>
      <c r="AK103" s="208"/>
      <c r="AL103" s="278" t="s">
        <v>644</v>
      </c>
      <c r="AM103" s="278" t="n">
        <f aca="false">SUMIF(BR5:BR98,1,AJ5:AJ98)+SUMIF(BR5:BR98,2,AJ5:AJ98)+SUMIF(BR5:BR98,5,AJ5:AJ98)</f>
        <v>18</v>
      </c>
      <c r="AN103" s="208" t="n">
        <f aca="false">SUMIF(BR5:BR98,0,AN5:AN98)</f>
        <v>90</v>
      </c>
      <c r="AO103" s="208"/>
      <c r="AP103" s="278" t="s">
        <v>644</v>
      </c>
      <c r="AQ103" s="279" t="n">
        <f aca="false">SUMIF(BR5:BR98,1,AN5:AN98)+SUMIF(BR5:BR98,2,AN5:AN98)+SUMIF(BR5:BR98,5,AN5:AN98)</f>
        <v>34</v>
      </c>
      <c r="AR103" s="208" t="n">
        <f aca="false">SUMIF(BR5:BR98,0,AR5:AR98)</f>
        <v>54</v>
      </c>
      <c r="AS103" s="208"/>
      <c r="AT103" s="278" t="s">
        <v>644</v>
      </c>
      <c r="AU103" s="278" t="n">
        <f aca="false">SUMIF(BR5:BR98,1,AR5:AR98)+SUMIF(BR5:BR98,2,AR5:AR98)+SUMIF(BR5:BR98,5,AR5:AR98)</f>
        <v>18</v>
      </c>
      <c r="AV103" s="208" t="n">
        <f aca="false">SUMIF(BR5:BR98,0,AV5:AV98)</f>
        <v>70</v>
      </c>
      <c r="AW103" s="208"/>
      <c r="AX103" s="278" t="s">
        <v>644</v>
      </c>
      <c r="AY103" s="279" t="n">
        <f aca="false">SUMIF(BR5:BR98,1,AV5:AV98)+SUMIF(BR5:BR98,2,AV5:AV98)+SUMIF(BR5:BR98,5,AV5:AV98)</f>
        <v>0</v>
      </c>
      <c r="AZ103" s="208" t="n">
        <v>0</v>
      </c>
      <c r="BA103" s="208"/>
      <c r="BB103" s="278" t="s">
        <v>644</v>
      </c>
      <c r="BC103" s="278" t="n">
        <v>0</v>
      </c>
      <c r="BD103" s="208" t="n">
        <v>0</v>
      </c>
      <c r="BE103" s="208"/>
      <c r="BF103" s="278" t="s">
        <v>644</v>
      </c>
      <c r="BG103" s="279" t="n">
        <v>0</v>
      </c>
      <c r="BH103" s="208" t="n">
        <v>0</v>
      </c>
      <c r="BI103" s="208"/>
      <c r="BJ103" s="278" t="s">
        <v>644</v>
      </c>
      <c r="BK103" s="278" t="n">
        <v>0</v>
      </c>
      <c r="BL103" s="208" t="n">
        <v>0</v>
      </c>
      <c r="BM103" s="208"/>
      <c r="BN103" s="278" t="s">
        <v>644</v>
      </c>
      <c r="BO103" s="279" t="n">
        <v>0</v>
      </c>
      <c r="BP103" s="204"/>
    </row>
    <row r="104" customFormat="false" ht="12.75" hidden="tru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  <c r="I104" s="276"/>
      <c r="J104" s="276"/>
      <c r="K104" s="276"/>
      <c r="L104" s="277" t="s">
        <v>707</v>
      </c>
      <c r="M104" s="277"/>
      <c r="N104" s="277"/>
      <c r="O104" s="277"/>
      <c r="P104" s="277"/>
      <c r="Q104" s="277"/>
      <c r="R104" s="277"/>
      <c r="S104" s="277"/>
      <c r="T104" s="208" t="n">
        <f aca="false">SUMIF(BR5:BR98,0,U5:U98)</f>
        <v>174</v>
      </c>
      <c r="U104" s="208"/>
      <c r="V104" s="278" t="s">
        <v>644</v>
      </c>
      <c r="W104" s="279" t="n">
        <f aca="false">SUMIF(BR5:BR98,1,U5:U98)+SUMIF(BR5:BR98,2,U5:U98)+SUMIF(BR5:BR98,5,U5:U98)</f>
        <v>70</v>
      </c>
      <c r="X104" s="280" t="n">
        <f aca="false">SUMIF(BR5:BR98,0,Y5:Y98)</f>
        <v>140</v>
      </c>
      <c r="Y104" s="280"/>
      <c r="Z104" s="278" t="s">
        <v>644</v>
      </c>
      <c r="AA104" s="281" t="n">
        <f aca="false">SUMIF(BR5:BR98,1,Y5:Y98)+SUMIF(BR5:BR98,2,Y5:Y98)+SUMIF(BR5:BR98,5,Y5:Y98)</f>
        <v>70</v>
      </c>
      <c r="AB104" s="208" t="n">
        <f aca="false">SUMIF(BR5:BR98,0,AC5:AC98)</f>
        <v>202</v>
      </c>
      <c r="AC104" s="208"/>
      <c r="AD104" s="278" t="s">
        <v>644</v>
      </c>
      <c r="AE104" s="279" t="n">
        <f aca="false">SUMIF(BR5:BR98,1,AC5:AC98)+SUMIF(BR5:BR98,2,AC5:AC98)+SUMIF(BR5:BR98,5,AC5:AC98)</f>
        <v>70</v>
      </c>
      <c r="AF104" s="208" t="n">
        <f aca="false">SUMIF(BR5:BR98,0,AG5:AG98)</f>
        <v>158</v>
      </c>
      <c r="AG104" s="208"/>
      <c r="AH104" s="278" t="s">
        <v>644</v>
      </c>
      <c r="AI104" s="279" t="n">
        <f aca="false">SUMIF(BR5:BR98,1,AG5:AG98)+SUMIF(BR5:BR98,2,AG5:AG98)+SUMIF(BR5:BR98,5,AG5:AG98)</f>
        <v>64</v>
      </c>
      <c r="AJ104" s="208" t="n">
        <f aca="false">SUMIF(BR5:BR98,0,AK5:AK98)</f>
        <v>182</v>
      </c>
      <c r="AK104" s="208"/>
      <c r="AL104" s="278" t="s">
        <v>644</v>
      </c>
      <c r="AM104" s="278" t="n">
        <f aca="false">SUMIF(BR5:BR98,1,AK5:AK98)+SUMIF(BR5:BR98,2,AK5:AK98)+SUMIF(BR5:BR98,5,AK5:AK98)</f>
        <v>70</v>
      </c>
      <c r="AN104" s="208" t="n">
        <f aca="false">SUMIF(BR5:BR98,0,AO5:AO98)</f>
        <v>98</v>
      </c>
      <c r="AO104" s="208"/>
      <c r="AP104" s="278" t="s">
        <v>644</v>
      </c>
      <c r="AQ104" s="279" t="n">
        <f aca="false">SUMIF(BR5:BR98,1,AO5:AO98)+SUMIF(BR5:BR98,2,AO5:AO98)+SUMIF(BR5:BR98,5,AO5:AO98)</f>
        <v>40</v>
      </c>
      <c r="AR104" s="208" t="n">
        <f aca="false">SUMIF(BR5:BR98,0,AS5:AS98)</f>
        <v>158</v>
      </c>
      <c r="AS104" s="208"/>
      <c r="AT104" s="278" t="s">
        <v>644</v>
      </c>
      <c r="AU104" s="278" t="n">
        <f aca="false">SUMIF(BR5:BR98,1,AS5:AS98)+SUMIF(BR5:BR98,2,AS5:AS98)+SUMIF(BR5:BR98,5,AS5:AS98)</f>
        <v>16</v>
      </c>
      <c r="AV104" s="208" t="n">
        <f aca="false">SUMIF(BR5:BR98,0,AW5:AW98)</f>
        <v>80</v>
      </c>
      <c r="AW104" s="208"/>
      <c r="AX104" s="278" t="s">
        <v>644</v>
      </c>
      <c r="AY104" s="279" t="n">
        <f aca="false">SUMIF(BR5:BR98,1,AW5:AW98)+SUMIF(BR5:BR98,2,AW5:AW98)+SUMIF(BR5:BR98,5,AW5:AW98)</f>
        <v>0</v>
      </c>
      <c r="AZ104" s="208" t="n">
        <v>0</v>
      </c>
      <c r="BA104" s="208"/>
      <c r="BB104" s="278" t="s">
        <v>644</v>
      </c>
      <c r="BC104" s="278" t="n">
        <v>0</v>
      </c>
      <c r="BD104" s="208" t="n">
        <v>0</v>
      </c>
      <c r="BE104" s="208"/>
      <c r="BF104" s="278" t="s">
        <v>644</v>
      </c>
      <c r="BG104" s="279" t="n">
        <v>0</v>
      </c>
      <c r="BH104" s="208" t="n">
        <v>0</v>
      </c>
      <c r="BI104" s="208"/>
      <c r="BJ104" s="278" t="s">
        <v>644</v>
      </c>
      <c r="BK104" s="278" t="n">
        <v>0</v>
      </c>
      <c r="BL104" s="208" t="n">
        <v>0</v>
      </c>
      <c r="BM104" s="208"/>
      <c r="BN104" s="278" t="s">
        <v>644</v>
      </c>
      <c r="BO104" s="279" t="n">
        <v>0</v>
      </c>
      <c r="BP104" s="204"/>
    </row>
    <row r="105" customFormat="false" ht="12.75" hidden="true" customHeight="false" outlineLevel="0" collapsed="false">
      <c r="A105" s="276"/>
      <c r="B105" s="276"/>
      <c r="C105" s="276"/>
      <c r="D105" s="276"/>
      <c r="E105" s="276"/>
      <c r="F105" s="276"/>
      <c r="G105" s="276"/>
      <c r="H105" s="276"/>
      <c r="I105" s="276"/>
      <c r="J105" s="276"/>
      <c r="K105" s="276"/>
      <c r="L105" s="277" t="s">
        <v>708</v>
      </c>
      <c r="M105" s="277"/>
      <c r="N105" s="277"/>
      <c r="O105" s="277"/>
      <c r="P105" s="277"/>
      <c r="Q105" s="277"/>
      <c r="R105" s="277"/>
      <c r="S105" s="277"/>
      <c r="T105" s="208" t="n">
        <f aca="false">SUMIF(BR5:BR98,0,V5:V98)</f>
        <v>92</v>
      </c>
      <c r="U105" s="208"/>
      <c r="V105" s="278" t="s">
        <v>644</v>
      </c>
      <c r="W105" s="279" t="n">
        <f aca="false">SUMIF(BR5:BR98,1,V5:V98)+SUMIF(BR5:BR98,2,V5:V98)+SUMIF(BR5:BR98,5,V5:V98)</f>
        <v>0</v>
      </c>
      <c r="X105" s="280" t="n">
        <f aca="false">SUMIF(BR5:BR98,0,Z5:Z98)</f>
        <v>66</v>
      </c>
      <c r="Y105" s="280"/>
      <c r="Z105" s="278" t="s">
        <v>644</v>
      </c>
      <c r="AA105" s="281" t="n">
        <f aca="false">SUMIF(BR5:BR98,1,Z5:Z98)+SUMIF(BR5:BR98,2,Z5:Z98)+SUMIF(BR5:BR98,5,Z5:Z98)</f>
        <v>0</v>
      </c>
      <c r="AB105" s="208" t="n">
        <f aca="false">SUMIF(BR5:BR98,0,AD5:AD98)</f>
        <v>48</v>
      </c>
      <c r="AC105" s="208"/>
      <c r="AD105" s="278" t="s">
        <v>644</v>
      </c>
      <c r="AE105" s="279" t="n">
        <f aca="false">SUMIF(BR5:BR98,1,AD5:AD98)+SUMIF(BR5:BR98,2,AD5:AD98)+SUMIF(BR5:BR98,5,AD5:AD98)</f>
        <v>0</v>
      </c>
      <c r="AF105" s="208" t="n">
        <f aca="false">SUMIF(BR5:BR98,0,AH5:AH98)</f>
        <v>64</v>
      </c>
      <c r="AG105" s="208"/>
      <c r="AH105" s="278" t="s">
        <v>644</v>
      </c>
      <c r="AI105" s="279" t="n">
        <f aca="false">SUMIF(BR5:BR98,1,AH5:AH98)+SUMIF(BR5:BR98,2,AH5:AH98)+SUMIF(BR5:BR98,5,AH5:AH98)</f>
        <v>0</v>
      </c>
      <c r="AJ105" s="208" t="n">
        <f aca="false">SUMIF(BR5:BR98,0,AL5:AL98)</f>
        <v>48</v>
      </c>
      <c r="AK105" s="208"/>
      <c r="AL105" s="278" t="s">
        <v>644</v>
      </c>
      <c r="AM105" s="278" t="n">
        <f aca="false">SUMIF(BR5:BR98,1,AL5:AL98)+SUMIF(BR5:BR98,2,AL5:AL98)+SUMIF(BR5:BR98,5,AL5:AL98)</f>
        <v>0</v>
      </c>
      <c r="AN105" s="208" t="n">
        <f aca="false">SUMIF(BR5:BR98,0,AP5:AP98)</f>
        <v>32</v>
      </c>
      <c r="AO105" s="208"/>
      <c r="AP105" s="278" t="s">
        <v>644</v>
      </c>
      <c r="AQ105" s="279" t="n">
        <f aca="false">SUMIF(BR5:BR98,1,AP5:AP98)+SUMIF(BR5:BR98,2,AP5:AP98)+SUMIF(BR5:BR98,5,AP5:AP98)</f>
        <v>0</v>
      </c>
      <c r="AR105" s="208" t="n">
        <f aca="false">SUMIF(BR5:BR98,0,AT5:AT98)</f>
        <v>16</v>
      </c>
      <c r="AS105" s="208"/>
      <c r="AT105" s="278" t="s">
        <v>644</v>
      </c>
      <c r="AU105" s="278" t="n">
        <f aca="false">SUMIF(BR5:BR98,1,AT5:AT98)+SUMIF(BR5:BR98,2,AT5:AT98)+SUMIF(BR5:BR98,5,AT5:AT98)</f>
        <v>0</v>
      </c>
      <c r="AV105" s="208" t="n">
        <f aca="false">SUMIF(BR5:BR98,0,AX5:AX98)</f>
        <v>10</v>
      </c>
      <c r="AW105" s="208"/>
      <c r="AX105" s="278" t="s">
        <v>644</v>
      </c>
      <c r="AY105" s="279" t="n">
        <f aca="false">SUMIF(BR5:BR98,1,AX5:AX98)+SUMIF(BR5:BR98,2,AX5:AX98)+SUMIF(BR5:BR98,5,AX5:AX98)</f>
        <v>0</v>
      </c>
      <c r="AZ105" s="208" t="n">
        <v>0</v>
      </c>
      <c r="BA105" s="208"/>
      <c r="BB105" s="278" t="s">
        <v>644</v>
      </c>
      <c r="BC105" s="278" t="n">
        <v>0</v>
      </c>
      <c r="BD105" s="208" t="n">
        <v>0</v>
      </c>
      <c r="BE105" s="208"/>
      <c r="BF105" s="278" t="s">
        <v>644</v>
      </c>
      <c r="BG105" s="279" t="n">
        <v>0</v>
      </c>
      <c r="BH105" s="208" t="n">
        <v>0</v>
      </c>
      <c r="BI105" s="208"/>
      <c r="BJ105" s="278" t="s">
        <v>644</v>
      </c>
      <c r="BK105" s="278" t="n">
        <v>0</v>
      </c>
      <c r="BL105" s="208" t="n">
        <v>0</v>
      </c>
      <c r="BM105" s="208"/>
      <c r="BN105" s="278" t="s">
        <v>644</v>
      </c>
      <c r="BO105" s="279" t="n">
        <v>0</v>
      </c>
      <c r="BP105" s="204"/>
    </row>
    <row r="106" customFormat="false" ht="12.75" hidden="true" customHeight="false" outlineLevel="0" collapsed="false">
      <c r="A106" s="276"/>
      <c r="B106" s="276"/>
      <c r="C106" s="276"/>
      <c r="D106" s="276"/>
      <c r="E106" s="276"/>
      <c r="F106" s="276"/>
      <c r="G106" s="276"/>
      <c r="H106" s="276"/>
      <c r="I106" s="276"/>
      <c r="J106" s="276"/>
      <c r="K106" s="276"/>
      <c r="L106" s="277" t="s">
        <v>709</v>
      </c>
      <c r="M106" s="277"/>
      <c r="N106" s="277"/>
      <c r="O106" s="277"/>
      <c r="P106" s="277"/>
      <c r="Q106" s="277"/>
      <c r="R106" s="277"/>
      <c r="S106" s="277"/>
      <c r="T106" s="208" t="n">
        <f aca="false">SUMIF(BR5:BR98,0,W5:W98)+SUMIF(BR5:BR98,3,W5:W98)</f>
        <v>524</v>
      </c>
      <c r="U106" s="208"/>
      <c r="V106" s="278" t="s">
        <v>644</v>
      </c>
      <c r="W106" s="282" t="n">
        <f aca="false">SUMIF(BR5:BR98,1,W5:W98)+SUMIF(BR5:BR98,2,W5:W98)+SUMIF(BR5:BR98,5,W5:W98)</f>
        <v>0</v>
      </c>
      <c r="X106" s="280" t="n">
        <f aca="false">SUMIF(BR5:BR98,0,AA5:AA98)+SUMIF(BR5:BR98,3,AA5:AA98)</f>
        <v>468</v>
      </c>
      <c r="Y106" s="280"/>
      <c r="Z106" s="278" t="s">
        <v>644</v>
      </c>
      <c r="AA106" s="283" t="n">
        <f aca="false">SUMIF(BR5:BR98,1,AA5:AA98)+SUMIF(BR5:BR98,2,AA5:AA98)+SUMIF(BR5:BR98,5,AA5:AA98)</f>
        <v>0</v>
      </c>
      <c r="AB106" s="208" t="n">
        <f aca="false">SUMIF(BR5:BR98,0,AE5:AE98)+SUMIF(BR5:BR98,3,AE5:AE98)</f>
        <v>546</v>
      </c>
      <c r="AC106" s="208"/>
      <c r="AD106" s="278" t="s">
        <v>644</v>
      </c>
      <c r="AE106" s="282" t="n">
        <f aca="false">SUMIF(BR5:BR98,1,AE5:AE98)+SUMIF(BR5:BR98,2,AE5:AE98)+SUMIF(BR5:BR98,5,AE5:AE98)</f>
        <v>0</v>
      </c>
      <c r="AF106" s="208" t="n">
        <f aca="false">SUMIF(BR5:BR98,0,AI5:AI98)+SUMIF(BR5:BR98,3,AI5:AI98)</f>
        <v>520</v>
      </c>
      <c r="AG106" s="208"/>
      <c r="AH106" s="278" t="s">
        <v>644</v>
      </c>
      <c r="AI106" s="282" t="n">
        <f aca="false">SUMIF(BR5:BR98,1,AI5:AI98)+SUMIF(BR5:BR98,2,AI5:AI98)+SUMIF(BR5:BR98,5,AI5:AI98)</f>
        <v>0</v>
      </c>
      <c r="AJ106" s="208" t="n">
        <f aca="false">SUMIF(BR5:BR98,0,AM5:AM98)+SUMIF(BR5:BR98,3,AM5:AM98)</f>
        <v>526</v>
      </c>
      <c r="AK106" s="208"/>
      <c r="AL106" s="278" t="s">
        <v>644</v>
      </c>
      <c r="AM106" s="278" t="n">
        <f aca="false">SUMIF(BR5:BR98,1,AM5:AM98)+SUMIF(BR5:BR98,2,AM5:AM98)+SUMIF(BR5:BR98,5,AM5:AM98)</f>
        <v>74</v>
      </c>
      <c r="AN106" s="208" t="n">
        <f aca="false">SUMIF(BR5:BR98,0,AQ5:AQ98)+SUMIF(BR5:BR98,3,AQ5:AQ98)</f>
        <v>680</v>
      </c>
      <c r="AO106" s="208"/>
      <c r="AP106" s="278" t="s">
        <v>644</v>
      </c>
      <c r="AQ106" s="282" t="n">
        <f aca="false">SUMIF(BR5:BR98,1,AQ5:AQ98)+SUMIF(BR5:BR98,2,AQ5:AQ98)+SUMIF(BR5:BR98,5,AQ5:AQ98)</f>
        <v>106</v>
      </c>
      <c r="AR106" s="208" t="n">
        <f aca="false">SUMIF(BR5:BR98,0,AU5:AU98)+SUMIF(BR5:BR98,3,AU5:AU98)</f>
        <v>654</v>
      </c>
      <c r="AS106" s="208"/>
      <c r="AT106" s="278" t="s">
        <v>644</v>
      </c>
      <c r="AU106" s="278" t="n">
        <f aca="false">SUMIF(BR5:BR98,1,AU5:AU98)+SUMIF(BR5:BR98,2,AU5:AU98)+SUMIF(BR5:BR98,5,AU5:AU98)</f>
        <v>74</v>
      </c>
      <c r="AV106" s="208" t="n">
        <f aca="false">SUMIF(BR5:BR98,0,AY5:AY98)+SUMIF(BR5:BR98,3,AY5:AY98)</f>
        <v>380</v>
      </c>
      <c r="AW106" s="208"/>
      <c r="AX106" s="278" t="s">
        <v>644</v>
      </c>
      <c r="AY106" s="282" t="n">
        <f aca="false">SUMIF(BR5:BR98,1,AY5:AY98)+SUMIF(BR5:BR98,2,AY5:AY98)+SUMIF(BR5:BR98,5,AY5:AY98)</f>
        <v>0</v>
      </c>
      <c r="AZ106" s="208" t="n">
        <v>0</v>
      </c>
      <c r="BA106" s="208"/>
      <c r="BB106" s="278" t="s">
        <v>644</v>
      </c>
      <c r="BC106" s="278" t="n">
        <v>0</v>
      </c>
      <c r="BD106" s="208" t="n">
        <v>0</v>
      </c>
      <c r="BE106" s="208"/>
      <c r="BF106" s="278" t="s">
        <v>644</v>
      </c>
      <c r="BG106" s="282" t="n">
        <v>0</v>
      </c>
      <c r="BH106" s="208" t="n">
        <v>0</v>
      </c>
      <c r="BI106" s="208"/>
      <c r="BJ106" s="278" t="s">
        <v>644</v>
      </c>
      <c r="BK106" s="278" t="n">
        <v>0</v>
      </c>
      <c r="BL106" s="208" t="n">
        <v>0</v>
      </c>
      <c r="BM106" s="208"/>
      <c r="BN106" s="278" t="s">
        <v>644</v>
      </c>
      <c r="BO106" s="282" t="n">
        <v>0</v>
      </c>
      <c r="BP106" s="204"/>
    </row>
    <row r="107" customFormat="false" ht="12.75" hidden="false" customHeight="false" outlineLevel="0" collapsed="false">
      <c r="A107" s="284" t="s">
        <v>632</v>
      </c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5" t="s">
        <v>710</v>
      </c>
      <c r="M107" s="285"/>
      <c r="N107" s="285"/>
      <c r="O107" s="285"/>
      <c r="P107" s="285"/>
      <c r="Q107" s="285"/>
      <c r="R107" s="285"/>
      <c r="S107" s="285"/>
      <c r="T107" s="286" t="str">
        <f aca="false">TEXT(ROUND(T103,1),"основной")&amp;IF(W103=0,""," + "&amp;TEXT(ROUND(W103,1),"0,0"))</f>
        <v>основной</v>
      </c>
      <c r="U107" s="286"/>
      <c r="V107" s="286"/>
      <c r="W107" s="286"/>
      <c r="X107" s="287" t="str">
        <f aca="false">TEXT(ROUND(X103,1),"основной")&amp;IF(AA103=0,""," + "&amp;TEXT(ROUND(AA103,1),"0,0"))</f>
        <v>основной</v>
      </c>
      <c r="Y107" s="287"/>
      <c r="Z107" s="287"/>
      <c r="AA107" s="287"/>
      <c r="AB107" s="286" t="str">
        <f aca="false">TEXT(ROUND(AB103,1),"основной")&amp;IF(AE103=0,""," + "&amp;TEXT(ROUND(AE103,1),"0,0"))</f>
        <v>основной</v>
      </c>
      <c r="AC107" s="286"/>
      <c r="AD107" s="286"/>
      <c r="AE107" s="286"/>
      <c r="AF107" s="287" t="str">
        <f aca="false">TEXT(ROUND(AF103,1),"основной")&amp;IF(AI103=0,""," + "&amp;TEXT(ROUND(AI103,1),"0,0"))</f>
        <v>основной</v>
      </c>
      <c r="AG107" s="287"/>
      <c r="AH107" s="287"/>
      <c r="AI107" s="287"/>
      <c r="AJ107" s="286" t="str">
        <f aca="false">TEXT(ROUND(AJ103,1),"основной")&amp;IF(AM103=0,""," + "&amp;TEXT(ROUND(AM103,1),"0,0"))</f>
        <v>основной + 18</v>
      </c>
      <c r="AK107" s="286"/>
      <c r="AL107" s="286"/>
      <c r="AM107" s="286"/>
      <c r="AN107" s="287" t="str">
        <f aca="false">TEXT(ROUND(AN103,1),"основной")&amp;IF(AQ103=0,""," + "&amp;TEXT(ROUND(AQ103,1),"0,0"))</f>
        <v>основной + 34</v>
      </c>
      <c r="AO107" s="287"/>
      <c r="AP107" s="287"/>
      <c r="AQ107" s="287"/>
      <c r="AR107" s="286" t="str">
        <f aca="false">TEXT(ROUND(AR103,1),"основной")&amp;IF(AU103=0,""," + "&amp;TEXT(ROUND(AU103,1),"0,0"))</f>
        <v>основной + 18</v>
      </c>
      <c r="AS107" s="286"/>
      <c r="AT107" s="286"/>
      <c r="AU107" s="286"/>
      <c r="AV107" s="287" t="str">
        <f aca="false">TEXT(ROUND(AV103,1),"основной")&amp;IF(AY103=0,""," + "&amp;TEXT(ROUND(AY103,1),"0,0"))</f>
        <v>основной</v>
      </c>
      <c r="AW107" s="287"/>
      <c r="AX107" s="287"/>
      <c r="AY107" s="287"/>
      <c r="AZ107" s="286" t="str">
        <f aca="false">TEXT(ROUND(AZ103,1),"основной")&amp;IF(BC103=0,""," + "&amp;TEXT(ROUND(BC103,1),"0,0"))</f>
        <v>основной</v>
      </c>
      <c r="BA107" s="286"/>
      <c r="BB107" s="286"/>
      <c r="BC107" s="286"/>
      <c r="BD107" s="287" t="str">
        <f aca="false">TEXT(ROUND(BD103,1),"основной")&amp;IF(BG103=0,""," + "&amp;TEXT(ROUND(BG103,1),"0,0"))</f>
        <v>основной</v>
      </c>
      <c r="BE107" s="287"/>
      <c r="BF107" s="287"/>
      <c r="BG107" s="287"/>
      <c r="BH107" s="286" t="str">
        <f aca="false">TEXT(ROUND(BH103,1),"основной")&amp;IF(BK103=0,""," + "&amp;TEXT(ROUND(BK103,1),"0,0"))</f>
        <v>основной</v>
      </c>
      <c r="BI107" s="286"/>
      <c r="BJ107" s="286"/>
      <c r="BK107" s="286"/>
      <c r="BL107" s="287" t="str">
        <f aca="false">TEXT(ROUND(BL103,1),"основной")&amp;IF(BO103=0,""," + "&amp;TEXT(ROUND(BO103,1),"0,0"))</f>
        <v>основной</v>
      </c>
      <c r="BM107" s="287"/>
      <c r="BN107" s="287"/>
      <c r="BO107" s="287"/>
      <c r="BP107" s="288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5" t="s">
        <v>711</v>
      </c>
      <c r="M108" s="285"/>
      <c r="N108" s="285"/>
      <c r="O108" s="285"/>
      <c r="P108" s="285"/>
      <c r="Q108" s="285"/>
      <c r="R108" s="285"/>
      <c r="S108" s="285"/>
      <c r="T108" s="290" t="str">
        <f aca="false">TEXT(ROUND(T104,1),"основной")&amp;IF(W104=0,""," + "&amp;TEXT(ROUND(W104,1),"0,0"))</f>
        <v>основной + 70</v>
      </c>
      <c r="U108" s="290"/>
      <c r="V108" s="290"/>
      <c r="W108" s="290"/>
      <c r="X108" s="291" t="str">
        <f aca="false">TEXT(ROUND(X104,1),"основной")&amp;IF(AA104=0,""," + "&amp;TEXT(ROUND(AA104,1),"0,0"))</f>
        <v>основной + 70</v>
      </c>
      <c r="Y108" s="291"/>
      <c r="Z108" s="291"/>
      <c r="AA108" s="291"/>
      <c r="AB108" s="290" t="str">
        <f aca="false">TEXT(ROUND(AB104,1),"основной")&amp;IF(AE104=0,""," + "&amp;TEXT(ROUND(AE104,1),"0,0"))</f>
        <v>основной + 70</v>
      </c>
      <c r="AC108" s="290"/>
      <c r="AD108" s="290"/>
      <c r="AE108" s="290"/>
      <c r="AF108" s="291" t="str">
        <f aca="false">TEXT(ROUND(AF104,1),"основной")&amp;IF(AI104=0,""," + "&amp;TEXT(ROUND(AI104,1),"0,0"))</f>
        <v>основной + 64</v>
      </c>
      <c r="AG108" s="291"/>
      <c r="AH108" s="291"/>
      <c r="AI108" s="291"/>
      <c r="AJ108" s="290" t="str">
        <f aca="false">TEXT(ROUND(AJ104,1),"основной")&amp;IF(AM104=0,""," + "&amp;TEXT(ROUND(AM104,1),"0,0"))</f>
        <v>основной + 70</v>
      </c>
      <c r="AK108" s="290"/>
      <c r="AL108" s="290"/>
      <c r="AM108" s="290"/>
      <c r="AN108" s="291" t="str">
        <f aca="false">TEXT(ROUND(AN104,1),"основной")&amp;IF(AQ104=0,""," + "&amp;TEXT(ROUND(AQ104,1),"0,0"))</f>
        <v>основной + 40</v>
      </c>
      <c r="AO108" s="291"/>
      <c r="AP108" s="291"/>
      <c r="AQ108" s="291"/>
      <c r="AR108" s="290" t="str">
        <f aca="false">TEXT(ROUND(AR104,1),"основной")&amp;IF(AU104=0,""," + "&amp;TEXT(ROUND(AU104,1),"0,0"))</f>
        <v>основной + 16</v>
      </c>
      <c r="AS108" s="290"/>
      <c r="AT108" s="290"/>
      <c r="AU108" s="290"/>
      <c r="AV108" s="291" t="str">
        <f aca="false">TEXT(ROUND(AV104,1),"основной")&amp;IF(AY104=0,""," + "&amp;TEXT(ROUND(AY104,1),"0,0"))</f>
        <v>основной</v>
      </c>
      <c r="AW108" s="291"/>
      <c r="AX108" s="291"/>
      <c r="AY108" s="291"/>
      <c r="AZ108" s="290" t="str">
        <f aca="false">TEXT(ROUND(AZ104,1),"основной")&amp;IF(BC104=0,""," + "&amp;TEXT(ROUND(BC104,1),"0,0"))</f>
        <v>основной</v>
      </c>
      <c r="BA108" s="290"/>
      <c r="BB108" s="290"/>
      <c r="BC108" s="290"/>
      <c r="BD108" s="291" t="str">
        <f aca="false">TEXT(ROUND(BD104,1),"основной")&amp;IF(BG104=0,""," + "&amp;TEXT(ROUND(BG104,1),"0,0"))</f>
        <v>основной</v>
      </c>
      <c r="BE108" s="291"/>
      <c r="BF108" s="291"/>
      <c r="BG108" s="291"/>
      <c r="BH108" s="290" t="str">
        <f aca="false">TEXT(ROUND(BH104,1),"основной")&amp;IF(BK104=0,""," + "&amp;TEXT(ROUND(BK104,1),"0,0"))</f>
        <v>основной</v>
      </c>
      <c r="BI108" s="290"/>
      <c r="BJ108" s="290"/>
      <c r="BK108" s="290"/>
      <c r="BL108" s="291" t="str">
        <f aca="false">TEXT(ROUND(BL104,1),"основной")&amp;IF(BO104=0,""," + "&amp;TEXT(ROUND(BO104,1),"0,0"))</f>
        <v>основной</v>
      </c>
      <c r="BM108" s="291"/>
      <c r="BN108" s="291"/>
      <c r="BO108" s="291"/>
      <c r="BP108" s="292"/>
    </row>
    <row r="109" customFormat="false" ht="12.75" hidden="false" customHeight="false" outlineLevel="0" collapsed="false">
      <c r="A109" s="293" t="s">
        <v>712</v>
      </c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85" t="s">
        <v>713</v>
      </c>
      <c r="M109" s="285"/>
      <c r="N109" s="285"/>
      <c r="O109" s="285"/>
      <c r="P109" s="285"/>
      <c r="Q109" s="285"/>
      <c r="R109" s="285"/>
      <c r="S109" s="285"/>
      <c r="T109" s="286" t="str">
        <f aca="false">TEXT(ROUND(T105,1),"основной")&amp;IF(W105=0,""," + "&amp;TEXT(ROUND(W105,1),"0,0"))</f>
        <v>основной</v>
      </c>
      <c r="U109" s="286"/>
      <c r="V109" s="286"/>
      <c r="W109" s="286"/>
      <c r="X109" s="287" t="str">
        <f aca="false">TEXT(ROUND(X105,1),"основной")&amp;IF(AA105=0,""," + "&amp;TEXT(ROUND(AA105,1),"0,0"))</f>
        <v>основной</v>
      </c>
      <c r="Y109" s="287"/>
      <c r="Z109" s="287"/>
      <c r="AA109" s="287"/>
      <c r="AB109" s="286" t="str">
        <f aca="false">TEXT(ROUND(AB105,1),"основной")&amp;IF(AE105=0,""," + "&amp;TEXT(ROUND(AE105,1),"0,0"))</f>
        <v>основной</v>
      </c>
      <c r="AC109" s="286"/>
      <c r="AD109" s="286"/>
      <c r="AE109" s="286"/>
      <c r="AF109" s="287" t="str">
        <f aca="false">TEXT(ROUND(AF105,1),"основной")&amp;IF(AI105=0,""," + "&amp;TEXT(ROUND(AI105,1),"0,0"))</f>
        <v>основной</v>
      </c>
      <c r="AG109" s="287"/>
      <c r="AH109" s="287"/>
      <c r="AI109" s="287"/>
      <c r="AJ109" s="286" t="str">
        <f aca="false">TEXT(ROUND(AJ105,1),"основной")&amp;IF(AM105=0,""," + "&amp;TEXT(ROUND(AM105,1),"0,0"))</f>
        <v>основной</v>
      </c>
      <c r="AK109" s="286"/>
      <c r="AL109" s="286"/>
      <c r="AM109" s="286"/>
      <c r="AN109" s="287" t="str">
        <f aca="false">TEXT(ROUND(AN105,1),"основной")&amp;IF(AQ105=0,""," + "&amp;TEXT(ROUND(AQ105,1),"0,0"))</f>
        <v>основной</v>
      </c>
      <c r="AO109" s="287"/>
      <c r="AP109" s="287"/>
      <c r="AQ109" s="287"/>
      <c r="AR109" s="286" t="str">
        <f aca="false">TEXT(ROUND(AR105,1),"основной")&amp;IF(AU105=0,""," + "&amp;TEXT(ROUND(AU105,1),"0,0"))</f>
        <v>основной</v>
      </c>
      <c r="AS109" s="286"/>
      <c r="AT109" s="286"/>
      <c r="AU109" s="286"/>
      <c r="AV109" s="287" t="str">
        <f aca="false">TEXT(ROUND(AV105,1),"основной")&amp;IF(AY105=0,""," + "&amp;TEXT(ROUND(AY105,1),"0,0"))</f>
        <v>основной</v>
      </c>
      <c r="AW109" s="287"/>
      <c r="AX109" s="287"/>
      <c r="AY109" s="287"/>
      <c r="AZ109" s="286" t="str">
        <f aca="false">TEXT(ROUND(AZ105,1),"основной")&amp;IF(BC105=0,""," + "&amp;TEXT(ROUND(BC105,1),"0,0"))</f>
        <v>основной</v>
      </c>
      <c r="BA109" s="286"/>
      <c r="BB109" s="286"/>
      <c r="BC109" s="286"/>
      <c r="BD109" s="287" t="str">
        <f aca="false">TEXT(ROUND(BD105,1),"основной")&amp;IF(BG105=0,""," + "&amp;TEXT(ROUND(BG105,1),"0,0"))</f>
        <v>основной</v>
      </c>
      <c r="BE109" s="287"/>
      <c r="BF109" s="287"/>
      <c r="BG109" s="287"/>
      <c r="BH109" s="286" t="str">
        <f aca="false">TEXT(ROUND(BH105,1),"основной")&amp;IF(BK105=0,""," + "&amp;TEXT(ROUND(BK105,1),"0,0"))</f>
        <v>основной</v>
      </c>
      <c r="BI109" s="286"/>
      <c r="BJ109" s="286"/>
      <c r="BK109" s="286"/>
      <c r="BL109" s="287" t="str">
        <f aca="false">TEXT(ROUND(BL105,1),"основной")&amp;IF(BO105=0,""," + "&amp;TEXT(ROUND(BO105,1),"0,0"))</f>
        <v>основной</v>
      </c>
      <c r="BM109" s="287"/>
      <c r="BN109" s="287"/>
      <c r="BO109" s="287"/>
      <c r="BP109" s="288"/>
    </row>
    <row r="110" customFormat="false" ht="12.75" hidden="false" customHeight="false" outlineLevel="0" collapsed="false">
      <c r="A110" s="293" t="s">
        <v>714</v>
      </c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85" t="s">
        <v>715</v>
      </c>
      <c r="M110" s="285"/>
      <c r="N110" s="285"/>
      <c r="O110" s="285"/>
      <c r="P110" s="285"/>
      <c r="Q110" s="285"/>
      <c r="R110" s="285"/>
      <c r="S110" s="285"/>
      <c r="T110" s="286" t="str">
        <f aca="false">TEXT(ROUND(T103+T104+T105,1),"основной")&amp;IF(W103+W104+W105=0,""," + "&amp;TEXT(ROUND(W103+W104+W105,1),"0,0"))</f>
        <v>основной + 70</v>
      </c>
      <c r="U110" s="286"/>
      <c r="V110" s="286"/>
      <c r="W110" s="286"/>
      <c r="X110" s="287" t="str">
        <f aca="false">TEXT(ROUND(X103+X104+X105,1),"основной")&amp;IF(AA103+AA104+AA105=0,""," + "&amp;TEXT(ROUND(AA103+AA104+AA105,1),"0,0"))</f>
        <v>основной + 70</v>
      </c>
      <c r="Y110" s="287"/>
      <c r="Z110" s="287"/>
      <c r="AA110" s="287"/>
      <c r="AB110" s="286" t="str">
        <f aca="false">TEXT(ROUND(AB103+AB104+AB105,1),"основной")&amp;IF(AE103+AE104+AE105=0,""," + "&amp;TEXT(ROUND(AE103+AE104+AE105,1),"0,0"))</f>
        <v>основной + 70</v>
      </c>
      <c r="AC110" s="286"/>
      <c r="AD110" s="286"/>
      <c r="AE110" s="286"/>
      <c r="AF110" s="287" t="str">
        <f aca="false">TEXT(ROUND(AF103+AF104+AF105,1),"основной")&amp;IF(AI103+AI104+AI105=0,""," + "&amp;TEXT(ROUND(AI103+AI104+AI105,1),"0,0"))</f>
        <v>основной + 64</v>
      </c>
      <c r="AG110" s="287"/>
      <c r="AH110" s="287"/>
      <c r="AI110" s="287"/>
      <c r="AJ110" s="286" t="str">
        <f aca="false">TEXT(ROUND(AJ103+AJ104+AJ105,1),"основной")&amp;IF(AM103+AM104+AM105=0,""," + "&amp;TEXT(ROUND(AM103+AM104+AM105,1),"0,0"))</f>
        <v>основной + 88</v>
      </c>
      <c r="AK110" s="286"/>
      <c r="AL110" s="286"/>
      <c r="AM110" s="286"/>
      <c r="AN110" s="287" t="str">
        <f aca="false">TEXT(ROUND(AN103+AN104+AN105,1),"основной")&amp;IF(AQ103+AQ104+AQ105=0,""," + "&amp;TEXT(ROUND(AQ103+AQ104+AQ105,1),"0,0"))</f>
        <v>основной + 74</v>
      </c>
      <c r="AO110" s="287"/>
      <c r="AP110" s="287"/>
      <c r="AQ110" s="287"/>
      <c r="AR110" s="286" t="str">
        <f aca="false">TEXT(ROUND(AR103+AR104+AR105,1),"основной")&amp;IF(AU103+AU104+AU105=0,""," + "&amp;TEXT(ROUND(AU103+AU104+AU105,1),"0,0"))</f>
        <v>основной + 34</v>
      </c>
      <c r="AS110" s="286"/>
      <c r="AT110" s="286"/>
      <c r="AU110" s="286"/>
      <c r="AV110" s="287" t="str">
        <f aca="false">TEXT(ROUND(AV103+AV104+AV105,1),"основной")&amp;IF(AY103+AY104+AY105=0,""," + "&amp;TEXT(ROUND(AY103+AY104+AY105,1),"0,0"))</f>
        <v>основной</v>
      </c>
      <c r="AW110" s="287"/>
      <c r="AX110" s="287"/>
      <c r="AY110" s="287"/>
      <c r="AZ110" s="286" t="str">
        <f aca="false">TEXT(ROUND(AZ103+AZ104+AZ105,1),"основной")&amp;IF(BC103+BC104+BC105=0,""," + "&amp;TEXT(ROUND(BC103+BC104+BC105,1),"0,0"))</f>
        <v>основной</v>
      </c>
      <c r="BA110" s="286"/>
      <c r="BB110" s="286"/>
      <c r="BC110" s="286"/>
      <c r="BD110" s="287" t="str">
        <f aca="false">TEXT(ROUND(BD103+BD104+BD105,1),"основной")&amp;IF(BG103+BG104+BG105=0,""," + "&amp;TEXT(ROUND(BG103+BG104+BG105,1),"0,0"))</f>
        <v>основной</v>
      </c>
      <c r="BE110" s="287"/>
      <c r="BF110" s="287"/>
      <c r="BG110" s="287"/>
      <c r="BH110" s="286" t="str">
        <f aca="false">TEXT(ROUND(BH103+BH104+BH105,1),"основной")&amp;IF(BK103+BK104+BK105=0,""," + "&amp;TEXT(ROUND(BK103+BK104+BK105,1),"0,0"))</f>
        <v>основной</v>
      </c>
      <c r="BI110" s="286"/>
      <c r="BJ110" s="286"/>
      <c r="BK110" s="286"/>
      <c r="BL110" s="287" t="str">
        <f aca="false">TEXT(ROUND(BL103+BL104+BL105,1),"основной")&amp;IF(BO103+BO104+BO105=0,""," + "&amp;TEXT(ROUND(BO103+BO104+BO105,1),"0,0"))</f>
        <v>основной</v>
      </c>
      <c r="BM110" s="287"/>
      <c r="BN110" s="287"/>
      <c r="BO110" s="287"/>
      <c r="BP110" s="288"/>
    </row>
    <row r="111" customFormat="false" ht="12.75" hidden="false" customHeight="false" outlineLevel="0" collapsed="false">
      <c r="A111" s="293" t="s">
        <v>716</v>
      </c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85" t="s">
        <v>717</v>
      </c>
      <c r="M111" s="285"/>
      <c r="N111" s="285"/>
      <c r="O111" s="285"/>
      <c r="P111" s="285"/>
      <c r="Q111" s="285"/>
      <c r="R111" s="285"/>
      <c r="S111" s="285"/>
      <c r="T111" s="290" t="n">
        <f aca="false">ROUND((T106+W106),1)</f>
        <v>524</v>
      </c>
      <c r="U111" s="290"/>
      <c r="V111" s="290"/>
      <c r="W111" s="290"/>
      <c r="X111" s="291" t="n">
        <f aca="false">ROUND((X106+AA106),1)</f>
        <v>468</v>
      </c>
      <c r="Y111" s="291"/>
      <c r="Z111" s="291"/>
      <c r="AA111" s="291"/>
      <c r="AB111" s="290" t="n">
        <f aca="false">ROUND((AB106+AE106),1)</f>
        <v>546</v>
      </c>
      <c r="AC111" s="290"/>
      <c r="AD111" s="290"/>
      <c r="AE111" s="290"/>
      <c r="AF111" s="291" t="n">
        <f aca="false">ROUND((AF106+AI106),1)</f>
        <v>520</v>
      </c>
      <c r="AG111" s="291"/>
      <c r="AH111" s="291"/>
      <c r="AI111" s="291"/>
      <c r="AJ111" s="290" t="n">
        <f aca="false">ROUND((AJ106+AM106),1)</f>
        <v>600</v>
      </c>
      <c r="AK111" s="290"/>
      <c r="AL111" s="290"/>
      <c r="AM111" s="290"/>
      <c r="AN111" s="291" t="n">
        <f aca="false">ROUND((AN106+AQ106),1)</f>
        <v>786</v>
      </c>
      <c r="AO111" s="291"/>
      <c r="AP111" s="291"/>
      <c r="AQ111" s="291"/>
      <c r="AR111" s="290" t="n">
        <f aca="false">ROUND((AR106+AU106),1)</f>
        <v>728</v>
      </c>
      <c r="AS111" s="290"/>
      <c r="AT111" s="290"/>
      <c r="AU111" s="290"/>
      <c r="AV111" s="291" t="n">
        <f aca="false">ROUND((AV106+AY106),1)</f>
        <v>380</v>
      </c>
      <c r="AW111" s="291"/>
      <c r="AX111" s="291"/>
      <c r="AY111" s="291"/>
      <c r="AZ111" s="290" t="n">
        <f aca="false">ROUND((AZ106+BC106),1)</f>
        <v>0</v>
      </c>
      <c r="BA111" s="290"/>
      <c r="BB111" s="290"/>
      <c r="BC111" s="290"/>
      <c r="BD111" s="291" t="n">
        <f aca="false">ROUND((BD106+BG106),1)</f>
        <v>0</v>
      </c>
      <c r="BE111" s="291"/>
      <c r="BF111" s="291"/>
      <c r="BG111" s="291"/>
      <c r="BH111" s="290" t="n">
        <f aca="false">ROUND((BH106+BK106),1)</f>
        <v>0</v>
      </c>
      <c r="BI111" s="290"/>
      <c r="BJ111" s="290"/>
      <c r="BK111" s="290"/>
      <c r="BL111" s="291" t="n">
        <f aca="false">ROUND((BL106+BO106),1)</f>
        <v>0</v>
      </c>
      <c r="BM111" s="291"/>
      <c r="BN111" s="291"/>
      <c r="BO111" s="291"/>
      <c r="BP111" s="292"/>
      <c r="BQ111" s="294"/>
    </row>
    <row r="112" customFormat="false" ht="12.75" hidden="false" customHeight="false" outlineLevel="0" collapsed="false">
      <c r="A112" s="293" t="s">
        <v>718</v>
      </c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85" t="s">
        <v>661</v>
      </c>
      <c r="M112" s="285"/>
      <c r="N112" s="285"/>
      <c r="O112" s="285"/>
      <c r="P112" s="285"/>
      <c r="Q112" s="285"/>
      <c r="R112" s="285"/>
      <c r="S112" s="285"/>
      <c r="T112" s="290" t="n">
        <f aca="false">ROUND((T103+T104+T105+T106+W103+W104+W105+W106),1)</f>
        <v>1042</v>
      </c>
      <c r="U112" s="290"/>
      <c r="V112" s="290"/>
      <c r="W112" s="290"/>
      <c r="X112" s="291" t="n">
        <f aca="false">ROUND((X103+X104+X105+X106+AA103+AA104+AA105+AA106),1)</f>
        <v>880</v>
      </c>
      <c r="Y112" s="291"/>
      <c r="Z112" s="291"/>
      <c r="AA112" s="291"/>
      <c r="AB112" s="290" t="n">
        <f aca="false">ROUND((AB103+AB104+AB105+AB106+AE103+AE104+AE105+AE106),1)</f>
        <v>1006</v>
      </c>
      <c r="AC112" s="290"/>
      <c r="AD112" s="290"/>
      <c r="AE112" s="290"/>
      <c r="AF112" s="291" t="n">
        <f aca="false">ROUND((AF103+AF104+AF105+AF106+AI103+AI104+AI105+AI106),1)</f>
        <v>964</v>
      </c>
      <c r="AG112" s="291"/>
      <c r="AH112" s="291"/>
      <c r="AI112" s="291"/>
      <c r="AJ112" s="290" t="n">
        <f aca="false">ROUND((AJ103+AJ104+AJ105+AJ106+AM103+AM104+AM105+AM106),1)</f>
        <v>1008</v>
      </c>
      <c r="AK112" s="290"/>
      <c r="AL112" s="290"/>
      <c r="AM112" s="290"/>
      <c r="AN112" s="291" t="n">
        <f aca="false">ROUND((AN103+AN104+AN105+AN106+AQ103+AQ104+AQ105+AQ106),1)</f>
        <v>1080</v>
      </c>
      <c r="AO112" s="291"/>
      <c r="AP112" s="291"/>
      <c r="AQ112" s="291"/>
      <c r="AR112" s="290" t="n">
        <f aca="false">ROUND((AR103+AR104+AR105+AR106+AU103+AU104+AU105+AU106),1)</f>
        <v>990</v>
      </c>
      <c r="AS112" s="290"/>
      <c r="AT112" s="290"/>
      <c r="AU112" s="290"/>
      <c r="AV112" s="291" t="n">
        <f aca="false">ROUND((AV103+AV104+AV105+AV106+AY103+AY104+AY105+AY106),1)</f>
        <v>540</v>
      </c>
      <c r="AW112" s="291"/>
      <c r="AX112" s="291"/>
      <c r="AY112" s="291"/>
      <c r="AZ112" s="290" t="n">
        <f aca="false">ROUND((AZ103+AZ104+AZ105+AZ106+BC103+BC104+BC105+BC106),1)</f>
        <v>0</v>
      </c>
      <c r="BA112" s="290"/>
      <c r="BB112" s="290"/>
      <c r="BC112" s="290"/>
      <c r="BD112" s="291" t="n">
        <f aca="false">ROUND((BD103+BD104+BD105+BD106+BG103+BG104+BG105+BG106),1)</f>
        <v>0</v>
      </c>
      <c r="BE112" s="291"/>
      <c r="BF112" s="291"/>
      <c r="BG112" s="291"/>
      <c r="BH112" s="290" t="n">
        <f aca="false">ROUND((BH103+BH104+BH105+BH106+BK103+BK104+BK105+BK106),1)</f>
        <v>0</v>
      </c>
      <c r="BI112" s="290"/>
      <c r="BJ112" s="290"/>
      <c r="BK112" s="290"/>
      <c r="BL112" s="291" t="n">
        <f aca="false">ROUND((BL103+BL104+BL105+BL106+BO103+BO104+BO105+BO106),1)</f>
        <v>0</v>
      </c>
      <c r="BM112" s="291"/>
      <c r="BN112" s="291"/>
      <c r="BO112" s="291"/>
      <c r="BP112" s="292"/>
      <c r="BQ112" s="294"/>
    </row>
    <row r="113" customFormat="false" ht="12.75" hidden="false" customHeight="false" outlineLevel="0" collapsed="false">
      <c r="A113" s="293" t="s">
        <v>719</v>
      </c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5" t="s">
        <v>720</v>
      </c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  <c r="AL113" s="295"/>
      <c r="AM113" s="295"/>
      <c r="AN113" s="295"/>
      <c r="AO113" s="295"/>
      <c r="AP113" s="295"/>
      <c r="AQ113" s="295"/>
      <c r="AR113" s="295"/>
      <c r="AS113" s="295"/>
      <c r="AT113" s="295"/>
      <c r="AU113" s="295"/>
      <c r="AV113" s="295"/>
      <c r="AW113" s="295"/>
      <c r="AX113" s="295"/>
      <c r="AY113" s="295"/>
      <c r="AZ113" s="295"/>
      <c r="BA113" s="295"/>
      <c r="BB113" s="295"/>
      <c r="BC113" s="295"/>
      <c r="BD113" s="295"/>
      <c r="BE113" s="295"/>
      <c r="BF113" s="295"/>
      <c r="BG113" s="295"/>
      <c r="BH113" s="295"/>
      <c r="BI113" s="295"/>
      <c r="BJ113" s="295"/>
      <c r="BK113" s="295"/>
      <c r="BL113" s="295"/>
      <c r="BM113" s="295"/>
      <c r="BN113" s="295"/>
      <c r="BO113" s="295"/>
      <c r="BP113" s="296"/>
    </row>
    <row r="114" customFormat="false" ht="12.75" hidden="false" customHeight="false" outlineLevel="0" collapsed="false">
      <c r="A114" s="293" t="s">
        <v>721</v>
      </c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7" t="s">
        <v>599</v>
      </c>
      <c r="M114" s="297"/>
      <c r="N114" s="297"/>
      <c r="O114" s="297"/>
      <c r="P114" s="297"/>
      <c r="Q114" s="297"/>
      <c r="R114" s="297"/>
      <c r="S114" s="297"/>
      <c r="T114" s="203" t="n">
        <v>2</v>
      </c>
      <c r="U114" s="203"/>
      <c r="V114" s="203"/>
      <c r="W114" s="203"/>
      <c r="X114" s="298" t="n">
        <v>2</v>
      </c>
      <c r="Y114" s="298"/>
      <c r="Z114" s="298"/>
      <c r="AA114" s="298"/>
      <c r="AB114" s="203" t="n">
        <v>3</v>
      </c>
      <c r="AC114" s="203"/>
      <c r="AD114" s="203"/>
      <c r="AE114" s="203"/>
      <c r="AF114" s="298" t="n">
        <v>3</v>
      </c>
      <c r="AG114" s="298"/>
      <c r="AH114" s="298"/>
      <c r="AI114" s="298"/>
      <c r="AJ114" s="203" t="n">
        <v>4</v>
      </c>
      <c r="AK114" s="203"/>
      <c r="AL114" s="203"/>
      <c r="AM114" s="203"/>
      <c r="AN114" s="298" t="n">
        <v>3</v>
      </c>
      <c r="AO114" s="298"/>
      <c r="AP114" s="298"/>
      <c r="AQ114" s="298"/>
      <c r="AR114" s="203" t="n">
        <v>4</v>
      </c>
      <c r="AS114" s="203"/>
      <c r="AT114" s="203"/>
      <c r="AU114" s="203"/>
      <c r="AV114" s="298"/>
      <c r="AW114" s="298"/>
      <c r="AX114" s="298"/>
      <c r="AY114" s="298"/>
      <c r="AZ114" s="203"/>
      <c r="BA114" s="203"/>
      <c r="BB114" s="203"/>
      <c r="BC114" s="203"/>
      <c r="BD114" s="298"/>
      <c r="BE114" s="298"/>
      <c r="BF114" s="298"/>
      <c r="BG114" s="298"/>
      <c r="BH114" s="203"/>
      <c r="BI114" s="203"/>
      <c r="BJ114" s="203"/>
      <c r="BK114" s="203"/>
      <c r="BL114" s="298"/>
      <c r="BM114" s="298"/>
      <c r="BN114" s="298"/>
      <c r="BO114" s="298"/>
      <c r="BP114" s="212"/>
    </row>
    <row r="115" customFormat="false" ht="12.75" hidden="false" customHeight="false" outlineLevel="0" collapsed="false">
      <c r="A115" s="293" t="s">
        <v>722</v>
      </c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7" t="s">
        <v>600</v>
      </c>
      <c r="M115" s="297"/>
      <c r="N115" s="297"/>
      <c r="O115" s="297"/>
      <c r="P115" s="297"/>
      <c r="Q115" s="297"/>
      <c r="R115" s="297"/>
      <c r="S115" s="297"/>
      <c r="T115" s="203" t="s">
        <v>601</v>
      </c>
      <c r="U115" s="203"/>
      <c r="V115" s="203"/>
      <c r="W115" s="203"/>
      <c r="X115" s="298" t="s">
        <v>602</v>
      </c>
      <c r="Y115" s="298"/>
      <c r="Z115" s="298"/>
      <c r="AA115" s="298"/>
      <c r="AB115" s="203" t="s">
        <v>602</v>
      </c>
      <c r="AC115" s="203"/>
      <c r="AD115" s="203"/>
      <c r="AE115" s="203"/>
      <c r="AF115" s="298" t="s">
        <v>603</v>
      </c>
      <c r="AG115" s="298"/>
      <c r="AH115" s="298"/>
      <c r="AI115" s="298"/>
      <c r="AJ115" s="203" t="s">
        <v>604</v>
      </c>
      <c r="AK115" s="203"/>
      <c r="AL115" s="203"/>
      <c r="AM115" s="203"/>
      <c r="AN115" s="298" t="s">
        <v>605</v>
      </c>
      <c r="AO115" s="298"/>
      <c r="AP115" s="298"/>
      <c r="AQ115" s="298"/>
      <c r="AR115" s="203" t="s">
        <v>606</v>
      </c>
      <c r="AS115" s="203"/>
      <c r="AT115" s="203"/>
      <c r="AU115" s="203"/>
      <c r="AV115" s="298" t="n">
        <v>4</v>
      </c>
      <c r="AW115" s="298"/>
      <c r="AX115" s="298"/>
      <c r="AY115" s="298"/>
      <c r="AZ115" s="203"/>
      <c r="BA115" s="203"/>
      <c r="BB115" s="203"/>
      <c r="BC115" s="203"/>
      <c r="BD115" s="298"/>
      <c r="BE115" s="298"/>
      <c r="BF115" s="298"/>
      <c r="BG115" s="298"/>
      <c r="BH115" s="203"/>
      <c r="BI115" s="203"/>
      <c r="BJ115" s="203"/>
      <c r="BK115" s="203"/>
      <c r="BL115" s="298"/>
      <c r="BM115" s="298"/>
      <c r="BN115" s="298"/>
      <c r="BO115" s="298"/>
      <c r="BP115" s="212"/>
    </row>
    <row r="116" customFormat="false" ht="12.75" hidden="false" customHeight="false" outlineLevel="0" collapsed="false">
      <c r="A116" s="293" t="s">
        <v>723</v>
      </c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7" t="s">
        <v>607</v>
      </c>
      <c r="M116" s="297"/>
      <c r="N116" s="297"/>
      <c r="O116" s="297"/>
      <c r="P116" s="297"/>
      <c r="Q116" s="297"/>
      <c r="R116" s="297"/>
      <c r="S116" s="297"/>
      <c r="T116" s="203"/>
      <c r="U116" s="203"/>
      <c r="V116" s="203"/>
      <c r="W116" s="203"/>
      <c r="X116" s="298"/>
      <c r="Y116" s="298"/>
      <c r="Z116" s="298"/>
      <c r="AA116" s="298"/>
      <c r="AB116" s="203"/>
      <c r="AC116" s="203"/>
      <c r="AD116" s="203"/>
      <c r="AE116" s="203"/>
      <c r="AF116" s="298"/>
      <c r="AG116" s="298"/>
      <c r="AH116" s="298"/>
      <c r="AI116" s="298"/>
      <c r="AJ116" s="203"/>
      <c r="AK116" s="203"/>
      <c r="AL116" s="203"/>
      <c r="AM116" s="203"/>
      <c r="AN116" s="298"/>
      <c r="AO116" s="298"/>
      <c r="AP116" s="298"/>
      <c r="AQ116" s="298"/>
      <c r="AR116" s="203"/>
      <c r="AS116" s="203"/>
      <c r="AT116" s="203"/>
      <c r="AU116" s="203"/>
      <c r="AV116" s="298"/>
      <c r="AW116" s="298"/>
      <c r="AX116" s="298"/>
      <c r="AY116" s="298"/>
      <c r="AZ116" s="203"/>
      <c r="BA116" s="203"/>
      <c r="BB116" s="203"/>
      <c r="BC116" s="203"/>
      <c r="BD116" s="298"/>
      <c r="BE116" s="298"/>
      <c r="BF116" s="298"/>
      <c r="BG116" s="298"/>
      <c r="BH116" s="203"/>
      <c r="BI116" s="203"/>
      <c r="BJ116" s="203"/>
      <c r="BK116" s="203"/>
      <c r="BL116" s="298"/>
      <c r="BM116" s="298"/>
      <c r="BN116" s="298"/>
      <c r="BO116" s="298"/>
      <c r="BP116" s="212"/>
    </row>
    <row r="117" customFormat="false" ht="12.7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7" t="s">
        <v>608</v>
      </c>
      <c r="M117" s="297"/>
      <c r="N117" s="297"/>
      <c r="O117" s="297"/>
      <c r="P117" s="297"/>
      <c r="Q117" s="297"/>
      <c r="R117" s="297"/>
      <c r="S117" s="297"/>
      <c r="T117" s="203"/>
      <c r="U117" s="203"/>
      <c r="V117" s="203"/>
      <c r="W117" s="203"/>
      <c r="X117" s="298"/>
      <c r="Y117" s="298"/>
      <c r="Z117" s="298"/>
      <c r="AA117" s="298"/>
      <c r="AB117" s="203"/>
      <c r="AC117" s="203"/>
      <c r="AD117" s="203"/>
      <c r="AE117" s="203"/>
      <c r="AF117" s="298" t="n">
        <v>1</v>
      </c>
      <c r="AG117" s="298"/>
      <c r="AH117" s="298"/>
      <c r="AI117" s="298"/>
      <c r="AJ117" s="203" t="n">
        <v>2</v>
      </c>
      <c r="AK117" s="203"/>
      <c r="AL117" s="203"/>
      <c r="AM117" s="203"/>
      <c r="AN117" s="298" t="n">
        <v>1</v>
      </c>
      <c r="AO117" s="298"/>
      <c r="AP117" s="298"/>
      <c r="AQ117" s="298"/>
      <c r="AR117" s="203"/>
      <c r="AS117" s="203"/>
      <c r="AT117" s="203"/>
      <c r="AU117" s="203"/>
      <c r="AV117" s="298"/>
      <c r="AW117" s="298"/>
      <c r="AX117" s="298"/>
      <c r="AY117" s="298"/>
      <c r="AZ117" s="203"/>
      <c r="BA117" s="203"/>
      <c r="BB117" s="203"/>
      <c r="BC117" s="203"/>
      <c r="BD117" s="298"/>
      <c r="BE117" s="298"/>
      <c r="BF117" s="298"/>
      <c r="BG117" s="298"/>
      <c r="BH117" s="203"/>
      <c r="BI117" s="203"/>
      <c r="BJ117" s="203"/>
      <c r="BK117" s="203"/>
      <c r="BL117" s="298"/>
      <c r="BM117" s="298"/>
      <c r="BN117" s="298"/>
      <c r="BO117" s="298"/>
      <c r="BP117" s="212"/>
    </row>
    <row r="118" customFormat="false" ht="12.75" hidden="tru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7" t="s">
        <v>609</v>
      </c>
      <c r="M118" s="297"/>
      <c r="N118" s="297"/>
      <c r="O118" s="297"/>
      <c r="P118" s="297"/>
      <c r="Q118" s="297"/>
      <c r="R118" s="297"/>
      <c r="S118" s="297"/>
      <c r="T118" s="203"/>
      <c r="U118" s="203"/>
      <c r="V118" s="203"/>
      <c r="W118" s="203"/>
      <c r="X118" s="298"/>
      <c r="Y118" s="298"/>
      <c r="Z118" s="298"/>
      <c r="AA118" s="298"/>
      <c r="AB118" s="203"/>
      <c r="AC118" s="203"/>
      <c r="AD118" s="203"/>
      <c r="AE118" s="203"/>
      <c r="AF118" s="298"/>
      <c r="AG118" s="298"/>
      <c r="AH118" s="298"/>
      <c r="AI118" s="298"/>
      <c r="AJ118" s="203"/>
      <c r="AK118" s="203"/>
      <c r="AL118" s="203"/>
      <c r="AM118" s="203"/>
      <c r="AN118" s="298"/>
      <c r="AO118" s="298"/>
      <c r="AP118" s="298"/>
      <c r="AQ118" s="298"/>
      <c r="AR118" s="203"/>
      <c r="AS118" s="203"/>
      <c r="AT118" s="203"/>
      <c r="AU118" s="203"/>
      <c r="AV118" s="298"/>
      <c r="AW118" s="298"/>
      <c r="AX118" s="298"/>
      <c r="AY118" s="298"/>
      <c r="AZ118" s="203"/>
      <c r="BA118" s="203"/>
      <c r="BB118" s="203"/>
      <c r="BC118" s="203"/>
      <c r="BD118" s="298"/>
      <c r="BE118" s="298"/>
      <c r="BF118" s="298"/>
      <c r="BG118" s="298"/>
      <c r="BH118" s="203"/>
      <c r="BI118" s="203"/>
      <c r="BJ118" s="203"/>
      <c r="BK118" s="203"/>
      <c r="BL118" s="298"/>
      <c r="BM118" s="298"/>
      <c r="BN118" s="298"/>
      <c r="BO118" s="298"/>
      <c r="BP118" s="212"/>
    </row>
    <row r="119" customFormat="false" ht="12.75" hidden="tru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</row>
    <row r="120" customFormat="false" ht="12.75" hidden="tru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</row>
    <row r="123" customFormat="false" ht="12.75" hidden="false" customHeight="false" outlineLevel="0" collapsed="false">
      <c r="D123" s="300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2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58</v>
      </c>
      <c r="BS1" s="199" t="s">
        <v>659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53</v>
      </c>
      <c r="D3" s="194"/>
      <c r="E3" s="194"/>
      <c r="F3" s="194"/>
      <c r="G3" s="194"/>
      <c r="H3" s="194"/>
      <c r="I3" s="195" t="s">
        <v>725</v>
      </c>
      <c r="J3" s="134" t="s">
        <v>285</v>
      </c>
      <c r="K3" s="134"/>
      <c r="L3" s="134"/>
      <c r="M3" s="195" t="s">
        <v>726</v>
      </c>
      <c r="N3" s="196" t="s">
        <v>656</v>
      </c>
      <c r="O3" s="196"/>
      <c r="P3" s="196"/>
      <c r="Q3" s="196"/>
      <c r="R3" s="196"/>
      <c r="S3" s="196"/>
      <c r="T3" s="196"/>
      <c r="U3" s="196" t="s">
        <v>657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93</v>
      </c>
      <c r="K4" s="195" t="s">
        <v>294</v>
      </c>
      <c r="L4" s="195" t="s">
        <v>660</v>
      </c>
      <c r="M4" s="195"/>
      <c r="N4" s="195" t="s">
        <v>727</v>
      </c>
      <c r="O4" s="134" t="s">
        <v>724</v>
      </c>
      <c r="P4" s="134"/>
      <c r="Q4" s="134"/>
      <c r="R4" s="134"/>
      <c r="S4" s="134"/>
      <c r="T4" s="303" t="s">
        <v>728</v>
      </c>
      <c r="U4" s="203" t="s">
        <v>296</v>
      </c>
      <c r="V4" s="203"/>
      <c r="W4" s="203"/>
      <c r="X4" s="203"/>
      <c r="Y4" s="203"/>
      <c r="Z4" s="203"/>
      <c r="AA4" s="203"/>
      <c r="AB4" s="203"/>
      <c r="AC4" s="203" t="s">
        <v>297</v>
      </c>
      <c r="AD4" s="203"/>
      <c r="AE4" s="203"/>
      <c r="AF4" s="203"/>
      <c r="AG4" s="203"/>
      <c r="AH4" s="203"/>
      <c r="AI4" s="203"/>
      <c r="AJ4" s="203"/>
      <c r="AK4" s="203" t="s">
        <v>298</v>
      </c>
      <c r="AL4" s="203"/>
      <c r="AM4" s="203"/>
      <c r="AN4" s="203"/>
      <c r="AO4" s="203"/>
      <c r="AP4" s="203"/>
      <c r="AQ4" s="203"/>
      <c r="AR4" s="203"/>
      <c r="AS4" s="203" t="s">
        <v>299</v>
      </c>
      <c r="AT4" s="203"/>
      <c r="AU4" s="203"/>
      <c r="AV4" s="203"/>
      <c r="AW4" s="203"/>
      <c r="AX4" s="203"/>
      <c r="AY4" s="203"/>
      <c r="AZ4" s="203"/>
      <c r="BA4" s="203" t="s">
        <v>300</v>
      </c>
      <c r="BB4" s="203"/>
      <c r="BC4" s="203"/>
      <c r="BD4" s="203"/>
      <c r="BE4" s="203"/>
      <c r="BF4" s="203"/>
      <c r="BG4" s="203"/>
      <c r="BH4" s="203"/>
      <c r="BI4" s="203" t="s">
        <v>301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64</v>
      </c>
      <c r="D5" s="205" t="s">
        <v>665</v>
      </c>
      <c r="E5" s="205" t="s">
        <v>666</v>
      </c>
      <c r="F5" s="205" t="s">
        <v>667</v>
      </c>
      <c r="G5" s="205" t="s">
        <v>625</v>
      </c>
      <c r="H5" s="205" t="s">
        <v>327</v>
      </c>
      <c r="I5" s="195"/>
      <c r="J5" s="195"/>
      <c r="K5" s="195"/>
      <c r="L5" s="195"/>
      <c r="M5" s="195"/>
      <c r="N5" s="195"/>
      <c r="O5" s="195" t="s">
        <v>729</v>
      </c>
      <c r="P5" s="195" t="s">
        <v>730</v>
      </c>
      <c r="Q5" s="195" t="s">
        <v>731</v>
      </c>
      <c r="R5" s="195" t="s">
        <v>732</v>
      </c>
      <c r="S5" s="195" t="s">
        <v>637</v>
      </c>
      <c r="T5" s="303"/>
      <c r="U5" s="208" t="s">
        <v>673</v>
      </c>
      <c r="V5" s="208"/>
      <c r="W5" s="304"/>
      <c r="X5" s="304"/>
      <c r="Y5" s="210" t="s">
        <v>674</v>
      </c>
      <c r="Z5" s="210"/>
      <c r="AA5" s="305"/>
      <c r="AB5" s="305"/>
      <c r="AC5" s="208" t="s">
        <v>675</v>
      </c>
      <c r="AD5" s="208"/>
      <c r="AE5" s="304"/>
      <c r="AF5" s="304"/>
      <c r="AG5" s="210" t="s">
        <v>676</v>
      </c>
      <c r="AH5" s="210"/>
      <c r="AI5" s="305"/>
      <c r="AJ5" s="305"/>
      <c r="AK5" s="208" t="s">
        <v>677</v>
      </c>
      <c r="AL5" s="208"/>
      <c r="AM5" s="304"/>
      <c r="AN5" s="304"/>
      <c r="AO5" s="210" t="s">
        <v>678</v>
      </c>
      <c r="AP5" s="210"/>
      <c r="AQ5" s="305"/>
      <c r="AR5" s="305"/>
      <c r="AS5" s="208" t="s">
        <v>679</v>
      </c>
      <c r="AT5" s="208"/>
      <c r="AU5" s="304"/>
      <c r="AV5" s="304"/>
      <c r="AW5" s="210" t="s">
        <v>680</v>
      </c>
      <c r="AX5" s="210"/>
      <c r="AY5" s="305"/>
      <c r="AZ5" s="305"/>
      <c r="BA5" s="208" t="s">
        <v>681</v>
      </c>
      <c r="BB5" s="208"/>
      <c r="BC5" s="304"/>
      <c r="BD5" s="304"/>
      <c r="BE5" s="210" t="s">
        <v>682</v>
      </c>
      <c r="BF5" s="210"/>
      <c r="BG5" s="305"/>
      <c r="BH5" s="305"/>
      <c r="BI5" s="208" t="s">
        <v>683</v>
      </c>
      <c r="BJ5" s="208"/>
      <c r="BK5" s="304"/>
      <c r="BL5" s="304"/>
      <c r="BM5" s="210" t="s">
        <v>684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29</v>
      </c>
      <c r="V6" s="206" t="s">
        <v>730</v>
      </c>
      <c r="W6" s="206" t="s">
        <v>731</v>
      </c>
      <c r="X6" s="206" t="s">
        <v>732</v>
      </c>
      <c r="Y6" s="206" t="s">
        <v>729</v>
      </c>
      <c r="Z6" s="206" t="s">
        <v>730</v>
      </c>
      <c r="AA6" s="206" t="s">
        <v>731</v>
      </c>
      <c r="AB6" s="206" t="s">
        <v>732</v>
      </c>
      <c r="AC6" s="206" t="s">
        <v>729</v>
      </c>
      <c r="AD6" s="206" t="s">
        <v>730</v>
      </c>
      <c r="AE6" s="206" t="s">
        <v>731</v>
      </c>
      <c r="AF6" s="206" t="s">
        <v>732</v>
      </c>
      <c r="AG6" s="206" t="s">
        <v>729</v>
      </c>
      <c r="AH6" s="206" t="s">
        <v>730</v>
      </c>
      <c r="AI6" s="206" t="s">
        <v>731</v>
      </c>
      <c r="AJ6" s="206" t="s">
        <v>732</v>
      </c>
      <c r="AK6" s="206" t="s">
        <v>729</v>
      </c>
      <c r="AL6" s="206" t="s">
        <v>730</v>
      </c>
      <c r="AM6" s="206" t="s">
        <v>731</v>
      </c>
      <c r="AN6" s="206" t="s">
        <v>732</v>
      </c>
      <c r="AO6" s="206" t="s">
        <v>729</v>
      </c>
      <c r="AP6" s="206" t="s">
        <v>730</v>
      </c>
      <c r="AQ6" s="206" t="s">
        <v>731</v>
      </c>
      <c r="AR6" s="206" t="s">
        <v>732</v>
      </c>
      <c r="AS6" s="206" t="s">
        <v>729</v>
      </c>
      <c r="AT6" s="206" t="s">
        <v>730</v>
      </c>
      <c r="AU6" s="206" t="s">
        <v>731</v>
      </c>
      <c r="AV6" s="206" t="s">
        <v>732</v>
      </c>
      <c r="AW6" s="206" t="s">
        <v>729</v>
      </c>
      <c r="AX6" s="206" t="s">
        <v>730</v>
      </c>
      <c r="AY6" s="206" t="s">
        <v>731</v>
      </c>
      <c r="AZ6" s="206" t="s">
        <v>732</v>
      </c>
      <c r="BA6" s="206" t="s">
        <v>729</v>
      </c>
      <c r="BB6" s="206" t="s">
        <v>730</v>
      </c>
      <c r="BC6" s="206" t="s">
        <v>731</v>
      </c>
      <c r="BD6" s="206" t="s">
        <v>732</v>
      </c>
      <c r="BE6" s="206" t="s">
        <v>729</v>
      </c>
      <c r="BF6" s="206" t="s">
        <v>730</v>
      </c>
      <c r="BG6" s="206" t="s">
        <v>731</v>
      </c>
      <c r="BH6" s="206" t="s">
        <v>732</v>
      </c>
      <c r="BI6" s="206" t="s">
        <v>729</v>
      </c>
      <c r="BJ6" s="206" t="s">
        <v>730</v>
      </c>
      <c r="BK6" s="206" t="s">
        <v>731</v>
      </c>
      <c r="BL6" s="206" t="s">
        <v>732</v>
      </c>
      <c r="BM6" s="206" t="s">
        <v>729</v>
      </c>
      <c r="BN6" s="206" t="s">
        <v>730</v>
      </c>
      <c r="BO6" s="206" t="s">
        <v>731</v>
      </c>
      <c r="BP6" s="206" t="s">
        <v>732</v>
      </c>
    </row>
    <row r="7" customFormat="false" ht="19.5" hidden="false" customHeight="false" outlineLevel="0" collapsed="false">
      <c r="A7" s="216" t="s">
        <v>316</v>
      </c>
      <c r="B7" s="216" t="s">
        <v>317</v>
      </c>
      <c r="C7" s="306"/>
      <c r="D7" s="306"/>
      <c r="E7" s="306"/>
      <c r="F7" s="306"/>
      <c r="G7" s="306"/>
      <c r="H7" s="306"/>
      <c r="I7" s="307" t="n">
        <f aca="false">SUMIF(BS8:BS81,"&gt;=0",I8:I81)</f>
        <v>198</v>
      </c>
      <c r="J7" s="307" t="n">
        <f aca="false">SUMIF(BS8:BS81,"&gt;=0",J8:J81)</f>
        <v>0</v>
      </c>
      <c r="K7" s="307" t="n">
        <f aca="false">SUMIF(BS8:BS81,"&gt;=0",K8:K81)</f>
        <v>0</v>
      </c>
      <c r="L7" s="306"/>
      <c r="M7" s="307" t="n">
        <f aca="false">SUMIF(BS8:BS81,"&gt;=0",M8:M81)</f>
        <v>198</v>
      </c>
      <c r="N7" s="307" t="n">
        <f aca="false">SUMIF(BS8:BS81,"&gt;=0",N8:N81)</f>
        <v>7456</v>
      </c>
      <c r="O7" s="307" t="n">
        <f aca="false">SUMIF(BS8:BS81,"&gt;=0",O8:O81)</f>
        <v>2856</v>
      </c>
      <c r="P7" s="307" t="n">
        <f aca="false">SUMIF(BS8:BS81,"&gt;=0",P8:P81)</f>
        <v>21</v>
      </c>
      <c r="Q7" s="307" t="n">
        <f aca="false">SUMIF(BS8:BS81,"&gt;=0",Q8:Q81)</f>
        <v>15.5</v>
      </c>
      <c r="R7" s="307" t="n">
        <f aca="false">SUMIF(BS8:BS81,"&gt;=0",R8:R81)</f>
        <v>4</v>
      </c>
      <c r="S7" s="307" t="n">
        <f aca="false">SUMIF(BS8:BS81,"&gt;=0",S8:S81)</f>
        <v>2896.5</v>
      </c>
      <c r="T7" s="308" t="n">
        <f aca="false">SUMIF(BS8:BS81,"&gt;=0",T8:T81)</f>
        <v>4559.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8</v>
      </c>
      <c r="B8" s="225" t="s">
        <v>319</v>
      </c>
      <c r="C8" s="310"/>
      <c r="D8" s="310"/>
      <c r="E8" s="310"/>
      <c r="F8" s="310"/>
      <c r="G8" s="310"/>
      <c r="H8" s="310"/>
      <c r="I8" s="311" t="n">
        <f aca="false">SUMIF(BS9:BS35,"&gt;=0",I9:I35)</f>
        <v>100</v>
      </c>
      <c r="J8" s="311" t="n">
        <f aca="false">SUMIF(BS9:BS35,"&gt;=0",J9:J35)</f>
        <v>0</v>
      </c>
      <c r="K8" s="311" t="n">
        <f aca="false">SUMIF(BS9:BS35,"&gt;=0",K9:K35)</f>
        <v>0</v>
      </c>
      <c r="L8" s="310"/>
      <c r="M8" s="311" t="n">
        <f aca="false">SUMIF(BS9:BS35,"&gt;=0",M9:M35)</f>
        <v>100</v>
      </c>
      <c r="N8" s="311" t="n">
        <f aca="false">SUMIF(BS9:BS35,"&gt;=0",N9:N35)</f>
        <v>3600</v>
      </c>
      <c r="O8" s="311" t="n">
        <f aca="false">SUMIF(BS9:BS35,"&gt;=0",O9:O35)</f>
        <v>1490</v>
      </c>
      <c r="P8" s="311" t="n">
        <f aca="false">SUMIF(BS9:BS35,"&gt;=0",P9:P35)</f>
        <v>7</v>
      </c>
      <c r="Q8" s="311" t="n">
        <f aca="false">SUMIF(BS9:BS35,"&gt;=0",Q9:Q35)</f>
        <v>8</v>
      </c>
      <c r="R8" s="311" t="n">
        <f aca="false">SUMIF(BS9:BS35,"&gt;=0",R9:R35)</f>
        <v>1</v>
      </c>
      <c r="S8" s="311" t="n">
        <f aca="false">SUMIF(BS9:BS35,"&gt;=0",S9:S35)</f>
        <v>1506</v>
      </c>
      <c r="T8" s="312" t="n">
        <f aca="false">SUMIF(BS9:BS35,"&gt;=0",T9:T35)</f>
        <v>2094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20</v>
      </c>
      <c r="B9" s="314" t="s">
        <v>321</v>
      </c>
      <c r="C9" s="315" t="s">
        <v>685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325</v>
      </c>
      <c r="B10" s="314" t="s">
        <v>326</v>
      </c>
      <c r="C10" s="315"/>
      <c r="D10" s="315" t="s">
        <v>686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</f>
        <v>44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44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9</v>
      </c>
      <c r="B11" s="314" t="s">
        <v>330</v>
      </c>
      <c r="C11" s="315"/>
      <c r="D11" s="315" t="s">
        <v>687</v>
      </c>
      <c r="E11" s="315"/>
      <c r="F11" s="315"/>
      <c r="G11" s="315"/>
      <c r="H11" s="315"/>
      <c r="I11" s="316" t="n">
        <f aca="false">M11+K11</f>
        <v>8</v>
      </c>
      <c r="J11" s="316" t="n">
        <v>0</v>
      </c>
      <c r="K11" s="316" t="n">
        <f aca="false">ROUNDDOWN(J11/36*4,0)/4</f>
        <v>0</v>
      </c>
      <c r="L11" s="315"/>
      <c r="M11" s="316" t="n">
        <v>8</v>
      </c>
      <c r="N11" s="316" t="n">
        <v>288</v>
      </c>
      <c r="O11" s="316" t="n">
        <f aca="false">U11+Y11+AC11+AG11+AK11+AO11+AS11+AW11</f>
        <v>11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118.75</v>
      </c>
      <c r="T11" s="317" t="n">
        <f aca="false">N11-S11</f>
        <v>169.25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50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33</v>
      </c>
      <c r="B12" s="314" t="s">
        <v>77</v>
      </c>
      <c r="C12" s="315"/>
      <c r="D12" s="315" t="s">
        <v>688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42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42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6</v>
      </c>
      <c r="B13" s="314" t="s">
        <v>337</v>
      </c>
      <c r="C13" s="315"/>
      <c r="D13" s="315" t="s">
        <v>689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40</v>
      </c>
      <c r="B14" s="314" t="s">
        <v>341</v>
      </c>
      <c r="C14" s="315"/>
      <c r="D14" s="315" t="s">
        <v>690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40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40.25</v>
      </c>
      <c r="T14" s="317" t="n">
        <f aca="false">N14-S14</f>
        <v>67.75</v>
      </c>
      <c r="U14" s="318" t="n">
        <v>40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42</v>
      </c>
      <c r="B15" s="314" t="s">
        <v>343</v>
      </c>
      <c r="C15" s="315"/>
      <c r="D15" s="315" t="s">
        <v>691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4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44.25</v>
      </c>
      <c r="T15" s="317" t="n">
        <f aca="false">N15-S15</f>
        <v>6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44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6</v>
      </c>
      <c r="B16" s="314" t="s">
        <v>347</v>
      </c>
      <c r="C16" s="315"/>
      <c r="D16" s="315" t="s">
        <v>685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4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44.25</v>
      </c>
      <c r="T16" s="317" t="n">
        <f aca="false">N16-S16</f>
        <v>63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44</v>
      </c>
      <c r="AD16" s="318" t="n">
        <v>0</v>
      </c>
      <c r="AE16" s="318" t="n">
        <v>0.25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350</v>
      </c>
      <c r="B17" s="314" t="s">
        <v>351</v>
      </c>
      <c r="C17" s="315"/>
      <c r="D17" s="315" t="s">
        <v>692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48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48.25</v>
      </c>
      <c r="T17" s="317" t="n">
        <f aca="false">N17-S17</f>
        <v>59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48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4</v>
      </c>
      <c r="B18" s="314" t="s">
        <v>355</v>
      </c>
      <c r="C18" s="315"/>
      <c r="D18" s="315" t="s">
        <v>690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4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48.25</v>
      </c>
      <c r="T18" s="317" t="n">
        <f aca="false">N18-S18</f>
        <v>59.75</v>
      </c>
      <c r="U18" s="318" t="n">
        <v>4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7</v>
      </c>
      <c r="B19" s="314" t="s">
        <v>358</v>
      </c>
      <c r="C19" s="315"/>
      <c r="D19" s="315" t="s">
        <v>690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4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44.25</v>
      </c>
      <c r="T19" s="317" t="n">
        <f aca="false">N19-S19</f>
        <v>63.75</v>
      </c>
      <c r="U19" s="318" t="n">
        <v>4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360</v>
      </c>
      <c r="B20" s="314" t="s">
        <v>361</v>
      </c>
      <c r="C20" s="315"/>
      <c r="D20" s="315" t="s">
        <v>693</v>
      </c>
      <c r="E20" s="315"/>
      <c r="F20" s="315"/>
      <c r="G20" s="315"/>
      <c r="H20" s="315"/>
      <c r="I20" s="316" t="n">
        <f aca="false">M20+K20</f>
        <v>6</v>
      </c>
      <c r="J20" s="316" t="n">
        <v>0</v>
      </c>
      <c r="K20" s="316" t="n">
        <f aca="false">ROUNDDOWN(J20/36*4,0)/4</f>
        <v>0</v>
      </c>
      <c r="L20" s="315"/>
      <c r="M20" s="316" t="n">
        <v>6</v>
      </c>
      <c r="N20" s="316" t="n">
        <v>216</v>
      </c>
      <c r="O20" s="316" t="n">
        <f aca="false">U20+Y20+AC20+AG20+AK20+AO20+AS20+AW20</f>
        <v>104</v>
      </c>
      <c r="P20" s="316" t="n">
        <f aca="false">V20+Z20+AD20+AH20+AL20+AP20+AT20+AX20</f>
        <v>0</v>
      </c>
      <c r="Q20" s="316" t="n">
        <f aca="false">W20+AA20+AE20+AI20+AM20+AQ20+AU20+AY20</f>
        <v>0.5</v>
      </c>
      <c r="R20" s="316" t="n">
        <f aca="false">X20+AB20+AF20+AJ20+AN20+AR20+AV20+AZ20</f>
        <v>0</v>
      </c>
      <c r="S20" s="316" t="n">
        <f aca="false">O20+P20+Q20+R20</f>
        <v>104.5</v>
      </c>
      <c r="T20" s="317" t="n">
        <f aca="false">N20-S20</f>
        <v>111.5</v>
      </c>
      <c r="U20" s="318" t="n">
        <v>52</v>
      </c>
      <c r="V20" s="318" t="n">
        <v>0</v>
      </c>
      <c r="W20" s="318" t="n">
        <v>0.25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64</v>
      </c>
      <c r="B21" s="314" t="s">
        <v>365</v>
      </c>
      <c r="C21" s="315"/>
      <c r="D21" s="315" t="s">
        <v>690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44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44.25</v>
      </c>
      <c r="T21" s="317" t="n">
        <f aca="false">N21-S21</f>
        <v>63.75</v>
      </c>
      <c r="U21" s="318" t="n">
        <v>44</v>
      </c>
      <c r="V21" s="318" t="n">
        <v>0</v>
      </c>
      <c r="W21" s="318" t="n">
        <v>0.2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366</v>
      </c>
      <c r="B22" s="314" t="s">
        <v>367</v>
      </c>
      <c r="C22" s="315"/>
      <c r="D22" s="315" t="s">
        <v>694</v>
      </c>
      <c r="E22" s="315"/>
      <c r="F22" s="315"/>
      <c r="G22" s="315"/>
      <c r="H22" s="315"/>
      <c r="I22" s="316" t="n">
        <f aca="false">M22+K22</f>
        <v>6</v>
      </c>
      <c r="J22" s="316" t="n">
        <v>0</v>
      </c>
      <c r="K22" s="316" t="n">
        <f aca="false">ROUNDDOWN(J22/36*4,0)/4</f>
        <v>0</v>
      </c>
      <c r="L22" s="315"/>
      <c r="M22" s="316" t="n">
        <v>6</v>
      </c>
      <c r="N22" s="316" t="n">
        <v>216</v>
      </c>
      <c r="O22" s="316" t="n">
        <f aca="false">U22+Y22+AC22+AG22+AK22+AO22+AS22+AW22</f>
        <v>102</v>
      </c>
      <c r="P22" s="316" t="n">
        <f aca="false">V22+Z22+AD22+AH22+AL22+AP22+AT22+AX22</f>
        <v>0</v>
      </c>
      <c r="Q22" s="316" t="n">
        <f aca="false">W22+AA22+AE22+AI22+AM22+AQ22+AU22+AY22</f>
        <v>0.5</v>
      </c>
      <c r="R22" s="316" t="n">
        <f aca="false">X22+AB22+AF22+AJ22+AN22+AR22+AV22+AZ22</f>
        <v>0</v>
      </c>
      <c r="S22" s="316" t="n">
        <f aca="false">O22+P22+Q22+R22</f>
        <v>102.5</v>
      </c>
      <c r="T22" s="317" t="n">
        <f aca="false">N22-S22</f>
        <v>113.5</v>
      </c>
      <c r="U22" s="318" t="n">
        <v>68</v>
      </c>
      <c r="V22" s="318" t="n">
        <v>0</v>
      </c>
      <c r="W22" s="318" t="n">
        <v>0.25</v>
      </c>
      <c r="X22" s="318" t="n">
        <v>0</v>
      </c>
      <c r="Y22" s="318" t="n">
        <v>34</v>
      </c>
      <c r="Z22" s="318" t="n">
        <v>0</v>
      </c>
      <c r="AA22" s="318" t="n">
        <v>0.25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368</v>
      </c>
      <c r="B23" s="314" t="s">
        <v>369</v>
      </c>
      <c r="C23" s="315"/>
      <c r="D23" s="315" t="s">
        <v>695</v>
      </c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44</v>
      </c>
      <c r="P23" s="316" t="n">
        <f aca="false">V23+Z23+AD23+AH23+AL23+AP23+AT23+AX23</f>
        <v>0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44.25</v>
      </c>
      <c r="T23" s="317" t="n">
        <f aca="false">N23-S23</f>
        <v>63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44</v>
      </c>
      <c r="AH23" s="318" t="n">
        <v>0</v>
      </c>
      <c r="AI23" s="318" t="n">
        <v>0.25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372</v>
      </c>
      <c r="B24" s="314" t="s">
        <v>373</v>
      </c>
      <c r="C24" s="315" t="s">
        <v>690</v>
      </c>
      <c r="D24" s="315"/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34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35.25</v>
      </c>
      <c r="T24" s="317" t="n">
        <f aca="false">N24-S24</f>
        <v>72.75</v>
      </c>
      <c r="U24" s="318" t="n">
        <v>34</v>
      </c>
      <c r="V24" s="318" t="n">
        <v>1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4" t="s">
        <v>376</v>
      </c>
      <c r="B25" s="314" t="s">
        <v>377</v>
      </c>
      <c r="C25" s="315"/>
      <c r="D25" s="315" t="s">
        <v>696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34</v>
      </c>
      <c r="AL25" s="318" t="n">
        <v>0</v>
      </c>
      <c r="AM25" s="318" t="n">
        <v>0.25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378</v>
      </c>
      <c r="B26" s="314" t="s">
        <v>379</v>
      </c>
      <c r="C26" s="315" t="s">
        <v>690</v>
      </c>
      <c r="D26" s="315"/>
      <c r="E26" s="315"/>
      <c r="F26" s="315"/>
      <c r="G26" s="315"/>
      <c r="H26" s="315"/>
      <c r="I26" s="316" t="n">
        <f aca="false">M26+K26</f>
        <v>6</v>
      </c>
      <c r="J26" s="316" t="n">
        <v>0</v>
      </c>
      <c r="K26" s="316" t="n">
        <f aca="false">ROUNDDOWN(J26/36*4,0)/4</f>
        <v>0</v>
      </c>
      <c r="L26" s="315"/>
      <c r="M26" s="316" t="n">
        <v>6</v>
      </c>
      <c r="N26" s="316" t="n">
        <v>216</v>
      </c>
      <c r="O26" s="316" t="n">
        <f aca="false">U26+Y26+AC26+AG26+AK26+AO26+AS26+AW26</f>
        <v>84</v>
      </c>
      <c r="P26" s="316" t="n">
        <f aca="false">V26+Z26+AD26+AH26+AL26+AP26+AT26+AX26</f>
        <v>1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85.25</v>
      </c>
      <c r="T26" s="317" t="n">
        <f aca="false">N26-S26</f>
        <v>130.75</v>
      </c>
      <c r="U26" s="318" t="n">
        <v>84</v>
      </c>
      <c r="V26" s="318" t="n">
        <v>1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382</v>
      </c>
      <c r="B27" s="314" t="s">
        <v>383</v>
      </c>
      <c r="C27" s="315" t="s">
        <v>691</v>
      </c>
      <c r="D27" s="315"/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</f>
        <v>8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85.25</v>
      </c>
      <c r="T27" s="317" t="n">
        <f aca="false">N27-S27</f>
        <v>130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84</v>
      </c>
      <c r="Z27" s="318" t="n">
        <v>1</v>
      </c>
      <c r="AA27" s="318" t="n">
        <v>0.25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385</v>
      </c>
      <c r="B28" s="314" t="s">
        <v>386</v>
      </c>
      <c r="C28" s="315" t="s">
        <v>685</v>
      </c>
      <c r="D28" s="315"/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94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84</v>
      </c>
      <c r="AD28" s="318" t="n">
        <v>1</v>
      </c>
      <c r="AE28" s="318" t="n">
        <v>0.25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389</v>
      </c>
      <c r="B29" s="314" t="s">
        <v>390</v>
      </c>
      <c r="C29" s="315" t="s">
        <v>691</v>
      </c>
      <c r="D29" s="315"/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</f>
        <v>50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51.25</v>
      </c>
      <c r="T29" s="317" t="n">
        <f aca="false">N29-S29</f>
        <v>92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50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4" t="s">
        <v>392</v>
      </c>
      <c r="B30" s="314" t="s">
        <v>393</v>
      </c>
      <c r="C30" s="315"/>
      <c r="D30" s="315" t="s">
        <v>685</v>
      </c>
      <c r="E30" s="315"/>
      <c r="F30" s="315"/>
      <c r="G30" s="315"/>
      <c r="H30" s="315"/>
      <c r="I30" s="316" t="n">
        <f aca="false">M30+K30</f>
        <v>3</v>
      </c>
      <c r="J30" s="316" t="n">
        <v>0</v>
      </c>
      <c r="K30" s="316" t="n">
        <f aca="false">ROUNDDOWN(J30/36*4,0)/4</f>
        <v>0</v>
      </c>
      <c r="L30" s="315"/>
      <c r="M30" s="316" t="n">
        <v>3</v>
      </c>
      <c r="N30" s="316" t="n">
        <v>108</v>
      </c>
      <c r="O30" s="316" t="n">
        <f aca="false">U30+Y30+AC30+AG30+AK30+AO30+AS30+AW30</f>
        <v>34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34.25</v>
      </c>
      <c r="T30" s="317" t="n">
        <f aca="false">N30-S30</f>
        <v>73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34</v>
      </c>
      <c r="AD30" s="318" t="n">
        <v>0</v>
      </c>
      <c r="AE30" s="318" t="n">
        <v>0.25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96</v>
      </c>
      <c r="B31" s="314" t="s">
        <v>397</v>
      </c>
      <c r="C31" s="315"/>
      <c r="D31" s="315" t="s">
        <v>695</v>
      </c>
      <c r="E31" s="315"/>
      <c r="F31" s="315"/>
      <c r="G31" s="315"/>
      <c r="H31" s="315"/>
      <c r="I31" s="316" t="n">
        <f aca="false">M31+K31</f>
        <v>3</v>
      </c>
      <c r="J31" s="316" t="n">
        <v>0</v>
      </c>
      <c r="K31" s="316" t="n">
        <f aca="false">ROUNDDOWN(J31/36*4,0)/4</f>
        <v>0</v>
      </c>
      <c r="L31" s="315"/>
      <c r="M31" s="316" t="n">
        <v>3</v>
      </c>
      <c r="N31" s="316" t="n">
        <v>108</v>
      </c>
      <c r="O31" s="316" t="n">
        <f aca="false">U31+Y31+AC31+AG31+AK31+AO31+AS31+AW31</f>
        <v>50</v>
      </c>
      <c r="P31" s="316" t="n">
        <f aca="false">V31+Z31+AD31+AH31+AL31+AP31+AT31+AX31</f>
        <v>0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0.25</v>
      </c>
      <c r="T31" s="317" t="n">
        <f aca="false">N31-S31</f>
        <v>57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0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398</v>
      </c>
      <c r="B32" s="314" t="s">
        <v>399</v>
      </c>
      <c r="C32" s="315" t="s">
        <v>685</v>
      </c>
      <c r="D32" s="315"/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34</v>
      </c>
      <c r="P32" s="316" t="n">
        <f aca="false">V32+Z32+AD32+AH32+AL32+AP32+AT32+AX32</f>
        <v>1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35.25</v>
      </c>
      <c r="T32" s="317" t="n">
        <f aca="false">N32-S32</f>
        <v>72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34</v>
      </c>
      <c r="AD32" s="318" t="n">
        <v>1</v>
      </c>
      <c r="AE32" s="318" t="n">
        <v>0.25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401</v>
      </c>
      <c r="B33" s="314" t="s">
        <v>402</v>
      </c>
      <c r="C33" s="315"/>
      <c r="D33" s="315" t="s">
        <v>695</v>
      </c>
      <c r="E33" s="315"/>
      <c r="F33" s="315" t="s">
        <v>692</v>
      </c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50</v>
      </c>
      <c r="P33" s="316" t="n">
        <f aca="false">V33+Z33+AD33+AH33+AL33+AP33+AT33+AX33</f>
        <v>0</v>
      </c>
      <c r="Q33" s="316" t="n">
        <f aca="false">W33+AA33+AE33+AI33+AM33+AQ33+AU33+AY33</f>
        <v>0.5</v>
      </c>
      <c r="R33" s="316" t="n">
        <f aca="false">X33+AB33+AF33+AJ33+AN33+AR33+AV33+AZ33</f>
        <v>1</v>
      </c>
      <c r="S33" s="316" t="n">
        <f aca="false">O33+P33+Q33+R33</f>
        <v>51.5</v>
      </c>
      <c r="T33" s="317" t="n">
        <f aca="false">N33-S33</f>
        <v>56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50</v>
      </c>
      <c r="AH33" s="318" t="n">
        <v>0</v>
      </c>
      <c r="AI33" s="318" t="n">
        <v>0.5</v>
      </c>
      <c r="AJ33" s="318" t="n">
        <v>1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4" t="s">
        <v>405</v>
      </c>
      <c r="B34" s="314" t="s">
        <v>406</v>
      </c>
      <c r="C34" s="315"/>
      <c r="D34" s="315" t="s">
        <v>685</v>
      </c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</f>
        <v>50</v>
      </c>
      <c r="P34" s="316" t="n">
        <f aca="false">V34+Z34+AD34+AH34+AL34+AP34+AT34+AX34</f>
        <v>0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50.25</v>
      </c>
      <c r="T34" s="317" t="n">
        <f aca="false">N34-S34</f>
        <v>57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50</v>
      </c>
      <c r="AD34" s="318" t="n">
        <v>0</v>
      </c>
      <c r="AE34" s="318" t="n">
        <v>0.25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4" t="s">
        <v>408</v>
      </c>
      <c r="B35" s="314" t="s">
        <v>409</v>
      </c>
      <c r="C35" s="315"/>
      <c r="D35" s="315" t="s">
        <v>692</v>
      </c>
      <c r="E35" s="315"/>
      <c r="F35" s="315"/>
      <c r="G35" s="315"/>
      <c r="H35" s="315"/>
      <c r="I35" s="316" t="n">
        <f aca="false">M35+K35</f>
        <v>3</v>
      </c>
      <c r="J35" s="316" t="n">
        <v>0</v>
      </c>
      <c r="K35" s="316" t="n">
        <f aca="false">ROUNDDOWN(J35/36*4,0)/4</f>
        <v>0</v>
      </c>
      <c r="L35" s="315"/>
      <c r="M35" s="316" t="n">
        <v>3</v>
      </c>
      <c r="N35" s="316" t="n">
        <v>108</v>
      </c>
      <c r="O35" s="316" t="n">
        <f aca="false">U35+Y35+AC35+AG35+AK35+AO35+AS35+AW35</f>
        <v>52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2.25</v>
      </c>
      <c r="T35" s="317" t="n">
        <f aca="false">N35-S35</f>
        <v>55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52</v>
      </c>
      <c r="AH35" s="318" t="n">
        <v>0</v>
      </c>
      <c r="AI35" s="318" t="n">
        <v>0.25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5" t="s">
        <v>412</v>
      </c>
      <c r="B36" s="225" t="s">
        <v>413</v>
      </c>
      <c r="C36" s="310"/>
      <c r="D36" s="310"/>
      <c r="E36" s="310"/>
      <c r="F36" s="310"/>
      <c r="G36" s="310"/>
      <c r="H36" s="310"/>
      <c r="I36" s="311" t="n">
        <f aca="false">SUMIF(BS37:BS81,"&gt;=0",I37:I81)</f>
        <v>98</v>
      </c>
      <c r="J36" s="311" t="n">
        <f aca="false">SUMIF(BS37:BS81,"&gt;=0",J37:J81)</f>
        <v>0</v>
      </c>
      <c r="K36" s="311" t="n">
        <f aca="false">SUMIF(BS37:BS81,"&gt;=0",K37:K81)</f>
        <v>0</v>
      </c>
      <c r="L36" s="310"/>
      <c r="M36" s="311" t="n">
        <f aca="false">SUMIF(BS37:BS81,"&gt;=0",M37:M81)</f>
        <v>98</v>
      </c>
      <c r="N36" s="311" t="n">
        <f aca="false">SUMIF(BS37:BS81,"&gt;=0",N37:N81)</f>
        <v>3856</v>
      </c>
      <c r="O36" s="311" t="n">
        <f aca="false">SUMIF(BS37:BS81,"&gt;=0",O37:O81)</f>
        <v>1366</v>
      </c>
      <c r="P36" s="311" t="n">
        <f aca="false">SUMIF(BS37:BS81,"&gt;=0",P37:P81)</f>
        <v>14</v>
      </c>
      <c r="Q36" s="311" t="n">
        <f aca="false">SUMIF(BS37:BS81,"&gt;=0",Q37:Q81)</f>
        <v>7.5</v>
      </c>
      <c r="R36" s="311" t="n">
        <f aca="false">SUMIF(BS37:BS81,"&gt;=0",R37:R81)</f>
        <v>3</v>
      </c>
      <c r="S36" s="311" t="n">
        <f aca="false">SUMIF(BS37:BS81,"&gt;=0",S37:S81)</f>
        <v>1390.5</v>
      </c>
      <c r="T36" s="312" t="n">
        <f aca="false">SUMIF(BS37:BS81,"&gt;=0",T37:T81)</f>
        <v>2465.5</v>
      </c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</row>
    <row r="37" customFormat="false" ht="19.7" hidden="false" customHeight="true" outlineLevel="0" collapsed="false">
      <c r="A37" s="314" t="s">
        <v>414</v>
      </c>
      <c r="B37" s="314" t="s">
        <v>415</v>
      </c>
      <c r="C37" s="315"/>
      <c r="D37" s="315" t="s">
        <v>697</v>
      </c>
      <c r="E37" s="315"/>
      <c r="F37" s="315"/>
      <c r="G37" s="315"/>
      <c r="H37" s="315"/>
      <c r="I37" s="316" t="n">
        <f aca="false">M37+K37</f>
        <v>3</v>
      </c>
      <c r="J37" s="316" t="n">
        <v>0</v>
      </c>
      <c r="K37" s="316" t="n">
        <f aca="false">ROUNDDOWN(J37/36*4,0)/4</f>
        <v>0</v>
      </c>
      <c r="L37" s="315"/>
      <c r="M37" s="316" t="n">
        <v>3</v>
      </c>
      <c r="N37" s="316" t="n">
        <v>108</v>
      </c>
      <c r="O37" s="316" t="n">
        <f aca="false">U37+Y37+AC37+AG37+AK37+AO37+AS37+AW37</f>
        <v>50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0.25</v>
      </c>
      <c r="T37" s="317" t="n">
        <f aca="false">N37-S37</f>
        <v>57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50</v>
      </c>
      <c r="AL37" s="318" t="n">
        <v>0</v>
      </c>
      <c r="AM37" s="318" t="n">
        <v>0.25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417</v>
      </c>
      <c r="B38" s="314" t="s">
        <v>418</v>
      </c>
      <c r="C38" s="315" t="s">
        <v>688</v>
      </c>
      <c r="D38" s="315"/>
      <c r="E38" s="315"/>
      <c r="F38" s="315"/>
      <c r="G38" s="315"/>
      <c r="H38" s="315"/>
      <c r="I38" s="316" t="n">
        <f aca="false">M38+K38</f>
        <v>3</v>
      </c>
      <c r="J38" s="316" t="n">
        <v>0</v>
      </c>
      <c r="K38" s="316" t="n">
        <f aca="false">ROUNDDOWN(J38/36*4,0)/4</f>
        <v>0</v>
      </c>
      <c r="L38" s="315"/>
      <c r="M38" s="316" t="n">
        <v>3</v>
      </c>
      <c r="N38" s="316" t="n">
        <v>108</v>
      </c>
      <c r="O38" s="316" t="n">
        <f aca="false">U38+Y38+AC38+AG38+AK38+AO38+AS38+AW38</f>
        <v>34</v>
      </c>
      <c r="P38" s="316" t="n">
        <f aca="false">V38+Z38+AD38+AH38+AL38+AP38+AT38+AX38</f>
        <v>1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35.25</v>
      </c>
      <c r="T38" s="317" t="n">
        <f aca="false">N38-S38</f>
        <v>72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34</v>
      </c>
      <c r="AT38" s="318" t="n">
        <v>1</v>
      </c>
      <c r="AU38" s="318" t="n">
        <v>0.25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420</v>
      </c>
      <c r="B39" s="314" t="s">
        <v>421</v>
      </c>
      <c r="C39" s="315"/>
      <c r="D39" s="315" t="s">
        <v>698</v>
      </c>
      <c r="E39" s="315"/>
      <c r="F39" s="315"/>
      <c r="G39" s="315"/>
      <c r="H39" s="315"/>
      <c r="I39" s="316" t="n">
        <f aca="false">M39+K39</f>
        <v>3</v>
      </c>
      <c r="J39" s="316" t="n">
        <v>0</v>
      </c>
      <c r="K39" s="316" t="n">
        <f aca="false">ROUNDDOWN(J39/36*4,0)/4</f>
        <v>0</v>
      </c>
      <c r="L39" s="315"/>
      <c r="M39" s="316" t="n">
        <v>3</v>
      </c>
      <c r="N39" s="316" t="n">
        <v>108</v>
      </c>
      <c r="O39" s="316" t="n">
        <f aca="false">U39+Y39+AC39+AG39+AK39+AO39+AS39+AW39</f>
        <v>34</v>
      </c>
      <c r="P39" s="316" t="n">
        <f aca="false">V39+Z39+AD39+AH39+AL39+AP39+AT39+AX39</f>
        <v>0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34.25</v>
      </c>
      <c r="T39" s="317" t="n">
        <f aca="false">N39-S39</f>
        <v>73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34</v>
      </c>
      <c r="AP39" s="318" t="n">
        <v>0</v>
      </c>
      <c r="AQ39" s="318" t="n">
        <v>0.25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422</v>
      </c>
      <c r="B40" s="314" t="s">
        <v>423</v>
      </c>
      <c r="C40" s="315" t="s">
        <v>692</v>
      </c>
      <c r="D40" s="315"/>
      <c r="E40" s="315"/>
      <c r="F40" s="315"/>
      <c r="G40" s="315"/>
      <c r="H40" s="315"/>
      <c r="I40" s="316" t="n">
        <f aca="false">M40+K40</f>
        <v>3</v>
      </c>
      <c r="J40" s="316" t="n">
        <v>0</v>
      </c>
      <c r="K40" s="316" t="n">
        <f aca="false">ROUNDDOWN(J40/36*4,0)/4</f>
        <v>0</v>
      </c>
      <c r="L40" s="315"/>
      <c r="M40" s="316" t="n">
        <v>3</v>
      </c>
      <c r="N40" s="316" t="n">
        <v>108</v>
      </c>
      <c r="O40" s="316" t="n">
        <f aca="false">U40+Y40+AC40+AG40+AK40+AO40+AS40+AW40</f>
        <v>34</v>
      </c>
      <c r="P40" s="316" t="n">
        <f aca="false">V40+Z40+AD40+AH40+AL40+AP40+AT40+AX40</f>
        <v>1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35.25</v>
      </c>
      <c r="T40" s="317" t="n">
        <f aca="false">N40-S40</f>
        <v>72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34</v>
      </c>
      <c r="AH40" s="318" t="n">
        <v>1</v>
      </c>
      <c r="AI40" s="318" t="n">
        <v>0.25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426</v>
      </c>
      <c r="B41" s="314" t="s">
        <v>427</v>
      </c>
      <c r="C41" s="315" t="s">
        <v>692</v>
      </c>
      <c r="D41" s="315"/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34</v>
      </c>
      <c r="P41" s="316" t="n">
        <f aca="false">V41+Z41+AD41+AH41+AL41+AP41+AT41+AX41</f>
        <v>1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35.25</v>
      </c>
      <c r="T41" s="317" t="n">
        <f aca="false">N41-S41</f>
        <v>108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34</v>
      </c>
      <c r="AH41" s="318" t="n">
        <v>1</v>
      </c>
      <c r="AI41" s="318" t="n">
        <v>0.25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4" t="s">
        <v>430</v>
      </c>
      <c r="B42" s="314" t="s">
        <v>431</v>
      </c>
      <c r="C42" s="315" t="s">
        <v>696</v>
      </c>
      <c r="D42" s="315"/>
      <c r="E42" s="315"/>
      <c r="F42" s="315" t="s">
        <v>696</v>
      </c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34</v>
      </c>
      <c r="P42" s="316" t="n">
        <f aca="false">V42+Z42+AD42+AH42+AL42+AP42+AT42+AX42</f>
        <v>1</v>
      </c>
      <c r="Q42" s="316" t="n">
        <f aca="false">W42+AA42+AE42+AI42+AM42+AQ42+AU42+AY42</f>
        <v>0.5</v>
      </c>
      <c r="R42" s="316" t="n">
        <f aca="false">X42+AB42+AF42+AJ42+AN42+AR42+AV42+AZ42</f>
        <v>1</v>
      </c>
      <c r="S42" s="316" t="n">
        <f aca="false">O42+P42+Q42+R42</f>
        <v>36.5</v>
      </c>
      <c r="T42" s="317" t="n">
        <f aca="false">N42-S42</f>
        <v>107.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34</v>
      </c>
      <c r="AL42" s="318" t="n">
        <v>1</v>
      </c>
      <c r="AM42" s="318" t="n">
        <v>0.5</v>
      </c>
      <c r="AN42" s="318" t="n">
        <v>1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435</v>
      </c>
      <c r="B43" s="314" t="s">
        <v>436</v>
      </c>
      <c r="C43" s="315" t="s">
        <v>692</v>
      </c>
      <c r="D43" s="315"/>
      <c r="E43" s="315"/>
      <c r="F43" s="315"/>
      <c r="G43" s="315"/>
      <c r="H43" s="315"/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</f>
        <v>34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5.25</v>
      </c>
      <c r="T43" s="317" t="n">
        <f aca="false">N43-S43</f>
        <v>72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34</v>
      </c>
      <c r="AH43" s="318" t="n">
        <v>1</v>
      </c>
      <c r="AI43" s="318" t="n">
        <v>0.25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39</v>
      </c>
      <c r="B44" s="314" t="s">
        <v>440</v>
      </c>
      <c r="C44" s="315"/>
      <c r="D44" s="315" t="s">
        <v>699</v>
      </c>
      <c r="E44" s="315"/>
      <c r="F44" s="315"/>
      <c r="G44" s="315"/>
      <c r="H44" s="315"/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</f>
        <v>40</v>
      </c>
      <c r="P44" s="316" t="n">
        <f aca="false">V44+Z44+AD44+AH44+AL44+AP44+AT44+AX44</f>
        <v>0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40.25</v>
      </c>
      <c r="T44" s="317" t="n">
        <f aca="false">N44-S44</f>
        <v>103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40</v>
      </c>
      <c r="AX44" s="318" t="n">
        <v>0</v>
      </c>
      <c r="AY44" s="318" t="n">
        <v>0.25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4" t="s">
        <v>443</v>
      </c>
      <c r="B45" s="314" t="s">
        <v>444</v>
      </c>
      <c r="C45" s="315"/>
      <c r="D45" s="315" t="s">
        <v>696</v>
      </c>
      <c r="E45" s="315"/>
      <c r="F45" s="315"/>
      <c r="G45" s="315"/>
      <c r="H45" s="315"/>
      <c r="I45" s="316" t="n">
        <f aca="false">M45+K45</f>
        <v>3</v>
      </c>
      <c r="J45" s="316" t="n">
        <v>0</v>
      </c>
      <c r="K45" s="316" t="n">
        <f aca="false">ROUNDDOWN(J45/36*4,0)/4</f>
        <v>0</v>
      </c>
      <c r="L45" s="315"/>
      <c r="M45" s="316" t="n">
        <v>3</v>
      </c>
      <c r="N45" s="316" t="n">
        <v>108</v>
      </c>
      <c r="O45" s="316" t="n">
        <f aca="false">U45+Y45+AC45+AG45+AK45+AO45+AS45+AW45</f>
        <v>34</v>
      </c>
      <c r="P45" s="316" t="n">
        <f aca="false">V45+Z45+AD45+AH45+AL45+AP45+AT45+AX45</f>
        <v>0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34.25</v>
      </c>
      <c r="T45" s="317" t="n">
        <f aca="false">N45-S45</f>
        <v>73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34</v>
      </c>
      <c r="AL45" s="318" t="n">
        <v>0</v>
      </c>
      <c r="AM45" s="318" t="n">
        <v>0.25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4" t="s">
        <v>446</v>
      </c>
      <c r="B46" s="314" t="s">
        <v>447</v>
      </c>
      <c r="C46" s="315"/>
      <c r="D46" s="315" t="s">
        <v>689</v>
      </c>
      <c r="E46" s="315"/>
      <c r="F46" s="315"/>
      <c r="G46" s="315"/>
      <c r="H46" s="315"/>
      <c r="I46" s="316" t="n">
        <f aca="false">M46+K46</f>
        <v>3</v>
      </c>
      <c r="J46" s="316" t="n">
        <v>0</v>
      </c>
      <c r="K46" s="316" t="n">
        <f aca="false">ROUNDDOWN(J46/36*4,0)/4</f>
        <v>0</v>
      </c>
      <c r="L46" s="315"/>
      <c r="M46" s="316" t="n">
        <v>3</v>
      </c>
      <c r="N46" s="316" t="n">
        <v>108</v>
      </c>
      <c r="O46" s="316" t="n">
        <f aca="false">U46+Y46+AC46+AG46+AK46+AO46+AS46+AW46</f>
        <v>34</v>
      </c>
      <c r="P46" s="316" t="n">
        <f aca="false">V46+Z46+AD46+AH46+AL46+AP46+AT46+AX46</f>
        <v>0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34.25</v>
      </c>
      <c r="T46" s="317" t="n">
        <f aca="false">N46-S46</f>
        <v>7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34</v>
      </c>
      <c r="AP46" s="318" t="n">
        <v>0</v>
      </c>
      <c r="AQ46" s="318" t="n">
        <v>0.25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4" t="s">
        <v>448</v>
      </c>
      <c r="B47" s="314" t="s">
        <v>449</v>
      </c>
      <c r="C47" s="315" t="s">
        <v>688</v>
      </c>
      <c r="D47" s="315"/>
      <c r="E47" s="315"/>
      <c r="F47" s="315"/>
      <c r="G47" s="315"/>
      <c r="H47" s="315"/>
      <c r="I47" s="316" t="n">
        <f aca="false">M47+K47</f>
        <v>5</v>
      </c>
      <c r="J47" s="316" t="n">
        <v>0</v>
      </c>
      <c r="K47" s="316" t="n">
        <f aca="false">ROUNDDOWN(J47/36*4,0)/4</f>
        <v>0</v>
      </c>
      <c r="L47" s="315"/>
      <c r="M47" s="316" t="n">
        <v>5</v>
      </c>
      <c r="N47" s="316" t="n">
        <v>180</v>
      </c>
      <c r="O47" s="316" t="n">
        <f aca="false">U47+Y47+AC47+AG47+AK47+AO47+AS47+AW47</f>
        <v>50</v>
      </c>
      <c r="P47" s="316" t="n">
        <f aca="false">V47+Z47+AD47+AH47+AL47+AP47+AT47+AX47</f>
        <v>1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51.25</v>
      </c>
      <c r="T47" s="317" t="n">
        <f aca="false">N47-S47</f>
        <v>128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50</v>
      </c>
      <c r="AT47" s="318" t="n">
        <v>1</v>
      </c>
      <c r="AU47" s="318" t="n">
        <v>0.25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4" t="s">
        <v>451</v>
      </c>
      <c r="B48" s="314" t="s">
        <v>452</v>
      </c>
      <c r="C48" s="315" t="s">
        <v>696</v>
      </c>
      <c r="D48" s="315"/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</f>
        <v>34</v>
      </c>
      <c r="P48" s="316" t="n">
        <f aca="false">V48+Z48+AD48+AH48+AL48+AP48+AT48+AX48</f>
        <v>1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35.25</v>
      </c>
      <c r="T48" s="317" t="n">
        <f aca="false">N48-S48</f>
        <v>72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34</v>
      </c>
      <c r="AL48" s="318" t="n">
        <v>1</v>
      </c>
      <c r="AM48" s="318" t="n">
        <v>0.25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455</v>
      </c>
      <c r="B49" s="314" t="s">
        <v>456</v>
      </c>
      <c r="C49" s="315" t="s">
        <v>689</v>
      </c>
      <c r="D49" s="315"/>
      <c r="E49" s="315"/>
      <c r="F49" s="315"/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+AK49+AO49+AS49+AW49</f>
        <v>50</v>
      </c>
      <c r="P49" s="316" t="n">
        <f aca="false">V49+Z49+AD49+AH49+AL49+AP49+AT49+AX49</f>
        <v>1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51.25</v>
      </c>
      <c r="T49" s="317" t="n">
        <f aca="false">N49-S49</f>
        <v>92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50</v>
      </c>
      <c r="AP49" s="318" t="n">
        <v>1</v>
      </c>
      <c r="AQ49" s="318" t="n">
        <v>0.25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4" t="s">
        <v>457</v>
      </c>
      <c r="B50" s="314" t="s">
        <v>458</v>
      </c>
      <c r="C50" s="315"/>
      <c r="D50" s="315" t="s">
        <v>700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40</v>
      </c>
      <c r="P50" s="316" t="n">
        <f aca="false">V50+Z50+AD50+AH50+AL50+AP50+AT50+AX50</f>
        <v>0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40.25</v>
      </c>
      <c r="T50" s="317" t="n">
        <f aca="false">N50-S50</f>
        <v>103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40</v>
      </c>
      <c r="AX50" s="318" t="n">
        <v>0</v>
      </c>
      <c r="AY50" s="318" t="n">
        <v>0.25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61</v>
      </c>
      <c r="B51" s="314" t="s">
        <v>462</v>
      </c>
      <c r="C51" s="315" t="s">
        <v>696</v>
      </c>
      <c r="D51" s="315"/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</f>
        <v>34</v>
      </c>
      <c r="P51" s="316" t="n">
        <f aca="false">V51+Z51+AD51+AH51+AL51+AP51+AT51+AX51</f>
        <v>1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35.25</v>
      </c>
      <c r="T51" s="317" t="n">
        <f aca="false">N51-S51</f>
        <v>108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34</v>
      </c>
      <c r="AL51" s="318" t="n">
        <v>1</v>
      </c>
      <c r="AM51" s="318" t="n">
        <v>0.25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63</v>
      </c>
      <c r="B52" s="314" t="s">
        <v>464</v>
      </c>
      <c r="C52" s="315"/>
      <c r="D52" s="315" t="s">
        <v>699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40</v>
      </c>
      <c r="P52" s="316" t="n">
        <f aca="false">V52+Z52+AD52+AH52+AL52+AP52+AT52+AX52</f>
        <v>0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40.25</v>
      </c>
      <c r="T52" s="317" t="n">
        <f aca="false">N52-S52</f>
        <v>103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40</v>
      </c>
      <c r="AX52" s="318" t="n">
        <v>0</v>
      </c>
      <c r="AY52" s="318" t="n">
        <v>0.25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4" t="s">
        <v>467</v>
      </c>
      <c r="B53" s="314" t="s">
        <v>468</v>
      </c>
      <c r="C53" s="315"/>
      <c r="D53" s="315" t="s">
        <v>697</v>
      </c>
      <c r="E53" s="315"/>
      <c r="F53" s="315" t="s">
        <v>696</v>
      </c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</f>
        <v>50</v>
      </c>
      <c r="P53" s="316" t="n">
        <f aca="false">V53+Z53+AD53+AH53+AL53+AP53+AT53+AX53</f>
        <v>0</v>
      </c>
      <c r="Q53" s="316" t="n">
        <f aca="false">W53+AA53+AE53+AI53+AM53+AQ53+AU53+AY53</f>
        <v>0.5</v>
      </c>
      <c r="R53" s="316" t="n">
        <f aca="false">X53+AB53+AF53+AJ53+AN53+AR53+AV53+AZ53</f>
        <v>1</v>
      </c>
      <c r="S53" s="316" t="n">
        <f aca="false">O53+P53+Q53+R53</f>
        <v>51.5</v>
      </c>
      <c r="T53" s="317" t="n">
        <f aca="false">N53-S53</f>
        <v>92.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50</v>
      </c>
      <c r="AL53" s="318" t="n">
        <v>0</v>
      </c>
      <c r="AM53" s="318" t="n">
        <v>0.5</v>
      </c>
      <c r="AN53" s="318" t="n">
        <v>1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4" t="s">
        <v>469</v>
      </c>
      <c r="B54" s="314" t="s">
        <v>470</v>
      </c>
      <c r="C54" s="315"/>
      <c r="D54" s="315" t="s">
        <v>692</v>
      </c>
      <c r="E54" s="315"/>
      <c r="F54" s="315"/>
      <c r="G54" s="315"/>
      <c r="H54" s="315"/>
      <c r="I54" s="316" t="n">
        <f aca="false">M54+K54</f>
        <v>3</v>
      </c>
      <c r="J54" s="316" t="n">
        <v>0</v>
      </c>
      <c r="K54" s="316" t="n">
        <f aca="false">ROUNDDOWN(J54/36*4,0)/4</f>
        <v>0</v>
      </c>
      <c r="L54" s="315"/>
      <c r="M54" s="316" t="n">
        <v>3</v>
      </c>
      <c r="N54" s="316" t="n">
        <v>108</v>
      </c>
      <c r="O54" s="316" t="n">
        <f aca="false">U54+Y54+AC54+AG54+AK54+AO54+AS54+AW54</f>
        <v>34</v>
      </c>
      <c r="P54" s="316" t="n">
        <f aca="false">V54+Z54+AD54+AH54+AL54+AP54+AT54+AX54</f>
        <v>0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34.25</v>
      </c>
      <c r="T54" s="317" t="n">
        <f aca="false">N54-S54</f>
        <v>73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34</v>
      </c>
      <c r="AH54" s="318" t="n">
        <v>0</v>
      </c>
      <c r="AI54" s="318" t="n">
        <v>0.25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9" t="s">
        <v>472</v>
      </c>
      <c r="B55" s="319" t="s">
        <v>473</v>
      </c>
      <c r="C55" s="320"/>
      <c r="D55" s="320"/>
      <c r="E55" s="320"/>
      <c r="F55" s="320"/>
      <c r="G55" s="320"/>
      <c r="H55" s="320"/>
      <c r="I55" s="321" t="n">
        <f aca="false">I56+I57+I58+I66+I67+I68+I69+I70+I71+I72+I73+I74+I75+I76+I77+I78+I79+I80+I81</f>
        <v>34</v>
      </c>
      <c r="J55" s="321" t="n">
        <f aca="false">J56+J57+J58+J66+J67+J68+J69+J70+J71+J72+J73+J74+J75+J76+J77+J78+J79+J80+J81</f>
        <v>0</v>
      </c>
      <c r="K55" s="321" t="n">
        <f aca="false">K56+K57+K58+K66+K67+K68+K69+K70+K71+K72+K73+K74+K75+K76+K77+K78+K79+K80+K81</f>
        <v>0</v>
      </c>
      <c r="L55" s="320"/>
      <c r="M55" s="321" t="n">
        <f aca="false">M56+M57+M58+M66+M67+M68+M69+M70+M71+M72+M73+M74+M75+M76+M77+M78+M79+M80+M81</f>
        <v>34</v>
      </c>
      <c r="N55" s="321" t="n">
        <f aca="false">N56+N57+N58+N66+N67+N68+N69+N70+N71+N72+N73+N74+N75+N76+N77+N78+N79+N80+N81</f>
        <v>1552</v>
      </c>
      <c r="O55" s="321" t="n">
        <f aca="false">O56+O57+O58+O66+O67+O68+O69+O70+O71+O72+O73+O74+O75+O76+O77+O78+O79+O80+O81</f>
        <v>672</v>
      </c>
      <c r="P55" s="321" t="n">
        <f aca="false">P56+P57+P58+P66+P67+P68+P69+P70+P71+P72+P73+P74+P75+P76+P77+P78+P79+P80+P81</f>
        <v>5</v>
      </c>
      <c r="Q55" s="321" t="n">
        <f aca="false">Q56+Q57+Q58+Q66+Q67+Q68+Q69+Q70+Q71+Q72+Q73+Q74+Q75+Q76+Q77+Q78+Q79+Q80+Q81</f>
        <v>2.5</v>
      </c>
      <c r="R55" s="321" t="n">
        <f aca="false">R56+R57+R58+R66+R67+R68+R69+R70+R71+R72+R73+R74+R75+R76+R77+R78+R79+R80+R81</f>
        <v>1</v>
      </c>
      <c r="S55" s="321" t="n">
        <f aca="false">S56+S57+S58+S66+S67+S68+S69+S70+S71+S72+S73+S74+S75+S76+S77+S78+S79+S80+S81</f>
        <v>680.5</v>
      </c>
      <c r="T55" s="322" t="n">
        <f aca="false">T56+T57+T58+T66+T67+T68+T69+T70+T71+T72+T73+T74+T75+T76+T77+T78+T79+T80+T81</f>
        <v>871.5</v>
      </c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R55" s="0" t="n">
        <v>0</v>
      </c>
      <c r="BS55" s="0" t="n">
        <v>-1</v>
      </c>
    </row>
    <row r="56" customFormat="false" ht="28.35" hidden="false" customHeight="true" outlineLevel="0" collapsed="false">
      <c r="A56" s="314" t="s">
        <v>474</v>
      </c>
      <c r="B56" s="314" t="s">
        <v>475</v>
      </c>
      <c r="C56" s="315"/>
      <c r="D56" s="315" t="s">
        <v>701</v>
      </c>
      <c r="E56" s="315"/>
      <c r="F56" s="315"/>
      <c r="G56" s="315"/>
      <c r="H56" s="315"/>
      <c r="I56" s="316" t="n">
        <f aca="false">M56+K56</f>
        <v>5</v>
      </c>
      <c r="J56" s="316" t="n">
        <v>0</v>
      </c>
      <c r="K56" s="316" t="n">
        <f aca="false">ROUNDDOWN(J56/36*4,0)/4</f>
        <v>0</v>
      </c>
      <c r="L56" s="315"/>
      <c r="M56" s="316" t="n">
        <v>5</v>
      </c>
      <c r="N56" s="316" t="n">
        <v>180</v>
      </c>
      <c r="O56" s="316" t="n">
        <f aca="false">U56+Y56+AC56+AG56+AK56+AO56+AS56+AW56</f>
        <v>5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50.25</v>
      </c>
      <c r="T56" s="317" t="n">
        <f aca="false">N56-S56</f>
        <v>129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50</v>
      </c>
      <c r="AD56" s="318" t="n">
        <v>0</v>
      </c>
      <c r="AE56" s="318" t="n">
        <v>0.25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14" t="s">
        <v>477</v>
      </c>
      <c r="B57" s="314" t="s">
        <v>478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07"/>
      <c r="BR57" s="108"/>
      <c r="BS57" s="108"/>
    </row>
    <row r="58" customFormat="false" ht="30.2" hidden="false" customHeight="true" outlineLevel="0" collapsed="false">
      <c r="A58" s="324" t="s">
        <v>479</v>
      </c>
      <c r="B58" s="324" t="s">
        <v>480</v>
      </c>
      <c r="C58" s="325"/>
      <c r="D58" s="325" t="s">
        <v>702</v>
      </c>
      <c r="E58" s="325"/>
      <c r="F58" s="325"/>
      <c r="G58" s="325"/>
      <c r="H58" s="325"/>
      <c r="I58" s="326" t="n">
        <f aca="false">I59+I60+I61+I62+I63+I64+I65</f>
        <v>0</v>
      </c>
      <c r="J58" s="326" t="n">
        <f aca="false">J59+J60+J61+J62+J63+J64+J65</f>
        <v>0</v>
      </c>
      <c r="K58" s="326" t="n">
        <f aca="false">K59+K60+K61+K62+K63+K64+K65</f>
        <v>0</v>
      </c>
      <c r="L58" s="325"/>
      <c r="M58" s="326" t="n">
        <f aca="false">M59+M60+M61+M62+M63+M64+M65</f>
        <v>0</v>
      </c>
      <c r="N58" s="326" t="n">
        <f aca="false">N59+N60+N61+N62+N63+N64+N65</f>
        <v>328</v>
      </c>
      <c r="O58" s="326" t="n">
        <f aca="false">O59+O60+O61+O62+O63+O64+O65</f>
        <v>328</v>
      </c>
      <c r="P58" s="326" t="n">
        <f aca="false">P59+P60+P61+P62+P63+P64+P65</f>
        <v>0</v>
      </c>
      <c r="Q58" s="326" t="n">
        <f aca="false">Q59+Q60+Q61+Q62+Q63+Q64+Q65</f>
        <v>0</v>
      </c>
      <c r="R58" s="326" t="n">
        <f aca="false">R59+R60+R61+R62+R63+R64+R65</f>
        <v>0</v>
      </c>
      <c r="S58" s="326" t="n">
        <f aca="false">S59+S60+S61+S62+S63+S64+S65</f>
        <v>328</v>
      </c>
      <c r="T58" s="327" t="n">
        <f aca="false">T59+T60+T61+T62+T63+T64+T65</f>
        <v>0</v>
      </c>
      <c r="U58" s="328" t="n">
        <f aca="false">U59</f>
        <v>70</v>
      </c>
      <c r="V58" s="328" t="n">
        <f aca="false">V59</f>
        <v>0</v>
      </c>
      <c r="W58" s="328" t="n">
        <f aca="false">W59</f>
        <v>0</v>
      </c>
      <c r="X58" s="328" t="n">
        <f aca="false">X59</f>
        <v>0</v>
      </c>
      <c r="Y58" s="328" t="n">
        <f aca="false">Y59</f>
        <v>70</v>
      </c>
      <c r="Z58" s="328" t="n">
        <f aca="false">Z59</f>
        <v>0</v>
      </c>
      <c r="AA58" s="328" t="n">
        <f aca="false">AA59</f>
        <v>0</v>
      </c>
      <c r="AB58" s="328" t="n">
        <f aca="false">AB59</f>
        <v>0</v>
      </c>
      <c r="AC58" s="328" t="n">
        <f aca="false">AC59</f>
        <v>70</v>
      </c>
      <c r="AD58" s="328" t="n">
        <f aca="false">AD59</f>
        <v>0</v>
      </c>
      <c r="AE58" s="328" t="n">
        <f aca="false">AE59</f>
        <v>0</v>
      </c>
      <c r="AF58" s="328" t="n">
        <f aca="false">AF59</f>
        <v>0</v>
      </c>
      <c r="AG58" s="328" t="n">
        <f aca="false">AG59</f>
        <v>64</v>
      </c>
      <c r="AH58" s="328" t="n">
        <f aca="false">AH59</f>
        <v>0</v>
      </c>
      <c r="AI58" s="328" t="n">
        <f aca="false">AI59</f>
        <v>0</v>
      </c>
      <c r="AJ58" s="328" t="n">
        <f aca="false">AJ59</f>
        <v>0</v>
      </c>
      <c r="AK58" s="328" t="n">
        <f aca="false">AK59</f>
        <v>54</v>
      </c>
      <c r="AL58" s="328" t="n">
        <f aca="false">AL59</f>
        <v>0</v>
      </c>
      <c r="AM58" s="328" t="n">
        <f aca="false">AM59</f>
        <v>0</v>
      </c>
      <c r="AN58" s="328" t="n">
        <f aca="false">AN59</f>
        <v>0</v>
      </c>
      <c r="AO58" s="328" t="n">
        <f aca="false">AO59</f>
        <v>0</v>
      </c>
      <c r="AP58" s="328" t="n">
        <f aca="false">AP59</f>
        <v>0</v>
      </c>
      <c r="AQ58" s="328" t="n">
        <f aca="false">AQ59</f>
        <v>0</v>
      </c>
      <c r="AR58" s="328" t="n">
        <f aca="false">AR59</f>
        <v>0</v>
      </c>
      <c r="AS58" s="328" t="n">
        <f aca="false">AS59</f>
        <v>0</v>
      </c>
      <c r="AT58" s="328" t="n">
        <f aca="false">AT59</f>
        <v>0</v>
      </c>
      <c r="AU58" s="328" t="n">
        <f aca="false">AU59</f>
        <v>0</v>
      </c>
      <c r="AV58" s="328" t="n">
        <f aca="false">AV59</f>
        <v>0</v>
      </c>
      <c r="AW58" s="328" t="n">
        <f aca="false">AW59</f>
        <v>0</v>
      </c>
      <c r="AX58" s="328" t="n">
        <f aca="false">AX59</f>
        <v>0</v>
      </c>
      <c r="AY58" s="328" t="n">
        <f aca="false">AY59</f>
        <v>0</v>
      </c>
      <c r="AZ58" s="328" t="n">
        <f aca="false">AZ59</f>
        <v>0</v>
      </c>
      <c r="BA58" s="328" t="n">
        <f aca="false">BA59</f>
        <v>0</v>
      </c>
      <c r="BB58" s="328" t="n">
        <f aca="false">BB59</f>
        <v>0</v>
      </c>
      <c r="BC58" s="328" t="n">
        <f aca="false">BC59</f>
        <v>0</v>
      </c>
      <c r="BD58" s="328" t="n">
        <f aca="false">BD59</f>
        <v>0</v>
      </c>
      <c r="BE58" s="328" t="n">
        <f aca="false">BE59</f>
        <v>0</v>
      </c>
      <c r="BF58" s="328" t="n">
        <f aca="false">BF59</f>
        <v>0</v>
      </c>
      <c r="BG58" s="328" t="n">
        <f aca="false">BG59</f>
        <v>0</v>
      </c>
      <c r="BH58" s="328" t="n">
        <f aca="false">BH59</f>
        <v>0</v>
      </c>
      <c r="BI58" s="328" t="n">
        <f aca="false">BI59</f>
        <v>0</v>
      </c>
      <c r="BJ58" s="328" t="n">
        <f aca="false">BJ59</f>
        <v>0</v>
      </c>
      <c r="BK58" s="328" t="n">
        <f aca="false">BK59</f>
        <v>0</v>
      </c>
      <c r="BL58" s="328" t="n">
        <f aca="false">BL59</f>
        <v>0</v>
      </c>
      <c r="BM58" s="328" t="n">
        <f aca="false">BM59</f>
        <v>0</v>
      </c>
      <c r="BN58" s="328" t="n">
        <f aca="false">BN59</f>
        <v>0</v>
      </c>
      <c r="BO58" s="328" t="n">
        <f aca="false">BO59</f>
        <v>0</v>
      </c>
      <c r="BP58" s="328" t="n">
        <f aca="false">BP59</f>
        <v>0</v>
      </c>
      <c r="BR58" s="0" t="n">
        <v>0</v>
      </c>
      <c r="BS58" s="0" t="n">
        <v>-1</v>
      </c>
    </row>
    <row r="59" customFormat="false" ht="13.7" hidden="false" customHeight="true" outlineLevel="0" collapsed="false">
      <c r="A59" s="314" t="s">
        <v>482</v>
      </c>
      <c r="B59" s="314" t="s">
        <v>483</v>
      </c>
      <c r="C59" s="315"/>
      <c r="D59" s="315" t="s">
        <v>702</v>
      </c>
      <c r="E59" s="315"/>
      <c r="F59" s="315"/>
      <c r="G59" s="315"/>
      <c r="H59" s="315"/>
      <c r="I59" s="316" t="n">
        <f aca="false">M59+K59</f>
        <v>0</v>
      </c>
      <c r="J59" s="316" t="n">
        <v>0</v>
      </c>
      <c r="K59" s="316" t="n">
        <f aca="false">0</f>
        <v>0</v>
      </c>
      <c r="L59" s="315"/>
      <c r="M59" s="316" t="n">
        <v>0</v>
      </c>
      <c r="N59" s="316" t="n">
        <v>328</v>
      </c>
      <c r="O59" s="316" t="n">
        <f aca="false">U59+Y59+AC59+AG59+AK59+AO59+AS59+AW59</f>
        <v>328</v>
      </c>
      <c r="P59" s="316" t="n">
        <f aca="false">V59+Z59+AD59+AH59+AL59+AP59+AT59+AX59</f>
        <v>0</v>
      </c>
      <c r="Q59" s="316" t="n">
        <f aca="false">W59+AA59+AE59+AI59+AM59+AQ59+AU59+AY59</f>
        <v>0</v>
      </c>
      <c r="R59" s="316" t="n">
        <f aca="false">X59+AB59+AF59+AJ59+AN59+AR59+AV59+AZ59</f>
        <v>0</v>
      </c>
      <c r="S59" s="316" t="n">
        <f aca="false">O59+P59+Q59+R59</f>
        <v>328</v>
      </c>
      <c r="T59" s="317" t="n">
        <f aca="false">N59-S59</f>
        <v>0</v>
      </c>
      <c r="U59" s="318" t="n">
        <v>70</v>
      </c>
      <c r="V59" s="318" t="n">
        <v>0</v>
      </c>
      <c r="W59" s="318" t="n">
        <v>0</v>
      </c>
      <c r="X59" s="318" t="n">
        <v>0</v>
      </c>
      <c r="Y59" s="318" t="n">
        <v>70</v>
      </c>
      <c r="Z59" s="318" t="n">
        <v>0</v>
      </c>
      <c r="AA59" s="318" t="n">
        <v>0</v>
      </c>
      <c r="AB59" s="318" t="n">
        <v>0</v>
      </c>
      <c r="AC59" s="318" t="n">
        <v>70</v>
      </c>
      <c r="AD59" s="318" t="n">
        <v>0</v>
      </c>
      <c r="AE59" s="318" t="n">
        <v>0</v>
      </c>
      <c r="AF59" s="318" t="n">
        <v>0</v>
      </c>
      <c r="AG59" s="318" t="n">
        <v>64</v>
      </c>
      <c r="AH59" s="318" t="n">
        <v>0</v>
      </c>
      <c r="AI59" s="318" t="n">
        <v>0</v>
      </c>
      <c r="AJ59" s="318" t="n">
        <v>0</v>
      </c>
      <c r="AK59" s="318" t="n">
        <v>54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14" t="s">
        <v>484</v>
      </c>
      <c r="B60" s="314" t="s">
        <v>485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/>
      <c r="BS60" s="108"/>
    </row>
    <row r="61" customFormat="false" ht="12.75" hidden="false" customHeight="false" outlineLevel="0" collapsed="false">
      <c r="A61" s="314" t="s">
        <v>486</v>
      </c>
      <c r="B61" s="314" t="s">
        <v>487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/>
      <c r="BS61" s="108"/>
    </row>
    <row r="62" customFormat="false" ht="16.7" hidden="false" customHeight="true" outlineLevel="0" collapsed="false">
      <c r="A62" s="314" t="s">
        <v>488</v>
      </c>
      <c r="B62" s="314" t="s">
        <v>489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7"/>
      <c r="BR62" s="108"/>
      <c r="BS62" s="108"/>
    </row>
    <row r="63" customFormat="false" ht="12.75" hidden="false" customHeight="false" outlineLevel="0" collapsed="false">
      <c r="A63" s="314" t="s">
        <v>490</v>
      </c>
      <c r="B63" s="314" t="s">
        <v>491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/>
      <c r="BS63" s="108"/>
    </row>
    <row r="64" customFormat="false" ht="12.75" hidden="false" customHeight="false" outlineLevel="0" collapsed="false">
      <c r="A64" s="314" t="s">
        <v>492</v>
      </c>
      <c r="B64" s="314" t="s">
        <v>493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7"/>
      <c r="BR64" s="108"/>
      <c r="BS64" s="108"/>
    </row>
    <row r="65" customFormat="false" ht="12.75" hidden="false" customHeight="false" outlineLevel="0" collapsed="false">
      <c r="A65" s="314" t="s">
        <v>494</v>
      </c>
      <c r="B65" s="314" t="s">
        <v>495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/>
      <c r="BS65" s="108"/>
    </row>
    <row r="66" customFormat="false" ht="28.35" hidden="false" customHeight="true" outlineLevel="0" collapsed="false">
      <c r="A66" s="314" t="s">
        <v>496</v>
      </c>
      <c r="B66" s="314" t="s">
        <v>497</v>
      </c>
      <c r="C66" s="315" t="s">
        <v>696</v>
      </c>
      <c r="D66" s="315"/>
      <c r="E66" s="315"/>
      <c r="F66" s="315"/>
      <c r="G66" s="315"/>
      <c r="H66" s="315"/>
      <c r="I66" s="316" t="n">
        <f aca="false">M66+K66</f>
        <v>4</v>
      </c>
      <c r="J66" s="316" t="n">
        <v>0</v>
      </c>
      <c r="K66" s="316" t="n">
        <f aca="false">ROUNDDOWN(J66/36*4,0)/4</f>
        <v>0</v>
      </c>
      <c r="L66" s="315"/>
      <c r="M66" s="316" t="n">
        <v>4</v>
      </c>
      <c r="N66" s="316" t="n">
        <v>144</v>
      </c>
      <c r="O66" s="316" t="n">
        <f aca="false">U66+Y66+AC66+AG66+AK66+AO66+AS66+AW66</f>
        <v>50</v>
      </c>
      <c r="P66" s="316" t="n">
        <f aca="false">V66+Z66+AD66+AH66+AL66+AP66+AT66+AX66</f>
        <v>1</v>
      </c>
      <c r="Q66" s="316" t="n">
        <f aca="false">W66+AA66+AE66+AI66+AM66+AQ66+AU66+AY66</f>
        <v>0.25</v>
      </c>
      <c r="R66" s="316" t="n">
        <f aca="false">X66+AB66+AF66+AJ66+AN66+AR66+AV66+AZ66</f>
        <v>0</v>
      </c>
      <c r="S66" s="316" t="n">
        <f aca="false">O66+P66+Q66+R66</f>
        <v>51.25</v>
      </c>
      <c r="T66" s="317" t="n">
        <f aca="false">N66-S66</f>
        <v>92.7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50</v>
      </c>
      <c r="AL66" s="318" t="n">
        <v>1</v>
      </c>
      <c r="AM66" s="318" t="n">
        <v>0.25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 t="n">
        <v>0</v>
      </c>
      <c r="BS66" s="108" t="n">
        <f aca="false">BR66</f>
        <v>0</v>
      </c>
    </row>
    <row r="67" customFormat="false" ht="12.75" hidden="false" customHeight="false" outlineLevel="0" collapsed="false">
      <c r="A67" s="314" t="s">
        <v>498</v>
      </c>
      <c r="B67" s="314" t="s">
        <v>499</v>
      </c>
      <c r="C67" s="315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/>
      <c r="BS67" s="108"/>
    </row>
    <row r="68" customFormat="false" ht="28.35" hidden="false" customHeight="true" outlineLevel="0" collapsed="false">
      <c r="A68" s="314" t="s">
        <v>500</v>
      </c>
      <c r="B68" s="314" t="s">
        <v>501</v>
      </c>
      <c r="C68" s="315" t="s">
        <v>688</v>
      </c>
      <c r="D68" s="315"/>
      <c r="E68" s="315"/>
      <c r="F68" s="315"/>
      <c r="G68" s="315"/>
      <c r="H68" s="315"/>
      <c r="I68" s="316" t="n">
        <f aca="false">M68+K68</f>
        <v>4</v>
      </c>
      <c r="J68" s="316" t="n">
        <v>0</v>
      </c>
      <c r="K68" s="316" t="n">
        <f aca="false">ROUNDDOWN(J68/36*4,0)/4</f>
        <v>0</v>
      </c>
      <c r="L68" s="315"/>
      <c r="M68" s="316" t="n">
        <v>4</v>
      </c>
      <c r="N68" s="316" t="n">
        <v>144</v>
      </c>
      <c r="O68" s="316" t="n">
        <f aca="false">U68+Y68+AC68+AG68+AK68+AO68+AS68+AW68</f>
        <v>34</v>
      </c>
      <c r="P68" s="316" t="n">
        <f aca="false">V68+Z68+AD68+AH68+AL68+AP68+AT68+AX68</f>
        <v>1</v>
      </c>
      <c r="Q68" s="316" t="n">
        <f aca="false">W68+AA68+AE68+AI68+AM68+AQ68+AU68+AY68</f>
        <v>0.25</v>
      </c>
      <c r="R68" s="316" t="n">
        <f aca="false">X68+AB68+AF68+AJ68+AN68+AR68+AV68+AZ68</f>
        <v>0</v>
      </c>
      <c r="S68" s="316" t="n">
        <f aca="false">O68+P68+Q68+R68</f>
        <v>35.25</v>
      </c>
      <c r="T68" s="317" t="n">
        <f aca="false">N68-S68</f>
        <v>108.7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34</v>
      </c>
      <c r="AT68" s="318" t="n">
        <v>1</v>
      </c>
      <c r="AU68" s="318" t="n">
        <v>0.25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14" t="s">
        <v>502</v>
      </c>
      <c r="B69" s="314" t="s">
        <v>503</v>
      </c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7"/>
      <c r="BR69" s="108"/>
      <c r="BS69" s="108"/>
    </row>
    <row r="70" customFormat="false" ht="28.35" hidden="false" customHeight="true" outlineLevel="0" collapsed="false">
      <c r="A70" s="314" t="s">
        <v>504</v>
      </c>
      <c r="B70" s="314" t="s">
        <v>505</v>
      </c>
      <c r="C70" s="315"/>
      <c r="D70" s="315" t="s">
        <v>703</v>
      </c>
      <c r="E70" s="315"/>
      <c r="F70" s="315"/>
      <c r="G70" s="315"/>
      <c r="H70" s="315"/>
      <c r="I70" s="316" t="n">
        <f aca="false">M70+K70</f>
        <v>4</v>
      </c>
      <c r="J70" s="316" t="n">
        <v>0</v>
      </c>
      <c r="K70" s="316" t="n">
        <f aca="false">ROUNDDOWN(J70/36*4,0)/4</f>
        <v>0</v>
      </c>
      <c r="L70" s="315"/>
      <c r="M70" s="316" t="n">
        <v>4</v>
      </c>
      <c r="N70" s="316" t="n">
        <v>144</v>
      </c>
      <c r="O70" s="316" t="n">
        <f aca="false">U70+Y70+AC70+AG70+AK70+AO70+AS70+AW70</f>
        <v>34</v>
      </c>
      <c r="P70" s="316" t="n">
        <f aca="false">V70+Z70+AD70+AH70+AL70+AP70+AT70+AX70</f>
        <v>0</v>
      </c>
      <c r="Q70" s="316" t="n">
        <f aca="false">W70+AA70+AE70+AI70+AM70+AQ70+AU70+AY70</f>
        <v>0.25</v>
      </c>
      <c r="R70" s="316" t="n">
        <f aca="false">X70+AB70+AF70+AJ70+AN70+AR70+AV70+AZ70</f>
        <v>0</v>
      </c>
      <c r="S70" s="316" t="n">
        <f aca="false">O70+P70+Q70+R70</f>
        <v>34.25</v>
      </c>
      <c r="T70" s="317" t="n">
        <f aca="false">N70-S70</f>
        <v>109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34</v>
      </c>
      <c r="AT70" s="318" t="n">
        <v>0</v>
      </c>
      <c r="AU70" s="318" t="n">
        <v>0.25</v>
      </c>
      <c r="AV70" s="318" t="n">
        <v>0</v>
      </c>
      <c r="AW70" s="318" t="n">
        <v>0</v>
      </c>
      <c r="AX70" s="318" t="n">
        <v>0</v>
      </c>
      <c r="AY70" s="318" t="n">
        <v>0</v>
      </c>
      <c r="AZ70" s="318" t="n">
        <v>0</v>
      </c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14" t="s">
        <v>506</v>
      </c>
      <c r="B71" s="314" t="s">
        <v>507</v>
      </c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7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318"/>
      <c r="AO71" s="318"/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Q71" s="107"/>
      <c r="BR71" s="108"/>
      <c r="BS71" s="108"/>
    </row>
    <row r="72" customFormat="false" ht="28.35" hidden="false" customHeight="true" outlineLevel="0" collapsed="false">
      <c r="A72" s="314" t="s">
        <v>510</v>
      </c>
      <c r="B72" s="314" t="s">
        <v>511</v>
      </c>
      <c r="C72" s="315" t="s">
        <v>689</v>
      </c>
      <c r="D72" s="315"/>
      <c r="E72" s="315"/>
      <c r="F72" s="315"/>
      <c r="G72" s="315"/>
      <c r="H72" s="315"/>
      <c r="I72" s="316" t="n">
        <f aca="false">M72+K72</f>
        <v>3</v>
      </c>
      <c r="J72" s="316" t="n">
        <v>0</v>
      </c>
      <c r="K72" s="316" t="n">
        <f aca="false">ROUNDDOWN(J72/36*4,0)/4</f>
        <v>0</v>
      </c>
      <c r="L72" s="315"/>
      <c r="M72" s="316" t="n">
        <v>3</v>
      </c>
      <c r="N72" s="316" t="n">
        <v>108</v>
      </c>
      <c r="O72" s="316" t="n">
        <f aca="false">U72+Y72+AC72+AG72+AK72+AO72+AS72+AW72</f>
        <v>34</v>
      </c>
      <c r="P72" s="316" t="n">
        <f aca="false">V72+Z72+AD72+AH72+AL72+AP72+AT72+AX72</f>
        <v>1</v>
      </c>
      <c r="Q72" s="316" t="n">
        <f aca="false">W72+AA72+AE72+AI72+AM72+AQ72+AU72+AY72</f>
        <v>0.25</v>
      </c>
      <c r="R72" s="316" t="n">
        <f aca="false">X72+AB72+AF72+AJ72+AN72+AR72+AV72+AZ72</f>
        <v>0</v>
      </c>
      <c r="S72" s="316" t="n">
        <f aca="false">O72+P72+Q72+R72</f>
        <v>35.25</v>
      </c>
      <c r="T72" s="317" t="n">
        <f aca="false">N72-S72</f>
        <v>72.75</v>
      </c>
      <c r="U72" s="318" t="n">
        <v>0</v>
      </c>
      <c r="V72" s="318" t="n">
        <v>0</v>
      </c>
      <c r="W72" s="318" t="n">
        <v>0</v>
      </c>
      <c r="X72" s="318" t="n">
        <v>0</v>
      </c>
      <c r="Y72" s="318" t="n">
        <v>0</v>
      </c>
      <c r="Z72" s="318" t="n">
        <v>0</v>
      </c>
      <c r="AA72" s="318" t="n">
        <v>0</v>
      </c>
      <c r="AB72" s="318" t="n">
        <v>0</v>
      </c>
      <c r="AC72" s="318" t="n">
        <v>0</v>
      </c>
      <c r="AD72" s="318" t="n">
        <v>0</v>
      </c>
      <c r="AE72" s="318" t="n">
        <v>0</v>
      </c>
      <c r="AF72" s="318" t="n">
        <v>0</v>
      </c>
      <c r="AG72" s="318" t="n">
        <v>0</v>
      </c>
      <c r="AH72" s="318" t="n">
        <v>0</v>
      </c>
      <c r="AI72" s="318" t="n">
        <v>0</v>
      </c>
      <c r="AJ72" s="318" t="n">
        <v>0</v>
      </c>
      <c r="AK72" s="318" t="n">
        <v>0</v>
      </c>
      <c r="AL72" s="318" t="n">
        <v>0</v>
      </c>
      <c r="AM72" s="318" t="n">
        <v>0</v>
      </c>
      <c r="AN72" s="318" t="n">
        <v>0</v>
      </c>
      <c r="AO72" s="318" t="n">
        <v>34</v>
      </c>
      <c r="AP72" s="318" t="n">
        <v>1</v>
      </c>
      <c r="AQ72" s="318" t="n">
        <v>0.25</v>
      </c>
      <c r="AR72" s="318" t="n">
        <v>0</v>
      </c>
      <c r="AS72" s="318" t="n">
        <v>0</v>
      </c>
      <c r="AT72" s="318" t="n">
        <v>0</v>
      </c>
      <c r="AU72" s="318" t="n">
        <v>0</v>
      </c>
      <c r="AV72" s="318" t="n">
        <v>0</v>
      </c>
      <c r="AW72" s="318" t="n">
        <v>0</v>
      </c>
      <c r="AX72" s="318" t="n">
        <v>0</v>
      </c>
      <c r="AY72" s="318" t="n">
        <v>0</v>
      </c>
      <c r="AZ72" s="318" t="n">
        <v>0</v>
      </c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7"/>
      <c r="BR72" s="108" t="n">
        <v>0</v>
      </c>
      <c r="BS72" s="108" t="n">
        <f aca="false">BR72</f>
        <v>0</v>
      </c>
    </row>
    <row r="73" customFormat="false" ht="12.75" hidden="false" customHeight="false" outlineLevel="0" collapsed="false">
      <c r="A73" s="314" t="s">
        <v>512</v>
      </c>
      <c r="B73" s="314" t="s">
        <v>513</v>
      </c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Q73" s="107"/>
      <c r="BR73" s="108"/>
      <c r="BS73" s="108"/>
    </row>
    <row r="74" customFormat="false" ht="28.35" hidden="false" customHeight="true" outlineLevel="0" collapsed="false">
      <c r="A74" s="314" t="s">
        <v>514</v>
      </c>
      <c r="B74" s="314" t="s">
        <v>515</v>
      </c>
      <c r="C74" s="315" t="s">
        <v>688</v>
      </c>
      <c r="D74" s="315"/>
      <c r="E74" s="315"/>
      <c r="F74" s="315"/>
      <c r="G74" s="315"/>
      <c r="H74" s="315"/>
      <c r="I74" s="316" t="n">
        <f aca="false">M74+K74</f>
        <v>3</v>
      </c>
      <c r="J74" s="316" t="n">
        <v>0</v>
      </c>
      <c r="K74" s="316" t="n">
        <f aca="false">ROUNDDOWN(J74/36*4,0)/4</f>
        <v>0</v>
      </c>
      <c r="L74" s="315"/>
      <c r="M74" s="316" t="n">
        <v>3</v>
      </c>
      <c r="N74" s="316" t="n">
        <v>108</v>
      </c>
      <c r="O74" s="316" t="n">
        <f aca="false">U74+Y74+AC74+AG74+AK74+AO74+AS74+AW74</f>
        <v>34</v>
      </c>
      <c r="P74" s="316" t="n">
        <f aca="false">V74+Z74+AD74+AH74+AL74+AP74+AT74+AX74</f>
        <v>1</v>
      </c>
      <c r="Q74" s="316" t="n">
        <f aca="false">W74+AA74+AE74+AI74+AM74+AQ74+AU74+AY74</f>
        <v>0.25</v>
      </c>
      <c r="R74" s="316" t="n">
        <f aca="false">X74+AB74+AF74+AJ74+AN74+AR74+AV74+AZ74</f>
        <v>0</v>
      </c>
      <c r="S74" s="316" t="n">
        <f aca="false">O74+P74+Q74+R74</f>
        <v>35.25</v>
      </c>
      <c r="T74" s="317" t="n">
        <f aca="false">N74-S74</f>
        <v>72.7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34</v>
      </c>
      <c r="AT74" s="318" t="n">
        <v>1</v>
      </c>
      <c r="AU74" s="318" t="n">
        <v>0.25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7"/>
      <c r="BR74" s="108" t="n">
        <v>0</v>
      </c>
      <c r="BS74" s="108" t="n">
        <f aca="false">BR74</f>
        <v>0</v>
      </c>
    </row>
    <row r="75" customFormat="false" ht="12.75" hidden="false" customHeight="false" outlineLevel="0" collapsed="false">
      <c r="A75" s="314" t="s">
        <v>516</v>
      </c>
      <c r="B75" s="314" t="s">
        <v>517</v>
      </c>
      <c r="C75" s="315"/>
      <c r="D75" s="315"/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5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Q75" s="107"/>
      <c r="BR75" s="108"/>
      <c r="BS75" s="108"/>
    </row>
    <row r="76" customFormat="false" ht="28.35" hidden="false" customHeight="true" outlineLevel="0" collapsed="false">
      <c r="A76" s="314" t="s">
        <v>518</v>
      </c>
      <c r="B76" s="314" t="s">
        <v>519</v>
      </c>
      <c r="C76" s="315" t="s">
        <v>689</v>
      </c>
      <c r="D76" s="315"/>
      <c r="E76" s="315"/>
      <c r="F76" s="315"/>
      <c r="G76" s="315"/>
      <c r="H76" s="315"/>
      <c r="I76" s="316" t="n">
        <f aca="false">M76+K76</f>
        <v>4</v>
      </c>
      <c r="J76" s="316" t="n">
        <v>0</v>
      </c>
      <c r="K76" s="316" t="n">
        <f aca="false">ROUNDDOWN(J76/36*4,0)/4</f>
        <v>0</v>
      </c>
      <c r="L76" s="315"/>
      <c r="M76" s="316" t="n">
        <v>4</v>
      </c>
      <c r="N76" s="316" t="n">
        <v>144</v>
      </c>
      <c r="O76" s="316" t="n">
        <f aca="false">U76+Y76+AC76+AG76+AK76+AO76+AS76+AW76</f>
        <v>34</v>
      </c>
      <c r="P76" s="316" t="n">
        <f aca="false">V76+Z76+AD76+AH76+AL76+AP76+AT76+AX76</f>
        <v>1</v>
      </c>
      <c r="Q76" s="316" t="n">
        <f aca="false">W76+AA76+AE76+AI76+AM76+AQ76+AU76+AY76</f>
        <v>0.25</v>
      </c>
      <c r="R76" s="316" t="n">
        <f aca="false">X76+AB76+AF76+AJ76+AN76+AR76+AV76+AZ76</f>
        <v>0</v>
      </c>
      <c r="S76" s="316" t="n">
        <f aca="false">O76+P76+Q76+R76</f>
        <v>35.25</v>
      </c>
      <c r="T76" s="317" t="n">
        <f aca="false">N76-S76</f>
        <v>108.75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  <c r="Z76" s="318" t="n">
        <v>0</v>
      </c>
      <c r="AA76" s="318" t="n">
        <v>0</v>
      </c>
      <c r="AB76" s="318" t="n">
        <v>0</v>
      </c>
      <c r="AC76" s="318" t="n">
        <v>0</v>
      </c>
      <c r="AD76" s="318" t="n">
        <v>0</v>
      </c>
      <c r="AE76" s="318" t="n">
        <v>0</v>
      </c>
      <c r="AF76" s="318" t="n">
        <v>0</v>
      </c>
      <c r="AG76" s="318" t="n">
        <v>0</v>
      </c>
      <c r="AH76" s="318" t="n">
        <v>0</v>
      </c>
      <c r="AI76" s="318" t="n">
        <v>0</v>
      </c>
      <c r="AJ76" s="318" t="n">
        <v>0</v>
      </c>
      <c r="AK76" s="318" t="n">
        <v>0</v>
      </c>
      <c r="AL76" s="318" t="n">
        <v>0</v>
      </c>
      <c r="AM76" s="318" t="n">
        <v>0</v>
      </c>
      <c r="AN76" s="318" t="n">
        <v>0</v>
      </c>
      <c r="AO76" s="318" t="n">
        <v>34</v>
      </c>
      <c r="AP76" s="318" t="n">
        <v>1</v>
      </c>
      <c r="AQ76" s="318" t="n">
        <v>0.25</v>
      </c>
      <c r="AR76" s="318" t="n">
        <v>0</v>
      </c>
      <c r="AS76" s="318" t="n">
        <v>0</v>
      </c>
      <c r="AT76" s="318" t="n">
        <v>0</v>
      </c>
      <c r="AU76" s="318" t="n">
        <v>0</v>
      </c>
      <c r="AV76" s="318" t="n">
        <v>0</v>
      </c>
      <c r="AW76" s="318" t="n">
        <v>0</v>
      </c>
      <c r="AX76" s="318" t="n">
        <v>0</v>
      </c>
      <c r="AY76" s="318" t="n">
        <v>0</v>
      </c>
      <c r="AZ76" s="318" t="n">
        <v>0</v>
      </c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7"/>
      <c r="BR76" s="108" t="n">
        <v>0</v>
      </c>
      <c r="BS76" s="108" t="n">
        <f aca="false">BR76</f>
        <v>0</v>
      </c>
    </row>
    <row r="77" customFormat="false" ht="12.75" hidden="false" customHeight="false" outlineLevel="0" collapsed="false">
      <c r="A77" s="314" t="s">
        <v>522</v>
      </c>
      <c r="B77" s="314" t="s">
        <v>523</v>
      </c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Q77" s="107"/>
      <c r="BR77" s="108"/>
      <c r="BS77" s="108"/>
    </row>
    <row r="78" customFormat="false" ht="28.35" hidden="false" customHeight="true" outlineLevel="0" collapsed="false">
      <c r="A78" s="314" t="s">
        <v>525</v>
      </c>
      <c r="B78" s="314" t="s">
        <v>526</v>
      </c>
      <c r="C78" s="315"/>
      <c r="D78" s="315" t="s">
        <v>700</v>
      </c>
      <c r="E78" s="315"/>
      <c r="F78" s="315"/>
      <c r="G78" s="315"/>
      <c r="H78" s="315"/>
      <c r="I78" s="316" t="n">
        <f aca="false">M78+K78</f>
        <v>3</v>
      </c>
      <c r="J78" s="316" t="n">
        <v>0</v>
      </c>
      <c r="K78" s="316" t="n">
        <f aca="false">ROUNDDOWN(J78/36*4,0)/4</f>
        <v>0</v>
      </c>
      <c r="L78" s="315"/>
      <c r="M78" s="316" t="n">
        <v>3</v>
      </c>
      <c r="N78" s="316" t="n">
        <v>108</v>
      </c>
      <c r="O78" s="316" t="n">
        <f aca="false">U78+Y78+AC78+AG78+AK78+AO78+AS78+AW78</f>
        <v>40</v>
      </c>
      <c r="P78" s="316" t="n">
        <f aca="false">V78+Z78+AD78+AH78+AL78+AP78+AT78+AX78</f>
        <v>0</v>
      </c>
      <c r="Q78" s="316" t="n">
        <f aca="false">W78+AA78+AE78+AI78+AM78+AQ78+AU78+AY78</f>
        <v>0.25</v>
      </c>
      <c r="R78" s="316" t="n">
        <f aca="false">X78+AB78+AF78+AJ78+AN78+AR78+AV78+AZ78</f>
        <v>0</v>
      </c>
      <c r="S78" s="316" t="n">
        <f aca="false">O78+P78+Q78+R78</f>
        <v>40.25</v>
      </c>
      <c r="T78" s="317" t="n">
        <f aca="false">N78-S78</f>
        <v>67.75</v>
      </c>
      <c r="U78" s="318" t="n">
        <v>0</v>
      </c>
      <c r="V78" s="318" t="n">
        <v>0</v>
      </c>
      <c r="W78" s="318" t="n">
        <v>0</v>
      </c>
      <c r="X78" s="318" t="n">
        <v>0</v>
      </c>
      <c r="Y78" s="318" t="n">
        <v>0</v>
      </c>
      <c r="Z78" s="318" t="n">
        <v>0</v>
      </c>
      <c r="AA78" s="318" t="n">
        <v>0</v>
      </c>
      <c r="AB78" s="318" t="n">
        <v>0</v>
      </c>
      <c r="AC78" s="318" t="n">
        <v>0</v>
      </c>
      <c r="AD78" s="318" t="n">
        <v>0</v>
      </c>
      <c r="AE78" s="318" t="n">
        <v>0</v>
      </c>
      <c r="AF78" s="318" t="n">
        <v>0</v>
      </c>
      <c r="AG78" s="318" t="n">
        <v>0</v>
      </c>
      <c r="AH78" s="318" t="n">
        <v>0</v>
      </c>
      <c r="AI78" s="318" t="n">
        <v>0</v>
      </c>
      <c r="AJ78" s="318" t="n">
        <v>0</v>
      </c>
      <c r="AK78" s="318" t="n">
        <v>0</v>
      </c>
      <c r="AL78" s="318" t="n">
        <v>0</v>
      </c>
      <c r="AM78" s="318" t="n">
        <v>0</v>
      </c>
      <c r="AN78" s="318" t="n">
        <v>0</v>
      </c>
      <c r="AO78" s="318" t="n">
        <v>0</v>
      </c>
      <c r="AP78" s="318" t="n">
        <v>0</v>
      </c>
      <c r="AQ78" s="318" t="n">
        <v>0</v>
      </c>
      <c r="AR78" s="318" t="n">
        <v>0</v>
      </c>
      <c r="AS78" s="318" t="n">
        <v>0</v>
      </c>
      <c r="AT78" s="318" t="n">
        <v>0</v>
      </c>
      <c r="AU78" s="318" t="n">
        <v>0</v>
      </c>
      <c r="AV78" s="318" t="n">
        <v>0</v>
      </c>
      <c r="AW78" s="318" t="n">
        <v>40</v>
      </c>
      <c r="AX78" s="318" t="n">
        <v>0</v>
      </c>
      <c r="AY78" s="318" t="n">
        <v>0.25</v>
      </c>
      <c r="AZ78" s="318" t="n">
        <v>0</v>
      </c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7"/>
      <c r="BR78" s="108" t="n">
        <v>0</v>
      </c>
      <c r="BS78" s="108" t="n">
        <f aca="false">BR78</f>
        <v>0</v>
      </c>
    </row>
    <row r="79" customFormat="false" ht="12.75" hidden="false" customHeight="false" outlineLevel="0" collapsed="false">
      <c r="A79" s="314" t="s">
        <v>529</v>
      </c>
      <c r="B79" s="314" t="s">
        <v>530</v>
      </c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Q79" s="107"/>
      <c r="BR79" s="108"/>
      <c r="BS79" s="108"/>
    </row>
    <row r="80" customFormat="false" ht="28.35" hidden="false" customHeight="true" outlineLevel="0" collapsed="false">
      <c r="A80" s="314" t="s">
        <v>533</v>
      </c>
      <c r="B80" s="314" t="s">
        <v>534</v>
      </c>
      <c r="C80" s="315"/>
      <c r="D80" s="315" t="s">
        <v>698</v>
      </c>
      <c r="E80" s="315"/>
      <c r="F80" s="315" t="s">
        <v>689</v>
      </c>
      <c r="G80" s="315"/>
      <c r="H80" s="315"/>
      <c r="I80" s="316" t="n">
        <f aca="false">M80+K80</f>
        <v>4</v>
      </c>
      <c r="J80" s="316" t="n">
        <v>0</v>
      </c>
      <c r="K80" s="316" t="n">
        <f aca="false">ROUNDDOWN(J80/36*4,0)/4</f>
        <v>0</v>
      </c>
      <c r="L80" s="315"/>
      <c r="M80" s="316" t="n">
        <v>4</v>
      </c>
      <c r="N80" s="316" t="n">
        <v>144</v>
      </c>
      <c r="O80" s="316" t="n">
        <f aca="false">U80+Y80+AC80+AG80+AK80+AO80+AS80+AW80</f>
        <v>34</v>
      </c>
      <c r="P80" s="316" t="n">
        <f aca="false">V80+Z80+AD80+AH80+AL80+AP80+AT80+AX80</f>
        <v>0</v>
      </c>
      <c r="Q80" s="316" t="n">
        <f aca="false">W80+AA80+AE80+AI80+AM80+AQ80+AU80+AY80</f>
        <v>0.5</v>
      </c>
      <c r="R80" s="316" t="n">
        <f aca="false">X80+AB80+AF80+AJ80+AN80+AR80+AV80+AZ80</f>
        <v>1</v>
      </c>
      <c r="S80" s="316" t="n">
        <f aca="false">O80+P80+Q80+R80</f>
        <v>35.5</v>
      </c>
      <c r="T80" s="317" t="n">
        <f aca="false">N80-S80</f>
        <v>108.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34</v>
      </c>
      <c r="AP80" s="318" t="n">
        <v>0</v>
      </c>
      <c r="AQ80" s="318" t="n">
        <v>0.5</v>
      </c>
      <c r="AR80" s="318" t="n">
        <v>1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7"/>
      <c r="BR80" s="108" t="n">
        <v>0</v>
      </c>
      <c r="BS80" s="108" t="n">
        <f aca="false">BR80</f>
        <v>0</v>
      </c>
    </row>
    <row r="81" customFormat="false" ht="12.75" hidden="false" customHeight="false" outlineLevel="0" collapsed="false">
      <c r="A81" s="314" t="s">
        <v>537</v>
      </c>
      <c r="B81" s="314" t="s">
        <v>538</v>
      </c>
      <c r="C81" s="315"/>
      <c r="D81" s="315"/>
      <c r="E81" s="315"/>
      <c r="F81" s="315"/>
      <c r="G81" s="315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R81" s="315"/>
      <c r="S81" s="315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Q81" s="107"/>
      <c r="BR81" s="108"/>
      <c r="BS81" s="108"/>
    </row>
    <row r="82" customFormat="false" ht="12.75" hidden="false" customHeight="false" outlineLevel="0" collapsed="false">
      <c r="A82" s="216" t="s">
        <v>539</v>
      </c>
      <c r="B82" s="216" t="s">
        <v>540</v>
      </c>
      <c r="C82" s="306"/>
      <c r="D82" s="306"/>
      <c r="E82" s="306"/>
      <c r="F82" s="306"/>
      <c r="G82" s="306"/>
      <c r="H82" s="306"/>
      <c r="I82" s="307" t="n">
        <f aca="false">SUMIF(BS83:BS91,"&gt;=0",I83:I91)</f>
        <v>36</v>
      </c>
      <c r="J82" s="307" t="n">
        <f aca="false">SUMIF(BS83:BS91,"&gt;=0",J83:J91)</f>
        <v>0</v>
      </c>
      <c r="K82" s="307" t="n">
        <f aca="false">SUMIF(BS83:BS91,"&gt;=0",K83:K91)</f>
        <v>0</v>
      </c>
      <c r="L82" s="306"/>
      <c r="M82" s="307" t="n">
        <f aca="false">SUMIF(BS83:BS91,"&gt;=0",M83:M91)</f>
        <v>36</v>
      </c>
      <c r="N82" s="307" t="n">
        <f aca="false">SUMIF(BS83:BS91,"&gt;=0",N83:N91)</f>
        <v>1296</v>
      </c>
      <c r="O82" s="307" t="n">
        <f aca="false">SUMIF(BS83:BS91,"&gt;=0",O83:O91)</f>
        <v>0</v>
      </c>
      <c r="P82" s="307" t="n">
        <f aca="false">SUMIF(BS83:BS91,"&gt;=0",P83:P91)</f>
        <v>5</v>
      </c>
      <c r="Q82" s="307" t="n">
        <f aca="false">SUMIF(BS83:BS91,"&gt;=0",Q83:Q91)</f>
        <v>1.5</v>
      </c>
      <c r="R82" s="307" t="n">
        <f aca="false">SUMIF(BS83:BS91,"&gt;=0",R83:R91)</f>
        <v>107.6</v>
      </c>
      <c r="S82" s="307" t="n">
        <f aca="false">SUMIF(BS83:BS91,"&gt;=0",S83:S91)</f>
        <v>114.1</v>
      </c>
      <c r="T82" s="308" t="n">
        <f aca="false">SUMIF(BS83:BS91,"&gt;=0",T83:T91)</f>
        <v>1181.9</v>
      </c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</row>
    <row r="83" customFormat="false" ht="12.75" hidden="false" customHeight="false" outlineLevel="0" collapsed="false">
      <c r="A83" s="225" t="s">
        <v>541</v>
      </c>
      <c r="B83" s="225" t="s">
        <v>319</v>
      </c>
      <c r="C83" s="310"/>
      <c r="D83" s="310"/>
      <c r="E83" s="310"/>
      <c r="F83" s="310"/>
      <c r="G83" s="310"/>
      <c r="H83" s="310"/>
      <c r="I83" s="311" t="n">
        <f aca="false">SUMIF(BS84:BS87,"&gt;=0",I84:I87)</f>
        <v>24</v>
      </c>
      <c r="J83" s="311" t="n">
        <f aca="false">SUMIF(BS84:BS87,"&gt;=0",J84:J87)</f>
        <v>0</v>
      </c>
      <c r="K83" s="311" t="n">
        <f aca="false">SUMIF(BS84:BS87,"&gt;=0",K84:K87)</f>
        <v>0</v>
      </c>
      <c r="L83" s="310"/>
      <c r="M83" s="311" t="n">
        <f aca="false">SUMIF(BS84:BS87,"&gt;=0",M84:M87)</f>
        <v>24</v>
      </c>
      <c r="N83" s="311" t="n">
        <f aca="false">SUMIF(BS84:BS87,"&gt;=0",N84:N87)</f>
        <v>864</v>
      </c>
      <c r="O83" s="311" t="n">
        <f aca="false">SUMIF(BS84:BS87,"&gt;=0",O84:O87)</f>
        <v>0</v>
      </c>
      <c r="P83" s="311" t="n">
        <f aca="false">SUMIF(BS84:BS87,"&gt;=0",P84:P87)</f>
        <v>0</v>
      </c>
      <c r="Q83" s="311" t="n">
        <f aca="false">SUMIF(BS84:BS87,"&gt;=0",Q84:Q87)</f>
        <v>1</v>
      </c>
      <c r="R83" s="311" t="n">
        <f aca="false">SUMIF(BS84:BS87,"&gt;=0",R84:R87)</f>
        <v>85.6</v>
      </c>
      <c r="S83" s="311" t="n">
        <f aca="false">SUMIF(BS84:BS87,"&gt;=0",S84:S87)</f>
        <v>86.6</v>
      </c>
      <c r="T83" s="312" t="n">
        <f aca="false">SUMIF(BS84:BS87,"&gt;=0",T84:T87)</f>
        <v>777.4</v>
      </c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</row>
    <row r="84" customFormat="false" ht="13.7" hidden="false" customHeight="true" outlineLevel="0" collapsed="false">
      <c r="A84" s="324" t="s">
        <v>542</v>
      </c>
      <c r="B84" s="324" t="s">
        <v>543</v>
      </c>
      <c r="C84" s="325"/>
      <c r="D84" s="325"/>
      <c r="E84" s="325"/>
      <c r="F84" s="325"/>
      <c r="G84" s="325"/>
      <c r="H84" s="325"/>
      <c r="I84" s="326"/>
      <c r="J84" s="326"/>
      <c r="K84" s="326"/>
      <c r="L84" s="325"/>
      <c r="M84" s="326"/>
      <c r="N84" s="326"/>
      <c r="O84" s="326"/>
      <c r="P84" s="326"/>
      <c r="Q84" s="326"/>
      <c r="R84" s="326"/>
      <c r="S84" s="326"/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  <c r="BR84" s="0" t="n">
        <v>4</v>
      </c>
      <c r="BS84" s="0" t="n">
        <v>-1</v>
      </c>
    </row>
    <row r="85" customFormat="false" ht="20.45" hidden="false" customHeight="true" outlineLevel="0" collapsed="false">
      <c r="A85" s="314" t="s">
        <v>544</v>
      </c>
      <c r="B85" s="314" t="s">
        <v>545</v>
      </c>
      <c r="C85" s="315"/>
      <c r="D85" s="315" t="s">
        <v>686</v>
      </c>
      <c r="E85" s="315"/>
      <c r="F85" s="315"/>
      <c r="G85" s="315"/>
      <c r="H85" s="315"/>
      <c r="I85" s="316" t="n">
        <f aca="false">M85+K85</f>
        <v>6</v>
      </c>
      <c r="J85" s="316" t="n">
        <v>0</v>
      </c>
      <c r="K85" s="316" t="n">
        <f aca="false">ROUNDDOWN(J85/36*4,0)/4</f>
        <v>0</v>
      </c>
      <c r="L85" s="315"/>
      <c r="M85" s="316" t="n">
        <v>6</v>
      </c>
      <c r="N85" s="316" t="n">
        <v>216</v>
      </c>
      <c r="O85" s="316" t="n">
        <f aca="false">U85+Y85+AC85+AG85+AK85+AO85+AS85+AW85</f>
        <v>0</v>
      </c>
      <c r="P85" s="316" t="n">
        <f aca="false">V85+Z85+AD85+AH85+AL85+AP85+AT85+AX85</f>
        <v>0</v>
      </c>
      <c r="Q85" s="316" t="n">
        <f aca="false">W85+AA85+AE85+AI85+AM85+AQ85+AU85+AY85</f>
        <v>0.25</v>
      </c>
      <c r="R85" s="316" t="n">
        <f aca="false">X85+AB85+AF85+AJ85+AN85+AR85+AV85+AZ85</f>
        <v>48</v>
      </c>
      <c r="S85" s="316" t="n">
        <f aca="false">O85+P85+Q85+R85</f>
        <v>48.25</v>
      </c>
      <c r="T85" s="317" t="n">
        <f aca="false">N85-S85</f>
        <v>167.75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  <c r="Z85" s="318" t="n">
        <v>0</v>
      </c>
      <c r="AA85" s="318" t="n">
        <v>0.25</v>
      </c>
      <c r="AB85" s="318" t="n">
        <v>48</v>
      </c>
      <c r="AC85" s="318" t="n">
        <v>0</v>
      </c>
      <c r="AD85" s="318" t="n">
        <v>0</v>
      </c>
      <c r="AE85" s="318" t="n">
        <v>0</v>
      </c>
      <c r="AF85" s="318" t="n">
        <v>0</v>
      </c>
      <c r="AG85" s="318" t="n">
        <v>0</v>
      </c>
      <c r="AH85" s="318" t="n">
        <v>0</v>
      </c>
      <c r="AI85" s="318" t="n">
        <v>0</v>
      </c>
      <c r="AJ85" s="318" t="n">
        <v>0</v>
      </c>
      <c r="AK85" s="318" t="n">
        <v>0</v>
      </c>
      <c r="AL85" s="318" t="n">
        <v>0</v>
      </c>
      <c r="AM85" s="318" t="n">
        <v>0</v>
      </c>
      <c r="AN85" s="318" t="n">
        <v>0</v>
      </c>
      <c r="AO85" s="318" t="n">
        <v>0</v>
      </c>
      <c r="AP85" s="318" t="n">
        <v>0</v>
      </c>
      <c r="AQ85" s="318" t="n">
        <v>0</v>
      </c>
      <c r="AR85" s="318" t="n">
        <v>0</v>
      </c>
      <c r="AS85" s="318" t="n">
        <v>0</v>
      </c>
      <c r="AT85" s="318" t="n">
        <v>0</v>
      </c>
      <c r="AU85" s="318" t="n">
        <v>0</v>
      </c>
      <c r="AV85" s="318" t="n">
        <v>0</v>
      </c>
      <c r="AW85" s="318" t="n">
        <v>0</v>
      </c>
      <c r="AX85" s="318" t="n">
        <v>0</v>
      </c>
      <c r="AY85" s="318" t="n">
        <v>0</v>
      </c>
      <c r="AZ85" s="318" t="n">
        <v>0</v>
      </c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4" t="s">
        <v>548</v>
      </c>
      <c r="B86" s="314" t="s">
        <v>549</v>
      </c>
      <c r="C86" s="315"/>
      <c r="D86" s="315" t="s">
        <v>695</v>
      </c>
      <c r="E86" s="315"/>
      <c r="F86" s="315"/>
      <c r="G86" s="315"/>
      <c r="H86" s="315"/>
      <c r="I86" s="316" t="n">
        <f aca="false">M86+K86</f>
        <v>4</v>
      </c>
      <c r="J86" s="316" t="n">
        <v>0</v>
      </c>
      <c r="K86" s="316" t="n">
        <f aca="false">ROUNDDOWN(J86/36*4,0)/4</f>
        <v>0</v>
      </c>
      <c r="L86" s="315"/>
      <c r="M86" s="316" t="n">
        <v>4</v>
      </c>
      <c r="N86" s="316" t="n">
        <v>144</v>
      </c>
      <c r="O86" s="316" t="n">
        <f aca="false">U86+Y86+AC86+AG86+AK86+AO86+AS86+AW86</f>
        <v>0</v>
      </c>
      <c r="P86" s="316" t="n">
        <f aca="false">V86+Z86+AD86+AH86+AL86+AP86+AT86+AX86</f>
        <v>0</v>
      </c>
      <c r="Q86" s="316" t="n">
        <f aca="false">W86+AA86+AE86+AI86+AM86+AQ86+AU86+AY86</f>
        <v>0.25</v>
      </c>
      <c r="R86" s="316" t="n">
        <f aca="false">X86+AB86+AF86+AJ86+AN86+AR86+AV86+AZ86</f>
        <v>32</v>
      </c>
      <c r="S86" s="316" t="n">
        <f aca="false">O86+P86+Q86+R86</f>
        <v>32.25</v>
      </c>
      <c r="T86" s="317" t="n">
        <f aca="false">N86-S86</f>
        <v>111.75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  <c r="Z86" s="318" t="n">
        <v>0</v>
      </c>
      <c r="AA86" s="318" t="n">
        <v>0</v>
      </c>
      <c r="AB86" s="318" t="n">
        <v>0</v>
      </c>
      <c r="AC86" s="318" t="n">
        <v>0</v>
      </c>
      <c r="AD86" s="318" t="n">
        <v>0</v>
      </c>
      <c r="AE86" s="318" t="n">
        <v>0</v>
      </c>
      <c r="AF86" s="318" t="n">
        <v>0</v>
      </c>
      <c r="AG86" s="318" t="n">
        <v>0</v>
      </c>
      <c r="AH86" s="318" t="n">
        <v>0</v>
      </c>
      <c r="AI86" s="318" t="n">
        <v>0.25</v>
      </c>
      <c r="AJ86" s="318" t="n">
        <v>32</v>
      </c>
      <c r="AK86" s="318" t="n">
        <v>0</v>
      </c>
      <c r="AL86" s="318" t="n">
        <v>0</v>
      </c>
      <c r="AM86" s="318" t="n">
        <v>0</v>
      </c>
      <c r="AN86" s="318" t="n">
        <v>0</v>
      </c>
      <c r="AO86" s="318" t="n">
        <v>0</v>
      </c>
      <c r="AP86" s="318" t="n">
        <v>0</v>
      </c>
      <c r="AQ86" s="318" t="n">
        <v>0</v>
      </c>
      <c r="AR86" s="318" t="n">
        <v>0</v>
      </c>
      <c r="AS86" s="318" t="n">
        <v>0</v>
      </c>
      <c r="AT86" s="318" t="n">
        <v>0</v>
      </c>
      <c r="AU86" s="318" t="n">
        <v>0</v>
      </c>
      <c r="AV86" s="318" t="n">
        <v>0</v>
      </c>
      <c r="AW86" s="318" t="n">
        <v>0</v>
      </c>
      <c r="AX86" s="318" t="n">
        <v>0</v>
      </c>
      <c r="AY86" s="318" t="n">
        <v>0</v>
      </c>
      <c r="AZ86" s="318" t="n">
        <v>0</v>
      </c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f aca="false">BR86</f>
        <v>4</v>
      </c>
    </row>
    <row r="87" customFormat="false" ht="39.95" hidden="false" customHeight="true" outlineLevel="0" collapsed="false">
      <c r="A87" s="314" t="s">
        <v>552</v>
      </c>
      <c r="B87" s="314" t="s">
        <v>553</v>
      </c>
      <c r="C87" s="315"/>
      <c r="D87" s="315" t="s">
        <v>704</v>
      </c>
      <c r="E87" s="315"/>
      <c r="F87" s="315"/>
      <c r="G87" s="315"/>
      <c r="H87" s="315"/>
      <c r="I87" s="316" t="n">
        <f aca="false">M87+K87</f>
        <v>14</v>
      </c>
      <c r="J87" s="316" t="n">
        <v>0</v>
      </c>
      <c r="K87" s="316" t="n">
        <f aca="false">ROUNDDOWN(J87/36*4,0)/4</f>
        <v>0</v>
      </c>
      <c r="L87" s="315"/>
      <c r="M87" s="316" t="n">
        <v>14</v>
      </c>
      <c r="N87" s="316" t="n">
        <v>504</v>
      </c>
      <c r="O87" s="316" t="n">
        <f aca="false">U87+Y87+AC87+AG87+AK87+AO87+AS87+AW87</f>
        <v>0</v>
      </c>
      <c r="P87" s="316" t="n">
        <f aca="false">V87+Z87+AD87+AH87+AL87+AP87+AT87+AX87</f>
        <v>0</v>
      </c>
      <c r="Q87" s="316" t="n">
        <f aca="false">W87+AA87+AE87+AI87+AM87+AQ87+AU87+AY87</f>
        <v>0.5</v>
      </c>
      <c r="R87" s="316" t="n">
        <f aca="false">X87+AB87+AF87+AJ87+AN87+AR87+AV87+AZ87</f>
        <v>5.6</v>
      </c>
      <c r="S87" s="316" t="n">
        <f aca="false">O87+P87+Q87+R87</f>
        <v>6.1</v>
      </c>
      <c r="T87" s="317" t="n">
        <f aca="false">N87-S87</f>
        <v>497.9</v>
      </c>
      <c r="U87" s="318" t="n">
        <v>0</v>
      </c>
      <c r="V87" s="318" t="n">
        <v>0</v>
      </c>
      <c r="W87" s="318" t="n">
        <v>0</v>
      </c>
      <c r="X87" s="318" t="n">
        <v>0</v>
      </c>
      <c r="Y87" s="318" t="n">
        <v>0</v>
      </c>
      <c r="Z87" s="318" t="n">
        <v>0</v>
      </c>
      <c r="AA87" s="318" t="n">
        <v>0</v>
      </c>
      <c r="AB87" s="318" t="n">
        <v>0</v>
      </c>
      <c r="AC87" s="318" t="n">
        <v>0</v>
      </c>
      <c r="AD87" s="318" t="n">
        <v>0</v>
      </c>
      <c r="AE87" s="318" t="n">
        <v>0</v>
      </c>
      <c r="AF87" s="318" t="n">
        <v>0</v>
      </c>
      <c r="AG87" s="318" t="n">
        <v>0</v>
      </c>
      <c r="AH87" s="318" t="n">
        <v>0</v>
      </c>
      <c r="AI87" s="318" t="n">
        <v>0</v>
      </c>
      <c r="AJ87" s="318" t="n">
        <v>0</v>
      </c>
      <c r="AK87" s="318" t="n">
        <v>0</v>
      </c>
      <c r="AL87" s="318" t="n">
        <v>0</v>
      </c>
      <c r="AM87" s="318" t="n">
        <v>0</v>
      </c>
      <c r="AN87" s="318" t="n">
        <v>0</v>
      </c>
      <c r="AO87" s="318" t="n">
        <v>0</v>
      </c>
      <c r="AP87" s="318" t="n">
        <v>0</v>
      </c>
      <c r="AQ87" s="318" t="n">
        <v>0.25</v>
      </c>
      <c r="AR87" s="318" t="n">
        <v>2.8</v>
      </c>
      <c r="AS87" s="318" t="n">
        <v>0</v>
      </c>
      <c r="AT87" s="318" t="n">
        <v>0</v>
      </c>
      <c r="AU87" s="318" t="n">
        <v>0.25</v>
      </c>
      <c r="AV87" s="318" t="n">
        <v>2.8</v>
      </c>
      <c r="AW87" s="318" t="n">
        <v>0</v>
      </c>
      <c r="AX87" s="318" t="n">
        <v>0</v>
      </c>
      <c r="AY87" s="318" t="n">
        <v>0</v>
      </c>
      <c r="AZ87" s="318" t="n">
        <v>0</v>
      </c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R87" s="0" t="n">
        <v>3</v>
      </c>
      <c r="BS87" s="0" t="n">
        <f aca="false">BR87</f>
        <v>3</v>
      </c>
    </row>
    <row r="88" customFormat="false" ht="29.25" hidden="false" customHeight="false" outlineLevel="0" collapsed="false">
      <c r="A88" s="225" t="s">
        <v>556</v>
      </c>
      <c r="B88" s="225" t="s">
        <v>413</v>
      </c>
      <c r="C88" s="310"/>
      <c r="D88" s="310"/>
      <c r="E88" s="310"/>
      <c r="F88" s="310"/>
      <c r="G88" s="310"/>
      <c r="H88" s="310"/>
      <c r="I88" s="311" t="n">
        <f aca="false">SUMIF(BS89:BS91,"&gt;=0",I89:I91)</f>
        <v>12</v>
      </c>
      <c r="J88" s="311" t="n">
        <f aca="false">SUMIF(BS89:BS91,"&gt;=0",J89:J91)</f>
        <v>0</v>
      </c>
      <c r="K88" s="311" t="n">
        <f aca="false">SUMIF(BS89:BS91,"&gt;=0",K89:K91)</f>
        <v>0</v>
      </c>
      <c r="L88" s="310"/>
      <c r="M88" s="311" t="n">
        <f aca="false">SUMIF(BS89:BS91,"&gt;=0",M89:M91)</f>
        <v>12</v>
      </c>
      <c r="N88" s="311" t="n">
        <f aca="false">SUMIF(BS89:BS91,"&gt;=0",N89:N91)</f>
        <v>432</v>
      </c>
      <c r="O88" s="311" t="n">
        <f aca="false">SUMIF(BS89:BS91,"&gt;=0",O89:O91)</f>
        <v>0</v>
      </c>
      <c r="P88" s="311" t="n">
        <f aca="false">SUMIF(BS89:BS91,"&gt;=0",P89:P91)</f>
        <v>5</v>
      </c>
      <c r="Q88" s="311" t="n">
        <f aca="false">SUMIF(BS89:BS91,"&gt;=0",Q89:Q91)</f>
        <v>0.5</v>
      </c>
      <c r="R88" s="311" t="n">
        <f aca="false">SUMIF(BS89:BS91,"&gt;=0",R89:R91)</f>
        <v>22</v>
      </c>
      <c r="S88" s="311" t="n">
        <f aca="false">SUMIF(BS89:BS91,"&gt;=0",S89:S91)</f>
        <v>27.5</v>
      </c>
      <c r="T88" s="312" t="n">
        <f aca="false">SUMIF(BS89:BS91,"&gt;=0",T89:T91)</f>
        <v>404.5</v>
      </c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</row>
    <row r="89" customFormat="false" ht="13.7" hidden="false" customHeight="true" outlineLevel="0" collapsed="false">
      <c r="A89" s="324" t="s">
        <v>557</v>
      </c>
      <c r="B89" s="324" t="s">
        <v>558</v>
      </c>
      <c r="C89" s="325"/>
      <c r="D89" s="325"/>
      <c r="E89" s="325"/>
      <c r="F89" s="325"/>
      <c r="G89" s="325"/>
      <c r="H89" s="325"/>
      <c r="I89" s="326"/>
      <c r="J89" s="326"/>
      <c r="K89" s="326"/>
      <c r="L89" s="325"/>
      <c r="M89" s="326"/>
      <c r="N89" s="326"/>
      <c r="O89" s="326"/>
      <c r="P89" s="326"/>
      <c r="Q89" s="326"/>
      <c r="R89" s="326"/>
      <c r="S89" s="326"/>
      <c r="T89" s="327"/>
      <c r="U89" s="328"/>
      <c r="V89" s="328"/>
      <c r="W89" s="328"/>
      <c r="X89" s="328"/>
      <c r="Y89" s="328"/>
      <c r="Z89" s="328"/>
      <c r="AA89" s="328"/>
      <c r="AB89" s="328"/>
      <c r="AC89" s="328"/>
      <c r="AD89" s="328"/>
      <c r="AE89" s="328"/>
      <c r="AF89" s="328"/>
      <c r="AG89" s="328"/>
      <c r="AH89" s="328"/>
      <c r="AI89" s="328"/>
      <c r="AJ89" s="328"/>
      <c r="AK89" s="328"/>
      <c r="AL89" s="328"/>
      <c r="AM89" s="328"/>
      <c r="AN89" s="328"/>
      <c r="AO89" s="328"/>
      <c r="AP89" s="328"/>
      <c r="AQ89" s="328"/>
      <c r="AR89" s="328"/>
      <c r="AS89" s="328"/>
      <c r="AT89" s="328"/>
      <c r="AU89" s="328"/>
      <c r="AV89" s="328"/>
      <c r="AW89" s="328"/>
      <c r="AX89" s="328"/>
      <c r="AY89" s="328"/>
      <c r="AZ89" s="328"/>
      <c r="BA89" s="328"/>
      <c r="BB89" s="328"/>
      <c r="BC89" s="328"/>
      <c r="BD89" s="328"/>
      <c r="BE89" s="328"/>
      <c r="BF89" s="328"/>
      <c r="BG89" s="328"/>
      <c r="BH89" s="328"/>
      <c r="BI89" s="328"/>
      <c r="BJ89" s="328"/>
      <c r="BK89" s="328"/>
      <c r="BL89" s="328"/>
      <c r="BM89" s="328"/>
      <c r="BN89" s="328"/>
      <c r="BO89" s="328"/>
      <c r="BP89" s="328"/>
      <c r="BR89" s="0" t="n">
        <v>4</v>
      </c>
      <c r="BS89" s="0" t="n">
        <v>-1</v>
      </c>
    </row>
    <row r="90" customFormat="false" ht="30.2" hidden="false" customHeight="true" outlineLevel="0" collapsed="false">
      <c r="A90" s="314" t="s">
        <v>559</v>
      </c>
      <c r="B90" s="314" t="s">
        <v>560</v>
      </c>
      <c r="C90" s="315"/>
      <c r="D90" s="315" t="s">
        <v>698</v>
      </c>
      <c r="E90" s="315"/>
      <c r="F90" s="315"/>
      <c r="G90" s="315"/>
      <c r="H90" s="315"/>
      <c r="I90" s="316" t="n">
        <f aca="false">M90+K90</f>
        <v>3</v>
      </c>
      <c r="J90" s="316" t="n">
        <v>0</v>
      </c>
      <c r="K90" s="316" t="n">
        <f aca="false">ROUNDDOWN(J90/36*4,0)/4</f>
        <v>0</v>
      </c>
      <c r="L90" s="315"/>
      <c r="M90" s="316" t="n">
        <v>3</v>
      </c>
      <c r="N90" s="316" t="n">
        <v>108</v>
      </c>
      <c r="O90" s="316" t="n">
        <f aca="false">U90+Y90+AC90+AG90+AK90+AO90+AS90+AW90</f>
        <v>0</v>
      </c>
      <c r="P90" s="316" t="n">
        <f aca="false">V90+Z90+AD90+AH90+AL90+AP90+AT90+AX90</f>
        <v>0</v>
      </c>
      <c r="Q90" s="316" t="n">
        <f aca="false">W90+AA90+AE90+AI90+AM90+AQ90+AU90+AY90</f>
        <v>0.25</v>
      </c>
      <c r="R90" s="316" t="n">
        <f aca="false">X90+AB90+AF90+AJ90+AN90+AR90+AV90+AZ90</f>
        <v>12</v>
      </c>
      <c r="S90" s="316" t="n">
        <f aca="false">O90+P90+Q90+R90</f>
        <v>12.25</v>
      </c>
      <c r="T90" s="317" t="n">
        <f aca="false">N90-S90</f>
        <v>95.75</v>
      </c>
      <c r="U90" s="318" t="n">
        <v>0</v>
      </c>
      <c r="V90" s="318" t="n">
        <v>0</v>
      </c>
      <c r="W90" s="318" t="n">
        <v>0</v>
      </c>
      <c r="X90" s="318" t="n">
        <v>0</v>
      </c>
      <c r="Y90" s="318" t="n">
        <v>0</v>
      </c>
      <c r="Z90" s="318" t="n">
        <v>0</v>
      </c>
      <c r="AA90" s="318" t="n">
        <v>0</v>
      </c>
      <c r="AB90" s="318" t="n">
        <v>0</v>
      </c>
      <c r="AC90" s="318" t="n">
        <v>0</v>
      </c>
      <c r="AD90" s="318" t="n">
        <v>0</v>
      </c>
      <c r="AE90" s="318" t="n">
        <v>0</v>
      </c>
      <c r="AF90" s="318" t="n">
        <v>0</v>
      </c>
      <c r="AG90" s="318" t="n">
        <v>0</v>
      </c>
      <c r="AH90" s="318" t="n">
        <v>0</v>
      </c>
      <c r="AI90" s="318" t="n">
        <v>0</v>
      </c>
      <c r="AJ90" s="318" t="n">
        <v>0</v>
      </c>
      <c r="AK90" s="318" t="n">
        <v>0</v>
      </c>
      <c r="AL90" s="318" t="n">
        <v>0</v>
      </c>
      <c r="AM90" s="318" t="n">
        <v>0</v>
      </c>
      <c r="AN90" s="318" t="n">
        <v>0</v>
      </c>
      <c r="AO90" s="318" t="n">
        <v>0</v>
      </c>
      <c r="AP90" s="318" t="n">
        <v>0</v>
      </c>
      <c r="AQ90" s="318" t="n">
        <v>0.25</v>
      </c>
      <c r="AR90" s="318" t="n">
        <v>12</v>
      </c>
      <c r="AS90" s="318" t="n">
        <v>0</v>
      </c>
      <c r="AT90" s="318" t="n">
        <v>0</v>
      </c>
      <c r="AU90" s="318" t="n">
        <v>0</v>
      </c>
      <c r="AV90" s="318" t="n">
        <v>0</v>
      </c>
      <c r="AW90" s="318" t="n">
        <v>0</v>
      </c>
      <c r="AX90" s="318" t="n">
        <v>0</v>
      </c>
      <c r="AY90" s="318" t="n">
        <v>0</v>
      </c>
      <c r="AZ90" s="318" t="n">
        <v>0</v>
      </c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14" t="s">
        <v>563</v>
      </c>
      <c r="B91" s="314" t="s">
        <v>564</v>
      </c>
      <c r="C91" s="315"/>
      <c r="D91" s="315" t="s">
        <v>700</v>
      </c>
      <c r="E91" s="315"/>
      <c r="F91" s="315"/>
      <c r="G91" s="315"/>
      <c r="H91" s="315"/>
      <c r="I91" s="316" t="n">
        <f aca="false">M91+K91</f>
        <v>9</v>
      </c>
      <c r="J91" s="316" t="n">
        <v>0</v>
      </c>
      <c r="K91" s="316" t="n">
        <f aca="false">ROUNDDOWN(J91/36*4,0)/4</f>
        <v>0</v>
      </c>
      <c r="L91" s="315"/>
      <c r="M91" s="316" t="n">
        <v>9</v>
      </c>
      <c r="N91" s="316" t="n">
        <v>324</v>
      </c>
      <c r="O91" s="316" t="n">
        <f aca="false">U91+Y91+AC91+AG91+AK91+AO91+AS91+AW91</f>
        <v>0</v>
      </c>
      <c r="P91" s="316" t="n">
        <f aca="false">V91+Z91+AD91+AH91+AL91+AP91+AT91+AX91</f>
        <v>5</v>
      </c>
      <c r="Q91" s="316" t="n">
        <f aca="false">W91+AA91+AE91+AI91+AM91+AQ91+AU91+AY91</f>
        <v>0.25</v>
      </c>
      <c r="R91" s="316" t="n">
        <f aca="false">X91+AB91+AF91+AJ91+AN91+AR91+AV91+AZ91</f>
        <v>10</v>
      </c>
      <c r="S91" s="316" t="n">
        <f aca="false">O91+P91+Q91+R91</f>
        <v>15.25</v>
      </c>
      <c r="T91" s="317" t="n">
        <f aca="false">N91-S91</f>
        <v>308.75</v>
      </c>
      <c r="U91" s="318" t="n">
        <v>0</v>
      </c>
      <c r="V91" s="318" t="n">
        <v>0</v>
      </c>
      <c r="W91" s="318" t="n">
        <v>0</v>
      </c>
      <c r="X91" s="318" t="n">
        <v>0</v>
      </c>
      <c r="Y91" s="318" t="n">
        <v>0</v>
      </c>
      <c r="Z91" s="318" t="n">
        <v>0</v>
      </c>
      <c r="AA91" s="318" t="n">
        <v>0</v>
      </c>
      <c r="AB91" s="318" t="n">
        <v>0</v>
      </c>
      <c r="AC91" s="318" t="n">
        <v>0</v>
      </c>
      <c r="AD91" s="318" t="n">
        <v>0</v>
      </c>
      <c r="AE91" s="318" t="n">
        <v>0</v>
      </c>
      <c r="AF91" s="318" t="n">
        <v>0</v>
      </c>
      <c r="AG91" s="318" t="n">
        <v>0</v>
      </c>
      <c r="AH91" s="318" t="n">
        <v>0</v>
      </c>
      <c r="AI91" s="318" t="n">
        <v>0</v>
      </c>
      <c r="AJ91" s="318" t="n">
        <v>0</v>
      </c>
      <c r="AK91" s="318" t="n">
        <v>0</v>
      </c>
      <c r="AL91" s="318" t="n">
        <v>0</v>
      </c>
      <c r="AM91" s="318" t="n">
        <v>0</v>
      </c>
      <c r="AN91" s="318" t="n">
        <v>0</v>
      </c>
      <c r="AO91" s="318" t="n">
        <v>0</v>
      </c>
      <c r="AP91" s="318" t="n">
        <v>0</v>
      </c>
      <c r="AQ91" s="318" t="n">
        <v>0</v>
      </c>
      <c r="AR91" s="318" t="n">
        <v>0</v>
      </c>
      <c r="AS91" s="318" t="n">
        <v>0</v>
      </c>
      <c r="AT91" s="318" t="n">
        <v>0</v>
      </c>
      <c r="AU91" s="318" t="n">
        <v>0</v>
      </c>
      <c r="AV91" s="318" t="n">
        <v>0</v>
      </c>
      <c r="AW91" s="318" t="n">
        <v>0</v>
      </c>
      <c r="AX91" s="318" t="n">
        <v>5</v>
      </c>
      <c r="AY91" s="318" t="n">
        <v>0.25</v>
      </c>
      <c r="AZ91" s="318" t="n">
        <v>10</v>
      </c>
      <c r="BA91" s="318"/>
      <c r="BB91" s="318"/>
      <c r="BC91" s="318"/>
      <c r="BD91" s="318"/>
      <c r="BE91" s="318"/>
      <c r="BF91" s="318"/>
      <c r="BG91" s="318"/>
      <c r="BH91" s="318"/>
      <c r="BI91" s="318"/>
      <c r="BJ91" s="318"/>
      <c r="BK91" s="318"/>
      <c r="BL91" s="318"/>
      <c r="BM91" s="318"/>
      <c r="BN91" s="318"/>
      <c r="BO91" s="318"/>
      <c r="BP91" s="31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6" t="s">
        <v>567</v>
      </c>
      <c r="B92" s="216" t="s">
        <v>568</v>
      </c>
      <c r="C92" s="306"/>
      <c r="D92" s="306"/>
      <c r="E92" s="306"/>
      <c r="F92" s="306"/>
      <c r="G92" s="306"/>
      <c r="H92" s="306"/>
      <c r="I92" s="307" t="n">
        <f aca="false">SUMIF(BS93:BS95,"&gt;=0",I93:I95)</f>
        <v>6</v>
      </c>
      <c r="J92" s="307" t="n">
        <f aca="false">SUMIF(BS93:BS95,"&gt;=0",J93:J95)</f>
        <v>0</v>
      </c>
      <c r="K92" s="307" t="n">
        <f aca="false">SUMIF(BS93:BS95,"&gt;=0",K93:K95)</f>
        <v>0</v>
      </c>
      <c r="L92" s="306"/>
      <c r="M92" s="307" t="n">
        <f aca="false">SUMIF(BS93:BS95,"&gt;=0",M93:M95)</f>
        <v>6</v>
      </c>
      <c r="N92" s="307" t="n">
        <f aca="false">SUMIF(BS93:BS95,"&gt;=0",N93:N95)</f>
        <v>216</v>
      </c>
      <c r="O92" s="307" t="n">
        <f aca="false">SUMIF(BS93:BS95,"&gt;=0",O93:O95)</f>
        <v>0</v>
      </c>
      <c r="P92" s="307" t="n">
        <f aca="false">SUMIF(BS93:BS95,"&gt;=0",P93:P95)</f>
        <v>1</v>
      </c>
      <c r="Q92" s="307" t="n">
        <f aca="false">SUMIF(BS93:BS95,"&gt;=0",Q93:Q95)</f>
        <v>0.6</v>
      </c>
      <c r="R92" s="307" t="n">
        <f aca="false">SUMIF(BS93:BS95,"&gt;=0",R93:R95)</f>
        <v>0</v>
      </c>
      <c r="S92" s="307" t="n">
        <f aca="false">SUMIF(BS93:BS95,"&gt;=0",S93:S95)</f>
        <v>1.6</v>
      </c>
      <c r="T92" s="308" t="n">
        <f aca="false">SUMIF(BS93:BS95,"&gt;=0",T93:T95)</f>
        <v>214.4</v>
      </c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  <c r="AM92" s="309"/>
      <c r="AN92" s="309"/>
      <c r="AO92" s="309"/>
      <c r="AP92" s="309"/>
      <c r="AQ92" s="309"/>
      <c r="AR92" s="309"/>
      <c r="AS92" s="309"/>
      <c r="AT92" s="309"/>
      <c r="AU92" s="309"/>
      <c r="AV92" s="309"/>
      <c r="AW92" s="309"/>
      <c r="AX92" s="309"/>
      <c r="AY92" s="309"/>
      <c r="AZ92" s="309"/>
      <c r="BA92" s="309"/>
      <c r="BB92" s="309"/>
      <c r="BC92" s="309"/>
      <c r="BD92" s="309"/>
      <c r="BE92" s="309"/>
      <c r="BF92" s="309"/>
      <c r="BG92" s="309"/>
      <c r="BH92" s="309"/>
      <c r="BI92" s="309"/>
      <c r="BJ92" s="309"/>
      <c r="BK92" s="309"/>
      <c r="BL92" s="309"/>
      <c r="BM92" s="309"/>
      <c r="BN92" s="309"/>
      <c r="BO92" s="309"/>
      <c r="BP92" s="309"/>
    </row>
    <row r="93" customFormat="false" ht="12.75" hidden="true" customHeight="false" outlineLevel="0" collapsed="false">
      <c r="A93" s="225" t="s">
        <v>569</v>
      </c>
      <c r="B93" s="225" t="s">
        <v>570</v>
      </c>
      <c r="C93" s="310"/>
      <c r="D93" s="310"/>
      <c r="E93" s="310"/>
      <c r="F93" s="310"/>
      <c r="G93" s="310"/>
      <c r="H93" s="310"/>
      <c r="I93" s="311" t="n">
        <f aca="false">SUMIF(BS94:BS95,"&gt;=0",I94:I95)</f>
        <v>6</v>
      </c>
      <c r="J93" s="311" t="n">
        <f aca="false">SUMIF(BS94:BS95,"&gt;=0",J94:J95)</f>
        <v>0</v>
      </c>
      <c r="K93" s="311" t="n">
        <f aca="false">SUMIF(BS94:BS95,"&gt;=0",K94:K95)</f>
        <v>0</v>
      </c>
      <c r="L93" s="310"/>
      <c r="M93" s="311" t="n">
        <f aca="false">SUMIF(BS94:BS95,"&gt;=0",M94:M95)</f>
        <v>6</v>
      </c>
      <c r="N93" s="311" t="n">
        <f aca="false">SUMIF(BS94:BS95,"&gt;=0",N94:N95)</f>
        <v>216</v>
      </c>
      <c r="O93" s="311" t="n">
        <f aca="false">SUMIF(BS94:BS95,"&gt;=0",O94:O95)</f>
        <v>0</v>
      </c>
      <c r="P93" s="311" t="n">
        <f aca="false">SUMIF(BS94:BS95,"&gt;=0",P94:P95)</f>
        <v>1</v>
      </c>
      <c r="Q93" s="311" t="n">
        <f aca="false">SUMIF(BS94:BS95,"&gt;=0",Q94:Q95)</f>
        <v>0.6</v>
      </c>
      <c r="R93" s="311" t="n">
        <f aca="false">SUMIF(BS94:BS95,"&gt;=0",R94:R95)</f>
        <v>0</v>
      </c>
      <c r="S93" s="311" t="n">
        <f aca="false">SUMIF(BS94:BS95,"&gt;=0",S94:S95)</f>
        <v>1.6</v>
      </c>
      <c r="T93" s="312" t="n">
        <f aca="false">SUMIF(BS94:BS95,"&gt;=0",T94:T95)</f>
        <v>214.4</v>
      </c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313"/>
      <c r="AP93" s="313"/>
      <c r="AQ93" s="313"/>
      <c r="AR93" s="313"/>
      <c r="AS93" s="313"/>
      <c r="AT93" s="313"/>
      <c r="AU93" s="313"/>
      <c r="AV93" s="313"/>
      <c r="AW93" s="313"/>
      <c r="AX93" s="313"/>
      <c r="AY93" s="313"/>
      <c r="AZ93" s="313"/>
      <c r="BA93" s="313"/>
      <c r="BB93" s="313"/>
      <c r="BC93" s="313"/>
      <c r="BD93" s="313"/>
      <c r="BE93" s="313"/>
      <c r="BF93" s="313"/>
      <c r="BG93" s="313"/>
      <c r="BH93" s="313"/>
      <c r="BI93" s="313"/>
      <c r="BJ93" s="313"/>
      <c r="BK93" s="313"/>
      <c r="BL93" s="313"/>
      <c r="BM93" s="313"/>
      <c r="BN93" s="313"/>
      <c r="BO93" s="313"/>
      <c r="BP93" s="313"/>
    </row>
    <row r="94" customFormat="false" ht="20.45" hidden="false" customHeight="true" outlineLevel="0" collapsed="false">
      <c r="A94" s="314" t="s">
        <v>571</v>
      </c>
      <c r="B94" s="314" t="s">
        <v>572</v>
      </c>
      <c r="C94" s="315"/>
      <c r="D94" s="315"/>
      <c r="E94" s="315"/>
      <c r="F94" s="315"/>
      <c r="G94" s="315"/>
      <c r="H94" s="315"/>
      <c r="I94" s="316" t="n">
        <f aca="false">M94+K94</f>
        <v>2</v>
      </c>
      <c r="J94" s="316" t="n">
        <v>0</v>
      </c>
      <c r="K94" s="316" t="n">
        <f aca="false">ROUNDDOWN(J94/36*4,0)/4</f>
        <v>0</v>
      </c>
      <c r="L94" s="315"/>
      <c r="M94" s="316" t="n">
        <v>2</v>
      </c>
      <c r="N94" s="316" t="n">
        <v>72</v>
      </c>
      <c r="O94" s="316" t="n">
        <f aca="false">U94+Y94+AC94+AG94+AK94+AO94+AS94+AW94</f>
        <v>0</v>
      </c>
      <c r="P94" s="316" t="n">
        <f aca="false">V94+Z94+AD94+AH94+AL94+AP94+AT94+AX94</f>
        <v>1</v>
      </c>
      <c r="Q94" s="316" t="n">
        <f aca="false">W94+AA94+AE94+AI94+AM94+AQ94+AU94+AY94</f>
        <v>0.3</v>
      </c>
      <c r="R94" s="316" t="n">
        <f aca="false">X94+AB94+AF94+AJ94+AN94+AR94+AV94+AZ94</f>
        <v>0</v>
      </c>
      <c r="S94" s="316" t="n">
        <f aca="false">O94+P94+Q94+R94</f>
        <v>1.3</v>
      </c>
      <c r="T94" s="317" t="n">
        <f aca="false">N94-S94</f>
        <v>70.7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0</v>
      </c>
      <c r="AQ94" s="318" t="n">
        <v>0</v>
      </c>
      <c r="AR94" s="318" t="n">
        <v>0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1</v>
      </c>
      <c r="AY94" s="318" t="n">
        <v>0.3</v>
      </c>
      <c r="AZ94" s="318" t="n">
        <v>0</v>
      </c>
      <c r="BA94" s="318"/>
      <c r="BB94" s="318"/>
      <c r="BC94" s="318"/>
      <c r="BD94" s="318"/>
      <c r="BE94" s="318"/>
      <c r="BF94" s="318"/>
      <c r="BG94" s="318"/>
      <c r="BH94" s="318"/>
      <c r="BI94" s="318"/>
      <c r="BJ94" s="318"/>
      <c r="BK94" s="318"/>
      <c r="BL94" s="318"/>
      <c r="BM94" s="318"/>
      <c r="BN94" s="318"/>
      <c r="BO94" s="318"/>
      <c r="BP94" s="318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14" t="s">
        <v>575</v>
      </c>
      <c r="B95" s="314" t="s">
        <v>576</v>
      </c>
      <c r="C95" s="315"/>
      <c r="D95" s="315"/>
      <c r="E95" s="315"/>
      <c r="F95" s="315"/>
      <c r="G95" s="315"/>
      <c r="H95" s="315"/>
      <c r="I95" s="316" t="n">
        <f aca="false">M95+K95</f>
        <v>4</v>
      </c>
      <c r="J95" s="316" t="n">
        <v>0</v>
      </c>
      <c r="K95" s="316" t="n">
        <f aca="false">ROUNDDOWN(J95/36*4,0)/4</f>
        <v>0</v>
      </c>
      <c r="L95" s="315"/>
      <c r="M95" s="316" t="n">
        <v>4</v>
      </c>
      <c r="N95" s="316" t="n">
        <v>144</v>
      </c>
      <c r="O95" s="316" t="n">
        <f aca="false">U95+Y95+AC95+AG95+AK95+AO95+AS95+AW95</f>
        <v>0</v>
      </c>
      <c r="P95" s="316" t="n">
        <f aca="false">V95+Z95+AD95+AH95+AL95+AP95+AT95+AX95</f>
        <v>0</v>
      </c>
      <c r="Q95" s="316" t="n">
        <f aca="false">W95+AA95+AE95+AI95+AM95+AQ95+AU95+AY95</f>
        <v>0.3</v>
      </c>
      <c r="R95" s="316" t="n">
        <f aca="false">X95+AB95+AF95+AJ95+AN95+AR95+AV95+AZ95</f>
        <v>0</v>
      </c>
      <c r="S95" s="316" t="n">
        <f aca="false">O95+P95+Q95+R95</f>
        <v>0.3</v>
      </c>
      <c r="T95" s="317" t="n">
        <f aca="false">N95-S95</f>
        <v>143.7</v>
      </c>
      <c r="U95" s="318" t="n">
        <v>0</v>
      </c>
      <c r="V95" s="318" t="n">
        <v>0</v>
      </c>
      <c r="W95" s="318" t="n">
        <v>0</v>
      </c>
      <c r="X95" s="318" t="n">
        <v>0</v>
      </c>
      <c r="Y95" s="318" t="n">
        <v>0</v>
      </c>
      <c r="Z95" s="318" t="n">
        <v>0</v>
      </c>
      <c r="AA95" s="318" t="n">
        <v>0</v>
      </c>
      <c r="AB95" s="318" t="n">
        <v>0</v>
      </c>
      <c r="AC95" s="318" t="n">
        <v>0</v>
      </c>
      <c r="AD95" s="318" t="n">
        <v>0</v>
      </c>
      <c r="AE95" s="318" t="n">
        <v>0</v>
      </c>
      <c r="AF95" s="318" t="n">
        <v>0</v>
      </c>
      <c r="AG95" s="318" t="n">
        <v>0</v>
      </c>
      <c r="AH95" s="318" t="n">
        <v>0</v>
      </c>
      <c r="AI95" s="318" t="n">
        <v>0</v>
      </c>
      <c r="AJ95" s="318" t="n">
        <v>0</v>
      </c>
      <c r="AK95" s="318" t="n">
        <v>0</v>
      </c>
      <c r="AL95" s="318" t="n">
        <v>0</v>
      </c>
      <c r="AM95" s="318" t="n">
        <v>0</v>
      </c>
      <c r="AN95" s="318" t="n">
        <v>0</v>
      </c>
      <c r="AO95" s="318" t="n">
        <v>0</v>
      </c>
      <c r="AP95" s="318" t="n">
        <v>0</v>
      </c>
      <c r="AQ95" s="318" t="n">
        <v>0</v>
      </c>
      <c r="AR95" s="318" t="n">
        <v>0</v>
      </c>
      <c r="AS95" s="318" t="n">
        <v>0</v>
      </c>
      <c r="AT95" s="318" t="n">
        <v>0</v>
      </c>
      <c r="AU95" s="318" t="n">
        <v>0</v>
      </c>
      <c r="AV95" s="318" t="n">
        <v>0</v>
      </c>
      <c r="AW95" s="318" t="n">
        <v>0</v>
      </c>
      <c r="AX95" s="318" t="n">
        <v>0</v>
      </c>
      <c r="AY95" s="318" t="n">
        <v>0.3</v>
      </c>
      <c r="AZ95" s="318" t="n">
        <v>0</v>
      </c>
      <c r="BA95" s="318"/>
      <c r="BB95" s="318"/>
      <c r="BC95" s="318"/>
      <c r="BD95" s="318"/>
      <c r="BE95" s="318"/>
      <c r="BF95" s="318"/>
      <c r="BG95" s="318"/>
      <c r="BH95" s="318"/>
      <c r="BI95" s="318"/>
      <c r="BJ95" s="318"/>
      <c r="BK95" s="318"/>
      <c r="BL95" s="318"/>
      <c r="BM95" s="318"/>
      <c r="BN95" s="318"/>
      <c r="BO95" s="318"/>
      <c r="BP95" s="318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60"/>
      <c r="B96" s="260" t="s">
        <v>637</v>
      </c>
      <c r="C96" s="261"/>
      <c r="D96" s="261"/>
      <c r="E96" s="261"/>
      <c r="F96" s="261"/>
      <c r="G96" s="261"/>
      <c r="H96" s="261"/>
      <c r="I96" s="262" t="n">
        <f aca="false">SUMIF(BS7:BS95,0,I7:I95)+SUMIF(BS7:BS95,1,I7:I95)+SUMIF(BS7:BS95,2,I7:I95)+SUMIF(BS7:BS95,3,I7:I95)+SUMIF(BS7:BS95,4,I7:I95)+SUMIF(BS7:BS95,5,I7:I95)</f>
        <v>240</v>
      </c>
      <c r="J96" s="262" t="n">
        <f aca="false">SUMIF(BS7:BS95,0,J7:J95)+SUMIF(BS7:BS95,1,J7:J95)+SUMIF(BS7:BS95,2,J7:J95)+SUMIF(BS7:BS95,3,J7:J95)+SUMIF(BS7:BS95,4,J7:J95)+SUMIF(BS7:BS95,5,J7:J95)</f>
        <v>0</v>
      </c>
      <c r="K96" s="262" t="n">
        <f aca="false">SUMIF(BS7:BS95,0,K7:K95)+SUMIF(BS7:BS95,1,K7:K95)+SUMIF(BS7:BS95,2,K7:K95)+SUMIF(BS7:BS95,3,K7:K95)+SUMIF(BS7:BS95,4,K7:K95)+SUMIF(BS7:BS95,5,K7:K95)</f>
        <v>0</v>
      </c>
      <c r="L96" s="261"/>
      <c r="M96" s="262" t="n">
        <f aca="false">SUMIF(BS7:BS95,0,M7:M95)+SUMIF(BS7:BS95,1,M7:M95)+SUMIF(BS7:BS95,2,M7:M95)+SUMIF(BS7:BS95,3,M7:M95)+SUMIF(BS7:BS95,4,M7:M95)+SUMIF(BS7:BS95,5,M7:M95)</f>
        <v>240</v>
      </c>
      <c r="N96" s="262" t="n">
        <f aca="false">SUMIF(BS7:BS95,0,N7:N95)+SUMIF(BS7:BS95,1,N7:N95)+SUMIF(BS7:BS95,2,N7:N95)+SUMIF(BS7:BS95,3,N7:N95)+SUMIF(BS7:BS95,4,N7:N95)+SUMIF(BS7:BS95,5,N7:N95)</f>
        <v>8968</v>
      </c>
      <c r="O96" s="262" t="n">
        <f aca="false">SUMIF(BS7:BS95,0,O7:O95)+SUMIF(BS7:BS95,1,O7:O95)+SUMIF(BS7:BS95,2,O7:O95)+SUMIF(BS7:BS95,3,O7:O95)+SUMIF(BS7:BS95,4,O7:O95)+SUMIF(BS7:BS95,5,O7:O95)</f>
        <v>2856</v>
      </c>
      <c r="P96" s="262" t="n">
        <f aca="false">SUMIF(BS7:BS95,0,P7:P95)+SUMIF(BS7:BS95,1,P7:P95)+SUMIF(BS7:BS95,2,P7:P95)+SUMIF(BS7:BS95,3,P7:P95)+SUMIF(BS7:BS95,4,P7:P95)+SUMIF(BS7:BS95,5,P7:P95)</f>
        <v>27</v>
      </c>
      <c r="Q96" s="262" t="n">
        <f aca="false">SUMIF(BS7:BS95,0,Q7:Q95)+SUMIF(BS7:BS95,1,Q7:Q95)+SUMIF(BS7:BS95,2,Q7:Q95)+SUMIF(BS7:BS95,3,Q7:Q95)+SUMIF(BS7:BS95,4,Q7:Q95)+SUMIF(BS7:BS95,5,Q7:Q95)</f>
        <v>17.6</v>
      </c>
      <c r="R96" s="262" t="n">
        <f aca="false">SUMIF(BS7:BS95,0,R7:R95)+SUMIF(BS7:BS95,1,R7:R95)+SUMIF(BS7:BS95,2,R7:R95)+SUMIF(BS7:BS95,3,R7:R95)+SUMIF(BS7:BS95,4,R7:R95)+SUMIF(BS7:BS95,5,R7:R95)</f>
        <v>111.6</v>
      </c>
      <c r="S96" s="262" t="n">
        <f aca="false">SUMIF(BS7:BS95,0,S7:S95)+SUMIF(BS7:BS95,1,S7:S95)+SUMIF(BS7:BS95,2,S7:S95)+SUMIF(BS7:BS95,3,S7:S95)+SUMIF(BS7:BS95,4,S7:S95)+SUMIF(BS7:BS95,5,S7:S95)</f>
        <v>3012.2</v>
      </c>
      <c r="T96" s="263" t="n">
        <f aca="false">SUMIF(BS7:BS95,0,T7:T95)+SUMIF(BS7:BS95,1,T7:T95)+SUMIF(BS7:BS95,2,T7:T95)+SUMIF(BS7:BS95,3,T7:T95)+SUMIF(BS7:BS95,4,T7:T95)+SUMIF(BS7:BS95,5,T7:T95)</f>
        <v>5955.8</v>
      </c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</row>
    <row r="97" customFormat="false" ht="12.75" hidden="false" customHeight="true" outlineLevel="0" collapsed="false">
      <c r="A97" s="329" t="s">
        <v>733</v>
      </c>
      <c r="B97" s="329"/>
      <c r="C97" s="329"/>
      <c r="D97" s="329"/>
      <c r="E97" s="329"/>
      <c r="F97" s="329"/>
      <c r="G97" s="329"/>
      <c r="H97" s="329"/>
      <c r="I97" s="329"/>
      <c r="J97" s="329"/>
      <c r="K97" s="329"/>
      <c r="L97" s="329"/>
      <c r="M97" s="329"/>
      <c r="N97" s="329"/>
      <c r="O97" s="329"/>
      <c r="P97" s="329"/>
      <c r="Q97" s="329"/>
      <c r="R97" s="329"/>
      <c r="S97" s="330" t="n">
        <f aca="false">(S7)/(N7)*100</f>
        <v>38.8479077253219</v>
      </c>
      <c r="T97" s="330"/>
      <c r="U97" s="331"/>
      <c r="V97" s="331"/>
      <c r="W97" s="331"/>
      <c r="X97" s="331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  <c r="AJ97" s="331"/>
      <c r="AK97" s="331"/>
      <c r="AL97" s="331"/>
      <c r="AM97" s="331"/>
      <c r="AN97" s="331"/>
      <c r="AO97" s="331"/>
      <c r="AP97" s="331"/>
      <c r="AQ97" s="331"/>
      <c r="AR97" s="331"/>
      <c r="AS97" s="331"/>
      <c r="AT97" s="331"/>
      <c r="AU97" s="331"/>
      <c r="AV97" s="331"/>
      <c r="AW97" s="331"/>
      <c r="AX97" s="331"/>
      <c r="AY97" s="331"/>
      <c r="AZ97" s="331"/>
      <c r="BA97" s="331"/>
      <c r="BB97" s="331"/>
      <c r="BC97" s="331"/>
      <c r="BD97" s="331"/>
      <c r="BE97" s="331"/>
      <c r="BF97" s="331"/>
      <c r="BG97" s="331"/>
      <c r="BH97" s="331"/>
      <c r="BI97" s="331"/>
      <c r="BJ97" s="331"/>
      <c r="BK97" s="331"/>
      <c r="BL97" s="331"/>
      <c r="BM97" s="331"/>
      <c r="BN97" s="331"/>
      <c r="BO97" s="331"/>
      <c r="BP97" s="331"/>
    </row>
    <row r="99" customFormat="false" ht="12.75" hidden="false" customHeight="false" outlineLevel="0" collapsed="false">
      <c r="A99" s="332" t="s">
        <v>632</v>
      </c>
      <c r="B99" s="332"/>
      <c r="C99" s="332"/>
      <c r="D99" s="332"/>
      <c r="E99" s="332"/>
      <c r="F99" s="332"/>
      <c r="G99" s="332"/>
      <c r="H99" s="332"/>
      <c r="I99" s="332"/>
      <c r="J99" s="333"/>
      <c r="K99" s="333"/>
      <c r="L99" s="333"/>
      <c r="M99" s="333"/>
      <c r="N99" s="333"/>
      <c r="O99" s="333"/>
      <c r="P99" s="333"/>
      <c r="Q99" s="333"/>
      <c r="R99" s="333"/>
      <c r="S99" s="333"/>
    </row>
    <row r="100" customFormat="false" ht="12.75" hidden="false" customHeight="false" outlineLevel="0" collapsed="false">
      <c r="A100" s="334"/>
      <c r="B100" s="334"/>
      <c r="C100" s="334"/>
      <c r="D100" s="334"/>
      <c r="E100" s="334"/>
      <c r="F100" s="334"/>
      <c r="G100" s="334"/>
      <c r="H100" s="334"/>
      <c r="I100" s="335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</row>
    <row r="101" customFormat="false" ht="12.75" hidden="false" customHeight="false" outlineLevel="0" collapsed="false">
      <c r="A101" s="336" t="s">
        <v>734</v>
      </c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</row>
    <row r="102" customFormat="false" ht="12.75" hidden="false" customHeight="false" outlineLevel="0" collapsed="false">
      <c r="A102" s="336" t="s">
        <v>735</v>
      </c>
      <c r="B102" s="336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336"/>
    </row>
    <row r="103" customFormat="false" ht="12.75" hidden="false" customHeight="false" outlineLevel="0" collapsed="false">
      <c r="A103" s="336" t="s">
        <v>736</v>
      </c>
      <c r="B103" s="336"/>
      <c r="C103" s="336"/>
      <c r="D103" s="336"/>
      <c r="E103" s="336"/>
      <c r="F103" s="336"/>
      <c r="G103" s="336"/>
      <c r="H103" s="336"/>
      <c r="I103" s="336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</row>
    <row r="104" customFormat="false" ht="12.75" hidden="false" customHeight="false" outlineLevel="0" collapsed="false">
      <c r="A104" s="336" t="s">
        <v>737</v>
      </c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</row>
    <row r="105" customFormat="false" ht="12.75" hidden="false" customHeight="false" outlineLevel="0" collapsed="false">
      <c r="A105" s="337" t="s">
        <v>738</v>
      </c>
      <c r="B105" s="337"/>
      <c r="C105" s="337"/>
      <c r="D105" s="337"/>
      <c r="E105" s="337"/>
      <c r="F105" s="337"/>
      <c r="G105" s="337"/>
      <c r="H105" s="337"/>
      <c r="I105" s="337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  <c r="BR105" s="294"/>
    </row>
    <row r="106" customFormat="false" ht="12.75" hidden="false" customHeight="false" outlineLevel="0" collapsed="false">
      <c r="BR106" s="294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BS59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57:27Z</dcterms:modified>
  <cp:revision>0</cp:revision>
  <dc:subject/>
  <dc:title/>
</cp:coreProperties>
</file>