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9</definedName>
    <definedName function="false" hidden="false" name="Compet_Descr_Range" vbProcedure="false">Компетенции!$A$31:$B$3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5</definedName>
    <definedName function="false" hidden="false" name="KontaktDolaB1ValueRange" vbProcedure="false">Контактная!$S$9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7</definedName>
    <definedName function="false" hidden="false" localSheetId="4" name="Indic_Descr_Range" vbProcedure="false">Индикаторы!$A$79:$C$7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7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9.03.02 ПРОДУКТЫ ПИТАНИЯ ИЗ РАСТИТЕЛЬНОГО СЫРЬЯ</t>
  </si>
  <si>
    <t xml:space="preserve">код и наименование направления подготовки</t>
  </si>
  <si>
    <t xml:space="preserve">Технология продуктов питания из растительного сырья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2 Пищевая промышленность, включая производство напитков и табака (в сфере применения технологий комплексной переработки растительного сырья для производства полуфабрикатов и готовой продукции различного назначения);</t>
  </si>
  <si>
    <t xml:space="preserve">40 Сквозные виды профессиональной деятельности в промышленности (в сфере обеспечения экологической безопасности производства, качества и безопасности продуктов питания из растительного сырь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2</t>
  </si>
  <si>
    <t xml:space="preserve">Способен применять основные законы и методы исследований естественных наук для решения задач профессиональной деятельности</t>
  </si>
  <si>
    <t xml:space="preserve">Естественнонаучные принципы и методы</t>
  </si>
  <si>
    <t xml:space="preserve">ОПК-3</t>
  </si>
  <si>
    <t xml:space="preserve">Способен использовать знания инженерных процессов при решении профессиональных задач и эксплуатации современного технологического оборудования и приборов</t>
  </si>
  <si>
    <t xml:space="preserve">Инженерные процессы</t>
  </si>
  <si>
    <t xml:space="preserve">ОПК-4</t>
  </si>
  <si>
    <t xml:space="preserve">Способен применять принципы организации производства в условиях обеспечения технологического контроля качества готовой продукции</t>
  </si>
  <si>
    <t xml:space="preserve">Организация производства и контроль качества готовой продукции</t>
  </si>
  <si>
    <t xml:space="preserve">ОПК-5</t>
  </si>
  <si>
    <t xml:space="preserve">Способен к оценке эффективности результатов профессиональной деятельности в конкурентных условиях современной экономики</t>
  </si>
  <si>
    <t xml:space="preserve">Экономические основы</t>
  </si>
  <si>
    <t xml:space="preserve">профессиональными компетенциями (ПК):</t>
  </si>
  <si>
    <t xml:space="preserve">ПК*-1</t>
  </si>
  <si>
    <t xml:space="preserve">Способен осуществлять ведение технологического процесса производства продуктов питания из растительного сырья</t>
  </si>
  <si>
    <t xml:space="preserve">ПК*-2</t>
  </si>
  <si>
    <t xml:space="preserve">Способен осущесвлять лабораторный контроль качества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3</t>
  </si>
  <si>
    <t xml:space="preserve">Способен осуществлять организационно-технологическое обеспечение производства продуктов питания из растительного сырья</t>
  </si>
  <si>
    <t xml:space="preserve">ПК*-4</t>
  </si>
  <si>
    <t xml:space="preserve">Способность изучать и анализировать научно-техническую информацию, отечественный и зарубежный опыт по тематике исследования</t>
  </si>
  <si>
    <t xml:space="preserve">ПК*-5</t>
  </si>
  <si>
    <t xml:space="preserve">Готовностью проводить измерения и наблюдения, составлять описания проводимых исследований, анализировать результаты исследований и использовать их при написании отчетов и научных публикаций</t>
  </si>
  <si>
    <t xml:space="preserve">ПК*-6</t>
  </si>
  <si>
    <t xml:space="preserve">Способностью участвовать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</t>
  </si>
  <si>
    <t xml:space="preserve">Способностью обосновывать и осуществлять технологические компоновки, подбор оборудования для технологических линий и участков производства продуктов питания из растительного сырь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преимущества различных способов сбора, обработки и представления информации с учетом современных требований к уровню защиты информации, приводит сравнительную характеристику</t>
  </si>
  <si>
    <t xml:space="preserve">ОПК-1-В-2</t>
  </si>
  <si>
    <t xml:space="preserve">Умеет использовать различные информационные и коммуникационные технологии для решения однотипных квазипрофессиональных задач</t>
  </si>
  <si>
    <t xml:space="preserve">ОПК-1-В-3</t>
  </si>
  <si>
    <t xml:space="preserve">Владеет навыками использования ИКТ для синтеза информации в среде электронных профессиональных продуктов, в том числе образовательных. Владеет навыками работы с программными продуктами в сфере информационной безопасности</t>
  </si>
  <si>
    <t xml:space="preserve">ОПК-2-В-1</t>
  </si>
  <si>
    <t xml:space="preserve">Знает основные законы и методы исследований естественных наук</t>
  </si>
  <si>
    <t xml:space="preserve">ОПК-2-В-2</t>
  </si>
  <si>
    <t xml:space="preserve">Умеет адаптировать основные законы и методы исследований естественных наук для решения задач профессиональной деятельности</t>
  </si>
  <si>
    <t xml:space="preserve">ОПК-2-В-3</t>
  </si>
  <si>
    <t xml:space="preserve">Владеет навыками использования основных законов и методов исследования естественных наук для решения задач профессиональной деятельности</t>
  </si>
  <si>
    <t xml:space="preserve">ОПК-3-В-1</t>
  </si>
  <si>
    <t xml:space="preserve">Иметь знания в области инженерных процессов предприятий по производству продуктов питания из растительного сырья</t>
  </si>
  <si>
    <t xml:space="preserve">ОПК-3-В-2</t>
  </si>
  <si>
    <t xml:space="preserve">Уметь использовать знание инженерных процессов при регулировании технологических процессов на предприятиях по производству продуктов питания из растительного сырья</t>
  </si>
  <si>
    <t xml:space="preserve">ОПК-3-В-3</t>
  </si>
  <si>
    <t xml:space="preserve">Владеть навыками использования знания инженерных процессов при эксплуатации современного технологического оборудования и приборов на предприятиях отрасли</t>
  </si>
  <si>
    <t xml:space="preserve">ОПК-4-В-1</t>
  </si>
  <si>
    <t xml:space="preserve">Име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2</t>
  </si>
  <si>
    <t xml:space="preserve">Уметь использовать знания в области организации производства, контроля качества сырья, полуфабрикатов и готовой продукции на предприятиях по производству продуктов питания из растительного сырья</t>
  </si>
  <si>
    <t xml:space="preserve">ОПК-4-В-3</t>
  </si>
  <si>
    <t xml:space="preserve">Владеть навыками контроля качества сырья, полуфабрикатов, готовой продукции для рациональной организации технологических процессов на предприятиях отрасли</t>
  </si>
  <si>
    <t xml:space="preserve">ОПК-5-В-1</t>
  </si>
  <si>
    <t xml:space="preserve">Знать основные показатели оценки эффективности результатов профессиональной деятельности</t>
  </si>
  <si>
    <t xml:space="preserve">ОПК-5-В-2</t>
  </si>
  <si>
    <t xml:space="preserve">Уметь оценивать эффективность деятельности предприятий по производству продуктов питания из растительного сырья в конкурентных условиях современной экономики</t>
  </si>
  <si>
    <t xml:space="preserve">ОПК-5-В-3</t>
  </si>
  <si>
    <t xml:space="preserve">Владеть навыками оценки эффективности технологических процессов на предприятиях по производству продуктов питания из растительного сырья в конкурентных условиях современной экономики</t>
  </si>
  <si>
    <t xml:space="preserve">профессиональные компетенции (ПК):</t>
  </si>
  <si>
    <t xml:space="preserve">ПК*-1-В-1</t>
  </si>
  <si>
    <t xml:space="preserve">Знать научные основы и общие принципы переработки растительного сырья и производства продуктов питания, технологические добавки и улучшители, используемые при</t>
  </si>
  <si>
    <t xml:space="preserve">ПК*-1-В-2</t>
  </si>
  <si>
    <t xml:space="preserve">Уметь использовать полученные знания при ведении технологического процесса производства продуктов питания из растительного сырья</t>
  </si>
  <si>
    <t xml:space="preserve">ПК*-1-В-3</t>
  </si>
  <si>
    <t xml:space="preserve">Владеть: навыками применения специализированных знаний в области технологии производства продуктов питания из растительного сырья для ведения технологических процессов</t>
  </si>
  <si>
    <t xml:space="preserve">ПК*-2-В-1</t>
  </si>
  <si>
    <t xml:space="preserve">Знать требования, предъявляемые к качеству и безопасности сырья, полуфабрикатов и готовой продукции в процессе производства продуктов питания из растительного сырья</t>
  </si>
  <si>
    <t xml:space="preserve">ПК*-2-В-2</t>
  </si>
  <si>
    <t xml:space="preserve">Уметь пользоваться стандартными и специальными методами исследования, приборами и другим оборудованием для проведения анализов</t>
  </si>
  <si>
    <t xml:space="preserve">ПК*-2-В-3</t>
  </si>
  <si>
    <t xml:space="preserve">Владеть: навыками работы на приборах, проведения исследований свойств сырья, полуфабрикатов и готовой продукции в соответствии с нормативными документами</t>
  </si>
  <si>
    <t xml:space="preserve">ПК*-3-В-1</t>
  </si>
  <si>
    <t xml:space="preserve">Знать технологии производства продуктов питания из растительного сырья; основные структурные подразделения</t>
  </si>
  <si>
    <t xml:space="preserve">ПК*-3-В-2</t>
  </si>
  <si>
    <t xml:space="preserve">Уметь организовать технологический процесс производства продуктов питания из растительного сырья; организовать работу структурного подразделения</t>
  </si>
  <si>
    <t xml:space="preserve">ПК*-3-В-3</t>
  </si>
  <si>
    <t xml:space="preserve">Владеть навыками организации технологических процессов производства продуктов питания из растительного сырья</t>
  </si>
  <si>
    <t xml:space="preserve">ПК*-4-В-1</t>
  </si>
  <si>
    <t xml:space="preserve">Знать основные профессиональные периодические издания, научно-техническую литературу, отражающие иностранные разработки технологий продуктов питания из растительного сырья</t>
  </si>
  <si>
    <t xml:space="preserve">ПК*-4-В-2</t>
  </si>
  <si>
    <t xml:space="preserve">Уметь работать с профессиональным базами данных, публикациями, систематизировать научно- техническую информацию по тематике исследования и применять полученные знания</t>
  </si>
  <si>
    <t xml:space="preserve">ПК*-4-В-3</t>
  </si>
  <si>
    <t xml:space="preserve">Владеть навыками изложения информации в профессиональной области, методами поиска научно-технической информации; навыками освоения научно- технической информации; методами анализа информации из отечественных и зарубежных источников</t>
  </si>
  <si>
    <t xml:space="preserve">ПК*-5-В-1</t>
  </si>
  <si>
    <t xml:space="preserve">Знать: принципы выбора методик проведения измерений и наблюдений; основные методы описания экспериментального исследования и обработки его результатов</t>
  </si>
  <si>
    <t xml:space="preserve">ПК*-5-В-2</t>
  </si>
  <si>
    <t xml:space="preserve">Уметь разрабатывать планы экспериментальных исследований, проводить измерения и фиксировать наблюдения; проводить обработку данных, полученных в ходе экспериментальных исследований</t>
  </si>
  <si>
    <t xml:space="preserve">ПК*-5-В-3</t>
  </si>
  <si>
    <t xml:space="preserve">Владеть: навыками проведения измерений, экспериментов и наблюдений; методами подготовки данных для составления научных обзоров и публикаций</t>
  </si>
  <si>
    <t xml:space="preserve">ПК*-6-В-1</t>
  </si>
  <si>
    <t xml:space="preserve">Знать содержание составных частей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2</t>
  </si>
  <si>
    <t xml:space="preserve">Уметь осуществлять технологические и инженерные расчеты, выполнять чертежи при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6-В-3</t>
  </si>
  <si>
    <t xml:space="preserve">Владеть навыками участия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*-7-В-1</t>
  </si>
  <si>
    <t xml:space="preserve">Знать основы технологической компоновки, подбора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2</t>
  </si>
  <si>
    <t xml:space="preserve">Уметь проводить технологическую компоновку, подбор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ПК*-7-В-3</t>
  </si>
  <si>
    <t xml:space="preserve">Владеть навыками проектных работ по технологической компоновке, подбору оборудования для технологических линий и участков производства на предприятиях по производству продуктов питания из растительного сырь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ОПК-1; УК-2-3</t>
  </si>
  <si>
    <t xml:space="preserve">ОПК-1-В-1, ОПК-1-В-3, УК-2-В-1, УК-2-В-2, УК-2-В-3, УК-3-В-1, УК-3-В-2</t>
  </si>
  <si>
    <t xml:space="preserve">Б1.Д.Б.10</t>
  </si>
  <si>
    <t xml:space="preserve">Тайм-менеджмент</t>
  </si>
  <si>
    <t xml:space="preserve">ОПК-1; УК-3, 6</t>
  </si>
  <si>
    <t xml:space="preserve">ОПК-1-В-1, ОПК-1-В-2, ОПК-1-В-3, УК-3-В-1, УК-3-В-2, 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1.Д.Б.12</t>
  </si>
  <si>
    <t xml:space="preserve">Физика</t>
  </si>
  <si>
    <t xml:space="preserve">ОПК-2; УК-8</t>
  </si>
  <si>
    <t xml:space="preserve">ОПК-2-В-1, ОПК-2-В-2, ОПК-2-В-3, УК-8-В-1, УК-8-В-3</t>
  </si>
  <si>
    <t xml:space="preserve">Б1.Д.Б.13</t>
  </si>
  <si>
    <t xml:space="preserve">Математика</t>
  </si>
  <si>
    <t xml:space="preserve">ОПК-3-В-1, ОПК-3-В-2, ОПК-3-В-3</t>
  </si>
  <si>
    <t xml:space="preserve">Б1.Д.Б.14</t>
  </si>
  <si>
    <t xml:space="preserve">Основы экономики и финансовой грамотности</t>
  </si>
  <si>
    <t xml:space="preserve">ОПК-5; УК-10</t>
  </si>
  <si>
    <t xml:space="preserve">ОПК-5-В-1, ОПК-5-В-2, ОПК-5-В-3, УК-10-В-1, УК-10-В-2, УК-10-В-3</t>
  </si>
  <si>
    <t xml:space="preserve">Б1.Д.Б.15</t>
  </si>
  <si>
    <t xml:space="preserve">Инженерная и компьютерная графика</t>
  </si>
  <si>
    <t xml:space="preserve">ОПК-1, 3</t>
  </si>
  <si>
    <t xml:space="preserve">ОПК-1-В-1, ОПК-1-В-2, ОПК-1-В-3, ОПК-3-В-1, ОПК-3-В-2, ОПК-3-В-3</t>
  </si>
  <si>
    <t xml:space="preserve">Б1.Д.Б.16</t>
  </si>
  <si>
    <t xml:space="preserve">Неорганическая химия</t>
  </si>
  <si>
    <t xml:space="preserve">ОПК-2-В-1, ОПК-2-В-2, ОПК-2-В-3</t>
  </si>
  <si>
    <t xml:space="preserve">Б1.Д.Б.17</t>
  </si>
  <si>
    <t xml:space="preserve">Органическая химия</t>
  </si>
  <si>
    <t xml:space="preserve">Б1.Д.Б.18</t>
  </si>
  <si>
    <t xml:space="preserve">Химические основы биологических процессов</t>
  </si>
  <si>
    <t xml:space="preserve">Б1.Д.Б.19</t>
  </si>
  <si>
    <t xml:space="preserve">Аналитическая химия</t>
  </si>
  <si>
    <t xml:space="preserve">Б1.Д.Б.20</t>
  </si>
  <si>
    <t xml:space="preserve">Экология</t>
  </si>
  <si>
    <t xml:space="preserve">УК-8-В-1, УК-8-В-2, УК-8-В-3, УК-8-В-4</t>
  </si>
  <si>
    <t xml:space="preserve">Б1.Д.Б.21</t>
  </si>
  <si>
    <t xml:space="preserve">Физиология питания</t>
  </si>
  <si>
    <t xml:space="preserve">ОПК-2; УК-9</t>
  </si>
  <si>
    <t xml:space="preserve">ОПК-2-В-1, ОПК-2-В-2, ОПК-2-В-3, УК-9-В-1, УК-9-В-2</t>
  </si>
  <si>
    <t xml:space="preserve">Б1.Д.Б.22</t>
  </si>
  <si>
    <t xml:space="preserve">Зерноведение</t>
  </si>
  <si>
    <t xml:space="preserve">ОПК-2, 4</t>
  </si>
  <si>
    <t xml:space="preserve">ОПК-2-В-1, ОПК-2-В-2, ОПК-2-В-3, ОПК-4-В-1, ОПК-4-В-2, ОПК-4-В-3</t>
  </si>
  <si>
    <t xml:space="preserve">Б1.Д.Б.23</t>
  </si>
  <si>
    <t xml:space="preserve">Прикладная механика</t>
  </si>
  <si>
    <t xml:space="preserve">Б1.Д.Б.24</t>
  </si>
  <si>
    <t xml:space="preserve">Процессы и аппараты пищевых производств</t>
  </si>
  <si>
    <t xml:space="preserve">Б1.Д.Б.25</t>
  </si>
  <si>
    <t xml:space="preserve">Пищевая микробиология</t>
  </si>
  <si>
    <t xml:space="preserve">Б1.Д.Б.26</t>
  </si>
  <si>
    <t xml:space="preserve">Пищевая химия</t>
  </si>
  <si>
    <t xml:space="preserve">Б1.Д.Б.27</t>
  </si>
  <si>
    <t xml:space="preserve">Научные основы производства продуктов питания</t>
  </si>
  <si>
    <t xml:space="preserve">Б1.Д.Б.28</t>
  </si>
  <si>
    <t xml:space="preserve">Тепло- и хладотехника</t>
  </si>
  <si>
    <t xml:space="preserve">Б1.Д.Б.29</t>
  </si>
  <si>
    <t xml:space="preserve">Системы автоматизированного проектирования</t>
  </si>
  <si>
    <t xml:space="preserve">ОПК-1, 4</t>
  </si>
  <si>
    <t xml:space="preserve">ОПК-1-В-1, ОПК-1-В-2, ОПК-1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ческое оборудование</t>
  </si>
  <si>
    <t xml:space="preserve">дз, КР</t>
  </si>
  <si>
    <t xml:space="preserve">УК-2; ПК*-1, 3</t>
  </si>
  <si>
    <t xml:space="preserve">ПК*-1-В-1, ПК*-1-В-2, ПК*-1-В-3, ПК*-3-В-1, ПК*-3-В-2, ПК*-3-В-3, УК-2-В-1, УК-2-В-2, УК-2-В-3, УК-2-В-4</t>
  </si>
  <si>
    <t xml:space="preserve">Б1.Д.В.2</t>
  </si>
  <si>
    <t xml:space="preserve">Проектирование предприятий</t>
  </si>
  <si>
    <t xml:space="preserve">дз, КП</t>
  </si>
  <si>
    <t xml:space="preserve">УК-2; ПК*-1</t>
  </si>
  <si>
    <t xml:space="preserve">ПК*-1-В-1, ПК*-1-В-2, ПК*-1-В-3, УК-2-В-1, УК-2-В-2, УК-2-В-3, УК-2-В-4</t>
  </si>
  <si>
    <t xml:space="preserve">Б1.Д.В.3</t>
  </si>
  <si>
    <t xml:space="preserve">Технология муки</t>
  </si>
  <si>
    <t xml:space="preserve">ПК*-1-3, 6-7</t>
  </si>
  <si>
    <t xml:space="preserve">ПК*-1-В-1, ПК*-1-В-2, ПК*-1-В-3, ПК*-2-В-1, ПК*-2-В-2, ПК*-2-В-3, ПК*-3-В-1, ПК*-3-В-2, ПК*-3-В-3, ПК*-6-В-1, ПК*-6-В-2, ПК*-6-В-3, ПК*-7-В-1, ПК*-7-В-2, ПК*-7-В-3</t>
  </si>
  <si>
    <t xml:space="preserve">Б1.Д.В.4</t>
  </si>
  <si>
    <t xml:space="preserve">Технология крупы</t>
  </si>
  <si>
    <t xml:space="preserve">ПК*-1-3</t>
  </si>
  <si>
    <t xml:space="preserve">ПК*-1-В-1, ПК*-1-В-2, ПК*-1-В-3, ПК*-2-В-1, ПК*-2-В-2, ПК*-2-В-3, ПК*-3-В-1, ПК*-3-В-2, ПК*-3-В-3</t>
  </si>
  <si>
    <t xml:space="preserve">Б1.Д.В.5</t>
  </si>
  <si>
    <t xml:space="preserve">Технология комбикормов</t>
  </si>
  <si>
    <t xml:space="preserve">Б1.Д.В.6</t>
  </si>
  <si>
    <t xml:space="preserve">Элеваторы и склады</t>
  </si>
  <si>
    <t xml:space="preserve">Б1.Д.В.7</t>
  </si>
  <si>
    <t xml:space="preserve">Хранение зерна и пищевых продуктов</t>
  </si>
  <si>
    <t xml:space="preserve">Б1.Д.В.8</t>
  </si>
  <si>
    <t xml:space="preserve">Технология хлеба</t>
  </si>
  <si>
    <t xml:space="preserve">Б1.Д.В.9</t>
  </si>
  <si>
    <t xml:space="preserve">Технология макаронных изделий</t>
  </si>
  <si>
    <t xml:space="preserve">Б1.Д.В.10</t>
  </si>
  <si>
    <t xml:space="preserve">Технология кондитерских изделий</t>
  </si>
  <si>
    <t xml:space="preserve">Б1.Д.В.11</t>
  </si>
  <si>
    <t xml:space="preserve">Технохимический контроль</t>
  </si>
  <si>
    <t xml:space="preserve">Б1.Д.В.12</t>
  </si>
  <si>
    <t xml:space="preserve">Технология продуктов общественного питания</t>
  </si>
  <si>
    <t xml:space="preserve">Б1.Д.В.13</t>
  </si>
  <si>
    <t xml:space="preserve">Организация производства на предприятиях общественного питания</t>
  </si>
  <si>
    <t xml:space="preserve">Б1.Д.В.14</t>
  </si>
  <si>
    <t xml:space="preserve">Технология мучных кондитерских изделий</t>
  </si>
  <si>
    <t xml:space="preserve">Б1.Д.В.15</t>
  </si>
  <si>
    <t xml:space="preserve">Экономика и организация производства</t>
  </si>
  <si>
    <t xml:space="preserve">КР, Э</t>
  </si>
  <si>
    <t xml:space="preserve">УК-10; ПК*-6</t>
  </si>
  <si>
    <t xml:space="preserve">ПК*-6-В-1, ПК*-6-В-2, ПК*-6-В-3, УК-10-В-1, УК-10-В-2, УК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Методы оценки свойств сырья и продуктов питания</t>
  </si>
  <si>
    <t xml:space="preserve">ПК*-2, 5</t>
  </si>
  <si>
    <t xml:space="preserve">ПК*-2-В-1, ПК*-2-В-2, ПК*-2-В-3, ПК*-5-В-1, ПК*-5-В-2, ПК*-5-В-3</t>
  </si>
  <si>
    <t xml:space="preserve">Б1.Д.В.Э.2.2</t>
  </si>
  <si>
    <t xml:space="preserve">Реология пищевых масс</t>
  </si>
  <si>
    <t xml:space="preserve">Б1.Д.В.Э.3.1</t>
  </si>
  <si>
    <t xml:space="preserve">Экструзионные технологии</t>
  </si>
  <si>
    <t xml:space="preserve">Б1.Д.В.Э.3.2</t>
  </si>
  <si>
    <t xml:space="preserve">Малые предприятия агропромышленного комплекса</t>
  </si>
  <si>
    <t xml:space="preserve">Б1.Д.В.Э.4.1</t>
  </si>
  <si>
    <t xml:space="preserve">Пищеконцентратное производство</t>
  </si>
  <si>
    <t xml:space="preserve">Б1.Д.В.Э.4.2</t>
  </si>
  <si>
    <t xml:space="preserve">Системы управления технологическими процессами</t>
  </si>
  <si>
    <t xml:space="preserve">УК-1-2; ПК*-1, 6</t>
  </si>
  <si>
    <t xml:space="preserve">ПК*-1-В-1, ПК*-1-В-2, ПК*-1-В-3, ПК*-6-В-1, ПК*-6-В-2, ПК*-6-В-3, УК-1-В-1, УК-1-В-2, УК-1-В-3, УК-1-В-4, УК-1-В-5, УК-1-В-6, УК-2-В-1, УК-2-В-2, УК-2-В-3, УК-2-В-4</t>
  </si>
  <si>
    <t xml:space="preserve">Б1.Д.В.Э.5.1</t>
  </si>
  <si>
    <t xml:space="preserve">Производство растительных масел</t>
  </si>
  <si>
    <t xml:space="preserve">Б1.Д.В.Э.5.2</t>
  </si>
  <si>
    <t xml:space="preserve">Методология познавательной деятельности</t>
  </si>
  <si>
    <t xml:space="preserve">УК-1-В-1, УК-1-В-2, УК-1-В-3, УК-1-В-4, УК-1-В-5, УК-1-В-6</t>
  </si>
  <si>
    <t xml:space="preserve">Б1.Д.В.Э.6.1</t>
  </si>
  <si>
    <t xml:space="preserve">Современные транспортные системы</t>
  </si>
  <si>
    <t xml:space="preserve">УК-2; ПК*-3, 6</t>
  </si>
  <si>
    <t xml:space="preserve">ПК*-3-В-1, ПК*-3-В-2, ПК*-3-В-3, ПК*-6-В-1, ПК*-6-В-2, ПК*-6-В-3, УК-2-В-1, УК-2-В-2, УК-2-В-3, УК-2-В-4</t>
  </si>
  <si>
    <t xml:space="preserve">Б1.Д.В.Э.6.2</t>
  </si>
  <si>
    <t xml:space="preserve">Инженерная физико-химическая механика дисперсных систем</t>
  </si>
  <si>
    <t xml:space="preserve">Б1.Д.В.Э.7.1</t>
  </si>
  <si>
    <t xml:space="preserve">Учебно-исследовательская работа</t>
  </si>
  <si>
    <t xml:space="preserve">ПК*-4-5</t>
  </si>
  <si>
    <t xml:space="preserve">ПК*-4-В-1, ПК*-4-В-2, ПК*-4-В-3, ПК*-5-В-1, ПК*-5-В-2, ПК*-5-В-3</t>
  </si>
  <si>
    <t xml:space="preserve">Б1.Д.В.Э.7.2</t>
  </si>
  <si>
    <t xml:space="preserve">Методы планирования эксперимента</t>
  </si>
  <si>
    <t xml:space="preserve">Б1.Д.В.Э.8.1</t>
  </si>
  <si>
    <t xml:space="preserve">Введение в технологии продуктов питания</t>
  </si>
  <si>
    <t xml:space="preserve">Б1.Д.В.Э.8.2</t>
  </si>
  <si>
    <t xml:space="preserve">Общая технология пищевых продуктов</t>
  </si>
  <si>
    <t xml:space="preserve">Б1.Д.В.Э.9.1</t>
  </si>
  <si>
    <t xml:space="preserve">Технологические добавки и улучшители для производства продуктов питания из растительного сырья</t>
  </si>
  <si>
    <t xml:space="preserve">Б1.Д.В.Э.9.2</t>
  </si>
  <si>
    <t xml:space="preserve">Общая технология отрасли</t>
  </si>
  <si>
    <t xml:space="preserve">Б1.Д.В.Э.10.1</t>
  </si>
  <si>
    <t xml:space="preserve">Товароведение продовольственных товаров</t>
  </si>
  <si>
    <t xml:space="preserve">ПК*-1-3, 5</t>
  </si>
  <si>
    <t xml:space="preserve">ПК*-1-В-1, ПК*-1-В-2, ПК*-1-В-3, ПК*-2-В-1, ПК*-2-В-2, ПК*-2-В-3, ПК*-3-В-1, ПК*-3-В-2, ПК*-3-В-3, ПК*-5-В-1, ПК*-5-В-2, ПК*-5-В-3</t>
  </si>
  <si>
    <t xml:space="preserve">Б1.Д.В.Э.10.2</t>
  </si>
  <si>
    <t xml:space="preserve">Статистическая обработка данных</t>
  </si>
  <si>
    <t xml:space="preserve">УК-1; ПК*-4-5</t>
  </si>
  <si>
    <t xml:space="preserve">ПК*-4-В-1, ПК*-4-В-2, ПК*-4-В-3, ПК*-5-В-1, ПК*-5-В-2, ПК*-5-В-3, УК-1-В-1, УК-1-В-2, УК-1-В-3, УК-1-В-4, УК-1-В-5, УК-1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; УК-2</t>
  </si>
  <si>
    <t xml:space="preserve">ОПК-3-В-1, ОПК-3-В-2, ОПК-3-В-3, ОПК-4-В-1, ОПК-4-В-2, ОПК-4-В-3, УК-2-В-1, УК-2-В-2, УК-2-В-3, УК-2-В-4</t>
  </si>
  <si>
    <t xml:space="preserve">Б2.П.В</t>
  </si>
  <si>
    <t xml:space="preserve">Б2.П.В.У</t>
  </si>
  <si>
    <t xml:space="preserve">Б2.П.В.У.1</t>
  </si>
  <si>
    <t xml:space="preserve">Технологическая практика</t>
  </si>
  <si>
    <t xml:space="preserve">УК-2; ПК*-1-3</t>
  </si>
  <si>
    <t xml:space="preserve">ПК*-1-В-1, ПК*-1-В-2, ПК*-1-В-3, ПК*-2-В-1, ПК*-2-В-2, ПК*-2-В-3, ПК*-3-В-1, ПК*-3-В-2, ПК*-3-В-3, УК-2-В-1, УК-2-В-2, УК-2-В-3, УК-2-В-4</t>
  </si>
  <si>
    <t xml:space="preserve">Б2.П.В.П</t>
  </si>
  <si>
    <t xml:space="preserve">Производственная практика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УК-1-2, 11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1-11; ПК*-1-7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УК-1-2, 9; ПК*-1-7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УК-1-В-1, УК-1-В-2, УК-1-В-3, УК-1-В-4, УК-1-В-5, УК-1-В-6, УК-2-В-1, УК-2-В-2, УК-2-В-3, УК-2-В-4, УК-9-В-1, УК-9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4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3*</t>
  </si>
  <si>
    <t xml:space="preserve">5*</t>
  </si>
  <si>
    <t xml:space="preserve">5</t>
  </si>
  <si>
    <t xml:space="preserve">7*</t>
  </si>
  <si>
    <t xml:space="preserve">6*</t>
  </si>
  <si>
    <t xml:space="preserve">1-5</t>
  </si>
  <si>
    <t xml:space="preserve">8</t>
  </si>
  <si>
    <t xml:space="preserve">7, 8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1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03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4</v>
      </c>
      <c r="B3" s="328" t="s">
        <v>704</v>
      </c>
      <c r="C3" s="328"/>
      <c r="D3" s="328"/>
      <c r="E3" s="328" t="s">
        <v>705</v>
      </c>
      <c r="F3" s="328" t="s">
        <v>706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07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08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3.85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12.7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25.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25.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6</v>
      </c>
    </row>
    <row r="19" customFormat="false" ht="25.5" hidden="false" customHeight="false" outlineLevel="0" collapsed="false">
      <c r="A19" s="69" t="s">
        <v>97</v>
      </c>
      <c r="B19" s="69" t="s">
        <v>98</v>
      </c>
      <c r="C19" s="69" t="s">
        <v>99</v>
      </c>
    </row>
    <row r="20" customFormat="false" ht="38.2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5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1" customFormat="false" ht="12.75" hidden="false" customHeight="false" outlineLevel="0" collapsed="false">
      <c r="A31" s="70" t="s">
        <v>121</v>
      </c>
      <c r="B31" s="0" t="s">
        <v>122</v>
      </c>
    </row>
  </sheetData>
  <mergeCells count="4">
    <mergeCell ref="A2:C2"/>
    <mergeCell ref="A4:C4"/>
    <mergeCell ref="A16:C16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3</v>
      </c>
      <c r="B2" s="66"/>
      <c r="C2" s="66"/>
      <c r="D2" s="66"/>
    </row>
    <row r="3" customFormat="false" ht="26.45" hidden="false" customHeight="true" outlineLevel="0" collapsed="false">
      <c r="A3" s="71" t="s">
        <v>124</v>
      </c>
      <c r="B3" s="72" t="s">
        <v>125</v>
      </c>
      <c r="C3" s="71" t="s">
        <v>126</v>
      </c>
      <c r="D3" s="72" t="s">
        <v>127</v>
      </c>
    </row>
    <row r="4" customFormat="false" ht="12.75" hidden="false" customHeight="true" outlineLevel="0" collapsed="false">
      <c r="A4" s="73" t="s">
        <v>128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29</v>
      </c>
      <c r="D5" s="74" t="s">
        <v>130</v>
      </c>
    </row>
    <row r="6" customFormat="false" ht="12.75" hidden="false" customHeight="false" outlineLevel="0" collapsed="false">
      <c r="A6" s="74"/>
      <c r="B6" s="74"/>
      <c r="C6" s="74" t="s">
        <v>131</v>
      </c>
      <c r="D6" s="74" t="s">
        <v>132</v>
      </c>
    </row>
    <row r="7" customFormat="false" ht="25.5" hidden="false" customHeight="false" outlineLevel="0" collapsed="false">
      <c r="A7" s="74"/>
      <c r="B7" s="74"/>
      <c r="C7" s="74" t="s">
        <v>133</v>
      </c>
      <c r="D7" s="74" t="s">
        <v>134</v>
      </c>
    </row>
    <row r="8" customFormat="false" ht="25.5" hidden="false" customHeight="false" outlineLevel="0" collapsed="false">
      <c r="A8" s="74"/>
      <c r="B8" s="74"/>
      <c r="C8" s="74" t="s">
        <v>135</v>
      </c>
      <c r="D8" s="74" t="s">
        <v>136</v>
      </c>
    </row>
    <row r="9" customFormat="false" ht="25.5" hidden="false" customHeight="false" outlineLevel="0" collapsed="false">
      <c r="A9" s="74"/>
      <c r="B9" s="74"/>
      <c r="C9" s="74" t="s">
        <v>137</v>
      </c>
      <c r="D9" s="74" t="s">
        <v>138</v>
      </c>
    </row>
    <row r="10" customFormat="false" ht="38.25" hidden="false" customHeight="false" outlineLevel="0" collapsed="false">
      <c r="A10" s="74"/>
      <c r="B10" s="74"/>
      <c r="C10" s="74" t="s">
        <v>139</v>
      </c>
      <c r="D10" s="74" t="s">
        <v>140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41</v>
      </c>
      <c r="D11" s="74" t="s">
        <v>142</v>
      </c>
    </row>
    <row r="12" customFormat="false" ht="25.5" hidden="false" customHeight="false" outlineLevel="0" collapsed="false">
      <c r="A12" s="74"/>
      <c r="B12" s="74"/>
      <c r="C12" s="74" t="s">
        <v>143</v>
      </c>
      <c r="D12" s="74" t="s">
        <v>144</v>
      </c>
    </row>
    <row r="13" customFormat="false" ht="25.5" hidden="false" customHeight="false" outlineLevel="0" collapsed="false">
      <c r="A13" s="74"/>
      <c r="B13" s="74"/>
      <c r="C13" s="74" t="s">
        <v>145</v>
      </c>
      <c r="D13" s="74" t="s">
        <v>146</v>
      </c>
    </row>
    <row r="14" customFormat="false" ht="51" hidden="false" customHeight="false" outlineLevel="0" collapsed="false">
      <c r="A14" s="74"/>
      <c r="B14" s="74"/>
      <c r="C14" s="74" t="s">
        <v>147</v>
      </c>
      <c r="D14" s="74" t="s">
        <v>148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49</v>
      </c>
      <c r="D15" s="74" t="s">
        <v>150</v>
      </c>
    </row>
    <row r="16" customFormat="false" ht="38.25" hidden="false" customHeight="false" outlineLevel="0" collapsed="false">
      <c r="A16" s="74"/>
      <c r="B16" s="74"/>
      <c r="C16" s="74" t="s">
        <v>151</v>
      </c>
      <c r="D16" s="74" t="s">
        <v>152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53</v>
      </c>
      <c r="D17" s="74" t="s">
        <v>154</v>
      </c>
    </row>
    <row r="18" customFormat="false" ht="38.25" hidden="false" customHeight="false" outlineLevel="0" collapsed="false">
      <c r="A18" s="74"/>
      <c r="B18" s="74"/>
      <c r="C18" s="74" t="s">
        <v>155</v>
      </c>
      <c r="D18" s="74" t="s">
        <v>156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57</v>
      </c>
      <c r="D19" s="74" t="s">
        <v>158</v>
      </c>
    </row>
    <row r="20" customFormat="false" ht="51" hidden="false" customHeight="false" outlineLevel="0" collapsed="false">
      <c r="A20" s="74"/>
      <c r="B20" s="74"/>
      <c r="C20" s="74" t="s">
        <v>159</v>
      </c>
      <c r="D20" s="74" t="s">
        <v>160</v>
      </c>
    </row>
    <row r="21" customFormat="false" ht="38.25" hidden="false" customHeight="false" outlineLevel="0" collapsed="false">
      <c r="A21" s="74"/>
      <c r="B21" s="74"/>
      <c r="C21" s="74" t="s">
        <v>161</v>
      </c>
      <c r="D21" s="74" t="s">
        <v>162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163</v>
      </c>
      <c r="D22" s="74" t="s">
        <v>164</v>
      </c>
    </row>
    <row r="23" customFormat="false" ht="25.5" hidden="false" customHeight="false" outlineLevel="0" collapsed="false">
      <c r="A23" s="74"/>
      <c r="B23" s="74"/>
      <c r="C23" s="74" t="s">
        <v>165</v>
      </c>
      <c r="D23" s="74" t="s">
        <v>166</v>
      </c>
    </row>
    <row r="24" customFormat="false" ht="25.5" hidden="false" customHeight="false" outlineLevel="0" collapsed="false">
      <c r="A24" s="74"/>
      <c r="B24" s="74"/>
      <c r="C24" s="74" t="s">
        <v>167</v>
      </c>
      <c r="D24" s="74" t="s">
        <v>168</v>
      </c>
    </row>
    <row r="25" customFormat="false" ht="25.5" hidden="false" customHeight="false" outlineLevel="0" collapsed="false">
      <c r="A25" s="74"/>
      <c r="B25" s="74"/>
      <c r="C25" s="74" t="s">
        <v>169</v>
      </c>
      <c r="D25" s="74" t="s">
        <v>170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171</v>
      </c>
      <c r="D26" s="74" t="s">
        <v>172</v>
      </c>
    </row>
    <row r="27" customFormat="false" ht="25.5" hidden="false" customHeight="false" outlineLevel="0" collapsed="false">
      <c r="A27" s="74"/>
      <c r="B27" s="74"/>
      <c r="C27" s="74" t="s">
        <v>173</v>
      </c>
      <c r="D27" s="74" t="s">
        <v>174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175</v>
      </c>
      <c r="D28" s="74" t="s">
        <v>176</v>
      </c>
    </row>
    <row r="29" customFormat="false" ht="25.5" hidden="false" customHeight="false" outlineLevel="0" collapsed="false">
      <c r="A29" s="74"/>
      <c r="B29" s="74"/>
      <c r="C29" s="74" t="s">
        <v>177</v>
      </c>
      <c r="D29" s="74" t="s">
        <v>178</v>
      </c>
    </row>
    <row r="30" customFormat="false" ht="25.5" hidden="false" customHeight="false" outlineLevel="0" collapsed="false">
      <c r="A30" s="74"/>
      <c r="B30" s="74"/>
      <c r="C30" s="74" t="s">
        <v>179</v>
      </c>
      <c r="D30" s="74" t="s">
        <v>180</v>
      </c>
    </row>
    <row r="31" customFormat="false" ht="38.25" hidden="false" customHeight="false" outlineLevel="0" collapsed="false">
      <c r="A31" s="74"/>
      <c r="B31" s="74"/>
      <c r="C31" s="74" t="s">
        <v>181</v>
      </c>
      <c r="D31" s="74" t="s">
        <v>182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183</v>
      </c>
      <c r="D32" s="74" t="s">
        <v>184</v>
      </c>
    </row>
    <row r="33" customFormat="false" ht="25.5" hidden="false" customHeight="false" outlineLevel="0" collapsed="false">
      <c r="A33" s="74"/>
      <c r="B33" s="74"/>
      <c r="C33" s="74" t="s">
        <v>185</v>
      </c>
      <c r="D33" s="74" t="s">
        <v>186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187</v>
      </c>
      <c r="D34" s="74" t="s">
        <v>188</v>
      </c>
    </row>
    <row r="35" customFormat="false" ht="38.25" hidden="false" customHeight="false" outlineLevel="0" collapsed="false">
      <c r="A35" s="74"/>
      <c r="B35" s="74"/>
      <c r="C35" s="74" t="s">
        <v>189</v>
      </c>
      <c r="D35" s="74" t="s">
        <v>190</v>
      </c>
    </row>
    <row r="36" customFormat="false" ht="51" hidden="false" customHeight="false" outlineLevel="0" collapsed="false">
      <c r="A36" s="74"/>
      <c r="B36" s="74"/>
      <c r="C36" s="74" t="s">
        <v>191</v>
      </c>
      <c r="D36" s="74" t="s">
        <v>192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193</v>
      </c>
      <c r="D37" s="74" t="s">
        <v>194</v>
      </c>
    </row>
    <row r="38" customFormat="false" ht="38.25" hidden="false" customHeight="false" outlineLevel="0" collapsed="false">
      <c r="A38" s="74"/>
      <c r="B38" s="74"/>
      <c r="C38" s="74" t="s">
        <v>195</v>
      </c>
      <c r="D38" s="74" t="s">
        <v>196</v>
      </c>
    </row>
    <row r="39" customFormat="false" ht="25.5" hidden="false" customHeight="false" outlineLevel="0" collapsed="false">
      <c r="A39" s="74"/>
      <c r="B39" s="74"/>
      <c r="C39" s="74" t="s">
        <v>197</v>
      </c>
      <c r="D39" s="74" t="s">
        <v>198</v>
      </c>
    </row>
    <row r="40" customFormat="false" ht="12.75" hidden="false" customHeight="true" outlineLevel="0" collapsed="false">
      <c r="A40" s="73" t="s">
        <v>199</v>
      </c>
      <c r="B40" s="73"/>
      <c r="C40" s="73"/>
      <c r="D40" s="73"/>
    </row>
    <row r="41" customFormat="false" ht="38.25" hidden="false" customHeight="true" outlineLevel="0" collapsed="false">
      <c r="A41" s="74" t="s">
        <v>91</v>
      </c>
      <c r="B41" s="74" t="s">
        <v>92</v>
      </c>
      <c r="C41" s="74" t="s">
        <v>200</v>
      </c>
      <c r="D41" s="74" t="s">
        <v>201</v>
      </c>
    </row>
    <row r="42" customFormat="false" ht="25.5" hidden="false" customHeight="false" outlineLevel="0" collapsed="false">
      <c r="A42" s="74"/>
      <c r="B42" s="74"/>
      <c r="C42" s="74" t="s">
        <v>202</v>
      </c>
      <c r="D42" s="74" t="s">
        <v>203</v>
      </c>
    </row>
    <row r="43" customFormat="false" ht="38.25" hidden="false" customHeight="false" outlineLevel="0" collapsed="false">
      <c r="A43" s="74"/>
      <c r="B43" s="74"/>
      <c r="C43" s="74" t="s">
        <v>204</v>
      </c>
      <c r="D43" s="74" t="s">
        <v>205</v>
      </c>
    </row>
    <row r="44" customFormat="false" ht="12.75" hidden="false" customHeight="true" outlineLevel="0" collapsed="false">
      <c r="A44" s="74" t="s">
        <v>94</v>
      </c>
      <c r="B44" s="74" t="s">
        <v>95</v>
      </c>
      <c r="C44" s="74" t="s">
        <v>206</v>
      </c>
      <c r="D44" s="74" t="s">
        <v>207</v>
      </c>
    </row>
    <row r="45" customFormat="false" ht="25.5" hidden="false" customHeight="false" outlineLevel="0" collapsed="false">
      <c r="A45" s="74"/>
      <c r="B45" s="74"/>
      <c r="C45" s="74" t="s">
        <v>208</v>
      </c>
      <c r="D45" s="74" t="s">
        <v>209</v>
      </c>
    </row>
    <row r="46" customFormat="false" ht="25.5" hidden="false" customHeight="false" outlineLevel="0" collapsed="false">
      <c r="A46" s="74"/>
      <c r="B46" s="74"/>
      <c r="C46" s="74" t="s">
        <v>210</v>
      </c>
      <c r="D46" s="74" t="s">
        <v>211</v>
      </c>
    </row>
    <row r="47" customFormat="false" ht="25.5" hidden="false" customHeight="true" outlineLevel="0" collapsed="false">
      <c r="A47" s="74" t="s">
        <v>97</v>
      </c>
      <c r="B47" s="74" t="s">
        <v>98</v>
      </c>
      <c r="C47" s="74" t="s">
        <v>212</v>
      </c>
      <c r="D47" s="74" t="s">
        <v>213</v>
      </c>
    </row>
    <row r="48" customFormat="false" ht="25.5" hidden="false" customHeight="false" outlineLevel="0" collapsed="false">
      <c r="A48" s="74"/>
      <c r="B48" s="74"/>
      <c r="C48" s="74" t="s">
        <v>214</v>
      </c>
      <c r="D48" s="74" t="s">
        <v>215</v>
      </c>
    </row>
    <row r="49" customFormat="false" ht="25.5" hidden="false" customHeight="false" outlineLevel="0" collapsed="false">
      <c r="A49" s="74"/>
      <c r="B49" s="74"/>
      <c r="C49" s="74" t="s">
        <v>216</v>
      </c>
      <c r="D49" s="74" t="s">
        <v>217</v>
      </c>
    </row>
    <row r="50" customFormat="false" ht="38.25" hidden="false" customHeight="true" outlineLevel="0" collapsed="false">
      <c r="A50" s="74" t="s">
        <v>100</v>
      </c>
      <c r="B50" s="74" t="s">
        <v>101</v>
      </c>
      <c r="C50" s="74" t="s">
        <v>218</v>
      </c>
      <c r="D50" s="74" t="s">
        <v>219</v>
      </c>
    </row>
    <row r="51" customFormat="false" ht="38.25" hidden="false" customHeight="false" outlineLevel="0" collapsed="false">
      <c r="A51" s="74"/>
      <c r="B51" s="74"/>
      <c r="C51" s="74" t="s">
        <v>220</v>
      </c>
      <c r="D51" s="74" t="s">
        <v>221</v>
      </c>
    </row>
    <row r="52" customFormat="false" ht="25.5" hidden="false" customHeight="false" outlineLevel="0" collapsed="false">
      <c r="A52" s="74"/>
      <c r="B52" s="74"/>
      <c r="C52" s="74" t="s">
        <v>222</v>
      </c>
      <c r="D52" s="74" t="s">
        <v>223</v>
      </c>
    </row>
    <row r="53" customFormat="false" ht="25.5" hidden="false" customHeight="true" outlineLevel="0" collapsed="false">
      <c r="A53" s="74" t="s">
        <v>103</v>
      </c>
      <c r="B53" s="74" t="s">
        <v>104</v>
      </c>
      <c r="C53" s="74" t="s">
        <v>224</v>
      </c>
      <c r="D53" s="74" t="s">
        <v>225</v>
      </c>
    </row>
    <row r="54" customFormat="false" ht="25.5" hidden="false" customHeight="false" outlineLevel="0" collapsed="false">
      <c r="A54" s="74"/>
      <c r="B54" s="74"/>
      <c r="C54" s="74" t="s">
        <v>226</v>
      </c>
      <c r="D54" s="74" t="s">
        <v>227</v>
      </c>
    </row>
    <row r="55" customFormat="false" ht="38.25" hidden="false" customHeight="false" outlineLevel="0" collapsed="false">
      <c r="A55" s="74"/>
      <c r="B55" s="74"/>
      <c r="C55" s="74" t="s">
        <v>228</v>
      </c>
      <c r="D55" s="74" t="s">
        <v>229</v>
      </c>
    </row>
    <row r="56" customFormat="false" ht="12.75" hidden="false" customHeight="true" outlineLevel="0" collapsed="false">
      <c r="A56" s="73" t="s">
        <v>230</v>
      </c>
      <c r="B56" s="73"/>
      <c r="C56" s="73"/>
      <c r="D56" s="73"/>
    </row>
    <row r="57" customFormat="false" ht="25.5" hidden="false" customHeight="true" outlineLevel="0" collapsed="false">
      <c r="A57" s="74" t="s">
        <v>107</v>
      </c>
      <c r="B57" s="74" t="s">
        <v>108</v>
      </c>
      <c r="C57" s="74" t="s">
        <v>231</v>
      </c>
      <c r="D57" s="74" t="s">
        <v>232</v>
      </c>
    </row>
    <row r="58" customFormat="false" ht="25.5" hidden="false" customHeight="false" outlineLevel="0" collapsed="false">
      <c r="A58" s="74"/>
      <c r="B58" s="74"/>
      <c r="C58" s="74" t="s">
        <v>233</v>
      </c>
      <c r="D58" s="74" t="s">
        <v>234</v>
      </c>
    </row>
    <row r="59" customFormat="false" ht="38.2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true" outlineLevel="0" collapsed="false">
      <c r="A60" s="74" t="s">
        <v>109</v>
      </c>
      <c r="B60" s="74" t="s">
        <v>110</v>
      </c>
      <c r="C60" s="74" t="s">
        <v>237</v>
      </c>
      <c r="D60" s="74" t="s">
        <v>238</v>
      </c>
    </row>
    <row r="61" customFormat="false" ht="25.5" hidden="false" customHeight="false" outlineLevel="0" collapsed="false">
      <c r="A61" s="74"/>
      <c r="B61" s="74"/>
      <c r="C61" s="74" t="s">
        <v>239</v>
      </c>
      <c r="D61" s="74" t="s">
        <v>240</v>
      </c>
    </row>
    <row r="62" customFormat="false" ht="25.5" hidden="false" customHeight="false" outlineLevel="0" collapsed="false">
      <c r="A62" s="74"/>
      <c r="B62" s="74"/>
      <c r="C62" s="74" t="s">
        <v>241</v>
      </c>
      <c r="D62" s="74" t="s">
        <v>242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43</v>
      </c>
      <c r="D63" s="74" t="s">
        <v>244</v>
      </c>
    </row>
    <row r="64" customFormat="false" ht="25.5" hidden="false" customHeight="false" outlineLevel="0" collapsed="false">
      <c r="A64" s="74"/>
      <c r="B64" s="74"/>
      <c r="C64" s="74" t="s">
        <v>245</v>
      </c>
      <c r="D64" s="74" t="s">
        <v>246</v>
      </c>
    </row>
    <row r="65" customFormat="false" ht="25.5" hidden="false" customHeight="false" outlineLevel="0" collapsed="false">
      <c r="A65" s="74"/>
      <c r="B65" s="74"/>
      <c r="C65" s="74" t="s">
        <v>247</v>
      </c>
      <c r="D65" s="74" t="s">
        <v>248</v>
      </c>
    </row>
    <row r="66" customFormat="false" ht="25.5" hidden="false" customHeight="true" outlineLevel="0" collapsed="false">
      <c r="A66" s="74" t="s">
        <v>113</v>
      </c>
      <c r="B66" s="74" t="s">
        <v>114</v>
      </c>
      <c r="C66" s="74" t="s">
        <v>249</v>
      </c>
      <c r="D66" s="74" t="s">
        <v>250</v>
      </c>
    </row>
    <row r="67" customFormat="false" ht="25.5" hidden="false" customHeight="false" outlineLevel="0" collapsed="false">
      <c r="A67" s="74"/>
      <c r="B67" s="74"/>
      <c r="C67" s="74" t="s">
        <v>251</v>
      </c>
      <c r="D67" s="74" t="s">
        <v>252</v>
      </c>
    </row>
    <row r="68" customFormat="false" ht="38.25" hidden="false" customHeight="false" outlineLevel="0" collapsed="false">
      <c r="A68" s="74"/>
      <c r="B68" s="74"/>
      <c r="C68" s="74" t="s">
        <v>253</v>
      </c>
      <c r="D68" s="74" t="s">
        <v>254</v>
      </c>
    </row>
    <row r="69" customFormat="false" ht="25.5" hidden="false" customHeight="true" outlineLevel="0" collapsed="false">
      <c r="A69" s="74" t="s">
        <v>115</v>
      </c>
      <c r="B69" s="74" t="s">
        <v>116</v>
      </c>
      <c r="C69" s="74" t="s">
        <v>255</v>
      </c>
      <c r="D69" s="74" t="s">
        <v>256</v>
      </c>
    </row>
    <row r="70" customFormat="false" ht="38.25" hidden="false" customHeight="false" outlineLevel="0" collapsed="false">
      <c r="A70" s="74"/>
      <c r="B70" s="74"/>
      <c r="C70" s="74" t="s">
        <v>257</v>
      </c>
      <c r="D70" s="74" t="s">
        <v>258</v>
      </c>
    </row>
    <row r="71" customFormat="false" ht="25.5" hidden="false" customHeight="false" outlineLevel="0" collapsed="false">
      <c r="A71" s="74"/>
      <c r="B71" s="74"/>
      <c r="C71" s="74" t="s">
        <v>259</v>
      </c>
      <c r="D71" s="74" t="s">
        <v>260</v>
      </c>
    </row>
    <row r="72" customFormat="false" ht="38.25" hidden="false" customHeight="true" outlineLevel="0" collapsed="false">
      <c r="A72" s="74" t="s">
        <v>117</v>
      </c>
      <c r="B72" s="74" t="s">
        <v>118</v>
      </c>
      <c r="C72" s="74" t="s">
        <v>261</v>
      </c>
      <c r="D72" s="74" t="s">
        <v>262</v>
      </c>
    </row>
    <row r="73" customFormat="false" ht="38.25" hidden="false" customHeight="false" outlineLevel="0" collapsed="false">
      <c r="A73" s="74"/>
      <c r="B73" s="74"/>
      <c r="C73" s="74" t="s">
        <v>263</v>
      </c>
      <c r="D73" s="74" t="s">
        <v>264</v>
      </c>
    </row>
    <row r="74" customFormat="false" ht="38.25" hidden="false" customHeight="false" outlineLevel="0" collapsed="false">
      <c r="A74" s="74"/>
      <c r="B74" s="74"/>
      <c r="C74" s="74" t="s">
        <v>265</v>
      </c>
      <c r="D74" s="74" t="s">
        <v>266</v>
      </c>
    </row>
    <row r="75" customFormat="false" ht="38.25" hidden="false" customHeight="true" outlineLevel="0" collapsed="false">
      <c r="A75" s="74" t="s">
        <v>119</v>
      </c>
      <c r="B75" s="74" t="s">
        <v>120</v>
      </c>
      <c r="C75" s="74" t="s">
        <v>267</v>
      </c>
      <c r="D75" s="74" t="s">
        <v>268</v>
      </c>
    </row>
    <row r="76" customFormat="false" ht="38.25" hidden="false" customHeight="false" outlineLevel="0" collapsed="false">
      <c r="A76" s="74"/>
      <c r="B76" s="74"/>
      <c r="C76" s="74" t="s">
        <v>269</v>
      </c>
      <c r="D76" s="74" t="s">
        <v>270</v>
      </c>
    </row>
    <row r="77" customFormat="false" ht="38.25" hidden="false" customHeight="false" outlineLevel="0" collapsed="false">
      <c r="A77" s="74"/>
      <c r="B77" s="74"/>
      <c r="C77" s="74" t="s">
        <v>271</v>
      </c>
      <c r="D77" s="74" t="s">
        <v>272</v>
      </c>
    </row>
    <row r="79" customFormat="false" ht="12.75" hidden="false" customHeight="false" outlineLevel="0" collapsed="false">
      <c r="A79" s="70"/>
      <c r="B79" s="70"/>
    </row>
  </sheetData>
  <mergeCells count="5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D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4</v>
      </c>
      <c r="B3" s="77" t="s">
        <v>55</v>
      </c>
      <c r="C3" s="77" t="s">
        <v>275</v>
      </c>
      <c r="D3" s="77"/>
      <c r="E3" s="77" t="s">
        <v>276</v>
      </c>
      <c r="F3" s="77" t="s">
        <v>277</v>
      </c>
      <c r="G3" s="77"/>
      <c r="H3" s="77"/>
      <c r="I3" s="78" t="s">
        <v>276</v>
      </c>
      <c r="J3" s="79" t="s">
        <v>27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9</v>
      </c>
      <c r="AI3" s="77" t="s">
        <v>280</v>
      </c>
      <c r="AJ3" s="80" t="s">
        <v>281</v>
      </c>
      <c r="AK3" s="81" t="s">
        <v>282</v>
      </c>
      <c r="AL3" s="81" t="s">
        <v>283</v>
      </c>
      <c r="AM3" s="81" t="s">
        <v>28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5</v>
      </c>
      <c r="G4" s="82" t="s">
        <v>286</v>
      </c>
      <c r="H4" s="82" t="s">
        <v>287</v>
      </c>
      <c r="I4" s="78"/>
      <c r="J4" s="79" t="s">
        <v>288</v>
      </c>
      <c r="K4" s="79"/>
      <c r="L4" s="79"/>
      <c r="M4" s="79"/>
      <c r="N4" s="79" t="s">
        <v>289</v>
      </c>
      <c r="O4" s="79"/>
      <c r="P4" s="79"/>
      <c r="Q4" s="79"/>
      <c r="R4" s="79" t="s">
        <v>290</v>
      </c>
      <c r="S4" s="79"/>
      <c r="T4" s="79"/>
      <c r="U4" s="79"/>
      <c r="V4" s="79" t="s">
        <v>291</v>
      </c>
      <c r="W4" s="79"/>
      <c r="X4" s="79"/>
      <c r="Y4" s="79"/>
      <c r="Z4" s="79" t="s">
        <v>292</v>
      </c>
      <c r="AA4" s="79"/>
      <c r="AB4" s="79"/>
      <c r="AC4" s="79"/>
      <c r="AD4" s="79" t="s">
        <v>29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4</v>
      </c>
      <c r="K5" s="79"/>
      <c r="L5" s="83" t="s">
        <v>295</v>
      </c>
      <c r="M5" s="83"/>
      <c r="N5" s="79" t="s">
        <v>296</v>
      </c>
      <c r="O5" s="79"/>
      <c r="P5" s="83" t="s">
        <v>297</v>
      </c>
      <c r="Q5" s="83"/>
      <c r="R5" s="79" t="s">
        <v>298</v>
      </c>
      <c r="S5" s="79"/>
      <c r="T5" s="83" t="s">
        <v>299</v>
      </c>
      <c r="U5" s="83"/>
      <c r="V5" s="79" t="s">
        <v>300</v>
      </c>
      <c r="W5" s="79"/>
      <c r="X5" s="83" t="s">
        <v>301</v>
      </c>
      <c r="Y5" s="83"/>
      <c r="Z5" s="84" t="s">
        <v>302</v>
      </c>
      <c r="AA5" s="84"/>
      <c r="AB5" s="83" t="s">
        <v>303</v>
      </c>
      <c r="AC5" s="83"/>
      <c r="AD5" s="79" t="s">
        <v>304</v>
      </c>
      <c r="AE5" s="79"/>
      <c r="AF5" s="83" t="s">
        <v>30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6</v>
      </c>
      <c r="D6" s="77" t="s">
        <v>307</v>
      </c>
      <c r="E6" s="77"/>
      <c r="F6" s="82"/>
      <c r="G6" s="82"/>
      <c r="H6" s="82"/>
      <c r="I6" s="78"/>
      <c r="J6" s="79" t="s">
        <v>286</v>
      </c>
      <c r="K6" s="79" t="s">
        <v>287</v>
      </c>
      <c r="L6" s="83" t="s">
        <v>286</v>
      </c>
      <c r="M6" s="83" t="s">
        <v>287</v>
      </c>
      <c r="N6" s="79" t="s">
        <v>286</v>
      </c>
      <c r="O6" s="79" t="s">
        <v>287</v>
      </c>
      <c r="P6" s="83" t="s">
        <v>286</v>
      </c>
      <c r="Q6" s="83" t="s">
        <v>287</v>
      </c>
      <c r="R6" s="79" t="s">
        <v>286</v>
      </c>
      <c r="S6" s="79" t="s">
        <v>287</v>
      </c>
      <c r="T6" s="83" t="s">
        <v>286</v>
      </c>
      <c r="U6" s="83" t="s">
        <v>287</v>
      </c>
      <c r="V6" s="84" t="s">
        <v>286</v>
      </c>
      <c r="W6" s="79" t="s">
        <v>287</v>
      </c>
      <c r="X6" s="83" t="s">
        <v>286</v>
      </c>
      <c r="Y6" s="83" t="s">
        <v>287</v>
      </c>
      <c r="Z6" s="84" t="s">
        <v>286</v>
      </c>
      <c r="AA6" s="79" t="s">
        <v>287</v>
      </c>
      <c r="AB6" s="83" t="s">
        <v>286</v>
      </c>
      <c r="AC6" s="83" t="s">
        <v>287</v>
      </c>
      <c r="AD6" s="79" t="s">
        <v>286</v>
      </c>
      <c r="AE6" s="79" t="s">
        <v>287</v>
      </c>
      <c r="AF6" s="83" t="s">
        <v>286</v>
      </c>
      <c r="AG6" s="83" t="s">
        <v>28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8</v>
      </c>
      <c r="B7" s="86" t="s">
        <v>309</v>
      </c>
      <c r="C7" s="87" t="n">
        <v>162</v>
      </c>
      <c r="D7" s="87"/>
      <c r="E7" s="87" t="n">
        <f aca="false">SUMIF(AK8:AK80,"&gt;=0",E8:E80)</f>
        <v>216</v>
      </c>
      <c r="F7" s="87" t="n">
        <f aca="false">SUMIF(AK8:AK80,"&gt;=0",F8:F80)</f>
        <v>0</v>
      </c>
      <c r="G7" s="87" t="n">
        <f aca="false">SUMIF(AK8:AK80,"&gt;=0",G8:G80)</f>
        <v>0</v>
      </c>
      <c r="H7" s="87"/>
      <c r="I7" s="87" t="n">
        <f aca="false">SUMIF(AK8:AK80,"&gt;=0",I8:I80)</f>
        <v>216</v>
      </c>
      <c r="J7" s="88" t="n">
        <f aca="false">SUMIF(AK8:AK80,"&gt;=0",J8:J80)</f>
        <v>31</v>
      </c>
      <c r="K7" s="87"/>
      <c r="L7" s="88" t="n">
        <f aca="false">SUMIF(AK8:AK80,"&gt;=0",L8:L80)</f>
        <v>30</v>
      </c>
      <c r="M7" s="87"/>
      <c r="N7" s="88" t="n">
        <f aca="false">SUMIF(AK8:AK80,"&gt;=0",N8:N80)</f>
        <v>30</v>
      </c>
      <c r="O7" s="87"/>
      <c r="P7" s="88" t="n">
        <f aca="false">SUMIF(AK8:AK80,"&gt;=0",P8:P80)</f>
        <v>26</v>
      </c>
      <c r="Q7" s="87"/>
      <c r="R7" s="88" t="n">
        <f aca="false">SUMIF(AK8:AK80,"&gt;=0",R8:R80)</f>
        <v>28</v>
      </c>
      <c r="S7" s="87"/>
      <c r="T7" s="88" t="n">
        <f aca="false">SUMIF(AK8:AK80,"&gt;=0",T8:T80)</f>
        <v>26</v>
      </c>
      <c r="U7" s="87"/>
      <c r="V7" s="88" t="n">
        <f aca="false">SUMIF(AK8:AK80,"&gt;=0",V8:V80)</f>
        <v>30</v>
      </c>
      <c r="W7" s="87"/>
      <c r="X7" s="88" t="n">
        <f aca="false">SUMIF(AK8:AK80,"&gt;=0",X8:X80)</f>
        <v>15</v>
      </c>
      <c r="Y7" s="87"/>
      <c r="Z7" s="88" t="n">
        <f aca="false">SUMIF(AK8:AK80,"&gt;=0",Z8:Z80)</f>
        <v>0</v>
      </c>
      <c r="AA7" s="87"/>
      <c r="AB7" s="88" t="n">
        <f aca="false">SUMIF(AK8:AK80,"&gt;=0",AB8:AB80)</f>
        <v>0</v>
      </c>
      <c r="AC7" s="87"/>
      <c r="AD7" s="88" t="n">
        <f aca="false">SUMIF(AK8:AK80,"&gt;=0",AD8:AD80)</f>
        <v>0</v>
      </c>
      <c r="AE7" s="87"/>
      <c r="AF7" s="88" t="n">
        <f aca="false">SUMIF(AK8:AK80,"&gt;=0",AF8:AF8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0</v>
      </c>
      <c r="B8" s="92" t="s">
        <v>311</v>
      </c>
      <c r="C8" s="93"/>
      <c r="D8" s="93"/>
      <c r="E8" s="93" t="n">
        <f aca="false">SUMIF(AK9:AK37,"&gt;=0",E9:E37)</f>
        <v>114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4</v>
      </c>
      <c r="J8" s="94" t="n">
        <f aca="false">SUMIF(AK9:AK37,"&gt;=0",J9:J37)</f>
        <v>28</v>
      </c>
      <c r="K8" s="93"/>
      <c r="L8" s="94" t="n">
        <f aca="false">SUMIF(AK9:AK37,"&gt;=0",L9:L37)</f>
        <v>30</v>
      </c>
      <c r="M8" s="93"/>
      <c r="N8" s="94" t="n">
        <f aca="false">SUMIF(AK9:AK37,"&gt;=0",N9:N37)</f>
        <v>23</v>
      </c>
      <c r="O8" s="93"/>
      <c r="P8" s="94" t="n">
        <f aca="false">SUMIF(AK9:AK37,"&gt;=0",P9:P37)</f>
        <v>14</v>
      </c>
      <c r="Q8" s="93"/>
      <c r="R8" s="94" t="n">
        <f aca="false">SUMIF(AK9:AK37,"&gt;=0",R9:R37)</f>
        <v>11</v>
      </c>
      <c r="S8" s="93"/>
      <c r="T8" s="94" t="n">
        <f aca="false">SUMIF(AK9:AK37,"&gt;=0",T9:T37)</f>
        <v>5</v>
      </c>
      <c r="U8" s="93"/>
      <c r="V8" s="94" t="n">
        <f aca="false">SUMIF(AK9:AK37,"&gt;=0",V9:V37)</f>
        <v>3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2</v>
      </c>
      <c r="B9" s="97" t="s">
        <v>31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5</v>
      </c>
      <c r="AI9" s="97" t="s">
        <v>31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17</v>
      </c>
      <c r="B10" s="97" t="s">
        <v>31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1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5</v>
      </c>
      <c r="AI10" s="97" t="s">
        <v>32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1</v>
      </c>
      <c r="B11" s="97" t="s">
        <v>32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3</v>
      </c>
      <c r="L11" s="88" t="n">
        <v>2</v>
      </c>
      <c r="M11" s="87" t="s">
        <v>323</v>
      </c>
      <c r="N11" s="100" t="n">
        <v>4</v>
      </c>
      <c r="O11" s="98" t="s">
        <v>31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32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5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6</v>
      </c>
      <c r="AI12" s="97" t="s">
        <v>32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8</v>
      </c>
      <c r="B13" s="97" t="s">
        <v>329</v>
      </c>
      <c r="C13" s="98" t="s">
        <v>33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33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2</v>
      </c>
      <c r="B14" s="97" t="s">
        <v>33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4</v>
      </c>
      <c r="B15" s="97" t="s">
        <v>33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2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6</v>
      </c>
      <c r="AI15" s="97" t="s">
        <v>33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8</v>
      </c>
      <c r="B16" s="97" t="s">
        <v>33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2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0</v>
      </c>
      <c r="AI16" s="97" t="s">
        <v>34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2</v>
      </c>
      <c r="B17" s="97" t="s">
        <v>34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4</v>
      </c>
      <c r="AI17" s="97" t="s">
        <v>34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46</v>
      </c>
      <c r="B18" s="97" t="s">
        <v>34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8</v>
      </c>
      <c r="AI18" s="97" t="s">
        <v>34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50</v>
      </c>
      <c r="B19" s="97" t="s">
        <v>35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23</v>
      </c>
      <c r="L19" s="88" t="n">
        <v>3</v>
      </c>
      <c r="M19" s="87" t="s">
        <v>32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2</v>
      </c>
      <c r="AI19" s="97" t="s">
        <v>35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4</v>
      </c>
      <c r="B20" s="97" t="s">
        <v>355</v>
      </c>
      <c r="C20" s="98"/>
      <c r="D20" s="98"/>
      <c r="E20" s="98" t="n">
        <f aca="false">I20+G20</f>
        <v>8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8</v>
      </c>
      <c r="J20" s="100" t="n">
        <v>4</v>
      </c>
      <c r="K20" s="98" t="s">
        <v>323</v>
      </c>
      <c r="L20" s="88" t="n">
        <v>4</v>
      </c>
      <c r="M20" s="87" t="s">
        <v>31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6</v>
      </c>
      <c r="AI20" s="97" t="s">
        <v>35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8</v>
      </c>
      <c r="B21" s="97" t="s">
        <v>359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323</v>
      </c>
      <c r="L21" s="88" t="n">
        <v>4</v>
      </c>
      <c r="M21" s="87" t="s">
        <v>323</v>
      </c>
      <c r="N21" s="100" t="n">
        <v>3</v>
      </c>
      <c r="O21" s="98" t="s">
        <v>31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7</v>
      </c>
      <c r="AI21" s="97" t="s">
        <v>36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1</v>
      </c>
      <c r="B22" s="97" t="s">
        <v>36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1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63</v>
      </c>
      <c r="AI22" s="97" t="s">
        <v>36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65</v>
      </c>
      <c r="B23" s="97" t="s">
        <v>36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4</v>
      </c>
      <c r="M23" s="87" t="s">
        <v>319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7</v>
      </c>
      <c r="AI23" s="97" t="s">
        <v>36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9</v>
      </c>
      <c r="B24" s="97" t="s">
        <v>37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1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4</v>
      </c>
      <c r="AI24" s="97" t="s">
        <v>37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72</v>
      </c>
      <c r="B25" s="97" t="s">
        <v>37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4</v>
      </c>
      <c r="J25" s="100"/>
      <c r="K25" s="98"/>
      <c r="L25" s="88" t="n">
        <v>4</v>
      </c>
      <c r="M25" s="87" t="s">
        <v>31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7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74</v>
      </c>
      <c r="B26" s="97" t="s">
        <v>37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1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37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6</v>
      </c>
      <c r="B27" s="97" t="s">
        <v>377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 t="n">
        <v>3</v>
      </c>
      <c r="O27" s="98" t="s">
        <v>32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4</v>
      </c>
      <c r="AI27" s="97" t="s">
        <v>37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78</v>
      </c>
      <c r="B28" s="97" t="s">
        <v>37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1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78</v>
      </c>
      <c r="AI28" s="97" t="s">
        <v>38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1</v>
      </c>
      <c r="B29" s="97" t="s">
        <v>38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 t="n">
        <v>3</v>
      </c>
      <c r="M29" s="87" t="s">
        <v>314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3</v>
      </c>
      <c r="AI29" s="97" t="s">
        <v>3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5</v>
      </c>
      <c r="B30" s="97" t="s">
        <v>38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 t="n">
        <v>3</v>
      </c>
      <c r="K30" s="98" t="s">
        <v>314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7</v>
      </c>
      <c r="AI30" s="97" t="s">
        <v>38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89</v>
      </c>
      <c r="B31" s="97" t="s">
        <v>39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31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7</v>
      </c>
      <c r="AI31" s="97" t="s">
        <v>36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1</v>
      </c>
      <c r="B32" s="97" t="s">
        <v>392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1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7</v>
      </c>
      <c r="AI32" s="97" t="s">
        <v>36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93</v>
      </c>
      <c r="B33" s="97" t="s">
        <v>39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19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4</v>
      </c>
      <c r="AI33" s="97" t="s">
        <v>37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95</v>
      </c>
      <c r="B34" s="97" t="s">
        <v>39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19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4</v>
      </c>
      <c r="AI34" s="97" t="s">
        <v>37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97</v>
      </c>
      <c r="B35" s="97" t="s">
        <v>39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1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87</v>
      </c>
      <c r="AI35" s="97" t="s">
        <v>38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99</v>
      </c>
      <c r="B36" s="97" t="s">
        <v>40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23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7</v>
      </c>
      <c r="AI36" s="97" t="s">
        <v>36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01</v>
      </c>
      <c r="B37" s="97" t="s">
        <v>40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2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3</v>
      </c>
      <c r="AI37" s="97" t="s">
        <v>40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05</v>
      </c>
      <c r="B38" s="92" t="s">
        <v>406</v>
      </c>
      <c r="C38" s="93"/>
      <c r="D38" s="93"/>
      <c r="E38" s="93" t="n">
        <f aca="false">SUMIF(AK39:AK80,"&gt;=0",E39:E80)</f>
        <v>102</v>
      </c>
      <c r="F38" s="93" t="n">
        <f aca="false">SUMIF(AK39:AK80,"&gt;=0",F39:F80)</f>
        <v>0</v>
      </c>
      <c r="G38" s="93" t="n">
        <f aca="false">SUMIF(AK39:AK80,"&gt;=0",G39:G80)</f>
        <v>0</v>
      </c>
      <c r="H38" s="93"/>
      <c r="I38" s="93" t="n">
        <f aca="false">SUMIF(AK39:AK80,"&gt;=0",I39:I80)</f>
        <v>102</v>
      </c>
      <c r="J38" s="94" t="n">
        <f aca="false">SUMIF(AK39:AK80,"&gt;=0",J39:J80)</f>
        <v>3</v>
      </c>
      <c r="K38" s="93"/>
      <c r="L38" s="94" t="n">
        <f aca="false">SUMIF(AK39:AK80,"&gt;=0",L39:L80)</f>
        <v>0</v>
      </c>
      <c r="M38" s="93"/>
      <c r="N38" s="94" t="n">
        <f aca="false">SUMIF(AK39:AK80,"&gt;=0",N39:N80)</f>
        <v>7</v>
      </c>
      <c r="O38" s="93"/>
      <c r="P38" s="94" t="n">
        <f aca="false">SUMIF(AK39:AK80,"&gt;=0",P39:P80)</f>
        <v>12</v>
      </c>
      <c r="Q38" s="93"/>
      <c r="R38" s="94" t="n">
        <f aca="false">SUMIF(AK39:AK80,"&gt;=0",R39:R80)</f>
        <v>17</v>
      </c>
      <c r="S38" s="93"/>
      <c r="T38" s="94" t="n">
        <f aca="false">SUMIF(AK39:AK80,"&gt;=0",T39:T80)</f>
        <v>21</v>
      </c>
      <c r="U38" s="93"/>
      <c r="V38" s="94" t="n">
        <f aca="false">SUMIF(AK39:AK80,"&gt;=0",V39:V80)</f>
        <v>27</v>
      </c>
      <c r="W38" s="93"/>
      <c r="X38" s="94" t="n">
        <f aca="false">SUMIF(AK39:AK80,"&gt;=0",X39:X80)</f>
        <v>15</v>
      </c>
      <c r="Y38" s="93"/>
      <c r="Z38" s="94" t="n">
        <f aca="false">SUMIF(AK39:AK80,"&gt;=0",Z39:Z80)</f>
        <v>0</v>
      </c>
      <c r="AA38" s="93"/>
      <c r="AB38" s="94" t="n">
        <f aca="false">SUMIF(AK39:AK80,"&gt;=0",AB39:AB80)</f>
        <v>0</v>
      </c>
      <c r="AC38" s="93"/>
      <c r="AD38" s="94" t="n">
        <f aca="false">SUMIF(AK39:AK80,"&gt;=0",AD39:AD80)</f>
        <v>0</v>
      </c>
      <c r="AE38" s="93"/>
      <c r="AF38" s="94" t="n">
        <f aca="false">SUMIF(AK39:AK80,"&gt;=0",AF39:AF80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407</v>
      </c>
      <c r="B39" s="97" t="s">
        <v>408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7</v>
      </c>
      <c r="J39" s="100"/>
      <c r="K39" s="98"/>
      <c r="L39" s="88"/>
      <c r="M39" s="87"/>
      <c r="N39" s="100" t="n">
        <v>3</v>
      </c>
      <c r="O39" s="98" t="s">
        <v>314</v>
      </c>
      <c r="P39" s="88" t="n">
        <v>4</v>
      </c>
      <c r="Q39" s="87" t="s">
        <v>409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0</v>
      </c>
      <c r="AI39" s="97" t="s">
        <v>41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2</v>
      </c>
      <c r="B40" s="97" t="s">
        <v>413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1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5</v>
      </c>
      <c r="AI40" s="97" t="s">
        <v>41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60" hidden="false" customHeight="false" outlineLevel="0" collapsed="false">
      <c r="A41" s="96" t="s">
        <v>417</v>
      </c>
      <c r="B41" s="97" t="s">
        <v>41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1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9</v>
      </c>
      <c r="AI41" s="97" t="s">
        <v>42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21</v>
      </c>
      <c r="B42" s="97" t="s">
        <v>42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1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3</v>
      </c>
      <c r="AI42" s="97" t="s">
        <v>42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25</v>
      </c>
      <c r="B43" s="97" t="s">
        <v>42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31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3</v>
      </c>
      <c r="AI43" s="97" t="s">
        <v>42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27</v>
      </c>
      <c r="B44" s="97" t="s">
        <v>42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 t="n">
        <v>4</v>
      </c>
      <c r="O44" s="98" t="s">
        <v>319</v>
      </c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23</v>
      </c>
      <c r="AI44" s="97" t="s">
        <v>42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29</v>
      </c>
      <c r="B45" s="97" t="s">
        <v>430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 t="n">
        <v>4</v>
      </c>
      <c r="Q45" s="87" t="s">
        <v>319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23</v>
      </c>
      <c r="AI45" s="97" t="s">
        <v>42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60" hidden="false" customHeight="false" outlineLevel="0" collapsed="false">
      <c r="A46" s="96" t="s">
        <v>431</v>
      </c>
      <c r="B46" s="97" t="s">
        <v>432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14</v>
      </c>
      <c r="T46" s="88" t="n">
        <v>2</v>
      </c>
      <c r="U46" s="87" t="s">
        <v>414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19</v>
      </c>
      <c r="AI46" s="97" t="s">
        <v>42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33</v>
      </c>
      <c r="B47" s="97" t="s">
        <v>43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14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3</v>
      </c>
      <c r="AI47" s="97" t="s">
        <v>42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35</v>
      </c>
      <c r="B48" s="97" t="s">
        <v>43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1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23</v>
      </c>
      <c r="AI48" s="97" t="s">
        <v>42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37</v>
      </c>
      <c r="B49" s="97" t="s">
        <v>43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1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3</v>
      </c>
      <c r="AI49" s="97" t="s">
        <v>42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39</v>
      </c>
      <c r="B50" s="97" t="s">
        <v>44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14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3</v>
      </c>
      <c r="AI50" s="97" t="s">
        <v>42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60" hidden="false" customHeight="false" outlineLevel="0" collapsed="false">
      <c r="A51" s="96" t="s">
        <v>441</v>
      </c>
      <c r="B51" s="97" t="s">
        <v>442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14</v>
      </c>
      <c r="V51" s="101" t="n">
        <v>2</v>
      </c>
      <c r="W51" s="102" t="s">
        <v>414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9</v>
      </c>
      <c r="AI51" s="97" t="s">
        <v>42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43</v>
      </c>
      <c r="B52" s="97" t="s">
        <v>44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2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3</v>
      </c>
      <c r="AI52" s="97" t="s">
        <v>42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45</v>
      </c>
      <c r="B53" s="97" t="s">
        <v>44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447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48</v>
      </c>
      <c r="AI53" s="97" t="s">
        <v>44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50</v>
      </c>
      <c r="B54" s="104" t="s">
        <v>451</v>
      </c>
      <c r="C54" s="105"/>
      <c r="D54" s="105"/>
      <c r="E54" s="105" t="n">
        <f aca="false">E55+E63+E64+E65+E66+E67+E68+E69+E70+E71+E72+E73+E74+E75+E76+E77+E78+E79+E80</f>
        <v>35</v>
      </c>
      <c r="F54" s="105" t="n">
        <f aca="false">F55+F63+F64+F65+F66+F67+F68+F69+F70+F71+F72+F73+F74+F75+F76+F77+F78+F79+F80</f>
        <v>0</v>
      </c>
      <c r="G54" s="105" t="n">
        <f aca="false">G55+G63+G64+G65+G66+G67+G68+G69+G70+G71+G72+G73+G74+G75+G76+G77+G78+G79+G80</f>
        <v>0</v>
      </c>
      <c r="H54" s="105"/>
      <c r="I54" s="105" t="n">
        <f aca="false">I55+I63+I64+I65+I66+I67+I68+I69+I70+I71+I72+I73+I74+I75+I76+I77+I78+I79+I80</f>
        <v>35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7" t="s">
        <v>452</v>
      </c>
      <c r="B55" s="108" t="s">
        <v>453</v>
      </c>
      <c r="C55" s="109" t="s">
        <v>454</v>
      </c>
      <c r="D55" s="109"/>
      <c r="E55" s="109" t="n">
        <f aca="false">E56+E57+E58+E59+E60+E61+E62</f>
        <v>0</v>
      </c>
      <c r="F55" s="109" t="n">
        <f aca="false">F56+F57+F58+F59+F60+F61+F62</f>
        <v>0</v>
      </c>
      <c r="G55" s="109" t="n">
        <f aca="false">G56+G57+G58+G59+G60+G61+G62</f>
        <v>0</v>
      </c>
      <c r="H55" s="109"/>
      <c r="I55" s="109" t="n">
        <f aca="false">I56+I57+I58+I59+I60+I61+I62</f>
        <v>0</v>
      </c>
      <c r="J55" s="110" t="n">
        <f aca="false">J56</f>
        <v>0</v>
      </c>
      <c r="K55" s="109" t="s">
        <v>323</v>
      </c>
      <c r="L55" s="110" t="n">
        <f aca="false">L56</f>
        <v>0</v>
      </c>
      <c r="M55" s="109" t="s">
        <v>323</v>
      </c>
      <c r="N55" s="110" t="n">
        <f aca="false">N56</f>
        <v>0</v>
      </c>
      <c r="O55" s="109" t="s">
        <v>323</v>
      </c>
      <c r="P55" s="110" t="n">
        <f aca="false">P56</f>
        <v>0</v>
      </c>
      <c r="Q55" s="109" t="s">
        <v>323</v>
      </c>
      <c r="R55" s="110" t="n">
        <f aca="false">R56</f>
        <v>0</v>
      </c>
      <c r="S55" s="109" t="s">
        <v>323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55</v>
      </c>
      <c r="B56" s="97" t="s">
        <v>456</v>
      </c>
      <c r="C56" s="98" t="s">
        <v>454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23</v>
      </c>
      <c r="L56" s="88"/>
      <c r="M56" s="87" t="s">
        <v>323</v>
      </c>
      <c r="N56" s="100"/>
      <c r="O56" s="98" t="s">
        <v>323</v>
      </c>
      <c r="P56" s="88"/>
      <c r="Q56" s="87" t="s">
        <v>323</v>
      </c>
      <c r="R56" s="100"/>
      <c r="S56" s="98" t="s">
        <v>323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6</v>
      </c>
      <c r="AI56" s="97" t="s">
        <v>331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12.75" hidden="false" customHeight="false" outlineLevel="0" collapsed="false">
      <c r="A57" s="96" t="s">
        <v>457</v>
      </c>
      <c r="B57" s="97" t="s">
        <v>458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6</v>
      </c>
      <c r="AI57" s="97" t="s">
        <v>331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459</v>
      </c>
      <c r="B58" s="97" t="s">
        <v>46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6</v>
      </c>
      <c r="AI58" s="97" t="s">
        <v>331</v>
      </c>
      <c r="AJ58" s="111"/>
      <c r="AK58" s="112"/>
      <c r="AL58" s="112"/>
      <c r="AM58" s="112"/>
      <c r="AN58" s="112"/>
    </row>
    <row r="59" customFormat="false" ht="19.5" hidden="false" customHeight="true" outlineLevel="0" collapsed="false">
      <c r="A59" s="96" t="s">
        <v>461</v>
      </c>
      <c r="B59" s="97" t="s">
        <v>46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6</v>
      </c>
      <c r="AI59" s="97" t="s">
        <v>331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463</v>
      </c>
      <c r="B60" s="97" t="s">
        <v>46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6</v>
      </c>
      <c r="AI60" s="97" t="s">
        <v>331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465</v>
      </c>
      <c r="B61" s="97" t="s">
        <v>466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6</v>
      </c>
      <c r="AI61" s="97" t="s">
        <v>331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467</v>
      </c>
      <c r="B62" s="97" t="s">
        <v>46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6</v>
      </c>
      <c r="AI62" s="97" t="s">
        <v>331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469</v>
      </c>
      <c r="B63" s="97" t="s">
        <v>47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23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71</v>
      </c>
      <c r="AI63" s="97" t="s">
        <v>472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1.65" hidden="false" customHeight="true" outlineLevel="0" collapsed="false">
      <c r="A64" s="96" t="s">
        <v>473</v>
      </c>
      <c r="B64" s="97" t="s">
        <v>47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71</v>
      </c>
      <c r="AI64" s="97" t="s">
        <v>472</v>
      </c>
      <c r="AJ64" s="111"/>
      <c r="AK64" s="112"/>
      <c r="AL64" s="112"/>
      <c r="AM64" s="112"/>
      <c r="AN64" s="112"/>
    </row>
    <row r="65" customFormat="false" ht="36" hidden="false" customHeight="true" outlineLevel="0" collapsed="false">
      <c r="A65" s="96" t="s">
        <v>475</v>
      </c>
      <c r="B65" s="97" t="s">
        <v>476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314</v>
      </c>
      <c r="Z65" s="101"/>
      <c r="AA65" s="102"/>
      <c r="AB65" s="88"/>
      <c r="AC65" s="87"/>
      <c r="AD65" s="100"/>
      <c r="AE65" s="98"/>
      <c r="AF65" s="88"/>
      <c r="AG65" s="87"/>
      <c r="AH65" s="97" t="s">
        <v>423</v>
      </c>
      <c r="AI65" s="97" t="s">
        <v>424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52.7" hidden="false" customHeight="true" outlineLevel="0" collapsed="false">
      <c r="A66" s="96" t="s">
        <v>477</v>
      </c>
      <c r="B66" s="97" t="s">
        <v>478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23</v>
      </c>
      <c r="AI66" s="97" t="s">
        <v>424</v>
      </c>
      <c r="AJ66" s="111"/>
      <c r="AK66" s="112"/>
      <c r="AL66" s="112"/>
      <c r="AM66" s="112"/>
      <c r="AN66" s="112"/>
    </row>
    <row r="67" customFormat="false" ht="36" hidden="false" customHeight="true" outlineLevel="0" collapsed="false">
      <c r="A67" s="96" t="s">
        <v>479</v>
      </c>
      <c r="B67" s="97" t="s">
        <v>48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14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23</v>
      </c>
      <c r="AI67" s="97" t="s">
        <v>424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52.7" hidden="false" customHeight="true" outlineLevel="0" collapsed="false">
      <c r="A68" s="96" t="s">
        <v>481</v>
      </c>
      <c r="B68" s="97" t="s">
        <v>482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83</v>
      </c>
      <c r="AI68" s="97" t="s">
        <v>484</v>
      </c>
      <c r="AJ68" s="111"/>
      <c r="AK68" s="112"/>
      <c r="AL68" s="112"/>
      <c r="AM68" s="112"/>
      <c r="AN68" s="112"/>
    </row>
    <row r="69" customFormat="false" ht="41.65" hidden="false" customHeight="true" outlineLevel="0" collapsed="false">
      <c r="A69" s="96" t="s">
        <v>485</v>
      </c>
      <c r="B69" s="97" t="s">
        <v>486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23</v>
      </c>
      <c r="Z69" s="101"/>
      <c r="AA69" s="102"/>
      <c r="AB69" s="88"/>
      <c r="AC69" s="87"/>
      <c r="AD69" s="100"/>
      <c r="AE69" s="98"/>
      <c r="AF69" s="88"/>
      <c r="AG69" s="87"/>
      <c r="AH69" s="97" t="s">
        <v>423</v>
      </c>
      <c r="AI69" s="97" t="s">
        <v>424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24" hidden="false" customHeight="false" outlineLevel="0" collapsed="false">
      <c r="A70" s="96" t="s">
        <v>487</v>
      </c>
      <c r="B70" s="97" t="s">
        <v>488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8</v>
      </c>
      <c r="AI70" s="97" t="s">
        <v>489</v>
      </c>
      <c r="AJ70" s="111"/>
      <c r="AK70" s="112"/>
      <c r="AL70" s="112"/>
      <c r="AM70" s="112"/>
      <c r="AN70" s="112"/>
    </row>
    <row r="71" customFormat="false" ht="41.65" hidden="false" customHeight="true" outlineLevel="0" collapsed="false">
      <c r="A71" s="96" t="s">
        <v>490</v>
      </c>
      <c r="B71" s="97" t="s">
        <v>491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23</v>
      </c>
      <c r="Z71" s="101"/>
      <c r="AA71" s="102"/>
      <c r="AB71" s="88"/>
      <c r="AC71" s="87"/>
      <c r="AD71" s="100"/>
      <c r="AE71" s="98"/>
      <c r="AF71" s="88"/>
      <c r="AG71" s="87"/>
      <c r="AH71" s="97" t="s">
        <v>492</v>
      </c>
      <c r="AI71" s="97" t="s">
        <v>493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6" hidden="false" customHeight="false" outlineLevel="0" collapsed="false">
      <c r="A72" s="96" t="s">
        <v>494</v>
      </c>
      <c r="B72" s="97" t="s">
        <v>49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471</v>
      </c>
      <c r="AI72" s="97" t="s">
        <v>472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496</v>
      </c>
      <c r="B73" s="97" t="s">
        <v>497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2</v>
      </c>
      <c r="W73" s="102" t="s">
        <v>323</v>
      </c>
      <c r="X73" s="88" t="n">
        <v>4</v>
      </c>
      <c r="Y73" s="87" t="s">
        <v>323</v>
      </c>
      <c r="Z73" s="101"/>
      <c r="AA73" s="102"/>
      <c r="AB73" s="88"/>
      <c r="AC73" s="87"/>
      <c r="AD73" s="100"/>
      <c r="AE73" s="98"/>
      <c r="AF73" s="88"/>
      <c r="AG73" s="87"/>
      <c r="AH73" s="97" t="s">
        <v>498</v>
      </c>
      <c r="AI73" s="97" t="s">
        <v>499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1.65" hidden="false" customHeight="true" outlineLevel="0" collapsed="false">
      <c r="A74" s="96" t="s">
        <v>500</v>
      </c>
      <c r="B74" s="97" t="s">
        <v>501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98</v>
      </c>
      <c r="AI74" s="97" t="s">
        <v>499</v>
      </c>
      <c r="AJ74" s="111"/>
      <c r="AK74" s="112"/>
      <c r="AL74" s="112"/>
      <c r="AM74" s="112"/>
      <c r="AN74" s="112"/>
    </row>
    <row r="75" customFormat="false" ht="36" hidden="false" customHeight="true" outlineLevel="0" collapsed="false">
      <c r="A75" s="96" t="s">
        <v>502</v>
      </c>
      <c r="B75" s="97" t="s">
        <v>50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 t="n">
        <v>3</v>
      </c>
      <c r="K75" s="98" t="s">
        <v>314</v>
      </c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23</v>
      </c>
      <c r="AI75" s="97" t="s">
        <v>424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52.7" hidden="false" customHeight="true" outlineLevel="0" collapsed="false">
      <c r="A76" s="96" t="s">
        <v>504</v>
      </c>
      <c r="B76" s="97" t="s">
        <v>505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423</v>
      </c>
      <c r="AI76" s="97" t="s">
        <v>424</v>
      </c>
      <c r="AJ76" s="111"/>
      <c r="AK76" s="112"/>
      <c r="AL76" s="112"/>
      <c r="AM76" s="112"/>
      <c r="AN76" s="112"/>
    </row>
    <row r="77" customFormat="false" ht="52.7" hidden="false" customHeight="true" outlineLevel="0" collapsed="false">
      <c r="A77" s="96" t="s">
        <v>506</v>
      </c>
      <c r="B77" s="97" t="s">
        <v>507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4</v>
      </c>
      <c r="U77" s="87" t="s">
        <v>323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23</v>
      </c>
      <c r="AI77" s="97" t="s">
        <v>424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36" hidden="false" customHeight="false" outlineLevel="0" collapsed="false">
      <c r="A78" s="96" t="s">
        <v>508</v>
      </c>
      <c r="B78" s="97" t="s">
        <v>50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423</v>
      </c>
      <c r="AI78" s="97" t="s">
        <v>424</v>
      </c>
      <c r="AJ78" s="111"/>
      <c r="AK78" s="112"/>
      <c r="AL78" s="112"/>
      <c r="AM78" s="112"/>
      <c r="AN78" s="112"/>
    </row>
    <row r="79" customFormat="false" ht="52.7" hidden="false" customHeight="true" outlineLevel="0" collapsed="false">
      <c r="A79" s="96" t="s">
        <v>510</v>
      </c>
      <c r="B79" s="97" t="s">
        <v>511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 t="n">
        <v>4</v>
      </c>
      <c r="S79" s="98" t="s">
        <v>314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12</v>
      </c>
      <c r="AI79" s="97" t="s">
        <v>513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8" hidden="false" customHeight="false" outlineLevel="0" collapsed="false">
      <c r="A80" s="96" t="s">
        <v>514</v>
      </c>
      <c r="B80" s="97" t="s">
        <v>51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16</v>
      </c>
      <c r="AI80" s="97" t="s">
        <v>517</v>
      </c>
      <c r="AJ80" s="111"/>
      <c r="AK80" s="112"/>
      <c r="AL80" s="112"/>
      <c r="AM80" s="112"/>
      <c r="AN80" s="112"/>
    </row>
    <row r="81" customFormat="false" ht="12.75" hidden="false" customHeight="false" outlineLevel="0" collapsed="false">
      <c r="A81" s="85" t="s">
        <v>518</v>
      </c>
      <c r="B81" s="86" t="s">
        <v>519</v>
      </c>
      <c r="C81" s="87" t="n">
        <v>18</v>
      </c>
      <c r="D81" s="87"/>
      <c r="E81" s="87" t="n">
        <f aca="false">SUMIF(AK82:AK89,"&gt;=0",E82:E89)</f>
        <v>18</v>
      </c>
      <c r="F81" s="87" t="n">
        <f aca="false">SUMIF(AK82:AK89,"&gt;=0",F82:F89)</f>
        <v>0</v>
      </c>
      <c r="G81" s="87" t="n">
        <f aca="false">SUMIF(AK82:AK89,"&gt;=0",G82:G89)</f>
        <v>0</v>
      </c>
      <c r="H81" s="87"/>
      <c r="I81" s="87" t="n">
        <f aca="false">SUMIF(AK82:AK89,"&gt;=0",I82:I89)</f>
        <v>18</v>
      </c>
      <c r="J81" s="88" t="n">
        <f aca="false">SUMIF(AK82:AK89,"&gt;=0",J82:J89)</f>
        <v>0</v>
      </c>
      <c r="K81" s="87"/>
      <c r="L81" s="88" t="n">
        <f aca="false">SUMIF(AK82:AK89,"&gt;=0",L82:L89)</f>
        <v>0</v>
      </c>
      <c r="M81" s="87"/>
      <c r="N81" s="88" t="n">
        <f aca="false">SUMIF(AK82:AK89,"&gt;=0",N82:N89)</f>
        <v>0</v>
      </c>
      <c r="O81" s="87"/>
      <c r="P81" s="88" t="n">
        <f aca="false">SUMIF(AK82:AK89,"&gt;=0",P82:P89)</f>
        <v>4</v>
      </c>
      <c r="Q81" s="87"/>
      <c r="R81" s="88" t="n">
        <f aca="false">SUMIF(AK82:AK89,"&gt;=0",R82:R89)</f>
        <v>0</v>
      </c>
      <c r="S81" s="87"/>
      <c r="T81" s="88" t="n">
        <f aca="false">SUMIF(AK82:AK89,"&gt;=0",T82:T89)</f>
        <v>5</v>
      </c>
      <c r="U81" s="87"/>
      <c r="V81" s="88" t="n">
        <f aca="false">SUMIF(AK82:AK89,"&gt;=0",V82:V89)</f>
        <v>0</v>
      </c>
      <c r="W81" s="87"/>
      <c r="X81" s="88" t="n">
        <f aca="false">SUMIF(AK82:AK89,"&gt;=0",X82:X89)</f>
        <v>9</v>
      </c>
      <c r="Y81" s="87"/>
      <c r="Z81" s="88" t="n">
        <f aca="false">SUMIF(AK82:AK89,"&gt;=0",Z82:Z89)</f>
        <v>0</v>
      </c>
      <c r="AA81" s="87"/>
      <c r="AB81" s="88" t="n">
        <f aca="false">SUMIF(AK82:AK89,"&gt;=0",AB82:AB89)</f>
        <v>0</v>
      </c>
      <c r="AC81" s="87"/>
      <c r="AD81" s="88" t="n">
        <f aca="false">SUMIF(AK82:AK89,"&gt;=0",AD82:AD89)</f>
        <v>0</v>
      </c>
      <c r="AE81" s="87"/>
      <c r="AF81" s="88" t="n">
        <f aca="false">SUMIF(AK82:AK89,"&gt;=0",AF82:AF89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1" t="s">
        <v>520</v>
      </c>
      <c r="B82" s="92" t="s">
        <v>311</v>
      </c>
      <c r="C82" s="93"/>
      <c r="D82" s="93"/>
      <c r="E82" s="93" t="n">
        <f aca="false">SUMIF(AK83:AK84,"&gt;=0",E83:E84)</f>
        <v>4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4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4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0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7" t="s">
        <v>521</v>
      </c>
      <c r="B83" s="108" t="s">
        <v>522</v>
      </c>
      <c r="C83" s="109"/>
      <c r="D83" s="109"/>
      <c r="E83" s="109" t="n">
        <f aca="false">E84</f>
        <v>4</v>
      </c>
      <c r="F83" s="109" t="n">
        <f aca="false">F84</f>
        <v>0</v>
      </c>
      <c r="G83" s="109" t="n">
        <f aca="false">G84</f>
        <v>0</v>
      </c>
      <c r="H83" s="109"/>
      <c r="I83" s="109" t="n">
        <f aca="false">I84</f>
        <v>4</v>
      </c>
      <c r="J83" s="110"/>
      <c r="K83" s="109"/>
      <c r="L83" s="110"/>
      <c r="M83" s="109"/>
      <c r="N83" s="110"/>
      <c r="O83" s="109"/>
      <c r="P83" s="110"/>
      <c r="Q83" s="109"/>
      <c r="R83" s="110"/>
      <c r="S83" s="109"/>
      <c r="T83" s="110"/>
      <c r="U83" s="109"/>
      <c r="V83" s="110"/>
      <c r="W83" s="109"/>
      <c r="X83" s="110"/>
      <c r="Y83" s="109"/>
      <c r="Z83" s="110"/>
      <c r="AA83" s="109"/>
      <c r="AB83" s="110"/>
      <c r="AC83" s="109"/>
      <c r="AD83" s="110"/>
      <c r="AE83" s="109"/>
      <c r="AF83" s="110"/>
      <c r="AG83" s="109"/>
      <c r="AH83" s="108"/>
      <c r="AI83" s="108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48" hidden="false" customHeight="false" outlineLevel="0" collapsed="false">
      <c r="A84" s="96" t="s">
        <v>523</v>
      </c>
      <c r="B84" s="97" t="s">
        <v>524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4</v>
      </c>
      <c r="J84" s="100"/>
      <c r="K84" s="98"/>
      <c r="L84" s="88"/>
      <c r="M84" s="87"/>
      <c r="N84" s="100"/>
      <c r="O84" s="98"/>
      <c r="P84" s="88" t="n">
        <v>4</v>
      </c>
      <c r="Q84" s="87" t="s">
        <v>319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25</v>
      </c>
      <c r="AI84" s="97" t="s">
        <v>526</v>
      </c>
      <c r="AJ84" s="90" t="n">
        <v>4</v>
      </c>
      <c r="AK84" s="90" t="n">
        <f aca="false">AJ84</f>
        <v>4</v>
      </c>
      <c r="AL84" s="90" t="n">
        <v>1</v>
      </c>
      <c r="AM84" s="90" t="n">
        <v>1</v>
      </c>
      <c r="AN84" s="90"/>
    </row>
    <row r="85" customFormat="false" ht="48" hidden="false" customHeight="false" outlineLevel="0" collapsed="false">
      <c r="A85" s="91" t="s">
        <v>527</v>
      </c>
      <c r="B85" s="92" t="s">
        <v>406</v>
      </c>
      <c r="C85" s="93"/>
      <c r="D85" s="93"/>
      <c r="E85" s="93" t="n">
        <f aca="false">SUMIF(AK86:AK89,"&gt;=0",E86:E89)</f>
        <v>14</v>
      </c>
      <c r="F85" s="93" t="n">
        <f aca="false">SUMIF(AK86:AK89,"&gt;=0",F86:F89)</f>
        <v>0</v>
      </c>
      <c r="G85" s="93" t="n">
        <f aca="false">SUMIF(AK86:AK89,"&gt;=0",G86:G89)</f>
        <v>0</v>
      </c>
      <c r="H85" s="93"/>
      <c r="I85" s="93" t="n">
        <f aca="false">SUMIF(AK86:AK89,"&gt;=0",I86:I89)</f>
        <v>14</v>
      </c>
      <c r="J85" s="94" t="n">
        <f aca="false">SUMIF(AK86:AK89,"&gt;=0",J86:J89)</f>
        <v>0</v>
      </c>
      <c r="K85" s="93"/>
      <c r="L85" s="94" t="n">
        <f aca="false">SUMIF(AK86:AK89,"&gt;=0",L86:L89)</f>
        <v>0</v>
      </c>
      <c r="M85" s="93"/>
      <c r="N85" s="94" t="n">
        <f aca="false">SUMIF(AK86:AK89,"&gt;=0",N86:N89)</f>
        <v>0</v>
      </c>
      <c r="O85" s="93"/>
      <c r="P85" s="94" t="n">
        <f aca="false">SUMIF(AK86:AK89,"&gt;=0",P86:P89)</f>
        <v>0</v>
      </c>
      <c r="Q85" s="93"/>
      <c r="R85" s="94" t="n">
        <f aca="false">SUMIF(AK86:AK89,"&gt;=0",R86:R89)</f>
        <v>0</v>
      </c>
      <c r="S85" s="93"/>
      <c r="T85" s="94" t="n">
        <f aca="false">SUMIF(AK86:AK89,"&gt;=0",T86:T89)</f>
        <v>5</v>
      </c>
      <c r="U85" s="93"/>
      <c r="V85" s="94" t="n">
        <f aca="false">SUMIF(AK86:AK89,"&gt;=0",V86:V89)</f>
        <v>0</v>
      </c>
      <c r="W85" s="93"/>
      <c r="X85" s="94" t="n">
        <f aca="false">SUMIF(AK86:AK89,"&gt;=0",X86:X89)</f>
        <v>9</v>
      </c>
      <c r="Y85" s="93"/>
      <c r="Z85" s="94" t="n">
        <f aca="false">SUMIF(AK86:AK89,"&gt;=0",Z86:Z89)</f>
        <v>0</v>
      </c>
      <c r="AA85" s="93"/>
      <c r="AB85" s="94" t="n">
        <f aca="false">SUMIF(AK86:AK89,"&gt;=0",AB86:AB89)</f>
        <v>0</v>
      </c>
      <c r="AC85" s="93"/>
      <c r="AD85" s="94" t="n">
        <f aca="false">SUMIF(AK86:AK89,"&gt;=0",AD86:AD89)</f>
        <v>0</v>
      </c>
      <c r="AE85" s="93"/>
      <c r="AF85" s="94" t="n">
        <f aca="false">SUMIF(AK86:AK89,"&gt;=0",AF86:AF89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7" t="s">
        <v>528</v>
      </c>
      <c r="B86" s="108" t="s">
        <v>522</v>
      </c>
      <c r="C86" s="109"/>
      <c r="D86" s="109"/>
      <c r="E86" s="109" t="n">
        <f aca="false">E87</f>
        <v>5</v>
      </c>
      <c r="F86" s="109" t="n">
        <f aca="false">F87</f>
        <v>0</v>
      </c>
      <c r="G86" s="109" t="n">
        <f aca="false">G87</f>
        <v>0</v>
      </c>
      <c r="H86" s="109"/>
      <c r="I86" s="109" t="n">
        <f aca="false">I87</f>
        <v>5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48" hidden="false" customHeight="false" outlineLevel="0" collapsed="false">
      <c r="A87" s="96" t="s">
        <v>529</v>
      </c>
      <c r="B87" s="97" t="s">
        <v>530</v>
      </c>
      <c r="C87" s="98"/>
      <c r="D87" s="98"/>
      <c r="E87" s="98" t="n">
        <f aca="false">I87+G87</f>
        <v>5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5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5</v>
      </c>
      <c r="U87" s="87" t="s">
        <v>319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31</v>
      </c>
      <c r="AI87" s="97" t="s">
        <v>532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12.75" hidden="false" customHeight="false" outlineLevel="0" collapsed="false">
      <c r="A88" s="107" t="s">
        <v>533</v>
      </c>
      <c r="B88" s="108" t="s">
        <v>534</v>
      </c>
      <c r="C88" s="109"/>
      <c r="D88" s="109"/>
      <c r="E88" s="109" t="n">
        <f aca="false">E89</f>
        <v>9</v>
      </c>
      <c r="F88" s="109" t="n">
        <f aca="false">F89</f>
        <v>0</v>
      </c>
      <c r="G88" s="109" t="n">
        <f aca="false">G89</f>
        <v>0</v>
      </c>
      <c r="H88" s="109"/>
      <c r="I88" s="109" t="n">
        <f aca="false">I89</f>
        <v>9</v>
      </c>
      <c r="J88" s="110"/>
      <c r="K88" s="109"/>
      <c r="L88" s="110"/>
      <c r="M88" s="109"/>
      <c r="N88" s="110"/>
      <c r="O88" s="109"/>
      <c r="P88" s="110"/>
      <c r="Q88" s="109"/>
      <c r="R88" s="110"/>
      <c r="S88" s="109"/>
      <c r="T88" s="110"/>
      <c r="U88" s="109"/>
      <c r="V88" s="110"/>
      <c r="W88" s="109"/>
      <c r="X88" s="110"/>
      <c r="Y88" s="109"/>
      <c r="Z88" s="110"/>
      <c r="AA88" s="109"/>
      <c r="AB88" s="110"/>
      <c r="AC88" s="109"/>
      <c r="AD88" s="110"/>
      <c r="AE88" s="109"/>
      <c r="AF88" s="110"/>
      <c r="AG88" s="109"/>
      <c r="AH88" s="108"/>
      <c r="AI88" s="108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120" hidden="false" customHeight="false" outlineLevel="0" collapsed="false">
      <c r="A89" s="96" t="s">
        <v>535</v>
      </c>
      <c r="B89" s="97" t="s">
        <v>536</v>
      </c>
      <c r="C89" s="98"/>
      <c r="D89" s="98"/>
      <c r="E89" s="98" t="n">
        <f aca="false">I89+G89</f>
        <v>9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9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9</v>
      </c>
      <c r="Y89" s="87" t="s">
        <v>319</v>
      </c>
      <c r="Z89" s="101"/>
      <c r="AA89" s="102"/>
      <c r="AB89" s="88"/>
      <c r="AC89" s="87"/>
      <c r="AD89" s="100"/>
      <c r="AE89" s="98"/>
      <c r="AF89" s="88"/>
      <c r="AG89" s="87"/>
      <c r="AH89" s="97" t="s">
        <v>537</v>
      </c>
      <c r="AI89" s="97" t="s">
        <v>538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85" t="s">
        <v>539</v>
      </c>
      <c r="B90" s="86" t="s">
        <v>540</v>
      </c>
      <c r="C90" s="87" t="n">
        <v>6</v>
      </c>
      <c r="D90" s="87" t="n">
        <v>9</v>
      </c>
      <c r="E90" s="87" t="n">
        <f aca="false">SUMIF(AK91:AK93,"&gt;=0",E91:E93)</f>
        <v>6</v>
      </c>
      <c r="F90" s="87" t="n">
        <f aca="false">SUMIF(AK91:AK93,"&gt;=0",F91:F93)</f>
        <v>0</v>
      </c>
      <c r="G90" s="87" t="n">
        <f aca="false">SUMIF(AK91:AK93,"&gt;=0",G91:G93)</f>
        <v>0</v>
      </c>
      <c r="H90" s="87"/>
      <c r="I90" s="87" t="n">
        <f aca="false">SUMIF(AK91:AK93,"&gt;=0",I91:I93)</f>
        <v>6</v>
      </c>
      <c r="J90" s="88" t="n">
        <f aca="false">SUMIF(AK91:AK93,"&gt;=0",J91:J93)</f>
        <v>0</v>
      </c>
      <c r="K90" s="87"/>
      <c r="L90" s="88" t="n">
        <f aca="false">SUMIF(AK91:AK93,"&gt;=0",L91:L93)</f>
        <v>0</v>
      </c>
      <c r="M90" s="87"/>
      <c r="N90" s="88" t="n">
        <f aca="false">SUMIF(AK91:AK93,"&gt;=0",N91:N93)</f>
        <v>0</v>
      </c>
      <c r="O90" s="87"/>
      <c r="P90" s="88" t="n">
        <f aca="false">SUMIF(AK91:AK93,"&gt;=0",P91:P93)</f>
        <v>0</v>
      </c>
      <c r="Q90" s="87"/>
      <c r="R90" s="88" t="n">
        <f aca="false">SUMIF(AK91:AK93,"&gt;=0",R91:R93)</f>
        <v>0</v>
      </c>
      <c r="S90" s="87"/>
      <c r="T90" s="88" t="n">
        <f aca="false">SUMIF(AK91:AK93,"&gt;=0",T91:T93)</f>
        <v>0</v>
      </c>
      <c r="U90" s="87"/>
      <c r="V90" s="88" t="n">
        <f aca="false">SUMIF(AK91:AK93,"&gt;=0",V91:V93)</f>
        <v>0</v>
      </c>
      <c r="W90" s="87"/>
      <c r="X90" s="88" t="n">
        <f aca="false">SUMIF(AK91:AK93,"&gt;=0",X91:X93)</f>
        <v>6</v>
      </c>
      <c r="Y90" s="87"/>
      <c r="Z90" s="88" t="n">
        <f aca="false">SUMIF(AK91:AK93,"&gt;=0",Z91:Z93)</f>
        <v>0</v>
      </c>
      <c r="AA90" s="87"/>
      <c r="AB90" s="88" t="n">
        <f aca="false">SUMIF(AK91:AK93,"&gt;=0",AB91:AB93)</f>
        <v>0</v>
      </c>
      <c r="AC90" s="87"/>
      <c r="AD90" s="88" t="n">
        <f aca="false">SUMIF(AK91:AK93,"&gt;=0",AD91:AD93)</f>
        <v>0</v>
      </c>
      <c r="AE90" s="87"/>
      <c r="AF90" s="88" t="n">
        <f aca="false">SUMIF(AK91:AK93,"&gt;=0",AF91:AF93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41</v>
      </c>
      <c r="B91" s="92" t="s">
        <v>542</v>
      </c>
      <c r="C91" s="93"/>
      <c r="D91" s="93"/>
      <c r="E91" s="93" t="n">
        <f aca="false">SUMIF(AK92:AK93,"&gt;=0",E92:E93)</f>
        <v>6</v>
      </c>
      <c r="F91" s="93" t="n">
        <f aca="false">SUMIF(AK92:AK93,"&gt;=0",F92:F93)</f>
        <v>0</v>
      </c>
      <c r="G91" s="93" t="n">
        <f aca="false">SUMIF(AK92:AK93,"&gt;=0",G92:G93)</f>
        <v>0</v>
      </c>
      <c r="H91" s="93"/>
      <c r="I91" s="93" t="n">
        <f aca="false">SUMIF(AK92:AK93,"&gt;=0",I92:I93)</f>
        <v>6</v>
      </c>
      <c r="J91" s="94" t="n">
        <f aca="false">SUMIF(AK92:AK93,"&gt;=0",J92:J93)</f>
        <v>0</v>
      </c>
      <c r="K91" s="93"/>
      <c r="L91" s="94" t="n">
        <f aca="false">SUMIF(AK92:AK93,"&gt;=0",L92:L93)</f>
        <v>0</v>
      </c>
      <c r="M91" s="93"/>
      <c r="N91" s="94" t="n">
        <f aca="false">SUMIF(AK92:AK93,"&gt;=0",N92:N93)</f>
        <v>0</v>
      </c>
      <c r="O91" s="93"/>
      <c r="P91" s="94" t="n">
        <f aca="false">SUMIF(AK92:AK93,"&gt;=0",P92:P93)</f>
        <v>0</v>
      </c>
      <c r="Q91" s="93"/>
      <c r="R91" s="94" t="n">
        <f aca="false">SUMIF(AK92:AK93,"&gt;=0",R92:R93)</f>
        <v>0</v>
      </c>
      <c r="S91" s="93"/>
      <c r="T91" s="94" t="n">
        <f aca="false">SUMIF(AK92:AK93,"&gt;=0",T92:T93)</f>
        <v>0</v>
      </c>
      <c r="U91" s="93"/>
      <c r="V91" s="94" t="n">
        <f aca="false">SUMIF(AK92:AK93,"&gt;=0",V92:V93)</f>
        <v>0</v>
      </c>
      <c r="W91" s="93"/>
      <c r="X91" s="94" t="n">
        <f aca="false">SUMIF(AK92:AK93,"&gt;=0",X92:X93)</f>
        <v>6</v>
      </c>
      <c r="Y91" s="93"/>
      <c r="Z91" s="94" t="n">
        <f aca="false">SUMIF(AK92:AK93,"&gt;=0",Z92:Z93)</f>
        <v>0</v>
      </c>
      <c r="AA91" s="93"/>
      <c r="AB91" s="94" t="n">
        <f aca="false">SUMIF(AK92:AK93,"&gt;=0",AB92:AB93)</f>
        <v>0</v>
      </c>
      <c r="AC91" s="93"/>
      <c r="AD91" s="94" t="n">
        <f aca="false">SUMIF(AK92:AK93,"&gt;=0",AD92:AD93)</f>
        <v>0</v>
      </c>
      <c r="AE91" s="93"/>
      <c r="AF91" s="94" t="n">
        <f aca="false">SUMIF(AK92:AK93,"&gt;=0",AF92:AF93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252" hidden="false" customHeight="false" outlineLevel="0" collapsed="false">
      <c r="A92" s="96" t="s">
        <v>543</v>
      </c>
      <c r="B92" s="97" t="s">
        <v>544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3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3</v>
      </c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45</v>
      </c>
      <c r="AI92" s="97" t="s">
        <v>546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120" hidden="false" customHeight="false" outlineLevel="0" collapsed="false">
      <c r="A93" s="96" t="s">
        <v>547</v>
      </c>
      <c r="B93" s="97" t="s">
        <v>54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3</v>
      </c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549</v>
      </c>
      <c r="AI93" s="97" t="s">
        <v>550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85" t="s">
        <v>551</v>
      </c>
      <c r="B94" s="86" t="s">
        <v>552</v>
      </c>
      <c r="C94" s="87"/>
      <c r="D94" s="87"/>
      <c r="E94" s="87" t="n">
        <f aca="false">SUMIF(AK95:AK98,"&gt;=0",E95:E98)</f>
        <v>9</v>
      </c>
      <c r="F94" s="87" t="n">
        <f aca="false">SUMIF(AK95:AK98,"&gt;=0",F95:F98)</f>
        <v>0</v>
      </c>
      <c r="G94" s="87" t="n">
        <f aca="false">SUMIF(AK95:AK98,"&gt;=0",G95:G98)</f>
        <v>0</v>
      </c>
      <c r="H94" s="87"/>
      <c r="I94" s="87" t="n">
        <f aca="false">SUMIF(AK95:AK98,"&gt;=0",I95:I98)</f>
        <v>9</v>
      </c>
      <c r="J94" s="88" t="n">
        <f aca="false">SUMIF(AK95:AK98,"&gt;=0",J95:J98)</f>
        <v>0</v>
      </c>
      <c r="K94" s="87"/>
      <c r="L94" s="88" t="n">
        <f aca="false">SUMIF(AK95:AK98,"&gt;=0",L95:L98)</f>
        <v>0</v>
      </c>
      <c r="M94" s="87"/>
      <c r="N94" s="88" t="n">
        <f aca="false">SUMIF(AK95:AK98,"&gt;=0",N95:N98)</f>
        <v>0</v>
      </c>
      <c r="O94" s="87"/>
      <c r="P94" s="88" t="n">
        <f aca="false">SUMIF(AK95:AK98,"&gt;=0",P95:P98)</f>
        <v>0</v>
      </c>
      <c r="Q94" s="87"/>
      <c r="R94" s="88" t="n">
        <f aca="false">SUMIF(AK95:AK98,"&gt;=0",R95:R98)</f>
        <v>3</v>
      </c>
      <c r="S94" s="87"/>
      <c r="T94" s="88" t="n">
        <f aca="false">SUMIF(AK95:AK98,"&gt;=0",T95:T98)</f>
        <v>3</v>
      </c>
      <c r="U94" s="87"/>
      <c r="V94" s="88" t="n">
        <f aca="false">SUMIF(AK95:AK98,"&gt;=0",V95:V98)</f>
        <v>3</v>
      </c>
      <c r="W94" s="87"/>
      <c r="X94" s="88" t="n">
        <f aca="false">SUMIF(AK95:AK98,"&gt;=0",X95:X98)</f>
        <v>0</v>
      </c>
      <c r="Y94" s="87"/>
      <c r="Z94" s="88" t="n">
        <f aca="false">SUMIF(AK95:AK98,"&gt;=0",Z95:Z98)</f>
        <v>0</v>
      </c>
      <c r="AA94" s="87"/>
      <c r="AB94" s="88" t="n">
        <f aca="false">SUMIF(AK95:AK98,"&gt;=0",AB95:AB98)</f>
        <v>0</v>
      </c>
      <c r="AC94" s="87"/>
      <c r="AD94" s="88" t="n">
        <f aca="false">SUMIF(AK95:AK98,"&gt;=0",AD95:AD98)</f>
        <v>0</v>
      </c>
      <c r="AE94" s="87"/>
      <c r="AF94" s="88" t="n">
        <f aca="false">SUMIF(AK95:AK98,"&gt;=0",AF95:AF98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553</v>
      </c>
      <c r="B95" s="92" t="s">
        <v>542</v>
      </c>
      <c r="C95" s="93"/>
      <c r="D95" s="93"/>
      <c r="E95" s="93" t="n">
        <f aca="false">SUMIF(AK96:AK98,"&gt;=0",E96:E98)</f>
        <v>9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9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3</v>
      </c>
      <c r="S95" s="93"/>
      <c r="T95" s="94" t="n">
        <f aca="false">SUMIF(AK96:AK98,"&gt;=0",T96:T98)</f>
        <v>3</v>
      </c>
      <c r="U95" s="93"/>
      <c r="V95" s="94" t="n">
        <f aca="false">SUMIF(AK96:AK98,"&gt;=0",V96:V98)</f>
        <v>3</v>
      </c>
      <c r="W95" s="93"/>
      <c r="X95" s="94" t="n">
        <f aca="false">SUMIF(AK96:AK98,"&gt;=0",X96:X98)</f>
        <v>0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0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48" hidden="false" customHeight="false" outlineLevel="0" collapsed="false">
      <c r="A96" s="96" t="s">
        <v>554</v>
      </c>
      <c r="B96" s="97" t="s">
        <v>555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3</v>
      </c>
      <c r="U96" s="87" t="s">
        <v>323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8</v>
      </c>
      <c r="AI96" s="97" t="s">
        <v>131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48" hidden="false" customHeight="false" outlineLevel="0" collapsed="false">
      <c r="A97" s="96" t="s">
        <v>556</v>
      </c>
      <c r="B97" s="97" t="s">
        <v>557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3</v>
      </c>
      <c r="W97" s="102" t="s">
        <v>323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8</v>
      </c>
      <c r="AI97" s="97" t="s">
        <v>135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558</v>
      </c>
      <c r="B98" s="97" t="s">
        <v>559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 t="n">
        <v>3</v>
      </c>
      <c r="S98" s="98" t="s">
        <v>323</v>
      </c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91</v>
      </c>
      <c r="AI98" s="97" t="s">
        <v>202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560</v>
      </c>
      <c r="C99" s="115"/>
      <c r="D99" s="115"/>
      <c r="E99" s="115" t="n">
        <f aca="false">SUMIF(AK7:AK98,0,E7:E98)+SUMIF(AK7:AK98,1,E7:E98)+SUMIF(AK7:AK98,2,E7:E98)</f>
        <v>216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16</v>
      </c>
      <c r="J99" s="116" t="n">
        <f aca="false">SUMIF(AK7:AK98,0,J7:J98)+SUMIF(AK7:AK98,1,J7:J98)+SUMIF(AK7:AK98,2,J7:J98)</f>
        <v>31</v>
      </c>
      <c r="K99" s="115"/>
      <c r="L99" s="117" t="n">
        <f aca="false">SUMIF(AK7:AK98,0,L7:L98)+SUMIF(AK7:AK98,1,L7:L98)+SUMIF(AK7:AK98,2,L7:L98)</f>
        <v>30</v>
      </c>
      <c r="M99" s="118"/>
      <c r="N99" s="116" t="n">
        <f aca="false">SUMIF(AK7:AK98,0,N7:N98)+SUMIF(AK7:AK98,1,N7:N98)+SUMIF(AK7:AK98,2,N7:N98)</f>
        <v>30</v>
      </c>
      <c r="O99" s="115"/>
      <c r="P99" s="117" t="n">
        <f aca="false">SUMIF(AK7:AK98,0,P7:P98)+SUMIF(AK7:AK98,1,P7:P98)+SUMIF(AK7:AK98,2,P7:P98)</f>
        <v>26</v>
      </c>
      <c r="Q99" s="118"/>
      <c r="R99" s="116" t="n">
        <f aca="false">SUMIF(AK7:AK98,0,R7:R98)+SUMIF(AK7:AK98,1,R7:R98)+SUMIF(AK7:AK98,2,R7:R98)</f>
        <v>28</v>
      </c>
      <c r="S99" s="115"/>
      <c r="T99" s="117" t="n">
        <f aca="false">SUMIF(AK7:AK98,0,T7:T98)+SUMIF(AK7:AK98,1,T7:T98)+SUMIF(AK7:AK98,2,T7:T98)</f>
        <v>26</v>
      </c>
      <c r="U99" s="118"/>
      <c r="V99" s="119" t="n">
        <f aca="false">SUMIF(AK7:AK98,0,V7:V98)+SUMIF(AK7:AK98,1,V7:V98)+SUMIF(AK7:AK98,2,V7:V98)</f>
        <v>30</v>
      </c>
      <c r="W99" s="120"/>
      <c r="X99" s="117" t="n">
        <f aca="false">SUMIF(AK7:AK98,0,X7:X98)+SUMIF(AK7:AK98,1,X7:X98)+SUMIF(AK7:AK98,2,X7:X98)</f>
        <v>15</v>
      </c>
      <c r="Y99" s="118"/>
      <c r="Z99" s="119" t="n">
        <f aca="false">SUMIF(AK7:AK98,0,Z7:Z98)+SUMIF(AK7:AK98,1,Z7:Z98)+SUMIF(AK7:AK98,2,Z7:Z98)</f>
        <v>0</v>
      </c>
      <c r="AA99" s="120"/>
      <c r="AB99" s="117" t="n">
        <f aca="false">SUMIF(AK7:AK98,0,AB7:AB98)+SUMIF(AK7:AK98,1,AB7:AB98)+SUMIF(AK7:AK98,2,AB7:AB98)</f>
        <v>0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561</v>
      </c>
      <c r="C100" s="115"/>
      <c r="D100" s="115"/>
      <c r="E100" s="115" t="n">
        <f aca="false">SUMIF(AL7:AL98,1,E7:E98)</f>
        <v>234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34</v>
      </c>
      <c r="J100" s="116" t="n">
        <f aca="false">SUMIF(AL7:AL98,1,J7:J98)</f>
        <v>31</v>
      </c>
      <c r="K100" s="115"/>
      <c r="L100" s="117" t="n">
        <f aca="false">SUMIF(AL7:AL98,1,L7:L98)</f>
        <v>30</v>
      </c>
      <c r="M100" s="118"/>
      <c r="N100" s="116" t="n">
        <f aca="false">SUMIF(AL7:AL98,1,N7:N98)</f>
        <v>30</v>
      </c>
      <c r="O100" s="115"/>
      <c r="P100" s="117" t="n">
        <f aca="false">SUMIF(AL7:AL98,1,P7:P98)</f>
        <v>30</v>
      </c>
      <c r="Q100" s="118"/>
      <c r="R100" s="116" t="n">
        <f aca="false">SUMIF(AL7:AL98,1,R7:R98)</f>
        <v>28</v>
      </c>
      <c r="S100" s="115"/>
      <c r="T100" s="117" t="n">
        <f aca="false">SUMIF(AL7:AL98,1,T7:T98)</f>
        <v>31</v>
      </c>
      <c r="U100" s="118"/>
      <c r="V100" s="119" t="n">
        <f aca="false">SUMIF(AL7:AL98,1,V7:V98)</f>
        <v>30</v>
      </c>
      <c r="W100" s="120"/>
      <c r="X100" s="117" t="n">
        <f aca="false">SUMIF(AL7:AL98,1,X7:X98)</f>
        <v>24</v>
      </c>
      <c r="Y100" s="118"/>
      <c r="Z100" s="119" t="n">
        <f aca="false">SUMIF(AL7:AL98,1,Z7:Z98)</f>
        <v>0</v>
      </c>
      <c r="AA100" s="120"/>
      <c r="AB100" s="117" t="n">
        <f aca="false">SUMIF(AL7:AL98,1,AB7:AB98)</f>
        <v>0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62</v>
      </c>
      <c r="C101" s="115"/>
      <c r="D101" s="115"/>
      <c r="E101" s="115" t="n">
        <f aca="false">SUMIF(AM7:AM98,1,E7:E98)</f>
        <v>118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18</v>
      </c>
      <c r="J101" s="116" t="n">
        <f aca="false">SUMIF(AM7:AM98,1,J7:J98)</f>
        <v>28</v>
      </c>
      <c r="K101" s="115"/>
      <c r="L101" s="117" t="n">
        <f aca="false">SUMIF(AM7:AM98,1,L7:L98)</f>
        <v>30</v>
      </c>
      <c r="M101" s="118"/>
      <c r="N101" s="116" t="n">
        <f aca="false">SUMIF(AM7:AM98,1,N7:N98)</f>
        <v>23</v>
      </c>
      <c r="O101" s="115"/>
      <c r="P101" s="117" t="n">
        <f aca="false">SUMIF(AM7:AM98,1,P7:P98)</f>
        <v>18</v>
      </c>
      <c r="Q101" s="118"/>
      <c r="R101" s="116" t="n">
        <f aca="false">SUMIF(AM7:AM98,1,R7:R98)</f>
        <v>11</v>
      </c>
      <c r="S101" s="115"/>
      <c r="T101" s="117" t="n">
        <f aca="false">SUMIF(AM7:AM98,1,T7:T98)</f>
        <v>5</v>
      </c>
      <c r="U101" s="118"/>
      <c r="V101" s="119" t="n">
        <f aca="false">SUMIF(AM7:AM98,1,V7:V98)</f>
        <v>3</v>
      </c>
      <c r="W101" s="120"/>
      <c r="X101" s="117" t="n">
        <f aca="false">SUMIF(AM7:AM98,1,X7:X98)</f>
        <v>0</v>
      </c>
      <c r="Y101" s="118"/>
      <c r="Z101" s="119" t="n">
        <f aca="false">SUMIF(AM7:AM98,1,Z7:Z98)</f>
        <v>0</v>
      </c>
      <c r="AA101" s="120"/>
      <c r="AB101" s="117" t="n">
        <f aca="false">SUMIF(AM7:AM98,1,AB7:AB98)</f>
        <v>0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63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49.2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49.2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90.3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76.7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60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39.3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16.1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10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0</v>
      </c>
      <c r="Y102" s="118"/>
      <c r="Z102" s="119" t="str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/>
      </c>
      <c r="AA102" s="120"/>
      <c r="AB102" s="117" t="str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/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64</v>
      </c>
      <c r="C103" s="115" t="n">
        <v>240</v>
      </c>
      <c r="D103" s="115" t="n">
        <v>240</v>
      </c>
      <c r="E103" s="115" t="n">
        <f aca="false">SUMIF(AK7:AK98,0,E7:E98)+SUMIF(AK7:AK98,1,E7:E98)+SUMIF(AK7:AK98,2,E7:E98)+SUMIF(AK7:AK98,3,E7:E98)+SUMIF(AK7:AK98,4,E7:E98)</f>
        <v>24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240</v>
      </c>
      <c r="J103" s="116" t="n">
        <f aca="false">SUMIF(AK7:AK98,0,J7:J98)+SUMIF(AK7:AK98,1,J7:J98)+SUMIF(AK7:AK98,2,J7:J98)+SUMIF(AK7:AK98,3,J7:J98)+SUMIF(AK7:AK98,4,J7:J98)</f>
        <v>31</v>
      </c>
      <c r="K103" s="115"/>
      <c r="L103" s="117" t="n">
        <f aca="false">SUMIF(AK7:AK98,0,L7:L98)+SUMIF(AK7:AK98,1,L7:L98)+SUMIF(AK7:AK98,2,L7:L98)+SUMIF(AK7:AK98,3,L7:L98)+SUMIF(AK7:AK98,4,L7:L98)</f>
        <v>30</v>
      </c>
      <c r="M103" s="118"/>
      <c r="N103" s="116" t="n">
        <f aca="false">SUMIF(AK7:AK98,0,N7:N98)+SUMIF(AK7:AK98,1,N7:N98)+SUMIF(AK7:AK98,2,N7:N98)+SUMIF(AK7:AK98,3,N7:N98)+SUMIF(AK7:AK98,4,N7:N98)</f>
        <v>30</v>
      </c>
      <c r="O103" s="115"/>
      <c r="P103" s="117" t="n">
        <f aca="false">SUMIF(AK7:AK98,0,P7:P98)+SUMIF(AK7:AK98,1,P7:P98)+SUMIF(AK7:AK98,2,P7:P98)+SUMIF(AK7:AK98,3,P7:P98)+SUMIF(AK7:AK98,4,P7:P98)</f>
        <v>30</v>
      </c>
      <c r="Q103" s="118"/>
      <c r="R103" s="116" t="n">
        <f aca="false">SUMIF(AK7:AK98,0,R7:R98)+SUMIF(AK7:AK98,1,R7:R98)+SUMIF(AK7:AK98,2,R7:R98)+SUMIF(AK7:AK98,3,R7:R98)+SUMIF(AK7:AK98,4,R7:R98)</f>
        <v>28</v>
      </c>
      <c r="S103" s="115"/>
      <c r="T103" s="117" t="n">
        <f aca="false">SUMIF(AK7:AK98,0,T7:T98)+SUMIF(AK7:AK98,1,T7:T98)+SUMIF(AK7:AK98,2,T7:T98)+SUMIF(AK7:AK98,3,T7:T98)+SUMIF(AK7:AK98,4,T7:T98)</f>
        <v>31</v>
      </c>
      <c r="U103" s="118"/>
      <c r="V103" s="119" t="n">
        <f aca="false">SUMIF(AK7:AK98,0,V7:V98)+SUMIF(AK7:AK98,1,V7:V98)+SUMIF(AK7:AK98,2,V7:V98)+SUMIF(AK7:AK98,3,V7:V98)+SUMIF(AK7:AK98,4,V7:V98)</f>
        <v>30</v>
      </c>
      <c r="W103" s="120"/>
      <c r="X103" s="117" t="n">
        <f aca="false">SUMIF(AK7:AK98,0,X7:X98)+SUMIF(AK7:AK98,1,X7:X98)+SUMIF(AK7:AK98,2,X7:X98)+SUMIF(AK7:AK98,3,X7:X98)+SUMIF(AK7:AK98,4,X7:X98)</f>
        <v>30</v>
      </c>
      <c r="Y103" s="118"/>
      <c r="Z103" s="119" t="n">
        <f aca="false">SUMIF(AK7:AK98,0,Z7:Z98)+SUMIF(AK7:AK98,1,Z7:Z98)+SUMIF(AK7:AK98,2,Z7:Z98)+SUMIF(AK7:AK98,3,Z7:Z98)+SUMIF(AK7:AK98,4,Z7:Z98)</f>
        <v>0</v>
      </c>
      <c r="AA103" s="120"/>
      <c r="AB103" s="117" t="n">
        <f aca="false">SUMIF(AK7:AK98,0,AB7:AB98)+SUMIF(AK7:AK98,1,AB7:AB98)+SUMIF(AK7:AK98,2,AB7:AB98)+SUMIF(AK7:AK98,3,AB7:AB98)+SUMIF(AK7:AK98,4,AB7:AB98)</f>
        <v>0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565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61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60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59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60</v>
      </c>
      <c r="W104" s="119"/>
      <c r="X104" s="119"/>
      <c r="Y104" s="119"/>
      <c r="Z104" s="119"/>
      <c r="AA104" s="120"/>
      <c r="AB104" s="117"/>
      <c r="AC104" s="118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566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249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249</v>
      </c>
      <c r="J105" s="116" t="n">
        <f aca="false">SUMIF(AK7:AK98,0,J7:J98)+SUMIF(AK7:AK98,1,J7:J98)+SUMIF(AK7:AK98,2,J7:J98)+SUMIF(AK7:AK98,3,J7:J98)+SUMIF(AK7:AK98,4,J7:J98)+SUMIF(AK7:AK98,5,J7:J98)</f>
        <v>31</v>
      </c>
      <c r="K105" s="115"/>
      <c r="L105" s="117" t="n">
        <f aca="false">SUMIF(AK7:AK98,0,L7:L98)+SUMIF(AK7:AK98,1,L7:L98)+SUMIF(AK7:AK98,2,L7:L98)+SUMIF(AK7:AK98,3,L7:L98)+SUMIF(AK7:AK98,4,L7:L98)+SUMIF(AK7:AK98,5,L7:L98)</f>
        <v>30</v>
      </c>
      <c r="M105" s="118"/>
      <c r="N105" s="116" t="n">
        <f aca="false">SUMIF(AK7:AK98,0,N7:N98)+SUMIF(AK7:AK98,1,N7:N98)+SUMIF(AK7:AK98,2,N7:N98)+SUMIF(AK7:AK98,3,N7:N98)+SUMIF(AK7:AK98,4,N7:N98)+SUMIF(AK7:AK98,5,N7:N98)</f>
        <v>30</v>
      </c>
      <c r="O105" s="115"/>
      <c r="P105" s="117" t="n">
        <f aca="false">SUMIF(AK7:AK98,0,P7:P98)+SUMIF(AK7:AK98,1,P7:P98)+SUMIF(AK7:AK98,2,P7:P98)+SUMIF(AK7:AK98,3,P7:P98)+SUMIF(AK7:AK98,4,P7:P98)+SUMIF(AK7:AK98,5,P7:P98)</f>
        <v>30</v>
      </c>
      <c r="Q105" s="118"/>
      <c r="R105" s="116" t="n">
        <f aca="false">SUMIF(AK7:AK98,0,R7:R98)+SUMIF(AK7:AK98,1,R7:R98)+SUMIF(AK7:AK98,2,R7:R98)+SUMIF(AK7:AK98,3,R7:R98)+SUMIF(AK7:AK98,4,R7:R98)+SUMIF(AK7:AK98,5,R7:R98)</f>
        <v>31</v>
      </c>
      <c r="S105" s="115"/>
      <c r="T105" s="117" t="n">
        <f aca="false">SUMIF(AK7:AK98,0,T7:T98)+SUMIF(AK7:AK98,1,T7:T98)+SUMIF(AK7:AK98,2,T7:T98)+SUMIF(AK7:AK98,3,T7:T98)+SUMIF(AK7:AK98,4,T7:T98)+SUMIF(AK7:AK98,5,T7:T98)</f>
        <v>34</v>
      </c>
      <c r="U105" s="118"/>
      <c r="V105" s="119" t="n">
        <f aca="false">SUMIF(AK7:AK98,0,V7:V98)+SUMIF(AK7:AK98,1,V7:V98)+SUMIF(AK7:AK98,2,V7:V98)+SUMIF(AK7:AK98,3,V7:V98)+SUMIF(AK7:AK98,4,V7:V98)+SUMIF(AK7:AK98,5,V7:V98)</f>
        <v>33</v>
      </c>
      <c r="W105" s="120"/>
      <c r="X105" s="117" t="n">
        <f aca="false">SUMIF(AK7:AK98,0,X7:X98)+SUMIF(AK7:AK98,1,X7:X98)+SUMIF(AK7:AK98,2,X7:X98)+SUMIF(AK7:AK98,3,X7:X98)+SUMIF(AK7:AK98,4,X7:X98)+SUMIF(AK7:AK98,5,X7:X98)</f>
        <v>30</v>
      </c>
      <c r="Y105" s="118"/>
      <c r="Z105" s="119" t="n">
        <f aca="false">SUMIF(AK7:AK98,0,Z7:Z98)+SUMIF(AK7:AK98,1,Z7:Z98)+SUMIF(AK7:AK98,2,Z7:Z98)+SUMIF(AK7:AK98,3,Z7:Z98)+SUMIF(AK7:AK98,4,Z7:Z98)+SUMIF(AK7:AK98,5,Z7:Z98)</f>
        <v>0</v>
      </c>
      <c r="AA105" s="120"/>
      <c r="AB105" s="117" t="n">
        <f aca="false">SUMIF(AK7:AK98,0,AB7:AB98)+SUMIF(AK7:AK98,1,AB7:AB98)+SUMIF(AK7:AK98,2,AB7:AB98)+SUMIF(AK7:AK98,3,AB7:AB98)+SUMIF(AK7:AK98,4,AB7:AB98)+SUMIF(AK7:AK98,5,AB7:AB98)</f>
        <v>0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567</v>
      </c>
      <c r="C106" s="122"/>
      <c r="D106" s="122"/>
      <c r="E106" s="122"/>
      <c r="F106" s="122"/>
      <c r="G106" s="122"/>
      <c r="H106" s="122"/>
      <c r="I106" s="122"/>
      <c r="J106" s="98" t="n">
        <v>4</v>
      </c>
      <c r="K106" s="98"/>
      <c r="L106" s="87" t="n">
        <v>3</v>
      </c>
      <c r="M106" s="87"/>
      <c r="N106" s="98" t="n">
        <v>4</v>
      </c>
      <c r="O106" s="98"/>
      <c r="P106" s="87" t="n">
        <v>3</v>
      </c>
      <c r="Q106" s="87"/>
      <c r="R106" s="98" t="n">
        <v>3</v>
      </c>
      <c r="S106" s="98"/>
      <c r="T106" s="87" t="n">
        <v>3</v>
      </c>
      <c r="U106" s="87"/>
      <c r="V106" s="102" t="n">
        <v>4</v>
      </c>
      <c r="W106" s="102"/>
      <c r="X106" s="87" t="n">
        <v>1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568</v>
      </c>
      <c r="C107" s="125"/>
      <c r="D107" s="125"/>
      <c r="E107" s="125"/>
      <c r="F107" s="125"/>
      <c r="G107" s="125"/>
      <c r="H107" s="125"/>
      <c r="I107" s="125"/>
      <c r="J107" s="98" t="s">
        <v>569</v>
      </c>
      <c r="K107" s="98"/>
      <c r="L107" s="87" t="s">
        <v>569</v>
      </c>
      <c r="M107" s="87"/>
      <c r="N107" s="98" t="s">
        <v>570</v>
      </c>
      <c r="O107" s="98"/>
      <c r="P107" s="87" t="s">
        <v>571</v>
      </c>
      <c r="Q107" s="87"/>
      <c r="R107" s="98" t="s">
        <v>572</v>
      </c>
      <c r="S107" s="98"/>
      <c r="T107" s="87" t="s">
        <v>572</v>
      </c>
      <c r="U107" s="87"/>
      <c r="V107" s="102" t="s">
        <v>573</v>
      </c>
      <c r="W107" s="102"/>
      <c r="X107" s="87" t="n">
        <v>3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74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 t="n">
        <v>1</v>
      </c>
      <c r="S108" s="98"/>
      <c r="T108" s="87" t="n">
        <v>1</v>
      </c>
      <c r="U108" s="87"/>
      <c r="V108" s="102" t="n">
        <v>1</v>
      </c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75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 t="n">
        <v>1</v>
      </c>
      <c r="Q109" s="87"/>
      <c r="R109" s="98"/>
      <c r="S109" s="98"/>
      <c r="T109" s="87" t="n">
        <v>1</v>
      </c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576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26.1" hidden="false" customHeight="true" outlineLevel="0" collapsed="false">
      <c r="A112" s="126"/>
      <c r="B112" s="127" t="s">
        <v>577</v>
      </c>
      <c r="C112" s="128" t="s">
        <v>578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J56:AJ62"/>
    <mergeCell ref="AK56:AK62"/>
    <mergeCell ref="AL56:AL62"/>
    <mergeCell ref="AM56:AM62"/>
    <mergeCell ref="AN56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4:M104"/>
    <mergeCell ref="N104:Q104"/>
    <mergeCell ref="R104:U104"/>
    <mergeCell ref="V104:Y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0</v>
      </c>
      <c r="B3" s="132" t="s">
        <v>58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2</v>
      </c>
      <c r="BC3" s="133"/>
      <c r="BV3" s="78" t="s">
        <v>583</v>
      </c>
      <c r="BW3" s="134" t="s">
        <v>584</v>
      </c>
      <c r="BX3" s="134" t="s">
        <v>585</v>
      </c>
    </row>
    <row r="4" customFormat="false" ht="14.25" hidden="false" customHeight="false" outlineLevel="0" collapsed="false">
      <c r="A4" s="131"/>
      <c r="B4" s="135" t="s">
        <v>58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7</v>
      </c>
      <c r="BC5" s="139" t="s">
        <v>58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9</v>
      </c>
      <c r="C6" s="140" t="s">
        <v>590</v>
      </c>
      <c r="D6" s="140" t="s">
        <v>589</v>
      </c>
      <c r="E6" s="140" t="s">
        <v>590</v>
      </c>
      <c r="F6" s="140" t="s">
        <v>589</v>
      </c>
      <c r="G6" s="140" t="s">
        <v>590</v>
      </c>
      <c r="H6" s="140" t="s">
        <v>589</v>
      </c>
      <c r="I6" s="140" t="s">
        <v>590</v>
      </c>
      <c r="J6" s="140" t="s">
        <v>589</v>
      </c>
      <c r="K6" s="140" t="s">
        <v>590</v>
      </c>
      <c r="L6" s="140" t="s">
        <v>589</v>
      </c>
      <c r="M6" s="140" t="s">
        <v>590</v>
      </c>
      <c r="N6" s="140" t="s">
        <v>589</v>
      </c>
      <c r="O6" s="140" t="s">
        <v>590</v>
      </c>
      <c r="P6" s="140" t="s">
        <v>589</v>
      </c>
      <c r="Q6" s="140" t="s">
        <v>590</v>
      </c>
      <c r="R6" s="140" t="s">
        <v>589</v>
      </c>
      <c r="S6" s="140" t="s">
        <v>590</v>
      </c>
      <c r="T6" s="140" t="s">
        <v>589</v>
      </c>
      <c r="U6" s="140" t="s">
        <v>590</v>
      </c>
      <c r="V6" s="140" t="s">
        <v>589</v>
      </c>
      <c r="W6" s="140" t="s">
        <v>590</v>
      </c>
      <c r="X6" s="140" t="s">
        <v>589</v>
      </c>
      <c r="Y6" s="140" t="s">
        <v>590</v>
      </c>
      <c r="Z6" s="140" t="s">
        <v>589</v>
      </c>
      <c r="AA6" s="140" t="s">
        <v>590</v>
      </c>
      <c r="AB6" s="140" t="s">
        <v>589</v>
      </c>
      <c r="AC6" s="140" t="s">
        <v>590</v>
      </c>
      <c r="AD6" s="140" t="s">
        <v>589</v>
      </c>
      <c r="AE6" s="140" t="s">
        <v>590</v>
      </c>
      <c r="AF6" s="140" t="s">
        <v>589</v>
      </c>
      <c r="AG6" s="140" t="s">
        <v>590</v>
      </c>
      <c r="AH6" s="140" t="s">
        <v>589</v>
      </c>
      <c r="AI6" s="140" t="s">
        <v>590</v>
      </c>
      <c r="AJ6" s="140" t="s">
        <v>589</v>
      </c>
      <c r="AK6" s="140" t="s">
        <v>590</v>
      </c>
      <c r="AL6" s="140" t="s">
        <v>589</v>
      </c>
      <c r="AM6" s="140" t="s">
        <v>590</v>
      </c>
      <c r="AN6" s="140" t="s">
        <v>589</v>
      </c>
      <c r="AO6" s="140" t="s">
        <v>590</v>
      </c>
      <c r="AP6" s="140" t="s">
        <v>589</v>
      </c>
      <c r="AQ6" s="140" t="s">
        <v>590</v>
      </c>
      <c r="AR6" s="140" t="s">
        <v>589</v>
      </c>
      <c r="AS6" s="140" t="s">
        <v>590</v>
      </c>
      <c r="AT6" s="140" t="s">
        <v>589</v>
      </c>
      <c r="AU6" s="140" t="s">
        <v>590</v>
      </c>
      <c r="AV6" s="140" t="s">
        <v>589</v>
      </c>
      <c r="AW6" s="140" t="s">
        <v>590</v>
      </c>
      <c r="AX6" s="140" t="s">
        <v>589</v>
      </c>
      <c r="AY6" s="140" t="s">
        <v>590</v>
      </c>
      <c r="AZ6" s="140" t="s">
        <v>589</v>
      </c>
      <c r="BA6" s="141" t="s">
        <v>59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1</v>
      </c>
      <c r="T7" s="146" t="s">
        <v>591</v>
      </c>
      <c r="U7" s="145" t="s">
        <v>314</v>
      </c>
      <c r="V7" s="146" t="s">
        <v>314</v>
      </c>
      <c r="W7" s="145" t="s">
        <v>314</v>
      </c>
      <c r="X7" s="146" t="s">
        <v>59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91</v>
      </c>
      <c r="AL7" s="150" t="s">
        <v>591</v>
      </c>
      <c r="AM7" s="145"/>
      <c r="AN7" s="146"/>
      <c r="AO7" s="145"/>
      <c r="AP7" s="146" t="s">
        <v>121</v>
      </c>
      <c r="AQ7" s="149" t="s">
        <v>591</v>
      </c>
      <c r="AR7" s="146" t="s">
        <v>314</v>
      </c>
      <c r="AS7" s="145" t="s">
        <v>592</v>
      </c>
      <c r="AT7" s="146" t="s">
        <v>592</v>
      </c>
      <c r="AU7" s="145" t="s">
        <v>592</v>
      </c>
      <c r="AV7" s="146" t="s">
        <v>592</v>
      </c>
      <c r="AW7" s="145" t="s">
        <v>592</v>
      </c>
      <c r="AX7" s="146" t="s">
        <v>592</v>
      </c>
      <c r="AY7" s="145" t="s">
        <v>592</v>
      </c>
      <c r="AZ7" s="146" t="s">
        <v>592</v>
      </c>
      <c r="BA7" s="151" t="s">
        <v>59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9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1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9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9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9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1</v>
      </c>
      <c r="T13" s="146" t="s">
        <v>591</v>
      </c>
      <c r="U13" s="145" t="s">
        <v>314</v>
      </c>
      <c r="V13" s="146" t="s">
        <v>314</v>
      </c>
      <c r="W13" s="145" t="s">
        <v>314</v>
      </c>
      <c r="X13" s="146" t="s">
        <v>59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91</v>
      </c>
      <c r="AL13" s="150"/>
      <c r="AM13" s="145"/>
      <c r="AN13" s="146"/>
      <c r="AO13" s="145"/>
      <c r="AP13" s="146" t="s">
        <v>121</v>
      </c>
      <c r="AQ13" s="149" t="s">
        <v>591</v>
      </c>
      <c r="AR13" s="146" t="s">
        <v>314</v>
      </c>
      <c r="AS13" s="145" t="s">
        <v>593</v>
      </c>
      <c r="AT13" s="146" t="s">
        <v>593</v>
      </c>
      <c r="AU13" s="147" t="s">
        <v>593</v>
      </c>
      <c r="AV13" s="146" t="s">
        <v>592</v>
      </c>
      <c r="AW13" s="145" t="s">
        <v>592</v>
      </c>
      <c r="AX13" s="146" t="s">
        <v>592</v>
      </c>
      <c r="AY13" s="145" t="s">
        <v>592</v>
      </c>
      <c r="AZ13" s="146" t="s">
        <v>592</v>
      </c>
      <c r="BA13" s="151" t="s">
        <v>59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91</v>
      </c>
      <c r="AM14" s="145"/>
      <c r="AN14" s="145"/>
      <c r="AO14" s="145"/>
      <c r="AP14" s="145"/>
      <c r="AQ14" s="156" t="s">
        <v>314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9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9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7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9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56" t="s">
        <v>592</v>
      </c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1</v>
      </c>
      <c r="T19" s="146" t="s">
        <v>591</v>
      </c>
      <c r="U19" s="149" t="s">
        <v>591</v>
      </c>
      <c r="V19" s="146" t="s">
        <v>314</v>
      </c>
      <c r="W19" s="145" t="s">
        <v>314</v>
      </c>
      <c r="X19" s="146" t="s">
        <v>59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 t="s">
        <v>121</v>
      </c>
      <c r="AP19" s="146" t="s">
        <v>314</v>
      </c>
      <c r="AQ19" s="147" t="s">
        <v>314</v>
      </c>
      <c r="AR19" s="146" t="s">
        <v>593</v>
      </c>
      <c r="AS19" s="145" t="s">
        <v>593</v>
      </c>
      <c r="AT19" s="146" t="s">
        <v>593</v>
      </c>
      <c r="AU19" s="147" t="s">
        <v>593</v>
      </c>
      <c r="AV19" s="146" t="s">
        <v>592</v>
      </c>
      <c r="AW19" s="145" t="s">
        <v>592</v>
      </c>
      <c r="AX19" s="146" t="s">
        <v>592</v>
      </c>
      <c r="AY19" s="145" t="s">
        <v>592</v>
      </c>
      <c r="AZ19" s="146" t="s">
        <v>592</v>
      </c>
      <c r="BA19" s="151" t="s">
        <v>59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14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7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91</v>
      </c>
      <c r="AL21" s="159"/>
      <c r="AM21" s="145"/>
      <c r="AN21" s="145"/>
      <c r="AO21" s="145"/>
      <c r="AP21" s="145"/>
      <c r="AQ21" s="155" t="s">
        <v>591</v>
      </c>
      <c r="AR21" s="146"/>
      <c r="AS21" s="146"/>
      <c r="AT21" s="146"/>
      <c r="AU21" s="156" t="s">
        <v>592</v>
      </c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91</v>
      </c>
      <c r="AM22" s="145"/>
      <c r="AN22" s="145"/>
      <c r="AO22" s="145"/>
      <c r="AP22" s="145"/>
      <c r="AQ22" s="156" t="s">
        <v>31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91</v>
      </c>
      <c r="AB23" s="146"/>
      <c r="AC23" s="155" t="s">
        <v>59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9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91</v>
      </c>
      <c r="L25" s="146"/>
      <c r="M25" s="145"/>
      <c r="N25" s="146"/>
      <c r="O25" s="145"/>
      <c r="P25" s="146"/>
      <c r="Q25" s="145"/>
      <c r="R25" s="146"/>
      <c r="S25" s="147" t="s">
        <v>121</v>
      </c>
      <c r="T25" s="159" t="s">
        <v>591</v>
      </c>
      <c r="U25" s="145" t="s">
        <v>314</v>
      </c>
      <c r="V25" s="146" t="s">
        <v>314</v>
      </c>
      <c r="W25" s="145" t="s">
        <v>314</v>
      </c>
      <c r="X25" s="146" t="s">
        <v>592</v>
      </c>
      <c r="Y25" s="145"/>
      <c r="Z25" s="146"/>
      <c r="AA25" s="149" t="s">
        <v>591</v>
      </c>
      <c r="AB25" s="159"/>
      <c r="AC25" s="145"/>
      <c r="AD25" s="146"/>
      <c r="AE25" s="145"/>
      <c r="AF25" s="146"/>
      <c r="AG25" s="145"/>
      <c r="AH25" s="146" t="s">
        <v>121</v>
      </c>
      <c r="AI25" s="145" t="s">
        <v>314</v>
      </c>
      <c r="AJ25" s="159" t="s">
        <v>594</v>
      </c>
      <c r="AK25" s="147" t="s">
        <v>594</v>
      </c>
      <c r="AL25" s="146" t="s">
        <v>594</v>
      </c>
      <c r="AM25" s="145" t="s">
        <v>594</v>
      </c>
      <c r="AN25" s="146" t="s">
        <v>594</v>
      </c>
      <c r="AO25" s="145" t="s">
        <v>594</v>
      </c>
      <c r="AP25" s="159" t="s">
        <v>595</v>
      </c>
      <c r="AQ25" s="145" t="s">
        <v>595</v>
      </c>
      <c r="AR25" s="146" t="s">
        <v>596</v>
      </c>
      <c r="AS25" s="145" t="s">
        <v>596</v>
      </c>
      <c r="AT25" s="146" t="s">
        <v>592</v>
      </c>
      <c r="AU25" s="145" t="s">
        <v>592</v>
      </c>
      <c r="AV25" s="146" t="s">
        <v>592</v>
      </c>
      <c r="AW25" s="145" t="s">
        <v>592</v>
      </c>
      <c r="AX25" s="146" t="s">
        <v>592</v>
      </c>
      <c r="AY25" s="145" t="s">
        <v>592</v>
      </c>
      <c r="AZ25" s="146" t="s">
        <v>592</v>
      </c>
      <c r="BA25" s="151" t="s">
        <v>59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9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91</v>
      </c>
      <c r="AK28" s="147"/>
      <c r="AL28" s="146"/>
      <c r="AM28" s="146"/>
      <c r="AN28" s="146"/>
      <c r="AO28" s="146"/>
      <c r="AP28" s="153" t="s">
        <v>59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94</v>
      </c>
      <c r="AK29" s="155" t="s">
        <v>591</v>
      </c>
      <c r="AL29" s="146"/>
      <c r="AM29" s="146"/>
      <c r="AN29" s="146"/>
      <c r="AO29" s="146"/>
      <c r="AP29" s="157" t="s">
        <v>59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9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94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97</v>
      </c>
      <c r="C31" s="145" t="s">
        <v>597</v>
      </c>
      <c r="D31" s="146" t="s">
        <v>597</v>
      </c>
      <c r="E31" s="145" t="s">
        <v>597</v>
      </c>
      <c r="F31" s="146" t="s">
        <v>597</v>
      </c>
      <c r="G31" s="145" t="s">
        <v>597</v>
      </c>
      <c r="H31" s="146" t="s">
        <v>597</v>
      </c>
      <c r="I31" s="145" t="s">
        <v>597</v>
      </c>
      <c r="J31" s="146" t="s">
        <v>597</v>
      </c>
      <c r="K31" s="145" t="s">
        <v>597</v>
      </c>
      <c r="L31" s="146" t="s">
        <v>597</v>
      </c>
      <c r="M31" s="145" t="s">
        <v>597</v>
      </c>
      <c r="N31" s="146" t="s">
        <v>597</v>
      </c>
      <c r="O31" s="145" t="s">
        <v>597</v>
      </c>
      <c r="P31" s="146" t="s">
        <v>597</v>
      </c>
      <c r="Q31" s="145" t="s">
        <v>597</v>
      </c>
      <c r="R31" s="146" t="s">
        <v>597</v>
      </c>
      <c r="S31" s="145" t="s">
        <v>597</v>
      </c>
      <c r="T31" s="146" t="s">
        <v>597</v>
      </c>
      <c r="U31" s="145" t="s">
        <v>597</v>
      </c>
      <c r="V31" s="146" t="s">
        <v>597</v>
      </c>
      <c r="W31" s="145" t="s">
        <v>597</v>
      </c>
      <c r="X31" s="146" t="s">
        <v>597</v>
      </c>
      <c r="Y31" s="145" t="s">
        <v>597</v>
      </c>
      <c r="Z31" s="146" t="s">
        <v>597</v>
      </c>
      <c r="AA31" s="145" t="s">
        <v>597</v>
      </c>
      <c r="AB31" s="146" t="s">
        <v>597</v>
      </c>
      <c r="AC31" s="145" t="s">
        <v>597</v>
      </c>
      <c r="AD31" s="146" t="s">
        <v>597</v>
      </c>
      <c r="AE31" s="145" t="s">
        <v>597</v>
      </c>
      <c r="AF31" s="146" t="s">
        <v>597</v>
      </c>
      <c r="AG31" s="145" t="s">
        <v>597</v>
      </c>
      <c r="AH31" s="146" t="s">
        <v>597</v>
      </c>
      <c r="AI31" s="145" t="s">
        <v>597</v>
      </c>
      <c r="AJ31" s="146" t="s">
        <v>597</v>
      </c>
      <c r="AK31" s="145" t="s">
        <v>597</v>
      </c>
      <c r="AL31" s="146" t="s">
        <v>597</v>
      </c>
      <c r="AM31" s="145" t="s">
        <v>597</v>
      </c>
      <c r="AN31" s="146" t="s">
        <v>597</v>
      </c>
      <c r="AO31" s="145" t="s">
        <v>597</v>
      </c>
      <c r="AP31" s="146" t="s">
        <v>597</v>
      </c>
      <c r="AQ31" s="145" t="s">
        <v>597</v>
      </c>
      <c r="AR31" s="146" t="s">
        <v>597</v>
      </c>
      <c r="AS31" s="145" t="s">
        <v>597</v>
      </c>
      <c r="AT31" s="146" t="s">
        <v>597</v>
      </c>
      <c r="AU31" s="145" t="s">
        <v>597</v>
      </c>
      <c r="AV31" s="146" t="s">
        <v>597</v>
      </c>
      <c r="AW31" s="145" t="s">
        <v>597</v>
      </c>
      <c r="AX31" s="146" t="s">
        <v>597</v>
      </c>
      <c r="AY31" s="145" t="s">
        <v>597</v>
      </c>
      <c r="AZ31" s="146" t="s">
        <v>597</v>
      </c>
      <c r="BA31" s="151" t="s">
        <v>597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7</v>
      </c>
      <c r="C37" s="145" t="s">
        <v>597</v>
      </c>
      <c r="D37" s="146" t="s">
        <v>597</v>
      </c>
      <c r="E37" s="145" t="s">
        <v>597</v>
      </c>
      <c r="F37" s="146" t="s">
        <v>597</v>
      </c>
      <c r="G37" s="145" t="s">
        <v>597</v>
      </c>
      <c r="H37" s="146" t="s">
        <v>597</v>
      </c>
      <c r="I37" s="145" t="s">
        <v>597</v>
      </c>
      <c r="J37" s="146" t="s">
        <v>597</v>
      </c>
      <c r="K37" s="145" t="s">
        <v>597</v>
      </c>
      <c r="L37" s="146" t="s">
        <v>597</v>
      </c>
      <c r="M37" s="145" t="s">
        <v>597</v>
      </c>
      <c r="N37" s="146" t="s">
        <v>597</v>
      </c>
      <c r="O37" s="145" t="s">
        <v>597</v>
      </c>
      <c r="P37" s="146" t="s">
        <v>597</v>
      </c>
      <c r="Q37" s="145" t="s">
        <v>597</v>
      </c>
      <c r="R37" s="146" t="s">
        <v>597</v>
      </c>
      <c r="S37" s="145" t="s">
        <v>597</v>
      </c>
      <c r="T37" s="146" t="s">
        <v>597</v>
      </c>
      <c r="U37" s="145" t="s">
        <v>597</v>
      </c>
      <c r="V37" s="146" t="s">
        <v>597</v>
      </c>
      <c r="W37" s="145" t="s">
        <v>597</v>
      </c>
      <c r="X37" s="146" t="s">
        <v>597</v>
      </c>
      <c r="Y37" s="145" t="s">
        <v>597</v>
      </c>
      <c r="Z37" s="146" t="s">
        <v>597</v>
      </c>
      <c r="AA37" s="145" t="s">
        <v>597</v>
      </c>
      <c r="AB37" s="146" t="s">
        <v>597</v>
      </c>
      <c r="AC37" s="145" t="s">
        <v>597</v>
      </c>
      <c r="AD37" s="146" t="s">
        <v>597</v>
      </c>
      <c r="AE37" s="145" t="s">
        <v>597</v>
      </c>
      <c r="AF37" s="146" t="s">
        <v>597</v>
      </c>
      <c r="AG37" s="145" t="s">
        <v>597</v>
      </c>
      <c r="AH37" s="146" t="s">
        <v>597</v>
      </c>
      <c r="AI37" s="145" t="s">
        <v>597</v>
      </c>
      <c r="AJ37" s="146" t="s">
        <v>597</v>
      </c>
      <c r="AK37" s="145" t="s">
        <v>597</v>
      </c>
      <c r="AL37" s="146" t="s">
        <v>597</v>
      </c>
      <c r="AM37" s="145" t="s">
        <v>597</v>
      </c>
      <c r="AN37" s="146" t="s">
        <v>597</v>
      </c>
      <c r="AO37" s="145" t="s">
        <v>597</v>
      </c>
      <c r="AP37" s="146" t="s">
        <v>597</v>
      </c>
      <c r="AQ37" s="145" t="s">
        <v>597</v>
      </c>
      <c r="AR37" s="146" t="s">
        <v>597</v>
      </c>
      <c r="AS37" s="145" t="s">
        <v>597</v>
      </c>
      <c r="AT37" s="146" t="s">
        <v>597</v>
      </c>
      <c r="AU37" s="145" t="s">
        <v>597</v>
      </c>
      <c r="AV37" s="146" t="s">
        <v>597</v>
      </c>
      <c r="AW37" s="145" t="s">
        <v>597</v>
      </c>
      <c r="AX37" s="146" t="s">
        <v>597</v>
      </c>
      <c r="AY37" s="145" t="s">
        <v>597</v>
      </c>
      <c r="AZ37" s="146" t="s">
        <v>597</v>
      </c>
      <c r="BA37" s="151" t="s">
        <v>59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8</v>
      </c>
    </row>
    <row r="46" customFormat="false" ht="12.75" hidden="false" customHeight="false" outlineLevel="0" collapsed="false">
      <c r="C46" s="0" t="s">
        <v>599</v>
      </c>
      <c r="R46" s="0" t="s">
        <v>600</v>
      </c>
      <c r="AE46" s="0" t="s">
        <v>597</v>
      </c>
      <c r="AG46" s="0" t="s">
        <v>601</v>
      </c>
    </row>
    <row r="48" customFormat="false" ht="30" hidden="false" customHeight="true" outlineLevel="0" collapsed="false">
      <c r="A48" s="130" t="s">
        <v>60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88</v>
      </c>
      <c r="N49" s="153"/>
      <c r="O49" s="153"/>
      <c r="P49" s="153"/>
      <c r="Q49" s="153"/>
      <c r="R49" s="153"/>
      <c r="S49" s="155" t="s">
        <v>289</v>
      </c>
      <c r="T49" s="155"/>
      <c r="U49" s="155"/>
      <c r="V49" s="155"/>
      <c r="W49" s="155"/>
      <c r="X49" s="155"/>
      <c r="Y49" s="153" t="s">
        <v>290</v>
      </c>
      <c r="Z49" s="153"/>
      <c r="AA49" s="153"/>
      <c r="AB49" s="153"/>
      <c r="AC49" s="153"/>
      <c r="AD49" s="153"/>
      <c r="AE49" s="155" t="s">
        <v>291</v>
      </c>
      <c r="AF49" s="155"/>
      <c r="AG49" s="155"/>
      <c r="AH49" s="155"/>
      <c r="AI49" s="155"/>
      <c r="AJ49" s="155"/>
      <c r="AK49" s="153" t="s">
        <v>603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04</v>
      </c>
      <c r="N50" s="153"/>
      <c r="O50" s="153" t="s">
        <v>605</v>
      </c>
      <c r="P50" s="153"/>
      <c r="Q50" s="153" t="s">
        <v>606</v>
      </c>
      <c r="R50" s="153"/>
      <c r="S50" s="155" t="s">
        <v>604</v>
      </c>
      <c r="T50" s="155"/>
      <c r="U50" s="155" t="s">
        <v>605</v>
      </c>
      <c r="V50" s="155"/>
      <c r="W50" s="155" t="s">
        <v>606</v>
      </c>
      <c r="X50" s="155"/>
      <c r="Y50" s="153" t="s">
        <v>604</v>
      </c>
      <c r="Z50" s="153"/>
      <c r="AA50" s="153" t="s">
        <v>605</v>
      </c>
      <c r="AB50" s="153"/>
      <c r="AC50" s="153" t="s">
        <v>606</v>
      </c>
      <c r="AD50" s="153"/>
      <c r="AE50" s="155" t="s">
        <v>604</v>
      </c>
      <c r="AF50" s="155"/>
      <c r="AG50" s="155" t="s">
        <v>605</v>
      </c>
      <c r="AH50" s="155"/>
      <c r="AI50" s="155" t="s">
        <v>606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607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5.3333333333333</v>
      </c>
      <c r="AB51" s="167"/>
      <c r="AC51" s="167" t="n">
        <f aca="false">Y51+AA51</f>
        <v>32.1666666666667</v>
      </c>
      <c r="AD51" s="167"/>
      <c r="AE51" s="168" t="n">
        <v>16.8333333333333</v>
      </c>
      <c r="AF51" s="168"/>
      <c r="AG51" s="168" t="n">
        <v>8.66666666666667</v>
      </c>
      <c r="AH51" s="168"/>
      <c r="AI51" s="168" t="n">
        <f aca="false">AE51+AG51</f>
        <v>25.5</v>
      </c>
      <c r="AJ51" s="168"/>
      <c r="AK51" s="167" t="n">
        <f aca="false">Q51+W51+AC51+AI51</f>
        <v>124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314</v>
      </c>
      <c r="B52" s="164"/>
      <c r="C52" s="166" t="s">
        <v>608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1.83333333333333</v>
      </c>
      <c r="P52" s="167"/>
      <c r="Q52" s="167" t="n">
        <f aca="false">M52+O52</f>
        <v>4.83333333333333</v>
      </c>
      <c r="R52" s="167"/>
      <c r="S52" s="168" t="n">
        <v>3</v>
      </c>
      <c r="T52" s="168"/>
      <c r="U52" s="168" t="n">
        <v>1.83333333333333</v>
      </c>
      <c r="V52" s="168"/>
      <c r="W52" s="168" t="n">
        <f aca="false">S52+U52</f>
        <v>4.83333333333333</v>
      </c>
      <c r="X52" s="168"/>
      <c r="Y52" s="167" t="n">
        <v>2.83333333333333</v>
      </c>
      <c r="Z52" s="167"/>
      <c r="AA52" s="167" t="n">
        <v>1.83333333333333</v>
      </c>
      <c r="AB52" s="167"/>
      <c r="AC52" s="167" t="n">
        <f aca="false">Y52+AA52</f>
        <v>4.66666666666667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18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593</v>
      </c>
      <c r="B53" s="164"/>
      <c r="C53" s="166" t="s">
        <v>52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.66666666666667</v>
      </c>
      <c r="V53" s="168"/>
      <c r="W53" s="168" t="n">
        <f aca="false">S53+U53</f>
        <v>2.66666666666667</v>
      </c>
      <c r="X53" s="168"/>
      <c r="Y53" s="167" t="n">
        <v>0</v>
      </c>
      <c r="Z53" s="167"/>
      <c r="AA53" s="167" t="n">
        <v>3.33333333333333</v>
      </c>
      <c r="AB53" s="167"/>
      <c r="AC53" s="167" t="n">
        <f aca="false">Y53+AA53</f>
        <v>3.33333333333333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6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594</v>
      </c>
      <c r="B54" s="164"/>
      <c r="C54" s="166" t="s">
        <v>534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0</v>
      </c>
      <c r="AB54" s="167"/>
      <c r="AC54" s="167" t="n">
        <f aca="false">Y54+AA54</f>
        <v>0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5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595</v>
      </c>
      <c r="B55" s="164"/>
      <c r="C55" s="166" t="s">
        <v>609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1.83333333333333</v>
      </c>
      <c r="AH55" s="168"/>
      <c r="AI55" s="168" t="n">
        <f aca="false">AE55+AG55</f>
        <v>1.83333333333333</v>
      </c>
      <c r="AJ55" s="168"/>
      <c r="AK55" s="167" t="n">
        <f aca="false">Q55+W55+AC55+AI55</f>
        <v>1.83333333333333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596</v>
      </c>
      <c r="B56" s="164"/>
      <c r="C56" s="166" t="s">
        <v>610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2</v>
      </c>
      <c r="AH56" s="168"/>
      <c r="AI56" s="168" t="n">
        <f aca="false">AE56+AG56</f>
        <v>2</v>
      </c>
      <c r="AJ56" s="168"/>
      <c r="AK56" s="167" t="n">
        <f aca="false">Q56+W56+AC56+AI56</f>
        <v>2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592</v>
      </c>
      <c r="B57" s="164"/>
      <c r="C57" s="166" t="s">
        <v>611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9</v>
      </c>
      <c r="P57" s="167"/>
      <c r="Q57" s="167" t="n">
        <f aca="false">M57+O57</f>
        <v>10</v>
      </c>
      <c r="R57" s="167"/>
      <c r="S57" s="168" t="n">
        <v>1</v>
      </c>
      <c r="T57" s="168"/>
      <c r="U57" s="168" t="n">
        <v>6.33333333333333</v>
      </c>
      <c r="V57" s="168"/>
      <c r="W57" s="168" t="n">
        <f aca="false">S57+U57</f>
        <v>7.33333333333333</v>
      </c>
      <c r="X57" s="168"/>
      <c r="Y57" s="167" t="n">
        <v>1</v>
      </c>
      <c r="Z57" s="167"/>
      <c r="AA57" s="167" t="n">
        <v>6.66666666666667</v>
      </c>
      <c r="AB57" s="167"/>
      <c r="AC57" s="167" t="n">
        <f aca="false">Y57+AA57</f>
        <v>7.6666666666666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4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121</v>
      </c>
      <c r="B58" s="164"/>
      <c r="C58" s="166" t="s">
        <v>612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613</v>
      </c>
      <c r="B59" s="164"/>
      <c r="C59" s="166" t="s">
        <v>614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3.15" hidden="false" customHeight="true" outlineLevel="0" collapsed="false">
      <c r="A60" s="164" t="s">
        <v>591</v>
      </c>
      <c r="B60" s="164"/>
      <c r="C60" s="166" t="s">
        <v>615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03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16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U21:A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54</v>
      </c>
      <c r="B1" s="181" t="s">
        <v>55</v>
      </c>
      <c r="C1" s="182" t="s">
        <v>617</v>
      </c>
      <c r="D1" s="182"/>
      <c r="E1" s="182"/>
      <c r="F1" s="182"/>
      <c r="G1" s="182"/>
      <c r="H1" s="182"/>
      <c r="I1" s="183" t="s">
        <v>618</v>
      </c>
      <c r="J1" s="134" t="s">
        <v>619</v>
      </c>
      <c r="K1" s="134"/>
      <c r="L1" s="134" t="s">
        <v>620</v>
      </c>
      <c r="M1" s="134"/>
      <c r="N1" s="134"/>
      <c r="O1" s="134"/>
      <c r="P1" s="134"/>
      <c r="Q1" s="134"/>
      <c r="R1" s="134"/>
      <c r="S1" s="134"/>
      <c r="T1" s="184" t="s">
        <v>62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22</v>
      </c>
      <c r="BR1" s="187" t="s">
        <v>623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85</v>
      </c>
      <c r="K2" s="189" t="s">
        <v>624</v>
      </c>
      <c r="L2" s="190" t="s">
        <v>625</v>
      </c>
      <c r="M2" s="183" t="s">
        <v>626</v>
      </c>
      <c r="N2" s="181" t="s">
        <v>627</v>
      </c>
      <c r="O2" s="181"/>
      <c r="P2" s="181"/>
      <c r="Q2" s="181"/>
      <c r="R2" s="181"/>
      <c r="S2" s="181"/>
      <c r="T2" s="191" t="s">
        <v>288</v>
      </c>
      <c r="U2" s="191"/>
      <c r="V2" s="191"/>
      <c r="W2" s="191"/>
      <c r="X2" s="191"/>
      <c r="Y2" s="191"/>
      <c r="Z2" s="191"/>
      <c r="AA2" s="191"/>
      <c r="AB2" s="191" t="s">
        <v>289</v>
      </c>
      <c r="AC2" s="191"/>
      <c r="AD2" s="191"/>
      <c r="AE2" s="191"/>
      <c r="AF2" s="191"/>
      <c r="AG2" s="191"/>
      <c r="AH2" s="191"/>
      <c r="AI2" s="191"/>
      <c r="AJ2" s="191" t="s">
        <v>290</v>
      </c>
      <c r="AK2" s="191"/>
      <c r="AL2" s="191"/>
      <c r="AM2" s="191"/>
      <c r="AN2" s="191"/>
      <c r="AO2" s="191"/>
      <c r="AP2" s="191"/>
      <c r="AQ2" s="191"/>
      <c r="AR2" s="191" t="s">
        <v>291</v>
      </c>
      <c r="AS2" s="191"/>
      <c r="AT2" s="191"/>
      <c r="AU2" s="191"/>
      <c r="AV2" s="191"/>
      <c r="AW2" s="191"/>
      <c r="AX2" s="191"/>
      <c r="AY2" s="191"/>
      <c r="AZ2" s="191" t="s">
        <v>292</v>
      </c>
      <c r="BA2" s="191"/>
      <c r="BB2" s="191"/>
      <c r="BC2" s="191"/>
      <c r="BD2" s="191"/>
      <c r="BE2" s="191"/>
      <c r="BF2" s="191"/>
      <c r="BG2" s="191"/>
      <c r="BH2" s="191" t="s">
        <v>293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28</v>
      </c>
      <c r="D3" s="193" t="s">
        <v>629</v>
      </c>
      <c r="E3" s="193" t="s">
        <v>630</v>
      </c>
      <c r="F3" s="193" t="s">
        <v>631</v>
      </c>
      <c r="G3" s="193" t="s">
        <v>592</v>
      </c>
      <c r="H3" s="193" t="s">
        <v>319</v>
      </c>
      <c r="I3" s="183"/>
      <c r="J3" s="188"/>
      <c r="K3" s="189"/>
      <c r="L3" s="190"/>
      <c r="M3" s="183"/>
      <c r="N3" s="188" t="s">
        <v>632</v>
      </c>
      <c r="O3" s="189" t="s">
        <v>633</v>
      </c>
      <c r="P3" s="189" t="s">
        <v>634</v>
      </c>
      <c r="Q3" s="194" t="s">
        <v>635</v>
      </c>
      <c r="R3" s="194" t="s">
        <v>636</v>
      </c>
      <c r="S3" s="195" t="s">
        <v>606</v>
      </c>
      <c r="T3" s="196" t="s">
        <v>637</v>
      </c>
      <c r="U3" s="196"/>
      <c r="V3" s="197"/>
      <c r="W3" s="197"/>
      <c r="X3" s="198" t="s">
        <v>638</v>
      </c>
      <c r="Y3" s="198"/>
      <c r="Z3" s="199"/>
      <c r="AA3" s="199"/>
      <c r="AB3" s="196" t="s">
        <v>639</v>
      </c>
      <c r="AC3" s="196"/>
      <c r="AD3" s="197"/>
      <c r="AE3" s="197"/>
      <c r="AF3" s="198" t="s">
        <v>640</v>
      </c>
      <c r="AG3" s="198"/>
      <c r="AH3" s="199"/>
      <c r="AI3" s="199"/>
      <c r="AJ3" s="196" t="s">
        <v>641</v>
      </c>
      <c r="AK3" s="196"/>
      <c r="AL3" s="197"/>
      <c r="AM3" s="197"/>
      <c r="AN3" s="198" t="s">
        <v>642</v>
      </c>
      <c r="AO3" s="198"/>
      <c r="AP3" s="199"/>
      <c r="AQ3" s="199"/>
      <c r="AR3" s="196" t="s">
        <v>643</v>
      </c>
      <c r="AS3" s="196"/>
      <c r="AT3" s="197"/>
      <c r="AU3" s="197"/>
      <c r="AV3" s="198" t="s">
        <v>644</v>
      </c>
      <c r="AW3" s="198"/>
      <c r="AX3" s="199"/>
      <c r="AY3" s="199"/>
      <c r="AZ3" s="196" t="s">
        <v>645</v>
      </c>
      <c r="BA3" s="196"/>
      <c r="BB3" s="197"/>
      <c r="BC3" s="197"/>
      <c r="BD3" s="198" t="s">
        <v>646</v>
      </c>
      <c r="BE3" s="198"/>
      <c r="BF3" s="199"/>
      <c r="BG3" s="199"/>
      <c r="BH3" s="196" t="s">
        <v>647</v>
      </c>
      <c r="BI3" s="196"/>
      <c r="BJ3" s="197"/>
      <c r="BK3" s="197"/>
      <c r="BL3" s="198" t="s">
        <v>64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32</v>
      </c>
      <c r="U4" s="194" t="s">
        <v>633</v>
      </c>
      <c r="V4" s="194" t="s">
        <v>634</v>
      </c>
      <c r="W4" s="194" t="s">
        <v>636</v>
      </c>
      <c r="X4" s="201" t="s">
        <v>632</v>
      </c>
      <c r="Y4" s="201" t="s">
        <v>633</v>
      </c>
      <c r="Z4" s="201" t="s">
        <v>634</v>
      </c>
      <c r="AA4" s="201" t="s">
        <v>636</v>
      </c>
      <c r="AB4" s="194" t="s">
        <v>632</v>
      </c>
      <c r="AC4" s="194" t="s">
        <v>633</v>
      </c>
      <c r="AD4" s="194" t="s">
        <v>634</v>
      </c>
      <c r="AE4" s="194" t="s">
        <v>636</v>
      </c>
      <c r="AF4" s="201" t="s">
        <v>632</v>
      </c>
      <c r="AG4" s="201" t="s">
        <v>633</v>
      </c>
      <c r="AH4" s="201" t="s">
        <v>634</v>
      </c>
      <c r="AI4" s="201" t="s">
        <v>636</v>
      </c>
      <c r="AJ4" s="194" t="s">
        <v>632</v>
      </c>
      <c r="AK4" s="194" t="s">
        <v>633</v>
      </c>
      <c r="AL4" s="194" t="s">
        <v>634</v>
      </c>
      <c r="AM4" s="194" t="s">
        <v>636</v>
      </c>
      <c r="AN4" s="201" t="s">
        <v>632</v>
      </c>
      <c r="AO4" s="201" t="s">
        <v>633</v>
      </c>
      <c r="AP4" s="201" t="s">
        <v>634</v>
      </c>
      <c r="AQ4" s="201" t="s">
        <v>636</v>
      </c>
      <c r="AR4" s="194" t="s">
        <v>632</v>
      </c>
      <c r="AS4" s="194" t="s">
        <v>633</v>
      </c>
      <c r="AT4" s="194" t="s">
        <v>634</v>
      </c>
      <c r="AU4" s="194" t="s">
        <v>636</v>
      </c>
      <c r="AV4" s="201" t="s">
        <v>632</v>
      </c>
      <c r="AW4" s="201" t="s">
        <v>633</v>
      </c>
      <c r="AX4" s="201" t="s">
        <v>634</v>
      </c>
      <c r="AY4" s="201" t="s">
        <v>636</v>
      </c>
      <c r="AZ4" s="194" t="s">
        <v>632</v>
      </c>
      <c r="BA4" s="194" t="s">
        <v>633</v>
      </c>
      <c r="BB4" s="194" t="s">
        <v>634</v>
      </c>
      <c r="BC4" s="194" t="s">
        <v>636</v>
      </c>
      <c r="BD4" s="201" t="s">
        <v>632</v>
      </c>
      <c r="BE4" s="201" t="s">
        <v>633</v>
      </c>
      <c r="BF4" s="201" t="s">
        <v>634</v>
      </c>
      <c r="BG4" s="201" t="s">
        <v>636</v>
      </c>
      <c r="BH4" s="194" t="s">
        <v>632</v>
      </c>
      <c r="BI4" s="194" t="s">
        <v>633</v>
      </c>
      <c r="BJ4" s="194" t="s">
        <v>634</v>
      </c>
      <c r="BK4" s="194" t="s">
        <v>636</v>
      </c>
      <c r="BL4" s="201" t="s">
        <v>632</v>
      </c>
      <c r="BM4" s="201" t="s">
        <v>633</v>
      </c>
      <c r="BN4" s="201" t="s">
        <v>634</v>
      </c>
      <c r="BO4" s="201" t="s">
        <v>63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08</v>
      </c>
      <c r="B5" s="204" t="s">
        <v>309</v>
      </c>
      <c r="C5" s="205"/>
      <c r="D5" s="205"/>
      <c r="E5" s="205"/>
      <c r="F5" s="205"/>
      <c r="G5" s="205"/>
      <c r="H5" s="205"/>
      <c r="I5" s="206" t="n">
        <f aca="false">J5+L5</f>
        <v>8104</v>
      </c>
      <c r="J5" s="206" t="n">
        <f aca="false">SUMIF(BR6:BR78,"&gt;=0",J6:J78)</f>
        <v>0</v>
      </c>
      <c r="K5" s="205"/>
      <c r="L5" s="206" t="n">
        <f aca="false">M5+S5</f>
        <v>8104</v>
      </c>
      <c r="M5" s="206" t="n">
        <f aca="false">SUMIF(BR6:BR78,"&gt;=0",M6:M78)</f>
        <v>846</v>
      </c>
      <c r="N5" s="206" t="n">
        <f aca="false">SUMIF(BR6:BR78,"&gt;=0",N6:N78)</f>
        <v>1772</v>
      </c>
      <c r="O5" s="206" t="n">
        <f aca="false">SUMIF(BR6:BR78,"&gt;=0",O6:O78)</f>
        <v>1352</v>
      </c>
      <c r="P5" s="206" t="n">
        <f aca="false">SUMIF(BR6:BR78,"&gt;=0",P6:P78)</f>
        <v>1694</v>
      </c>
      <c r="Q5" s="207" t="n">
        <f aca="false">SUMIF(BR6:BR78,"&gt;=0",Q6:Q78)</f>
        <v>4818</v>
      </c>
      <c r="R5" s="206" t="n">
        <f aca="false">SUMIF(BR6:BR78,"&gt;=0",R6:R78)</f>
        <v>2440</v>
      </c>
      <c r="S5" s="207" t="n">
        <f aca="false">Q5+R5</f>
        <v>725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10</v>
      </c>
      <c r="B6" s="213" t="s">
        <v>311</v>
      </c>
      <c r="C6" s="214"/>
      <c r="D6" s="214"/>
      <c r="E6" s="214"/>
      <c r="F6" s="214"/>
      <c r="G6" s="214"/>
      <c r="H6" s="214"/>
      <c r="I6" s="215" t="n">
        <f aca="false">J6+L6</f>
        <v>4104</v>
      </c>
      <c r="J6" s="215" t="n">
        <f aca="false">SUMIF(BR7:BR35,"&gt;=0",J7:J35)</f>
        <v>0</v>
      </c>
      <c r="K6" s="214"/>
      <c r="L6" s="215" t="n">
        <f aca="false">M6+S6</f>
        <v>4104</v>
      </c>
      <c r="M6" s="215" t="n">
        <f aca="false">SUMIF(BR7:BR35,"&gt;=0",M7:M35)</f>
        <v>423</v>
      </c>
      <c r="N6" s="215" t="n">
        <f aca="false">SUMIF(BR7:BR35,"&gt;=0",N7:N35)</f>
        <v>694</v>
      </c>
      <c r="O6" s="215" t="n">
        <f aca="false">SUMIF(BR7:BR35,"&gt;=0",O7:O35)</f>
        <v>562</v>
      </c>
      <c r="P6" s="215" t="n">
        <f aca="false">SUMIF(BR7:BR35,"&gt;=0",P7:P35)</f>
        <v>614</v>
      </c>
      <c r="Q6" s="216" t="n">
        <f aca="false">SUMIF(BR7:BR35,"&gt;=0",Q7:Q35)</f>
        <v>1870</v>
      </c>
      <c r="R6" s="215" t="n">
        <f aca="false">SUMIF(BR7:BR35,"&gt;=0",R7:R35)</f>
        <v>1811</v>
      </c>
      <c r="S6" s="216" t="n">
        <f aca="false">Q6+R6</f>
        <v>368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12</v>
      </c>
      <c r="B7" s="221" t="s">
        <v>313</v>
      </c>
      <c r="C7" s="222" t="s">
        <v>649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37</v>
      </c>
      <c r="S7" s="225" t="n">
        <f aca="false">Q7+R7</f>
        <v>81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37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17</v>
      </c>
      <c r="B8" s="221" t="s">
        <v>318</v>
      </c>
      <c r="C8" s="222"/>
      <c r="D8" s="222" t="s">
        <v>650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/>
      <c r="U8" s="226"/>
      <c r="V8" s="226"/>
      <c r="W8" s="227"/>
      <c r="X8" s="208" t="n">
        <v>16</v>
      </c>
      <c r="Y8" s="208" t="n">
        <v>28</v>
      </c>
      <c r="Z8" s="208"/>
      <c r="AA8" s="231" t="n">
        <v>6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21</v>
      </c>
      <c r="B9" s="221" t="s">
        <v>322</v>
      </c>
      <c r="C9" s="222"/>
      <c r="D9" s="222" t="s">
        <v>651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4</v>
      </c>
      <c r="Z9" s="208"/>
      <c r="AA9" s="231" t="n">
        <v>38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25</v>
      </c>
      <c r="B10" s="221" t="s">
        <v>80</v>
      </c>
      <c r="C10" s="222"/>
      <c r="D10" s="222" t="s">
        <v>65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28</v>
      </c>
      <c r="B11" s="221" t="s">
        <v>329</v>
      </c>
      <c r="C11" s="222"/>
      <c r="D11" s="222" t="s">
        <v>653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32</v>
      </c>
      <c r="B12" s="221" t="s">
        <v>333</v>
      </c>
      <c r="C12" s="222"/>
      <c r="D12" s="222" t="s">
        <v>654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34</v>
      </c>
      <c r="B13" s="221" t="s">
        <v>335</v>
      </c>
      <c r="C13" s="222"/>
      <c r="D13" s="222" t="s">
        <v>655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38</v>
      </c>
      <c r="B14" s="221" t="s">
        <v>339</v>
      </c>
      <c r="C14" s="222"/>
      <c r="D14" s="222" t="s">
        <v>649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42</v>
      </c>
      <c r="B15" s="221" t="s">
        <v>343</v>
      </c>
      <c r="C15" s="222"/>
      <c r="D15" s="222" t="s">
        <v>656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46</v>
      </c>
      <c r="B16" s="221" t="s">
        <v>347</v>
      </c>
      <c r="C16" s="222"/>
      <c r="D16" s="222" t="s">
        <v>654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50</v>
      </c>
      <c r="B17" s="221" t="s">
        <v>351</v>
      </c>
      <c r="C17" s="222"/>
      <c r="D17" s="222" t="s">
        <v>657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4</v>
      </c>
      <c r="R17" s="223" t="n">
        <f aca="false">W17+AA17+AE17+AI17+AM17+AQ17+AU17+AY17</f>
        <v>112</v>
      </c>
      <c r="S17" s="225" t="n">
        <f aca="false">Q17+R17</f>
        <v>216</v>
      </c>
      <c r="T17" s="226" t="n">
        <v>18</v>
      </c>
      <c r="U17" s="226"/>
      <c r="V17" s="226" t="n">
        <v>34</v>
      </c>
      <c r="W17" s="228" t="n">
        <v>56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1" t="s">
        <v>354</v>
      </c>
      <c r="B18" s="221" t="s">
        <v>355</v>
      </c>
      <c r="C18" s="222" t="s">
        <v>655</v>
      </c>
      <c r="D18" s="222" t="s">
        <v>654</v>
      </c>
      <c r="E18" s="222"/>
      <c r="F18" s="222"/>
      <c r="G18" s="222"/>
      <c r="H18" s="222"/>
      <c r="I18" s="223" t="n">
        <f aca="false">J18+L18</f>
        <v>288</v>
      </c>
      <c r="J18" s="223" t="n">
        <v>0</v>
      </c>
      <c r="K18" s="222"/>
      <c r="L18" s="223" t="n">
        <f aca="false">M18+S18</f>
        <v>288</v>
      </c>
      <c r="M18" s="223" t="n">
        <v>36</v>
      </c>
      <c r="N18" s="223" t="n">
        <f aca="false">T18+X18+AB18+AF18+AJ18+AN18+AR18+AV18</f>
        <v>46</v>
      </c>
      <c r="O18" s="223" t="n">
        <f aca="false">U18+Y18+AC18+AG18+AK18+AO18+AS18+AW18</f>
        <v>32</v>
      </c>
      <c r="P18" s="223" t="n">
        <f aca="false">V18+Z18+AD18+AH18+AL18+AP18+AT18+AX18</f>
        <v>24</v>
      </c>
      <c r="Q18" s="224" t="n">
        <f aca="false">SUM(N18:P18)</f>
        <v>102</v>
      </c>
      <c r="R18" s="223" t="n">
        <f aca="false">W18+AA18+AE18+AI18+AM18+AQ18+AU18+AY18</f>
        <v>150</v>
      </c>
      <c r="S18" s="225" t="n">
        <f aca="false">Q18+R18</f>
        <v>252</v>
      </c>
      <c r="T18" s="226" t="n">
        <v>28</v>
      </c>
      <c r="U18" s="226" t="n">
        <v>16</v>
      </c>
      <c r="V18" s="226" t="n">
        <v>16</v>
      </c>
      <c r="W18" s="228" t="n">
        <v>84</v>
      </c>
      <c r="X18" s="208" t="n">
        <v>18</v>
      </c>
      <c r="Y18" s="208" t="n">
        <v>16</v>
      </c>
      <c r="Z18" s="208" t="n">
        <v>8</v>
      </c>
      <c r="AA18" s="231" t="n">
        <v>6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358</v>
      </c>
      <c r="B19" s="221" t="s">
        <v>359</v>
      </c>
      <c r="C19" s="222" t="s">
        <v>649</v>
      </c>
      <c r="D19" s="222" t="s">
        <v>657</v>
      </c>
      <c r="E19" s="222"/>
      <c r="F19" s="222"/>
      <c r="G19" s="222"/>
      <c r="H19" s="222"/>
      <c r="I19" s="223" t="n">
        <f aca="false">J19+L19</f>
        <v>396</v>
      </c>
      <c r="J19" s="223" t="n">
        <v>0</v>
      </c>
      <c r="K19" s="222"/>
      <c r="L19" s="223" t="n">
        <f aca="false">M19+S19</f>
        <v>396</v>
      </c>
      <c r="M19" s="223" t="n">
        <v>27</v>
      </c>
      <c r="N19" s="223" t="n">
        <f aca="false">T19+X19+AB19+AF19+AJ19+AN19+AR19+AV19</f>
        <v>86</v>
      </c>
      <c r="O19" s="223" t="n">
        <f aca="false">U19+Y19+AC19+AG19+AK19+AO19+AS19+AW19</f>
        <v>58</v>
      </c>
      <c r="P19" s="223" t="n">
        <f aca="false">V19+Z19+AD19+AH19+AL19+AP19+AT19+AX19</f>
        <v>0</v>
      </c>
      <c r="Q19" s="224" t="n">
        <f aca="false">SUM(N19:P19)</f>
        <v>144</v>
      </c>
      <c r="R19" s="223" t="n">
        <f aca="false">W19+AA19+AE19+AI19+AM19+AQ19+AU19+AY19</f>
        <v>225</v>
      </c>
      <c r="S19" s="225" t="n">
        <f aca="false">Q19+R19</f>
        <v>369</v>
      </c>
      <c r="T19" s="226" t="n">
        <v>34</v>
      </c>
      <c r="U19" s="226" t="n">
        <v>26</v>
      </c>
      <c r="V19" s="226"/>
      <c r="W19" s="228" t="n">
        <v>84</v>
      </c>
      <c r="X19" s="208" t="n">
        <v>34</v>
      </c>
      <c r="Y19" s="208" t="n">
        <v>16</v>
      </c>
      <c r="Z19" s="208"/>
      <c r="AA19" s="231" t="n">
        <v>94</v>
      </c>
      <c r="AB19" s="226" t="n">
        <v>18</v>
      </c>
      <c r="AC19" s="226" t="n">
        <v>16</v>
      </c>
      <c r="AD19" s="226"/>
      <c r="AE19" s="228" t="n">
        <v>47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61</v>
      </c>
      <c r="B20" s="221" t="s">
        <v>362</v>
      </c>
      <c r="C20" s="222"/>
      <c r="D20" s="222" t="s">
        <v>658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0</v>
      </c>
      <c r="N20" s="223" t="n">
        <f aca="false">T20+X20+AB20+AF20+AJ20+AN20+AR20+AV20</f>
        <v>16</v>
      </c>
      <c r="O20" s="223" t="n">
        <f aca="false">U20+Y20+AC20+AG20+AK20+AO20+AS20+AW20</f>
        <v>28</v>
      </c>
      <c r="P20" s="223" t="n">
        <f aca="false">V20+Z20+AD20+AH20+AL20+AP20+AT20+AX20</f>
        <v>0</v>
      </c>
      <c r="Q20" s="224" t="n">
        <f aca="false">SUM(N20:P20)</f>
        <v>44</v>
      </c>
      <c r="R20" s="223" t="n">
        <f aca="false">W20+AA20+AE20+AI20+AM20+AQ20+AU20+AY20</f>
        <v>64</v>
      </c>
      <c r="S20" s="225" t="n">
        <f aca="false">Q20+R20</f>
        <v>108</v>
      </c>
      <c r="T20" s="226"/>
      <c r="U20" s="226"/>
      <c r="V20" s="226"/>
      <c r="W20" s="227"/>
      <c r="X20" s="208"/>
      <c r="Y20" s="208"/>
      <c r="Z20" s="208"/>
      <c r="AA20" s="209"/>
      <c r="AB20" s="226"/>
      <c r="AC20" s="226"/>
      <c r="AD20" s="226"/>
      <c r="AE20" s="227"/>
      <c r="AF20" s="208" t="n">
        <v>16</v>
      </c>
      <c r="AG20" s="208" t="n">
        <v>28</v>
      </c>
      <c r="AH20" s="208"/>
      <c r="AI20" s="231" t="n">
        <v>64</v>
      </c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65</v>
      </c>
      <c r="B21" s="221" t="s">
        <v>366</v>
      </c>
      <c r="C21" s="222"/>
      <c r="D21" s="222" t="s">
        <v>650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16</v>
      </c>
      <c r="O21" s="223" t="n">
        <f aca="false">U21+Y21+AC21+AG21+AK21+AO21+AS21+AW21</f>
        <v>16</v>
      </c>
      <c r="P21" s="223" t="n">
        <f aca="false">V21+Z21+AD21+AH21+AL21+AP21+AT21+AX21</f>
        <v>18</v>
      </c>
      <c r="Q21" s="224" t="n">
        <f aca="false">SUM(N21:P21)</f>
        <v>50</v>
      </c>
      <c r="R21" s="223" t="n">
        <f aca="false">W21+AA21+AE21+AI21+AM21+AQ21+AU21+AY21</f>
        <v>94</v>
      </c>
      <c r="S21" s="225" t="n">
        <f aca="false">Q21+R21</f>
        <v>144</v>
      </c>
      <c r="T21" s="226"/>
      <c r="U21" s="226"/>
      <c r="V21" s="226"/>
      <c r="W21" s="227"/>
      <c r="X21" s="208" t="n">
        <v>16</v>
      </c>
      <c r="Y21" s="208" t="n">
        <v>16</v>
      </c>
      <c r="Z21" s="208" t="n">
        <v>18</v>
      </c>
      <c r="AA21" s="231" t="n">
        <v>94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369</v>
      </c>
      <c r="B22" s="221" t="s">
        <v>370</v>
      </c>
      <c r="C22" s="222" t="s">
        <v>654</v>
      </c>
      <c r="D22" s="222"/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5</v>
      </c>
      <c r="N22" s="223" t="n">
        <f aca="false">T22+X22+AB22+AF22+AJ22+AN22+AR22+AV22</f>
        <v>18</v>
      </c>
      <c r="O22" s="223" t="n">
        <f aca="false">U22+Y22+AC22+AG22+AK22+AO22+AS22+AW22</f>
        <v>0</v>
      </c>
      <c r="P22" s="223" t="n">
        <f aca="false">V22+Z22+AD22+AH22+AL22+AP22+AT22+AX22</f>
        <v>16</v>
      </c>
      <c r="Q22" s="224" t="n">
        <f aca="false">SUM(N22:P22)</f>
        <v>34</v>
      </c>
      <c r="R22" s="223" t="n">
        <f aca="false">W22+AA22+AE22+AI22+AM22+AQ22+AU22+AY22</f>
        <v>29</v>
      </c>
      <c r="S22" s="225" t="n">
        <f aca="false">Q22+R22</f>
        <v>63</v>
      </c>
      <c r="T22" s="226" t="n">
        <v>18</v>
      </c>
      <c r="U22" s="226"/>
      <c r="V22" s="226" t="n">
        <v>16</v>
      </c>
      <c r="W22" s="228" t="n">
        <v>29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72</v>
      </c>
      <c r="B23" s="221" t="s">
        <v>373</v>
      </c>
      <c r="C23" s="222" t="s">
        <v>655</v>
      </c>
      <c r="D23" s="222"/>
      <c r="E23" s="222"/>
      <c r="F23" s="222"/>
      <c r="G23" s="222"/>
      <c r="H23" s="222"/>
      <c r="I23" s="223" t="n">
        <f aca="false">J23+L23</f>
        <v>144</v>
      </c>
      <c r="J23" s="223" t="n">
        <v>0</v>
      </c>
      <c r="K23" s="222"/>
      <c r="L23" s="223" t="n">
        <f aca="false">M23+S23</f>
        <v>144</v>
      </c>
      <c r="M23" s="223" t="n">
        <v>36</v>
      </c>
      <c r="N23" s="223" t="n">
        <f aca="false">T23+X23+AB23+AF23+AJ23+AN23+AR23+AV23</f>
        <v>18</v>
      </c>
      <c r="O23" s="223" t="n">
        <f aca="false">U23+Y23+AC23+AG23+AK23+AO23+AS23+AW23</f>
        <v>0</v>
      </c>
      <c r="P23" s="223" t="n">
        <f aca="false">V23+Z23+AD23+AH23+AL23+AP23+AT23+AX23</f>
        <v>34</v>
      </c>
      <c r="Q23" s="224" t="n">
        <f aca="false">SUM(N23:P23)</f>
        <v>52</v>
      </c>
      <c r="R23" s="223" t="n">
        <f aca="false">W23+AA23+AE23+AI23+AM23+AQ23+AU23+AY23</f>
        <v>56</v>
      </c>
      <c r="S23" s="225" t="n">
        <f aca="false">Q23+R23</f>
        <v>108</v>
      </c>
      <c r="T23" s="226"/>
      <c r="U23" s="226"/>
      <c r="V23" s="226"/>
      <c r="W23" s="227"/>
      <c r="X23" s="208" t="n">
        <v>18</v>
      </c>
      <c r="Y23" s="208"/>
      <c r="Z23" s="208" t="n">
        <v>34</v>
      </c>
      <c r="AA23" s="231" t="n">
        <v>56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74</v>
      </c>
      <c r="B24" s="221" t="s">
        <v>375</v>
      </c>
      <c r="C24" s="222" t="s">
        <v>656</v>
      </c>
      <c r="D24" s="222"/>
      <c r="E24" s="222"/>
      <c r="F24" s="222"/>
      <c r="G24" s="222"/>
      <c r="H24" s="222"/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36</v>
      </c>
      <c r="N24" s="223" t="n">
        <f aca="false">T24+X24+AB24+AF24+AJ24+AN24+AR24+AV24</f>
        <v>18</v>
      </c>
      <c r="O24" s="223" t="n">
        <f aca="false">U24+Y24+AC24+AG24+AK24+AO24+AS24+AW24</f>
        <v>0</v>
      </c>
      <c r="P24" s="223" t="n">
        <f aca="false">V24+Z24+AD24+AH24+AL24+AP24+AT24+AX24</f>
        <v>34</v>
      </c>
      <c r="Q24" s="224" t="n">
        <f aca="false">SUM(N24:P24)</f>
        <v>52</v>
      </c>
      <c r="R24" s="223" t="n">
        <f aca="false">W24+AA24+AE24+AI24+AM24+AQ24+AU24+AY24</f>
        <v>56</v>
      </c>
      <c r="S24" s="225" t="n">
        <f aca="false">Q24+R24</f>
        <v>108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18</v>
      </c>
      <c r="AG24" s="208"/>
      <c r="AH24" s="208" t="n">
        <v>34</v>
      </c>
      <c r="AI24" s="231" t="n">
        <v>56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76</v>
      </c>
      <c r="B25" s="221" t="s">
        <v>377</v>
      </c>
      <c r="C25" s="222"/>
      <c r="D25" s="222" t="s">
        <v>649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0</v>
      </c>
      <c r="N25" s="223" t="n">
        <f aca="false">T25+X25+AB25+AF25+AJ25+AN25+AR25+AV25</f>
        <v>18</v>
      </c>
      <c r="O25" s="223" t="n">
        <f aca="false">U25+Y25+AC25+AG25+AK25+AO25+AS25+AW25</f>
        <v>0</v>
      </c>
      <c r="P25" s="223" t="n">
        <f aca="false">V25+Z25+AD25+AH25+AL25+AP25+AT25+AX25</f>
        <v>34</v>
      </c>
      <c r="Q25" s="224" t="n">
        <f aca="false">SUM(N25:P25)</f>
        <v>52</v>
      </c>
      <c r="R25" s="223" t="n">
        <f aca="false">W25+AA25+AE25+AI25+AM25+AQ25+AU25+AY25</f>
        <v>56</v>
      </c>
      <c r="S25" s="225" t="n">
        <f aca="false">Q25+R25</f>
        <v>108</v>
      </c>
      <c r="T25" s="226"/>
      <c r="U25" s="226"/>
      <c r="V25" s="226"/>
      <c r="W25" s="227"/>
      <c r="X25" s="208"/>
      <c r="Y25" s="208"/>
      <c r="Z25" s="208"/>
      <c r="AA25" s="209"/>
      <c r="AB25" s="226" t="n">
        <v>18</v>
      </c>
      <c r="AC25" s="226"/>
      <c r="AD25" s="226" t="n">
        <v>34</v>
      </c>
      <c r="AE25" s="228" t="n">
        <v>56</v>
      </c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78</v>
      </c>
      <c r="B26" s="221" t="s">
        <v>379</v>
      </c>
      <c r="C26" s="222" t="s">
        <v>654</v>
      </c>
      <c r="D26" s="222"/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5</v>
      </c>
      <c r="N26" s="223" t="n">
        <f aca="false">T26+X26+AB26+AF26+AJ26+AN26+AR26+AV26</f>
        <v>18</v>
      </c>
      <c r="O26" s="223" t="n">
        <f aca="false">U26+Y26+AC26+AG26+AK26+AO26+AS26+AW26</f>
        <v>0</v>
      </c>
      <c r="P26" s="223" t="n">
        <f aca="false">V26+Z26+AD26+AH26+AL26+AP26+AT26+AX26</f>
        <v>34</v>
      </c>
      <c r="Q26" s="224" t="n">
        <f aca="false">SUM(N26:P26)</f>
        <v>52</v>
      </c>
      <c r="R26" s="223" t="n">
        <f aca="false">W26+AA26+AE26+AI26+AM26+AQ26+AU26+AY26</f>
        <v>11</v>
      </c>
      <c r="S26" s="225" t="n">
        <f aca="false">Q26+R26</f>
        <v>63</v>
      </c>
      <c r="T26" s="226" t="n">
        <v>18</v>
      </c>
      <c r="U26" s="226"/>
      <c r="V26" s="226" t="n">
        <v>34</v>
      </c>
      <c r="W26" s="228" t="n">
        <v>11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381</v>
      </c>
      <c r="B27" s="221" t="s">
        <v>382</v>
      </c>
      <c r="C27" s="222" t="s">
        <v>655</v>
      </c>
      <c r="D27" s="222"/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36</v>
      </c>
      <c r="N27" s="223" t="n">
        <f aca="false">T27+X27+AB27+AF27+AJ27+AN27+AR27+AV27</f>
        <v>34</v>
      </c>
      <c r="O27" s="223" t="n">
        <f aca="false">U27+Y27+AC27+AG27+AK27+AO27+AS27+AW27</f>
        <v>0</v>
      </c>
      <c r="P27" s="223" t="n">
        <f aca="false">V27+Z27+AD27+AH27+AL27+AP27+AT27+AX27</f>
        <v>34</v>
      </c>
      <c r="Q27" s="224" t="n">
        <f aca="false">SUM(N27:P27)</f>
        <v>68</v>
      </c>
      <c r="R27" s="223" t="n">
        <f aca="false">W27+AA27+AE27+AI27+AM27+AQ27+AU27+AY27</f>
        <v>4</v>
      </c>
      <c r="S27" s="225" t="n">
        <f aca="false">Q27+R27</f>
        <v>72</v>
      </c>
      <c r="T27" s="226"/>
      <c r="U27" s="226"/>
      <c r="V27" s="226"/>
      <c r="W27" s="227"/>
      <c r="X27" s="208" t="n">
        <v>34</v>
      </c>
      <c r="Y27" s="208"/>
      <c r="Z27" s="208" t="n">
        <v>34</v>
      </c>
      <c r="AA27" s="231" t="n">
        <v>4</v>
      </c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385</v>
      </c>
      <c r="B28" s="221" t="s">
        <v>386</v>
      </c>
      <c r="C28" s="222" t="s">
        <v>654</v>
      </c>
      <c r="D28" s="222"/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36</v>
      </c>
      <c r="N28" s="223" t="n">
        <f aca="false">T28+X28+AB28+AF28+AJ28+AN28+AR28+AV28</f>
        <v>18</v>
      </c>
      <c r="O28" s="223" t="n">
        <f aca="false">U28+Y28+AC28+AG28+AK28+AO28+AS28+AW28</f>
        <v>0</v>
      </c>
      <c r="P28" s="223" t="n">
        <f aca="false">V28+Z28+AD28+AH28+AL28+AP28+AT28+AX28</f>
        <v>50</v>
      </c>
      <c r="Q28" s="224" t="n">
        <f aca="false">SUM(N28:P28)</f>
        <v>68</v>
      </c>
      <c r="R28" s="223" t="n">
        <f aca="false">W28+AA28+AE28+AI28+AM28+AQ28+AU28+AY28</f>
        <v>4</v>
      </c>
      <c r="S28" s="225" t="n">
        <f aca="false">Q28+R28</f>
        <v>72</v>
      </c>
      <c r="T28" s="226" t="n">
        <v>18</v>
      </c>
      <c r="U28" s="226"/>
      <c r="V28" s="226" t="n">
        <v>50</v>
      </c>
      <c r="W28" s="228" t="n">
        <v>4</v>
      </c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389</v>
      </c>
      <c r="B29" s="221" t="s">
        <v>390</v>
      </c>
      <c r="C29" s="222" t="s">
        <v>649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27</v>
      </c>
      <c r="N29" s="223" t="n">
        <f aca="false">T29+X29+AB29+AF29+AJ29+AN29+AR29+AV29</f>
        <v>34</v>
      </c>
      <c r="O29" s="223" t="n">
        <f aca="false">U29+Y29+AC29+AG29+AK29+AO29+AS29+AW29</f>
        <v>0</v>
      </c>
      <c r="P29" s="223" t="n">
        <f aca="false">V29+Z29+AD29+AH29+AL29+AP29+AT29+AX29</f>
        <v>34</v>
      </c>
      <c r="Q29" s="224" t="n">
        <f aca="false">SUM(N29:P29)</f>
        <v>68</v>
      </c>
      <c r="R29" s="223" t="n">
        <f aca="false">W29+AA29+AE29+AI29+AM29+AQ29+AU29+AY29</f>
        <v>49</v>
      </c>
      <c r="S29" s="225" t="n">
        <f aca="false">Q29+R29</f>
        <v>117</v>
      </c>
      <c r="T29" s="226"/>
      <c r="U29" s="226"/>
      <c r="V29" s="226"/>
      <c r="W29" s="227"/>
      <c r="X29" s="208"/>
      <c r="Y29" s="208"/>
      <c r="Z29" s="208"/>
      <c r="AA29" s="209"/>
      <c r="AB29" s="226" t="n">
        <v>34</v>
      </c>
      <c r="AC29" s="226"/>
      <c r="AD29" s="226" t="n">
        <v>34</v>
      </c>
      <c r="AE29" s="228" t="n">
        <v>49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91</v>
      </c>
      <c r="B30" s="221" t="s">
        <v>392</v>
      </c>
      <c r="C30" s="222" t="s">
        <v>656</v>
      </c>
      <c r="D30" s="222"/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36</v>
      </c>
      <c r="N30" s="223" t="n">
        <f aca="false">T30+X30+AB30+AF30+AJ30+AN30+AR30+AV30</f>
        <v>34</v>
      </c>
      <c r="O30" s="223" t="n">
        <f aca="false">U30+Y30+AC30+AG30+AK30+AO30+AS30+AW30</f>
        <v>16</v>
      </c>
      <c r="P30" s="223" t="n">
        <f aca="false">V30+Z30+AD30+AH30+AL30+AP30+AT30+AX30</f>
        <v>50</v>
      </c>
      <c r="Q30" s="224" t="n">
        <f aca="false">SUM(N30:P30)</f>
        <v>100</v>
      </c>
      <c r="R30" s="223" t="n">
        <f aca="false">W30+AA30+AE30+AI30+AM30+AQ30+AU30+AY30</f>
        <v>8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34</v>
      </c>
      <c r="AG30" s="208" t="n">
        <v>16</v>
      </c>
      <c r="AH30" s="208" t="n">
        <v>50</v>
      </c>
      <c r="AI30" s="231" t="n">
        <v>8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1" t="s">
        <v>393</v>
      </c>
      <c r="B31" s="221" t="s">
        <v>394</v>
      </c>
      <c r="C31" s="222"/>
      <c r="D31" s="222" t="s">
        <v>659</v>
      </c>
      <c r="E31" s="222"/>
      <c r="F31" s="222"/>
      <c r="G31" s="222"/>
      <c r="H31" s="222"/>
      <c r="I31" s="223" t="n">
        <f aca="false">J31+L31</f>
        <v>108</v>
      </c>
      <c r="J31" s="223" t="n">
        <v>0</v>
      </c>
      <c r="K31" s="222"/>
      <c r="L31" s="223" t="n">
        <f aca="false">M31+S31</f>
        <v>108</v>
      </c>
      <c r="M31" s="223" t="n">
        <v>0</v>
      </c>
      <c r="N31" s="223" t="n">
        <f aca="false">T31+X31+AB31+AF31+AJ31+AN31+AR31+AV31</f>
        <v>18</v>
      </c>
      <c r="O31" s="223" t="n">
        <f aca="false">U31+Y31+AC31+AG31+AK31+AO31+AS31+AW31</f>
        <v>0</v>
      </c>
      <c r="P31" s="223" t="n">
        <f aca="false">V31+Z31+AD31+AH31+AL31+AP31+AT31+AX31</f>
        <v>34</v>
      </c>
      <c r="Q31" s="224" t="n">
        <f aca="false">SUM(N31:P31)</f>
        <v>52</v>
      </c>
      <c r="R31" s="223" t="n">
        <f aca="false">W31+AA31+AE31+AI31+AM31+AQ31+AU31+AY31</f>
        <v>56</v>
      </c>
      <c r="S31" s="225" t="n">
        <f aca="false">Q31+R31</f>
        <v>108</v>
      </c>
      <c r="T31" s="226"/>
      <c r="U31" s="226"/>
      <c r="V31" s="226"/>
      <c r="W31" s="227"/>
      <c r="X31" s="208"/>
      <c r="Y31" s="208"/>
      <c r="Z31" s="208"/>
      <c r="AA31" s="209"/>
      <c r="AB31" s="226" t="n">
        <v>18</v>
      </c>
      <c r="AC31" s="226"/>
      <c r="AD31" s="226" t="n">
        <v>34</v>
      </c>
      <c r="AE31" s="228" t="n">
        <v>56</v>
      </c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395</v>
      </c>
      <c r="B32" s="221" t="s">
        <v>396</v>
      </c>
      <c r="C32" s="222"/>
      <c r="D32" s="222" t="s">
        <v>660</v>
      </c>
      <c r="E32" s="222"/>
      <c r="F32" s="222"/>
      <c r="G32" s="222"/>
      <c r="H32" s="222"/>
      <c r="I32" s="223" t="n">
        <f aca="false">J32+L32</f>
        <v>144</v>
      </c>
      <c r="J32" s="223" t="n">
        <v>0</v>
      </c>
      <c r="K32" s="222"/>
      <c r="L32" s="223" t="n">
        <f aca="false">M32+S32</f>
        <v>144</v>
      </c>
      <c r="M32" s="223" t="n">
        <v>0</v>
      </c>
      <c r="N32" s="223" t="n">
        <f aca="false">T32+X32+AB32+AF32+AJ32+AN32+AR32+AV32</f>
        <v>34</v>
      </c>
      <c r="O32" s="223" t="n">
        <f aca="false">U32+Y32+AC32+AG32+AK32+AO32+AS32+AW32</f>
        <v>0</v>
      </c>
      <c r="P32" s="223" t="n">
        <f aca="false">V32+Z32+AD32+AH32+AL32+AP32+AT32+AX32</f>
        <v>34</v>
      </c>
      <c r="Q32" s="224" t="n">
        <f aca="false">SUM(N32:P32)</f>
        <v>68</v>
      </c>
      <c r="R32" s="223" t="n">
        <f aca="false">W32+AA32+AE32+AI32+AM32+AQ32+AU32+AY32</f>
        <v>76</v>
      </c>
      <c r="S32" s="225" t="n">
        <f aca="false">Q32+R32</f>
        <v>14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34</v>
      </c>
      <c r="AK32" s="226"/>
      <c r="AL32" s="226" t="n">
        <v>34</v>
      </c>
      <c r="AM32" s="228" t="n">
        <v>76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397</v>
      </c>
      <c r="B33" s="221" t="s">
        <v>398</v>
      </c>
      <c r="C33" s="222" t="s">
        <v>661</v>
      </c>
      <c r="D33" s="222"/>
      <c r="E33" s="222"/>
      <c r="F33" s="222"/>
      <c r="G33" s="222"/>
      <c r="H33" s="222"/>
      <c r="I33" s="223" t="n">
        <f aca="false">J33+L33</f>
        <v>144</v>
      </c>
      <c r="J33" s="223" t="n">
        <v>0</v>
      </c>
      <c r="K33" s="222"/>
      <c r="L33" s="223" t="n">
        <f aca="false">M33+S33</f>
        <v>144</v>
      </c>
      <c r="M33" s="223" t="n">
        <v>36</v>
      </c>
      <c r="N33" s="223" t="n">
        <f aca="false">T33+X33+AB33+AF33+AJ33+AN33+AR33+AV33</f>
        <v>34</v>
      </c>
      <c r="O33" s="223" t="n">
        <f aca="false">U33+Y33+AC33+AG33+AK33+AO33+AS33+AW33</f>
        <v>16</v>
      </c>
      <c r="P33" s="223" t="n">
        <f aca="false">V33+Z33+AD33+AH33+AL33+AP33+AT33+AX33</f>
        <v>50</v>
      </c>
      <c r="Q33" s="224" t="n">
        <f aca="false">SUM(N33:P33)</f>
        <v>100</v>
      </c>
      <c r="R33" s="223" t="n">
        <f aca="false">W33+AA33+AE33+AI33+AM33+AQ33+AU33+AY33</f>
        <v>8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34</v>
      </c>
      <c r="AK33" s="226" t="n">
        <v>16</v>
      </c>
      <c r="AL33" s="226" t="n">
        <v>50</v>
      </c>
      <c r="AM33" s="228" t="n">
        <v>8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1" t="s">
        <v>399</v>
      </c>
      <c r="B34" s="221" t="s">
        <v>400</v>
      </c>
      <c r="C34" s="222"/>
      <c r="D34" s="222" t="s">
        <v>653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6</v>
      </c>
      <c r="O34" s="223" t="n">
        <f aca="false">U34+Y34+AC34+AG34+AK34+AO34+AS34+AW34</f>
        <v>16</v>
      </c>
      <c r="P34" s="223" t="n">
        <f aca="false">V34+Z34+AD34+AH34+AL34+AP34+AT34+AX34</f>
        <v>32</v>
      </c>
      <c r="Q34" s="224" t="n">
        <f aca="false">SUM(N34:P34)</f>
        <v>64</v>
      </c>
      <c r="R34" s="223" t="n">
        <f aca="false">W34+AA34+AE34+AI34+AM34+AQ34+AU34+AY34</f>
        <v>4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 t="n">
        <v>16</v>
      </c>
      <c r="AO34" s="208" t="n">
        <v>16</v>
      </c>
      <c r="AP34" s="208" t="n">
        <v>32</v>
      </c>
      <c r="AQ34" s="231" t="n">
        <v>44</v>
      </c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401</v>
      </c>
      <c r="B35" s="221" t="s">
        <v>402</v>
      </c>
      <c r="C35" s="222"/>
      <c r="D35" s="222" t="s">
        <v>661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34</v>
      </c>
      <c r="O35" s="223" t="n">
        <f aca="false">U35+Y35+AC35+AG35+AK35+AO35+AS35+AW35</f>
        <v>16</v>
      </c>
      <c r="P35" s="223" t="n">
        <f aca="false">V35+Z35+AD35+AH35+AL35+AP35+AT35+AX35</f>
        <v>34</v>
      </c>
      <c r="Q35" s="224" t="n">
        <f aca="false">SUM(N35:P35)</f>
        <v>84</v>
      </c>
      <c r="R35" s="223" t="n">
        <f aca="false">W35+AA35+AE35+AI35+AM35+AQ35+AU35+AY35</f>
        <v>24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34</v>
      </c>
      <c r="AK35" s="226" t="n">
        <v>16</v>
      </c>
      <c r="AL35" s="226" t="n">
        <v>34</v>
      </c>
      <c r="AM35" s="228" t="n">
        <v>24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3" t="s">
        <v>405</v>
      </c>
      <c r="B36" s="213" t="s">
        <v>406</v>
      </c>
      <c r="C36" s="214"/>
      <c r="D36" s="214"/>
      <c r="E36" s="214"/>
      <c r="F36" s="214"/>
      <c r="G36" s="214"/>
      <c r="H36" s="214"/>
      <c r="I36" s="215" t="n">
        <f aca="false">J36+L36</f>
        <v>4000</v>
      </c>
      <c r="J36" s="215" t="n">
        <f aca="false">SUMIF(BR37:BR78,"&gt;=0",J37:J78)</f>
        <v>0</v>
      </c>
      <c r="K36" s="214"/>
      <c r="L36" s="215" t="n">
        <f aca="false">M36+S36</f>
        <v>4000</v>
      </c>
      <c r="M36" s="215" t="n">
        <f aca="false">SUMIF(BR37:BR78,"&gt;=0",M37:M78)</f>
        <v>423</v>
      </c>
      <c r="N36" s="215" t="n">
        <f aca="false">SUMIF(BR37:BR78,"&gt;=0",N37:N78)</f>
        <v>1078</v>
      </c>
      <c r="O36" s="215" t="n">
        <f aca="false">SUMIF(BR37:BR78,"&gt;=0",O37:O78)</f>
        <v>790</v>
      </c>
      <c r="P36" s="215" t="n">
        <f aca="false">SUMIF(BR37:BR78,"&gt;=0",P37:P78)</f>
        <v>1080</v>
      </c>
      <c r="Q36" s="216" t="n">
        <f aca="false">SUMIF(BR37:BR78,"&gt;=0",Q37:Q78)</f>
        <v>2948</v>
      </c>
      <c r="R36" s="215" t="n">
        <f aca="false">SUMIF(BR37:BR78,"&gt;=0",R37:R78)</f>
        <v>629</v>
      </c>
      <c r="S36" s="216" t="n">
        <f aca="false">Q36+R36</f>
        <v>3577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12"/>
      <c r="BQ36" s="0" t="n">
        <v>-2</v>
      </c>
      <c r="BR36" s="0" t="n">
        <v>-2</v>
      </c>
    </row>
    <row r="37" customFormat="false" ht="19.5" hidden="false" customHeight="false" outlineLevel="0" collapsed="false">
      <c r="A37" s="221" t="s">
        <v>407</v>
      </c>
      <c r="B37" s="221" t="s">
        <v>408</v>
      </c>
      <c r="C37" s="222" t="s">
        <v>649</v>
      </c>
      <c r="D37" s="222" t="s">
        <v>658</v>
      </c>
      <c r="E37" s="222"/>
      <c r="F37" s="222" t="s">
        <v>656</v>
      </c>
      <c r="G37" s="222"/>
      <c r="H37" s="222"/>
      <c r="I37" s="223" t="n">
        <f aca="false">J37+L37</f>
        <v>252</v>
      </c>
      <c r="J37" s="223" t="n">
        <v>0</v>
      </c>
      <c r="K37" s="222"/>
      <c r="L37" s="223" t="n">
        <f aca="false">M37+S37</f>
        <v>252</v>
      </c>
      <c r="M37" s="223" t="n">
        <v>27</v>
      </c>
      <c r="N37" s="223" t="n">
        <f aca="false">T37+X37+AB37+AF37+AJ37+AN37+AR37+AV37</f>
        <v>68</v>
      </c>
      <c r="O37" s="223" t="n">
        <f aca="false">U37+Y37+AC37+AG37+AK37+AO37+AS37+AW37</f>
        <v>50</v>
      </c>
      <c r="P37" s="223" t="n">
        <f aca="false">V37+Z37+AD37+AH37+AL37+AP37+AT37+AX37</f>
        <v>66</v>
      </c>
      <c r="Q37" s="224" t="n">
        <f aca="false">SUM(N37:P37)</f>
        <v>184</v>
      </c>
      <c r="R37" s="223" t="n">
        <f aca="false">W37+AA37+AE37+AI37+AM37+AQ37+AU37+AY37</f>
        <v>41</v>
      </c>
      <c r="S37" s="225" t="n">
        <f aca="false">Q37+R37</f>
        <v>225</v>
      </c>
      <c r="T37" s="226"/>
      <c r="U37" s="226"/>
      <c r="V37" s="226"/>
      <c r="W37" s="227"/>
      <c r="X37" s="208"/>
      <c r="Y37" s="208"/>
      <c r="Z37" s="208"/>
      <c r="AA37" s="209"/>
      <c r="AB37" s="226" t="n">
        <v>34</v>
      </c>
      <c r="AC37" s="226" t="n">
        <v>16</v>
      </c>
      <c r="AD37" s="226" t="n">
        <v>16</v>
      </c>
      <c r="AE37" s="228" t="n">
        <v>15</v>
      </c>
      <c r="AF37" s="208" t="n">
        <v>34</v>
      </c>
      <c r="AG37" s="208" t="n">
        <v>34</v>
      </c>
      <c r="AH37" s="208" t="n">
        <v>50</v>
      </c>
      <c r="AI37" s="231" t="n">
        <v>26</v>
      </c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412</v>
      </c>
      <c r="B38" s="221" t="s">
        <v>413</v>
      </c>
      <c r="C38" s="222"/>
      <c r="D38" s="222" t="s">
        <v>660</v>
      </c>
      <c r="E38" s="222" t="s">
        <v>661</v>
      </c>
      <c r="F38" s="222"/>
      <c r="G38" s="222"/>
      <c r="H38" s="222"/>
      <c r="I38" s="223" t="n">
        <f aca="false">J38+L38</f>
        <v>180</v>
      </c>
      <c r="J38" s="223" t="n">
        <v>0</v>
      </c>
      <c r="K38" s="222"/>
      <c r="L38" s="223" t="n">
        <f aca="false">M38+S38</f>
        <v>180</v>
      </c>
      <c r="M38" s="223" t="n">
        <v>0</v>
      </c>
      <c r="N38" s="223" t="n">
        <f aca="false">T38+X38+AB38+AF38+AJ38+AN38+AR38+AV38</f>
        <v>34</v>
      </c>
      <c r="O38" s="223" t="n">
        <f aca="false">U38+Y38+AC38+AG38+AK38+AO38+AS38+AW38</f>
        <v>34</v>
      </c>
      <c r="P38" s="223" t="n">
        <f aca="false">V38+Z38+AD38+AH38+AL38+AP38+AT38+AX38</f>
        <v>50</v>
      </c>
      <c r="Q38" s="224" t="n">
        <f aca="false">SUM(N38:P38)</f>
        <v>118</v>
      </c>
      <c r="R38" s="223" t="n">
        <f aca="false">W38+AA38+AE38+AI38+AM38+AQ38+AU38+AY38</f>
        <v>62</v>
      </c>
      <c r="S38" s="225" t="n">
        <f aca="false">Q38+R38</f>
        <v>180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 t="n">
        <v>34</v>
      </c>
      <c r="AK38" s="226" t="n">
        <v>34</v>
      </c>
      <c r="AL38" s="226" t="n">
        <v>50</v>
      </c>
      <c r="AM38" s="228" t="n">
        <v>62</v>
      </c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1" t="s">
        <v>417</v>
      </c>
      <c r="B39" s="221" t="s">
        <v>418</v>
      </c>
      <c r="C39" s="222" t="s">
        <v>656</v>
      </c>
      <c r="D39" s="222"/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36</v>
      </c>
      <c r="N39" s="223" t="n">
        <f aca="false">T39+X39+AB39+AF39+AJ39+AN39+AR39+AV39</f>
        <v>52</v>
      </c>
      <c r="O39" s="223" t="n">
        <f aca="false">U39+Y39+AC39+AG39+AK39+AO39+AS39+AW39</f>
        <v>0</v>
      </c>
      <c r="P39" s="223" t="n">
        <f aca="false">V39+Z39+AD39+AH39+AL39+AP39+AT39+AX39</f>
        <v>50</v>
      </c>
      <c r="Q39" s="224" t="n">
        <f aca="false">SUM(N39:P39)</f>
        <v>102</v>
      </c>
      <c r="R39" s="223" t="n">
        <f aca="false">W39+AA39+AE39+AI39+AM39+AQ39+AU39+AY39</f>
        <v>6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52</v>
      </c>
      <c r="AG39" s="208"/>
      <c r="AH39" s="208" t="n">
        <v>50</v>
      </c>
      <c r="AI39" s="231" t="n">
        <v>6</v>
      </c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421</v>
      </c>
      <c r="B40" s="221" t="s">
        <v>422</v>
      </c>
      <c r="C40" s="222"/>
      <c r="D40" s="222" t="s">
        <v>660</v>
      </c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0</v>
      </c>
      <c r="N40" s="223" t="n">
        <f aca="false">T40+X40+AB40+AF40+AJ40+AN40+AR40+AV40</f>
        <v>52</v>
      </c>
      <c r="O40" s="223" t="n">
        <f aca="false">U40+Y40+AC40+AG40+AK40+AO40+AS40+AW40</f>
        <v>16</v>
      </c>
      <c r="P40" s="223" t="n">
        <f aca="false">V40+Z40+AD40+AH40+AL40+AP40+AT40+AX40</f>
        <v>50</v>
      </c>
      <c r="Q40" s="224" t="n">
        <f aca="false">SUM(N40:P40)</f>
        <v>118</v>
      </c>
      <c r="R40" s="223" t="n">
        <f aca="false">W40+AA40+AE40+AI40+AM40+AQ40+AU40+AY40</f>
        <v>26</v>
      </c>
      <c r="S40" s="225" t="n">
        <f aca="false">Q40+R40</f>
        <v>14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52</v>
      </c>
      <c r="AK40" s="226" t="n">
        <v>16</v>
      </c>
      <c r="AL40" s="226" t="n">
        <v>50</v>
      </c>
      <c r="AM40" s="228" t="n">
        <v>26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425</v>
      </c>
      <c r="B41" s="221" t="s">
        <v>426</v>
      </c>
      <c r="C41" s="222"/>
      <c r="D41" s="222" t="s">
        <v>662</v>
      </c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0</v>
      </c>
      <c r="N41" s="223" t="n">
        <f aca="false">T41+X41+AB41+AF41+AJ41+AN41+AR41+AV41</f>
        <v>52</v>
      </c>
      <c r="O41" s="223" t="n">
        <f aca="false">U41+Y41+AC41+AG41+AK41+AO41+AS41+AW41</f>
        <v>16</v>
      </c>
      <c r="P41" s="223" t="n">
        <f aca="false">V41+Z41+AD41+AH41+AL41+AP41+AT41+AX41</f>
        <v>50</v>
      </c>
      <c r="Q41" s="224" t="n">
        <f aca="false">SUM(N41:P41)</f>
        <v>118</v>
      </c>
      <c r="R41" s="223" t="n">
        <f aca="false">W41+AA41+AE41+AI41+AM41+AQ41+AU41+AY41</f>
        <v>26</v>
      </c>
      <c r="S41" s="225" t="n">
        <f aca="false">Q41+R41</f>
        <v>144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52</v>
      </c>
      <c r="AS41" s="226" t="n">
        <v>16</v>
      </c>
      <c r="AT41" s="226" t="n">
        <v>50</v>
      </c>
      <c r="AU41" s="228" t="n">
        <v>26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1" t="s">
        <v>427</v>
      </c>
      <c r="B42" s="221" t="s">
        <v>428</v>
      </c>
      <c r="C42" s="222"/>
      <c r="D42" s="222" t="s">
        <v>659</v>
      </c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0</v>
      </c>
      <c r="N42" s="223" t="n">
        <f aca="false">T42+X42+AB42+AF42+AJ42+AN42+AR42+AV42</f>
        <v>34</v>
      </c>
      <c r="O42" s="223" t="n">
        <f aca="false">U42+Y42+AC42+AG42+AK42+AO42+AS42+AW42</f>
        <v>16</v>
      </c>
      <c r="P42" s="223" t="n">
        <f aca="false">V42+Z42+AD42+AH42+AL42+AP42+AT42+AX42</f>
        <v>50</v>
      </c>
      <c r="Q42" s="224" t="n">
        <f aca="false">SUM(N42:P42)</f>
        <v>100</v>
      </c>
      <c r="R42" s="223" t="n">
        <f aca="false">W42+AA42+AE42+AI42+AM42+AQ42+AU42+AY42</f>
        <v>44</v>
      </c>
      <c r="S42" s="225" t="n">
        <f aca="false">Q42+R42</f>
        <v>144</v>
      </c>
      <c r="T42" s="226"/>
      <c r="U42" s="226"/>
      <c r="V42" s="226"/>
      <c r="W42" s="227"/>
      <c r="X42" s="208"/>
      <c r="Y42" s="208"/>
      <c r="Z42" s="208"/>
      <c r="AA42" s="209"/>
      <c r="AB42" s="226" t="n">
        <v>34</v>
      </c>
      <c r="AC42" s="226" t="n">
        <v>16</v>
      </c>
      <c r="AD42" s="226" t="n">
        <v>50</v>
      </c>
      <c r="AE42" s="228" t="n">
        <v>44</v>
      </c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29</v>
      </c>
      <c r="B43" s="221" t="s">
        <v>430</v>
      </c>
      <c r="C43" s="222"/>
      <c r="D43" s="222" t="s">
        <v>658</v>
      </c>
      <c r="E43" s="222"/>
      <c r="F43" s="222"/>
      <c r="G43" s="222"/>
      <c r="H43" s="222"/>
      <c r="I43" s="223" t="n">
        <f aca="false">J43+L43</f>
        <v>144</v>
      </c>
      <c r="J43" s="223" t="n">
        <v>0</v>
      </c>
      <c r="K43" s="222"/>
      <c r="L43" s="223" t="n">
        <f aca="false">M43+S43</f>
        <v>144</v>
      </c>
      <c r="M43" s="223" t="n">
        <v>0</v>
      </c>
      <c r="N43" s="223" t="n">
        <f aca="false">T43+X43+AB43+AF43+AJ43+AN43+AR43+AV43</f>
        <v>52</v>
      </c>
      <c r="O43" s="223" t="n">
        <f aca="false">U43+Y43+AC43+AG43+AK43+AO43+AS43+AW43</f>
        <v>16</v>
      </c>
      <c r="P43" s="223" t="n">
        <f aca="false">V43+Z43+AD43+AH43+AL43+AP43+AT43+AX43</f>
        <v>50</v>
      </c>
      <c r="Q43" s="224" t="n">
        <f aca="false">SUM(N43:P43)</f>
        <v>118</v>
      </c>
      <c r="R43" s="223" t="n">
        <f aca="false">W43+AA43+AE43+AI43+AM43+AQ43+AU43+AY43</f>
        <v>26</v>
      </c>
      <c r="S43" s="225" t="n">
        <f aca="false">Q43+R43</f>
        <v>14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 t="n">
        <v>52</v>
      </c>
      <c r="AG43" s="208" t="n">
        <v>16</v>
      </c>
      <c r="AH43" s="208" t="n">
        <v>50</v>
      </c>
      <c r="AI43" s="231" t="n">
        <v>26</v>
      </c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431</v>
      </c>
      <c r="B44" s="221" t="s">
        <v>432</v>
      </c>
      <c r="C44" s="222" t="s">
        <v>661</v>
      </c>
      <c r="D44" s="222" t="s">
        <v>663</v>
      </c>
      <c r="E44" s="222" t="s">
        <v>653</v>
      </c>
      <c r="F44" s="222"/>
      <c r="G44" s="222"/>
      <c r="H44" s="222"/>
      <c r="I44" s="223" t="n">
        <f aca="false">J44+L44</f>
        <v>216</v>
      </c>
      <c r="J44" s="223" t="n">
        <v>0</v>
      </c>
      <c r="K44" s="222"/>
      <c r="L44" s="223" t="n">
        <f aca="false">M44+S44</f>
        <v>216</v>
      </c>
      <c r="M44" s="223" t="n">
        <v>36</v>
      </c>
      <c r="N44" s="223" t="n">
        <f aca="false">T44+X44+AB44+AF44+AJ44+AN44+AR44+AV44</f>
        <v>50</v>
      </c>
      <c r="O44" s="223" t="n">
        <f aca="false">U44+Y44+AC44+AG44+AK44+AO44+AS44+AW44</f>
        <v>32</v>
      </c>
      <c r="P44" s="223" t="n">
        <f aca="false">V44+Z44+AD44+AH44+AL44+AP44+AT44+AX44</f>
        <v>50</v>
      </c>
      <c r="Q44" s="224" t="n">
        <f aca="false">SUM(N44:P44)</f>
        <v>132</v>
      </c>
      <c r="R44" s="223" t="n">
        <f aca="false">W44+AA44+AE44+AI44+AM44+AQ44+AU44+AY44</f>
        <v>48</v>
      </c>
      <c r="S44" s="225" t="n">
        <f aca="false">Q44+R44</f>
        <v>180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34</v>
      </c>
      <c r="AK44" s="226" t="n">
        <v>16</v>
      </c>
      <c r="AL44" s="226" t="n">
        <v>50</v>
      </c>
      <c r="AM44" s="228" t="n">
        <v>8</v>
      </c>
      <c r="AN44" s="208" t="n">
        <v>16</v>
      </c>
      <c r="AO44" s="208" t="n">
        <v>16</v>
      </c>
      <c r="AP44" s="208"/>
      <c r="AQ44" s="231" t="n">
        <v>40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33</v>
      </c>
      <c r="B45" s="221" t="s">
        <v>434</v>
      </c>
      <c r="C45" s="222" t="s">
        <v>653</v>
      </c>
      <c r="D45" s="222"/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36</v>
      </c>
      <c r="N45" s="223" t="n">
        <f aca="false">T45+X45+AB45+AF45+AJ45+AN45+AR45+AV45</f>
        <v>48</v>
      </c>
      <c r="O45" s="223" t="n">
        <f aca="false">U45+Y45+AC45+AG45+AK45+AO45+AS45+AW45</f>
        <v>0</v>
      </c>
      <c r="P45" s="223" t="n">
        <f aca="false">V45+Z45+AD45+AH45+AL45+AP45+AT45+AX45</f>
        <v>48</v>
      </c>
      <c r="Q45" s="224" t="n">
        <f aca="false">SUM(N45:P45)</f>
        <v>96</v>
      </c>
      <c r="R45" s="223" t="n">
        <f aca="false">W45+AA45+AE45+AI45+AM45+AQ45+AU45+AY45</f>
        <v>12</v>
      </c>
      <c r="S45" s="225" t="n">
        <f aca="false">Q45+R45</f>
        <v>1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 t="n">
        <v>48</v>
      </c>
      <c r="AO45" s="208"/>
      <c r="AP45" s="208" t="n">
        <v>48</v>
      </c>
      <c r="AQ45" s="231" t="n">
        <v>12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35</v>
      </c>
      <c r="B46" s="221" t="s">
        <v>436</v>
      </c>
      <c r="C46" s="222" t="s">
        <v>652</v>
      </c>
      <c r="D46" s="222"/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27</v>
      </c>
      <c r="N46" s="223" t="n">
        <f aca="false">T46+X46+AB46+AF46+AJ46+AN46+AR46+AV46</f>
        <v>52</v>
      </c>
      <c r="O46" s="223" t="n">
        <f aca="false">U46+Y46+AC46+AG46+AK46+AO46+AS46+AW46</f>
        <v>0</v>
      </c>
      <c r="P46" s="223" t="n">
        <f aca="false">V46+Z46+AD46+AH46+AL46+AP46+AT46+AX46</f>
        <v>50</v>
      </c>
      <c r="Q46" s="224" t="n">
        <f aca="false">SUM(N46:P46)</f>
        <v>102</v>
      </c>
      <c r="R46" s="223" t="n">
        <f aca="false">W46+AA46+AE46+AI46+AM46+AQ46+AU46+AY46</f>
        <v>15</v>
      </c>
      <c r="S46" s="225" t="n">
        <f aca="false">Q46+R46</f>
        <v>117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 t="n">
        <v>52</v>
      </c>
      <c r="AS46" s="226"/>
      <c r="AT46" s="226" t="n">
        <v>50</v>
      </c>
      <c r="AU46" s="228" t="n">
        <v>15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1" t="s">
        <v>437</v>
      </c>
      <c r="B47" s="221" t="s">
        <v>438</v>
      </c>
      <c r="C47" s="222" t="s">
        <v>652</v>
      </c>
      <c r="D47" s="222"/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27</v>
      </c>
      <c r="N47" s="223" t="n">
        <f aca="false">T47+X47+AB47+AF47+AJ47+AN47+AR47+AV47</f>
        <v>52</v>
      </c>
      <c r="O47" s="223" t="n">
        <f aca="false">U47+Y47+AC47+AG47+AK47+AO47+AS47+AW47</f>
        <v>0</v>
      </c>
      <c r="P47" s="223" t="n">
        <f aca="false">V47+Z47+AD47+AH47+AL47+AP47+AT47+AX47</f>
        <v>50</v>
      </c>
      <c r="Q47" s="224" t="n">
        <f aca="false">SUM(N47:P47)</f>
        <v>102</v>
      </c>
      <c r="R47" s="223" t="n">
        <f aca="false">W47+AA47+AE47+AI47+AM47+AQ47+AU47+AY47</f>
        <v>15</v>
      </c>
      <c r="S47" s="225" t="n">
        <f aca="false">Q47+R47</f>
        <v>117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52</v>
      </c>
      <c r="AS47" s="226"/>
      <c r="AT47" s="226" t="n">
        <v>50</v>
      </c>
      <c r="AU47" s="228" t="n">
        <v>15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39</v>
      </c>
      <c r="B48" s="221" t="s">
        <v>440</v>
      </c>
      <c r="C48" s="222" t="s">
        <v>652</v>
      </c>
      <c r="D48" s="222"/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27</v>
      </c>
      <c r="N48" s="223" t="n">
        <f aca="false">T48+X48+AB48+AF48+AJ48+AN48+AR48+AV48</f>
        <v>52</v>
      </c>
      <c r="O48" s="223" t="n">
        <f aca="false">U48+Y48+AC48+AG48+AK48+AO48+AS48+AW48</f>
        <v>0</v>
      </c>
      <c r="P48" s="223" t="n">
        <f aca="false">V48+Z48+AD48+AH48+AL48+AP48+AT48+AX48</f>
        <v>50</v>
      </c>
      <c r="Q48" s="224" t="n">
        <f aca="false">SUM(N48:P48)</f>
        <v>102</v>
      </c>
      <c r="R48" s="223" t="n">
        <f aca="false">W48+AA48+AE48+AI48+AM48+AQ48+AU48+AY48</f>
        <v>15</v>
      </c>
      <c r="S48" s="225" t="n">
        <f aca="false">Q48+R48</f>
        <v>117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52</v>
      </c>
      <c r="AS48" s="226"/>
      <c r="AT48" s="226" t="n">
        <v>50</v>
      </c>
      <c r="AU48" s="228" t="n">
        <v>15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441</v>
      </c>
      <c r="B49" s="221" t="s">
        <v>442</v>
      </c>
      <c r="C49" s="222" t="s">
        <v>653</v>
      </c>
      <c r="D49" s="222" t="s">
        <v>662</v>
      </c>
      <c r="E49" s="222" t="s">
        <v>652</v>
      </c>
      <c r="F49" s="222"/>
      <c r="G49" s="222"/>
      <c r="H49" s="222"/>
      <c r="I49" s="223" t="n">
        <f aca="false">J49+L49</f>
        <v>180</v>
      </c>
      <c r="J49" s="223" t="n">
        <v>0</v>
      </c>
      <c r="K49" s="222"/>
      <c r="L49" s="223" t="n">
        <f aca="false">M49+S49</f>
        <v>180</v>
      </c>
      <c r="M49" s="223" t="n">
        <v>36</v>
      </c>
      <c r="N49" s="223" t="n">
        <f aca="false">T49+X49+AB49+AF49+AJ49+AN49+AR49+AV49</f>
        <v>50</v>
      </c>
      <c r="O49" s="223" t="n">
        <f aca="false">U49+Y49+AC49+AG49+AK49+AO49+AS49+AW49</f>
        <v>34</v>
      </c>
      <c r="P49" s="223" t="n">
        <f aca="false">V49+Z49+AD49+AH49+AL49+AP49+AT49+AX49</f>
        <v>32</v>
      </c>
      <c r="Q49" s="224" t="n">
        <f aca="false">SUM(N49:P49)</f>
        <v>116</v>
      </c>
      <c r="R49" s="223" t="n">
        <f aca="false">W49+AA49+AE49+AI49+AM49+AQ49+AU49+AY49</f>
        <v>28</v>
      </c>
      <c r="S49" s="225" t="n">
        <f aca="false">Q49+R49</f>
        <v>14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 t="n">
        <v>32</v>
      </c>
      <c r="AO49" s="208"/>
      <c r="AP49" s="208" t="n">
        <v>32</v>
      </c>
      <c r="AQ49" s="231" t="n">
        <v>8</v>
      </c>
      <c r="AR49" s="226" t="n">
        <v>18</v>
      </c>
      <c r="AS49" s="226" t="n">
        <v>34</v>
      </c>
      <c r="AT49" s="226"/>
      <c r="AU49" s="228" t="n">
        <v>20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43</v>
      </c>
      <c r="B50" s="221" t="s">
        <v>444</v>
      </c>
      <c r="C50" s="222"/>
      <c r="D50" s="222" t="s">
        <v>652</v>
      </c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0</v>
      </c>
      <c r="N50" s="223" t="n">
        <f aca="false">T50+X50+AB50+AF50+AJ50+AN50+AR50+AV50</f>
        <v>52</v>
      </c>
      <c r="O50" s="223" t="n">
        <f aca="false">U50+Y50+AC50+AG50+AK50+AO50+AS50+AW50</f>
        <v>34</v>
      </c>
      <c r="P50" s="223" t="n">
        <f aca="false">V50+Z50+AD50+AH50+AL50+AP50+AT50+AX50</f>
        <v>50</v>
      </c>
      <c r="Q50" s="224" t="n">
        <f aca="false">SUM(N50:P50)</f>
        <v>136</v>
      </c>
      <c r="R50" s="223" t="n">
        <f aca="false">W50+AA50+AE50+AI50+AM50+AQ50+AU50+AY50</f>
        <v>8</v>
      </c>
      <c r="S50" s="225" t="n">
        <f aca="false">Q50+R50</f>
        <v>144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52</v>
      </c>
      <c r="AS50" s="226" t="n">
        <v>34</v>
      </c>
      <c r="AT50" s="226" t="n">
        <v>50</v>
      </c>
      <c r="AU50" s="228" t="n">
        <v>8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45</v>
      </c>
      <c r="B51" s="221" t="s">
        <v>446</v>
      </c>
      <c r="C51" s="222" t="s">
        <v>653</v>
      </c>
      <c r="D51" s="222"/>
      <c r="E51" s="222"/>
      <c r="F51" s="222" t="s">
        <v>653</v>
      </c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36</v>
      </c>
      <c r="N51" s="223" t="n">
        <f aca="false">T51+X51+AB51+AF51+AJ51+AN51+AR51+AV51</f>
        <v>32</v>
      </c>
      <c r="O51" s="223" t="n">
        <f aca="false">U51+Y51+AC51+AG51+AK51+AO51+AS51+AW51</f>
        <v>48</v>
      </c>
      <c r="P51" s="223" t="n">
        <f aca="false">V51+Z51+AD51+AH51+AL51+AP51+AT51+AX51</f>
        <v>0</v>
      </c>
      <c r="Q51" s="224" t="n">
        <f aca="false">SUM(N51:P51)</f>
        <v>80</v>
      </c>
      <c r="R51" s="223" t="n">
        <f aca="false">W51+AA51+AE51+AI51+AM51+AQ51+AU51+AY51</f>
        <v>28</v>
      </c>
      <c r="S51" s="225" t="n">
        <f aca="false">Q51+R51</f>
        <v>108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 t="n">
        <v>32</v>
      </c>
      <c r="AO51" s="208" t="n">
        <v>48</v>
      </c>
      <c r="AP51" s="208"/>
      <c r="AQ51" s="231" t="n">
        <v>28</v>
      </c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2" t="s">
        <v>450</v>
      </c>
      <c r="B52" s="232" t="s">
        <v>451</v>
      </c>
      <c r="C52" s="233"/>
      <c r="D52" s="233"/>
      <c r="E52" s="233"/>
      <c r="F52" s="233"/>
      <c r="G52" s="233"/>
      <c r="H52" s="233"/>
      <c r="I52" s="234" t="n">
        <f aca="false">J52+L52</f>
        <v>1588</v>
      </c>
      <c r="J52" s="234" t="n">
        <f aca="false">J53+J61+J62+J63+J64+J65+J66+J67+J68+J69+J70+J71+J72+J73+J74+J75+J76+J77+J78</f>
        <v>0</v>
      </c>
      <c r="K52" s="233"/>
      <c r="L52" s="234" t="n">
        <f aca="false">M52+S52</f>
        <v>1588</v>
      </c>
      <c r="M52" s="234" t="n">
        <f aca="false">M53+M61+M62+M63+M64+M65+M66+M67+M68+M69+M70+M71+M72+M73+M74+M75+M76+M77+M78</f>
        <v>135</v>
      </c>
      <c r="N52" s="234" t="n">
        <f aca="false">N53+N61+N62+N63+N64+N65+N66+N67+N68+N69+N70+N71+N72+N73+N74+N75+N76+N77+N78</f>
        <v>346</v>
      </c>
      <c r="O52" s="234" t="n">
        <f aca="false">O53+O61+O62+O63+O64+O65+O66+O67+O68+O69+O70+O71+O72+O73+O74+O75+O76+O77+O78</f>
        <v>494</v>
      </c>
      <c r="P52" s="234" t="n">
        <f aca="false">P53+P61+P62+P63+P64+P65+P66+P67+P68+P69+P70+P71+P72+P73+P74+P75+P76+P77+P78</f>
        <v>384</v>
      </c>
      <c r="Q52" s="235" t="n">
        <f aca="false">SUM(N52:P52)</f>
        <v>1224</v>
      </c>
      <c r="R52" s="234" t="n">
        <f aca="false">R53+R61+R62+R63+R64+R65+R66+R67+R68+R69+R70+R71+R72+R73+R74+R75+R76+R77+R78</f>
        <v>229</v>
      </c>
      <c r="S52" s="235" t="n">
        <f aca="false">Q52+R52</f>
        <v>1453</v>
      </c>
      <c r="T52" s="236"/>
      <c r="U52" s="236"/>
      <c r="V52" s="236"/>
      <c r="W52" s="237"/>
      <c r="X52" s="236"/>
      <c r="Y52" s="236"/>
      <c r="Z52" s="236"/>
      <c r="AA52" s="237"/>
      <c r="AB52" s="236"/>
      <c r="AC52" s="236"/>
      <c r="AD52" s="236"/>
      <c r="AE52" s="237"/>
      <c r="AF52" s="236"/>
      <c r="AG52" s="236"/>
      <c r="AH52" s="236"/>
      <c r="AI52" s="237"/>
      <c r="AJ52" s="236"/>
      <c r="AK52" s="236"/>
      <c r="AL52" s="236"/>
      <c r="AM52" s="237"/>
      <c r="AN52" s="236"/>
      <c r="AO52" s="236"/>
      <c r="AP52" s="236"/>
      <c r="AQ52" s="237"/>
      <c r="AR52" s="236"/>
      <c r="AS52" s="236"/>
      <c r="AT52" s="236"/>
      <c r="AU52" s="237"/>
      <c r="AV52" s="236"/>
      <c r="AW52" s="236"/>
      <c r="AX52" s="236"/>
      <c r="AY52" s="237"/>
      <c r="AZ52" s="236"/>
      <c r="BA52" s="236"/>
      <c r="BB52" s="236"/>
      <c r="BC52" s="237"/>
      <c r="BD52" s="236"/>
      <c r="BE52" s="236"/>
      <c r="BF52" s="236"/>
      <c r="BG52" s="237"/>
      <c r="BH52" s="238"/>
      <c r="BI52" s="238"/>
      <c r="BJ52" s="238"/>
      <c r="BK52" s="239"/>
      <c r="BL52" s="238"/>
      <c r="BM52" s="238"/>
      <c r="BN52" s="238"/>
      <c r="BO52" s="239"/>
      <c r="BP52" s="212"/>
      <c r="BQ52" s="0" t="n">
        <v>0</v>
      </c>
      <c r="BR52" s="0" t="n">
        <v>-1</v>
      </c>
    </row>
    <row r="53" customFormat="false" ht="29.25" hidden="false" customHeight="false" outlineLevel="0" collapsed="false">
      <c r="A53" s="240" t="s">
        <v>452</v>
      </c>
      <c r="B53" s="240" t="s">
        <v>453</v>
      </c>
      <c r="C53" s="241"/>
      <c r="D53" s="241" t="s">
        <v>664</v>
      </c>
      <c r="E53" s="241"/>
      <c r="F53" s="241"/>
      <c r="G53" s="241"/>
      <c r="H53" s="241"/>
      <c r="I53" s="242" t="n">
        <f aca="false">J53+L53</f>
        <v>328</v>
      </c>
      <c r="J53" s="242" t="n">
        <f aca="false">J54+J55+J56+J57+J58+J59+J60</f>
        <v>0</v>
      </c>
      <c r="K53" s="241"/>
      <c r="L53" s="242" t="n">
        <f aca="false">M53+S53</f>
        <v>328</v>
      </c>
      <c r="M53" s="242" t="n">
        <f aca="false">M54+M55+M56+M57+M58+M59+M60</f>
        <v>0</v>
      </c>
      <c r="N53" s="242" t="n">
        <f aca="false">N54+N55+N56+N57+N58+N59+N60</f>
        <v>0</v>
      </c>
      <c r="O53" s="242" t="n">
        <f aca="false">O54+O55+O56+O57+O58+O59+O60</f>
        <v>328</v>
      </c>
      <c r="P53" s="242" t="n">
        <f aca="false">P54+P55+P56+P57+P58+P59+P60</f>
        <v>0</v>
      </c>
      <c r="Q53" s="243" t="n">
        <f aca="false">SUM(N53:P53)</f>
        <v>328</v>
      </c>
      <c r="R53" s="242" t="n">
        <f aca="false">R54+R55+R56+R57+R58+R59+R60</f>
        <v>0</v>
      </c>
      <c r="S53" s="243" t="n">
        <f aca="false">Q53+R53</f>
        <v>328</v>
      </c>
      <c r="T53" s="244" t="n">
        <f aca="false">T54</f>
        <v>0</v>
      </c>
      <c r="U53" s="244" t="n">
        <f aca="false">U54</f>
        <v>70</v>
      </c>
      <c r="V53" s="244" t="n">
        <f aca="false">V54</f>
        <v>0</v>
      </c>
      <c r="W53" s="245" t="n">
        <f aca="false">W54</f>
        <v>0</v>
      </c>
      <c r="X53" s="244" t="n">
        <f aca="false">X54</f>
        <v>0</v>
      </c>
      <c r="Y53" s="244" t="n">
        <f aca="false">Y54</f>
        <v>70</v>
      </c>
      <c r="Z53" s="244" t="n">
        <f aca="false">Z54</f>
        <v>0</v>
      </c>
      <c r="AA53" s="245" t="n">
        <f aca="false">AA54</f>
        <v>0</v>
      </c>
      <c r="AB53" s="244" t="n">
        <f aca="false">AB54</f>
        <v>0</v>
      </c>
      <c r="AC53" s="244" t="n">
        <f aca="false">AC54</f>
        <v>70</v>
      </c>
      <c r="AD53" s="244" t="n">
        <f aca="false">AD54</f>
        <v>0</v>
      </c>
      <c r="AE53" s="245" t="n">
        <f aca="false">AE54</f>
        <v>0</v>
      </c>
      <c r="AF53" s="244" t="n">
        <f aca="false">AF54</f>
        <v>0</v>
      </c>
      <c r="AG53" s="244" t="n">
        <f aca="false">AG54</f>
        <v>64</v>
      </c>
      <c r="AH53" s="244" t="n">
        <f aca="false">AH54</f>
        <v>0</v>
      </c>
      <c r="AI53" s="245" t="n">
        <f aca="false">AI54</f>
        <v>0</v>
      </c>
      <c r="AJ53" s="244" t="n">
        <f aca="false">AJ54</f>
        <v>0</v>
      </c>
      <c r="AK53" s="244" t="n">
        <f aca="false">AK54</f>
        <v>54</v>
      </c>
      <c r="AL53" s="244" t="n">
        <f aca="false">AL54</f>
        <v>0</v>
      </c>
      <c r="AM53" s="245" t="n">
        <f aca="false">AM54</f>
        <v>0</v>
      </c>
      <c r="AN53" s="244" t="n">
        <f aca="false">AN54</f>
        <v>0</v>
      </c>
      <c r="AO53" s="244" t="n">
        <f aca="false">AO54</f>
        <v>0</v>
      </c>
      <c r="AP53" s="244" t="n">
        <f aca="false">AP54</f>
        <v>0</v>
      </c>
      <c r="AQ53" s="245" t="n">
        <f aca="false">AQ54</f>
        <v>0</v>
      </c>
      <c r="AR53" s="244" t="n">
        <f aca="false">AR54</f>
        <v>0</v>
      </c>
      <c r="AS53" s="244" t="n">
        <f aca="false">AS54</f>
        <v>0</v>
      </c>
      <c r="AT53" s="244" t="n">
        <f aca="false">AT54</f>
        <v>0</v>
      </c>
      <c r="AU53" s="245" t="n">
        <f aca="false">AU54</f>
        <v>0</v>
      </c>
      <c r="AV53" s="244" t="n">
        <f aca="false">AV54</f>
        <v>0</v>
      </c>
      <c r="AW53" s="244" t="n">
        <f aca="false">AW54</f>
        <v>0</v>
      </c>
      <c r="AX53" s="244" t="n">
        <f aca="false">AX54</f>
        <v>0</v>
      </c>
      <c r="AY53" s="245" t="n">
        <f aca="false">AY54</f>
        <v>0</v>
      </c>
      <c r="AZ53" s="244" t="n">
        <f aca="false">AZ54</f>
        <v>0</v>
      </c>
      <c r="BA53" s="244" t="n">
        <f aca="false">BA54</f>
        <v>0</v>
      </c>
      <c r="BB53" s="244" t="n">
        <f aca="false">BB54</f>
        <v>0</v>
      </c>
      <c r="BC53" s="245" t="n">
        <f aca="false">BC54</f>
        <v>0</v>
      </c>
      <c r="BD53" s="244" t="n">
        <f aca="false">BD54</f>
        <v>0</v>
      </c>
      <c r="BE53" s="244" t="n">
        <f aca="false">BE54</f>
        <v>0</v>
      </c>
      <c r="BF53" s="244" t="n">
        <f aca="false">BF54</f>
        <v>0</v>
      </c>
      <c r="BG53" s="245" t="n">
        <f aca="false">BG54</f>
        <v>0</v>
      </c>
      <c r="BH53" s="246" t="n">
        <f aca="false">BH54</f>
        <v>0</v>
      </c>
      <c r="BI53" s="246" t="n">
        <f aca="false">BI54</f>
        <v>0</v>
      </c>
      <c r="BJ53" s="246" t="n">
        <f aca="false">BJ54</f>
        <v>0</v>
      </c>
      <c r="BK53" s="247" t="n">
        <f aca="false">BK54</f>
        <v>0</v>
      </c>
      <c r="BL53" s="246" t="n">
        <f aca="false">BL54</f>
        <v>0</v>
      </c>
      <c r="BM53" s="246" t="n">
        <f aca="false">BM54</f>
        <v>0</v>
      </c>
      <c r="BN53" s="246" t="n">
        <f aca="false">BN54</f>
        <v>0</v>
      </c>
      <c r="BO53" s="247" t="n">
        <f aca="false">BO54</f>
        <v>0</v>
      </c>
      <c r="BP53" s="212"/>
      <c r="BQ53" s="0" t="n">
        <v>0</v>
      </c>
      <c r="BR53" s="0" t="n">
        <v>-1</v>
      </c>
    </row>
    <row r="54" customFormat="false" ht="12.75" hidden="false" customHeight="true" outlineLevel="0" collapsed="false">
      <c r="A54" s="221" t="s">
        <v>455</v>
      </c>
      <c r="B54" s="221" t="s">
        <v>456</v>
      </c>
      <c r="C54" s="222"/>
      <c r="D54" s="222" t="s">
        <v>664</v>
      </c>
      <c r="E54" s="222"/>
      <c r="F54" s="222"/>
      <c r="G54" s="222"/>
      <c r="H54" s="222"/>
      <c r="I54" s="223" t="n">
        <f aca="false">J54+L54</f>
        <v>328</v>
      </c>
      <c r="J54" s="223" t="n">
        <v>0</v>
      </c>
      <c r="K54" s="222"/>
      <c r="L54" s="223" t="n">
        <f aca="false">M54+S54</f>
        <v>328</v>
      </c>
      <c r="M54" s="223" t="n">
        <v>0</v>
      </c>
      <c r="N54" s="223" t="n">
        <f aca="false">T54+X54+AB54+AF54+AJ54+AN54+AR54+AV54</f>
        <v>0</v>
      </c>
      <c r="O54" s="223" t="n">
        <f aca="false">U54+Y54+AC54+AG54+AK54+AO54+AS54+AW54</f>
        <v>328</v>
      </c>
      <c r="P54" s="223" t="n">
        <f aca="false">V54+Z54+AD54+AH54+AL54+AP54+AT54+AX54</f>
        <v>0</v>
      </c>
      <c r="Q54" s="224" t="n">
        <f aca="false">SUM(N54:P54)</f>
        <v>328</v>
      </c>
      <c r="R54" s="223" t="n">
        <f aca="false">W54+AA54+AE54+AI54+AM54+AQ54+AU54+AY54</f>
        <v>0</v>
      </c>
      <c r="S54" s="225" t="n">
        <f aca="false">Q54+R54</f>
        <v>328</v>
      </c>
      <c r="T54" s="226"/>
      <c r="U54" s="226" t="n">
        <v>70</v>
      </c>
      <c r="V54" s="226"/>
      <c r="W54" s="227"/>
      <c r="X54" s="208"/>
      <c r="Y54" s="208" t="n">
        <v>70</v>
      </c>
      <c r="Z54" s="208"/>
      <c r="AA54" s="209"/>
      <c r="AB54" s="226"/>
      <c r="AC54" s="226" t="n">
        <v>70</v>
      </c>
      <c r="AD54" s="226"/>
      <c r="AE54" s="227"/>
      <c r="AF54" s="208"/>
      <c r="AG54" s="208" t="n">
        <v>64</v>
      </c>
      <c r="AH54" s="208"/>
      <c r="AI54" s="209"/>
      <c r="AJ54" s="226"/>
      <c r="AK54" s="226" t="n">
        <v>54</v>
      </c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112" t="n">
        <v>2</v>
      </c>
      <c r="BR54" s="112" t="n">
        <f aca="false">BQ54</f>
        <v>2</v>
      </c>
    </row>
    <row r="55" customFormat="false" ht="12.75" hidden="false" customHeight="false" outlineLevel="0" collapsed="false">
      <c r="A55" s="221" t="s">
        <v>457</v>
      </c>
      <c r="B55" s="221" t="s">
        <v>458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2.75" hidden="false" customHeight="false" outlineLevel="0" collapsed="false">
      <c r="A56" s="221" t="s">
        <v>459</v>
      </c>
      <c r="B56" s="221" t="s">
        <v>460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6.7" hidden="false" customHeight="true" outlineLevel="0" collapsed="false">
      <c r="A57" s="221" t="s">
        <v>461</v>
      </c>
      <c r="B57" s="221" t="s">
        <v>462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false" outlineLevel="0" collapsed="false">
      <c r="A58" s="221" t="s">
        <v>463</v>
      </c>
      <c r="B58" s="221" t="s">
        <v>464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2.75" hidden="false" customHeight="false" outlineLevel="0" collapsed="false">
      <c r="A59" s="221" t="s">
        <v>465</v>
      </c>
      <c r="B59" s="221" t="s">
        <v>466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2.75" hidden="false" customHeight="false" outlineLevel="0" collapsed="false">
      <c r="A60" s="221" t="s">
        <v>467</v>
      </c>
      <c r="B60" s="221" t="s">
        <v>468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29.65" hidden="false" customHeight="true" outlineLevel="0" collapsed="false">
      <c r="A61" s="221" t="s">
        <v>469</v>
      </c>
      <c r="B61" s="221" t="s">
        <v>470</v>
      </c>
      <c r="C61" s="222"/>
      <c r="D61" s="222" t="s">
        <v>653</v>
      </c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0</v>
      </c>
      <c r="N61" s="223" t="n">
        <f aca="false">T61+X61+AB61+AF61+AJ61+AN61+AR61+AV61</f>
        <v>48</v>
      </c>
      <c r="O61" s="223" t="n">
        <f aca="false">U61+Y61+AC61+AG61+AK61+AO61+AS61+AW61</f>
        <v>32</v>
      </c>
      <c r="P61" s="223" t="n">
        <f aca="false">V61+Z61+AD61+AH61+AL61+AP61+AT61+AX61</f>
        <v>48</v>
      </c>
      <c r="Q61" s="224" t="n">
        <f aca="false">SUM(N61:P61)</f>
        <v>128</v>
      </c>
      <c r="R61" s="223" t="n">
        <f aca="false">W61+AA61+AE61+AI61+AM61+AQ61+AU61+AY61</f>
        <v>16</v>
      </c>
      <c r="S61" s="225" t="n">
        <f aca="false">Q61+R61</f>
        <v>144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 t="n">
        <v>48</v>
      </c>
      <c r="AO61" s="208" t="n">
        <v>32</v>
      </c>
      <c r="AP61" s="208" t="n">
        <v>48</v>
      </c>
      <c r="AQ61" s="231" t="n">
        <v>16</v>
      </c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12" t="n">
        <v>0</v>
      </c>
      <c r="BR61" s="112" t="n">
        <f aca="false">BQ61</f>
        <v>0</v>
      </c>
    </row>
    <row r="62" customFormat="false" ht="12.75" hidden="false" customHeight="false" outlineLevel="0" collapsed="false">
      <c r="A62" s="221" t="s">
        <v>473</v>
      </c>
      <c r="B62" s="221" t="s">
        <v>474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12.75" hidden="false" customHeight="true" outlineLevel="0" collapsed="false">
      <c r="A63" s="221" t="s">
        <v>475</v>
      </c>
      <c r="B63" s="221" t="s">
        <v>476</v>
      </c>
      <c r="C63" s="222" t="s">
        <v>665</v>
      </c>
      <c r="D63" s="222"/>
      <c r="E63" s="222"/>
      <c r="F63" s="222"/>
      <c r="G63" s="222"/>
      <c r="H63" s="222"/>
      <c r="I63" s="223" t="n">
        <f aca="false">J63+L63</f>
        <v>144</v>
      </c>
      <c r="J63" s="223" t="n">
        <v>0</v>
      </c>
      <c r="K63" s="222"/>
      <c r="L63" s="223" t="n">
        <f aca="false">M63+S63</f>
        <v>144</v>
      </c>
      <c r="M63" s="223" t="n">
        <v>36</v>
      </c>
      <c r="N63" s="223" t="n">
        <f aca="false">T63+X63+AB63+AF63+AJ63+AN63+AR63+AV63</f>
        <v>52</v>
      </c>
      <c r="O63" s="223" t="n">
        <f aca="false">U63+Y63+AC63+AG63+AK63+AO63+AS63+AW63</f>
        <v>0</v>
      </c>
      <c r="P63" s="223" t="n">
        <f aca="false">V63+Z63+AD63+AH63+AL63+AP63+AT63+AX63</f>
        <v>50</v>
      </c>
      <c r="Q63" s="224" t="n">
        <f aca="false">SUM(N63:P63)</f>
        <v>102</v>
      </c>
      <c r="R63" s="223" t="n">
        <f aca="false">W63+AA63+AE63+AI63+AM63+AQ63+AU63+AY63</f>
        <v>6</v>
      </c>
      <c r="S63" s="225" t="n">
        <f aca="false">Q63+R63</f>
        <v>108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 t="n">
        <v>52</v>
      </c>
      <c r="AW63" s="208"/>
      <c r="AX63" s="208" t="n">
        <v>50</v>
      </c>
      <c r="AY63" s="231" t="n">
        <v>6</v>
      </c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1" t="s">
        <v>477</v>
      </c>
      <c r="B64" s="221" t="s">
        <v>478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19.5" hidden="false" customHeight="true" outlineLevel="0" collapsed="false">
      <c r="A65" s="221" t="s">
        <v>479</v>
      </c>
      <c r="B65" s="221" t="s">
        <v>480</v>
      </c>
      <c r="C65" s="222" t="s">
        <v>652</v>
      </c>
      <c r="D65" s="222"/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27</v>
      </c>
      <c r="N65" s="223" t="n">
        <f aca="false">T65+X65+AB65+AF65+AJ65+AN65+AR65+AV65</f>
        <v>28</v>
      </c>
      <c r="O65" s="223" t="n">
        <f aca="false">U65+Y65+AC65+AG65+AK65+AO65+AS65+AW65</f>
        <v>8</v>
      </c>
      <c r="P65" s="223" t="n">
        <f aca="false">V65+Z65+AD65+AH65+AL65+AP65+AT65+AX65</f>
        <v>26</v>
      </c>
      <c r="Q65" s="224" t="n">
        <f aca="false">SUM(N65:P65)</f>
        <v>62</v>
      </c>
      <c r="R65" s="223" t="n">
        <f aca="false">W65+AA65+AE65+AI65+AM65+AQ65+AU65+AY65</f>
        <v>19</v>
      </c>
      <c r="S65" s="225" t="n">
        <f aca="false">Q65+R65</f>
        <v>81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 t="n">
        <v>28</v>
      </c>
      <c r="AS65" s="226" t="n">
        <v>8</v>
      </c>
      <c r="AT65" s="226" t="n">
        <v>26</v>
      </c>
      <c r="AU65" s="228" t="n">
        <v>19</v>
      </c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112" t="n">
        <v>0</v>
      </c>
      <c r="BR65" s="112" t="n">
        <f aca="false">BQ65</f>
        <v>0</v>
      </c>
    </row>
    <row r="66" customFormat="false" ht="35.85" hidden="false" customHeight="true" outlineLevel="0" collapsed="false">
      <c r="A66" s="221" t="s">
        <v>481</v>
      </c>
      <c r="B66" s="221" t="s">
        <v>482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4"/>
      <c r="R66" s="223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F66" s="226"/>
      <c r="AG66" s="226"/>
      <c r="AH66" s="226"/>
      <c r="AI66" s="226"/>
      <c r="AJ66" s="226"/>
      <c r="AK66" s="226"/>
      <c r="AL66" s="226"/>
      <c r="AM66" s="226"/>
      <c r="AN66" s="226"/>
      <c r="AO66" s="226"/>
      <c r="AP66" s="226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  <c r="BA66" s="226"/>
      <c r="BB66" s="226"/>
      <c r="BC66" s="226"/>
      <c r="BD66" s="226"/>
      <c r="BE66" s="226"/>
      <c r="BF66" s="226"/>
      <c r="BG66" s="226"/>
      <c r="BH66" s="226"/>
      <c r="BI66" s="226"/>
      <c r="BJ66" s="226"/>
      <c r="BK66" s="226"/>
      <c r="BL66" s="226"/>
      <c r="BM66" s="226"/>
      <c r="BN66" s="226"/>
      <c r="BO66" s="226"/>
      <c r="BP66" s="212"/>
      <c r="BQ66" s="112"/>
      <c r="BR66" s="112"/>
    </row>
    <row r="67" customFormat="false" ht="19.5" hidden="false" customHeight="true" outlineLevel="0" collapsed="false">
      <c r="A67" s="221" t="s">
        <v>485</v>
      </c>
      <c r="B67" s="221" t="s">
        <v>486</v>
      </c>
      <c r="C67" s="222"/>
      <c r="D67" s="222" t="s">
        <v>665</v>
      </c>
      <c r="E67" s="222"/>
      <c r="F67" s="222"/>
      <c r="G67" s="222"/>
      <c r="H67" s="222"/>
      <c r="I67" s="223" t="n">
        <f aca="false">J67+L67</f>
        <v>144</v>
      </c>
      <c r="J67" s="223" t="n">
        <v>0</v>
      </c>
      <c r="K67" s="222"/>
      <c r="L67" s="223" t="n">
        <f aca="false">M67+S67</f>
        <v>144</v>
      </c>
      <c r="M67" s="223" t="n">
        <v>0</v>
      </c>
      <c r="N67" s="223" t="n">
        <f aca="false">T67+X67+AB67+AF67+AJ67+AN67+AR67+AV67</f>
        <v>28</v>
      </c>
      <c r="O67" s="223" t="n">
        <f aca="false">U67+Y67+AC67+AG67+AK67+AO67+AS67+AW67</f>
        <v>26</v>
      </c>
      <c r="P67" s="223" t="n">
        <f aca="false">V67+Z67+AD67+AH67+AL67+AP67+AT67+AX67</f>
        <v>26</v>
      </c>
      <c r="Q67" s="224" t="n">
        <f aca="false">SUM(N67:P67)</f>
        <v>80</v>
      </c>
      <c r="R67" s="223" t="n">
        <f aca="false">W67+AA67+AE67+AI67+AM67+AQ67+AU67+AY67</f>
        <v>64</v>
      </c>
      <c r="S67" s="225" t="n">
        <f aca="false">Q67+R67</f>
        <v>144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 t="n">
        <v>28</v>
      </c>
      <c r="AW67" s="208" t="n">
        <v>26</v>
      </c>
      <c r="AX67" s="208" t="n">
        <v>26</v>
      </c>
      <c r="AY67" s="231" t="n">
        <v>64</v>
      </c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12" t="n">
        <v>0</v>
      </c>
      <c r="BR67" s="112" t="n">
        <f aca="false">BQ67</f>
        <v>0</v>
      </c>
    </row>
    <row r="68" customFormat="false" ht="35.85" hidden="false" customHeight="true" outlineLevel="0" collapsed="false">
      <c r="A68" s="221" t="s">
        <v>487</v>
      </c>
      <c r="B68" s="221" t="s">
        <v>488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12"/>
      <c r="BR68" s="112"/>
    </row>
    <row r="69" customFormat="false" ht="19.5" hidden="false" customHeight="true" outlineLevel="0" collapsed="false">
      <c r="A69" s="221" t="s">
        <v>490</v>
      </c>
      <c r="B69" s="221" t="s">
        <v>491</v>
      </c>
      <c r="C69" s="222"/>
      <c r="D69" s="222" t="s">
        <v>665</v>
      </c>
      <c r="E69" s="222"/>
      <c r="F69" s="222"/>
      <c r="G69" s="222"/>
      <c r="H69" s="222"/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0</v>
      </c>
      <c r="N69" s="223" t="n">
        <f aca="false">T69+X69+AB69+AF69+AJ69+AN69+AR69+AV69</f>
        <v>28</v>
      </c>
      <c r="O69" s="223" t="n">
        <f aca="false">U69+Y69+AC69+AG69+AK69+AO69+AS69+AW69</f>
        <v>26</v>
      </c>
      <c r="P69" s="223" t="n">
        <f aca="false">V69+Z69+AD69+AH69+AL69+AP69+AT69+AX69</f>
        <v>26</v>
      </c>
      <c r="Q69" s="224" t="n">
        <f aca="false">SUM(N69:P69)</f>
        <v>80</v>
      </c>
      <c r="R69" s="223" t="n">
        <f aca="false">W69+AA69+AE69+AI69+AM69+AQ69+AU69+AY69</f>
        <v>28</v>
      </c>
      <c r="S69" s="225" t="n">
        <f aca="false">Q69+R69</f>
        <v>108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 t="n">
        <v>28</v>
      </c>
      <c r="AW69" s="208" t="n">
        <v>26</v>
      </c>
      <c r="AX69" s="208" t="n">
        <v>26</v>
      </c>
      <c r="AY69" s="231" t="n">
        <v>28</v>
      </c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112" t="n">
        <v>0</v>
      </c>
      <c r="BR69" s="112" t="n">
        <f aca="false">BQ69</f>
        <v>0</v>
      </c>
    </row>
    <row r="70" customFormat="false" ht="35.85" hidden="false" customHeight="true" outlineLevel="0" collapsed="false">
      <c r="A70" s="221" t="s">
        <v>494</v>
      </c>
      <c r="B70" s="221" t="s">
        <v>495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12"/>
      <c r="BR70" s="112"/>
    </row>
    <row r="71" customFormat="false" ht="19.5" hidden="false" customHeight="true" outlineLevel="0" collapsed="false">
      <c r="A71" s="221" t="s">
        <v>496</v>
      </c>
      <c r="B71" s="221" t="s">
        <v>497</v>
      </c>
      <c r="C71" s="222"/>
      <c r="D71" s="222" t="s">
        <v>666</v>
      </c>
      <c r="E71" s="222"/>
      <c r="F71" s="222"/>
      <c r="G71" s="222"/>
      <c r="H71" s="222"/>
      <c r="I71" s="223" t="n">
        <f aca="false">J71+L71</f>
        <v>216</v>
      </c>
      <c r="J71" s="223" t="n">
        <v>0</v>
      </c>
      <c r="K71" s="222"/>
      <c r="L71" s="223" t="n">
        <f aca="false">M71+S71</f>
        <v>216</v>
      </c>
      <c r="M71" s="223" t="n">
        <v>0</v>
      </c>
      <c r="N71" s="223" t="n">
        <f aca="false">T71+X71+AB71+AF71+AJ71+AN71+AR71+AV71</f>
        <v>46</v>
      </c>
      <c r="O71" s="223" t="n">
        <f aca="false">U71+Y71+AC71+AG71+AK71+AO71+AS71+AW71</f>
        <v>26</v>
      </c>
      <c r="P71" s="223" t="n">
        <f aca="false">V71+Z71+AD71+AH71+AL71+AP71+AT71+AX71</f>
        <v>76</v>
      </c>
      <c r="Q71" s="224" t="n">
        <f aca="false">SUM(N71:P71)</f>
        <v>148</v>
      </c>
      <c r="R71" s="223" t="n">
        <f aca="false">W71+AA71+AE71+AI71+AM71+AQ71+AU71+AY71</f>
        <v>68</v>
      </c>
      <c r="S71" s="225" t="n">
        <f aca="false">Q71+R71</f>
        <v>216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 t="n">
        <v>18</v>
      </c>
      <c r="AS71" s="226"/>
      <c r="AT71" s="226" t="n">
        <v>50</v>
      </c>
      <c r="AU71" s="228" t="n">
        <v>4</v>
      </c>
      <c r="AV71" s="208" t="n">
        <v>28</v>
      </c>
      <c r="AW71" s="208" t="n">
        <v>26</v>
      </c>
      <c r="AX71" s="208" t="n">
        <v>26</v>
      </c>
      <c r="AY71" s="231" t="n">
        <v>64</v>
      </c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112" t="n">
        <v>0</v>
      </c>
      <c r="BR71" s="112" t="n">
        <f aca="false">BQ71</f>
        <v>0</v>
      </c>
    </row>
    <row r="72" customFormat="false" ht="35.85" hidden="false" customHeight="true" outlineLevel="0" collapsed="false">
      <c r="A72" s="221" t="s">
        <v>500</v>
      </c>
      <c r="B72" s="221" t="s">
        <v>501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12"/>
      <c r="BR72" s="112"/>
    </row>
    <row r="73" customFormat="false" ht="19.5" hidden="false" customHeight="true" outlineLevel="0" collapsed="false">
      <c r="A73" s="221" t="s">
        <v>502</v>
      </c>
      <c r="B73" s="221" t="s">
        <v>503</v>
      </c>
      <c r="C73" s="222" t="s">
        <v>654</v>
      </c>
      <c r="D73" s="222"/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36</v>
      </c>
      <c r="N73" s="223" t="n">
        <f aca="false">T73+X73+AB73+AF73+AJ73+AN73+AR73+AV73</f>
        <v>34</v>
      </c>
      <c r="O73" s="223" t="n">
        <f aca="false">U73+Y73+AC73+AG73+AK73+AO73+AS73+AW73</f>
        <v>0</v>
      </c>
      <c r="P73" s="223" t="n">
        <f aca="false">V73+Z73+AD73+AH73+AL73+AP73+AT73+AX73</f>
        <v>34</v>
      </c>
      <c r="Q73" s="224" t="n">
        <f aca="false">SUM(N73:P73)</f>
        <v>68</v>
      </c>
      <c r="R73" s="223" t="n">
        <f aca="false">W73+AA73+AE73+AI73+AM73+AQ73+AU73+AY73</f>
        <v>4</v>
      </c>
      <c r="S73" s="225" t="n">
        <f aca="false">Q73+R73</f>
        <v>72</v>
      </c>
      <c r="T73" s="226" t="n">
        <v>34</v>
      </c>
      <c r="U73" s="226"/>
      <c r="V73" s="226" t="n">
        <v>34</v>
      </c>
      <c r="W73" s="228" t="n">
        <v>4</v>
      </c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12" t="n">
        <v>0</v>
      </c>
      <c r="BR73" s="112" t="n">
        <f aca="false">BQ73</f>
        <v>0</v>
      </c>
    </row>
    <row r="74" customFormat="false" ht="35.85" hidden="false" customHeight="true" outlineLevel="0" collapsed="false">
      <c r="A74" s="221" t="s">
        <v>504</v>
      </c>
      <c r="B74" s="221" t="s">
        <v>505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37.7" hidden="false" customHeight="true" outlineLevel="0" collapsed="false">
      <c r="A75" s="221" t="s">
        <v>506</v>
      </c>
      <c r="B75" s="221" t="s">
        <v>507</v>
      </c>
      <c r="C75" s="222"/>
      <c r="D75" s="222" t="s">
        <v>653</v>
      </c>
      <c r="E75" s="222"/>
      <c r="F75" s="222"/>
      <c r="G75" s="222"/>
      <c r="H75" s="222"/>
      <c r="I75" s="223" t="n">
        <f aca="false">J75+L75</f>
        <v>144</v>
      </c>
      <c r="J75" s="223" t="n">
        <v>0</v>
      </c>
      <c r="K75" s="222"/>
      <c r="L75" s="223" t="n">
        <f aca="false">M75+S75</f>
        <v>144</v>
      </c>
      <c r="M75" s="223" t="n">
        <v>0</v>
      </c>
      <c r="N75" s="223" t="n">
        <f aca="false">T75+X75+AB75+AF75+AJ75+AN75+AR75+AV75</f>
        <v>48</v>
      </c>
      <c r="O75" s="223" t="n">
        <f aca="false">U75+Y75+AC75+AG75+AK75+AO75+AS75+AW75</f>
        <v>32</v>
      </c>
      <c r="P75" s="223" t="n">
        <f aca="false">V75+Z75+AD75+AH75+AL75+AP75+AT75+AX75</f>
        <v>48</v>
      </c>
      <c r="Q75" s="224" t="n">
        <f aca="false">SUM(N75:P75)</f>
        <v>128</v>
      </c>
      <c r="R75" s="223" t="n">
        <f aca="false">W75+AA75+AE75+AI75+AM75+AQ75+AU75+AY75</f>
        <v>16</v>
      </c>
      <c r="S75" s="225" t="n">
        <f aca="false">Q75+R75</f>
        <v>14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 t="n">
        <v>48</v>
      </c>
      <c r="AO75" s="208" t="n">
        <v>32</v>
      </c>
      <c r="AP75" s="208" t="n">
        <v>48</v>
      </c>
      <c r="AQ75" s="231" t="n">
        <v>16</v>
      </c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112" t="n">
        <v>0</v>
      </c>
      <c r="BR75" s="112" t="n">
        <f aca="false">BQ75</f>
        <v>0</v>
      </c>
    </row>
    <row r="76" customFormat="false" ht="12.75" hidden="false" customHeight="false" outlineLevel="0" collapsed="false">
      <c r="A76" s="221" t="s">
        <v>508</v>
      </c>
      <c r="B76" s="221" t="s">
        <v>509</v>
      </c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4"/>
      <c r="R76" s="223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12"/>
      <c r="BQ76" s="112"/>
      <c r="BR76" s="112"/>
    </row>
    <row r="77" customFormat="false" ht="19.5" hidden="false" customHeight="true" outlineLevel="0" collapsed="false">
      <c r="A77" s="221" t="s">
        <v>510</v>
      </c>
      <c r="B77" s="221" t="s">
        <v>511</v>
      </c>
      <c r="C77" s="222" t="s">
        <v>661</v>
      </c>
      <c r="D77" s="222"/>
      <c r="E77" s="222"/>
      <c r="F77" s="222"/>
      <c r="G77" s="222"/>
      <c r="H77" s="222"/>
      <c r="I77" s="223" t="n">
        <f aca="false">J77+L77</f>
        <v>144</v>
      </c>
      <c r="J77" s="223" t="n">
        <v>0</v>
      </c>
      <c r="K77" s="222"/>
      <c r="L77" s="223" t="n">
        <f aca="false">M77+S77</f>
        <v>144</v>
      </c>
      <c r="M77" s="223" t="n">
        <v>36</v>
      </c>
      <c r="N77" s="223" t="n">
        <f aca="false">T77+X77+AB77+AF77+AJ77+AN77+AR77+AV77</f>
        <v>34</v>
      </c>
      <c r="O77" s="223" t="n">
        <f aca="false">U77+Y77+AC77+AG77+AK77+AO77+AS77+AW77</f>
        <v>16</v>
      </c>
      <c r="P77" s="223" t="n">
        <f aca="false">V77+Z77+AD77+AH77+AL77+AP77+AT77+AX77</f>
        <v>50</v>
      </c>
      <c r="Q77" s="224" t="n">
        <f aca="false">SUM(N77:P77)</f>
        <v>100</v>
      </c>
      <c r="R77" s="223" t="n">
        <f aca="false">W77+AA77+AE77+AI77+AM77+AQ77+AU77+AY77</f>
        <v>8</v>
      </c>
      <c r="S77" s="225" t="n">
        <f aca="false">Q77+R77</f>
        <v>108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 t="n">
        <v>34</v>
      </c>
      <c r="AK77" s="226" t="n">
        <v>16</v>
      </c>
      <c r="AL77" s="226" t="n">
        <v>50</v>
      </c>
      <c r="AM77" s="228" t="n">
        <v>8</v>
      </c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112" t="n">
        <v>0</v>
      </c>
      <c r="BR77" s="112" t="n">
        <f aca="false">BQ77</f>
        <v>0</v>
      </c>
    </row>
    <row r="78" customFormat="false" ht="35.85" hidden="false" customHeight="true" outlineLevel="0" collapsed="false">
      <c r="A78" s="221" t="s">
        <v>514</v>
      </c>
      <c r="B78" s="221" t="s">
        <v>515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4"/>
      <c r="R78" s="223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12"/>
      <c r="BQ78" s="112"/>
      <c r="BR78" s="112"/>
    </row>
    <row r="79" customFormat="false" ht="12.75" hidden="false" customHeight="false" outlineLevel="0" collapsed="false">
      <c r="A79" s="204" t="s">
        <v>518</v>
      </c>
      <c r="B79" s="204" t="s">
        <v>519</v>
      </c>
      <c r="C79" s="205"/>
      <c r="D79" s="205"/>
      <c r="E79" s="205"/>
      <c r="F79" s="205"/>
      <c r="G79" s="205"/>
      <c r="H79" s="205"/>
      <c r="I79" s="206" t="n">
        <f aca="false">J79+L79</f>
        <v>648</v>
      </c>
      <c r="J79" s="206" t="n">
        <f aca="false">SUMIF(BR80:BR87,"&gt;=0",J80:J87)</f>
        <v>0</v>
      </c>
      <c r="K79" s="205"/>
      <c r="L79" s="206" t="n">
        <f aca="false">M79+S79</f>
        <v>648</v>
      </c>
      <c r="M79" s="206" t="n">
        <f aca="false">SUMIF(BR80:BR87,"&gt;=0",M80:M87)</f>
        <v>0</v>
      </c>
      <c r="N79" s="206" t="n">
        <f aca="false">SUMIF(BR80:BR87,"&gt;=0",N80:N87)</f>
        <v>0</v>
      </c>
      <c r="O79" s="206" t="n">
        <f aca="false">SUMIF(BR80:BR87,"&gt;=0",O80:O87)</f>
        <v>0</v>
      </c>
      <c r="P79" s="206" t="n">
        <f aca="false">SUMIF(BR80:BR87,"&gt;=0",P80:P87)</f>
        <v>0</v>
      </c>
      <c r="Q79" s="207" t="n">
        <f aca="false">SUMIF(BR80:BR87,"&gt;=0",Q80:Q87)</f>
        <v>0</v>
      </c>
      <c r="R79" s="206" t="n">
        <f aca="false">SUMIF(BR80:BR87,"&gt;=0",R80:R87)</f>
        <v>648</v>
      </c>
      <c r="S79" s="207" t="n">
        <f aca="false">Q79+R79</f>
        <v>648</v>
      </c>
      <c r="T79" s="208"/>
      <c r="U79" s="208"/>
      <c r="V79" s="208"/>
      <c r="W79" s="209"/>
      <c r="X79" s="208"/>
      <c r="Y79" s="208"/>
      <c r="Z79" s="208"/>
      <c r="AA79" s="209"/>
      <c r="AB79" s="208"/>
      <c r="AC79" s="208"/>
      <c r="AD79" s="208"/>
      <c r="AE79" s="209"/>
      <c r="AF79" s="208"/>
      <c r="AG79" s="208"/>
      <c r="AH79" s="208"/>
      <c r="AI79" s="209"/>
      <c r="AJ79" s="208"/>
      <c r="AK79" s="208"/>
      <c r="AL79" s="208"/>
      <c r="AM79" s="209"/>
      <c r="AN79" s="208"/>
      <c r="AO79" s="208"/>
      <c r="AP79" s="208"/>
      <c r="AQ79" s="209"/>
      <c r="AR79" s="208"/>
      <c r="AS79" s="208"/>
      <c r="AT79" s="208"/>
      <c r="AU79" s="209"/>
      <c r="AV79" s="208"/>
      <c r="AW79" s="208"/>
      <c r="AX79" s="208"/>
      <c r="AY79" s="209"/>
      <c r="AZ79" s="208"/>
      <c r="BA79" s="208"/>
      <c r="BB79" s="208"/>
      <c r="BC79" s="209"/>
      <c r="BD79" s="208"/>
      <c r="BE79" s="208"/>
      <c r="BF79" s="208"/>
      <c r="BG79" s="209"/>
      <c r="BH79" s="210"/>
      <c r="BI79" s="210"/>
      <c r="BJ79" s="210"/>
      <c r="BK79" s="211"/>
      <c r="BL79" s="210"/>
      <c r="BM79" s="210"/>
      <c r="BN79" s="210"/>
      <c r="BO79" s="211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13" t="s">
        <v>520</v>
      </c>
      <c r="B80" s="213" t="s">
        <v>311</v>
      </c>
      <c r="C80" s="214"/>
      <c r="D80" s="214"/>
      <c r="E80" s="214"/>
      <c r="F80" s="214"/>
      <c r="G80" s="214"/>
      <c r="H80" s="214"/>
      <c r="I80" s="215" t="n">
        <f aca="false">J80+L80</f>
        <v>144</v>
      </c>
      <c r="J80" s="215" t="n">
        <f aca="false">SUMIF(BR81:BR82,"&gt;=0",J81:J82)</f>
        <v>0</v>
      </c>
      <c r="K80" s="214"/>
      <c r="L80" s="215" t="n">
        <f aca="false">M80+S80</f>
        <v>144</v>
      </c>
      <c r="M80" s="215" t="n">
        <f aca="false">SUMIF(BR81:BR82,"&gt;=0",M81:M82)</f>
        <v>0</v>
      </c>
      <c r="N80" s="215" t="n">
        <f aca="false">SUMIF(BR81:BR82,"&gt;=0",N81:N82)</f>
        <v>0</v>
      </c>
      <c r="O80" s="215" t="n">
        <f aca="false">SUMIF(BR81:BR82,"&gt;=0",O81:O82)</f>
        <v>0</v>
      </c>
      <c r="P80" s="215" t="n">
        <f aca="false">SUMIF(BR81:BR82,"&gt;=0",P81:P82)</f>
        <v>0</v>
      </c>
      <c r="Q80" s="216" t="n">
        <f aca="false">SUMIF(BR81:BR82,"&gt;=0",Q81:Q82)</f>
        <v>0</v>
      </c>
      <c r="R80" s="215" t="n">
        <f aca="false">SUMIF(BR81:BR82,"&gt;=0",R81:R82)</f>
        <v>144</v>
      </c>
      <c r="S80" s="216" t="n">
        <f aca="false">Q80+R80</f>
        <v>144</v>
      </c>
      <c r="T80" s="217"/>
      <c r="U80" s="217"/>
      <c r="V80" s="217"/>
      <c r="W80" s="218"/>
      <c r="X80" s="217"/>
      <c r="Y80" s="217"/>
      <c r="Z80" s="217"/>
      <c r="AA80" s="218"/>
      <c r="AB80" s="217"/>
      <c r="AC80" s="217"/>
      <c r="AD80" s="217"/>
      <c r="AE80" s="218"/>
      <c r="AF80" s="217"/>
      <c r="AG80" s="217"/>
      <c r="AH80" s="217"/>
      <c r="AI80" s="218"/>
      <c r="AJ80" s="217"/>
      <c r="AK80" s="217"/>
      <c r="AL80" s="217"/>
      <c r="AM80" s="218"/>
      <c r="AN80" s="217"/>
      <c r="AO80" s="217"/>
      <c r="AP80" s="217"/>
      <c r="AQ80" s="218"/>
      <c r="AR80" s="217"/>
      <c r="AS80" s="217"/>
      <c r="AT80" s="217"/>
      <c r="AU80" s="218"/>
      <c r="AV80" s="217"/>
      <c r="AW80" s="217"/>
      <c r="AX80" s="217"/>
      <c r="AY80" s="218"/>
      <c r="AZ80" s="217"/>
      <c r="BA80" s="217"/>
      <c r="BB80" s="217"/>
      <c r="BC80" s="218"/>
      <c r="BD80" s="217"/>
      <c r="BE80" s="217"/>
      <c r="BF80" s="217"/>
      <c r="BG80" s="218"/>
      <c r="BH80" s="219"/>
      <c r="BI80" s="219"/>
      <c r="BJ80" s="219"/>
      <c r="BK80" s="220"/>
      <c r="BL80" s="219"/>
      <c r="BM80" s="219"/>
      <c r="BN80" s="219"/>
      <c r="BO80" s="220"/>
      <c r="BP80" s="212"/>
      <c r="BQ80" s="0" t="n">
        <v>-2</v>
      </c>
      <c r="BR80" s="0" t="n">
        <v>-2</v>
      </c>
    </row>
    <row r="81" customFormat="false" ht="22.5" hidden="false" customHeight="false" outlineLevel="0" collapsed="false">
      <c r="A81" s="240" t="s">
        <v>521</v>
      </c>
      <c r="B81" s="240" t="s">
        <v>522</v>
      </c>
      <c r="C81" s="241"/>
      <c r="D81" s="241"/>
      <c r="E81" s="241"/>
      <c r="F81" s="241"/>
      <c r="G81" s="241"/>
      <c r="H81" s="241"/>
      <c r="I81" s="242" t="n">
        <f aca="false">J81+L81</f>
        <v>144</v>
      </c>
      <c r="J81" s="242" t="n">
        <f aca="false">J82</f>
        <v>0</v>
      </c>
      <c r="K81" s="241"/>
      <c r="L81" s="242" t="n">
        <f aca="false">M81+S81</f>
        <v>144</v>
      </c>
      <c r="M81" s="242" t="n">
        <f aca="false">M82</f>
        <v>0</v>
      </c>
      <c r="N81" s="242" t="n">
        <f aca="false">N82</f>
        <v>0</v>
      </c>
      <c r="O81" s="242" t="n">
        <f aca="false">O82</f>
        <v>0</v>
      </c>
      <c r="P81" s="242" t="n">
        <f aca="false">P82</f>
        <v>0</v>
      </c>
      <c r="Q81" s="243" t="n">
        <f aca="false">SUM(N81:P81)</f>
        <v>0</v>
      </c>
      <c r="R81" s="242" t="n">
        <f aca="false">R82</f>
        <v>144</v>
      </c>
      <c r="S81" s="243" t="n">
        <f aca="false">Q81+R81</f>
        <v>144</v>
      </c>
      <c r="T81" s="244" t="n">
        <f aca="false">T82</f>
        <v>0</v>
      </c>
      <c r="U81" s="244" t="n">
        <f aca="false">U82</f>
        <v>0</v>
      </c>
      <c r="V81" s="244" t="n">
        <f aca="false">V82</f>
        <v>0</v>
      </c>
      <c r="W81" s="245" t="n">
        <f aca="false">W82</f>
        <v>0</v>
      </c>
      <c r="X81" s="244" t="n">
        <f aca="false">X82</f>
        <v>0</v>
      </c>
      <c r="Y81" s="244" t="n">
        <f aca="false">Y82</f>
        <v>0</v>
      </c>
      <c r="Z81" s="244" t="n">
        <f aca="false">Z82</f>
        <v>0</v>
      </c>
      <c r="AA81" s="245" t="n">
        <f aca="false">AA82</f>
        <v>0</v>
      </c>
      <c r="AB81" s="244" t="n">
        <f aca="false">AB82</f>
        <v>0</v>
      </c>
      <c r="AC81" s="244" t="n">
        <f aca="false">AC82</f>
        <v>0</v>
      </c>
      <c r="AD81" s="244" t="n">
        <f aca="false">AD82</f>
        <v>0</v>
      </c>
      <c r="AE81" s="245" t="n">
        <f aca="false">AE82</f>
        <v>0</v>
      </c>
      <c r="AF81" s="244" t="n">
        <f aca="false">AF82</f>
        <v>0</v>
      </c>
      <c r="AG81" s="244" t="n">
        <f aca="false">AG82</f>
        <v>0</v>
      </c>
      <c r="AH81" s="244" t="n">
        <f aca="false">AH82</f>
        <v>0</v>
      </c>
      <c r="AI81" s="245" t="n">
        <f aca="false">AI82</f>
        <v>144</v>
      </c>
      <c r="AJ81" s="244" t="n">
        <f aca="false">AJ82</f>
        <v>0</v>
      </c>
      <c r="AK81" s="244" t="n">
        <f aca="false">AK82</f>
        <v>0</v>
      </c>
      <c r="AL81" s="244" t="n">
        <f aca="false">AL82</f>
        <v>0</v>
      </c>
      <c r="AM81" s="245" t="n">
        <f aca="false">AM82</f>
        <v>0</v>
      </c>
      <c r="AN81" s="244" t="n">
        <f aca="false">AN82</f>
        <v>0</v>
      </c>
      <c r="AO81" s="244" t="n">
        <f aca="false">AO82</f>
        <v>0</v>
      </c>
      <c r="AP81" s="244" t="n">
        <f aca="false">AP82</f>
        <v>0</v>
      </c>
      <c r="AQ81" s="245" t="n">
        <f aca="false">AQ82</f>
        <v>0</v>
      </c>
      <c r="AR81" s="244" t="n">
        <f aca="false">AR82</f>
        <v>0</v>
      </c>
      <c r="AS81" s="244" t="n">
        <f aca="false">AS82</f>
        <v>0</v>
      </c>
      <c r="AT81" s="244" t="n">
        <f aca="false">AT82</f>
        <v>0</v>
      </c>
      <c r="AU81" s="245" t="n">
        <f aca="false">AU82</f>
        <v>0</v>
      </c>
      <c r="AV81" s="244" t="n">
        <f aca="false">AV82</f>
        <v>0</v>
      </c>
      <c r="AW81" s="244" t="n">
        <f aca="false">AW82</f>
        <v>0</v>
      </c>
      <c r="AX81" s="244" t="n">
        <f aca="false">AX82</f>
        <v>0</v>
      </c>
      <c r="AY81" s="245" t="n">
        <f aca="false">AY82</f>
        <v>0</v>
      </c>
      <c r="AZ81" s="244"/>
      <c r="BA81" s="244"/>
      <c r="BB81" s="244"/>
      <c r="BC81" s="245"/>
      <c r="BD81" s="244"/>
      <c r="BE81" s="244"/>
      <c r="BF81" s="244"/>
      <c r="BG81" s="245"/>
      <c r="BH81" s="246"/>
      <c r="BI81" s="246"/>
      <c r="BJ81" s="246"/>
      <c r="BK81" s="247"/>
      <c r="BL81" s="246"/>
      <c r="BM81" s="246"/>
      <c r="BN81" s="246"/>
      <c r="BO81" s="247"/>
      <c r="BP81" s="212"/>
      <c r="BQ81" s="0" t="n">
        <v>4</v>
      </c>
      <c r="BR81" s="0" t="n">
        <v>-1</v>
      </c>
    </row>
    <row r="82" customFormat="false" ht="16.5" hidden="false" customHeight="false" outlineLevel="0" collapsed="false">
      <c r="A82" s="221" t="s">
        <v>523</v>
      </c>
      <c r="B82" s="221" t="s">
        <v>524</v>
      </c>
      <c r="C82" s="222"/>
      <c r="D82" s="222" t="s">
        <v>658</v>
      </c>
      <c r="E82" s="222"/>
      <c r="F82" s="222"/>
      <c r="G82" s="222"/>
      <c r="H82" s="222"/>
      <c r="I82" s="223" t="n">
        <f aca="false">J82+L82</f>
        <v>144</v>
      </c>
      <c r="J82" s="223" t="n">
        <v>0</v>
      </c>
      <c r="K82" s="222"/>
      <c r="L82" s="223" t="n">
        <f aca="false">M82+S82</f>
        <v>144</v>
      </c>
      <c r="M82" s="223" t="n">
        <v>0</v>
      </c>
      <c r="N82" s="223" t="n">
        <f aca="false">T82+X82+AB82+AF82+AJ82+AN82+AR82+AV82</f>
        <v>0</v>
      </c>
      <c r="O82" s="223" t="n">
        <f aca="false">U82+Y82+AC82+AG82+AK82+AO82+AS82+AW82</f>
        <v>0</v>
      </c>
      <c r="P82" s="223" t="n">
        <f aca="false">V82+Z82+AD82+AH82+AL82+AP82+AT82+AX82</f>
        <v>0</v>
      </c>
      <c r="Q82" s="224" t="n">
        <f aca="false">SUM(N82:P82)</f>
        <v>0</v>
      </c>
      <c r="R82" s="223" t="n">
        <f aca="false">W82+AA82+AE82+AI82+AM82+AQ82+AU82+AY82</f>
        <v>144</v>
      </c>
      <c r="S82" s="225" t="n">
        <f aca="false">Q82+R82</f>
        <v>144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31" t="n">
        <v>144</v>
      </c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13" t="s">
        <v>527</v>
      </c>
      <c r="B83" s="213" t="s">
        <v>406</v>
      </c>
      <c r="C83" s="214"/>
      <c r="D83" s="214"/>
      <c r="E83" s="214"/>
      <c r="F83" s="214"/>
      <c r="G83" s="214"/>
      <c r="H83" s="214"/>
      <c r="I83" s="215" t="n">
        <f aca="false">J83+L83</f>
        <v>504</v>
      </c>
      <c r="J83" s="215" t="n">
        <f aca="false">SUMIF(BR84:BR87,"&gt;=0",J84:J87)</f>
        <v>0</v>
      </c>
      <c r="K83" s="214"/>
      <c r="L83" s="215" t="n">
        <f aca="false">M83+S83</f>
        <v>504</v>
      </c>
      <c r="M83" s="215" t="n">
        <f aca="false">SUMIF(BR84:BR87,"&gt;=0",M84:M87)</f>
        <v>0</v>
      </c>
      <c r="N83" s="215" t="n">
        <f aca="false">SUMIF(BR84:BR87,"&gt;=0",N84:N87)</f>
        <v>0</v>
      </c>
      <c r="O83" s="215" t="n">
        <f aca="false">SUMIF(BR84:BR87,"&gt;=0",O84:O87)</f>
        <v>0</v>
      </c>
      <c r="P83" s="215" t="n">
        <f aca="false">SUMIF(BR84:BR87,"&gt;=0",P84:P87)</f>
        <v>0</v>
      </c>
      <c r="Q83" s="216" t="n">
        <f aca="false">SUMIF(BR84:BR87,"&gt;=0",Q84:Q87)</f>
        <v>0</v>
      </c>
      <c r="R83" s="215" t="n">
        <f aca="false">SUMIF(BR84:BR87,"&gt;=0",R84:R87)</f>
        <v>504</v>
      </c>
      <c r="S83" s="216" t="n">
        <f aca="false">Q83+R83</f>
        <v>504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12"/>
      <c r="BQ83" s="0" t="n">
        <v>-2</v>
      </c>
      <c r="BR83" s="0" t="n">
        <v>-2</v>
      </c>
    </row>
    <row r="84" customFormat="false" ht="22.5" hidden="false" customHeight="false" outlineLevel="0" collapsed="false">
      <c r="A84" s="240" t="s">
        <v>528</v>
      </c>
      <c r="B84" s="240" t="s">
        <v>522</v>
      </c>
      <c r="C84" s="241"/>
      <c r="D84" s="241"/>
      <c r="E84" s="241"/>
      <c r="F84" s="241"/>
      <c r="G84" s="241"/>
      <c r="H84" s="241"/>
      <c r="I84" s="242" t="n">
        <f aca="false">J84+L84</f>
        <v>180</v>
      </c>
      <c r="J84" s="242" t="n">
        <f aca="false">J85</f>
        <v>0</v>
      </c>
      <c r="K84" s="241"/>
      <c r="L84" s="242" t="n">
        <f aca="false">M84+S84</f>
        <v>180</v>
      </c>
      <c r="M84" s="242" t="n">
        <f aca="false">M85</f>
        <v>0</v>
      </c>
      <c r="N84" s="242" t="n">
        <f aca="false">N85</f>
        <v>0</v>
      </c>
      <c r="O84" s="242" t="n">
        <f aca="false">O85</f>
        <v>0</v>
      </c>
      <c r="P84" s="242" t="n">
        <f aca="false">P85</f>
        <v>0</v>
      </c>
      <c r="Q84" s="243" t="n">
        <f aca="false">SUM(N84:P84)</f>
        <v>0</v>
      </c>
      <c r="R84" s="242" t="n">
        <f aca="false">R85</f>
        <v>180</v>
      </c>
      <c r="S84" s="243" t="n">
        <f aca="false">Q84+R84</f>
        <v>180</v>
      </c>
      <c r="T84" s="244" t="n">
        <f aca="false">T85</f>
        <v>0</v>
      </c>
      <c r="U84" s="244" t="n">
        <f aca="false">U85</f>
        <v>0</v>
      </c>
      <c r="V84" s="244" t="n">
        <f aca="false">V85</f>
        <v>0</v>
      </c>
      <c r="W84" s="245" t="n">
        <f aca="false">W85</f>
        <v>0</v>
      </c>
      <c r="X84" s="244" t="n">
        <f aca="false">X85</f>
        <v>0</v>
      </c>
      <c r="Y84" s="244" t="n">
        <f aca="false">Y85</f>
        <v>0</v>
      </c>
      <c r="Z84" s="244" t="n">
        <f aca="false">Z85</f>
        <v>0</v>
      </c>
      <c r="AA84" s="245" t="n">
        <f aca="false">AA85</f>
        <v>0</v>
      </c>
      <c r="AB84" s="244" t="n">
        <f aca="false">AB85</f>
        <v>0</v>
      </c>
      <c r="AC84" s="244" t="n">
        <f aca="false">AC85</f>
        <v>0</v>
      </c>
      <c r="AD84" s="244" t="n">
        <f aca="false">AD85</f>
        <v>0</v>
      </c>
      <c r="AE84" s="245" t="n">
        <f aca="false">AE85</f>
        <v>0</v>
      </c>
      <c r="AF84" s="244" t="n">
        <f aca="false">AF85</f>
        <v>0</v>
      </c>
      <c r="AG84" s="244" t="n">
        <f aca="false">AG85</f>
        <v>0</v>
      </c>
      <c r="AH84" s="244" t="n">
        <f aca="false">AH85</f>
        <v>0</v>
      </c>
      <c r="AI84" s="245" t="n">
        <f aca="false">AI85</f>
        <v>0</v>
      </c>
      <c r="AJ84" s="244" t="n">
        <f aca="false">AJ85</f>
        <v>0</v>
      </c>
      <c r="AK84" s="244" t="n">
        <f aca="false">AK85</f>
        <v>0</v>
      </c>
      <c r="AL84" s="244" t="n">
        <f aca="false">AL85</f>
        <v>0</v>
      </c>
      <c r="AM84" s="245" t="n">
        <f aca="false">AM85</f>
        <v>0</v>
      </c>
      <c r="AN84" s="244" t="n">
        <f aca="false">AN85</f>
        <v>0</v>
      </c>
      <c r="AO84" s="244" t="n">
        <f aca="false">AO85</f>
        <v>0</v>
      </c>
      <c r="AP84" s="244" t="n">
        <f aca="false">AP85</f>
        <v>0</v>
      </c>
      <c r="AQ84" s="245" t="n">
        <f aca="false">AQ85</f>
        <v>180</v>
      </c>
      <c r="AR84" s="244" t="n">
        <f aca="false">AR85</f>
        <v>0</v>
      </c>
      <c r="AS84" s="244" t="n">
        <f aca="false">AS85</f>
        <v>0</v>
      </c>
      <c r="AT84" s="244" t="n">
        <f aca="false">AT85</f>
        <v>0</v>
      </c>
      <c r="AU84" s="245" t="n">
        <f aca="false">AU85</f>
        <v>0</v>
      </c>
      <c r="AV84" s="244" t="n">
        <f aca="false">AV85</f>
        <v>0</v>
      </c>
      <c r="AW84" s="244" t="n">
        <f aca="false">AW85</f>
        <v>0</v>
      </c>
      <c r="AX84" s="244" t="n">
        <f aca="false">AX85</f>
        <v>0</v>
      </c>
      <c r="AY84" s="245" t="n">
        <f aca="false">AY85</f>
        <v>0</v>
      </c>
      <c r="AZ84" s="244"/>
      <c r="BA84" s="244"/>
      <c r="BB84" s="244"/>
      <c r="BC84" s="245"/>
      <c r="BD84" s="244"/>
      <c r="BE84" s="244"/>
      <c r="BF84" s="244"/>
      <c r="BG84" s="245"/>
      <c r="BH84" s="246"/>
      <c r="BI84" s="246"/>
      <c r="BJ84" s="246"/>
      <c r="BK84" s="247"/>
      <c r="BL84" s="246"/>
      <c r="BM84" s="246"/>
      <c r="BN84" s="246"/>
      <c r="BO84" s="247"/>
      <c r="BP84" s="212"/>
      <c r="BQ84" s="0" t="n">
        <v>4</v>
      </c>
      <c r="BR84" s="0" t="n">
        <v>-1</v>
      </c>
    </row>
    <row r="85" customFormat="false" ht="16.5" hidden="false" customHeight="false" outlineLevel="0" collapsed="false">
      <c r="A85" s="221" t="s">
        <v>529</v>
      </c>
      <c r="B85" s="221" t="s">
        <v>530</v>
      </c>
      <c r="C85" s="222"/>
      <c r="D85" s="222" t="s">
        <v>663</v>
      </c>
      <c r="E85" s="222"/>
      <c r="F85" s="222"/>
      <c r="G85" s="222"/>
      <c r="H85" s="222"/>
      <c r="I85" s="223" t="n">
        <f aca="false">J85+L85</f>
        <v>180</v>
      </c>
      <c r="J85" s="223" t="n">
        <v>0</v>
      </c>
      <c r="K85" s="222"/>
      <c r="L85" s="223" t="n">
        <f aca="false">M85+S85</f>
        <v>180</v>
      </c>
      <c r="M85" s="223" t="n">
        <v>0</v>
      </c>
      <c r="N85" s="223" t="n">
        <f aca="false">T85+X85+AB85+AF85+AJ85+AN85+AR85+AV85</f>
        <v>0</v>
      </c>
      <c r="O85" s="223" t="n">
        <f aca="false">U85+Y85+AC85+AG85+AK85+AO85+AS85+AW85</f>
        <v>0</v>
      </c>
      <c r="P85" s="223" t="n">
        <f aca="false">V85+Z85+AD85+AH85+AL85+AP85+AT85+AX85</f>
        <v>0</v>
      </c>
      <c r="Q85" s="224" t="n">
        <f aca="false">SUM(N85:P85)</f>
        <v>0</v>
      </c>
      <c r="R85" s="223" t="n">
        <f aca="false">W85+AA85+AE85+AI85+AM85+AQ85+AU85+AY85</f>
        <v>180</v>
      </c>
      <c r="S85" s="225" t="n">
        <f aca="false">Q85+R85</f>
        <v>180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31" t="n">
        <v>180</v>
      </c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22.5" hidden="false" customHeight="false" outlineLevel="0" collapsed="false">
      <c r="A86" s="240" t="s">
        <v>533</v>
      </c>
      <c r="B86" s="240" t="s">
        <v>534</v>
      </c>
      <c r="C86" s="241"/>
      <c r="D86" s="241"/>
      <c r="E86" s="241"/>
      <c r="F86" s="241"/>
      <c r="G86" s="241"/>
      <c r="H86" s="241"/>
      <c r="I86" s="242" t="n">
        <f aca="false">J86+L86</f>
        <v>324</v>
      </c>
      <c r="J86" s="242" t="n">
        <f aca="false">J87</f>
        <v>0</v>
      </c>
      <c r="K86" s="241"/>
      <c r="L86" s="242" t="n">
        <f aca="false">M86+S86</f>
        <v>324</v>
      </c>
      <c r="M86" s="242" t="n">
        <f aca="false">M87</f>
        <v>0</v>
      </c>
      <c r="N86" s="242" t="n">
        <f aca="false">N87</f>
        <v>0</v>
      </c>
      <c r="O86" s="242" t="n">
        <f aca="false">O87</f>
        <v>0</v>
      </c>
      <c r="P86" s="242" t="n">
        <f aca="false">P87</f>
        <v>0</v>
      </c>
      <c r="Q86" s="243" t="n">
        <f aca="false">SUM(N86:P86)</f>
        <v>0</v>
      </c>
      <c r="R86" s="242" t="n">
        <f aca="false">R87</f>
        <v>324</v>
      </c>
      <c r="S86" s="243" t="n">
        <f aca="false">Q86+R86</f>
        <v>324</v>
      </c>
      <c r="T86" s="244" t="n">
        <f aca="false">T87</f>
        <v>0</v>
      </c>
      <c r="U86" s="244" t="n">
        <f aca="false">U87</f>
        <v>0</v>
      </c>
      <c r="V86" s="244" t="n">
        <f aca="false">V87</f>
        <v>0</v>
      </c>
      <c r="W86" s="245" t="n">
        <f aca="false">W87</f>
        <v>0</v>
      </c>
      <c r="X86" s="244" t="n">
        <f aca="false">X87</f>
        <v>0</v>
      </c>
      <c r="Y86" s="244" t="n">
        <f aca="false">Y87</f>
        <v>0</v>
      </c>
      <c r="Z86" s="244" t="n">
        <f aca="false">Z87</f>
        <v>0</v>
      </c>
      <c r="AA86" s="245" t="n">
        <f aca="false">AA87</f>
        <v>0</v>
      </c>
      <c r="AB86" s="244" t="n">
        <f aca="false">AB87</f>
        <v>0</v>
      </c>
      <c r="AC86" s="244" t="n">
        <f aca="false">AC87</f>
        <v>0</v>
      </c>
      <c r="AD86" s="244" t="n">
        <f aca="false">AD87</f>
        <v>0</v>
      </c>
      <c r="AE86" s="245" t="n">
        <f aca="false">AE87</f>
        <v>0</v>
      </c>
      <c r="AF86" s="244" t="n">
        <f aca="false">AF87</f>
        <v>0</v>
      </c>
      <c r="AG86" s="244" t="n">
        <f aca="false">AG87</f>
        <v>0</v>
      </c>
      <c r="AH86" s="244" t="n">
        <f aca="false">AH87</f>
        <v>0</v>
      </c>
      <c r="AI86" s="245" t="n">
        <f aca="false">AI87</f>
        <v>0</v>
      </c>
      <c r="AJ86" s="244" t="n">
        <f aca="false">AJ87</f>
        <v>0</v>
      </c>
      <c r="AK86" s="244" t="n">
        <f aca="false">AK87</f>
        <v>0</v>
      </c>
      <c r="AL86" s="244" t="n">
        <f aca="false">AL87</f>
        <v>0</v>
      </c>
      <c r="AM86" s="245" t="n">
        <f aca="false">AM87</f>
        <v>0</v>
      </c>
      <c r="AN86" s="244" t="n">
        <f aca="false">AN87</f>
        <v>0</v>
      </c>
      <c r="AO86" s="244" t="n">
        <f aca="false">AO87</f>
        <v>0</v>
      </c>
      <c r="AP86" s="244" t="n">
        <f aca="false">AP87</f>
        <v>0</v>
      </c>
      <c r="AQ86" s="245" t="n">
        <f aca="false">AQ87</f>
        <v>0</v>
      </c>
      <c r="AR86" s="244" t="n">
        <f aca="false">AR87</f>
        <v>0</v>
      </c>
      <c r="AS86" s="244" t="n">
        <f aca="false">AS87</f>
        <v>0</v>
      </c>
      <c r="AT86" s="244" t="n">
        <f aca="false">AT87</f>
        <v>0</v>
      </c>
      <c r="AU86" s="245" t="n">
        <f aca="false">AU87</f>
        <v>0</v>
      </c>
      <c r="AV86" s="244" t="n">
        <f aca="false">AV87</f>
        <v>0</v>
      </c>
      <c r="AW86" s="244" t="n">
        <f aca="false">AW87</f>
        <v>0</v>
      </c>
      <c r="AX86" s="244" t="n">
        <f aca="false">AX87</f>
        <v>0</v>
      </c>
      <c r="AY86" s="245" t="n">
        <f aca="false">AY87</f>
        <v>324</v>
      </c>
      <c r="AZ86" s="244"/>
      <c r="BA86" s="244"/>
      <c r="BB86" s="244"/>
      <c r="BC86" s="245"/>
      <c r="BD86" s="244"/>
      <c r="BE86" s="244"/>
      <c r="BF86" s="244"/>
      <c r="BG86" s="245"/>
      <c r="BH86" s="246"/>
      <c r="BI86" s="246"/>
      <c r="BJ86" s="246"/>
      <c r="BK86" s="247"/>
      <c r="BL86" s="246"/>
      <c r="BM86" s="246"/>
      <c r="BN86" s="246"/>
      <c r="BO86" s="247"/>
      <c r="BP86" s="212"/>
      <c r="BQ86" s="0" t="n">
        <v>4</v>
      </c>
      <c r="BR86" s="0" t="n">
        <v>-1</v>
      </c>
    </row>
    <row r="87" customFormat="false" ht="29.25" hidden="false" customHeight="false" outlineLevel="0" collapsed="false">
      <c r="A87" s="221" t="s">
        <v>535</v>
      </c>
      <c r="B87" s="221" t="s">
        <v>536</v>
      </c>
      <c r="C87" s="222"/>
      <c r="D87" s="222" t="s">
        <v>667</v>
      </c>
      <c r="E87" s="222"/>
      <c r="F87" s="222"/>
      <c r="G87" s="222"/>
      <c r="H87" s="222"/>
      <c r="I87" s="223" t="n">
        <f aca="false">J87+L87</f>
        <v>324</v>
      </c>
      <c r="J87" s="223" t="n">
        <v>0</v>
      </c>
      <c r="K87" s="222"/>
      <c r="L87" s="223" t="n">
        <f aca="false">M87+S87</f>
        <v>324</v>
      </c>
      <c r="M87" s="223" t="n">
        <v>0</v>
      </c>
      <c r="N87" s="223" t="n">
        <f aca="false">T87+X87+AB87+AF87+AJ87+AN87+AR87+AV87</f>
        <v>0</v>
      </c>
      <c r="O87" s="223" t="n">
        <f aca="false">U87+Y87+AC87+AG87+AK87+AO87+AS87+AW87</f>
        <v>0</v>
      </c>
      <c r="P87" s="223" t="n">
        <f aca="false">V87+Z87+AD87+AH87+AL87+AP87+AT87+AX87</f>
        <v>0</v>
      </c>
      <c r="Q87" s="224" t="n">
        <f aca="false">SUM(N87:P87)</f>
        <v>0</v>
      </c>
      <c r="R87" s="223" t="n">
        <f aca="false">W87+AA87+AE87+AI87+AM87+AQ87+AU87+AY87</f>
        <v>324</v>
      </c>
      <c r="S87" s="225" t="n">
        <f aca="false">Q87+R87</f>
        <v>324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09"/>
      <c r="AR87" s="226"/>
      <c r="AS87" s="226"/>
      <c r="AT87" s="226"/>
      <c r="AU87" s="227"/>
      <c r="AV87" s="208"/>
      <c r="AW87" s="208"/>
      <c r="AX87" s="208"/>
      <c r="AY87" s="231" t="n">
        <v>324</v>
      </c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04" t="s">
        <v>539</v>
      </c>
      <c r="B88" s="204" t="s">
        <v>540</v>
      </c>
      <c r="C88" s="205"/>
      <c r="D88" s="205"/>
      <c r="E88" s="205"/>
      <c r="F88" s="205"/>
      <c r="G88" s="205"/>
      <c r="H88" s="205"/>
      <c r="I88" s="206" t="n">
        <f aca="false">J88+L88</f>
        <v>216</v>
      </c>
      <c r="J88" s="206" t="n">
        <f aca="false">SUMIF(BR89:BR91,"&gt;=0",J89:J91)</f>
        <v>0</v>
      </c>
      <c r="K88" s="205"/>
      <c r="L88" s="206" t="n">
        <f aca="false">M88+S88</f>
        <v>216</v>
      </c>
      <c r="M88" s="206" t="n">
        <f aca="false">SUMIF(BR89:BR91,"&gt;=0",M89:M91)</f>
        <v>0</v>
      </c>
      <c r="N88" s="206" t="n">
        <f aca="false">SUMIF(BR89:BR91,"&gt;=0",N89:N91)</f>
        <v>0</v>
      </c>
      <c r="O88" s="206" t="n">
        <f aca="false">SUMIF(BR89:BR91,"&gt;=0",O89:O91)</f>
        <v>0</v>
      </c>
      <c r="P88" s="206" t="n">
        <f aca="false">SUMIF(BR89:BR91,"&gt;=0",P89:P91)</f>
        <v>0</v>
      </c>
      <c r="Q88" s="207" t="n">
        <f aca="false">SUMIF(BR89:BR91,"&gt;=0",Q89:Q91)</f>
        <v>0</v>
      </c>
      <c r="R88" s="206" t="n">
        <f aca="false">SUMIF(BR89:BR91,"&gt;=0",R89:R91)</f>
        <v>216</v>
      </c>
      <c r="S88" s="207" t="n">
        <f aca="false">Q88+R88</f>
        <v>216</v>
      </c>
      <c r="T88" s="208"/>
      <c r="U88" s="208"/>
      <c r="V88" s="208"/>
      <c r="W88" s="209"/>
      <c r="X88" s="208"/>
      <c r="Y88" s="208"/>
      <c r="Z88" s="208"/>
      <c r="AA88" s="209"/>
      <c r="AB88" s="208"/>
      <c r="AC88" s="208"/>
      <c r="AD88" s="208"/>
      <c r="AE88" s="209"/>
      <c r="AF88" s="208"/>
      <c r="AG88" s="208"/>
      <c r="AH88" s="208"/>
      <c r="AI88" s="209"/>
      <c r="AJ88" s="208"/>
      <c r="AK88" s="208"/>
      <c r="AL88" s="208"/>
      <c r="AM88" s="209"/>
      <c r="AN88" s="208"/>
      <c r="AO88" s="208"/>
      <c r="AP88" s="208"/>
      <c r="AQ88" s="209"/>
      <c r="AR88" s="208"/>
      <c r="AS88" s="208"/>
      <c r="AT88" s="208"/>
      <c r="AU88" s="209"/>
      <c r="AV88" s="208"/>
      <c r="AW88" s="208"/>
      <c r="AX88" s="208"/>
      <c r="AY88" s="209"/>
      <c r="AZ88" s="208"/>
      <c r="BA88" s="208"/>
      <c r="BB88" s="208"/>
      <c r="BC88" s="209"/>
      <c r="BD88" s="208"/>
      <c r="BE88" s="208"/>
      <c r="BF88" s="208"/>
      <c r="BG88" s="209"/>
      <c r="BH88" s="210"/>
      <c r="BI88" s="210"/>
      <c r="BJ88" s="210"/>
      <c r="BK88" s="211"/>
      <c r="BL88" s="210"/>
      <c r="BM88" s="210"/>
      <c r="BN88" s="210"/>
      <c r="BO88" s="211"/>
      <c r="BP88" s="212"/>
      <c r="BQ88" s="0" t="n">
        <v>-2</v>
      </c>
      <c r="BR88" s="0" t="n">
        <v>-2</v>
      </c>
    </row>
    <row r="89" customFormat="false" ht="12.75" hidden="true" customHeight="false" outlineLevel="0" collapsed="false">
      <c r="A89" s="213" t="s">
        <v>541</v>
      </c>
      <c r="B89" s="213" t="s">
        <v>542</v>
      </c>
      <c r="C89" s="214"/>
      <c r="D89" s="214"/>
      <c r="E89" s="214"/>
      <c r="F89" s="214"/>
      <c r="G89" s="214"/>
      <c r="H89" s="214"/>
      <c r="I89" s="215" t="n">
        <f aca="false">J89+L89</f>
        <v>216</v>
      </c>
      <c r="J89" s="215" t="n">
        <f aca="false">SUMIF(BR90:BR91,"&gt;=0",J90:J91)</f>
        <v>0</v>
      </c>
      <c r="K89" s="214"/>
      <c r="L89" s="215" t="n">
        <f aca="false">M89+S89</f>
        <v>216</v>
      </c>
      <c r="M89" s="215" t="n">
        <f aca="false">SUMIF(BR90:BR91,"&gt;=0",M90:M91)</f>
        <v>0</v>
      </c>
      <c r="N89" s="215" t="n">
        <f aca="false">SUMIF(BR90:BR91,"&gt;=0",N90:N91)</f>
        <v>0</v>
      </c>
      <c r="O89" s="215" t="n">
        <f aca="false">SUMIF(BR90:BR91,"&gt;=0",O90:O91)</f>
        <v>0</v>
      </c>
      <c r="P89" s="215" t="n">
        <f aca="false">SUMIF(BR90:BR91,"&gt;=0",P90:P91)</f>
        <v>0</v>
      </c>
      <c r="Q89" s="216" t="n">
        <f aca="false">SUMIF(BR90:BR91,"&gt;=0",Q90:Q91)</f>
        <v>0</v>
      </c>
      <c r="R89" s="215" t="n">
        <f aca="false">SUMIF(BR90:BR91,"&gt;=0",R90:R91)</f>
        <v>216</v>
      </c>
      <c r="S89" s="216" t="n">
        <f aca="false">Q89+R89</f>
        <v>216</v>
      </c>
      <c r="T89" s="217"/>
      <c r="U89" s="217"/>
      <c r="V89" s="217"/>
      <c r="W89" s="218"/>
      <c r="X89" s="217"/>
      <c r="Y89" s="217"/>
      <c r="Z89" s="217"/>
      <c r="AA89" s="218"/>
      <c r="AB89" s="217"/>
      <c r="AC89" s="217"/>
      <c r="AD89" s="217"/>
      <c r="AE89" s="218"/>
      <c r="AF89" s="217"/>
      <c r="AG89" s="217"/>
      <c r="AH89" s="217"/>
      <c r="AI89" s="218"/>
      <c r="AJ89" s="217"/>
      <c r="AK89" s="217"/>
      <c r="AL89" s="217"/>
      <c r="AM89" s="218"/>
      <c r="AN89" s="217"/>
      <c r="AO89" s="217"/>
      <c r="AP89" s="217"/>
      <c r="AQ89" s="218"/>
      <c r="AR89" s="217"/>
      <c r="AS89" s="217"/>
      <c r="AT89" s="217"/>
      <c r="AU89" s="218"/>
      <c r="AV89" s="217"/>
      <c r="AW89" s="217"/>
      <c r="AX89" s="217"/>
      <c r="AY89" s="218"/>
      <c r="AZ89" s="217"/>
      <c r="BA89" s="217"/>
      <c r="BB89" s="217"/>
      <c r="BC89" s="218"/>
      <c r="BD89" s="217"/>
      <c r="BE89" s="217"/>
      <c r="BF89" s="217"/>
      <c r="BG89" s="218"/>
      <c r="BH89" s="219"/>
      <c r="BI89" s="219"/>
      <c r="BJ89" s="219"/>
      <c r="BK89" s="220"/>
      <c r="BL89" s="219"/>
      <c r="BM89" s="219"/>
      <c r="BN89" s="219"/>
      <c r="BO89" s="220"/>
      <c r="BP89" s="212"/>
      <c r="BQ89" s="0" t="n">
        <v>-2</v>
      </c>
      <c r="BR89" s="0" t="n">
        <v>-2</v>
      </c>
    </row>
    <row r="90" customFormat="false" ht="19.5" hidden="false" customHeight="false" outlineLevel="0" collapsed="false">
      <c r="A90" s="221" t="s">
        <v>543</v>
      </c>
      <c r="B90" s="221" t="s">
        <v>544</v>
      </c>
      <c r="C90" s="222"/>
      <c r="D90" s="222"/>
      <c r="E90" s="222"/>
      <c r="F90" s="222"/>
      <c r="G90" s="222"/>
      <c r="H90" s="222"/>
      <c r="I90" s="223" t="n">
        <f aca="false">J90+L90</f>
        <v>108</v>
      </c>
      <c r="J90" s="223" t="n">
        <v>0</v>
      </c>
      <c r="K90" s="222"/>
      <c r="L90" s="223" t="n">
        <f aca="false">M90+S90</f>
        <v>108</v>
      </c>
      <c r="M90" s="223" t="n">
        <v>0</v>
      </c>
      <c r="N90" s="223" t="n">
        <f aca="false">T90+X90+AB90+AF90+AJ90+AN90+AR90+AV90</f>
        <v>0</v>
      </c>
      <c r="O90" s="223" t="n">
        <f aca="false">U90+Y90+AC90+AG90+AK90+AO90+AS90+AW90</f>
        <v>0</v>
      </c>
      <c r="P90" s="223" t="n">
        <f aca="false">V90+Z90+AD90+AH90+AL90+AP90+AT90+AX90</f>
        <v>0</v>
      </c>
      <c r="Q90" s="224" t="n">
        <f aca="false">SUM(N90:P90)</f>
        <v>0</v>
      </c>
      <c r="R90" s="223" t="n">
        <f aca="false">W90+AA90+AE90+AI90+AM90+AQ90+AU90+AY90</f>
        <v>108</v>
      </c>
      <c r="S90" s="225" t="n">
        <f aca="false">Q90+R90</f>
        <v>108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/>
      <c r="AK90" s="226"/>
      <c r="AL90" s="226"/>
      <c r="AM90" s="227"/>
      <c r="AN90" s="208"/>
      <c r="AO90" s="208"/>
      <c r="AP90" s="208"/>
      <c r="AQ90" s="209"/>
      <c r="AR90" s="226"/>
      <c r="AS90" s="226"/>
      <c r="AT90" s="226"/>
      <c r="AU90" s="227"/>
      <c r="AV90" s="208"/>
      <c r="AW90" s="208"/>
      <c r="AX90" s="208"/>
      <c r="AY90" s="231" t="n">
        <v>108</v>
      </c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21" t="s">
        <v>547</v>
      </c>
      <c r="B91" s="221" t="s">
        <v>548</v>
      </c>
      <c r="C91" s="222"/>
      <c r="D91" s="222"/>
      <c r="E91" s="222"/>
      <c r="F91" s="222"/>
      <c r="G91" s="222"/>
      <c r="H91" s="222"/>
      <c r="I91" s="223" t="n">
        <f aca="false">J91+L91</f>
        <v>108</v>
      </c>
      <c r="J91" s="223" t="n">
        <v>0</v>
      </c>
      <c r="K91" s="222"/>
      <c r="L91" s="223" t="n">
        <f aca="false">M91+S91</f>
        <v>108</v>
      </c>
      <c r="M91" s="223" t="n">
        <v>0</v>
      </c>
      <c r="N91" s="223" t="n">
        <f aca="false">T91+X91+AB91+AF91+AJ91+AN91+AR91+AV91</f>
        <v>0</v>
      </c>
      <c r="O91" s="223" t="n">
        <f aca="false">U91+Y91+AC91+AG91+AK91+AO91+AS91+AW91</f>
        <v>0</v>
      </c>
      <c r="P91" s="223" t="n">
        <f aca="false">V91+Z91+AD91+AH91+AL91+AP91+AT91+AX91</f>
        <v>0</v>
      </c>
      <c r="Q91" s="224" t="n">
        <f aca="false">SUM(N91:P91)</f>
        <v>0</v>
      </c>
      <c r="R91" s="223" t="n">
        <f aca="false">W91+AA91+AE91+AI91+AM91+AQ91+AU91+AY91</f>
        <v>108</v>
      </c>
      <c r="S91" s="225" t="n">
        <f aca="false">Q91+R91</f>
        <v>108</v>
      </c>
      <c r="T91" s="226"/>
      <c r="U91" s="226"/>
      <c r="V91" s="226"/>
      <c r="W91" s="227"/>
      <c r="X91" s="208"/>
      <c r="Y91" s="208"/>
      <c r="Z91" s="208"/>
      <c r="AA91" s="209"/>
      <c r="AB91" s="226"/>
      <c r="AC91" s="226"/>
      <c r="AD91" s="226"/>
      <c r="AE91" s="227"/>
      <c r="AF91" s="208"/>
      <c r="AG91" s="208"/>
      <c r="AH91" s="208"/>
      <c r="AI91" s="209"/>
      <c r="AJ91" s="226"/>
      <c r="AK91" s="226"/>
      <c r="AL91" s="226"/>
      <c r="AM91" s="227"/>
      <c r="AN91" s="208"/>
      <c r="AO91" s="208"/>
      <c r="AP91" s="208"/>
      <c r="AQ91" s="209"/>
      <c r="AR91" s="226"/>
      <c r="AS91" s="226"/>
      <c r="AT91" s="226"/>
      <c r="AU91" s="227"/>
      <c r="AV91" s="208"/>
      <c r="AW91" s="208"/>
      <c r="AX91" s="208"/>
      <c r="AY91" s="231" t="n">
        <v>108</v>
      </c>
      <c r="AZ91" s="226"/>
      <c r="BA91" s="226"/>
      <c r="BB91" s="226"/>
      <c r="BC91" s="227"/>
      <c r="BD91" s="208"/>
      <c r="BE91" s="208"/>
      <c r="BF91" s="208"/>
      <c r="BG91" s="209"/>
      <c r="BH91" s="229"/>
      <c r="BI91" s="229"/>
      <c r="BJ91" s="229"/>
      <c r="BK91" s="230"/>
      <c r="BL91" s="210"/>
      <c r="BM91" s="210"/>
      <c r="BN91" s="210"/>
      <c r="BO91" s="211"/>
      <c r="BP91" s="212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04" t="s">
        <v>551</v>
      </c>
      <c r="B92" s="204" t="s">
        <v>552</v>
      </c>
      <c r="C92" s="205"/>
      <c r="D92" s="205"/>
      <c r="E92" s="205"/>
      <c r="F92" s="205"/>
      <c r="G92" s="205"/>
      <c r="H92" s="205"/>
      <c r="I92" s="206" t="n">
        <f aca="false">J92+L92</f>
        <v>324</v>
      </c>
      <c r="J92" s="206" t="n">
        <f aca="false">SUMIF(BR93:BR96,"&gt;=0",J93:J96)</f>
        <v>0</v>
      </c>
      <c r="K92" s="205"/>
      <c r="L92" s="206" t="n">
        <f aca="false">M92+S92</f>
        <v>324</v>
      </c>
      <c r="M92" s="206" t="n">
        <f aca="false">SUMIF(BR93:BR96,"&gt;=0",M93:M96)</f>
        <v>0</v>
      </c>
      <c r="N92" s="206" t="n">
        <f aca="false">SUMIF(BR93:BR96,"&gt;=0",N93:N96)</f>
        <v>54</v>
      </c>
      <c r="O92" s="206" t="n">
        <f aca="false">SUMIF(BR93:BR96,"&gt;=0",O93:O96)</f>
        <v>48</v>
      </c>
      <c r="P92" s="206" t="n">
        <f aca="false">SUMIF(BR93:BR96,"&gt;=0",P93:P96)</f>
        <v>0</v>
      </c>
      <c r="Q92" s="207" t="n">
        <f aca="false">SUMIF(BR93:BR96,"&gt;=0",Q93:Q96)</f>
        <v>102</v>
      </c>
      <c r="R92" s="206" t="n">
        <f aca="false">SUMIF(BR93:BR96,"&gt;=0",R93:R96)</f>
        <v>222</v>
      </c>
      <c r="S92" s="207" t="n">
        <f aca="false">Q92+R92</f>
        <v>324</v>
      </c>
      <c r="T92" s="208"/>
      <c r="U92" s="208"/>
      <c r="V92" s="208"/>
      <c r="W92" s="209"/>
      <c r="X92" s="208"/>
      <c r="Y92" s="208"/>
      <c r="Z92" s="208"/>
      <c r="AA92" s="209"/>
      <c r="AB92" s="208"/>
      <c r="AC92" s="208"/>
      <c r="AD92" s="208"/>
      <c r="AE92" s="209"/>
      <c r="AF92" s="208"/>
      <c r="AG92" s="208"/>
      <c r="AH92" s="208"/>
      <c r="AI92" s="209"/>
      <c r="AJ92" s="208"/>
      <c r="AK92" s="208"/>
      <c r="AL92" s="208"/>
      <c r="AM92" s="209"/>
      <c r="AN92" s="208"/>
      <c r="AO92" s="208"/>
      <c r="AP92" s="208"/>
      <c r="AQ92" s="209"/>
      <c r="AR92" s="208"/>
      <c r="AS92" s="208"/>
      <c r="AT92" s="208"/>
      <c r="AU92" s="209"/>
      <c r="AV92" s="208"/>
      <c r="AW92" s="208"/>
      <c r="AX92" s="208"/>
      <c r="AY92" s="209"/>
      <c r="AZ92" s="208"/>
      <c r="BA92" s="208"/>
      <c r="BB92" s="208"/>
      <c r="BC92" s="209"/>
      <c r="BD92" s="208"/>
      <c r="BE92" s="208"/>
      <c r="BF92" s="208"/>
      <c r="BG92" s="209"/>
      <c r="BH92" s="210"/>
      <c r="BI92" s="210"/>
      <c r="BJ92" s="210"/>
      <c r="BK92" s="211"/>
      <c r="BL92" s="210"/>
      <c r="BM92" s="210"/>
      <c r="BN92" s="210"/>
      <c r="BO92" s="211"/>
      <c r="BP92" s="212"/>
      <c r="BQ92" s="0" t="n">
        <v>-2</v>
      </c>
      <c r="BR92" s="0" t="n">
        <v>-2</v>
      </c>
    </row>
    <row r="93" customFormat="false" ht="12.75" hidden="true" customHeight="false" outlineLevel="0" collapsed="false">
      <c r="A93" s="213" t="s">
        <v>553</v>
      </c>
      <c r="B93" s="213" t="s">
        <v>542</v>
      </c>
      <c r="C93" s="214"/>
      <c r="D93" s="214"/>
      <c r="E93" s="214"/>
      <c r="F93" s="214"/>
      <c r="G93" s="214"/>
      <c r="H93" s="214"/>
      <c r="I93" s="215" t="n">
        <f aca="false">J93+L93</f>
        <v>324</v>
      </c>
      <c r="J93" s="215" t="n">
        <f aca="false">SUMIF(BR94:BR96,"&gt;=0",J94:J96)</f>
        <v>0</v>
      </c>
      <c r="K93" s="214"/>
      <c r="L93" s="215" t="n">
        <f aca="false">M93+S93</f>
        <v>324</v>
      </c>
      <c r="M93" s="215" t="n">
        <f aca="false">SUMIF(BR94:BR96,"&gt;=0",M94:M96)</f>
        <v>0</v>
      </c>
      <c r="N93" s="215" t="n">
        <f aca="false">SUMIF(BR94:BR96,"&gt;=0",N94:N96)</f>
        <v>54</v>
      </c>
      <c r="O93" s="215" t="n">
        <f aca="false">SUMIF(BR94:BR96,"&gt;=0",O94:O96)</f>
        <v>48</v>
      </c>
      <c r="P93" s="215" t="n">
        <f aca="false">SUMIF(BR94:BR96,"&gt;=0",P94:P96)</f>
        <v>0</v>
      </c>
      <c r="Q93" s="216" t="n">
        <f aca="false">SUMIF(BR94:BR96,"&gt;=0",Q94:Q96)</f>
        <v>102</v>
      </c>
      <c r="R93" s="215" t="n">
        <f aca="false">SUMIF(BR94:BR96,"&gt;=0",R94:R96)</f>
        <v>222</v>
      </c>
      <c r="S93" s="216" t="n">
        <f aca="false">Q93+R93</f>
        <v>324</v>
      </c>
      <c r="T93" s="217"/>
      <c r="U93" s="217"/>
      <c r="V93" s="217"/>
      <c r="W93" s="218"/>
      <c r="X93" s="217"/>
      <c r="Y93" s="217"/>
      <c r="Z93" s="217"/>
      <c r="AA93" s="218"/>
      <c r="AB93" s="217"/>
      <c r="AC93" s="217"/>
      <c r="AD93" s="217"/>
      <c r="AE93" s="218"/>
      <c r="AF93" s="217"/>
      <c r="AG93" s="217"/>
      <c r="AH93" s="217"/>
      <c r="AI93" s="218"/>
      <c r="AJ93" s="217"/>
      <c r="AK93" s="217"/>
      <c r="AL93" s="217"/>
      <c r="AM93" s="218"/>
      <c r="AN93" s="217"/>
      <c r="AO93" s="217"/>
      <c r="AP93" s="217"/>
      <c r="AQ93" s="218"/>
      <c r="AR93" s="217"/>
      <c r="AS93" s="217"/>
      <c r="AT93" s="217"/>
      <c r="AU93" s="218"/>
      <c r="AV93" s="217"/>
      <c r="AW93" s="217"/>
      <c r="AX93" s="217"/>
      <c r="AY93" s="218"/>
      <c r="AZ93" s="217"/>
      <c r="BA93" s="217"/>
      <c r="BB93" s="217"/>
      <c r="BC93" s="218"/>
      <c r="BD93" s="217"/>
      <c r="BE93" s="217"/>
      <c r="BF93" s="217"/>
      <c r="BG93" s="218"/>
      <c r="BH93" s="219"/>
      <c r="BI93" s="219"/>
      <c r="BJ93" s="219"/>
      <c r="BK93" s="220"/>
      <c r="BL93" s="219"/>
      <c r="BM93" s="219"/>
      <c r="BN93" s="219"/>
      <c r="BO93" s="220"/>
      <c r="BP93" s="212"/>
      <c r="BQ93" s="0" t="n">
        <v>-2</v>
      </c>
      <c r="BR93" s="0" t="n">
        <v>-2</v>
      </c>
    </row>
    <row r="94" customFormat="false" ht="39" hidden="false" customHeight="false" outlineLevel="0" collapsed="false">
      <c r="A94" s="221" t="s">
        <v>554</v>
      </c>
      <c r="B94" s="221" t="s">
        <v>555</v>
      </c>
      <c r="C94" s="222"/>
      <c r="D94" s="222" t="s">
        <v>653</v>
      </c>
      <c r="E94" s="222"/>
      <c r="F94" s="222"/>
      <c r="G94" s="222"/>
      <c r="H94" s="222"/>
      <c r="I94" s="223" t="n">
        <f aca="false">J94+L94</f>
        <v>108</v>
      </c>
      <c r="J94" s="223" t="n">
        <v>0</v>
      </c>
      <c r="K94" s="222"/>
      <c r="L94" s="223" t="n">
        <f aca="false">M94+S94</f>
        <v>108</v>
      </c>
      <c r="M94" s="223" t="n">
        <v>0</v>
      </c>
      <c r="N94" s="223" t="n">
        <f aca="false">T94+X94+AB94+AF94+AJ94+AN94+AR94+AV94</f>
        <v>18</v>
      </c>
      <c r="O94" s="223" t="n">
        <f aca="false">U94+Y94+AC94+AG94+AK94+AO94+AS94+AW94</f>
        <v>16</v>
      </c>
      <c r="P94" s="223" t="n">
        <f aca="false">V94+Z94+AD94+AH94+AL94+AP94+AT94+AX94</f>
        <v>0</v>
      </c>
      <c r="Q94" s="224" t="n">
        <f aca="false">SUM(N94:P94)</f>
        <v>34</v>
      </c>
      <c r="R94" s="223" t="n">
        <f aca="false">W94+AA94+AE94+AI94+AM94+AQ94+AU94+AY94</f>
        <v>74</v>
      </c>
      <c r="S94" s="225" t="n">
        <f aca="false">Q94+R94</f>
        <v>108</v>
      </c>
      <c r="T94" s="226"/>
      <c r="U94" s="226"/>
      <c r="V94" s="226"/>
      <c r="W94" s="227"/>
      <c r="X94" s="208"/>
      <c r="Y94" s="208"/>
      <c r="Z94" s="208"/>
      <c r="AA94" s="209"/>
      <c r="AB94" s="226"/>
      <c r="AC94" s="226"/>
      <c r="AD94" s="226"/>
      <c r="AE94" s="227"/>
      <c r="AF94" s="208"/>
      <c r="AG94" s="208"/>
      <c r="AH94" s="208"/>
      <c r="AI94" s="209"/>
      <c r="AJ94" s="226"/>
      <c r="AK94" s="226"/>
      <c r="AL94" s="226"/>
      <c r="AM94" s="227"/>
      <c r="AN94" s="208" t="n">
        <v>18</v>
      </c>
      <c r="AO94" s="208" t="n">
        <v>16</v>
      </c>
      <c r="AP94" s="208"/>
      <c r="AQ94" s="231" t="n">
        <v>74</v>
      </c>
      <c r="AR94" s="226"/>
      <c r="AS94" s="226"/>
      <c r="AT94" s="226"/>
      <c r="AU94" s="227"/>
      <c r="AV94" s="208"/>
      <c r="AW94" s="208"/>
      <c r="AX94" s="208"/>
      <c r="AY94" s="209"/>
      <c r="AZ94" s="226"/>
      <c r="BA94" s="226"/>
      <c r="BB94" s="226"/>
      <c r="BC94" s="227"/>
      <c r="BD94" s="208"/>
      <c r="BE94" s="208"/>
      <c r="BF94" s="208"/>
      <c r="BG94" s="209"/>
      <c r="BH94" s="229"/>
      <c r="BI94" s="229"/>
      <c r="BJ94" s="229"/>
      <c r="BK94" s="230"/>
      <c r="BL94" s="210"/>
      <c r="BM94" s="210"/>
      <c r="BN94" s="210"/>
      <c r="BO94" s="211"/>
      <c r="BP94" s="212"/>
      <c r="BQ94" s="0" t="n">
        <v>5</v>
      </c>
      <c r="BR94" s="0" t="n">
        <f aca="false">BQ94</f>
        <v>5</v>
      </c>
    </row>
    <row r="95" customFormat="false" ht="39" hidden="false" customHeight="false" outlineLevel="0" collapsed="false">
      <c r="A95" s="221" t="s">
        <v>556</v>
      </c>
      <c r="B95" s="221" t="s">
        <v>557</v>
      </c>
      <c r="C95" s="222"/>
      <c r="D95" s="222" t="s">
        <v>652</v>
      </c>
      <c r="E95" s="222"/>
      <c r="F95" s="222"/>
      <c r="G95" s="222"/>
      <c r="H95" s="222"/>
      <c r="I95" s="223" t="n">
        <f aca="false">J95+L95</f>
        <v>108</v>
      </c>
      <c r="J95" s="223" t="n">
        <v>0</v>
      </c>
      <c r="K95" s="222"/>
      <c r="L95" s="223" t="n">
        <f aca="false">M95+S95</f>
        <v>108</v>
      </c>
      <c r="M95" s="223" t="n">
        <v>0</v>
      </c>
      <c r="N95" s="223" t="n">
        <f aca="false">T95+X95+AB95+AF95+AJ95+AN95+AR95+AV95</f>
        <v>18</v>
      </c>
      <c r="O95" s="223" t="n">
        <f aca="false">U95+Y95+AC95+AG95+AK95+AO95+AS95+AW95</f>
        <v>16</v>
      </c>
      <c r="P95" s="223" t="n">
        <f aca="false">V95+Z95+AD95+AH95+AL95+AP95+AT95+AX95</f>
        <v>0</v>
      </c>
      <c r="Q95" s="224" t="n">
        <f aca="false">SUM(N95:P95)</f>
        <v>34</v>
      </c>
      <c r="R95" s="223" t="n">
        <f aca="false">W95+AA95+AE95+AI95+AM95+AQ95+AU95+AY95</f>
        <v>74</v>
      </c>
      <c r="S95" s="225" t="n">
        <f aca="false">Q95+R95</f>
        <v>108</v>
      </c>
      <c r="T95" s="226"/>
      <c r="U95" s="226"/>
      <c r="V95" s="226"/>
      <c r="W95" s="227"/>
      <c r="X95" s="208"/>
      <c r="Y95" s="208"/>
      <c r="Z95" s="208"/>
      <c r="AA95" s="209"/>
      <c r="AB95" s="226"/>
      <c r="AC95" s="226"/>
      <c r="AD95" s="226"/>
      <c r="AE95" s="227"/>
      <c r="AF95" s="208"/>
      <c r="AG95" s="208"/>
      <c r="AH95" s="208"/>
      <c r="AI95" s="209"/>
      <c r="AJ95" s="226"/>
      <c r="AK95" s="226"/>
      <c r="AL95" s="226"/>
      <c r="AM95" s="227"/>
      <c r="AN95" s="208"/>
      <c r="AO95" s="208"/>
      <c r="AP95" s="208"/>
      <c r="AQ95" s="209"/>
      <c r="AR95" s="226" t="n">
        <v>18</v>
      </c>
      <c r="AS95" s="226" t="n">
        <v>16</v>
      </c>
      <c r="AT95" s="226"/>
      <c r="AU95" s="228" t="n">
        <v>74</v>
      </c>
      <c r="AV95" s="208"/>
      <c r="AW95" s="208"/>
      <c r="AX95" s="208"/>
      <c r="AY95" s="209"/>
      <c r="AZ95" s="226"/>
      <c r="BA95" s="226"/>
      <c r="BB95" s="226"/>
      <c r="BC95" s="227"/>
      <c r="BD95" s="208"/>
      <c r="BE95" s="208"/>
      <c r="BF95" s="208"/>
      <c r="BG95" s="209"/>
      <c r="BH95" s="229"/>
      <c r="BI95" s="229"/>
      <c r="BJ95" s="229"/>
      <c r="BK95" s="230"/>
      <c r="BL95" s="210"/>
      <c r="BM95" s="210"/>
      <c r="BN95" s="210"/>
      <c r="BO95" s="211"/>
      <c r="BP95" s="212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21" t="s">
        <v>558</v>
      </c>
      <c r="B96" s="221" t="s">
        <v>559</v>
      </c>
      <c r="C96" s="222"/>
      <c r="D96" s="222" t="s">
        <v>661</v>
      </c>
      <c r="E96" s="222"/>
      <c r="F96" s="222"/>
      <c r="G96" s="222"/>
      <c r="H96" s="222"/>
      <c r="I96" s="223" t="n">
        <f aca="false">J96+L96</f>
        <v>108</v>
      </c>
      <c r="J96" s="223" t="n">
        <v>0</v>
      </c>
      <c r="K96" s="222"/>
      <c r="L96" s="223" t="n">
        <f aca="false">M96+S96</f>
        <v>108</v>
      </c>
      <c r="M96" s="223" t="n">
        <v>0</v>
      </c>
      <c r="N96" s="223" t="n">
        <f aca="false">T96+X96+AB96+AF96+AJ96+AN96+AR96+AV96</f>
        <v>18</v>
      </c>
      <c r="O96" s="223" t="n">
        <f aca="false">U96+Y96+AC96+AG96+AK96+AO96+AS96+AW96</f>
        <v>16</v>
      </c>
      <c r="P96" s="223" t="n">
        <f aca="false">V96+Z96+AD96+AH96+AL96+AP96+AT96+AX96</f>
        <v>0</v>
      </c>
      <c r="Q96" s="224" t="n">
        <f aca="false">SUM(N96:P96)</f>
        <v>34</v>
      </c>
      <c r="R96" s="223" t="n">
        <f aca="false">W96+AA96+AE96+AI96+AM96+AQ96+AU96+AY96</f>
        <v>74</v>
      </c>
      <c r="S96" s="225" t="n">
        <f aca="false">Q96+R96</f>
        <v>108</v>
      </c>
      <c r="T96" s="226"/>
      <c r="U96" s="226"/>
      <c r="V96" s="226"/>
      <c r="W96" s="227"/>
      <c r="X96" s="208"/>
      <c r="Y96" s="208"/>
      <c r="Z96" s="208"/>
      <c r="AA96" s="209"/>
      <c r="AB96" s="226"/>
      <c r="AC96" s="226"/>
      <c r="AD96" s="226"/>
      <c r="AE96" s="227"/>
      <c r="AF96" s="208"/>
      <c r="AG96" s="208"/>
      <c r="AH96" s="208"/>
      <c r="AI96" s="209"/>
      <c r="AJ96" s="226" t="n">
        <v>18</v>
      </c>
      <c r="AK96" s="226" t="n">
        <v>16</v>
      </c>
      <c r="AL96" s="226"/>
      <c r="AM96" s="228" t="n">
        <v>74</v>
      </c>
      <c r="AN96" s="208"/>
      <c r="AO96" s="208"/>
      <c r="AP96" s="208"/>
      <c r="AQ96" s="209"/>
      <c r="AR96" s="226"/>
      <c r="AS96" s="226"/>
      <c r="AT96" s="226"/>
      <c r="AU96" s="227"/>
      <c r="AV96" s="208"/>
      <c r="AW96" s="208"/>
      <c r="AX96" s="208"/>
      <c r="AY96" s="209"/>
      <c r="AZ96" s="226"/>
      <c r="BA96" s="226"/>
      <c r="BB96" s="226"/>
      <c r="BC96" s="227"/>
      <c r="BD96" s="208"/>
      <c r="BE96" s="208"/>
      <c r="BF96" s="208"/>
      <c r="BG96" s="209"/>
      <c r="BH96" s="229"/>
      <c r="BI96" s="229"/>
      <c r="BJ96" s="229"/>
      <c r="BK96" s="230"/>
      <c r="BL96" s="210"/>
      <c r="BM96" s="210"/>
      <c r="BN96" s="210"/>
      <c r="BO96" s="211"/>
      <c r="BP96" s="212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48"/>
      <c r="B97" s="248" t="s">
        <v>560</v>
      </c>
      <c r="C97" s="249"/>
      <c r="D97" s="249"/>
      <c r="E97" s="249"/>
      <c r="F97" s="249"/>
      <c r="G97" s="249"/>
      <c r="H97" s="249"/>
      <c r="I97" s="250" t="n">
        <f aca="false">J97+L97</f>
        <v>8104</v>
      </c>
      <c r="J97" s="250" t="n">
        <f aca="false">SUMIF(BR5:BR96,0,J5:J96)+SUMIF(BR5:BR96,1,J5:J96)+SUMIF(BR5:BR96,2,J5:J96)</f>
        <v>0</v>
      </c>
      <c r="K97" s="249"/>
      <c r="L97" s="250" t="n">
        <f aca="false">M97+S97</f>
        <v>8104</v>
      </c>
      <c r="M97" s="250" t="n">
        <f aca="false">SUMIF(BR5:BR96,0,M5:M96)+SUMIF(BR5:BR96,1,M5:M96)+SUMIF(BR5:BR96,2,M5:M96)</f>
        <v>846</v>
      </c>
      <c r="N97" s="250" t="n">
        <f aca="false">SUMIF(BR5:BR96,0,N5:N96)+SUMIF(BR5:BR96,1,N5:N96)+SUMIF(BR5:BR96,2,N5:N96)</f>
        <v>1772</v>
      </c>
      <c r="O97" s="250" t="n">
        <f aca="false">SUMIF(BR5:BR96,0,O5:O96)+SUMIF(BR5:BR96,1,O5:O96)+SUMIF(BR5:BR96,2,O5:O96)</f>
        <v>1352</v>
      </c>
      <c r="P97" s="250" t="n">
        <f aca="false">SUMIF(BR5:BR96,0,P5:P96)+SUMIF(BR5:BR96,1,P5:P96)+SUMIF(BR5:BR96,2,P5:P96)</f>
        <v>1694</v>
      </c>
      <c r="Q97" s="251" t="n">
        <f aca="false">SUM(N97:P97)</f>
        <v>4818</v>
      </c>
      <c r="R97" s="250" t="n">
        <f aca="false">SUMIF(BR5:BR96,0,R5:R96)+SUMIF(BR5:BR96,1,R5:R96)+SUMIF(BR5:BR96,2,R5:R96)</f>
        <v>2440</v>
      </c>
      <c r="S97" s="252" t="n">
        <f aca="false">Q97+R97</f>
        <v>7258</v>
      </c>
      <c r="T97" s="253"/>
      <c r="U97" s="253"/>
      <c r="V97" s="253"/>
      <c r="W97" s="254"/>
      <c r="X97" s="255"/>
      <c r="Y97" s="255"/>
      <c r="Z97" s="255"/>
      <c r="AA97" s="256"/>
      <c r="AB97" s="253"/>
      <c r="AC97" s="253"/>
      <c r="AD97" s="253"/>
      <c r="AE97" s="254"/>
      <c r="AF97" s="255"/>
      <c r="AG97" s="255"/>
      <c r="AH97" s="255"/>
      <c r="AI97" s="256"/>
      <c r="AJ97" s="253"/>
      <c r="AK97" s="253"/>
      <c r="AL97" s="253"/>
      <c r="AM97" s="254"/>
      <c r="AN97" s="255"/>
      <c r="AO97" s="255"/>
      <c r="AP97" s="255"/>
      <c r="AQ97" s="256"/>
      <c r="AR97" s="253"/>
      <c r="AS97" s="253"/>
      <c r="AT97" s="253"/>
      <c r="AU97" s="254"/>
      <c r="AV97" s="255"/>
      <c r="AW97" s="255"/>
      <c r="AX97" s="255"/>
      <c r="AY97" s="256"/>
      <c r="AZ97" s="253"/>
      <c r="BA97" s="253"/>
      <c r="BB97" s="253"/>
      <c r="BC97" s="254"/>
      <c r="BD97" s="255"/>
      <c r="BE97" s="255"/>
      <c r="BF97" s="255"/>
      <c r="BG97" s="256"/>
      <c r="BH97" s="257"/>
      <c r="BI97" s="257"/>
      <c r="BJ97" s="257"/>
      <c r="BK97" s="258"/>
      <c r="BL97" s="259"/>
      <c r="BM97" s="259"/>
      <c r="BN97" s="259"/>
      <c r="BO97" s="260"/>
      <c r="BP97" s="212"/>
      <c r="BQ97" s="0" t="n">
        <v>-2</v>
      </c>
      <c r="BR97" s="0" t="n">
        <v>-2</v>
      </c>
    </row>
    <row r="98" customFormat="false" ht="18" hidden="false" customHeight="false" outlineLevel="0" collapsed="false">
      <c r="A98" s="248"/>
      <c r="B98" s="248" t="s">
        <v>564</v>
      </c>
      <c r="C98" s="249"/>
      <c r="D98" s="249"/>
      <c r="E98" s="249"/>
      <c r="F98" s="249"/>
      <c r="G98" s="249"/>
      <c r="H98" s="249"/>
      <c r="I98" s="250" t="n">
        <f aca="false">J98+L98</f>
        <v>8968</v>
      </c>
      <c r="J98" s="250" t="n">
        <f aca="false">SUMIF(BR5:BR96,0,J5:J96)+SUMIF(BR5:BR96,1,J5:J96)+SUMIF(BR5:BR96,2,J5:J96)+SUMIF(BR5:BR96,3,J5:J96)+SUMIF(BR5:BR96,4,J5:J96)</f>
        <v>0</v>
      </c>
      <c r="K98" s="249"/>
      <c r="L98" s="250" t="n">
        <f aca="false">M98+S98</f>
        <v>8968</v>
      </c>
      <c r="M98" s="250" t="n">
        <f aca="false">SUMIF(BR5:BR96,0,M5:M96)+SUMIF(BR5:BR96,1,M5:M96)+SUMIF(BR5:BR96,2,M5:M96)+SUMIF(BR5:BR96,3,M5:M96)+SUMIF(BR5:BR96,4,M5:M96)</f>
        <v>846</v>
      </c>
      <c r="N98" s="250" t="n">
        <f aca="false">SUMIF(BR5:BR96,0,N5:N96)+SUMIF(BR5:BR96,1,N5:N96)+SUMIF(BR5:BR96,2,N5:N96)+SUMIF(BR5:BR96,3,N5:N96)+SUMIF(BR5:BR96,4,N5:N96)</f>
        <v>1772</v>
      </c>
      <c r="O98" s="250" t="n">
        <f aca="false">SUMIF(BR5:BR96,0,O5:O96)+SUMIF(BR5:BR96,1,O5:O96)+SUMIF(BR5:BR96,2,O5:O96)+SUMIF(BR5:BR96,3,O5:O96)+SUMIF(BR5:BR96,4,O5:O96)</f>
        <v>1352</v>
      </c>
      <c r="P98" s="250" t="n">
        <f aca="false">SUMIF(BR5:BR96,0,P5:P96)+SUMIF(BR5:BR96,1,P5:P96)+SUMIF(BR5:BR96,2,P5:P96)+SUMIF(BR5:BR96,3,P5:P96)+SUMIF(BR5:BR96,4,P5:P96)</f>
        <v>1694</v>
      </c>
      <c r="Q98" s="251" t="n">
        <f aca="false">SUM(N98:P98)</f>
        <v>4818</v>
      </c>
      <c r="R98" s="250" t="n">
        <f aca="false">SUMIF(BR5:BR96,0,R5:R96)+SUMIF(BR5:BR96,1,R5:R96)+SUMIF(BR5:BR96,2,R5:R96)+SUMIF(BR5:BR96,3,R5:R96)+SUMIF(BR5:BR96,4,R5:R96)</f>
        <v>3304</v>
      </c>
      <c r="S98" s="252" t="n">
        <f aca="false">Q98+R98</f>
        <v>8122</v>
      </c>
      <c r="T98" s="253"/>
      <c r="U98" s="253"/>
      <c r="V98" s="253"/>
      <c r="W98" s="254"/>
      <c r="X98" s="255"/>
      <c r="Y98" s="255"/>
      <c r="Z98" s="255"/>
      <c r="AA98" s="256"/>
      <c r="AB98" s="253"/>
      <c r="AC98" s="253"/>
      <c r="AD98" s="253"/>
      <c r="AE98" s="254"/>
      <c r="AF98" s="255"/>
      <c r="AG98" s="255"/>
      <c r="AH98" s="255"/>
      <c r="AI98" s="256"/>
      <c r="AJ98" s="253"/>
      <c r="AK98" s="253"/>
      <c r="AL98" s="253"/>
      <c r="AM98" s="254"/>
      <c r="AN98" s="255"/>
      <c r="AO98" s="255"/>
      <c r="AP98" s="255"/>
      <c r="AQ98" s="256"/>
      <c r="AR98" s="253"/>
      <c r="AS98" s="253"/>
      <c r="AT98" s="253"/>
      <c r="AU98" s="254"/>
      <c r="AV98" s="255"/>
      <c r="AW98" s="255"/>
      <c r="AX98" s="255"/>
      <c r="AY98" s="256"/>
      <c r="AZ98" s="253"/>
      <c r="BA98" s="253"/>
      <c r="BB98" s="253"/>
      <c r="BC98" s="254"/>
      <c r="BD98" s="255"/>
      <c r="BE98" s="255"/>
      <c r="BF98" s="255"/>
      <c r="BG98" s="256"/>
      <c r="BH98" s="257"/>
      <c r="BI98" s="257"/>
      <c r="BJ98" s="257"/>
      <c r="BK98" s="258"/>
      <c r="BL98" s="259"/>
      <c r="BM98" s="259"/>
      <c r="BN98" s="259"/>
      <c r="BO98" s="260"/>
      <c r="BP98" s="212"/>
      <c r="BQ98" s="0" t="n">
        <v>-2</v>
      </c>
      <c r="BR98" s="0" t="n">
        <v>-2</v>
      </c>
    </row>
    <row r="99" customFormat="false" ht="12.75" hidden="false" customHeight="false" outlineLevel="0" collapsed="false">
      <c r="A99" s="248"/>
      <c r="B99" s="248" t="s">
        <v>603</v>
      </c>
      <c r="C99" s="249"/>
      <c r="D99" s="249"/>
      <c r="E99" s="249"/>
      <c r="F99" s="249"/>
      <c r="G99" s="249"/>
      <c r="H99" s="249"/>
      <c r="I99" s="250" t="n">
        <f aca="false">J99+L99</f>
        <v>9292</v>
      </c>
      <c r="J99" s="250" t="n">
        <f aca="false">SUMIF(BR5:BR96,0,J5:J96)+SUMIF(BR5:BR96,1,J5:J96)+SUMIF(BR5:BR96,2,J5:J96)+SUMIF(BR5:BR96,3,J5:J96)+SUMIF(BR5:BR96,4,J5:J96)+SUMIF(BR5:BR96,5,J5:J96)</f>
        <v>0</v>
      </c>
      <c r="K99" s="249"/>
      <c r="L99" s="250" t="n">
        <f aca="false">M99+S99</f>
        <v>9292</v>
      </c>
      <c r="M99" s="250" t="n">
        <f aca="false">SUMIF(BR5:BR96,0,M5:M96)+SUMIF(BR5:BR96,1,M5:M96)+SUMIF(BR5:BR96,2,M5:M96)+SUMIF(BR5:BR96,3,M5:M96)+SUMIF(BR5:BR96,4,M5:M96)+SUMIF(BR5:BR96,5,M5:M96)</f>
        <v>846</v>
      </c>
      <c r="N99" s="250" t="n">
        <f aca="false">SUMIF(BR5:BR96,0,N5:N96)+SUMIF(BR5:BR96,1,N5:N96)+SUMIF(BR5:BR96,2,N5:N96)+SUMIF(BR5:BR96,3,N5:N96)+SUMIF(BR5:BR96,4,N5:N96)+SUMIF(BR5:BR96,5,N5:N96)</f>
        <v>1826</v>
      </c>
      <c r="O99" s="250" t="n">
        <f aca="false">SUMIF(BR5:BR96,0,O5:O96)+SUMIF(BR5:BR96,1,O5:O96)+SUMIF(BR5:BR96,2,O5:O96)+SUMIF(BR5:BR96,3,O5:O96)+SUMIF(BR5:BR96,4,O5:O96)+SUMIF(BR5:BR96,5,O5:O96)</f>
        <v>1400</v>
      </c>
      <c r="P99" s="250" t="n">
        <f aca="false">SUMIF(BR5:BR96,0,P5:P96)+SUMIF(BR5:BR96,1,P5:P96)+SUMIF(BR5:BR96,2,P5:P96)+SUMIF(BR5:BR96,3,P5:P96)+SUMIF(BR5:BR96,4,P5:P96)+SUMIF(BR5:BR96,5,P5:P96)</f>
        <v>1694</v>
      </c>
      <c r="Q99" s="251" t="n">
        <f aca="false">SUM(N99:P99)</f>
        <v>4920</v>
      </c>
      <c r="R99" s="250" t="n">
        <f aca="false">SUMIF(BR5:BR96,0,R5:R96)+SUMIF(BR5:BR96,1,R5:R96)+SUMIF(BR5:BR96,2,R5:R96)+SUMIF(BR5:BR96,3,R5:R96)+SUMIF(BR5:BR96,4,R5:R96)+SUMIF(BR5:BR96,5,R5:R96)</f>
        <v>3526</v>
      </c>
      <c r="S99" s="252" t="n">
        <f aca="false">Q99+R99</f>
        <v>8446</v>
      </c>
      <c r="T99" s="253"/>
      <c r="U99" s="253"/>
      <c r="V99" s="253"/>
      <c r="W99" s="254"/>
      <c r="X99" s="255"/>
      <c r="Y99" s="255"/>
      <c r="Z99" s="255"/>
      <c r="AA99" s="256"/>
      <c r="AB99" s="253"/>
      <c r="AC99" s="253"/>
      <c r="AD99" s="253"/>
      <c r="AE99" s="254"/>
      <c r="AF99" s="255"/>
      <c r="AG99" s="255"/>
      <c r="AH99" s="255"/>
      <c r="AI99" s="256"/>
      <c r="AJ99" s="253"/>
      <c r="AK99" s="253"/>
      <c r="AL99" s="253"/>
      <c r="AM99" s="254"/>
      <c r="AN99" s="255"/>
      <c r="AO99" s="255"/>
      <c r="AP99" s="255"/>
      <c r="AQ99" s="256"/>
      <c r="AR99" s="253"/>
      <c r="AS99" s="253"/>
      <c r="AT99" s="253"/>
      <c r="AU99" s="254"/>
      <c r="AV99" s="255"/>
      <c r="AW99" s="255"/>
      <c r="AX99" s="255"/>
      <c r="AY99" s="256"/>
      <c r="AZ99" s="253"/>
      <c r="BA99" s="253"/>
      <c r="BB99" s="253"/>
      <c r="BC99" s="254"/>
      <c r="BD99" s="255"/>
      <c r="BE99" s="255"/>
      <c r="BF99" s="255"/>
      <c r="BG99" s="256"/>
      <c r="BH99" s="257"/>
      <c r="BI99" s="257"/>
      <c r="BJ99" s="257"/>
      <c r="BK99" s="258"/>
      <c r="BL99" s="259"/>
      <c r="BM99" s="259"/>
      <c r="BN99" s="259"/>
      <c r="BO99" s="260"/>
      <c r="BP99" s="212"/>
      <c r="BQ99" s="0" t="n">
        <v>-2</v>
      </c>
      <c r="BR99" s="0" t="n">
        <v>-2</v>
      </c>
    </row>
    <row r="100" customFormat="false" ht="12.75" hidden="false" customHeight="false" outlineLevel="0" collapsed="false">
      <c r="A100" s="261"/>
      <c r="B100" s="261"/>
      <c r="C100" s="261"/>
      <c r="D100" s="261"/>
      <c r="E100" s="261"/>
      <c r="F100" s="261"/>
      <c r="G100" s="261"/>
      <c r="H100" s="261"/>
      <c r="I100" s="261"/>
      <c r="J100" s="261"/>
      <c r="K100" s="261"/>
      <c r="L100" s="262"/>
      <c r="M100" s="261"/>
      <c r="N100" s="263" t="s">
        <v>668</v>
      </c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63"/>
      <c r="AM100" s="263"/>
      <c r="AN100" s="263"/>
      <c r="AO100" s="263"/>
      <c r="AP100" s="263"/>
      <c r="AQ100" s="263"/>
      <c r="AR100" s="263"/>
      <c r="AS100" s="263"/>
      <c r="AT100" s="263"/>
      <c r="AU100" s="263"/>
      <c r="AV100" s="263"/>
      <c r="AW100" s="263"/>
      <c r="AX100" s="263"/>
      <c r="AY100" s="263"/>
      <c r="AZ100" s="263"/>
      <c r="BA100" s="263"/>
      <c r="BB100" s="263"/>
      <c r="BC100" s="263"/>
      <c r="BD100" s="263"/>
      <c r="BE100" s="263"/>
      <c r="BF100" s="263"/>
      <c r="BG100" s="263"/>
      <c r="BH100" s="263"/>
      <c r="BI100" s="263"/>
      <c r="BJ100" s="263"/>
      <c r="BK100" s="263"/>
      <c r="BL100" s="263"/>
      <c r="BM100" s="263"/>
      <c r="BN100" s="263"/>
      <c r="BO100" s="263"/>
      <c r="BP100" s="192"/>
    </row>
    <row r="101" customFormat="false" ht="12.75" hidden="true" customHeight="false" outlineLevel="0" collapsed="false">
      <c r="A101" s="264"/>
      <c r="B101" s="264"/>
      <c r="C101" s="264"/>
      <c r="D101" s="264"/>
      <c r="E101" s="264"/>
      <c r="F101" s="264"/>
      <c r="G101" s="264"/>
      <c r="H101" s="264"/>
      <c r="I101" s="264"/>
      <c r="J101" s="264"/>
      <c r="K101" s="264"/>
      <c r="L101" s="265" t="s">
        <v>669</v>
      </c>
      <c r="M101" s="265"/>
      <c r="N101" s="265"/>
      <c r="O101" s="265"/>
      <c r="P101" s="265"/>
      <c r="Q101" s="265"/>
      <c r="R101" s="265"/>
      <c r="S101" s="265"/>
      <c r="T101" s="196" t="n">
        <f aca="false">SUMIF(BR5:BR96,0,T5:T96)</f>
        <v>200</v>
      </c>
      <c r="U101" s="196"/>
      <c r="V101" s="266" t="s">
        <v>670</v>
      </c>
      <c r="W101" s="267" t="n">
        <f aca="false">SUMIF(BR5:BR96,1,T5:T96)+SUMIF(BR5:BR96,2,T5:T96)+SUMIF(BR5:BR96,5,T5:T96)</f>
        <v>0</v>
      </c>
      <c r="X101" s="268" t="n">
        <f aca="false">SUMIF(BR5:BR96,0,X5:X96)</f>
        <v>170</v>
      </c>
      <c r="Y101" s="268"/>
      <c r="Z101" s="266" t="s">
        <v>670</v>
      </c>
      <c r="AA101" s="269" t="n">
        <f aca="false">SUMIF(BR5:BR96,1,X5:X96)+SUMIF(BR5:BR96,2,X5:X96)+SUMIF(BR5:BR96,5,X5:X96)</f>
        <v>0</v>
      </c>
      <c r="AB101" s="196" t="n">
        <f aca="false">SUMIF(BR5:BR96,0,AB5:AB96)</f>
        <v>190</v>
      </c>
      <c r="AC101" s="196"/>
      <c r="AD101" s="266" t="s">
        <v>670</v>
      </c>
      <c r="AE101" s="267" t="n">
        <f aca="false">SUMIF(BR5:BR96,1,AB5:AB96)+SUMIF(BR5:BR96,2,AB5:AB96)+SUMIF(BR5:BR96,5,AB5:AB96)</f>
        <v>0</v>
      </c>
      <c r="AF101" s="196" t="n">
        <f aca="false">SUMIF(BR5:BR96,0,AF5:AF96)</f>
        <v>222</v>
      </c>
      <c r="AG101" s="196"/>
      <c r="AH101" s="266" t="s">
        <v>670</v>
      </c>
      <c r="AI101" s="267" t="n">
        <f aca="false">SUMIF(BR5:BR96,1,AF5:AF96)+SUMIF(BR5:BR96,2,AF5:AF96)+SUMIF(BR5:BR96,5,AF5:AF96)</f>
        <v>0</v>
      </c>
      <c r="AJ101" s="196" t="n">
        <f aca="false">SUMIF(BR5:BR96,0,AJ5:AJ96)</f>
        <v>256</v>
      </c>
      <c r="AK101" s="196"/>
      <c r="AL101" s="266" t="s">
        <v>670</v>
      </c>
      <c r="AM101" s="266" t="n">
        <f aca="false">SUMIF(BR5:BR96,1,AJ5:AJ96)+SUMIF(BR5:BR96,2,AJ5:AJ96)+SUMIF(BR5:BR96,5,AJ5:AJ96)</f>
        <v>18</v>
      </c>
      <c r="AN101" s="196" t="n">
        <f aca="false">SUMIF(BR5:BR96,0,AN5:AN96)</f>
        <v>240</v>
      </c>
      <c r="AO101" s="196"/>
      <c r="AP101" s="266" t="s">
        <v>670</v>
      </c>
      <c r="AQ101" s="267" t="n">
        <f aca="false">SUMIF(BR5:BR96,1,AN5:AN96)+SUMIF(BR5:BR96,2,AN5:AN96)+SUMIF(BR5:BR96,5,AN5:AN96)</f>
        <v>34</v>
      </c>
      <c r="AR101" s="196" t="n">
        <f aca="false">SUMIF(BR5:BR96,0,AR5:AR96)</f>
        <v>342</v>
      </c>
      <c r="AS101" s="196"/>
      <c r="AT101" s="266" t="s">
        <v>670</v>
      </c>
      <c r="AU101" s="266" t="n">
        <f aca="false">SUMIF(BR5:BR96,1,AR5:AR96)+SUMIF(BR5:BR96,2,AR5:AR96)+SUMIF(BR5:BR96,5,AR5:AR96)</f>
        <v>18</v>
      </c>
      <c r="AV101" s="196" t="n">
        <f aca="false">SUMIF(BR5:BR96,0,AV5:AV96)</f>
        <v>136</v>
      </c>
      <c r="AW101" s="196"/>
      <c r="AX101" s="266" t="s">
        <v>670</v>
      </c>
      <c r="AY101" s="267" t="n">
        <f aca="false">SUMIF(BR5:BR96,1,AV5:AV96)+SUMIF(BR5:BR96,2,AV5:AV96)+SUMIF(BR5:BR96,5,AV5:AV96)</f>
        <v>0</v>
      </c>
      <c r="AZ101" s="196" t="n">
        <v>0</v>
      </c>
      <c r="BA101" s="196"/>
      <c r="BB101" s="266" t="s">
        <v>670</v>
      </c>
      <c r="BC101" s="266" t="n">
        <v>0</v>
      </c>
      <c r="BD101" s="196" t="n">
        <v>0</v>
      </c>
      <c r="BE101" s="196"/>
      <c r="BF101" s="266" t="s">
        <v>670</v>
      </c>
      <c r="BG101" s="267" t="n">
        <v>0</v>
      </c>
      <c r="BH101" s="196" t="n">
        <v>0</v>
      </c>
      <c r="BI101" s="196"/>
      <c r="BJ101" s="266" t="s">
        <v>670</v>
      </c>
      <c r="BK101" s="266" t="n">
        <v>0</v>
      </c>
      <c r="BL101" s="196" t="n">
        <v>0</v>
      </c>
      <c r="BM101" s="196"/>
      <c r="BN101" s="266" t="s">
        <v>670</v>
      </c>
      <c r="BO101" s="267" t="n">
        <v>0</v>
      </c>
      <c r="BP101" s="192"/>
    </row>
    <row r="102" customFormat="false" ht="12.75" hidden="true" customHeight="false" outlineLevel="0" collapsed="false">
      <c r="A102" s="264"/>
      <c r="B102" s="264"/>
      <c r="C102" s="264"/>
      <c r="D102" s="264"/>
      <c r="E102" s="264"/>
      <c r="F102" s="264"/>
      <c r="G102" s="264"/>
      <c r="H102" s="264"/>
      <c r="I102" s="264"/>
      <c r="J102" s="264"/>
      <c r="K102" s="264"/>
      <c r="L102" s="265" t="s">
        <v>671</v>
      </c>
      <c r="M102" s="265"/>
      <c r="N102" s="265"/>
      <c r="O102" s="265"/>
      <c r="P102" s="265"/>
      <c r="Q102" s="265"/>
      <c r="R102" s="265"/>
      <c r="S102" s="265"/>
      <c r="T102" s="196" t="n">
        <f aca="false">SUMIF(BR5:BR96,0,U5:U96)</f>
        <v>132</v>
      </c>
      <c r="U102" s="196"/>
      <c r="V102" s="266" t="s">
        <v>670</v>
      </c>
      <c r="W102" s="267" t="n">
        <f aca="false">SUMIF(BR5:BR96,1,U5:U96)+SUMIF(BR5:BR96,2,U5:U96)+SUMIF(BR5:BR96,5,U5:U96)</f>
        <v>70</v>
      </c>
      <c r="X102" s="268" t="n">
        <f aca="false">SUMIF(BR5:BR96,0,Y5:Y96)</f>
        <v>138</v>
      </c>
      <c r="Y102" s="268"/>
      <c r="Z102" s="266" t="s">
        <v>670</v>
      </c>
      <c r="AA102" s="269" t="n">
        <f aca="false">SUMIF(BR5:BR96,1,Y5:Y96)+SUMIF(BR5:BR96,2,Y5:Y96)+SUMIF(BR5:BR96,5,Y5:Y96)</f>
        <v>70</v>
      </c>
      <c r="AB102" s="196" t="n">
        <f aca="false">SUMIF(BR5:BR96,0,AC5:AC96)</f>
        <v>152</v>
      </c>
      <c r="AC102" s="196"/>
      <c r="AD102" s="266" t="s">
        <v>670</v>
      </c>
      <c r="AE102" s="267" t="n">
        <f aca="false">SUMIF(BR5:BR96,1,AC5:AC96)+SUMIF(BR5:BR96,2,AC5:AC96)+SUMIF(BR5:BR96,5,AC5:AC96)</f>
        <v>70</v>
      </c>
      <c r="AF102" s="196" t="n">
        <f aca="false">SUMIF(BR5:BR96,0,AG5:AG96)</f>
        <v>126</v>
      </c>
      <c r="AG102" s="196"/>
      <c r="AH102" s="266" t="s">
        <v>670</v>
      </c>
      <c r="AI102" s="267" t="n">
        <f aca="false">SUMIF(BR5:BR96,1,AG5:AG96)+SUMIF(BR5:BR96,2,AG5:AG96)+SUMIF(BR5:BR96,5,AG5:AG96)</f>
        <v>64</v>
      </c>
      <c r="AJ102" s="196" t="n">
        <f aca="false">SUMIF(BR5:BR96,0,AK5:AK96)</f>
        <v>114</v>
      </c>
      <c r="AK102" s="196"/>
      <c r="AL102" s="266" t="s">
        <v>670</v>
      </c>
      <c r="AM102" s="266" t="n">
        <f aca="false">SUMIF(BR5:BR96,1,AK5:AK96)+SUMIF(BR5:BR96,2,AK5:AK96)+SUMIF(BR5:BR96,5,AK5:AK96)</f>
        <v>70</v>
      </c>
      <c r="AN102" s="196" t="n">
        <f aca="false">SUMIF(BR5:BR96,0,AO5:AO96)</f>
        <v>144</v>
      </c>
      <c r="AO102" s="196"/>
      <c r="AP102" s="266" t="s">
        <v>670</v>
      </c>
      <c r="AQ102" s="267" t="n">
        <f aca="false">SUMIF(BR5:BR96,1,AO5:AO96)+SUMIF(BR5:BR96,2,AO5:AO96)+SUMIF(BR5:BR96,5,AO5:AO96)</f>
        <v>40</v>
      </c>
      <c r="AR102" s="196" t="n">
        <f aca="false">SUMIF(BR5:BR96,0,AS5:AS96)</f>
        <v>116</v>
      </c>
      <c r="AS102" s="196"/>
      <c r="AT102" s="266" t="s">
        <v>670</v>
      </c>
      <c r="AU102" s="266" t="n">
        <f aca="false">SUMIF(BR5:BR96,1,AS5:AS96)+SUMIF(BR5:BR96,2,AS5:AS96)+SUMIF(BR5:BR96,5,AS5:AS96)</f>
        <v>16</v>
      </c>
      <c r="AV102" s="196" t="n">
        <f aca="false">SUMIF(BR5:BR96,0,AW5:AW96)</f>
        <v>78</v>
      </c>
      <c r="AW102" s="196"/>
      <c r="AX102" s="266" t="s">
        <v>670</v>
      </c>
      <c r="AY102" s="267" t="n">
        <f aca="false">SUMIF(BR5:BR96,1,AW5:AW96)+SUMIF(BR5:BR96,2,AW5:AW96)+SUMIF(BR5:BR96,5,AW5:AW96)</f>
        <v>0</v>
      </c>
      <c r="AZ102" s="196" t="n">
        <v>0</v>
      </c>
      <c r="BA102" s="196"/>
      <c r="BB102" s="266" t="s">
        <v>670</v>
      </c>
      <c r="BC102" s="266" t="n">
        <v>0</v>
      </c>
      <c r="BD102" s="196" t="n">
        <v>0</v>
      </c>
      <c r="BE102" s="196"/>
      <c r="BF102" s="266" t="s">
        <v>670</v>
      </c>
      <c r="BG102" s="267" t="n">
        <v>0</v>
      </c>
      <c r="BH102" s="196" t="n">
        <v>0</v>
      </c>
      <c r="BI102" s="196"/>
      <c r="BJ102" s="266" t="s">
        <v>670</v>
      </c>
      <c r="BK102" s="266" t="n">
        <v>0</v>
      </c>
      <c r="BL102" s="196" t="n">
        <v>0</v>
      </c>
      <c r="BM102" s="196"/>
      <c r="BN102" s="266" t="s">
        <v>670</v>
      </c>
      <c r="BO102" s="267" t="n">
        <v>0</v>
      </c>
      <c r="BP102" s="192"/>
    </row>
    <row r="103" customFormat="false" ht="12.75" hidden="true" customHeight="false" outlineLevel="0" collapsed="false">
      <c r="A103" s="264"/>
      <c r="B103" s="264"/>
      <c r="C103" s="264"/>
      <c r="D103" s="264"/>
      <c r="E103" s="264"/>
      <c r="F103" s="264"/>
      <c r="G103" s="264"/>
      <c r="H103" s="264"/>
      <c r="I103" s="264"/>
      <c r="J103" s="264"/>
      <c r="K103" s="264"/>
      <c r="L103" s="265" t="s">
        <v>672</v>
      </c>
      <c r="M103" s="265"/>
      <c r="N103" s="265"/>
      <c r="O103" s="265"/>
      <c r="P103" s="265"/>
      <c r="Q103" s="265"/>
      <c r="R103" s="265"/>
      <c r="S103" s="265"/>
      <c r="T103" s="196" t="n">
        <f aca="false">SUMIF(BR5:BR96,0,V5:V96)</f>
        <v>184</v>
      </c>
      <c r="U103" s="196"/>
      <c r="V103" s="266" t="s">
        <v>670</v>
      </c>
      <c r="W103" s="267" t="n">
        <f aca="false">SUMIF(BR5:BR96,1,V5:V96)+SUMIF(BR5:BR96,2,V5:V96)+SUMIF(BR5:BR96,5,V5:V96)</f>
        <v>0</v>
      </c>
      <c r="X103" s="268" t="n">
        <f aca="false">SUMIF(BR5:BR96,0,Z5:Z96)</f>
        <v>128</v>
      </c>
      <c r="Y103" s="268"/>
      <c r="Z103" s="266" t="s">
        <v>670</v>
      </c>
      <c r="AA103" s="269" t="n">
        <f aca="false">SUMIF(BR5:BR96,1,Z5:Z96)+SUMIF(BR5:BR96,2,Z5:Z96)+SUMIF(BR5:BR96,5,Z5:Z96)</f>
        <v>0</v>
      </c>
      <c r="AB103" s="196" t="n">
        <f aca="false">SUMIF(BR5:BR96,0,AD5:AD96)</f>
        <v>168</v>
      </c>
      <c r="AC103" s="196"/>
      <c r="AD103" s="266" t="s">
        <v>670</v>
      </c>
      <c r="AE103" s="267" t="n">
        <f aca="false">SUMIF(BR5:BR96,1,AD5:AD96)+SUMIF(BR5:BR96,2,AD5:AD96)+SUMIF(BR5:BR96,5,AD5:AD96)</f>
        <v>0</v>
      </c>
      <c r="AF103" s="196" t="n">
        <f aca="false">SUMIF(BR5:BR96,0,AH5:AH96)</f>
        <v>234</v>
      </c>
      <c r="AG103" s="196"/>
      <c r="AH103" s="266" t="s">
        <v>670</v>
      </c>
      <c r="AI103" s="267" t="n">
        <f aca="false">SUMIF(BR5:BR96,1,AH5:AH96)+SUMIF(BR5:BR96,2,AH5:AH96)+SUMIF(BR5:BR96,5,AH5:AH96)</f>
        <v>0</v>
      </c>
      <c r="AJ103" s="196" t="n">
        <f aca="false">SUMIF(BR5:BR96,0,AL5:AL96)</f>
        <v>318</v>
      </c>
      <c r="AK103" s="196"/>
      <c r="AL103" s="266" t="s">
        <v>670</v>
      </c>
      <c r="AM103" s="266" t="n">
        <f aca="false">SUMIF(BR5:BR96,1,AL5:AL96)+SUMIF(BR5:BR96,2,AL5:AL96)+SUMIF(BR5:BR96,5,AL5:AL96)</f>
        <v>0</v>
      </c>
      <c r="AN103" s="196" t="n">
        <f aca="false">SUMIF(BR5:BR96,0,AP5:AP96)</f>
        <v>208</v>
      </c>
      <c r="AO103" s="196"/>
      <c r="AP103" s="266" t="s">
        <v>670</v>
      </c>
      <c r="AQ103" s="267" t="n">
        <f aca="false">SUMIF(BR5:BR96,1,AP5:AP96)+SUMIF(BR5:BR96,2,AP5:AP96)+SUMIF(BR5:BR96,5,AP5:AP96)</f>
        <v>0</v>
      </c>
      <c r="AR103" s="196" t="n">
        <f aca="false">SUMIF(BR5:BR96,0,AT5:AT96)</f>
        <v>326</v>
      </c>
      <c r="AS103" s="196"/>
      <c r="AT103" s="266" t="s">
        <v>670</v>
      </c>
      <c r="AU103" s="266" t="n">
        <f aca="false">SUMIF(BR5:BR96,1,AT5:AT96)+SUMIF(BR5:BR96,2,AT5:AT96)+SUMIF(BR5:BR96,5,AT5:AT96)</f>
        <v>0</v>
      </c>
      <c r="AV103" s="196" t="n">
        <f aca="false">SUMIF(BR5:BR96,0,AX5:AX96)</f>
        <v>128</v>
      </c>
      <c r="AW103" s="196"/>
      <c r="AX103" s="266" t="s">
        <v>670</v>
      </c>
      <c r="AY103" s="267" t="n">
        <f aca="false">SUMIF(BR5:BR96,1,AX5:AX96)+SUMIF(BR5:BR96,2,AX5:AX96)+SUMIF(BR5:BR96,5,AX5:AX96)</f>
        <v>0</v>
      </c>
      <c r="AZ103" s="196" t="n">
        <v>0</v>
      </c>
      <c r="BA103" s="196"/>
      <c r="BB103" s="266" t="s">
        <v>670</v>
      </c>
      <c r="BC103" s="266" t="n">
        <v>0</v>
      </c>
      <c r="BD103" s="196" t="n">
        <v>0</v>
      </c>
      <c r="BE103" s="196"/>
      <c r="BF103" s="266" t="s">
        <v>670</v>
      </c>
      <c r="BG103" s="267" t="n">
        <v>0</v>
      </c>
      <c r="BH103" s="196" t="n">
        <v>0</v>
      </c>
      <c r="BI103" s="196"/>
      <c r="BJ103" s="266" t="s">
        <v>670</v>
      </c>
      <c r="BK103" s="266" t="n">
        <v>0</v>
      </c>
      <c r="BL103" s="196" t="n">
        <v>0</v>
      </c>
      <c r="BM103" s="196"/>
      <c r="BN103" s="266" t="s">
        <v>670</v>
      </c>
      <c r="BO103" s="267" t="n">
        <v>0</v>
      </c>
      <c r="BP103" s="192"/>
    </row>
    <row r="104" customFormat="false" ht="12.75" hidden="tru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  <c r="L104" s="265" t="s">
        <v>673</v>
      </c>
      <c r="M104" s="265"/>
      <c r="N104" s="265"/>
      <c r="O104" s="265"/>
      <c r="P104" s="265"/>
      <c r="Q104" s="265"/>
      <c r="R104" s="265"/>
      <c r="S104" s="265"/>
      <c r="T104" s="196" t="n">
        <f aca="false">SUMIF(BR5:BR96,0,W5:W96)+SUMIF(BR5:BR96,3,W5:W96)</f>
        <v>438</v>
      </c>
      <c r="U104" s="196"/>
      <c r="V104" s="266" t="s">
        <v>670</v>
      </c>
      <c r="W104" s="270" t="n">
        <f aca="false">SUMIF(BR5:BR96,1,W5:W96)+SUMIF(BR5:BR96,2,W5:W96)+SUMIF(BR5:BR96,5,W5:W96)</f>
        <v>0</v>
      </c>
      <c r="X104" s="268" t="n">
        <f aca="false">SUMIF(BR5:BR96,0,AA5:AA96)+SUMIF(BR5:BR96,3,AA5:AA96)</f>
        <v>536</v>
      </c>
      <c r="Y104" s="268"/>
      <c r="Z104" s="266" t="s">
        <v>670</v>
      </c>
      <c r="AA104" s="271" t="n">
        <f aca="false">SUMIF(BR5:BR96,1,AA5:AA96)+SUMIF(BR5:BR96,2,AA5:AA96)+SUMIF(BR5:BR96,5,AA5:AA96)</f>
        <v>0</v>
      </c>
      <c r="AB104" s="196" t="n">
        <f aca="false">SUMIF(BR5:BR96,0,AE5:AE96)+SUMIF(BR5:BR96,3,AE5:AE96)</f>
        <v>462</v>
      </c>
      <c r="AC104" s="196"/>
      <c r="AD104" s="266" t="s">
        <v>670</v>
      </c>
      <c r="AE104" s="270" t="n">
        <f aca="false">SUMIF(BR5:BR96,1,AE5:AE96)+SUMIF(BR5:BR96,2,AE5:AE96)+SUMIF(BR5:BR96,5,AE5:AE96)</f>
        <v>0</v>
      </c>
      <c r="AF104" s="196" t="n">
        <f aca="false">SUMIF(BR5:BR96,0,AI5:AI96)+SUMIF(BR5:BR96,3,AI5:AI96)</f>
        <v>246</v>
      </c>
      <c r="AG104" s="196"/>
      <c r="AH104" s="266" t="s">
        <v>670</v>
      </c>
      <c r="AI104" s="270" t="n">
        <f aca="false">SUMIF(BR5:BR96,1,AI5:AI96)+SUMIF(BR5:BR96,2,AI5:AI96)+SUMIF(BR5:BR96,5,AI5:AI96)</f>
        <v>0</v>
      </c>
      <c r="AJ104" s="196" t="n">
        <f aca="false">SUMIF(BR5:BR96,0,AM5:AM96)+SUMIF(BR5:BR96,3,AM5:AM96)</f>
        <v>212</v>
      </c>
      <c r="AK104" s="196"/>
      <c r="AL104" s="266" t="s">
        <v>670</v>
      </c>
      <c r="AM104" s="266" t="n">
        <f aca="false">SUMIF(BR5:BR96,1,AM5:AM96)+SUMIF(BR5:BR96,2,AM5:AM96)+SUMIF(BR5:BR96,5,AM5:AM96)</f>
        <v>74</v>
      </c>
      <c r="AN104" s="196" t="n">
        <f aca="false">SUMIF(BR5:BR96,0,AQ5:AQ96)+SUMIF(BR5:BR96,3,AQ5:AQ96)</f>
        <v>164</v>
      </c>
      <c r="AO104" s="196"/>
      <c r="AP104" s="266" t="s">
        <v>670</v>
      </c>
      <c r="AQ104" s="270" t="n">
        <f aca="false">SUMIF(BR5:BR96,1,AQ5:AQ96)+SUMIF(BR5:BR96,2,AQ5:AQ96)+SUMIF(BR5:BR96,5,AQ5:AQ96)</f>
        <v>106</v>
      </c>
      <c r="AR104" s="196" t="n">
        <f aca="false">SUMIF(BR5:BR96,0,AU5:AU96)+SUMIF(BR5:BR96,3,AU5:AU96)</f>
        <v>188</v>
      </c>
      <c r="AS104" s="196"/>
      <c r="AT104" s="266" t="s">
        <v>670</v>
      </c>
      <c r="AU104" s="266" t="n">
        <f aca="false">SUMIF(BR5:BR96,1,AU5:AU96)+SUMIF(BR5:BR96,2,AU5:AU96)+SUMIF(BR5:BR96,5,AU5:AU96)</f>
        <v>74</v>
      </c>
      <c r="AV104" s="196" t="n">
        <f aca="false">SUMIF(BR5:BR96,0,AY5:AY96)+SUMIF(BR5:BR96,3,AY5:AY96)</f>
        <v>162</v>
      </c>
      <c r="AW104" s="196"/>
      <c r="AX104" s="266" t="s">
        <v>670</v>
      </c>
      <c r="AY104" s="270" t="n">
        <f aca="false">SUMIF(BR5:BR96,1,AY5:AY96)+SUMIF(BR5:BR96,2,AY5:AY96)+SUMIF(BR5:BR96,5,AY5:AY96)</f>
        <v>0</v>
      </c>
      <c r="AZ104" s="196" t="n">
        <v>0</v>
      </c>
      <c r="BA104" s="196"/>
      <c r="BB104" s="266" t="s">
        <v>670</v>
      </c>
      <c r="BC104" s="266" t="n">
        <v>0</v>
      </c>
      <c r="BD104" s="196" t="n">
        <v>0</v>
      </c>
      <c r="BE104" s="196"/>
      <c r="BF104" s="266" t="s">
        <v>670</v>
      </c>
      <c r="BG104" s="270" t="n">
        <v>0</v>
      </c>
      <c r="BH104" s="196" t="n">
        <v>0</v>
      </c>
      <c r="BI104" s="196"/>
      <c r="BJ104" s="266" t="s">
        <v>670</v>
      </c>
      <c r="BK104" s="266" t="n">
        <v>0</v>
      </c>
      <c r="BL104" s="196" t="n">
        <v>0</v>
      </c>
      <c r="BM104" s="196"/>
      <c r="BN104" s="266" t="s">
        <v>670</v>
      </c>
      <c r="BO104" s="270" t="n">
        <v>0</v>
      </c>
      <c r="BP104" s="192"/>
    </row>
    <row r="105" customFormat="false" ht="12.75" hidden="false" customHeight="false" outlineLevel="0" collapsed="false">
      <c r="A105" s="272" t="s">
        <v>598</v>
      </c>
      <c r="B105" s="272"/>
      <c r="C105" s="272"/>
      <c r="D105" s="272"/>
      <c r="E105" s="272"/>
      <c r="F105" s="272"/>
      <c r="G105" s="272"/>
      <c r="H105" s="272"/>
      <c r="I105" s="272"/>
      <c r="J105" s="272"/>
      <c r="K105" s="272"/>
      <c r="L105" s="273" t="s">
        <v>674</v>
      </c>
      <c r="M105" s="273"/>
      <c r="N105" s="273"/>
      <c r="O105" s="273"/>
      <c r="P105" s="273"/>
      <c r="Q105" s="273"/>
      <c r="R105" s="273"/>
      <c r="S105" s="273"/>
      <c r="T105" s="274" t="str">
        <f aca="false">TEXT(ROUND(T101,1),"основной")&amp;IF(W101=0,""," + "&amp;TEXT(ROUND(W101,1),"0,0"))</f>
        <v>основной</v>
      </c>
      <c r="U105" s="274"/>
      <c r="V105" s="274"/>
      <c r="W105" s="274"/>
      <c r="X105" s="275" t="str">
        <f aca="false">TEXT(ROUND(X101,1),"основной")&amp;IF(AA101=0,""," + "&amp;TEXT(ROUND(AA101,1),"0,0"))</f>
        <v>основной</v>
      </c>
      <c r="Y105" s="275"/>
      <c r="Z105" s="275"/>
      <c r="AA105" s="275"/>
      <c r="AB105" s="274" t="str">
        <f aca="false">TEXT(ROUND(AB101,1),"основной")&amp;IF(AE101=0,""," + "&amp;TEXT(ROUND(AE101,1),"0,0"))</f>
        <v>основной</v>
      </c>
      <c r="AC105" s="274"/>
      <c r="AD105" s="274"/>
      <c r="AE105" s="274"/>
      <c r="AF105" s="275" t="str">
        <f aca="false">TEXT(ROUND(AF101,1),"основной")&amp;IF(AI101=0,""," + "&amp;TEXT(ROUND(AI101,1),"0,0"))</f>
        <v>основной</v>
      </c>
      <c r="AG105" s="275"/>
      <c r="AH105" s="275"/>
      <c r="AI105" s="275"/>
      <c r="AJ105" s="274" t="str">
        <f aca="false">TEXT(ROUND(AJ101,1),"основной")&amp;IF(AM101=0,""," + "&amp;TEXT(ROUND(AM101,1),"0,0"))</f>
        <v>основной + 18</v>
      </c>
      <c r="AK105" s="274"/>
      <c r="AL105" s="274"/>
      <c r="AM105" s="274"/>
      <c r="AN105" s="275" t="str">
        <f aca="false">TEXT(ROUND(AN101,1),"основной")&amp;IF(AQ101=0,""," + "&amp;TEXT(ROUND(AQ101,1),"0,0"))</f>
        <v>основной + 34</v>
      </c>
      <c r="AO105" s="275"/>
      <c r="AP105" s="275"/>
      <c r="AQ105" s="275"/>
      <c r="AR105" s="274" t="str">
        <f aca="false">TEXT(ROUND(AR101,1),"основной")&amp;IF(AU101=0,""," + "&amp;TEXT(ROUND(AU101,1),"0,0"))</f>
        <v>основной + 18</v>
      </c>
      <c r="AS105" s="274"/>
      <c r="AT105" s="274"/>
      <c r="AU105" s="274"/>
      <c r="AV105" s="275" t="str">
        <f aca="false">TEXT(ROUND(AV101,1),"основной")&amp;IF(AY101=0,""," + "&amp;TEXT(ROUND(AY101,1),"0,0"))</f>
        <v>основной</v>
      </c>
      <c r="AW105" s="275"/>
      <c r="AX105" s="275"/>
      <c r="AY105" s="275"/>
      <c r="AZ105" s="274" t="str">
        <f aca="false">TEXT(ROUND(AZ101,1),"основной")&amp;IF(BC101=0,""," + "&amp;TEXT(ROUND(BC101,1),"0,0"))</f>
        <v>основной</v>
      </c>
      <c r="BA105" s="274"/>
      <c r="BB105" s="274"/>
      <c r="BC105" s="274"/>
      <c r="BD105" s="275" t="str">
        <f aca="false">TEXT(ROUND(BD101,1),"основной")&amp;IF(BG101=0,""," + "&amp;TEXT(ROUND(BG101,1),"0,0"))</f>
        <v>основной</v>
      </c>
      <c r="BE105" s="275"/>
      <c r="BF105" s="275"/>
      <c r="BG105" s="275"/>
      <c r="BH105" s="274" t="str">
        <f aca="false">TEXT(ROUND(BH101,1),"основной")&amp;IF(BK101=0,""," + "&amp;TEXT(ROUND(BK101,1),"0,0"))</f>
        <v>основной</v>
      </c>
      <c r="BI105" s="274"/>
      <c r="BJ105" s="274"/>
      <c r="BK105" s="274"/>
      <c r="BL105" s="275" t="str">
        <f aca="false">TEXT(ROUND(BL101,1),"основной")&amp;IF(BO101=0,""," + "&amp;TEXT(ROUND(BO101,1),"0,0"))</f>
        <v>основной</v>
      </c>
      <c r="BM105" s="275"/>
      <c r="BN105" s="275"/>
      <c r="BO105" s="275"/>
      <c r="BP105" s="276"/>
    </row>
    <row r="106" customFormat="false" ht="12.75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3" t="s">
        <v>675</v>
      </c>
      <c r="M106" s="273"/>
      <c r="N106" s="273"/>
      <c r="O106" s="273"/>
      <c r="P106" s="273"/>
      <c r="Q106" s="273"/>
      <c r="R106" s="273"/>
      <c r="S106" s="273"/>
      <c r="T106" s="278" t="str">
        <f aca="false">TEXT(ROUND(T102,1),"основной")&amp;IF(W102=0,""," + "&amp;TEXT(ROUND(W102,1),"0,0"))</f>
        <v>основной + 70</v>
      </c>
      <c r="U106" s="278"/>
      <c r="V106" s="278"/>
      <c r="W106" s="278"/>
      <c r="X106" s="279" t="str">
        <f aca="false">TEXT(ROUND(X102,1),"основной")&amp;IF(AA102=0,""," + "&amp;TEXT(ROUND(AA102,1),"0,0"))</f>
        <v>основной + 70</v>
      </c>
      <c r="Y106" s="279"/>
      <c r="Z106" s="279"/>
      <c r="AA106" s="279"/>
      <c r="AB106" s="278" t="str">
        <f aca="false">TEXT(ROUND(AB102,1),"основной")&amp;IF(AE102=0,""," + "&amp;TEXT(ROUND(AE102,1),"0,0"))</f>
        <v>основной + 70</v>
      </c>
      <c r="AC106" s="278"/>
      <c r="AD106" s="278"/>
      <c r="AE106" s="278"/>
      <c r="AF106" s="279" t="str">
        <f aca="false">TEXT(ROUND(AF102,1),"основной")&amp;IF(AI102=0,""," + "&amp;TEXT(ROUND(AI102,1),"0,0"))</f>
        <v>основной + 64</v>
      </c>
      <c r="AG106" s="279"/>
      <c r="AH106" s="279"/>
      <c r="AI106" s="279"/>
      <c r="AJ106" s="278" t="str">
        <f aca="false">TEXT(ROUND(AJ102,1),"основной")&amp;IF(AM102=0,""," + "&amp;TEXT(ROUND(AM102,1),"0,0"))</f>
        <v>основной + 70</v>
      </c>
      <c r="AK106" s="278"/>
      <c r="AL106" s="278"/>
      <c r="AM106" s="278"/>
      <c r="AN106" s="279" t="str">
        <f aca="false">TEXT(ROUND(AN102,1),"основной")&amp;IF(AQ102=0,""," + "&amp;TEXT(ROUND(AQ102,1),"0,0"))</f>
        <v>основной + 40</v>
      </c>
      <c r="AO106" s="279"/>
      <c r="AP106" s="279"/>
      <c r="AQ106" s="279"/>
      <c r="AR106" s="278" t="str">
        <f aca="false">TEXT(ROUND(AR102,1),"основной")&amp;IF(AU102=0,""," + "&amp;TEXT(ROUND(AU102,1),"0,0"))</f>
        <v>основной + 16</v>
      </c>
      <c r="AS106" s="278"/>
      <c r="AT106" s="278"/>
      <c r="AU106" s="278"/>
      <c r="AV106" s="279" t="str">
        <f aca="false">TEXT(ROUND(AV102,1),"основной")&amp;IF(AY102=0,""," + "&amp;TEXT(ROUND(AY102,1),"0,0"))</f>
        <v>основной</v>
      </c>
      <c r="AW106" s="279"/>
      <c r="AX106" s="279"/>
      <c r="AY106" s="279"/>
      <c r="AZ106" s="278" t="str">
        <f aca="false">TEXT(ROUND(AZ102,1),"основной")&amp;IF(BC102=0,""," + "&amp;TEXT(ROUND(BC102,1),"0,0"))</f>
        <v>основной</v>
      </c>
      <c r="BA106" s="278"/>
      <c r="BB106" s="278"/>
      <c r="BC106" s="278"/>
      <c r="BD106" s="279" t="str">
        <f aca="false">TEXT(ROUND(BD102,1),"основной")&amp;IF(BG102=0,""," + "&amp;TEXT(ROUND(BG102,1),"0,0"))</f>
        <v>основной</v>
      </c>
      <c r="BE106" s="279"/>
      <c r="BF106" s="279"/>
      <c r="BG106" s="279"/>
      <c r="BH106" s="278" t="str">
        <f aca="false">TEXT(ROUND(BH102,1),"основной")&amp;IF(BK102=0,""," + "&amp;TEXT(ROUND(BK102,1),"0,0"))</f>
        <v>основной</v>
      </c>
      <c r="BI106" s="278"/>
      <c r="BJ106" s="278"/>
      <c r="BK106" s="278"/>
      <c r="BL106" s="279" t="str">
        <f aca="false">TEXT(ROUND(BL102,1),"основной")&amp;IF(BO102=0,""," + "&amp;TEXT(ROUND(BO102,1),"0,0"))</f>
        <v>основной</v>
      </c>
      <c r="BM106" s="279"/>
      <c r="BN106" s="279"/>
      <c r="BO106" s="279"/>
      <c r="BP106" s="280"/>
    </row>
    <row r="107" customFormat="false" ht="12.75" hidden="false" customHeight="false" outlineLevel="0" collapsed="false">
      <c r="A107" s="281" t="s">
        <v>676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73" t="s">
        <v>677</v>
      </c>
      <c r="M107" s="273"/>
      <c r="N107" s="273"/>
      <c r="O107" s="273"/>
      <c r="P107" s="273"/>
      <c r="Q107" s="273"/>
      <c r="R107" s="273"/>
      <c r="S107" s="273"/>
      <c r="T107" s="274" t="str">
        <f aca="false">TEXT(ROUND(T103,1),"основной")&amp;IF(W103=0,""," + "&amp;TEXT(ROUND(W103,1),"0,0"))</f>
        <v>основной</v>
      </c>
      <c r="U107" s="274"/>
      <c r="V107" s="274"/>
      <c r="W107" s="274"/>
      <c r="X107" s="275" t="str">
        <f aca="false">TEXT(ROUND(X103,1),"основной")&amp;IF(AA103=0,""," + "&amp;TEXT(ROUND(AA103,1),"0,0"))</f>
        <v>основной</v>
      </c>
      <c r="Y107" s="275"/>
      <c r="Z107" s="275"/>
      <c r="AA107" s="275"/>
      <c r="AB107" s="274" t="str">
        <f aca="false">TEXT(ROUND(AB103,1),"основной")&amp;IF(AE103=0,""," + "&amp;TEXT(ROUND(AE103,1),"0,0"))</f>
        <v>основной</v>
      </c>
      <c r="AC107" s="274"/>
      <c r="AD107" s="274"/>
      <c r="AE107" s="274"/>
      <c r="AF107" s="275" t="str">
        <f aca="false">TEXT(ROUND(AF103,1),"основной")&amp;IF(AI103=0,""," + "&amp;TEXT(ROUND(AI103,1),"0,0"))</f>
        <v>основной</v>
      </c>
      <c r="AG107" s="275"/>
      <c r="AH107" s="275"/>
      <c r="AI107" s="275"/>
      <c r="AJ107" s="274" t="str">
        <f aca="false">TEXT(ROUND(AJ103,1),"основной")&amp;IF(AM103=0,""," + "&amp;TEXT(ROUND(AM103,1),"0,0"))</f>
        <v>основной</v>
      </c>
      <c r="AK107" s="274"/>
      <c r="AL107" s="274"/>
      <c r="AM107" s="274"/>
      <c r="AN107" s="275" t="str">
        <f aca="false">TEXT(ROUND(AN103,1),"основной")&amp;IF(AQ103=0,""," + "&amp;TEXT(ROUND(AQ103,1),"0,0"))</f>
        <v>основной</v>
      </c>
      <c r="AO107" s="275"/>
      <c r="AP107" s="275"/>
      <c r="AQ107" s="275"/>
      <c r="AR107" s="274" t="str">
        <f aca="false">TEXT(ROUND(AR103,1),"основной")&amp;IF(AU103=0,""," + "&amp;TEXT(ROUND(AU103,1),"0,0"))</f>
        <v>основной</v>
      </c>
      <c r="AS107" s="274"/>
      <c r="AT107" s="274"/>
      <c r="AU107" s="274"/>
      <c r="AV107" s="275" t="str">
        <f aca="false">TEXT(ROUND(AV103,1),"основной")&amp;IF(AY103=0,""," + "&amp;TEXT(ROUND(AY103,1),"0,0"))</f>
        <v>основной</v>
      </c>
      <c r="AW107" s="275"/>
      <c r="AX107" s="275"/>
      <c r="AY107" s="275"/>
      <c r="AZ107" s="274" t="str">
        <f aca="false">TEXT(ROUND(AZ103,1),"основной")&amp;IF(BC103=0,""," + "&amp;TEXT(ROUND(BC103,1),"0,0"))</f>
        <v>основной</v>
      </c>
      <c r="BA107" s="274"/>
      <c r="BB107" s="274"/>
      <c r="BC107" s="274"/>
      <c r="BD107" s="275" t="str">
        <f aca="false">TEXT(ROUND(BD103,1),"основной")&amp;IF(BG103=0,""," + "&amp;TEXT(ROUND(BG103,1),"0,0"))</f>
        <v>основной</v>
      </c>
      <c r="BE107" s="275"/>
      <c r="BF107" s="275"/>
      <c r="BG107" s="275"/>
      <c r="BH107" s="274" t="str">
        <f aca="false">TEXT(ROUND(BH103,1),"основной")&amp;IF(BK103=0,""," + "&amp;TEXT(ROUND(BK103,1),"0,0"))</f>
        <v>основной</v>
      </c>
      <c r="BI107" s="274"/>
      <c r="BJ107" s="274"/>
      <c r="BK107" s="274"/>
      <c r="BL107" s="275" t="str">
        <f aca="false">TEXT(ROUND(BL103,1),"основной")&amp;IF(BO103=0,""," + "&amp;TEXT(ROUND(BO103,1),"0,0"))</f>
        <v>основной</v>
      </c>
      <c r="BM107" s="275"/>
      <c r="BN107" s="275"/>
      <c r="BO107" s="275"/>
      <c r="BP107" s="276"/>
    </row>
    <row r="108" customFormat="false" ht="12.75" hidden="false" customHeight="false" outlineLevel="0" collapsed="false">
      <c r="A108" s="281" t="s">
        <v>678</v>
      </c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73" t="s">
        <v>679</v>
      </c>
      <c r="M108" s="273"/>
      <c r="N108" s="273"/>
      <c r="O108" s="273"/>
      <c r="P108" s="273"/>
      <c r="Q108" s="273"/>
      <c r="R108" s="273"/>
      <c r="S108" s="273"/>
      <c r="T108" s="274" t="str">
        <f aca="false">TEXT(ROUND(T101+T102+T103,1),"основной")&amp;IF(W101+W102+W103=0,""," + "&amp;TEXT(ROUND(W101+W102+W103,1),"0,0"))</f>
        <v>основной + 70</v>
      </c>
      <c r="U108" s="274"/>
      <c r="V108" s="274"/>
      <c r="W108" s="274"/>
      <c r="X108" s="275" t="str">
        <f aca="false">TEXT(ROUND(X101+X102+X103,1),"основной")&amp;IF(AA101+AA102+AA103=0,""," + "&amp;TEXT(ROUND(AA101+AA102+AA103,1),"0,0"))</f>
        <v>основной + 70</v>
      </c>
      <c r="Y108" s="275"/>
      <c r="Z108" s="275"/>
      <c r="AA108" s="275"/>
      <c r="AB108" s="274" t="str">
        <f aca="false">TEXT(ROUND(AB101+AB102+AB103,1),"основной")&amp;IF(AE101+AE102+AE103=0,""," + "&amp;TEXT(ROUND(AE101+AE102+AE103,1),"0,0"))</f>
        <v>основной + 70</v>
      </c>
      <c r="AC108" s="274"/>
      <c r="AD108" s="274"/>
      <c r="AE108" s="274"/>
      <c r="AF108" s="275" t="str">
        <f aca="false">TEXT(ROUND(AF101+AF102+AF103,1),"основной")&amp;IF(AI101+AI102+AI103=0,""," + "&amp;TEXT(ROUND(AI101+AI102+AI103,1),"0,0"))</f>
        <v>основной + 64</v>
      </c>
      <c r="AG108" s="275"/>
      <c r="AH108" s="275"/>
      <c r="AI108" s="275"/>
      <c r="AJ108" s="274" t="str">
        <f aca="false">TEXT(ROUND(AJ101+AJ102+AJ103,1),"основной")&amp;IF(AM101+AM102+AM103=0,""," + "&amp;TEXT(ROUND(AM101+AM102+AM103,1),"0,0"))</f>
        <v>основной + 88</v>
      </c>
      <c r="AK108" s="274"/>
      <c r="AL108" s="274"/>
      <c r="AM108" s="274"/>
      <c r="AN108" s="275" t="str">
        <f aca="false">TEXT(ROUND(AN101+AN102+AN103,1),"основной")&amp;IF(AQ101+AQ102+AQ103=0,""," + "&amp;TEXT(ROUND(AQ101+AQ102+AQ103,1),"0,0"))</f>
        <v>основной + 74</v>
      </c>
      <c r="AO108" s="275"/>
      <c r="AP108" s="275"/>
      <c r="AQ108" s="275"/>
      <c r="AR108" s="274" t="str">
        <f aca="false">TEXT(ROUND(AR101+AR102+AR103,1),"основной")&amp;IF(AU101+AU102+AU103=0,""," + "&amp;TEXT(ROUND(AU101+AU102+AU103,1),"0,0"))</f>
        <v>основной + 34</v>
      </c>
      <c r="AS108" s="274"/>
      <c r="AT108" s="274"/>
      <c r="AU108" s="274"/>
      <c r="AV108" s="275" t="str">
        <f aca="false">TEXT(ROUND(AV101+AV102+AV103,1),"основной")&amp;IF(AY101+AY102+AY103=0,""," + "&amp;TEXT(ROUND(AY101+AY102+AY103,1),"0,0"))</f>
        <v>основной</v>
      </c>
      <c r="AW108" s="275"/>
      <c r="AX108" s="275"/>
      <c r="AY108" s="275"/>
      <c r="AZ108" s="274" t="str">
        <f aca="false">TEXT(ROUND(AZ101+AZ102+AZ103,1),"основной")&amp;IF(BC101+BC102+BC103=0,""," + "&amp;TEXT(ROUND(BC101+BC102+BC103,1),"0,0"))</f>
        <v>основной</v>
      </c>
      <c r="BA108" s="274"/>
      <c r="BB108" s="274"/>
      <c r="BC108" s="274"/>
      <c r="BD108" s="275" t="str">
        <f aca="false">TEXT(ROUND(BD101+BD102+BD103,1),"основной")&amp;IF(BG101+BG102+BG103=0,""," + "&amp;TEXT(ROUND(BG101+BG102+BG103,1),"0,0"))</f>
        <v>основной</v>
      </c>
      <c r="BE108" s="275"/>
      <c r="BF108" s="275"/>
      <c r="BG108" s="275"/>
      <c r="BH108" s="274" t="str">
        <f aca="false">TEXT(ROUND(BH101+BH102+BH103,1),"основной")&amp;IF(BK101+BK102+BK103=0,""," + "&amp;TEXT(ROUND(BK101+BK102+BK103,1),"0,0"))</f>
        <v>основной</v>
      </c>
      <c r="BI108" s="274"/>
      <c r="BJ108" s="274"/>
      <c r="BK108" s="274"/>
      <c r="BL108" s="275" t="str">
        <f aca="false">TEXT(ROUND(BL101+BL102+BL103,1),"основной")&amp;IF(BO101+BO102+BO103=0,""," + "&amp;TEXT(ROUND(BO101+BO102+BO103,1),"0,0"))</f>
        <v>основной</v>
      </c>
      <c r="BM108" s="275"/>
      <c r="BN108" s="275"/>
      <c r="BO108" s="275"/>
      <c r="BP108" s="276"/>
    </row>
    <row r="109" customFormat="false" ht="12.75" hidden="false" customHeight="false" outlineLevel="0" collapsed="false">
      <c r="A109" s="281" t="s">
        <v>680</v>
      </c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73" t="s">
        <v>681</v>
      </c>
      <c r="M109" s="273"/>
      <c r="N109" s="273"/>
      <c r="O109" s="273"/>
      <c r="P109" s="273"/>
      <c r="Q109" s="273"/>
      <c r="R109" s="273"/>
      <c r="S109" s="273"/>
      <c r="T109" s="278" t="n">
        <f aca="false">ROUND((T104+W104),1)</f>
        <v>438</v>
      </c>
      <c r="U109" s="278"/>
      <c r="V109" s="278"/>
      <c r="W109" s="278"/>
      <c r="X109" s="279" t="n">
        <f aca="false">ROUND((X104+AA104),1)</f>
        <v>536</v>
      </c>
      <c r="Y109" s="279"/>
      <c r="Z109" s="279"/>
      <c r="AA109" s="279"/>
      <c r="AB109" s="278" t="n">
        <f aca="false">ROUND((AB104+AE104),1)</f>
        <v>462</v>
      </c>
      <c r="AC109" s="278"/>
      <c r="AD109" s="278"/>
      <c r="AE109" s="278"/>
      <c r="AF109" s="279" t="n">
        <f aca="false">ROUND((AF104+AI104),1)</f>
        <v>246</v>
      </c>
      <c r="AG109" s="279"/>
      <c r="AH109" s="279"/>
      <c r="AI109" s="279"/>
      <c r="AJ109" s="278" t="n">
        <f aca="false">ROUND((AJ104+AM104),1)</f>
        <v>286</v>
      </c>
      <c r="AK109" s="278"/>
      <c r="AL109" s="278"/>
      <c r="AM109" s="278"/>
      <c r="AN109" s="279" t="n">
        <f aca="false">ROUND((AN104+AQ104),1)</f>
        <v>270</v>
      </c>
      <c r="AO109" s="279"/>
      <c r="AP109" s="279"/>
      <c r="AQ109" s="279"/>
      <c r="AR109" s="278" t="n">
        <f aca="false">ROUND((AR104+AU104),1)</f>
        <v>262</v>
      </c>
      <c r="AS109" s="278"/>
      <c r="AT109" s="278"/>
      <c r="AU109" s="278"/>
      <c r="AV109" s="279" t="n">
        <f aca="false">ROUND((AV104+AY104),1)</f>
        <v>162</v>
      </c>
      <c r="AW109" s="279"/>
      <c r="AX109" s="279"/>
      <c r="AY109" s="279"/>
      <c r="AZ109" s="278" t="n">
        <f aca="false">ROUND((AZ104+BC104),1)</f>
        <v>0</v>
      </c>
      <c r="BA109" s="278"/>
      <c r="BB109" s="278"/>
      <c r="BC109" s="278"/>
      <c r="BD109" s="279" t="n">
        <f aca="false">ROUND((BD104+BG104),1)</f>
        <v>0</v>
      </c>
      <c r="BE109" s="279"/>
      <c r="BF109" s="279"/>
      <c r="BG109" s="279"/>
      <c r="BH109" s="278" t="n">
        <f aca="false">ROUND((BH104+BK104),1)</f>
        <v>0</v>
      </c>
      <c r="BI109" s="278"/>
      <c r="BJ109" s="278"/>
      <c r="BK109" s="278"/>
      <c r="BL109" s="279" t="n">
        <f aca="false">ROUND((BL104+BO104),1)</f>
        <v>0</v>
      </c>
      <c r="BM109" s="279"/>
      <c r="BN109" s="279"/>
      <c r="BO109" s="279"/>
      <c r="BP109" s="280"/>
      <c r="BQ109" s="282"/>
    </row>
    <row r="110" customFormat="false" ht="12.75" hidden="false" customHeight="false" outlineLevel="0" collapsed="false">
      <c r="A110" s="281" t="s">
        <v>682</v>
      </c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73" t="s">
        <v>625</v>
      </c>
      <c r="M110" s="273"/>
      <c r="N110" s="273"/>
      <c r="O110" s="273"/>
      <c r="P110" s="273"/>
      <c r="Q110" s="273"/>
      <c r="R110" s="273"/>
      <c r="S110" s="273"/>
      <c r="T110" s="278" t="n">
        <f aca="false">ROUND((T101+T102+T103+T104+W101+W102+W103+W104),1)</f>
        <v>1024</v>
      </c>
      <c r="U110" s="278"/>
      <c r="V110" s="278"/>
      <c r="W110" s="278"/>
      <c r="X110" s="279" t="n">
        <f aca="false">ROUND((X101+X102+X103+X104+AA101+AA102+AA103+AA104),1)</f>
        <v>1042</v>
      </c>
      <c r="Y110" s="279"/>
      <c r="Z110" s="279"/>
      <c r="AA110" s="279"/>
      <c r="AB110" s="278" t="n">
        <f aca="false">ROUND((AB101+AB102+AB103+AB104+AE101+AE102+AE103+AE104),1)</f>
        <v>1042</v>
      </c>
      <c r="AC110" s="278"/>
      <c r="AD110" s="278"/>
      <c r="AE110" s="278"/>
      <c r="AF110" s="279" t="n">
        <f aca="false">ROUND((AF101+AF102+AF103+AF104+AI101+AI102+AI103+AI104),1)</f>
        <v>892</v>
      </c>
      <c r="AG110" s="279"/>
      <c r="AH110" s="279"/>
      <c r="AI110" s="279"/>
      <c r="AJ110" s="278" t="n">
        <f aca="false">ROUND((AJ101+AJ102+AJ103+AJ104+AM101+AM102+AM103+AM104),1)</f>
        <v>1062</v>
      </c>
      <c r="AK110" s="278"/>
      <c r="AL110" s="278"/>
      <c r="AM110" s="278"/>
      <c r="AN110" s="279" t="n">
        <f aca="false">ROUND((AN101+AN102+AN103+AN104+AQ101+AQ102+AQ103+AQ104),1)</f>
        <v>936</v>
      </c>
      <c r="AO110" s="279"/>
      <c r="AP110" s="279"/>
      <c r="AQ110" s="279"/>
      <c r="AR110" s="278" t="n">
        <f aca="false">ROUND((AR101+AR102+AR103+AR104+AU101+AU102+AU103+AU104),1)</f>
        <v>1080</v>
      </c>
      <c r="AS110" s="278"/>
      <c r="AT110" s="278"/>
      <c r="AU110" s="278"/>
      <c r="AV110" s="279" t="n">
        <f aca="false">ROUND((AV101+AV102+AV103+AV104+AY101+AY102+AY103+AY104),1)</f>
        <v>504</v>
      </c>
      <c r="AW110" s="279"/>
      <c r="AX110" s="279"/>
      <c r="AY110" s="279"/>
      <c r="AZ110" s="278" t="n">
        <f aca="false">ROUND((AZ101+AZ102+AZ103+AZ104+BC101+BC102+BC103+BC104),1)</f>
        <v>0</v>
      </c>
      <c r="BA110" s="278"/>
      <c r="BB110" s="278"/>
      <c r="BC110" s="278"/>
      <c r="BD110" s="279" t="n">
        <f aca="false">ROUND((BD101+BD102+BD103+BD104+BG101+BG102+BG103+BG104),1)</f>
        <v>0</v>
      </c>
      <c r="BE110" s="279"/>
      <c r="BF110" s="279"/>
      <c r="BG110" s="279"/>
      <c r="BH110" s="278" t="n">
        <f aca="false">ROUND((BH101+BH102+BH103+BH104+BK101+BK102+BK103+BK104),1)</f>
        <v>0</v>
      </c>
      <c r="BI110" s="278"/>
      <c r="BJ110" s="278"/>
      <c r="BK110" s="278"/>
      <c r="BL110" s="279" t="n">
        <f aca="false">ROUND((BL101+BL102+BL103+BL104+BO101+BO102+BO103+BO104),1)</f>
        <v>0</v>
      </c>
      <c r="BM110" s="279"/>
      <c r="BN110" s="279"/>
      <c r="BO110" s="279"/>
      <c r="BP110" s="280"/>
      <c r="BQ110" s="282"/>
    </row>
    <row r="111" customFormat="false" ht="12.75" hidden="false" customHeight="false" outlineLevel="0" collapsed="false">
      <c r="A111" s="281" t="s">
        <v>683</v>
      </c>
      <c r="B111" s="281"/>
      <c r="C111" s="281"/>
      <c r="D111" s="281"/>
      <c r="E111" s="281"/>
      <c r="F111" s="281"/>
      <c r="G111" s="281"/>
      <c r="H111" s="281"/>
      <c r="I111" s="281"/>
      <c r="J111" s="281"/>
      <c r="K111" s="281"/>
      <c r="L111" s="283" t="s">
        <v>684</v>
      </c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  <c r="BI111" s="283"/>
      <c r="BJ111" s="283"/>
      <c r="BK111" s="283"/>
      <c r="BL111" s="283"/>
      <c r="BM111" s="283"/>
      <c r="BN111" s="283"/>
      <c r="BO111" s="283"/>
      <c r="BP111" s="284"/>
    </row>
    <row r="112" customFormat="false" ht="12.75" hidden="false" customHeight="false" outlineLevel="0" collapsed="false">
      <c r="A112" s="281" t="s">
        <v>685</v>
      </c>
      <c r="B112" s="281"/>
      <c r="C112" s="281"/>
      <c r="D112" s="281"/>
      <c r="E112" s="281"/>
      <c r="F112" s="281"/>
      <c r="G112" s="281"/>
      <c r="H112" s="281"/>
      <c r="I112" s="281"/>
      <c r="J112" s="281"/>
      <c r="K112" s="281"/>
      <c r="L112" s="285" t="s">
        <v>567</v>
      </c>
      <c r="M112" s="285"/>
      <c r="N112" s="285"/>
      <c r="O112" s="285"/>
      <c r="P112" s="285"/>
      <c r="Q112" s="285"/>
      <c r="R112" s="285"/>
      <c r="S112" s="285"/>
      <c r="T112" s="191" t="n">
        <v>4</v>
      </c>
      <c r="U112" s="191"/>
      <c r="V112" s="191"/>
      <c r="W112" s="191"/>
      <c r="X112" s="286" t="n">
        <v>3</v>
      </c>
      <c r="Y112" s="286"/>
      <c r="Z112" s="286"/>
      <c r="AA112" s="286"/>
      <c r="AB112" s="191" t="n">
        <v>4</v>
      </c>
      <c r="AC112" s="191"/>
      <c r="AD112" s="191"/>
      <c r="AE112" s="191"/>
      <c r="AF112" s="286" t="n">
        <v>3</v>
      </c>
      <c r="AG112" s="286"/>
      <c r="AH112" s="286"/>
      <c r="AI112" s="286"/>
      <c r="AJ112" s="191" t="n">
        <v>3</v>
      </c>
      <c r="AK112" s="191"/>
      <c r="AL112" s="191"/>
      <c r="AM112" s="191"/>
      <c r="AN112" s="286" t="n">
        <v>3</v>
      </c>
      <c r="AO112" s="286"/>
      <c r="AP112" s="286"/>
      <c r="AQ112" s="286"/>
      <c r="AR112" s="191" t="n">
        <v>4</v>
      </c>
      <c r="AS112" s="191"/>
      <c r="AT112" s="191"/>
      <c r="AU112" s="191"/>
      <c r="AV112" s="286" t="n">
        <v>1</v>
      </c>
      <c r="AW112" s="286"/>
      <c r="AX112" s="286"/>
      <c r="AY112" s="286"/>
      <c r="AZ112" s="191"/>
      <c r="BA112" s="191"/>
      <c r="BB112" s="191"/>
      <c r="BC112" s="191"/>
      <c r="BD112" s="286"/>
      <c r="BE112" s="286"/>
      <c r="BF112" s="286"/>
      <c r="BG112" s="286"/>
      <c r="BH112" s="191"/>
      <c r="BI112" s="191"/>
      <c r="BJ112" s="191"/>
      <c r="BK112" s="191"/>
      <c r="BL112" s="286"/>
      <c r="BM112" s="286"/>
      <c r="BN112" s="286"/>
      <c r="BO112" s="286"/>
      <c r="BP112" s="200"/>
    </row>
    <row r="113" customFormat="false" ht="12.75" hidden="false" customHeight="false" outlineLevel="0" collapsed="false">
      <c r="A113" s="281" t="s">
        <v>686</v>
      </c>
      <c r="B113" s="281"/>
      <c r="C113" s="281"/>
      <c r="D113" s="281"/>
      <c r="E113" s="281"/>
      <c r="F113" s="281"/>
      <c r="G113" s="281"/>
      <c r="H113" s="281"/>
      <c r="I113" s="281"/>
      <c r="J113" s="281"/>
      <c r="K113" s="281"/>
      <c r="L113" s="285" t="s">
        <v>568</v>
      </c>
      <c r="M113" s="285"/>
      <c r="N113" s="285"/>
      <c r="O113" s="285"/>
      <c r="P113" s="285"/>
      <c r="Q113" s="285"/>
      <c r="R113" s="285"/>
      <c r="S113" s="285"/>
      <c r="T113" s="191" t="s">
        <v>569</v>
      </c>
      <c r="U113" s="191"/>
      <c r="V113" s="191"/>
      <c r="W113" s="191"/>
      <c r="X113" s="286" t="s">
        <v>569</v>
      </c>
      <c r="Y113" s="286"/>
      <c r="Z113" s="286"/>
      <c r="AA113" s="286"/>
      <c r="AB113" s="191" t="s">
        <v>570</v>
      </c>
      <c r="AC113" s="191"/>
      <c r="AD113" s="191"/>
      <c r="AE113" s="191"/>
      <c r="AF113" s="286" t="s">
        <v>571</v>
      </c>
      <c r="AG113" s="286"/>
      <c r="AH113" s="286"/>
      <c r="AI113" s="286"/>
      <c r="AJ113" s="191" t="s">
        <v>572</v>
      </c>
      <c r="AK113" s="191"/>
      <c r="AL113" s="191"/>
      <c r="AM113" s="191"/>
      <c r="AN113" s="286" t="s">
        <v>572</v>
      </c>
      <c r="AO113" s="286"/>
      <c r="AP113" s="286"/>
      <c r="AQ113" s="286"/>
      <c r="AR113" s="191" t="s">
        <v>573</v>
      </c>
      <c r="AS113" s="191"/>
      <c r="AT113" s="191"/>
      <c r="AU113" s="191"/>
      <c r="AV113" s="286" t="n">
        <v>3</v>
      </c>
      <c r="AW113" s="286"/>
      <c r="AX113" s="286"/>
      <c r="AY113" s="286"/>
      <c r="AZ113" s="191"/>
      <c r="BA113" s="191"/>
      <c r="BB113" s="191"/>
      <c r="BC113" s="191"/>
      <c r="BD113" s="286"/>
      <c r="BE113" s="286"/>
      <c r="BF113" s="286"/>
      <c r="BG113" s="286"/>
      <c r="BH113" s="191"/>
      <c r="BI113" s="191"/>
      <c r="BJ113" s="191"/>
      <c r="BK113" s="191"/>
      <c r="BL113" s="286"/>
      <c r="BM113" s="286"/>
      <c r="BN113" s="286"/>
      <c r="BO113" s="286"/>
      <c r="BP113" s="200"/>
    </row>
    <row r="114" customFormat="false" ht="12.75" hidden="false" customHeight="false" outlineLevel="0" collapsed="false">
      <c r="A114" s="281" t="s">
        <v>687</v>
      </c>
      <c r="B114" s="281"/>
      <c r="C114" s="281"/>
      <c r="D114" s="281"/>
      <c r="E114" s="281"/>
      <c r="F114" s="281"/>
      <c r="G114" s="281"/>
      <c r="H114" s="281"/>
      <c r="I114" s="281"/>
      <c r="J114" s="281"/>
      <c r="K114" s="281"/>
      <c r="L114" s="285" t="s">
        <v>574</v>
      </c>
      <c r="M114" s="285"/>
      <c r="N114" s="285"/>
      <c r="O114" s="285"/>
      <c r="P114" s="285"/>
      <c r="Q114" s="285"/>
      <c r="R114" s="285"/>
      <c r="S114" s="285"/>
      <c r="T114" s="191"/>
      <c r="U114" s="191"/>
      <c r="V114" s="191"/>
      <c r="W114" s="191"/>
      <c r="X114" s="286"/>
      <c r="Y114" s="286"/>
      <c r="Z114" s="286"/>
      <c r="AA114" s="286"/>
      <c r="AB114" s="191"/>
      <c r="AC114" s="191"/>
      <c r="AD114" s="191"/>
      <c r="AE114" s="191"/>
      <c r="AF114" s="286"/>
      <c r="AG114" s="286"/>
      <c r="AH114" s="286"/>
      <c r="AI114" s="286"/>
      <c r="AJ114" s="191" t="n">
        <v>1</v>
      </c>
      <c r="AK114" s="191"/>
      <c r="AL114" s="191"/>
      <c r="AM114" s="191"/>
      <c r="AN114" s="286" t="n">
        <v>1</v>
      </c>
      <c r="AO114" s="286"/>
      <c r="AP114" s="286"/>
      <c r="AQ114" s="286"/>
      <c r="AR114" s="191" t="n">
        <v>1</v>
      </c>
      <c r="AS114" s="191"/>
      <c r="AT114" s="191"/>
      <c r="AU114" s="191"/>
      <c r="AV114" s="286"/>
      <c r="AW114" s="286"/>
      <c r="AX114" s="286"/>
      <c r="AY114" s="286"/>
      <c r="AZ114" s="191"/>
      <c r="BA114" s="191"/>
      <c r="BB114" s="191"/>
      <c r="BC114" s="191"/>
      <c r="BD114" s="286"/>
      <c r="BE114" s="286"/>
      <c r="BF114" s="286"/>
      <c r="BG114" s="286"/>
      <c r="BH114" s="191"/>
      <c r="BI114" s="191"/>
      <c r="BJ114" s="191"/>
      <c r="BK114" s="191"/>
      <c r="BL114" s="286"/>
      <c r="BM114" s="286"/>
      <c r="BN114" s="286"/>
      <c r="BO114" s="286"/>
      <c r="BP114" s="200"/>
    </row>
    <row r="115" customFormat="false" ht="12.75" hidden="false" customHeight="false" outlineLevel="0" collapsed="false">
      <c r="A115" s="281"/>
      <c r="B115" s="281"/>
      <c r="C115" s="281"/>
      <c r="D115" s="281"/>
      <c r="E115" s="281"/>
      <c r="F115" s="281"/>
      <c r="G115" s="281"/>
      <c r="H115" s="281"/>
      <c r="I115" s="281"/>
      <c r="J115" s="281"/>
      <c r="K115" s="281"/>
      <c r="L115" s="285" t="s">
        <v>575</v>
      </c>
      <c r="M115" s="285"/>
      <c r="N115" s="285"/>
      <c r="O115" s="285"/>
      <c r="P115" s="285"/>
      <c r="Q115" s="285"/>
      <c r="R115" s="285"/>
      <c r="S115" s="285"/>
      <c r="T115" s="191"/>
      <c r="U115" s="191"/>
      <c r="V115" s="191"/>
      <c r="W115" s="191"/>
      <c r="X115" s="286"/>
      <c r="Y115" s="286"/>
      <c r="Z115" s="286"/>
      <c r="AA115" s="286"/>
      <c r="AB115" s="191"/>
      <c r="AC115" s="191"/>
      <c r="AD115" s="191"/>
      <c r="AE115" s="191"/>
      <c r="AF115" s="286" t="n">
        <v>1</v>
      </c>
      <c r="AG115" s="286"/>
      <c r="AH115" s="286"/>
      <c r="AI115" s="286"/>
      <c r="AJ115" s="191"/>
      <c r="AK115" s="191"/>
      <c r="AL115" s="191"/>
      <c r="AM115" s="191"/>
      <c r="AN115" s="286" t="n">
        <v>1</v>
      </c>
      <c r="AO115" s="286"/>
      <c r="AP115" s="286"/>
      <c r="AQ115" s="286"/>
      <c r="AR115" s="191"/>
      <c r="AS115" s="191"/>
      <c r="AT115" s="191"/>
      <c r="AU115" s="191"/>
      <c r="AV115" s="286"/>
      <c r="AW115" s="286"/>
      <c r="AX115" s="286"/>
      <c r="AY115" s="286"/>
      <c r="AZ115" s="191"/>
      <c r="BA115" s="191"/>
      <c r="BB115" s="191"/>
      <c r="BC115" s="191"/>
      <c r="BD115" s="286"/>
      <c r="BE115" s="286"/>
      <c r="BF115" s="286"/>
      <c r="BG115" s="286"/>
      <c r="BH115" s="191"/>
      <c r="BI115" s="191"/>
      <c r="BJ115" s="191"/>
      <c r="BK115" s="191"/>
      <c r="BL115" s="286"/>
      <c r="BM115" s="286"/>
      <c r="BN115" s="286"/>
      <c r="BO115" s="286"/>
      <c r="BP115" s="200"/>
    </row>
    <row r="116" customFormat="false" ht="12.75" hidden="true" customHeight="false" outlineLevel="0" collapsed="false">
      <c r="A116" s="281"/>
      <c r="B116" s="281"/>
      <c r="C116" s="281"/>
      <c r="D116" s="281"/>
      <c r="E116" s="281"/>
      <c r="F116" s="281"/>
      <c r="G116" s="281"/>
      <c r="H116" s="281"/>
      <c r="I116" s="281"/>
      <c r="J116" s="281"/>
      <c r="K116" s="281"/>
      <c r="L116" s="285" t="s">
        <v>576</v>
      </c>
      <c r="M116" s="285"/>
      <c r="N116" s="285"/>
      <c r="O116" s="285"/>
      <c r="P116" s="285"/>
      <c r="Q116" s="285"/>
      <c r="R116" s="285"/>
      <c r="S116" s="285"/>
      <c r="T116" s="191"/>
      <c r="U116" s="191"/>
      <c r="V116" s="191"/>
      <c r="W116" s="191"/>
      <c r="X116" s="286"/>
      <c r="Y116" s="286"/>
      <c r="Z116" s="286"/>
      <c r="AA116" s="286"/>
      <c r="AB116" s="191"/>
      <c r="AC116" s="191"/>
      <c r="AD116" s="191"/>
      <c r="AE116" s="191"/>
      <c r="AF116" s="286"/>
      <c r="AG116" s="286"/>
      <c r="AH116" s="286"/>
      <c r="AI116" s="286"/>
      <c r="AJ116" s="191"/>
      <c r="AK116" s="191"/>
      <c r="AL116" s="191"/>
      <c r="AM116" s="191"/>
      <c r="AN116" s="286"/>
      <c r="AO116" s="286"/>
      <c r="AP116" s="286"/>
      <c r="AQ116" s="286"/>
      <c r="AR116" s="191"/>
      <c r="AS116" s="191"/>
      <c r="AT116" s="191"/>
      <c r="AU116" s="191"/>
      <c r="AV116" s="286"/>
      <c r="AW116" s="286"/>
      <c r="AX116" s="286"/>
      <c r="AY116" s="286"/>
      <c r="AZ116" s="191"/>
      <c r="BA116" s="191"/>
      <c r="BB116" s="191"/>
      <c r="BC116" s="191"/>
      <c r="BD116" s="286"/>
      <c r="BE116" s="286"/>
      <c r="BF116" s="286"/>
      <c r="BG116" s="286"/>
      <c r="BH116" s="191"/>
      <c r="BI116" s="191"/>
      <c r="BJ116" s="191"/>
      <c r="BK116" s="191"/>
      <c r="BL116" s="286"/>
      <c r="BM116" s="286"/>
      <c r="BN116" s="286"/>
      <c r="BO116" s="286"/>
      <c r="BP116" s="200"/>
    </row>
    <row r="117" customFormat="false" ht="12.75" hidden="true" customHeight="false" outlineLevel="0" collapsed="false">
      <c r="A117" s="287"/>
      <c r="B117" s="287"/>
      <c r="C117" s="287"/>
      <c r="D117" s="287"/>
      <c r="E117" s="287"/>
      <c r="F117" s="287"/>
      <c r="G117" s="287"/>
      <c r="H117" s="287"/>
      <c r="I117" s="287"/>
      <c r="J117" s="287"/>
      <c r="K117" s="287"/>
    </row>
    <row r="118" customFormat="false" ht="12.75" hidden="true" customHeight="false" outlineLevel="0" collapsed="false">
      <c r="A118" s="287"/>
      <c r="B118" s="287"/>
      <c r="C118" s="287"/>
      <c r="D118" s="287"/>
      <c r="E118" s="287"/>
      <c r="F118" s="287"/>
      <c r="G118" s="287"/>
      <c r="H118" s="287"/>
      <c r="I118" s="287"/>
      <c r="J118" s="287"/>
      <c r="K118" s="287"/>
    </row>
    <row r="121" customFormat="false" ht="12.75" hidden="false" customHeight="false" outlineLevel="0" collapsed="false">
      <c r="D121" s="288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8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22</v>
      </c>
      <c r="BS1" s="187" t="s">
        <v>62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617</v>
      </c>
      <c r="D3" s="182"/>
      <c r="E3" s="182"/>
      <c r="F3" s="182"/>
      <c r="G3" s="182"/>
      <c r="H3" s="182"/>
      <c r="I3" s="183" t="s">
        <v>689</v>
      </c>
      <c r="J3" s="134" t="s">
        <v>277</v>
      </c>
      <c r="K3" s="134"/>
      <c r="L3" s="134"/>
      <c r="M3" s="183" t="s">
        <v>690</v>
      </c>
      <c r="N3" s="184" t="s">
        <v>620</v>
      </c>
      <c r="O3" s="184"/>
      <c r="P3" s="184"/>
      <c r="Q3" s="184"/>
      <c r="R3" s="184"/>
      <c r="S3" s="184"/>
      <c r="T3" s="184"/>
      <c r="U3" s="184" t="s">
        <v>62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85</v>
      </c>
      <c r="K4" s="183" t="s">
        <v>286</v>
      </c>
      <c r="L4" s="183" t="s">
        <v>624</v>
      </c>
      <c r="M4" s="183"/>
      <c r="N4" s="183" t="s">
        <v>691</v>
      </c>
      <c r="O4" s="134" t="s">
        <v>688</v>
      </c>
      <c r="P4" s="134"/>
      <c r="Q4" s="134"/>
      <c r="R4" s="134"/>
      <c r="S4" s="134"/>
      <c r="T4" s="291" t="s">
        <v>692</v>
      </c>
      <c r="U4" s="191" t="s">
        <v>288</v>
      </c>
      <c r="V4" s="191"/>
      <c r="W4" s="191"/>
      <c r="X4" s="191"/>
      <c r="Y4" s="191"/>
      <c r="Z4" s="191"/>
      <c r="AA4" s="191"/>
      <c r="AB4" s="191"/>
      <c r="AC4" s="191" t="s">
        <v>289</v>
      </c>
      <c r="AD4" s="191"/>
      <c r="AE4" s="191"/>
      <c r="AF4" s="191"/>
      <c r="AG4" s="191"/>
      <c r="AH4" s="191"/>
      <c r="AI4" s="191"/>
      <c r="AJ4" s="191"/>
      <c r="AK4" s="191" t="s">
        <v>290</v>
      </c>
      <c r="AL4" s="191"/>
      <c r="AM4" s="191"/>
      <c r="AN4" s="191"/>
      <c r="AO4" s="191"/>
      <c r="AP4" s="191"/>
      <c r="AQ4" s="191"/>
      <c r="AR4" s="191"/>
      <c r="AS4" s="191" t="s">
        <v>291</v>
      </c>
      <c r="AT4" s="191"/>
      <c r="AU4" s="191"/>
      <c r="AV4" s="191"/>
      <c r="AW4" s="191"/>
      <c r="AX4" s="191"/>
      <c r="AY4" s="191"/>
      <c r="AZ4" s="191"/>
      <c r="BA4" s="191" t="s">
        <v>292</v>
      </c>
      <c r="BB4" s="191"/>
      <c r="BC4" s="191"/>
      <c r="BD4" s="191"/>
      <c r="BE4" s="191"/>
      <c r="BF4" s="191"/>
      <c r="BG4" s="191"/>
      <c r="BH4" s="191"/>
      <c r="BI4" s="191" t="s">
        <v>293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28</v>
      </c>
      <c r="D5" s="193" t="s">
        <v>629</v>
      </c>
      <c r="E5" s="193" t="s">
        <v>630</v>
      </c>
      <c r="F5" s="193" t="s">
        <v>631</v>
      </c>
      <c r="G5" s="193" t="s">
        <v>592</v>
      </c>
      <c r="H5" s="193" t="s">
        <v>319</v>
      </c>
      <c r="I5" s="183"/>
      <c r="J5" s="183"/>
      <c r="K5" s="183"/>
      <c r="L5" s="183"/>
      <c r="M5" s="183"/>
      <c r="N5" s="183"/>
      <c r="O5" s="183" t="s">
        <v>693</v>
      </c>
      <c r="P5" s="183" t="s">
        <v>694</v>
      </c>
      <c r="Q5" s="183" t="s">
        <v>695</v>
      </c>
      <c r="R5" s="183" t="s">
        <v>696</v>
      </c>
      <c r="S5" s="183" t="s">
        <v>603</v>
      </c>
      <c r="T5" s="291"/>
      <c r="U5" s="196" t="s">
        <v>637</v>
      </c>
      <c r="V5" s="196"/>
      <c r="W5" s="292"/>
      <c r="X5" s="292"/>
      <c r="Y5" s="198" t="s">
        <v>638</v>
      </c>
      <c r="Z5" s="198"/>
      <c r="AA5" s="293"/>
      <c r="AB5" s="293"/>
      <c r="AC5" s="196" t="s">
        <v>639</v>
      </c>
      <c r="AD5" s="196"/>
      <c r="AE5" s="292"/>
      <c r="AF5" s="292"/>
      <c r="AG5" s="198" t="s">
        <v>640</v>
      </c>
      <c r="AH5" s="198"/>
      <c r="AI5" s="293"/>
      <c r="AJ5" s="293"/>
      <c r="AK5" s="196" t="s">
        <v>641</v>
      </c>
      <c r="AL5" s="196"/>
      <c r="AM5" s="292"/>
      <c r="AN5" s="292"/>
      <c r="AO5" s="198" t="s">
        <v>642</v>
      </c>
      <c r="AP5" s="198"/>
      <c r="AQ5" s="293"/>
      <c r="AR5" s="293"/>
      <c r="AS5" s="196" t="s">
        <v>643</v>
      </c>
      <c r="AT5" s="196"/>
      <c r="AU5" s="292"/>
      <c r="AV5" s="292"/>
      <c r="AW5" s="198" t="s">
        <v>644</v>
      </c>
      <c r="AX5" s="198"/>
      <c r="AY5" s="293"/>
      <c r="AZ5" s="293"/>
      <c r="BA5" s="196" t="s">
        <v>645</v>
      </c>
      <c r="BB5" s="196"/>
      <c r="BC5" s="292"/>
      <c r="BD5" s="292"/>
      <c r="BE5" s="198" t="s">
        <v>646</v>
      </c>
      <c r="BF5" s="198"/>
      <c r="BG5" s="293"/>
      <c r="BH5" s="293"/>
      <c r="BI5" s="196" t="s">
        <v>647</v>
      </c>
      <c r="BJ5" s="196"/>
      <c r="BK5" s="292"/>
      <c r="BL5" s="292"/>
      <c r="BM5" s="198" t="s">
        <v>648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93</v>
      </c>
      <c r="V6" s="194" t="s">
        <v>694</v>
      </c>
      <c r="W6" s="194" t="s">
        <v>695</v>
      </c>
      <c r="X6" s="194" t="s">
        <v>696</v>
      </c>
      <c r="Y6" s="194" t="s">
        <v>693</v>
      </c>
      <c r="Z6" s="194" t="s">
        <v>694</v>
      </c>
      <c r="AA6" s="194" t="s">
        <v>695</v>
      </c>
      <c r="AB6" s="194" t="s">
        <v>696</v>
      </c>
      <c r="AC6" s="194" t="s">
        <v>693</v>
      </c>
      <c r="AD6" s="194" t="s">
        <v>694</v>
      </c>
      <c r="AE6" s="194" t="s">
        <v>695</v>
      </c>
      <c r="AF6" s="194" t="s">
        <v>696</v>
      </c>
      <c r="AG6" s="194" t="s">
        <v>693</v>
      </c>
      <c r="AH6" s="194" t="s">
        <v>694</v>
      </c>
      <c r="AI6" s="194" t="s">
        <v>695</v>
      </c>
      <c r="AJ6" s="194" t="s">
        <v>696</v>
      </c>
      <c r="AK6" s="194" t="s">
        <v>693</v>
      </c>
      <c r="AL6" s="194" t="s">
        <v>694</v>
      </c>
      <c r="AM6" s="194" t="s">
        <v>695</v>
      </c>
      <c r="AN6" s="194" t="s">
        <v>696</v>
      </c>
      <c r="AO6" s="194" t="s">
        <v>693</v>
      </c>
      <c r="AP6" s="194" t="s">
        <v>694</v>
      </c>
      <c r="AQ6" s="194" t="s">
        <v>695</v>
      </c>
      <c r="AR6" s="194" t="s">
        <v>696</v>
      </c>
      <c r="AS6" s="194" t="s">
        <v>693</v>
      </c>
      <c r="AT6" s="194" t="s">
        <v>694</v>
      </c>
      <c r="AU6" s="194" t="s">
        <v>695</v>
      </c>
      <c r="AV6" s="194" t="s">
        <v>696</v>
      </c>
      <c r="AW6" s="194" t="s">
        <v>693</v>
      </c>
      <c r="AX6" s="194" t="s">
        <v>694</v>
      </c>
      <c r="AY6" s="194" t="s">
        <v>695</v>
      </c>
      <c r="AZ6" s="194" t="s">
        <v>696</v>
      </c>
      <c r="BA6" s="194" t="s">
        <v>693</v>
      </c>
      <c r="BB6" s="194" t="s">
        <v>694</v>
      </c>
      <c r="BC6" s="194" t="s">
        <v>695</v>
      </c>
      <c r="BD6" s="194" t="s">
        <v>696</v>
      </c>
      <c r="BE6" s="194" t="s">
        <v>693</v>
      </c>
      <c r="BF6" s="194" t="s">
        <v>694</v>
      </c>
      <c r="BG6" s="194" t="s">
        <v>695</v>
      </c>
      <c r="BH6" s="194" t="s">
        <v>696</v>
      </c>
      <c r="BI6" s="194" t="s">
        <v>693</v>
      </c>
      <c r="BJ6" s="194" t="s">
        <v>694</v>
      </c>
      <c r="BK6" s="194" t="s">
        <v>695</v>
      </c>
      <c r="BL6" s="194" t="s">
        <v>696</v>
      </c>
      <c r="BM6" s="194" t="s">
        <v>693</v>
      </c>
      <c r="BN6" s="194" t="s">
        <v>694</v>
      </c>
      <c r="BO6" s="194" t="s">
        <v>695</v>
      </c>
      <c r="BP6" s="194" t="s">
        <v>696</v>
      </c>
    </row>
    <row r="7" customFormat="false" ht="19.5" hidden="false" customHeight="false" outlineLevel="0" collapsed="false">
      <c r="A7" s="204" t="s">
        <v>308</v>
      </c>
      <c r="B7" s="204" t="s">
        <v>309</v>
      </c>
      <c r="C7" s="294"/>
      <c r="D7" s="294"/>
      <c r="E7" s="294"/>
      <c r="F7" s="294"/>
      <c r="G7" s="294"/>
      <c r="H7" s="294"/>
      <c r="I7" s="295" t="n">
        <f aca="false">SUMIF(BS8:BS80,"&gt;=0",I8:I80)</f>
        <v>216</v>
      </c>
      <c r="J7" s="295" t="n">
        <f aca="false">SUMIF(BS8:BS80,"&gt;=0",J8:J80)</f>
        <v>0</v>
      </c>
      <c r="K7" s="295" t="n">
        <f aca="false">SUMIF(BS8:BS80,"&gt;=0",K8:K80)</f>
        <v>0</v>
      </c>
      <c r="L7" s="294"/>
      <c r="M7" s="295" t="n">
        <f aca="false">SUMIF(BS8:BS80,"&gt;=0",M8:M80)</f>
        <v>216</v>
      </c>
      <c r="N7" s="295" t="n">
        <f aca="false">SUMIF(BS8:BS80,"&gt;=0",N8:N80)</f>
        <v>8104</v>
      </c>
      <c r="O7" s="295" t="n">
        <f aca="false">SUMIF(BS8:BS80,"&gt;=0",O8:O80)</f>
        <v>4818</v>
      </c>
      <c r="P7" s="295" t="n">
        <f aca="false">SUMIF(BS8:BS80,"&gt;=0",P8:P80)</f>
        <v>25</v>
      </c>
      <c r="Q7" s="295" t="n">
        <f aca="false">SUMIF(BS8:BS80,"&gt;=0",Q8:Q80)</f>
        <v>17</v>
      </c>
      <c r="R7" s="295" t="n">
        <f aca="false">SUMIF(BS8:BS80,"&gt;=0",R8:R80)</f>
        <v>6.5</v>
      </c>
      <c r="S7" s="295" t="n">
        <f aca="false">SUMIF(BS8:BS80,"&gt;=0",S8:S80)</f>
        <v>4866.5</v>
      </c>
      <c r="T7" s="296" t="n">
        <f aca="false">SUMIF(BS8:BS80,"&gt;=0",T8:T80)</f>
        <v>3237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10</v>
      </c>
      <c r="B8" s="213" t="s">
        <v>311</v>
      </c>
      <c r="C8" s="298"/>
      <c r="D8" s="298"/>
      <c r="E8" s="298"/>
      <c r="F8" s="298"/>
      <c r="G8" s="298"/>
      <c r="H8" s="298"/>
      <c r="I8" s="299" t="n">
        <f aca="false">SUMIF(BS9:BS37,"&gt;=0",I9:I37)</f>
        <v>114</v>
      </c>
      <c r="J8" s="299" t="n">
        <f aca="false">SUMIF(BS9:BS37,"&gt;=0",J9:J37)</f>
        <v>0</v>
      </c>
      <c r="K8" s="299" t="n">
        <f aca="false">SUMIF(BS9:BS37,"&gt;=0",K9:K37)</f>
        <v>0</v>
      </c>
      <c r="L8" s="298"/>
      <c r="M8" s="299" t="n">
        <f aca="false">SUMIF(BS9:BS37,"&gt;=0",M9:M37)</f>
        <v>114</v>
      </c>
      <c r="N8" s="299" t="n">
        <f aca="false">SUMIF(BS9:BS37,"&gt;=0",N9:N37)</f>
        <v>4104</v>
      </c>
      <c r="O8" s="299" t="n">
        <f aca="false">SUMIF(BS9:BS37,"&gt;=0",O9:O37)</f>
        <v>1870</v>
      </c>
      <c r="P8" s="299" t="n">
        <f aca="false">SUMIF(BS9:BS37,"&gt;=0",P9:P37)</f>
        <v>12</v>
      </c>
      <c r="Q8" s="299" t="n">
        <f aca="false">SUMIF(BS9:BS37,"&gt;=0",Q9:Q37)</f>
        <v>8.75</v>
      </c>
      <c r="R8" s="299" t="n">
        <f aca="false">SUMIF(BS9:BS37,"&gt;=0",R9:R37)</f>
        <v>0</v>
      </c>
      <c r="S8" s="299" t="n">
        <f aca="false">SUMIF(BS9:BS37,"&gt;=0",S9:S37)</f>
        <v>1890.75</v>
      </c>
      <c r="T8" s="300" t="n">
        <f aca="false">SUMIF(BS9:BS37,"&gt;=0",T9:T37)</f>
        <v>2213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12</v>
      </c>
      <c r="B9" s="302" t="s">
        <v>313</v>
      </c>
      <c r="C9" s="303" t="s">
        <v>649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317</v>
      </c>
      <c r="B10" s="302" t="s">
        <v>318</v>
      </c>
      <c r="C10" s="303"/>
      <c r="D10" s="303" t="s">
        <v>650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0</v>
      </c>
      <c r="V10" s="306" t="n">
        <v>0</v>
      </c>
      <c r="W10" s="306" t="n">
        <v>0</v>
      </c>
      <c r="X10" s="306" t="n">
        <v>0</v>
      </c>
      <c r="Y10" s="306" t="n">
        <v>44</v>
      </c>
      <c r="Z10" s="306" t="n">
        <v>0</v>
      </c>
      <c r="AA10" s="306" t="n">
        <v>0.25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2" t="s">
        <v>321</v>
      </c>
      <c r="B11" s="302" t="s">
        <v>322</v>
      </c>
      <c r="C11" s="303"/>
      <c r="D11" s="303" t="s">
        <v>651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325</v>
      </c>
      <c r="B12" s="302" t="s">
        <v>80</v>
      </c>
      <c r="C12" s="303"/>
      <c r="D12" s="303" t="s">
        <v>652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28</v>
      </c>
      <c r="B13" s="302" t="s">
        <v>329</v>
      </c>
      <c r="C13" s="303"/>
      <c r="D13" s="303" t="s">
        <v>653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2" t="s">
        <v>332</v>
      </c>
      <c r="B14" s="302" t="s">
        <v>333</v>
      </c>
      <c r="C14" s="303"/>
      <c r="D14" s="303" t="s">
        <v>654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34</v>
      </c>
      <c r="B15" s="302" t="s">
        <v>335</v>
      </c>
      <c r="C15" s="303"/>
      <c r="D15" s="303" t="s">
        <v>655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2" t="s">
        <v>338</v>
      </c>
      <c r="B16" s="302" t="s">
        <v>339</v>
      </c>
      <c r="C16" s="303"/>
      <c r="D16" s="303" t="s">
        <v>649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342</v>
      </c>
      <c r="B17" s="302" t="s">
        <v>343</v>
      </c>
      <c r="C17" s="303"/>
      <c r="D17" s="303" t="s">
        <v>656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46</v>
      </c>
      <c r="B18" s="302" t="s">
        <v>347</v>
      </c>
      <c r="C18" s="303"/>
      <c r="D18" s="303" t="s">
        <v>654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50</v>
      </c>
      <c r="B19" s="302" t="s">
        <v>351</v>
      </c>
      <c r="C19" s="303"/>
      <c r="D19" s="303" t="s">
        <v>657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4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4.5</v>
      </c>
      <c r="T19" s="305" t="n">
        <f aca="false">N19-S19</f>
        <v>111.5</v>
      </c>
      <c r="U19" s="306" t="n">
        <v>52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354</v>
      </c>
      <c r="B20" s="302" t="s">
        <v>355</v>
      </c>
      <c r="C20" s="303" t="s">
        <v>655</v>
      </c>
      <c r="D20" s="303" t="s">
        <v>654</v>
      </c>
      <c r="E20" s="303"/>
      <c r="F20" s="303"/>
      <c r="G20" s="303"/>
      <c r="H20" s="303"/>
      <c r="I20" s="304" t="n">
        <f aca="false">M20+K20</f>
        <v>8</v>
      </c>
      <c r="J20" s="304" t="n">
        <v>0</v>
      </c>
      <c r="K20" s="304" t="n">
        <f aca="false">ROUNDDOWN(J20/36*4,0)/4</f>
        <v>0</v>
      </c>
      <c r="L20" s="303"/>
      <c r="M20" s="304" t="n">
        <v>8</v>
      </c>
      <c r="N20" s="304" t="n">
        <v>288</v>
      </c>
      <c r="O20" s="304" t="n">
        <f aca="false">U20+Y20+AC20+AG20+AK20+AO20+AS20+AW20</f>
        <v>102</v>
      </c>
      <c r="P20" s="304" t="n">
        <f aca="false">V20+Z20+AD20+AH20+AL20+AP20+AT20+AX20</f>
        <v>1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103.5</v>
      </c>
      <c r="T20" s="305" t="n">
        <f aca="false">N20-S20</f>
        <v>184.5</v>
      </c>
      <c r="U20" s="306" t="n">
        <v>60</v>
      </c>
      <c r="V20" s="306" t="n">
        <v>0</v>
      </c>
      <c r="W20" s="306" t="n">
        <v>0.25</v>
      </c>
      <c r="X20" s="306" t="n">
        <v>0</v>
      </c>
      <c r="Y20" s="306" t="n">
        <v>42</v>
      </c>
      <c r="Z20" s="306" t="n">
        <v>1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58</v>
      </c>
      <c r="B21" s="302" t="s">
        <v>359</v>
      </c>
      <c r="C21" s="303" t="s">
        <v>649</v>
      </c>
      <c r="D21" s="303" t="s">
        <v>657</v>
      </c>
      <c r="E21" s="303"/>
      <c r="F21" s="303"/>
      <c r="G21" s="303"/>
      <c r="H21" s="303"/>
      <c r="I21" s="304" t="n">
        <f aca="false">M21+K21</f>
        <v>11</v>
      </c>
      <c r="J21" s="304" t="n">
        <v>0</v>
      </c>
      <c r="K21" s="304" t="n">
        <f aca="false">ROUNDDOWN(J21/36*4,0)/4</f>
        <v>0</v>
      </c>
      <c r="L21" s="303"/>
      <c r="M21" s="304" t="n">
        <v>11</v>
      </c>
      <c r="N21" s="304" t="n">
        <v>396</v>
      </c>
      <c r="O21" s="304" t="n">
        <f aca="false">U21+Y21+AC21+AG21+AK21+AO21+AS21+AW21</f>
        <v>144</v>
      </c>
      <c r="P21" s="304" t="n">
        <f aca="false">V21+Z21+AD21+AH21+AL21+AP21+AT21+AX21</f>
        <v>1</v>
      </c>
      <c r="Q21" s="304" t="n">
        <f aca="false">W21+AA21+AE21+AI21+AM21+AQ21+AU21+AY21</f>
        <v>0.75</v>
      </c>
      <c r="R21" s="304" t="n">
        <f aca="false">X21+AB21+AF21+AJ21+AN21+AR21+AV21+AZ21</f>
        <v>0</v>
      </c>
      <c r="S21" s="304" t="n">
        <f aca="false">O21+P21+Q21+R21</f>
        <v>145.75</v>
      </c>
      <c r="T21" s="305" t="n">
        <f aca="false">N21-S21</f>
        <v>250.25</v>
      </c>
      <c r="U21" s="306" t="n">
        <v>60</v>
      </c>
      <c r="V21" s="306" t="n">
        <v>0</v>
      </c>
      <c r="W21" s="306" t="n">
        <v>0.25</v>
      </c>
      <c r="X21" s="306" t="n">
        <v>0</v>
      </c>
      <c r="Y21" s="306" t="n">
        <v>50</v>
      </c>
      <c r="Z21" s="306" t="n">
        <v>0</v>
      </c>
      <c r="AA21" s="306" t="n">
        <v>0.25</v>
      </c>
      <c r="AB21" s="306" t="n">
        <v>0</v>
      </c>
      <c r="AC21" s="306" t="n">
        <v>34</v>
      </c>
      <c r="AD21" s="306" t="n">
        <v>1</v>
      </c>
      <c r="AE21" s="306" t="n">
        <v>0.25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2" t="s">
        <v>361</v>
      </c>
      <c r="B22" s="302" t="s">
        <v>362</v>
      </c>
      <c r="C22" s="303"/>
      <c r="D22" s="303" t="s">
        <v>658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</f>
        <v>44</v>
      </c>
      <c r="P22" s="304" t="n">
        <f aca="false">V22+Z22+AD22+AH22+AL22+AP22+AT22+AX22</f>
        <v>0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44.25</v>
      </c>
      <c r="T22" s="305" t="n">
        <f aca="false">N22-S22</f>
        <v>63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44</v>
      </c>
      <c r="AH22" s="306" t="n">
        <v>0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2" t="s">
        <v>365</v>
      </c>
      <c r="B23" s="302" t="s">
        <v>366</v>
      </c>
      <c r="C23" s="303"/>
      <c r="D23" s="303" t="s">
        <v>650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50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50.25</v>
      </c>
      <c r="T23" s="305" t="n">
        <f aca="false">N23-S23</f>
        <v>9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50</v>
      </c>
      <c r="Z23" s="306" t="n">
        <v>0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2" t="s">
        <v>369</v>
      </c>
      <c r="B24" s="302" t="s">
        <v>370</v>
      </c>
      <c r="C24" s="303" t="s">
        <v>654</v>
      </c>
      <c r="D24" s="303"/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34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35.25</v>
      </c>
      <c r="T24" s="305" t="n">
        <f aca="false">N24-S24</f>
        <v>72.75</v>
      </c>
      <c r="U24" s="306" t="n">
        <v>34</v>
      </c>
      <c r="V24" s="306" t="n">
        <v>1</v>
      </c>
      <c r="W24" s="306" t="n">
        <v>0.25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372</v>
      </c>
      <c r="B25" s="302" t="s">
        <v>373</v>
      </c>
      <c r="C25" s="303" t="s">
        <v>655</v>
      </c>
      <c r="D25" s="303"/>
      <c r="E25" s="303"/>
      <c r="F25" s="303"/>
      <c r="G25" s="303"/>
      <c r="H25" s="303"/>
      <c r="I25" s="304" t="n">
        <f aca="false">M25+K25</f>
        <v>4</v>
      </c>
      <c r="J25" s="304" t="n">
        <v>0</v>
      </c>
      <c r="K25" s="304" t="n">
        <f aca="false">ROUNDDOWN(J25/36*4,0)/4</f>
        <v>0</v>
      </c>
      <c r="L25" s="303"/>
      <c r="M25" s="304" t="n">
        <v>4</v>
      </c>
      <c r="N25" s="304" t="n">
        <v>144</v>
      </c>
      <c r="O25" s="304" t="n">
        <f aca="false">U25+Y25+AC25+AG25+AK25+AO25+AS25+AW25</f>
        <v>52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53.25</v>
      </c>
      <c r="T25" s="305" t="n">
        <f aca="false">N25-S25</f>
        <v>9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52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2" t="s">
        <v>374</v>
      </c>
      <c r="B26" s="302" t="s">
        <v>375</v>
      </c>
      <c r="C26" s="303" t="s">
        <v>656</v>
      </c>
      <c r="D26" s="303"/>
      <c r="E26" s="303"/>
      <c r="F26" s="303"/>
      <c r="G26" s="303"/>
      <c r="H26" s="303"/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</f>
        <v>52</v>
      </c>
      <c r="P26" s="304" t="n">
        <f aca="false">V26+Z26+AD26+AH26+AL26+AP26+AT26+AX26</f>
        <v>1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3.25</v>
      </c>
      <c r="T26" s="305" t="n">
        <f aca="false">N26-S26</f>
        <v>90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52</v>
      </c>
      <c r="AH26" s="306" t="n">
        <v>1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376</v>
      </c>
      <c r="B27" s="302" t="s">
        <v>377</v>
      </c>
      <c r="C27" s="303"/>
      <c r="D27" s="303" t="s">
        <v>649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52</v>
      </c>
      <c r="P27" s="304" t="n">
        <f aca="false">V27+Z27+AD27+AH27+AL27+AP27+AT27+AX27</f>
        <v>0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52.25</v>
      </c>
      <c r="T27" s="305" t="n">
        <f aca="false">N27-S27</f>
        <v>55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52</v>
      </c>
      <c r="AD27" s="306" t="n">
        <v>0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378</v>
      </c>
      <c r="B28" s="302" t="s">
        <v>379</v>
      </c>
      <c r="C28" s="303" t="s">
        <v>654</v>
      </c>
      <c r="D28" s="303"/>
      <c r="E28" s="303"/>
      <c r="F28" s="303"/>
      <c r="G28" s="303"/>
      <c r="H28" s="303"/>
      <c r="I28" s="304" t="n">
        <f aca="false">M28+K28</f>
        <v>3</v>
      </c>
      <c r="J28" s="304" t="n">
        <v>0</v>
      </c>
      <c r="K28" s="304" t="n">
        <f aca="false">ROUNDDOWN(J28/36*4,0)/4</f>
        <v>0</v>
      </c>
      <c r="L28" s="303"/>
      <c r="M28" s="304" t="n">
        <v>3</v>
      </c>
      <c r="N28" s="304" t="n">
        <v>108</v>
      </c>
      <c r="O28" s="304" t="n">
        <f aca="false">U28+Y28+AC28+AG28+AK28+AO28+AS28+AW28</f>
        <v>52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53.25</v>
      </c>
      <c r="T28" s="305" t="n">
        <f aca="false">N28-S28</f>
        <v>54.75</v>
      </c>
      <c r="U28" s="306" t="n">
        <v>52</v>
      </c>
      <c r="V28" s="306" t="n">
        <v>1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2" t="s">
        <v>381</v>
      </c>
      <c r="B29" s="302" t="s">
        <v>382</v>
      </c>
      <c r="C29" s="303" t="s">
        <v>655</v>
      </c>
      <c r="D29" s="303"/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</f>
        <v>68</v>
      </c>
      <c r="P29" s="304" t="n">
        <f aca="false">V29+Z29+AD29+AH29+AL29+AP29+AT29+AX29</f>
        <v>1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69.25</v>
      </c>
      <c r="T29" s="305" t="n">
        <f aca="false">N29-S29</f>
        <v>38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68</v>
      </c>
      <c r="Z29" s="306" t="n">
        <v>1</v>
      </c>
      <c r="AA29" s="306" t="n">
        <v>0.25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385</v>
      </c>
      <c r="B30" s="302" t="s">
        <v>386</v>
      </c>
      <c r="C30" s="303" t="s">
        <v>654</v>
      </c>
      <c r="D30" s="303"/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</f>
        <v>68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69.25</v>
      </c>
      <c r="T30" s="305" t="n">
        <f aca="false">N30-S30</f>
        <v>38.75</v>
      </c>
      <c r="U30" s="306" t="n">
        <v>68</v>
      </c>
      <c r="V30" s="306" t="n">
        <v>1</v>
      </c>
      <c r="W30" s="306" t="n">
        <v>0.25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2" t="s">
        <v>389</v>
      </c>
      <c r="B31" s="302" t="s">
        <v>390</v>
      </c>
      <c r="C31" s="303" t="s">
        <v>649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68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69.25</v>
      </c>
      <c r="T31" s="305" t="n">
        <f aca="false">N31-S31</f>
        <v>74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68</v>
      </c>
      <c r="AD31" s="306" t="n">
        <v>1</v>
      </c>
      <c r="AE31" s="306" t="n">
        <v>0.25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2" t="s">
        <v>391</v>
      </c>
      <c r="B32" s="302" t="s">
        <v>392</v>
      </c>
      <c r="C32" s="303" t="s">
        <v>656</v>
      </c>
      <c r="D32" s="303"/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100</v>
      </c>
      <c r="P32" s="304" t="n">
        <f aca="false">V32+Z32+AD32+AH32+AL32+AP32+AT32+AX32</f>
        <v>1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101.25</v>
      </c>
      <c r="T32" s="305" t="n">
        <f aca="false">N32-S32</f>
        <v>42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100</v>
      </c>
      <c r="AH32" s="306" t="n">
        <v>1</v>
      </c>
      <c r="AI32" s="306" t="n">
        <v>0.25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2" t="s">
        <v>393</v>
      </c>
      <c r="B33" s="302" t="s">
        <v>394</v>
      </c>
      <c r="C33" s="303"/>
      <c r="D33" s="303" t="s">
        <v>659</v>
      </c>
      <c r="E33" s="303"/>
      <c r="F33" s="303"/>
      <c r="G33" s="303"/>
      <c r="H33" s="303"/>
      <c r="I33" s="304" t="n">
        <f aca="false">M33+K33</f>
        <v>3</v>
      </c>
      <c r="J33" s="304" t="n">
        <v>0</v>
      </c>
      <c r="K33" s="304" t="n">
        <f aca="false">ROUNDDOWN(J33/36*4,0)/4</f>
        <v>0</v>
      </c>
      <c r="L33" s="303"/>
      <c r="M33" s="304" t="n">
        <v>3</v>
      </c>
      <c r="N33" s="304" t="n">
        <v>108</v>
      </c>
      <c r="O33" s="304" t="n">
        <f aca="false">U33+Y33+AC33+AG33+AK33+AO33+AS33+AW33</f>
        <v>52</v>
      </c>
      <c r="P33" s="304" t="n">
        <f aca="false">V33+Z33+AD33+AH33+AL33+AP33+AT33+AX33</f>
        <v>0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52.25</v>
      </c>
      <c r="T33" s="305" t="n">
        <f aca="false">N33-S33</f>
        <v>55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52</v>
      </c>
      <c r="AD33" s="306" t="n">
        <v>0</v>
      </c>
      <c r="AE33" s="306" t="n">
        <v>0.25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2" t="s">
        <v>395</v>
      </c>
      <c r="B34" s="302" t="s">
        <v>396</v>
      </c>
      <c r="C34" s="303"/>
      <c r="D34" s="303" t="s">
        <v>660</v>
      </c>
      <c r="E34" s="303"/>
      <c r="F34" s="303"/>
      <c r="G34" s="303"/>
      <c r="H34" s="303"/>
      <c r="I34" s="304" t="n">
        <f aca="false">M34+K34</f>
        <v>4</v>
      </c>
      <c r="J34" s="304" t="n">
        <v>0</v>
      </c>
      <c r="K34" s="304" t="n">
        <f aca="false">ROUNDDOWN(J34/36*4,0)/4</f>
        <v>0</v>
      </c>
      <c r="L34" s="303"/>
      <c r="M34" s="304" t="n">
        <v>4</v>
      </c>
      <c r="N34" s="304" t="n">
        <v>144</v>
      </c>
      <c r="O34" s="304" t="n">
        <f aca="false">U34+Y34+AC34+AG34+AK34+AO34+AS34+AW34</f>
        <v>68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68.25</v>
      </c>
      <c r="T34" s="305" t="n">
        <f aca="false">N34-S34</f>
        <v>75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68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2" t="s">
        <v>397</v>
      </c>
      <c r="B35" s="302" t="s">
        <v>398</v>
      </c>
      <c r="C35" s="303" t="s">
        <v>661</v>
      </c>
      <c r="D35" s="303"/>
      <c r="E35" s="303"/>
      <c r="F35" s="303"/>
      <c r="G35" s="303"/>
      <c r="H35" s="303"/>
      <c r="I35" s="304" t="n">
        <f aca="false">M35+K35</f>
        <v>4</v>
      </c>
      <c r="J35" s="304" t="n">
        <v>0</v>
      </c>
      <c r="K35" s="304" t="n">
        <f aca="false">ROUNDDOWN(J35/36*4,0)/4</f>
        <v>0</v>
      </c>
      <c r="L35" s="303"/>
      <c r="M35" s="304" t="n">
        <v>4</v>
      </c>
      <c r="N35" s="304" t="n">
        <v>144</v>
      </c>
      <c r="O35" s="304" t="n">
        <f aca="false">U35+Y35+AC35+AG35+AK35+AO35+AS35+AW35</f>
        <v>100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101.25</v>
      </c>
      <c r="T35" s="305" t="n">
        <f aca="false">N35-S35</f>
        <v>42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100</v>
      </c>
      <c r="AL35" s="306" t="n">
        <v>1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2" t="s">
        <v>399</v>
      </c>
      <c r="B36" s="302" t="s">
        <v>400</v>
      </c>
      <c r="C36" s="303"/>
      <c r="D36" s="303" t="s">
        <v>653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6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64.25</v>
      </c>
      <c r="T36" s="305" t="n">
        <f aca="false">N36-S36</f>
        <v>4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64</v>
      </c>
      <c r="AP36" s="306" t="n">
        <v>0</v>
      </c>
      <c r="AQ36" s="306" t="n">
        <v>0.25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2" t="s">
        <v>401</v>
      </c>
      <c r="B37" s="302" t="s">
        <v>402</v>
      </c>
      <c r="C37" s="303"/>
      <c r="D37" s="303" t="s">
        <v>661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84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84.25</v>
      </c>
      <c r="T37" s="305" t="n">
        <f aca="false">N37-S37</f>
        <v>2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84</v>
      </c>
      <c r="AL37" s="306" t="n">
        <v>0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3" t="s">
        <v>405</v>
      </c>
      <c r="B38" s="213" t="s">
        <v>406</v>
      </c>
      <c r="C38" s="298"/>
      <c r="D38" s="298"/>
      <c r="E38" s="298"/>
      <c r="F38" s="298"/>
      <c r="G38" s="298"/>
      <c r="H38" s="298"/>
      <c r="I38" s="299" t="n">
        <f aca="false">SUMIF(BS39:BS80,"&gt;=0",I39:I80)</f>
        <v>102</v>
      </c>
      <c r="J38" s="299" t="n">
        <f aca="false">SUMIF(BS39:BS80,"&gt;=0",J39:J80)</f>
        <v>0</v>
      </c>
      <c r="K38" s="299" t="n">
        <f aca="false">SUMIF(BS39:BS80,"&gt;=0",K39:K80)</f>
        <v>0</v>
      </c>
      <c r="L38" s="298"/>
      <c r="M38" s="299" t="n">
        <f aca="false">SUMIF(BS39:BS80,"&gt;=0",M39:M80)</f>
        <v>102</v>
      </c>
      <c r="N38" s="299" t="n">
        <f aca="false">SUMIF(BS39:BS80,"&gt;=0",N39:N80)</f>
        <v>4000</v>
      </c>
      <c r="O38" s="299" t="n">
        <f aca="false">SUMIF(BS39:BS80,"&gt;=0",O39:O80)</f>
        <v>2948</v>
      </c>
      <c r="P38" s="299" t="n">
        <f aca="false">SUMIF(BS39:BS80,"&gt;=0",P39:P80)</f>
        <v>13</v>
      </c>
      <c r="Q38" s="299" t="n">
        <f aca="false">SUMIF(BS39:BS80,"&gt;=0",Q39:Q80)</f>
        <v>8.25</v>
      </c>
      <c r="R38" s="299" t="n">
        <f aca="false">SUMIF(BS39:BS80,"&gt;=0",R39:R80)</f>
        <v>6.5</v>
      </c>
      <c r="S38" s="299" t="n">
        <f aca="false">SUMIF(BS39:BS80,"&gt;=0",S39:S80)</f>
        <v>2975.75</v>
      </c>
      <c r="T38" s="300" t="n">
        <f aca="false">SUMIF(BS39:BS80,"&gt;=0",T39:T80)</f>
        <v>1024.25</v>
      </c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</row>
    <row r="39" customFormat="false" ht="19.9" hidden="false" customHeight="true" outlineLevel="0" collapsed="false">
      <c r="A39" s="302" t="s">
        <v>407</v>
      </c>
      <c r="B39" s="302" t="s">
        <v>408</v>
      </c>
      <c r="C39" s="303" t="s">
        <v>649</v>
      </c>
      <c r="D39" s="303" t="s">
        <v>658</v>
      </c>
      <c r="E39" s="303"/>
      <c r="F39" s="303" t="s">
        <v>656</v>
      </c>
      <c r="G39" s="303"/>
      <c r="H39" s="303"/>
      <c r="I39" s="304" t="n">
        <f aca="false">M39+K39</f>
        <v>7</v>
      </c>
      <c r="J39" s="304" t="n">
        <v>0</v>
      </c>
      <c r="K39" s="304" t="n">
        <f aca="false">ROUNDDOWN(J39/36*4,0)/4</f>
        <v>0</v>
      </c>
      <c r="L39" s="303"/>
      <c r="M39" s="304" t="n">
        <v>7</v>
      </c>
      <c r="N39" s="304" t="n">
        <v>252</v>
      </c>
      <c r="O39" s="304" t="n">
        <f aca="false">U39+Y39+AC39+AG39+AK39+AO39+AS39+AW39</f>
        <v>184</v>
      </c>
      <c r="P39" s="304" t="n">
        <f aca="false">V39+Z39+AD39+AH39+AL39+AP39+AT39+AX39</f>
        <v>1</v>
      </c>
      <c r="Q39" s="304" t="n">
        <f aca="false">W39+AA39+AE39+AI39+AM39+AQ39+AU39+AY39</f>
        <v>0.75</v>
      </c>
      <c r="R39" s="304" t="n">
        <f aca="false">X39+AB39+AF39+AJ39+AN39+AR39+AV39+AZ39</f>
        <v>1</v>
      </c>
      <c r="S39" s="304" t="n">
        <f aca="false">O39+P39+Q39+R39</f>
        <v>186.75</v>
      </c>
      <c r="T39" s="305" t="n">
        <f aca="false">N39-S39</f>
        <v>65.2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66</v>
      </c>
      <c r="AD39" s="306" t="n">
        <v>1</v>
      </c>
      <c r="AE39" s="306" t="n">
        <v>0.25</v>
      </c>
      <c r="AF39" s="306" t="n">
        <v>0</v>
      </c>
      <c r="AG39" s="306" t="n">
        <v>118</v>
      </c>
      <c r="AH39" s="306" t="n">
        <v>0</v>
      </c>
      <c r="AI39" s="306" t="n">
        <v>0.5</v>
      </c>
      <c r="AJ39" s="306" t="n">
        <v>1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16.7" hidden="false" customHeight="true" outlineLevel="0" collapsed="false">
      <c r="A40" s="302" t="s">
        <v>412</v>
      </c>
      <c r="B40" s="302" t="s">
        <v>413</v>
      </c>
      <c r="C40" s="303"/>
      <c r="D40" s="303" t="s">
        <v>660</v>
      </c>
      <c r="E40" s="303" t="s">
        <v>661</v>
      </c>
      <c r="F40" s="303"/>
      <c r="G40" s="303"/>
      <c r="H40" s="303"/>
      <c r="I40" s="304" t="n">
        <f aca="false">M40+K40</f>
        <v>5</v>
      </c>
      <c r="J40" s="304" t="n">
        <v>0</v>
      </c>
      <c r="K40" s="304" t="n">
        <f aca="false">ROUNDDOWN(J40/36*4,0)/4</f>
        <v>0</v>
      </c>
      <c r="L40" s="303"/>
      <c r="M40" s="304" t="n">
        <v>5</v>
      </c>
      <c r="N40" s="304" t="n">
        <v>180</v>
      </c>
      <c r="O40" s="304" t="n">
        <f aca="false">U40+Y40+AC40+AG40+AK40+AO40+AS40+AW40</f>
        <v>118</v>
      </c>
      <c r="P40" s="304" t="n">
        <f aca="false">V40+Z40+AD40+AH40+AL40+AP40+AT40+AX40</f>
        <v>0</v>
      </c>
      <c r="Q40" s="304" t="n">
        <f aca="false">W40+AA40+AE40+AI40+AM40+AQ40+AU40+AY40</f>
        <v>0.5</v>
      </c>
      <c r="R40" s="304" t="n">
        <f aca="false">X40+AB40+AF40+AJ40+AN40+AR40+AV40+AZ40</f>
        <v>1.5</v>
      </c>
      <c r="S40" s="304" t="n">
        <f aca="false">O40+P40+Q40+R40</f>
        <v>120</v>
      </c>
      <c r="T40" s="305" t="n">
        <f aca="false">N40-S40</f>
        <v>60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118</v>
      </c>
      <c r="AL40" s="306" t="n">
        <v>0</v>
      </c>
      <c r="AM40" s="306" t="n">
        <v>0.5</v>
      </c>
      <c r="AN40" s="306" t="n">
        <v>1.5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2" t="s">
        <v>417</v>
      </c>
      <c r="B41" s="302" t="s">
        <v>418</v>
      </c>
      <c r="C41" s="303" t="s">
        <v>656</v>
      </c>
      <c r="D41" s="303"/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102</v>
      </c>
      <c r="P41" s="304" t="n">
        <f aca="false">V41+Z41+AD41+AH41+AL41+AP41+AT41+AX41</f>
        <v>1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103.25</v>
      </c>
      <c r="T41" s="305" t="n">
        <f aca="false">N41-S41</f>
        <v>40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102</v>
      </c>
      <c r="AH41" s="306" t="n">
        <v>1</v>
      </c>
      <c r="AI41" s="306" t="n">
        <v>0.25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2" t="s">
        <v>421</v>
      </c>
      <c r="B42" s="302" t="s">
        <v>422</v>
      </c>
      <c r="C42" s="303"/>
      <c r="D42" s="303" t="s">
        <v>660</v>
      </c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118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118.25</v>
      </c>
      <c r="T42" s="305" t="n">
        <f aca="false">N42-S42</f>
        <v>25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18</v>
      </c>
      <c r="AL42" s="306" t="n">
        <v>0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2" t="s">
        <v>425</v>
      </c>
      <c r="B43" s="302" t="s">
        <v>426</v>
      </c>
      <c r="C43" s="303"/>
      <c r="D43" s="303" t="s">
        <v>662</v>
      </c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118</v>
      </c>
      <c r="P43" s="304" t="n">
        <f aca="false">V43+Z43+AD43+AH43+AL43+AP43+AT43+AX43</f>
        <v>0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118.25</v>
      </c>
      <c r="T43" s="305" t="n">
        <f aca="false">N43-S43</f>
        <v>25.7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118</v>
      </c>
      <c r="AT43" s="306" t="n">
        <v>0</v>
      </c>
      <c r="AU43" s="306" t="n">
        <v>0.2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2" t="s">
        <v>427</v>
      </c>
      <c r="B44" s="302" t="s">
        <v>428</v>
      </c>
      <c r="C44" s="303"/>
      <c r="D44" s="303" t="s">
        <v>659</v>
      </c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</f>
        <v>100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100.25</v>
      </c>
      <c r="T44" s="305" t="n">
        <f aca="false">N44-S44</f>
        <v>4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100</v>
      </c>
      <c r="AD44" s="306" t="n">
        <v>0</v>
      </c>
      <c r="AE44" s="306" t="n">
        <v>0.25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2" t="s">
        <v>429</v>
      </c>
      <c r="B45" s="302" t="s">
        <v>430</v>
      </c>
      <c r="C45" s="303"/>
      <c r="D45" s="303" t="s">
        <v>658</v>
      </c>
      <c r="E45" s="303"/>
      <c r="F45" s="303"/>
      <c r="G45" s="303"/>
      <c r="H45" s="303"/>
      <c r="I45" s="304" t="n">
        <f aca="false">M45+K45</f>
        <v>4</v>
      </c>
      <c r="J45" s="304" t="n">
        <v>0</v>
      </c>
      <c r="K45" s="304" t="n">
        <f aca="false">ROUNDDOWN(J45/36*4,0)/4</f>
        <v>0</v>
      </c>
      <c r="L45" s="303"/>
      <c r="M45" s="304" t="n">
        <v>4</v>
      </c>
      <c r="N45" s="304" t="n">
        <v>144</v>
      </c>
      <c r="O45" s="304" t="n">
        <f aca="false">U45+Y45+AC45+AG45+AK45+AO45+AS45+AW45</f>
        <v>118</v>
      </c>
      <c r="P45" s="304" t="n">
        <f aca="false">V45+Z45+AD45+AH45+AL45+AP45+AT45+AX45</f>
        <v>0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118.25</v>
      </c>
      <c r="T45" s="305" t="n">
        <f aca="false">N45-S45</f>
        <v>25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118</v>
      </c>
      <c r="AH45" s="306" t="n">
        <v>0</v>
      </c>
      <c r="AI45" s="306" t="n">
        <v>0.25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2" t="s">
        <v>431</v>
      </c>
      <c r="B46" s="302" t="s">
        <v>432</v>
      </c>
      <c r="C46" s="303" t="s">
        <v>661</v>
      </c>
      <c r="D46" s="303" t="s">
        <v>663</v>
      </c>
      <c r="E46" s="303" t="s">
        <v>653</v>
      </c>
      <c r="F46" s="303"/>
      <c r="G46" s="303"/>
      <c r="H46" s="303"/>
      <c r="I46" s="304" t="n">
        <f aca="false">M46+K46</f>
        <v>6</v>
      </c>
      <c r="J46" s="304" t="n">
        <v>0</v>
      </c>
      <c r="K46" s="304" t="n">
        <f aca="false">ROUNDDOWN(J46/36*4,0)/4</f>
        <v>0</v>
      </c>
      <c r="L46" s="303"/>
      <c r="M46" s="304" t="n">
        <v>6</v>
      </c>
      <c r="N46" s="304" t="n">
        <v>216</v>
      </c>
      <c r="O46" s="304" t="n">
        <f aca="false">U46+Y46+AC46+AG46+AK46+AO46+AS46+AW46</f>
        <v>132</v>
      </c>
      <c r="P46" s="304" t="n">
        <f aca="false">V46+Z46+AD46+AH46+AL46+AP46+AT46+AX46</f>
        <v>1</v>
      </c>
      <c r="Q46" s="304" t="n">
        <f aca="false">W46+AA46+AE46+AI46+AM46+AQ46+AU46+AY46</f>
        <v>0.75</v>
      </c>
      <c r="R46" s="304" t="n">
        <f aca="false">X46+AB46+AF46+AJ46+AN46+AR46+AV46+AZ46</f>
        <v>1.5</v>
      </c>
      <c r="S46" s="304" t="n">
        <f aca="false">O46+P46+Q46+R46</f>
        <v>135.25</v>
      </c>
      <c r="T46" s="305" t="n">
        <f aca="false">N46-S46</f>
        <v>80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100</v>
      </c>
      <c r="AL46" s="306" t="n">
        <v>1</v>
      </c>
      <c r="AM46" s="306" t="n">
        <v>0.25</v>
      </c>
      <c r="AN46" s="306" t="n">
        <v>0</v>
      </c>
      <c r="AO46" s="306" t="n">
        <v>32</v>
      </c>
      <c r="AP46" s="306" t="n">
        <v>0</v>
      </c>
      <c r="AQ46" s="306" t="n">
        <v>0.5</v>
      </c>
      <c r="AR46" s="306" t="n">
        <v>1.5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2" t="s">
        <v>433</v>
      </c>
      <c r="B47" s="302" t="s">
        <v>434</v>
      </c>
      <c r="C47" s="303" t="s">
        <v>653</v>
      </c>
      <c r="D47" s="303"/>
      <c r="E47" s="303"/>
      <c r="F47" s="303"/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</f>
        <v>96</v>
      </c>
      <c r="P47" s="304" t="n">
        <f aca="false">V47+Z47+AD47+AH47+AL47+AP47+AT47+AX47</f>
        <v>1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97.25</v>
      </c>
      <c r="T47" s="305" t="n">
        <f aca="false">N47-S47</f>
        <v>46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96</v>
      </c>
      <c r="AP47" s="306" t="n">
        <v>1</v>
      </c>
      <c r="AQ47" s="306" t="n">
        <v>0.2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2" t="s">
        <v>435</v>
      </c>
      <c r="B48" s="302" t="s">
        <v>436</v>
      </c>
      <c r="C48" s="303" t="s">
        <v>652</v>
      </c>
      <c r="D48" s="303"/>
      <c r="E48" s="303"/>
      <c r="F48" s="303"/>
      <c r="G48" s="303"/>
      <c r="H48" s="303"/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</f>
        <v>102</v>
      </c>
      <c r="P48" s="304" t="n">
        <f aca="false">V48+Z48+AD48+AH48+AL48+AP48+AT48+AX48</f>
        <v>1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103.25</v>
      </c>
      <c r="T48" s="305" t="n">
        <f aca="false">N48-S48</f>
        <v>40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102</v>
      </c>
      <c r="AT48" s="306" t="n">
        <v>1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2" t="s">
        <v>437</v>
      </c>
      <c r="B49" s="302" t="s">
        <v>438</v>
      </c>
      <c r="C49" s="303" t="s">
        <v>652</v>
      </c>
      <c r="D49" s="303"/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</f>
        <v>102</v>
      </c>
      <c r="P49" s="304" t="n">
        <f aca="false">V49+Z49+AD49+AH49+AL49+AP49+AT49+AX49</f>
        <v>1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103.25</v>
      </c>
      <c r="T49" s="305" t="n">
        <f aca="false">N49-S49</f>
        <v>40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102</v>
      </c>
      <c r="AT49" s="306" t="n">
        <v>1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2" t="s">
        <v>439</v>
      </c>
      <c r="B50" s="302" t="s">
        <v>440</v>
      </c>
      <c r="C50" s="303" t="s">
        <v>652</v>
      </c>
      <c r="D50" s="303"/>
      <c r="E50" s="303"/>
      <c r="F50" s="303"/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</f>
        <v>102</v>
      </c>
      <c r="P50" s="304" t="n">
        <f aca="false">V50+Z50+AD50+AH50+AL50+AP50+AT50+AX50</f>
        <v>1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103.25</v>
      </c>
      <c r="T50" s="305" t="n">
        <f aca="false">N50-S50</f>
        <v>40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102</v>
      </c>
      <c r="AT50" s="306" t="n">
        <v>1</v>
      </c>
      <c r="AU50" s="306" t="n">
        <v>0.2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9.45" hidden="false" customHeight="true" outlineLevel="0" collapsed="false">
      <c r="A51" s="302" t="s">
        <v>441</v>
      </c>
      <c r="B51" s="302" t="s">
        <v>442</v>
      </c>
      <c r="C51" s="303" t="s">
        <v>653</v>
      </c>
      <c r="D51" s="303" t="s">
        <v>662</v>
      </c>
      <c r="E51" s="303" t="s">
        <v>652</v>
      </c>
      <c r="F51" s="303"/>
      <c r="G51" s="303"/>
      <c r="H51" s="303"/>
      <c r="I51" s="304" t="n">
        <f aca="false">M51+K51</f>
        <v>5</v>
      </c>
      <c r="J51" s="304" t="n">
        <v>0</v>
      </c>
      <c r="K51" s="304" t="n">
        <f aca="false">ROUNDDOWN(J51/36*4,0)/4</f>
        <v>0</v>
      </c>
      <c r="L51" s="303"/>
      <c r="M51" s="304" t="n">
        <v>5</v>
      </c>
      <c r="N51" s="304" t="n">
        <v>180</v>
      </c>
      <c r="O51" s="304" t="n">
        <f aca="false">U51+Y51+AC51+AG51+AK51+AO51+AS51+AW51</f>
        <v>116</v>
      </c>
      <c r="P51" s="304" t="n">
        <f aca="false">V51+Z51+AD51+AH51+AL51+AP51+AT51+AX51</f>
        <v>1</v>
      </c>
      <c r="Q51" s="304" t="n">
        <f aca="false">W51+AA51+AE51+AI51+AM51+AQ51+AU51+AY51</f>
        <v>0.75</v>
      </c>
      <c r="R51" s="304" t="n">
        <f aca="false">X51+AB51+AF51+AJ51+AN51+AR51+AV51+AZ51</f>
        <v>1.5</v>
      </c>
      <c r="S51" s="304" t="n">
        <f aca="false">O51+P51+Q51+R51</f>
        <v>119.25</v>
      </c>
      <c r="T51" s="305" t="n">
        <f aca="false">N51-S51</f>
        <v>60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64</v>
      </c>
      <c r="AP51" s="306" t="n">
        <v>1</v>
      </c>
      <c r="AQ51" s="306" t="n">
        <v>0.25</v>
      </c>
      <c r="AR51" s="306" t="n">
        <v>0</v>
      </c>
      <c r="AS51" s="306" t="n">
        <v>52</v>
      </c>
      <c r="AT51" s="306" t="n">
        <v>0</v>
      </c>
      <c r="AU51" s="306" t="n">
        <v>0.5</v>
      </c>
      <c r="AV51" s="306" t="n">
        <v>1.5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2" t="s">
        <v>443</v>
      </c>
      <c r="B52" s="302" t="s">
        <v>444</v>
      </c>
      <c r="C52" s="303"/>
      <c r="D52" s="303" t="s">
        <v>652</v>
      </c>
      <c r="E52" s="303"/>
      <c r="F52" s="303"/>
      <c r="G52" s="303"/>
      <c r="H52" s="303"/>
      <c r="I52" s="304" t="n">
        <f aca="false">M52+K52</f>
        <v>4</v>
      </c>
      <c r="J52" s="304" t="n">
        <v>0</v>
      </c>
      <c r="K52" s="304" t="n">
        <f aca="false">ROUNDDOWN(J52/36*4,0)/4</f>
        <v>0</v>
      </c>
      <c r="L52" s="303"/>
      <c r="M52" s="304" t="n">
        <v>4</v>
      </c>
      <c r="N52" s="304" t="n">
        <v>144</v>
      </c>
      <c r="O52" s="304" t="n">
        <f aca="false">U52+Y52+AC52+AG52+AK52+AO52+AS52+AW52</f>
        <v>136</v>
      </c>
      <c r="P52" s="304" t="n">
        <f aca="false">V52+Z52+AD52+AH52+AL52+AP52+AT52+AX52</f>
        <v>0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136.25</v>
      </c>
      <c r="T52" s="305" t="n">
        <f aca="false">N52-S52</f>
        <v>7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0</v>
      </c>
      <c r="Z52" s="306" t="n">
        <v>0</v>
      </c>
      <c r="AA52" s="306" t="n">
        <v>0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136</v>
      </c>
      <c r="AT52" s="306" t="n">
        <v>0</v>
      </c>
      <c r="AU52" s="306" t="n">
        <v>0.25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2" t="s">
        <v>445</v>
      </c>
      <c r="B53" s="302" t="s">
        <v>446</v>
      </c>
      <c r="C53" s="303" t="s">
        <v>653</v>
      </c>
      <c r="D53" s="303"/>
      <c r="E53" s="303"/>
      <c r="F53" s="303" t="s">
        <v>653</v>
      </c>
      <c r="G53" s="303"/>
      <c r="H53" s="303"/>
      <c r="I53" s="304" t="n">
        <f aca="false">M53+K53</f>
        <v>4</v>
      </c>
      <c r="J53" s="304" t="n">
        <v>0</v>
      </c>
      <c r="K53" s="304" t="n">
        <f aca="false">ROUNDDOWN(J53/36*4,0)/4</f>
        <v>0</v>
      </c>
      <c r="L53" s="303"/>
      <c r="M53" s="304" t="n">
        <v>4</v>
      </c>
      <c r="N53" s="304" t="n">
        <v>144</v>
      </c>
      <c r="O53" s="304" t="n">
        <f aca="false">U53+Y53+AC53+AG53+AK53+AO53+AS53+AW53</f>
        <v>80</v>
      </c>
      <c r="P53" s="304" t="n">
        <f aca="false">V53+Z53+AD53+AH53+AL53+AP53+AT53+AX53</f>
        <v>1</v>
      </c>
      <c r="Q53" s="304" t="n">
        <f aca="false">W53+AA53+AE53+AI53+AM53+AQ53+AU53+AY53</f>
        <v>0.5</v>
      </c>
      <c r="R53" s="304" t="n">
        <f aca="false">X53+AB53+AF53+AJ53+AN53+AR53+AV53+AZ53</f>
        <v>1</v>
      </c>
      <c r="S53" s="304" t="n">
        <f aca="false">O53+P53+Q53+R53</f>
        <v>82.5</v>
      </c>
      <c r="T53" s="305" t="n">
        <f aca="false">N53-S53</f>
        <v>61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0</v>
      </c>
      <c r="AL53" s="306" t="n">
        <v>0</v>
      </c>
      <c r="AM53" s="306" t="n">
        <v>0</v>
      </c>
      <c r="AN53" s="306" t="n">
        <v>0</v>
      </c>
      <c r="AO53" s="306" t="n">
        <v>80</v>
      </c>
      <c r="AP53" s="306" t="n">
        <v>1</v>
      </c>
      <c r="AQ53" s="306" t="n">
        <v>0.5</v>
      </c>
      <c r="AR53" s="306" t="n">
        <v>1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3.9" hidden="false" customHeight="true" outlineLevel="0" collapsed="false">
      <c r="A54" s="307" t="s">
        <v>450</v>
      </c>
      <c r="B54" s="307" t="s">
        <v>451</v>
      </c>
      <c r="C54" s="308"/>
      <c r="D54" s="308"/>
      <c r="E54" s="308"/>
      <c r="F54" s="308"/>
      <c r="G54" s="308"/>
      <c r="H54" s="308"/>
      <c r="I54" s="309" t="n">
        <f aca="false">I55+I63+I64+I65+I66+I67+I68+I69+I70+I71+I72+I73+I74+I75+I76+I77+I78+I79+I80</f>
        <v>35</v>
      </c>
      <c r="J54" s="309" t="n">
        <f aca="false">J55+J63+J64+J65+J66+J67+J68+J69+J70+J71+J72+J73+J74+J75+J76+J77+J78+J79+J80</f>
        <v>0</v>
      </c>
      <c r="K54" s="309" t="n">
        <f aca="false">K55+K63+K64+K65+K66+K67+K68+K69+K70+K71+K72+K73+K74+K75+K76+K77+K78+K79+K80</f>
        <v>0</v>
      </c>
      <c r="L54" s="308"/>
      <c r="M54" s="309" t="n">
        <f aca="false">M55+M63+M64+M65+M66+M67+M68+M69+M70+M71+M72+M73+M74+M75+M76+M77+M78+M79+M80</f>
        <v>35</v>
      </c>
      <c r="N54" s="309" t="n">
        <f aca="false">N55+N63+N64+N65+N66+N67+N68+N69+N70+N71+N72+N73+N74+N75+N76+N77+N78+N79+N80</f>
        <v>1588</v>
      </c>
      <c r="O54" s="309" t="n">
        <f aca="false">O55+O63+O64+O65+O66+O67+O68+O69+O70+O71+O72+O73+O74+O75+O76+O77+O78+O79+O80</f>
        <v>1224</v>
      </c>
      <c r="P54" s="309" t="n">
        <f aca="false">P55+P63+P64+P65+P66+P67+P68+P69+P70+P71+P72+P73+P74+P75+P76+P77+P78+P79+P80</f>
        <v>4</v>
      </c>
      <c r="Q54" s="309" t="n">
        <f aca="false">Q55+Q63+Q64+Q65+Q66+Q67+Q68+Q69+Q70+Q71+Q72+Q73+Q74+Q75+Q76+Q77+Q78+Q79+Q80</f>
        <v>2.5</v>
      </c>
      <c r="R54" s="309" t="n">
        <f aca="false">R55+R63+R64+R65+R66+R67+R68+R69+R70+R71+R72+R73+R74+R75+R76+R77+R78+R79+R80</f>
        <v>0</v>
      </c>
      <c r="S54" s="309" t="n">
        <f aca="false">S55+S63+S64+S65+S66+S67+S68+S69+S70+S71+S72+S73+S74+S75+S76+S77+S78+S79+S80</f>
        <v>1230.5</v>
      </c>
      <c r="T54" s="310" t="n">
        <f aca="false">T55+T63+T64+T65+T66+T67+T68+T69+T70+T71+T72+T73+T74+T75+T76+T77+T78+T79+T80</f>
        <v>357.5</v>
      </c>
      <c r="U54" s="311"/>
      <c r="V54" s="311"/>
      <c r="W54" s="311"/>
      <c r="X54" s="311"/>
      <c r="Y54" s="311"/>
      <c r="Z54" s="311"/>
      <c r="AA54" s="311"/>
      <c r="AB54" s="311"/>
      <c r="AC54" s="311"/>
      <c r="AD54" s="311"/>
      <c r="AE54" s="311"/>
      <c r="AF54" s="311"/>
      <c r="AG54" s="311"/>
      <c r="AH54" s="311"/>
      <c r="AI54" s="311"/>
      <c r="AJ54" s="311"/>
      <c r="AK54" s="311"/>
      <c r="AL54" s="311"/>
      <c r="AM54" s="311"/>
      <c r="AN54" s="311"/>
      <c r="AO54" s="311"/>
      <c r="AP54" s="311"/>
      <c r="AQ54" s="311"/>
      <c r="AR54" s="311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1"/>
      <c r="BD54" s="311"/>
      <c r="BE54" s="311"/>
      <c r="BF54" s="311"/>
      <c r="BG54" s="311"/>
      <c r="BH54" s="311"/>
      <c r="BI54" s="311"/>
      <c r="BJ54" s="311"/>
      <c r="BK54" s="311"/>
      <c r="BL54" s="311"/>
      <c r="BM54" s="311"/>
      <c r="BN54" s="311"/>
      <c r="BO54" s="311"/>
      <c r="BP54" s="311"/>
      <c r="BR54" s="0" t="n">
        <v>0</v>
      </c>
      <c r="BS54" s="0" t="n">
        <v>-1</v>
      </c>
    </row>
    <row r="55" customFormat="false" ht="19.9" hidden="false" customHeight="true" outlineLevel="0" collapsed="false">
      <c r="A55" s="312" t="s">
        <v>452</v>
      </c>
      <c r="B55" s="312" t="s">
        <v>453</v>
      </c>
      <c r="C55" s="313"/>
      <c r="D55" s="313" t="s">
        <v>664</v>
      </c>
      <c r="E55" s="313"/>
      <c r="F55" s="313"/>
      <c r="G55" s="313"/>
      <c r="H55" s="313"/>
      <c r="I55" s="314" t="n">
        <f aca="false">I56+I57+I58+I59+I60+I61+I62</f>
        <v>0</v>
      </c>
      <c r="J55" s="314" t="n">
        <f aca="false">J56+J57+J58+J59+J60+J61+J62</f>
        <v>0</v>
      </c>
      <c r="K55" s="314" t="n">
        <f aca="false">K56+K57+K58+K59+K60+K61+K62</f>
        <v>0</v>
      </c>
      <c r="L55" s="313"/>
      <c r="M55" s="314" t="n">
        <f aca="false">M56+M57+M58+M59+M60+M61+M62</f>
        <v>0</v>
      </c>
      <c r="N55" s="314" t="n">
        <f aca="false">N56+N57+N58+N59+N60+N61+N62</f>
        <v>328</v>
      </c>
      <c r="O55" s="314" t="n">
        <f aca="false">O56+O57+O58+O59+O60+O61+O62</f>
        <v>328</v>
      </c>
      <c r="P55" s="314" t="n">
        <f aca="false">P56+P57+P58+P59+P60+P61+P62</f>
        <v>0</v>
      </c>
      <c r="Q55" s="314" t="n">
        <f aca="false">Q56+Q57+Q58+Q59+Q60+Q61+Q62</f>
        <v>0</v>
      </c>
      <c r="R55" s="314" t="n">
        <f aca="false">R56+R57+R58+R59+R60+R61+R62</f>
        <v>0</v>
      </c>
      <c r="S55" s="314" t="n">
        <f aca="false">S56+S57+S58+S59+S60+S61+S62</f>
        <v>328</v>
      </c>
      <c r="T55" s="315" t="n">
        <f aca="false">T56+T57+T58+T59+T60+T61+T62</f>
        <v>0</v>
      </c>
      <c r="U55" s="316" t="n">
        <f aca="false">U56</f>
        <v>70</v>
      </c>
      <c r="V55" s="316" t="n">
        <f aca="false">V56</f>
        <v>0</v>
      </c>
      <c r="W55" s="316" t="n">
        <f aca="false">W56</f>
        <v>0</v>
      </c>
      <c r="X55" s="316" t="n">
        <f aca="false">X56</f>
        <v>0</v>
      </c>
      <c r="Y55" s="316" t="n">
        <f aca="false">Y56</f>
        <v>70</v>
      </c>
      <c r="Z55" s="316" t="n">
        <f aca="false">Z56</f>
        <v>0</v>
      </c>
      <c r="AA55" s="316" t="n">
        <f aca="false">AA56</f>
        <v>0</v>
      </c>
      <c r="AB55" s="316" t="n">
        <f aca="false">AB56</f>
        <v>0</v>
      </c>
      <c r="AC55" s="316" t="n">
        <f aca="false">AC56</f>
        <v>70</v>
      </c>
      <c r="AD55" s="316" t="n">
        <f aca="false">AD56</f>
        <v>0</v>
      </c>
      <c r="AE55" s="316" t="n">
        <f aca="false">AE56</f>
        <v>0</v>
      </c>
      <c r="AF55" s="316" t="n">
        <f aca="false">AF56</f>
        <v>0</v>
      </c>
      <c r="AG55" s="316" t="n">
        <f aca="false">AG56</f>
        <v>64</v>
      </c>
      <c r="AH55" s="316" t="n">
        <f aca="false">AH56</f>
        <v>0</v>
      </c>
      <c r="AI55" s="316" t="n">
        <f aca="false">AI56</f>
        <v>0</v>
      </c>
      <c r="AJ55" s="316" t="n">
        <f aca="false">AJ56</f>
        <v>0</v>
      </c>
      <c r="AK55" s="316" t="n">
        <f aca="false">AK56</f>
        <v>54</v>
      </c>
      <c r="AL55" s="316" t="n">
        <f aca="false">AL56</f>
        <v>0</v>
      </c>
      <c r="AM55" s="316" t="n">
        <f aca="false">AM56</f>
        <v>0</v>
      </c>
      <c r="AN55" s="316" t="n">
        <f aca="false">AN56</f>
        <v>0</v>
      </c>
      <c r="AO55" s="316" t="n">
        <f aca="false">AO56</f>
        <v>0</v>
      </c>
      <c r="AP55" s="316" t="n">
        <f aca="false">AP56</f>
        <v>0</v>
      </c>
      <c r="AQ55" s="316" t="n">
        <f aca="false">AQ56</f>
        <v>0</v>
      </c>
      <c r="AR55" s="316" t="n">
        <f aca="false">AR56</f>
        <v>0</v>
      </c>
      <c r="AS55" s="316" t="n">
        <f aca="false">AS56</f>
        <v>0</v>
      </c>
      <c r="AT55" s="316" t="n">
        <f aca="false">AT56</f>
        <v>0</v>
      </c>
      <c r="AU55" s="316" t="n">
        <f aca="false">AU56</f>
        <v>0</v>
      </c>
      <c r="AV55" s="316" t="n">
        <f aca="false">AV56</f>
        <v>0</v>
      </c>
      <c r="AW55" s="316" t="n">
        <f aca="false">AW56</f>
        <v>0</v>
      </c>
      <c r="AX55" s="316" t="n">
        <f aca="false">AX56</f>
        <v>0</v>
      </c>
      <c r="AY55" s="316" t="n">
        <f aca="false">AY56</f>
        <v>0</v>
      </c>
      <c r="AZ55" s="316" t="n">
        <f aca="false">AZ56</f>
        <v>0</v>
      </c>
      <c r="BA55" s="316" t="n">
        <f aca="false">BA56</f>
        <v>0</v>
      </c>
      <c r="BB55" s="316" t="n">
        <f aca="false">BB56</f>
        <v>0</v>
      </c>
      <c r="BC55" s="316" t="n">
        <f aca="false">BC56</f>
        <v>0</v>
      </c>
      <c r="BD55" s="316" t="n">
        <f aca="false">BD56</f>
        <v>0</v>
      </c>
      <c r="BE55" s="316" t="n">
        <f aca="false">BE56</f>
        <v>0</v>
      </c>
      <c r="BF55" s="316" t="n">
        <f aca="false">BF56</f>
        <v>0</v>
      </c>
      <c r="BG55" s="316" t="n">
        <f aca="false">BG56</f>
        <v>0</v>
      </c>
      <c r="BH55" s="316" t="n">
        <f aca="false">BH56</f>
        <v>0</v>
      </c>
      <c r="BI55" s="316" t="n">
        <f aca="false">BI56</f>
        <v>0</v>
      </c>
      <c r="BJ55" s="316" t="n">
        <f aca="false">BJ56</f>
        <v>0</v>
      </c>
      <c r="BK55" s="316" t="n">
        <f aca="false">BK56</f>
        <v>0</v>
      </c>
      <c r="BL55" s="316" t="n">
        <f aca="false">BL56</f>
        <v>0</v>
      </c>
      <c r="BM55" s="316" t="n">
        <f aca="false">BM56</f>
        <v>0</v>
      </c>
      <c r="BN55" s="316" t="n">
        <f aca="false">BN56</f>
        <v>0</v>
      </c>
      <c r="BO55" s="316" t="n">
        <f aca="false">BO56</f>
        <v>0</v>
      </c>
      <c r="BP55" s="316" t="n">
        <f aca="false">BP56</f>
        <v>0</v>
      </c>
      <c r="BR55" s="0" t="n">
        <v>0</v>
      </c>
      <c r="BS55" s="0" t="n">
        <v>-1</v>
      </c>
    </row>
    <row r="56" customFormat="false" ht="13.9" hidden="false" customHeight="true" outlineLevel="0" collapsed="false">
      <c r="A56" s="302" t="s">
        <v>455</v>
      </c>
      <c r="B56" s="302" t="s">
        <v>456</v>
      </c>
      <c r="C56" s="303"/>
      <c r="D56" s="303" t="s">
        <v>664</v>
      </c>
      <c r="E56" s="303"/>
      <c r="F56" s="303"/>
      <c r="G56" s="303"/>
      <c r="H56" s="303"/>
      <c r="I56" s="304" t="n">
        <f aca="false">M56+K56</f>
        <v>0</v>
      </c>
      <c r="J56" s="304" t="n">
        <v>0</v>
      </c>
      <c r="K56" s="304" t="n">
        <f aca="false">0</f>
        <v>0</v>
      </c>
      <c r="L56" s="303"/>
      <c r="M56" s="304" t="n">
        <v>0</v>
      </c>
      <c r="N56" s="304" t="n">
        <v>328</v>
      </c>
      <c r="O56" s="304" t="n">
        <f aca="false">U56+Y56+AC56+AG56+AK56+AO56+AS56+AW56</f>
        <v>328</v>
      </c>
      <c r="P56" s="304" t="n">
        <f aca="false">V56+Z56+AD56+AH56+AL56+AP56+AT56+AX56</f>
        <v>0</v>
      </c>
      <c r="Q56" s="304" t="n">
        <f aca="false">W56+AA56+AE56+AI56+AM56+AQ56+AU56+AY56</f>
        <v>0</v>
      </c>
      <c r="R56" s="304" t="n">
        <f aca="false">X56+AB56+AF56+AJ56+AN56+AR56+AV56+AZ56</f>
        <v>0</v>
      </c>
      <c r="S56" s="304" t="n">
        <f aca="false">O56+P56+Q56+R56</f>
        <v>328</v>
      </c>
      <c r="T56" s="305" t="n">
        <f aca="false">N56-S56</f>
        <v>0</v>
      </c>
      <c r="U56" s="306" t="n">
        <v>70</v>
      </c>
      <c r="V56" s="306" t="n">
        <v>0</v>
      </c>
      <c r="W56" s="306" t="n">
        <v>0</v>
      </c>
      <c r="X56" s="306" t="n">
        <v>0</v>
      </c>
      <c r="Y56" s="306" t="n">
        <v>70</v>
      </c>
      <c r="Z56" s="306" t="n">
        <v>0</v>
      </c>
      <c r="AA56" s="306" t="n">
        <v>0</v>
      </c>
      <c r="AB56" s="306" t="n">
        <v>0</v>
      </c>
      <c r="AC56" s="306" t="n">
        <v>70</v>
      </c>
      <c r="AD56" s="306" t="n">
        <v>0</v>
      </c>
      <c r="AE56" s="306" t="n">
        <v>0</v>
      </c>
      <c r="AF56" s="306" t="n">
        <v>0</v>
      </c>
      <c r="AG56" s="306" t="n">
        <v>64</v>
      </c>
      <c r="AH56" s="306" t="n">
        <v>0</v>
      </c>
      <c r="AI56" s="306" t="n">
        <v>0</v>
      </c>
      <c r="AJ56" s="306" t="n">
        <v>0</v>
      </c>
      <c r="AK56" s="306" t="n">
        <v>54</v>
      </c>
      <c r="AL56" s="306" t="n">
        <v>0</v>
      </c>
      <c r="AM56" s="306" t="n">
        <v>0</v>
      </c>
      <c r="AN56" s="306" t="n">
        <v>0</v>
      </c>
      <c r="AO56" s="306" t="n">
        <v>0</v>
      </c>
      <c r="AP56" s="306" t="n">
        <v>0</v>
      </c>
      <c r="AQ56" s="306" t="n">
        <v>0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2" t="s">
        <v>457</v>
      </c>
      <c r="B57" s="302" t="s">
        <v>458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12.75" hidden="false" customHeight="false" outlineLevel="0" collapsed="false">
      <c r="A58" s="302" t="s">
        <v>459</v>
      </c>
      <c r="B58" s="302" t="s">
        <v>460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16.7" hidden="false" customHeight="true" outlineLevel="0" collapsed="false">
      <c r="A59" s="302" t="s">
        <v>461</v>
      </c>
      <c r="B59" s="302" t="s">
        <v>462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2.75" hidden="false" customHeight="false" outlineLevel="0" collapsed="false">
      <c r="A60" s="302" t="s">
        <v>463</v>
      </c>
      <c r="B60" s="302" t="s">
        <v>464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12.75" hidden="false" customHeight="false" outlineLevel="0" collapsed="false">
      <c r="A61" s="302" t="s">
        <v>465</v>
      </c>
      <c r="B61" s="302" t="s">
        <v>466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12.75" hidden="false" customHeight="false" outlineLevel="0" collapsed="false">
      <c r="A62" s="302" t="s">
        <v>467</v>
      </c>
      <c r="B62" s="302" t="s">
        <v>468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28.35" hidden="false" customHeight="true" outlineLevel="0" collapsed="false">
      <c r="A63" s="302" t="s">
        <v>469</v>
      </c>
      <c r="B63" s="302" t="s">
        <v>470</v>
      </c>
      <c r="C63" s="303"/>
      <c r="D63" s="303" t="s">
        <v>653</v>
      </c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</f>
        <v>128</v>
      </c>
      <c r="P63" s="304" t="n">
        <f aca="false">V63+Z63+AD63+AH63+AL63+AP63+AT63+AX63</f>
        <v>0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128.25</v>
      </c>
      <c r="T63" s="305" t="n">
        <f aca="false">N63-S63</f>
        <v>15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128</v>
      </c>
      <c r="AP63" s="306" t="n">
        <v>0</v>
      </c>
      <c r="AQ63" s="306" t="n">
        <v>0.25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 t="n">
        <v>0</v>
      </c>
      <c r="BS63" s="112" t="n">
        <f aca="false">BR63</f>
        <v>0</v>
      </c>
    </row>
    <row r="64" customFormat="false" ht="12.75" hidden="false" customHeight="false" outlineLevel="0" collapsed="false">
      <c r="A64" s="302" t="s">
        <v>473</v>
      </c>
      <c r="B64" s="302" t="s">
        <v>474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13.9" hidden="false" customHeight="true" outlineLevel="0" collapsed="false">
      <c r="A65" s="302" t="s">
        <v>475</v>
      </c>
      <c r="B65" s="302" t="s">
        <v>476</v>
      </c>
      <c r="C65" s="303" t="s">
        <v>665</v>
      </c>
      <c r="D65" s="303"/>
      <c r="E65" s="303"/>
      <c r="F65" s="303"/>
      <c r="G65" s="303"/>
      <c r="H65" s="303"/>
      <c r="I65" s="304" t="n">
        <f aca="false">M65+K65</f>
        <v>4</v>
      </c>
      <c r="J65" s="304" t="n">
        <v>0</v>
      </c>
      <c r="K65" s="304" t="n">
        <f aca="false">ROUNDDOWN(J65/36*4,0)/4</f>
        <v>0</v>
      </c>
      <c r="L65" s="303"/>
      <c r="M65" s="304" t="n">
        <v>4</v>
      </c>
      <c r="N65" s="304" t="n">
        <v>144</v>
      </c>
      <c r="O65" s="304" t="n">
        <f aca="false">U65+Y65+AC65+AG65+AK65+AO65+AS65+AW65</f>
        <v>102</v>
      </c>
      <c r="P65" s="304" t="n">
        <f aca="false">V65+Z65+AD65+AH65+AL65+AP65+AT65+AX65</f>
        <v>1</v>
      </c>
      <c r="Q65" s="304" t="n">
        <f aca="false">W65+AA65+AE65+AI65+AM65+AQ65+AU65+AY65</f>
        <v>0.25</v>
      </c>
      <c r="R65" s="304" t="n">
        <f aca="false">X65+AB65+AF65+AJ65+AN65+AR65+AV65+AZ65</f>
        <v>0</v>
      </c>
      <c r="S65" s="304" t="n">
        <f aca="false">O65+P65+Q65+R65</f>
        <v>103.25</v>
      </c>
      <c r="T65" s="305" t="n">
        <f aca="false">N65-S65</f>
        <v>40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102</v>
      </c>
      <c r="AX65" s="306" t="n">
        <v>1</v>
      </c>
      <c r="AY65" s="306" t="n">
        <v>0.25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2" t="s">
        <v>477</v>
      </c>
      <c r="B66" s="302" t="s">
        <v>478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34.5" hidden="false" customHeight="true" outlineLevel="0" collapsed="false">
      <c r="A67" s="302" t="s">
        <v>479</v>
      </c>
      <c r="B67" s="302" t="s">
        <v>480</v>
      </c>
      <c r="C67" s="303" t="s">
        <v>652</v>
      </c>
      <c r="D67" s="303"/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</f>
        <v>62</v>
      </c>
      <c r="P67" s="304" t="n">
        <f aca="false">V67+Z67+AD67+AH67+AL67+AP67+AT67+AX67</f>
        <v>1</v>
      </c>
      <c r="Q67" s="304" t="n">
        <f aca="false">W67+AA67+AE67+AI67+AM67+AQ67+AU67+AY67</f>
        <v>0.25</v>
      </c>
      <c r="R67" s="304" t="n">
        <f aca="false">X67+AB67+AF67+AJ67+AN67+AR67+AV67+AZ67</f>
        <v>0</v>
      </c>
      <c r="S67" s="304" t="n">
        <f aca="false">O67+P67+Q67+R67</f>
        <v>63.25</v>
      </c>
      <c r="T67" s="305" t="n">
        <f aca="false">N67-S67</f>
        <v>44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62</v>
      </c>
      <c r="AT67" s="306" t="n">
        <v>1</v>
      </c>
      <c r="AU67" s="306" t="n">
        <v>0.25</v>
      </c>
      <c r="AV67" s="306" t="n">
        <v>0</v>
      </c>
      <c r="AW67" s="306" t="n">
        <v>0</v>
      </c>
      <c r="AX67" s="306" t="n">
        <v>0</v>
      </c>
      <c r="AY67" s="306" t="n">
        <v>0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 t="n">
        <v>0</v>
      </c>
      <c r="BS67" s="112" t="n">
        <f aca="false">BR67</f>
        <v>0</v>
      </c>
    </row>
    <row r="68" customFormat="false" ht="29.25" hidden="false" customHeight="false" outlineLevel="0" collapsed="false">
      <c r="A68" s="302" t="s">
        <v>481</v>
      </c>
      <c r="B68" s="302" t="s">
        <v>482</v>
      </c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3"/>
      <c r="Q68" s="303"/>
      <c r="R68" s="303"/>
      <c r="S68" s="303"/>
      <c r="T68" s="305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/>
      <c r="BS68" s="112"/>
    </row>
    <row r="69" customFormat="false" ht="34.5" hidden="false" customHeight="true" outlineLevel="0" collapsed="false">
      <c r="A69" s="302" t="s">
        <v>485</v>
      </c>
      <c r="B69" s="302" t="s">
        <v>486</v>
      </c>
      <c r="C69" s="303"/>
      <c r="D69" s="303" t="s">
        <v>665</v>
      </c>
      <c r="E69" s="303"/>
      <c r="F69" s="303"/>
      <c r="G69" s="303"/>
      <c r="H69" s="303"/>
      <c r="I69" s="304" t="n">
        <f aca="false">M69+K69</f>
        <v>4</v>
      </c>
      <c r="J69" s="304" t="n">
        <v>0</v>
      </c>
      <c r="K69" s="304" t="n">
        <f aca="false">ROUNDDOWN(J69/36*4,0)/4</f>
        <v>0</v>
      </c>
      <c r="L69" s="303"/>
      <c r="M69" s="304" t="n">
        <v>4</v>
      </c>
      <c r="N69" s="304" t="n">
        <v>144</v>
      </c>
      <c r="O69" s="304" t="n">
        <f aca="false">U69+Y69+AC69+AG69+AK69+AO69+AS69+AW69</f>
        <v>80</v>
      </c>
      <c r="P69" s="304" t="n">
        <f aca="false">V69+Z69+AD69+AH69+AL69+AP69+AT69+AX69</f>
        <v>0</v>
      </c>
      <c r="Q69" s="304" t="n">
        <f aca="false">W69+AA69+AE69+AI69+AM69+AQ69+AU69+AY69</f>
        <v>0.25</v>
      </c>
      <c r="R69" s="304" t="n">
        <f aca="false">X69+AB69+AF69+AJ69+AN69+AR69+AV69+AZ69</f>
        <v>0</v>
      </c>
      <c r="S69" s="304" t="n">
        <f aca="false">O69+P69+Q69+R69</f>
        <v>80.25</v>
      </c>
      <c r="T69" s="305" t="n">
        <f aca="false">N69-S69</f>
        <v>63.75</v>
      </c>
      <c r="U69" s="306" t="n">
        <v>0</v>
      </c>
      <c r="V69" s="306" t="n">
        <v>0</v>
      </c>
      <c r="W69" s="306" t="n">
        <v>0</v>
      </c>
      <c r="X69" s="306" t="n">
        <v>0</v>
      </c>
      <c r="Y69" s="306" t="n">
        <v>0</v>
      </c>
      <c r="Z69" s="306" t="n">
        <v>0</v>
      </c>
      <c r="AA69" s="306" t="n">
        <v>0</v>
      </c>
      <c r="AB69" s="306" t="n">
        <v>0</v>
      </c>
      <c r="AC69" s="306" t="n">
        <v>0</v>
      </c>
      <c r="AD69" s="306" t="n">
        <v>0</v>
      </c>
      <c r="AE69" s="306" t="n">
        <v>0</v>
      </c>
      <c r="AF69" s="306" t="n">
        <v>0</v>
      </c>
      <c r="AG69" s="306" t="n">
        <v>0</v>
      </c>
      <c r="AH69" s="306" t="n">
        <v>0</v>
      </c>
      <c r="AI69" s="306" t="n">
        <v>0</v>
      </c>
      <c r="AJ69" s="306" t="n">
        <v>0</v>
      </c>
      <c r="AK69" s="306" t="n">
        <v>0</v>
      </c>
      <c r="AL69" s="306" t="n">
        <v>0</v>
      </c>
      <c r="AM69" s="306" t="n">
        <v>0</v>
      </c>
      <c r="AN69" s="306" t="n">
        <v>0</v>
      </c>
      <c r="AO69" s="306" t="n">
        <v>0</v>
      </c>
      <c r="AP69" s="306" t="n">
        <v>0</v>
      </c>
      <c r="AQ69" s="306" t="n">
        <v>0</v>
      </c>
      <c r="AR69" s="306" t="n">
        <v>0</v>
      </c>
      <c r="AS69" s="306" t="n">
        <v>0</v>
      </c>
      <c r="AT69" s="306" t="n">
        <v>0</v>
      </c>
      <c r="AU69" s="306" t="n">
        <v>0</v>
      </c>
      <c r="AV69" s="306" t="n">
        <v>0</v>
      </c>
      <c r="AW69" s="306" t="n">
        <v>80</v>
      </c>
      <c r="AX69" s="306" t="n">
        <v>0</v>
      </c>
      <c r="AY69" s="306" t="n">
        <v>0.25</v>
      </c>
      <c r="AZ69" s="306" t="n">
        <v>0</v>
      </c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2" t="s">
        <v>487</v>
      </c>
      <c r="B70" s="302" t="s">
        <v>488</v>
      </c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3"/>
      <c r="Q70" s="303"/>
      <c r="R70" s="303"/>
      <c r="S70" s="303"/>
      <c r="T70" s="305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/>
      <c r="BS70" s="112"/>
    </row>
    <row r="71" customFormat="false" ht="19.9" hidden="false" customHeight="true" outlineLevel="0" collapsed="false">
      <c r="A71" s="302" t="s">
        <v>490</v>
      </c>
      <c r="B71" s="302" t="s">
        <v>491</v>
      </c>
      <c r="C71" s="303"/>
      <c r="D71" s="303" t="s">
        <v>665</v>
      </c>
      <c r="E71" s="303"/>
      <c r="F71" s="303"/>
      <c r="G71" s="303"/>
      <c r="H71" s="303"/>
      <c r="I71" s="304" t="n">
        <f aca="false">M71+K71</f>
        <v>3</v>
      </c>
      <c r="J71" s="304" t="n">
        <v>0</v>
      </c>
      <c r="K71" s="304" t="n">
        <f aca="false">ROUNDDOWN(J71/36*4,0)/4</f>
        <v>0</v>
      </c>
      <c r="L71" s="303"/>
      <c r="M71" s="304" t="n">
        <v>3</v>
      </c>
      <c r="N71" s="304" t="n">
        <v>108</v>
      </c>
      <c r="O71" s="304" t="n">
        <f aca="false">U71+Y71+AC71+AG71+AK71+AO71+AS71+AW71</f>
        <v>80</v>
      </c>
      <c r="P71" s="304" t="n">
        <f aca="false">V71+Z71+AD71+AH71+AL71+AP71+AT71+AX71</f>
        <v>0</v>
      </c>
      <c r="Q71" s="304" t="n">
        <f aca="false">W71+AA71+AE71+AI71+AM71+AQ71+AU71+AY71</f>
        <v>0.25</v>
      </c>
      <c r="R71" s="304" t="n">
        <f aca="false">X71+AB71+AF71+AJ71+AN71+AR71+AV71+AZ71</f>
        <v>0</v>
      </c>
      <c r="S71" s="304" t="n">
        <f aca="false">O71+P71+Q71+R71</f>
        <v>80.25</v>
      </c>
      <c r="T71" s="305" t="n">
        <f aca="false">N71-S71</f>
        <v>27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</v>
      </c>
      <c r="AJ71" s="306" t="n">
        <v>0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80</v>
      </c>
      <c r="AX71" s="306" t="n">
        <v>0</v>
      </c>
      <c r="AY71" s="306" t="n">
        <v>0.25</v>
      </c>
      <c r="AZ71" s="306" t="n">
        <v>0</v>
      </c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 t="n">
        <v>0</v>
      </c>
      <c r="BS71" s="112" t="n">
        <f aca="false">BR71</f>
        <v>0</v>
      </c>
    </row>
    <row r="72" customFormat="false" ht="35.65" hidden="false" customHeight="true" outlineLevel="0" collapsed="false">
      <c r="A72" s="302" t="s">
        <v>494</v>
      </c>
      <c r="B72" s="302" t="s">
        <v>495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/>
      <c r="BS72" s="112"/>
    </row>
    <row r="73" customFormat="false" ht="34.5" hidden="false" customHeight="true" outlineLevel="0" collapsed="false">
      <c r="A73" s="302" t="s">
        <v>496</v>
      </c>
      <c r="B73" s="302" t="s">
        <v>497</v>
      </c>
      <c r="C73" s="303"/>
      <c r="D73" s="303" t="s">
        <v>666</v>
      </c>
      <c r="E73" s="303"/>
      <c r="F73" s="303"/>
      <c r="G73" s="303"/>
      <c r="H73" s="303"/>
      <c r="I73" s="304" t="n">
        <f aca="false">M73+K73</f>
        <v>6</v>
      </c>
      <c r="J73" s="304" t="n">
        <v>0</v>
      </c>
      <c r="K73" s="304" t="n">
        <f aca="false">ROUNDDOWN(J73/36*4,0)/4</f>
        <v>0</v>
      </c>
      <c r="L73" s="303"/>
      <c r="M73" s="304" t="n">
        <v>6</v>
      </c>
      <c r="N73" s="304" t="n">
        <v>216</v>
      </c>
      <c r="O73" s="304" t="n">
        <f aca="false">U73+Y73+AC73+AG73+AK73+AO73+AS73+AW73</f>
        <v>148</v>
      </c>
      <c r="P73" s="304" t="n">
        <f aca="false">V73+Z73+AD73+AH73+AL73+AP73+AT73+AX73</f>
        <v>0</v>
      </c>
      <c r="Q73" s="304" t="n">
        <f aca="false">W73+AA73+AE73+AI73+AM73+AQ73+AU73+AY73</f>
        <v>0.5</v>
      </c>
      <c r="R73" s="304" t="n">
        <f aca="false">X73+AB73+AF73+AJ73+AN73+AR73+AV73+AZ73</f>
        <v>0</v>
      </c>
      <c r="S73" s="304" t="n">
        <f aca="false">O73+P73+Q73+R73</f>
        <v>148.5</v>
      </c>
      <c r="T73" s="305" t="n">
        <f aca="false">N73-S73</f>
        <v>67.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68</v>
      </c>
      <c r="AT73" s="306" t="n">
        <v>0</v>
      </c>
      <c r="AU73" s="306" t="n">
        <v>0.25</v>
      </c>
      <c r="AV73" s="306" t="n">
        <v>0</v>
      </c>
      <c r="AW73" s="306" t="n">
        <v>80</v>
      </c>
      <c r="AX73" s="306" t="n">
        <v>0</v>
      </c>
      <c r="AY73" s="306" t="n">
        <v>0.25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 t="n">
        <v>0</v>
      </c>
      <c r="BS73" s="112" t="n">
        <f aca="false">BR73</f>
        <v>0</v>
      </c>
    </row>
    <row r="74" customFormat="false" ht="19.5" hidden="false" customHeight="false" outlineLevel="0" collapsed="false">
      <c r="A74" s="302" t="s">
        <v>500</v>
      </c>
      <c r="B74" s="302" t="s">
        <v>501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/>
      <c r="BS74" s="112"/>
    </row>
    <row r="75" customFormat="false" ht="34.5" hidden="false" customHeight="true" outlineLevel="0" collapsed="false">
      <c r="A75" s="302" t="s">
        <v>502</v>
      </c>
      <c r="B75" s="302" t="s">
        <v>503</v>
      </c>
      <c r="C75" s="303" t="s">
        <v>654</v>
      </c>
      <c r="D75" s="303"/>
      <c r="E75" s="303"/>
      <c r="F75" s="303"/>
      <c r="G75" s="303"/>
      <c r="H75" s="303"/>
      <c r="I75" s="304" t="n">
        <f aca="false">M75+K75</f>
        <v>3</v>
      </c>
      <c r="J75" s="304" t="n">
        <v>0</v>
      </c>
      <c r="K75" s="304" t="n">
        <f aca="false">ROUNDDOWN(J75/36*4,0)/4</f>
        <v>0</v>
      </c>
      <c r="L75" s="303"/>
      <c r="M75" s="304" t="n">
        <v>3</v>
      </c>
      <c r="N75" s="304" t="n">
        <v>108</v>
      </c>
      <c r="O75" s="304" t="n">
        <f aca="false">U75+Y75+AC75+AG75+AK75+AO75+AS75+AW75</f>
        <v>68</v>
      </c>
      <c r="P75" s="304" t="n">
        <f aca="false">V75+Z75+AD75+AH75+AL75+AP75+AT75+AX75</f>
        <v>1</v>
      </c>
      <c r="Q75" s="304" t="n">
        <f aca="false">W75+AA75+AE75+AI75+AM75+AQ75+AU75+AY75</f>
        <v>0.25</v>
      </c>
      <c r="R75" s="304" t="n">
        <f aca="false">X75+AB75+AF75+AJ75+AN75+AR75+AV75+AZ75</f>
        <v>0</v>
      </c>
      <c r="S75" s="304" t="n">
        <f aca="false">O75+P75+Q75+R75</f>
        <v>69.25</v>
      </c>
      <c r="T75" s="305" t="n">
        <f aca="false">N75-S75</f>
        <v>38.75</v>
      </c>
      <c r="U75" s="306" t="n">
        <v>68</v>
      </c>
      <c r="V75" s="306" t="n">
        <v>1</v>
      </c>
      <c r="W75" s="306" t="n">
        <v>0.25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2" t="s">
        <v>504</v>
      </c>
      <c r="B76" s="302" t="s">
        <v>505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11"/>
      <c r="BR76" s="112"/>
      <c r="BS76" s="112"/>
    </row>
    <row r="77" customFormat="false" ht="38.85" hidden="false" customHeight="true" outlineLevel="0" collapsed="false">
      <c r="A77" s="302" t="s">
        <v>506</v>
      </c>
      <c r="B77" s="302" t="s">
        <v>507</v>
      </c>
      <c r="C77" s="303"/>
      <c r="D77" s="303" t="s">
        <v>653</v>
      </c>
      <c r="E77" s="303"/>
      <c r="F77" s="303"/>
      <c r="G77" s="303"/>
      <c r="H77" s="303"/>
      <c r="I77" s="304" t="n">
        <f aca="false">M77+K77</f>
        <v>4</v>
      </c>
      <c r="J77" s="304" t="n">
        <v>0</v>
      </c>
      <c r="K77" s="304" t="n">
        <f aca="false">ROUNDDOWN(J77/36*4,0)/4</f>
        <v>0</v>
      </c>
      <c r="L77" s="303"/>
      <c r="M77" s="304" t="n">
        <v>4</v>
      </c>
      <c r="N77" s="304" t="n">
        <v>144</v>
      </c>
      <c r="O77" s="304" t="n">
        <f aca="false">U77+Y77+AC77+AG77+AK77+AO77+AS77+AW77</f>
        <v>128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0</v>
      </c>
      <c r="S77" s="304" t="n">
        <f aca="false">O77+P77+Q77+R77</f>
        <v>128.25</v>
      </c>
      <c r="T77" s="305" t="n">
        <f aca="false">N77-S77</f>
        <v>15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128</v>
      </c>
      <c r="AP77" s="306" t="n">
        <v>0</v>
      </c>
      <c r="AQ77" s="306" t="n">
        <v>0.25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111"/>
      <c r="BR77" s="112" t="n">
        <v>0</v>
      </c>
      <c r="BS77" s="112" t="n">
        <f aca="false">BR77</f>
        <v>0</v>
      </c>
    </row>
    <row r="78" customFormat="false" ht="12.75" hidden="false" customHeight="false" outlineLevel="0" collapsed="false">
      <c r="A78" s="302" t="s">
        <v>508</v>
      </c>
      <c r="B78" s="302" t="s">
        <v>509</v>
      </c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3"/>
      <c r="S78" s="303"/>
      <c r="T78" s="305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306"/>
      <c r="AK78" s="306"/>
      <c r="AL78" s="306"/>
      <c r="AM78" s="306"/>
      <c r="AN78" s="306"/>
      <c r="AO78" s="306"/>
      <c r="AP78" s="306"/>
      <c r="AQ78" s="306"/>
      <c r="AR78" s="306"/>
      <c r="AS78" s="306"/>
      <c r="AT78" s="306"/>
      <c r="AU78" s="306"/>
      <c r="AV78" s="306"/>
      <c r="AW78" s="306"/>
      <c r="AX78" s="306"/>
      <c r="AY78" s="306"/>
      <c r="AZ78" s="306"/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111"/>
      <c r="BR78" s="112"/>
      <c r="BS78" s="112"/>
    </row>
    <row r="79" customFormat="false" ht="34.5" hidden="false" customHeight="true" outlineLevel="0" collapsed="false">
      <c r="A79" s="302" t="s">
        <v>510</v>
      </c>
      <c r="B79" s="302" t="s">
        <v>511</v>
      </c>
      <c r="C79" s="303" t="s">
        <v>661</v>
      </c>
      <c r="D79" s="303"/>
      <c r="E79" s="303"/>
      <c r="F79" s="303"/>
      <c r="G79" s="303"/>
      <c r="H79" s="303"/>
      <c r="I79" s="304" t="n">
        <f aca="false">M79+K79</f>
        <v>4</v>
      </c>
      <c r="J79" s="304" t="n">
        <v>0</v>
      </c>
      <c r="K79" s="304" t="n">
        <f aca="false">ROUNDDOWN(J79/36*4,0)/4</f>
        <v>0</v>
      </c>
      <c r="L79" s="303"/>
      <c r="M79" s="304" t="n">
        <v>4</v>
      </c>
      <c r="N79" s="304" t="n">
        <v>144</v>
      </c>
      <c r="O79" s="304" t="n">
        <f aca="false">U79+Y79+AC79+AG79+AK79+AO79+AS79+AW79</f>
        <v>100</v>
      </c>
      <c r="P79" s="304" t="n">
        <f aca="false">V79+Z79+AD79+AH79+AL79+AP79+AT79+AX79</f>
        <v>1</v>
      </c>
      <c r="Q79" s="304" t="n">
        <f aca="false">W79+AA79+AE79+AI79+AM79+AQ79+AU79+AY79</f>
        <v>0.25</v>
      </c>
      <c r="R79" s="304" t="n">
        <f aca="false">X79+AB79+AF79+AJ79+AN79+AR79+AV79+AZ79</f>
        <v>0</v>
      </c>
      <c r="S79" s="304" t="n">
        <f aca="false">O79+P79+Q79+R79</f>
        <v>101.25</v>
      </c>
      <c r="T79" s="305" t="n">
        <f aca="false">N79-S79</f>
        <v>42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100</v>
      </c>
      <c r="AL79" s="306" t="n">
        <v>1</v>
      </c>
      <c r="AM79" s="306" t="n">
        <v>0.25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2" t="s">
        <v>514</v>
      </c>
      <c r="B80" s="302" t="s">
        <v>515</v>
      </c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5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111"/>
      <c r="BR80" s="112"/>
      <c r="BS80" s="112"/>
    </row>
    <row r="81" customFormat="false" ht="12.75" hidden="false" customHeight="false" outlineLevel="0" collapsed="false">
      <c r="A81" s="204" t="s">
        <v>518</v>
      </c>
      <c r="B81" s="204" t="s">
        <v>519</v>
      </c>
      <c r="C81" s="294"/>
      <c r="D81" s="294"/>
      <c r="E81" s="294"/>
      <c r="F81" s="294"/>
      <c r="G81" s="294"/>
      <c r="H81" s="294"/>
      <c r="I81" s="295" t="n">
        <f aca="false">SUMIF(BS82:BS89,"&gt;=0",I82:I89)</f>
        <v>18</v>
      </c>
      <c r="J81" s="295" t="n">
        <f aca="false">SUMIF(BS82:BS89,"&gt;=0",J82:J89)</f>
        <v>0</v>
      </c>
      <c r="K81" s="295" t="n">
        <f aca="false">SUMIF(BS82:BS89,"&gt;=0",K82:K89)</f>
        <v>0</v>
      </c>
      <c r="L81" s="294"/>
      <c r="M81" s="295" t="n">
        <f aca="false">SUMIF(BS82:BS89,"&gt;=0",M82:M89)</f>
        <v>18</v>
      </c>
      <c r="N81" s="295" t="n">
        <f aca="false">SUMIF(BS82:BS89,"&gt;=0",N82:N89)</f>
        <v>648</v>
      </c>
      <c r="O81" s="295" t="n">
        <f aca="false">SUMIF(BS82:BS89,"&gt;=0",O82:O89)</f>
        <v>0</v>
      </c>
      <c r="P81" s="295" t="n">
        <f aca="false">SUMIF(BS82:BS89,"&gt;=0",P82:P89)</f>
        <v>5</v>
      </c>
      <c r="Q81" s="295" t="n">
        <f aca="false">SUMIF(BS82:BS89,"&gt;=0",Q82:Q89)</f>
        <v>0.75</v>
      </c>
      <c r="R81" s="295" t="n">
        <f aca="false">SUMIF(BS82:BS89,"&gt;=0",R82:R89)</f>
        <v>82</v>
      </c>
      <c r="S81" s="295" t="n">
        <f aca="false">SUMIF(BS82:BS89,"&gt;=0",S82:S89)</f>
        <v>87.75</v>
      </c>
      <c r="T81" s="296" t="n">
        <f aca="false">SUMIF(BS82:BS89,"&gt;=0",T82:T89)</f>
        <v>560.25</v>
      </c>
      <c r="U81" s="297"/>
      <c r="V81" s="297"/>
      <c r="W81" s="297"/>
      <c r="X81" s="297"/>
      <c r="Y81" s="297"/>
      <c r="Z81" s="297"/>
      <c r="AA81" s="297"/>
      <c r="AB81" s="297"/>
      <c r="AC81" s="297"/>
      <c r="AD81" s="297"/>
      <c r="AE81" s="297"/>
      <c r="AF81" s="297"/>
      <c r="AG81" s="297"/>
      <c r="AH81" s="297"/>
      <c r="AI81" s="297"/>
      <c r="AJ81" s="297"/>
      <c r="AK81" s="297"/>
      <c r="AL81" s="297"/>
      <c r="AM81" s="297"/>
      <c r="AN81" s="297"/>
      <c r="AO81" s="297"/>
      <c r="AP81" s="297"/>
      <c r="AQ81" s="297"/>
      <c r="AR81" s="297"/>
      <c r="AS81" s="297"/>
      <c r="AT81" s="297"/>
      <c r="AU81" s="297"/>
      <c r="AV81" s="297"/>
      <c r="AW81" s="297"/>
      <c r="AX81" s="297"/>
      <c r="AY81" s="297"/>
      <c r="AZ81" s="297"/>
      <c r="BA81" s="297"/>
      <c r="BB81" s="297"/>
      <c r="BC81" s="297"/>
      <c r="BD81" s="297"/>
      <c r="BE81" s="297"/>
      <c r="BF81" s="297"/>
      <c r="BG81" s="297"/>
      <c r="BH81" s="297"/>
      <c r="BI81" s="297"/>
      <c r="BJ81" s="297"/>
      <c r="BK81" s="297"/>
      <c r="BL81" s="297"/>
      <c r="BM81" s="297"/>
      <c r="BN81" s="297"/>
      <c r="BO81" s="297"/>
      <c r="BP81" s="297"/>
    </row>
    <row r="82" customFormat="false" ht="12.75" hidden="false" customHeight="false" outlineLevel="0" collapsed="false">
      <c r="A82" s="213" t="s">
        <v>520</v>
      </c>
      <c r="B82" s="213" t="s">
        <v>311</v>
      </c>
      <c r="C82" s="298"/>
      <c r="D82" s="298"/>
      <c r="E82" s="298"/>
      <c r="F82" s="298"/>
      <c r="G82" s="298"/>
      <c r="H82" s="298"/>
      <c r="I82" s="299" t="n">
        <f aca="false">SUMIF(BS83:BS84,"&gt;=0",I83:I84)</f>
        <v>4</v>
      </c>
      <c r="J82" s="299" t="n">
        <f aca="false">SUMIF(BS83:BS84,"&gt;=0",J83:J84)</f>
        <v>0</v>
      </c>
      <c r="K82" s="299" t="n">
        <f aca="false">SUMIF(BS83:BS84,"&gt;=0",K83:K84)</f>
        <v>0</v>
      </c>
      <c r="L82" s="298"/>
      <c r="M82" s="299" t="n">
        <f aca="false">SUMIF(BS83:BS84,"&gt;=0",M83:M84)</f>
        <v>4</v>
      </c>
      <c r="N82" s="299" t="n">
        <f aca="false">SUMIF(BS83:BS84,"&gt;=0",N83:N84)</f>
        <v>144</v>
      </c>
      <c r="O82" s="299" t="n">
        <f aca="false">SUMIF(BS83:BS84,"&gt;=0",O83:O84)</f>
        <v>0</v>
      </c>
      <c r="P82" s="299" t="n">
        <f aca="false">SUMIF(BS83:BS84,"&gt;=0",P83:P84)</f>
        <v>0</v>
      </c>
      <c r="Q82" s="299" t="n">
        <f aca="false">SUMIF(BS83:BS84,"&gt;=0",Q83:Q84)</f>
        <v>0.25</v>
      </c>
      <c r="R82" s="299" t="n">
        <f aca="false">SUMIF(BS83:BS84,"&gt;=0",R83:R84)</f>
        <v>32</v>
      </c>
      <c r="S82" s="299" t="n">
        <f aca="false">SUMIF(BS83:BS84,"&gt;=0",S83:S84)</f>
        <v>32.25</v>
      </c>
      <c r="T82" s="300" t="n">
        <f aca="false">SUMIF(BS83:BS84,"&gt;=0",T83:T84)</f>
        <v>111.75</v>
      </c>
      <c r="U82" s="301"/>
      <c r="V82" s="301"/>
      <c r="W82" s="301"/>
      <c r="X82" s="301"/>
      <c r="Y82" s="301"/>
      <c r="Z82" s="301"/>
      <c r="AA82" s="301"/>
      <c r="AB82" s="301"/>
      <c r="AC82" s="301"/>
      <c r="AD82" s="301"/>
      <c r="AE82" s="301"/>
      <c r="AF82" s="301"/>
      <c r="AG82" s="301"/>
      <c r="AH82" s="301"/>
      <c r="AI82" s="301"/>
      <c r="AJ82" s="301"/>
      <c r="AK82" s="301"/>
      <c r="AL82" s="301"/>
      <c r="AM82" s="301"/>
      <c r="AN82" s="301"/>
      <c r="AO82" s="301"/>
      <c r="AP82" s="301"/>
      <c r="AQ82" s="301"/>
      <c r="AR82" s="301"/>
      <c r="AS82" s="301"/>
      <c r="AT82" s="301"/>
      <c r="AU82" s="301"/>
      <c r="AV82" s="301"/>
      <c r="AW82" s="301"/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</row>
    <row r="83" customFormat="false" ht="13.9" hidden="false" customHeight="true" outlineLevel="0" collapsed="false">
      <c r="A83" s="312" t="s">
        <v>521</v>
      </c>
      <c r="B83" s="312" t="s">
        <v>522</v>
      </c>
      <c r="C83" s="313"/>
      <c r="D83" s="313"/>
      <c r="E83" s="313"/>
      <c r="F83" s="313"/>
      <c r="G83" s="313"/>
      <c r="H83" s="313"/>
      <c r="I83" s="314"/>
      <c r="J83" s="314"/>
      <c r="K83" s="314"/>
      <c r="L83" s="313"/>
      <c r="M83" s="314"/>
      <c r="N83" s="314"/>
      <c r="O83" s="314"/>
      <c r="P83" s="314"/>
      <c r="Q83" s="314"/>
      <c r="R83" s="314"/>
      <c r="S83" s="314"/>
      <c r="T83" s="315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R83" s="0" t="n">
        <v>4</v>
      </c>
      <c r="BS83" s="0" t="n">
        <v>-1</v>
      </c>
    </row>
    <row r="84" customFormat="false" ht="18.95" hidden="false" customHeight="true" outlineLevel="0" collapsed="false">
      <c r="A84" s="302" t="s">
        <v>523</v>
      </c>
      <c r="B84" s="302" t="s">
        <v>524</v>
      </c>
      <c r="C84" s="303"/>
      <c r="D84" s="303" t="s">
        <v>658</v>
      </c>
      <c r="E84" s="303"/>
      <c r="F84" s="303"/>
      <c r="G84" s="303"/>
      <c r="H84" s="303"/>
      <c r="I84" s="304" t="n">
        <f aca="false">M84+K84</f>
        <v>4</v>
      </c>
      <c r="J84" s="304" t="n">
        <v>0</v>
      </c>
      <c r="K84" s="304" t="n">
        <f aca="false">ROUNDDOWN(J84/36*4,0)/4</f>
        <v>0</v>
      </c>
      <c r="L84" s="303"/>
      <c r="M84" s="304" t="n">
        <v>4</v>
      </c>
      <c r="N84" s="304" t="n">
        <v>144</v>
      </c>
      <c r="O84" s="304" t="n">
        <f aca="false">U84+Y84+AC84+AG84+AK84+AO84+AS84+AW84</f>
        <v>0</v>
      </c>
      <c r="P84" s="304" t="n">
        <f aca="false">V84+Z84+AD84+AH84+AL84+AP84+AT84+AX84</f>
        <v>0</v>
      </c>
      <c r="Q84" s="304" t="n">
        <f aca="false">W84+AA84+AE84+AI84+AM84+AQ84+AU84+AY84</f>
        <v>0.25</v>
      </c>
      <c r="R84" s="304" t="n">
        <f aca="false">X84+AB84+AF84+AJ84+AN84+AR84+AV84+AZ84</f>
        <v>32</v>
      </c>
      <c r="S84" s="304" t="n">
        <f aca="false">O84+P84+Q84+R84</f>
        <v>32.25</v>
      </c>
      <c r="T84" s="305" t="n">
        <f aca="false">N84-S84</f>
        <v>111.75</v>
      </c>
      <c r="U84" s="306" t="n">
        <v>0</v>
      </c>
      <c r="V84" s="306" t="n">
        <v>0</v>
      </c>
      <c r="W84" s="306" t="n">
        <v>0</v>
      </c>
      <c r="X84" s="306" t="n">
        <v>0</v>
      </c>
      <c r="Y84" s="306" t="n">
        <v>0</v>
      </c>
      <c r="Z84" s="306" t="n">
        <v>0</v>
      </c>
      <c r="AA84" s="306" t="n">
        <v>0</v>
      </c>
      <c r="AB84" s="306" t="n">
        <v>0</v>
      </c>
      <c r="AC84" s="306" t="n">
        <v>0</v>
      </c>
      <c r="AD84" s="306" t="n">
        <v>0</v>
      </c>
      <c r="AE84" s="306" t="n">
        <v>0</v>
      </c>
      <c r="AF84" s="306" t="n">
        <v>0</v>
      </c>
      <c r="AG84" s="306" t="n">
        <v>0</v>
      </c>
      <c r="AH84" s="306" t="n">
        <v>0</v>
      </c>
      <c r="AI84" s="306" t="n">
        <v>0.25</v>
      </c>
      <c r="AJ84" s="306" t="n">
        <v>32</v>
      </c>
      <c r="AK84" s="306" t="n">
        <v>0</v>
      </c>
      <c r="AL84" s="306" t="n">
        <v>0</v>
      </c>
      <c r="AM84" s="306" t="n">
        <v>0</v>
      </c>
      <c r="AN84" s="306" t="n">
        <v>0</v>
      </c>
      <c r="AO84" s="306" t="n">
        <v>0</v>
      </c>
      <c r="AP84" s="306" t="n">
        <v>0</v>
      </c>
      <c r="AQ84" s="306" t="n">
        <v>0</v>
      </c>
      <c r="AR84" s="306" t="n">
        <v>0</v>
      </c>
      <c r="AS84" s="306" t="n">
        <v>0</v>
      </c>
      <c r="AT84" s="306" t="n">
        <v>0</v>
      </c>
      <c r="AU84" s="306" t="n">
        <v>0</v>
      </c>
      <c r="AV84" s="306" t="n">
        <v>0</v>
      </c>
      <c r="AW84" s="306" t="n">
        <v>0</v>
      </c>
      <c r="AX84" s="306" t="n">
        <v>0</v>
      </c>
      <c r="AY84" s="306" t="n">
        <v>0</v>
      </c>
      <c r="AZ84" s="306" t="n">
        <v>0</v>
      </c>
      <c r="BA84" s="306"/>
      <c r="BB84" s="306"/>
      <c r="BC84" s="306"/>
      <c r="BD84" s="306"/>
      <c r="BE84" s="306"/>
      <c r="BF84" s="306"/>
      <c r="BG84" s="306"/>
      <c r="BH84" s="306"/>
      <c r="BI84" s="306"/>
      <c r="BJ84" s="306"/>
      <c r="BK84" s="306"/>
      <c r="BL84" s="306"/>
      <c r="BM84" s="306"/>
      <c r="BN84" s="306"/>
      <c r="BO84" s="306"/>
      <c r="BP84" s="306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13" t="s">
        <v>527</v>
      </c>
      <c r="B85" s="213" t="s">
        <v>406</v>
      </c>
      <c r="C85" s="298"/>
      <c r="D85" s="298"/>
      <c r="E85" s="298"/>
      <c r="F85" s="298"/>
      <c r="G85" s="298"/>
      <c r="H85" s="298"/>
      <c r="I85" s="299" t="n">
        <f aca="false">SUMIF(BS86:BS89,"&gt;=0",I86:I89)</f>
        <v>14</v>
      </c>
      <c r="J85" s="299" t="n">
        <f aca="false">SUMIF(BS86:BS89,"&gt;=0",J86:J89)</f>
        <v>0</v>
      </c>
      <c r="K85" s="299" t="n">
        <f aca="false">SUMIF(BS86:BS89,"&gt;=0",K86:K89)</f>
        <v>0</v>
      </c>
      <c r="L85" s="298"/>
      <c r="M85" s="299" t="n">
        <f aca="false">SUMIF(BS86:BS89,"&gt;=0",M86:M89)</f>
        <v>14</v>
      </c>
      <c r="N85" s="299" t="n">
        <f aca="false">SUMIF(BS86:BS89,"&gt;=0",N86:N89)</f>
        <v>504</v>
      </c>
      <c r="O85" s="299" t="n">
        <f aca="false">SUMIF(BS86:BS89,"&gt;=0",O86:O89)</f>
        <v>0</v>
      </c>
      <c r="P85" s="299" t="n">
        <f aca="false">SUMIF(BS86:BS89,"&gt;=0",P86:P89)</f>
        <v>5</v>
      </c>
      <c r="Q85" s="299" t="n">
        <f aca="false">SUMIF(BS86:BS89,"&gt;=0",Q86:Q89)</f>
        <v>0.5</v>
      </c>
      <c r="R85" s="299" t="n">
        <f aca="false">SUMIF(BS86:BS89,"&gt;=0",R86:R89)</f>
        <v>50</v>
      </c>
      <c r="S85" s="299" t="n">
        <f aca="false">SUMIF(BS86:BS89,"&gt;=0",S86:S89)</f>
        <v>55.5</v>
      </c>
      <c r="T85" s="300" t="n">
        <f aca="false">SUMIF(BS86:BS89,"&gt;=0",T86:T89)</f>
        <v>448.5</v>
      </c>
      <c r="U85" s="301"/>
      <c r="V85" s="301"/>
      <c r="W85" s="301"/>
      <c r="X85" s="301"/>
      <c r="Y85" s="301"/>
      <c r="Z85" s="301"/>
      <c r="AA85" s="301"/>
      <c r="AB85" s="301"/>
      <c r="AC85" s="301"/>
      <c r="AD85" s="301"/>
      <c r="AE85" s="301"/>
      <c r="AF85" s="301"/>
      <c r="AG85" s="301"/>
      <c r="AH85" s="301"/>
      <c r="AI85" s="301"/>
      <c r="AJ85" s="301"/>
      <c r="AK85" s="301"/>
      <c r="AL85" s="301"/>
      <c r="AM85" s="301"/>
      <c r="AN85" s="301"/>
      <c r="AO85" s="301"/>
      <c r="AP85" s="301"/>
      <c r="AQ85" s="301"/>
      <c r="AR85" s="301"/>
      <c r="AS85" s="301"/>
      <c r="AT85" s="301"/>
      <c r="AU85" s="301"/>
      <c r="AV85" s="301"/>
      <c r="AW85" s="301"/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</row>
    <row r="86" customFormat="false" ht="13.9" hidden="false" customHeight="true" outlineLevel="0" collapsed="false">
      <c r="A86" s="312" t="s">
        <v>528</v>
      </c>
      <c r="B86" s="312" t="s">
        <v>522</v>
      </c>
      <c r="C86" s="313"/>
      <c r="D86" s="313"/>
      <c r="E86" s="313"/>
      <c r="F86" s="313"/>
      <c r="G86" s="313"/>
      <c r="H86" s="313"/>
      <c r="I86" s="314"/>
      <c r="J86" s="314"/>
      <c r="K86" s="314"/>
      <c r="L86" s="313"/>
      <c r="M86" s="314"/>
      <c r="N86" s="314"/>
      <c r="O86" s="314"/>
      <c r="P86" s="314"/>
      <c r="Q86" s="314"/>
      <c r="R86" s="314"/>
      <c r="S86" s="314"/>
      <c r="T86" s="315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R86" s="0" t="n">
        <v>4</v>
      </c>
      <c r="BS86" s="0" t="n">
        <v>-1</v>
      </c>
    </row>
    <row r="87" customFormat="false" ht="18.95" hidden="false" customHeight="true" outlineLevel="0" collapsed="false">
      <c r="A87" s="302" t="s">
        <v>529</v>
      </c>
      <c r="B87" s="302" t="s">
        <v>530</v>
      </c>
      <c r="C87" s="303"/>
      <c r="D87" s="303" t="s">
        <v>663</v>
      </c>
      <c r="E87" s="303"/>
      <c r="F87" s="303"/>
      <c r="G87" s="303"/>
      <c r="H87" s="303"/>
      <c r="I87" s="304" t="n">
        <f aca="false">M87+K87</f>
        <v>5</v>
      </c>
      <c r="J87" s="304" t="n">
        <v>0</v>
      </c>
      <c r="K87" s="304" t="n">
        <f aca="false">ROUNDDOWN(J87/36*4,0)/4</f>
        <v>0</v>
      </c>
      <c r="L87" s="303"/>
      <c r="M87" s="304" t="n">
        <v>5</v>
      </c>
      <c r="N87" s="304" t="n">
        <v>180</v>
      </c>
      <c r="O87" s="304" t="n">
        <f aca="false">U87+Y87+AC87+AG87+AK87+AO87+AS87+AW87</f>
        <v>0</v>
      </c>
      <c r="P87" s="304" t="n">
        <f aca="false">V87+Z87+AD87+AH87+AL87+AP87+AT87+AX87</f>
        <v>0</v>
      </c>
      <c r="Q87" s="304" t="n">
        <f aca="false">W87+AA87+AE87+AI87+AM87+AQ87+AU87+AY87</f>
        <v>0.25</v>
      </c>
      <c r="R87" s="304" t="n">
        <f aca="false">X87+AB87+AF87+AJ87+AN87+AR87+AV87+AZ87</f>
        <v>40</v>
      </c>
      <c r="S87" s="304" t="n">
        <f aca="false">O87+P87+Q87+R87</f>
        <v>40.25</v>
      </c>
      <c r="T87" s="305" t="n">
        <f aca="false">N87-S87</f>
        <v>139.75</v>
      </c>
      <c r="U87" s="306" t="n">
        <v>0</v>
      </c>
      <c r="V87" s="306" t="n">
        <v>0</v>
      </c>
      <c r="W87" s="306" t="n">
        <v>0</v>
      </c>
      <c r="X87" s="306" t="n">
        <v>0</v>
      </c>
      <c r="Y87" s="306" t="n">
        <v>0</v>
      </c>
      <c r="Z87" s="306" t="n">
        <v>0</v>
      </c>
      <c r="AA87" s="306" t="n">
        <v>0</v>
      </c>
      <c r="AB87" s="306" t="n">
        <v>0</v>
      </c>
      <c r="AC87" s="306" t="n">
        <v>0</v>
      </c>
      <c r="AD87" s="306" t="n">
        <v>0</v>
      </c>
      <c r="AE87" s="306" t="n">
        <v>0</v>
      </c>
      <c r="AF87" s="306" t="n">
        <v>0</v>
      </c>
      <c r="AG87" s="306" t="n">
        <v>0</v>
      </c>
      <c r="AH87" s="306" t="n">
        <v>0</v>
      </c>
      <c r="AI87" s="306" t="n">
        <v>0</v>
      </c>
      <c r="AJ87" s="306" t="n">
        <v>0</v>
      </c>
      <c r="AK87" s="306" t="n">
        <v>0</v>
      </c>
      <c r="AL87" s="306" t="n">
        <v>0</v>
      </c>
      <c r="AM87" s="306" t="n">
        <v>0</v>
      </c>
      <c r="AN87" s="306" t="n">
        <v>0</v>
      </c>
      <c r="AO87" s="306" t="n">
        <v>0</v>
      </c>
      <c r="AP87" s="306" t="n">
        <v>0</v>
      </c>
      <c r="AQ87" s="306" t="n">
        <v>0.25</v>
      </c>
      <c r="AR87" s="306" t="n">
        <v>40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0</v>
      </c>
      <c r="AX87" s="306" t="n">
        <v>0</v>
      </c>
      <c r="AY87" s="306" t="n">
        <v>0</v>
      </c>
      <c r="AZ87" s="306" t="n">
        <v>0</v>
      </c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R87" s="0" t="n">
        <v>4</v>
      </c>
      <c r="BS87" s="0" t="n">
        <f aca="false">BR87</f>
        <v>4</v>
      </c>
    </row>
    <row r="88" customFormat="false" ht="13.9" hidden="false" customHeight="true" outlineLevel="0" collapsed="false">
      <c r="A88" s="312" t="s">
        <v>533</v>
      </c>
      <c r="B88" s="312" t="s">
        <v>534</v>
      </c>
      <c r="C88" s="313"/>
      <c r="D88" s="313"/>
      <c r="E88" s="313"/>
      <c r="F88" s="313"/>
      <c r="G88" s="313"/>
      <c r="H88" s="313"/>
      <c r="I88" s="314"/>
      <c r="J88" s="314"/>
      <c r="K88" s="314"/>
      <c r="L88" s="313"/>
      <c r="M88" s="314"/>
      <c r="N88" s="314"/>
      <c r="O88" s="314"/>
      <c r="P88" s="314"/>
      <c r="Q88" s="314"/>
      <c r="R88" s="314"/>
      <c r="S88" s="314"/>
      <c r="T88" s="315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R88" s="0" t="n">
        <v>4</v>
      </c>
      <c r="BS88" s="0" t="n">
        <v>-1</v>
      </c>
    </row>
    <row r="89" customFormat="false" ht="29.45" hidden="false" customHeight="true" outlineLevel="0" collapsed="false">
      <c r="A89" s="302" t="s">
        <v>535</v>
      </c>
      <c r="B89" s="302" t="s">
        <v>536</v>
      </c>
      <c r="C89" s="303"/>
      <c r="D89" s="303" t="s">
        <v>667</v>
      </c>
      <c r="E89" s="303"/>
      <c r="F89" s="303"/>
      <c r="G89" s="303"/>
      <c r="H89" s="303"/>
      <c r="I89" s="304" t="n">
        <f aca="false">M89+K89</f>
        <v>9</v>
      </c>
      <c r="J89" s="304" t="n">
        <v>0</v>
      </c>
      <c r="K89" s="304" t="n">
        <f aca="false">ROUNDDOWN(J89/36*4,0)/4</f>
        <v>0</v>
      </c>
      <c r="L89" s="303"/>
      <c r="M89" s="304" t="n">
        <v>9</v>
      </c>
      <c r="N89" s="304" t="n">
        <v>324</v>
      </c>
      <c r="O89" s="304" t="n">
        <f aca="false">U89+Y89+AC89+AG89+AK89+AO89+AS89+AW89</f>
        <v>0</v>
      </c>
      <c r="P89" s="304" t="n">
        <f aca="false">V89+Z89+AD89+AH89+AL89+AP89+AT89+AX89</f>
        <v>5</v>
      </c>
      <c r="Q89" s="304" t="n">
        <f aca="false">W89+AA89+AE89+AI89+AM89+AQ89+AU89+AY89</f>
        <v>0.25</v>
      </c>
      <c r="R89" s="304" t="n">
        <f aca="false">X89+AB89+AF89+AJ89+AN89+AR89+AV89+AZ89</f>
        <v>10</v>
      </c>
      <c r="S89" s="304" t="n">
        <f aca="false">O89+P89+Q89+R89</f>
        <v>15.25</v>
      </c>
      <c r="T89" s="305" t="n">
        <f aca="false">N89-S89</f>
        <v>308.75</v>
      </c>
      <c r="U89" s="306" t="n">
        <v>0</v>
      </c>
      <c r="V89" s="306" t="n">
        <v>0</v>
      </c>
      <c r="W89" s="306" t="n">
        <v>0</v>
      </c>
      <c r="X89" s="306" t="n">
        <v>0</v>
      </c>
      <c r="Y89" s="306" t="n">
        <v>0</v>
      </c>
      <c r="Z89" s="306" t="n">
        <v>0</v>
      </c>
      <c r="AA89" s="306" t="n">
        <v>0</v>
      </c>
      <c r="AB89" s="306" t="n">
        <v>0</v>
      </c>
      <c r="AC89" s="306" t="n">
        <v>0</v>
      </c>
      <c r="AD89" s="306" t="n">
        <v>0</v>
      </c>
      <c r="AE89" s="306" t="n">
        <v>0</v>
      </c>
      <c r="AF89" s="306" t="n">
        <v>0</v>
      </c>
      <c r="AG89" s="306" t="n">
        <v>0</v>
      </c>
      <c r="AH89" s="306" t="n">
        <v>0</v>
      </c>
      <c r="AI89" s="306" t="n">
        <v>0</v>
      </c>
      <c r="AJ89" s="306" t="n">
        <v>0</v>
      </c>
      <c r="AK89" s="306" t="n">
        <v>0</v>
      </c>
      <c r="AL89" s="306" t="n">
        <v>0</v>
      </c>
      <c r="AM89" s="306" t="n">
        <v>0</v>
      </c>
      <c r="AN89" s="306" t="n">
        <v>0</v>
      </c>
      <c r="AO89" s="306" t="n">
        <v>0</v>
      </c>
      <c r="AP89" s="306" t="n">
        <v>0</v>
      </c>
      <c r="AQ89" s="306" t="n">
        <v>0</v>
      </c>
      <c r="AR89" s="306" t="n">
        <v>0</v>
      </c>
      <c r="AS89" s="306" t="n">
        <v>0</v>
      </c>
      <c r="AT89" s="306" t="n">
        <v>0</v>
      </c>
      <c r="AU89" s="306" t="n">
        <v>0</v>
      </c>
      <c r="AV89" s="306" t="n">
        <v>0</v>
      </c>
      <c r="AW89" s="306" t="n">
        <v>0</v>
      </c>
      <c r="AX89" s="306" t="n">
        <v>5</v>
      </c>
      <c r="AY89" s="306" t="n">
        <v>0.25</v>
      </c>
      <c r="AZ89" s="306" t="n">
        <v>10</v>
      </c>
      <c r="BA89" s="306"/>
      <c r="BB89" s="306"/>
      <c r="BC89" s="306"/>
      <c r="BD89" s="306"/>
      <c r="BE89" s="306"/>
      <c r="BF89" s="306"/>
      <c r="BG89" s="306"/>
      <c r="BH89" s="306"/>
      <c r="BI89" s="306"/>
      <c r="BJ89" s="306"/>
      <c r="BK89" s="306"/>
      <c r="BL89" s="306"/>
      <c r="BM89" s="306"/>
      <c r="BN89" s="306"/>
      <c r="BO89" s="306"/>
      <c r="BP89" s="306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04" t="s">
        <v>539</v>
      </c>
      <c r="B90" s="204" t="s">
        <v>540</v>
      </c>
      <c r="C90" s="294"/>
      <c r="D90" s="294"/>
      <c r="E90" s="294"/>
      <c r="F90" s="294"/>
      <c r="G90" s="294"/>
      <c r="H90" s="294"/>
      <c r="I90" s="295" t="n">
        <f aca="false">SUMIF(BS91:BS93,"&gt;=0",I91:I93)</f>
        <v>6</v>
      </c>
      <c r="J90" s="295" t="n">
        <f aca="false">SUMIF(BS91:BS93,"&gt;=0",J91:J93)</f>
        <v>0</v>
      </c>
      <c r="K90" s="295" t="n">
        <f aca="false">SUMIF(BS91:BS93,"&gt;=0",K91:K93)</f>
        <v>0</v>
      </c>
      <c r="L90" s="294"/>
      <c r="M90" s="295" t="n">
        <f aca="false">SUMIF(BS91:BS93,"&gt;=0",M91:M93)</f>
        <v>6</v>
      </c>
      <c r="N90" s="295" t="n">
        <f aca="false">SUMIF(BS91:BS93,"&gt;=0",N91:N93)</f>
        <v>216</v>
      </c>
      <c r="O90" s="295" t="n">
        <f aca="false">SUMIF(BS91:BS93,"&gt;=0",O91:O93)</f>
        <v>0</v>
      </c>
      <c r="P90" s="295" t="n">
        <f aca="false">SUMIF(BS91:BS93,"&gt;=0",P91:P93)</f>
        <v>1</v>
      </c>
      <c r="Q90" s="295" t="n">
        <f aca="false">SUMIF(BS91:BS93,"&gt;=0",Q91:Q93)</f>
        <v>0.6</v>
      </c>
      <c r="R90" s="295" t="n">
        <f aca="false">SUMIF(BS91:BS93,"&gt;=0",R91:R93)</f>
        <v>0</v>
      </c>
      <c r="S90" s="295" t="n">
        <f aca="false">SUMIF(BS91:BS93,"&gt;=0",S91:S93)</f>
        <v>1.6</v>
      </c>
      <c r="T90" s="296" t="n">
        <f aca="false">SUMIF(BS91:BS93,"&gt;=0",T91:T93)</f>
        <v>214.4</v>
      </c>
      <c r="U90" s="297"/>
      <c r="V90" s="297"/>
      <c r="W90" s="297"/>
      <c r="X90" s="297"/>
      <c r="Y90" s="297"/>
      <c r="Z90" s="297"/>
      <c r="AA90" s="297"/>
      <c r="AB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  <c r="BB90" s="297"/>
      <c r="BC90" s="297"/>
      <c r="BD90" s="297"/>
      <c r="BE90" s="297"/>
      <c r="BF90" s="297"/>
      <c r="BG90" s="297"/>
      <c r="BH90" s="297"/>
      <c r="BI90" s="297"/>
      <c r="BJ90" s="297"/>
      <c r="BK90" s="297"/>
      <c r="BL90" s="297"/>
      <c r="BM90" s="297"/>
      <c r="BN90" s="297"/>
      <c r="BO90" s="297"/>
      <c r="BP90" s="297"/>
    </row>
    <row r="91" customFormat="false" ht="12.75" hidden="true" customHeight="false" outlineLevel="0" collapsed="false">
      <c r="A91" s="213" t="s">
        <v>541</v>
      </c>
      <c r="B91" s="213" t="s">
        <v>542</v>
      </c>
      <c r="C91" s="298"/>
      <c r="D91" s="298"/>
      <c r="E91" s="298"/>
      <c r="F91" s="298"/>
      <c r="G91" s="298"/>
      <c r="H91" s="298"/>
      <c r="I91" s="299" t="n">
        <f aca="false">SUMIF(BS92:BS93,"&gt;=0",I92:I93)</f>
        <v>6</v>
      </c>
      <c r="J91" s="299" t="n">
        <f aca="false">SUMIF(BS92:BS93,"&gt;=0",J92:J93)</f>
        <v>0</v>
      </c>
      <c r="K91" s="299" t="n">
        <f aca="false">SUMIF(BS92:BS93,"&gt;=0",K92:K93)</f>
        <v>0</v>
      </c>
      <c r="L91" s="298"/>
      <c r="M91" s="299" t="n">
        <f aca="false">SUMIF(BS92:BS93,"&gt;=0",M92:M93)</f>
        <v>6</v>
      </c>
      <c r="N91" s="299" t="n">
        <f aca="false">SUMIF(BS92:BS93,"&gt;=0",N92:N93)</f>
        <v>216</v>
      </c>
      <c r="O91" s="299" t="n">
        <f aca="false">SUMIF(BS92:BS93,"&gt;=0",O92:O93)</f>
        <v>0</v>
      </c>
      <c r="P91" s="299" t="n">
        <f aca="false">SUMIF(BS92:BS93,"&gt;=0",P92:P93)</f>
        <v>1</v>
      </c>
      <c r="Q91" s="299" t="n">
        <f aca="false">SUMIF(BS92:BS93,"&gt;=0",Q92:Q93)</f>
        <v>0.6</v>
      </c>
      <c r="R91" s="299" t="n">
        <f aca="false">SUMIF(BS92:BS93,"&gt;=0",R92:R93)</f>
        <v>0</v>
      </c>
      <c r="S91" s="299" t="n">
        <f aca="false">SUMIF(BS92:BS93,"&gt;=0",S92:S93)</f>
        <v>1.6</v>
      </c>
      <c r="T91" s="300" t="n">
        <f aca="false">SUMIF(BS92:BS93,"&gt;=0",T92:T93)</f>
        <v>214.4</v>
      </c>
      <c r="U91" s="301"/>
      <c r="V91" s="301"/>
      <c r="W91" s="301"/>
      <c r="X91" s="301"/>
      <c r="Y91" s="301"/>
      <c r="Z91" s="301"/>
      <c r="AA91" s="301"/>
      <c r="AB91" s="301"/>
      <c r="AC91" s="301"/>
      <c r="AD91" s="301"/>
      <c r="AE91" s="301"/>
      <c r="AF91" s="301"/>
      <c r="AG91" s="301"/>
      <c r="AH91" s="301"/>
      <c r="AI91" s="301"/>
      <c r="AJ91" s="301"/>
      <c r="AK91" s="301"/>
      <c r="AL91" s="301"/>
      <c r="AM91" s="301"/>
      <c r="AN91" s="301"/>
      <c r="AO91" s="301"/>
      <c r="AP91" s="301"/>
      <c r="AQ91" s="301"/>
      <c r="AR91" s="301"/>
      <c r="AS91" s="301"/>
      <c r="AT91" s="301"/>
      <c r="AU91" s="301"/>
      <c r="AV91" s="301"/>
      <c r="AW91" s="301"/>
      <c r="AX91" s="301"/>
      <c r="AY91" s="301"/>
      <c r="AZ91" s="301"/>
      <c r="BA91" s="301"/>
      <c r="BB91" s="301"/>
      <c r="BC91" s="301"/>
      <c r="BD91" s="301"/>
      <c r="BE91" s="301"/>
      <c r="BF91" s="301"/>
      <c r="BG91" s="301"/>
      <c r="BH91" s="301"/>
      <c r="BI91" s="301"/>
      <c r="BJ91" s="301"/>
      <c r="BK91" s="301"/>
      <c r="BL91" s="301"/>
      <c r="BM91" s="301"/>
      <c r="BN91" s="301"/>
      <c r="BO91" s="301"/>
      <c r="BP91" s="301"/>
    </row>
    <row r="92" customFormat="false" ht="19.9" hidden="false" customHeight="true" outlineLevel="0" collapsed="false">
      <c r="A92" s="302" t="s">
        <v>543</v>
      </c>
      <c r="B92" s="302" t="s">
        <v>544</v>
      </c>
      <c r="C92" s="303"/>
      <c r="D92" s="303"/>
      <c r="E92" s="303"/>
      <c r="F92" s="303"/>
      <c r="G92" s="303"/>
      <c r="H92" s="303"/>
      <c r="I92" s="304" t="n">
        <f aca="false">M92+K92</f>
        <v>3</v>
      </c>
      <c r="J92" s="304" t="n">
        <v>0</v>
      </c>
      <c r="K92" s="304" t="n">
        <f aca="false">ROUNDDOWN(J92/36*4,0)/4</f>
        <v>0</v>
      </c>
      <c r="L92" s="303"/>
      <c r="M92" s="304" t="n">
        <v>3</v>
      </c>
      <c r="N92" s="304" t="n">
        <v>108</v>
      </c>
      <c r="O92" s="304" t="n">
        <f aca="false">U92+Y92+AC92+AG92+AK92+AO92+AS92+AW92</f>
        <v>0</v>
      </c>
      <c r="P92" s="304" t="n">
        <f aca="false">V92+Z92+AD92+AH92+AL92+AP92+AT92+AX92</f>
        <v>1</v>
      </c>
      <c r="Q92" s="304" t="n">
        <f aca="false">W92+AA92+AE92+AI92+AM92+AQ92+AU92+AY92</f>
        <v>0.3</v>
      </c>
      <c r="R92" s="304" t="n">
        <f aca="false">X92+AB92+AF92+AJ92+AN92+AR92+AV92+AZ92</f>
        <v>0</v>
      </c>
      <c r="S92" s="304" t="n">
        <f aca="false">O92+P92+Q92+R92</f>
        <v>1.3</v>
      </c>
      <c r="T92" s="305" t="n">
        <f aca="false">N92-S92</f>
        <v>106.7</v>
      </c>
      <c r="U92" s="306" t="n">
        <v>0</v>
      </c>
      <c r="V92" s="306" t="n">
        <v>0</v>
      </c>
      <c r="W92" s="306" t="n">
        <v>0</v>
      </c>
      <c r="X92" s="306" t="n">
        <v>0</v>
      </c>
      <c r="Y92" s="306" t="n">
        <v>0</v>
      </c>
      <c r="Z92" s="306" t="n">
        <v>0</v>
      </c>
      <c r="AA92" s="306" t="n">
        <v>0</v>
      </c>
      <c r="AB92" s="306" t="n">
        <v>0</v>
      </c>
      <c r="AC92" s="306" t="n">
        <v>0</v>
      </c>
      <c r="AD92" s="306" t="n">
        <v>0</v>
      </c>
      <c r="AE92" s="306" t="n">
        <v>0</v>
      </c>
      <c r="AF92" s="306" t="n">
        <v>0</v>
      </c>
      <c r="AG92" s="306" t="n">
        <v>0</v>
      </c>
      <c r="AH92" s="306" t="n">
        <v>0</v>
      </c>
      <c r="AI92" s="306" t="n">
        <v>0</v>
      </c>
      <c r="AJ92" s="306" t="n">
        <v>0</v>
      </c>
      <c r="AK92" s="306" t="n">
        <v>0</v>
      </c>
      <c r="AL92" s="306" t="n">
        <v>0</v>
      </c>
      <c r="AM92" s="306" t="n">
        <v>0</v>
      </c>
      <c r="AN92" s="306" t="n">
        <v>0</v>
      </c>
      <c r="AO92" s="306" t="n">
        <v>0</v>
      </c>
      <c r="AP92" s="306" t="n">
        <v>0</v>
      </c>
      <c r="AQ92" s="306" t="n">
        <v>0</v>
      </c>
      <c r="AR92" s="306" t="n">
        <v>0</v>
      </c>
      <c r="AS92" s="306" t="n">
        <v>0</v>
      </c>
      <c r="AT92" s="306" t="n">
        <v>0</v>
      </c>
      <c r="AU92" s="306" t="n">
        <v>0</v>
      </c>
      <c r="AV92" s="306" t="n">
        <v>0</v>
      </c>
      <c r="AW92" s="306" t="n">
        <v>0</v>
      </c>
      <c r="AX92" s="306" t="n">
        <v>1</v>
      </c>
      <c r="AY92" s="306" t="n">
        <v>0.3</v>
      </c>
      <c r="AZ92" s="306" t="n">
        <v>0</v>
      </c>
      <c r="BA92" s="306"/>
      <c r="BB92" s="306"/>
      <c r="BC92" s="306"/>
      <c r="BD92" s="306"/>
      <c r="BE92" s="306"/>
      <c r="BF92" s="306"/>
      <c r="BG92" s="306"/>
      <c r="BH92" s="306"/>
      <c r="BI92" s="306"/>
      <c r="BJ92" s="306"/>
      <c r="BK92" s="306"/>
      <c r="BL92" s="306"/>
      <c r="BM92" s="306"/>
      <c r="BN92" s="306"/>
      <c r="BO92" s="306"/>
      <c r="BP92" s="306"/>
      <c r="BR92" s="0" t="n">
        <v>4</v>
      </c>
      <c r="BS92" s="0" t="n">
        <f aca="false">BR92</f>
        <v>4</v>
      </c>
    </row>
    <row r="93" customFormat="false" ht="29.45" hidden="false" customHeight="true" outlineLevel="0" collapsed="false">
      <c r="A93" s="302" t="s">
        <v>547</v>
      </c>
      <c r="B93" s="302" t="s">
        <v>548</v>
      </c>
      <c r="C93" s="303"/>
      <c r="D93" s="303"/>
      <c r="E93" s="303"/>
      <c r="F93" s="303"/>
      <c r="G93" s="303"/>
      <c r="H93" s="303"/>
      <c r="I93" s="304" t="n">
        <f aca="false">M93+K93</f>
        <v>3</v>
      </c>
      <c r="J93" s="304" t="n">
        <v>0</v>
      </c>
      <c r="K93" s="304" t="n">
        <f aca="false">ROUNDDOWN(J93/36*4,0)/4</f>
        <v>0</v>
      </c>
      <c r="L93" s="303"/>
      <c r="M93" s="304" t="n">
        <v>3</v>
      </c>
      <c r="N93" s="304" t="n">
        <v>108</v>
      </c>
      <c r="O93" s="304" t="n">
        <f aca="false">U93+Y93+AC93+AG93+AK93+AO93+AS93+AW93</f>
        <v>0</v>
      </c>
      <c r="P93" s="304" t="n">
        <f aca="false">V93+Z93+AD93+AH93+AL93+AP93+AT93+AX93</f>
        <v>0</v>
      </c>
      <c r="Q93" s="304" t="n">
        <f aca="false">W93+AA93+AE93+AI93+AM93+AQ93+AU93+AY93</f>
        <v>0.3</v>
      </c>
      <c r="R93" s="304" t="n">
        <f aca="false">X93+AB93+AF93+AJ93+AN93+AR93+AV93+AZ93</f>
        <v>0</v>
      </c>
      <c r="S93" s="304" t="n">
        <f aca="false">O93+P93+Q93+R93</f>
        <v>0.3</v>
      </c>
      <c r="T93" s="305" t="n">
        <f aca="false">N93-S93</f>
        <v>107.7</v>
      </c>
      <c r="U93" s="306" t="n">
        <v>0</v>
      </c>
      <c r="V93" s="306" t="n">
        <v>0</v>
      </c>
      <c r="W93" s="306" t="n">
        <v>0</v>
      </c>
      <c r="X93" s="306" t="n">
        <v>0</v>
      </c>
      <c r="Y93" s="306" t="n">
        <v>0</v>
      </c>
      <c r="Z93" s="306" t="n">
        <v>0</v>
      </c>
      <c r="AA93" s="306" t="n">
        <v>0</v>
      </c>
      <c r="AB93" s="306" t="n">
        <v>0</v>
      </c>
      <c r="AC93" s="306" t="n">
        <v>0</v>
      </c>
      <c r="AD93" s="306" t="n">
        <v>0</v>
      </c>
      <c r="AE93" s="306" t="n">
        <v>0</v>
      </c>
      <c r="AF93" s="306" t="n">
        <v>0</v>
      </c>
      <c r="AG93" s="306" t="n">
        <v>0</v>
      </c>
      <c r="AH93" s="306" t="n">
        <v>0</v>
      </c>
      <c r="AI93" s="306" t="n">
        <v>0</v>
      </c>
      <c r="AJ93" s="306" t="n">
        <v>0</v>
      </c>
      <c r="AK93" s="306" t="n">
        <v>0</v>
      </c>
      <c r="AL93" s="306" t="n">
        <v>0</v>
      </c>
      <c r="AM93" s="306" t="n">
        <v>0</v>
      </c>
      <c r="AN93" s="306" t="n">
        <v>0</v>
      </c>
      <c r="AO93" s="306" t="n">
        <v>0</v>
      </c>
      <c r="AP93" s="306" t="n">
        <v>0</v>
      </c>
      <c r="AQ93" s="306" t="n">
        <v>0</v>
      </c>
      <c r="AR93" s="306" t="n">
        <v>0</v>
      </c>
      <c r="AS93" s="306" t="n">
        <v>0</v>
      </c>
      <c r="AT93" s="306" t="n">
        <v>0</v>
      </c>
      <c r="AU93" s="306" t="n">
        <v>0</v>
      </c>
      <c r="AV93" s="306" t="n">
        <v>0</v>
      </c>
      <c r="AW93" s="306" t="n">
        <v>0</v>
      </c>
      <c r="AX93" s="306" t="n">
        <v>0</v>
      </c>
      <c r="AY93" s="306" t="n">
        <v>0.3</v>
      </c>
      <c r="AZ93" s="306" t="n">
        <v>0</v>
      </c>
      <c r="BA93" s="306"/>
      <c r="BB93" s="306"/>
      <c r="BC93" s="306"/>
      <c r="BD93" s="306"/>
      <c r="BE93" s="306"/>
      <c r="BF93" s="306"/>
      <c r="BG93" s="306"/>
      <c r="BH93" s="306"/>
      <c r="BI93" s="306"/>
      <c r="BJ93" s="306"/>
      <c r="BK93" s="306"/>
      <c r="BL93" s="306"/>
      <c r="BM93" s="306"/>
      <c r="BN93" s="306"/>
      <c r="BO93" s="306"/>
      <c r="BP93" s="306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48"/>
      <c r="B94" s="248" t="s">
        <v>603</v>
      </c>
      <c r="C94" s="249"/>
      <c r="D94" s="249"/>
      <c r="E94" s="249"/>
      <c r="F94" s="249"/>
      <c r="G94" s="249"/>
      <c r="H94" s="249"/>
      <c r="I94" s="250" t="n">
        <f aca="false">SUMIF(BS7:BS93,0,I7:I93)+SUMIF(BS7:BS93,1,I7:I93)+SUMIF(BS7:BS93,2,I7:I93)+SUMIF(BS7:BS93,3,I7:I93)+SUMIF(BS7:BS93,4,I7:I93)+SUMIF(BS7:BS93,5,I7:I93)</f>
        <v>240</v>
      </c>
      <c r="J94" s="250" t="n">
        <f aca="false">SUMIF(BS7:BS93,0,J7:J93)+SUMIF(BS7:BS93,1,J7:J93)+SUMIF(BS7:BS93,2,J7:J93)+SUMIF(BS7:BS93,3,J7:J93)+SUMIF(BS7:BS93,4,J7:J93)+SUMIF(BS7:BS93,5,J7:J93)</f>
        <v>0</v>
      </c>
      <c r="K94" s="250" t="n">
        <f aca="false">SUMIF(BS7:BS93,0,K7:K93)+SUMIF(BS7:BS93,1,K7:K93)+SUMIF(BS7:BS93,2,K7:K93)+SUMIF(BS7:BS93,3,K7:K93)+SUMIF(BS7:BS93,4,K7:K93)+SUMIF(BS7:BS93,5,K7:K93)</f>
        <v>0</v>
      </c>
      <c r="L94" s="249"/>
      <c r="M94" s="250" t="n">
        <f aca="false">SUMIF(BS7:BS93,0,M7:M93)+SUMIF(BS7:BS93,1,M7:M93)+SUMIF(BS7:BS93,2,M7:M93)+SUMIF(BS7:BS93,3,M7:M93)+SUMIF(BS7:BS93,4,M7:M93)+SUMIF(BS7:BS93,5,M7:M93)</f>
        <v>240</v>
      </c>
      <c r="N94" s="250" t="n">
        <f aca="false">SUMIF(BS7:BS93,0,N7:N93)+SUMIF(BS7:BS93,1,N7:N93)+SUMIF(BS7:BS93,2,N7:N93)+SUMIF(BS7:BS93,3,N7:N93)+SUMIF(BS7:BS93,4,N7:N93)+SUMIF(BS7:BS93,5,N7:N93)</f>
        <v>8968</v>
      </c>
      <c r="O94" s="250" t="n">
        <f aca="false">SUMIF(BS7:BS93,0,O7:O93)+SUMIF(BS7:BS93,1,O7:O93)+SUMIF(BS7:BS93,2,O7:O93)+SUMIF(BS7:BS93,3,O7:O93)+SUMIF(BS7:BS93,4,O7:O93)+SUMIF(BS7:BS93,5,O7:O93)</f>
        <v>4818</v>
      </c>
      <c r="P94" s="250" t="n">
        <f aca="false">SUMIF(BS7:BS93,0,P7:P93)+SUMIF(BS7:BS93,1,P7:P93)+SUMIF(BS7:BS93,2,P7:P93)+SUMIF(BS7:BS93,3,P7:P93)+SUMIF(BS7:BS93,4,P7:P93)+SUMIF(BS7:BS93,5,P7:P93)</f>
        <v>31</v>
      </c>
      <c r="Q94" s="250" t="n">
        <f aca="false">SUMIF(BS7:BS93,0,Q7:Q93)+SUMIF(BS7:BS93,1,Q7:Q93)+SUMIF(BS7:BS93,2,Q7:Q93)+SUMIF(BS7:BS93,3,Q7:Q93)+SUMIF(BS7:BS93,4,Q7:Q93)+SUMIF(BS7:BS93,5,Q7:Q93)</f>
        <v>18.35</v>
      </c>
      <c r="R94" s="250" t="n">
        <f aca="false">SUMIF(BS7:BS93,0,R7:R93)+SUMIF(BS7:BS93,1,R7:R93)+SUMIF(BS7:BS93,2,R7:R93)+SUMIF(BS7:BS93,3,R7:R93)+SUMIF(BS7:BS93,4,R7:R93)+SUMIF(BS7:BS93,5,R7:R93)</f>
        <v>88.5</v>
      </c>
      <c r="S94" s="250" t="n">
        <f aca="false">SUMIF(BS7:BS93,0,S7:S93)+SUMIF(BS7:BS93,1,S7:S93)+SUMIF(BS7:BS93,2,S7:S93)+SUMIF(BS7:BS93,3,S7:S93)+SUMIF(BS7:BS93,4,S7:S93)+SUMIF(BS7:BS93,5,S7:S93)</f>
        <v>4955.85</v>
      </c>
      <c r="T94" s="251" t="n">
        <f aca="false">SUMIF(BS7:BS93,0,T7:T93)+SUMIF(BS7:BS93,1,T7:T93)+SUMIF(BS7:BS93,2,T7:T93)+SUMIF(BS7:BS93,3,T7:T93)+SUMIF(BS7:BS93,4,T7:T93)+SUMIF(BS7:BS93,5,T7:T93)</f>
        <v>4012.15</v>
      </c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7"/>
      <c r="AG94" s="257"/>
      <c r="AH94" s="257"/>
      <c r="AI94" s="257"/>
      <c r="AJ94" s="257"/>
      <c r="AK94" s="257"/>
      <c r="AL94" s="257"/>
      <c r="AM94" s="257"/>
      <c r="AN94" s="257"/>
      <c r="AO94" s="257"/>
      <c r="AP94" s="257"/>
      <c r="AQ94" s="257"/>
      <c r="AR94" s="257"/>
      <c r="AS94" s="257"/>
      <c r="AT94" s="257"/>
      <c r="AU94" s="257"/>
      <c r="AV94" s="257"/>
      <c r="AW94" s="257"/>
      <c r="AX94" s="257"/>
      <c r="AY94" s="257"/>
      <c r="AZ94" s="257"/>
      <c r="BA94" s="257"/>
      <c r="BB94" s="257"/>
      <c r="BC94" s="257"/>
      <c r="BD94" s="257"/>
      <c r="BE94" s="257"/>
      <c r="BF94" s="257"/>
      <c r="BG94" s="257"/>
      <c r="BH94" s="257"/>
      <c r="BI94" s="257"/>
      <c r="BJ94" s="257"/>
      <c r="BK94" s="257"/>
      <c r="BL94" s="257"/>
      <c r="BM94" s="257"/>
      <c r="BN94" s="257"/>
      <c r="BO94" s="257"/>
      <c r="BP94" s="257"/>
    </row>
    <row r="95" customFormat="false" ht="12.75" hidden="false" customHeight="true" outlineLevel="0" collapsed="false">
      <c r="A95" s="317" t="s">
        <v>697</v>
      </c>
      <c r="B95" s="317"/>
      <c r="C95" s="317"/>
      <c r="D95" s="317"/>
      <c r="E95" s="317"/>
      <c r="F95" s="317"/>
      <c r="G95" s="317"/>
      <c r="H95" s="317"/>
      <c r="I95" s="317"/>
      <c r="J95" s="317"/>
      <c r="K95" s="317"/>
      <c r="L95" s="317"/>
      <c r="M95" s="317"/>
      <c r="N95" s="317"/>
      <c r="O95" s="317"/>
      <c r="P95" s="317"/>
      <c r="Q95" s="317"/>
      <c r="R95" s="317"/>
      <c r="S95" s="318" t="n">
        <f aca="false">(S7)/(N7)*100</f>
        <v>60.0505923000987</v>
      </c>
      <c r="T95" s="318"/>
      <c r="U95" s="319"/>
      <c r="V95" s="319"/>
      <c r="W95" s="319"/>
      <c r="X95" s="319"/>
      <c r="Y95" s="319"/>
      <c r="Z95" s="319"/>
      <c r="AA95" s="319"/>
      <c r="AB95" s="319"/>
      <c r="AC95" s="319"/>
      <c r="AD95" s="319"/>
      <c r="AE95" s="319"/>
      <c r="AF95" s="319"/>
      <c r="AG95" s="319"/>
      <c r="AH95" s="319"/>
      <c r="AI95" s="319"/>
      <c r="AJ95" s="319"/>
      <c r="AK95" s="319"/>
      <c r="AL95" s="319"/>
      <c r="AM95" s="319"/>
      <c r="AN95" s="319"/>
      <c r="AO95" s="319"/>
      <c r="AP95" s="319"/>
      <c r="AQ95" s="319"/>
      <c r="AR95" s="319"/>
      <c r="AS95" s="319"/>
      <c r="AT95" s="319"/>
      <c r="AU95" s="319"/>
      <c r="AV95" s="319"/>
      <c r="AW95" s="319"/>
      <c r="AX95" s="319"/>
      <c r="AY95" s="319"/>
      <c r="AZ95" s="319"/>
      <c r="BA95" s="319"/>
      <c r="BB95" s="319"/>
      <c r="BC95" s="319"/>
      <c r="BD95" s="319"/>
      <c r="BE95" s="319"/>
      <c r="BF95" s="319"/>
      <c r="BG95" s="319"/>
      <c r="BH95" s="319"/>
      <c r="BI95" s="319"/>
      <c r="BJ95" s="319"/>
      <c r="BK95" s="319"/>
      <c r="BL95" s="319"/>
      <c r="BM95" s="319"/>
      <c r="BN95" s="319"/>
      <c r="BO95" s="319"/>
      <c r="BP95" s="319"/>
    </row>
    <row r="97" customFormat="false" ht="12.75" hidden="false" customHeight="false" outlineLevel="0" collapsed="false">
      <c r="A97" s="320" t="s">
        <v>598</v>
      </c>
      <c r="B97" s="320"/>
      <c r="C97" s="320"/>
      <c r="D97" s="320"/>
      <c r="E97" s="320"/>
      <c r="F97" s="320"/>
      <c r="G97" s="320"/>
      <c r="H97" s="320"/>
      <c r="I97" s="320"/>
      <c r="J97" s="321"/>
      <c r="K97" s="321"/>
      <c r="L97" s="321"/>
      <c r="M97" s="321"/>
      <c r="N97" s="321"/>
      <c r="O97" s="321"/>
      <c r="P97" s="321"/>
      <c r="Q97" s="321"/>
      <c r="R97" s="321"/>
      <c r="S97" s="321"/>
    </row>
    <row r="98" customFormat="false" ht="12.7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3"/>
      <c r="J98" s="321"/>
      <c r="K98" s="321"/>
      <c r="L98" s="321"/>
      <c r="M98" s="321"/>
      <c r="N98" s="321"/>
      <c r="O98" s="321"/>
      <c r="P98" s="321"/>
      <c r="Q98" s="321"/>
      <c r="R98" s="321"/>
      <c r="S98" s="321"/>
    </row>
    <row r="99" customFormat="false" ht="12.75" hidden="false" customHeight="false" outlineLevel="0" collapsed="false">
      <c r="A99" s="324" t="s">
        <v>698</v>
      </c>
      <c r="B99" s="324"/>
      <c r="C99" s="324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4"/>
      <c r="O99" s="324"/>
      <c r="P99" s="324"/>
      <c r="Q99" s="324"/>
      <c r="R99" s="324"/>
      <c r="S99" s="324"/>
      <c r="T99" s="324"/>
      <c r="U99" s="324"/>
      <c r="V99" s="324"/>
      <c r="W99" s="324"/>
      <c r="X99" s="324"/>
      <c r="Y99" s="324"/>
      <c r="Z99" s="324"/>
      <c r="AA99" s="324"/>
      <c r="AB99" s="324"/>
      <c r="AC99" s="324"/>
      <c r="AD99" s="324"/>
      <c r="AE99" s="324"/>
      <c r="AF99" s="324"/>
      <c r="AG99" s="324"/>
      <c r="AH99" s="324"/>
      <c r="AI99" s="324"/>
      <c r="AJ99" s="324"/>
      <c r="AK99" s="324"/>
      <c r="AL99" s="324"/>
    </row>
    <row r="100" customFormat="false" ht="12.75" hidden="false" customHeight="false" outlineLevel="0" collapsed="false">
      <c r="A100" s="324" t="s">
        <v>699</v>
      </c>
      <c r="B100" s="324"/>
      <c r="C100" s="324"/>
      <c r="D100" s="324"/>
      <c r="E100" s="324"/>
      <c r="F100" s="324"/>
      <c r="G100" s="324"/>
      <c r="H100" s="324"/>
      <c r="I100" s="324"/>
      <c r="J100" s="324"/>
      <c r="K100" s="324"/>
      <c r="L100" s="324"/>
      <c r="M100" s="324"/>
      <c r="N100" s="324"/>
      <c r="O100" s="324"/>
      <c r="P100" s="324"/>
      <c r="Q100" s="324"/>
      <c r="R100" s="324"/>
      <c r="S100" s="324"/>
      <c r="T100" s="324"/>
      <c r="U100" s="324"/>
      <c r="V100" s="324"/>
      <c r="W100" s="324"/>
      <c r="X100" s="324"/>
      <c r="Y100" s="324"/>
      <c r="Z100" s="324"/>
      <c r="AA100" s="324"/>
      <c r="AB100" s="324"/>
      <c r="AC100" s="324"/>
      <c r="AD100" s="324"/>
      <c r="AE100" s="324"/>
      <c r="AF100" s="324"/>
      <c r="AG100" s="324"/>
      <c r="AH100" s="324"/>
      <c r="AI100" s="324"/>
      <c r="AJ100" s="324"/>
      <c r="AK100" s="324"/>
      <c r="AL100" s="324"/>
    </row>
    <row r="101" customFormat="false" ht="12.75" hidden="false" customHeight="false" outlineLevel="0" collapsed="false">
      <c r="A101" s="324" t="s">
        <v>700</v>
      </c>
      <c r="B101" s="324"/>
      <c r="C101" s="324"/>
      <c r="D101" s="324"/>
      <c r="E101" s="324"/>
      <c r="F101" s="324"/>
      <c r="G101" s="324"/>
      <c r="H101" s="324"/>
      <c r="I101" s="324"/>
      <c r="J101" s="324"/>
      <c r="K101" s="324"/>
      <c r="L101" s="324"/>
      <c r="M101" s="324"/>
      <c r="N101" s="324"/>
      <c r="O101" s="324"/>
      <c r="P101" s="324"/>
      <c r="Q101" s="324"/>
      <c r="R101" s="324"/>
      <c r="S101" s="324"/>
      <c r="T101" s="324"/>
      <c r="U101" s="324"/>
      <c r="V101" s="324"/>
      <c r="W101" s="324"/>
      <c r="X101" s="324"/>
      <c r="Y101" s="324"/>
      <c r="Z101" s="324"/>
      <c r="AA101" s="324"/>
      <c r="AB101" s="324"/>
      <c r="AC101" s="324"/>
      <c r="AD101" s="324"/>
      <c r="AE101" s="324"/>
      <c r="AF101" s="324"/>
      <c r="AG101" s="324"/>
      <c r="AH101" s="324"/>
      <c r="AI101" s="324"/>
      <c r="AJ101" s="324"/>
      <c r="AK101" s="324"/>
      <c r="AL101" s="324"/>
    </row>
    <row r="102" customFormat="false" ht="12.75" hidden="false" customHeight="false" outlineLevel="0" collapsed="false">
      <c r="A102" s="324" t="s">
        <v>701</v>
      </c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  <c r="N102" s="324"/>
      <c r="O102" s="324"/>
      <c r="P102" s="324"/>
      <c r="Q102" s="324"/>
      <c r="R102" s="324"/>
      <c r="S102" s="324"/>
      <c r="T102" s="324"/>
      <c r="U102" s="324"/>
      <c r="V102" s="324"/>
      <c r="W102" s="324"/>
      <c r="X102" s="324"/>
      <c r="Y102" s="324"/>
      <c r="Z102" s="324"/>
      <c r="AA102" s="324"/>
      <c r="AB102" s="324"/>
      <c r="AC102" s="324"/>
      <c r="AD102" s="324"/>
      <c r="AE102" s="324"/>
      <c r="AF102" s="324"/>
      <c r="AG102" s="324"/>
      <c r="AH102" s="324"/>
      <c r="AI102" s="324"/>
      <c r="AJ102" s="324"/>
      <c r="AK102" s="324"/>
      <c r="AL102" s="324"/>
    </row>
    <row r="103" customFormat="false" ht="12.75" hidden="false" customHeight="false" outlineLevel="0" collapsed="false">
      <c r="A103" s="325" t="s">
        <v>702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  <c r="BR103" s="282"/>
    </row>
    <row r="104" customFormat="false" ht="12.75" hidden="false" customHeight="false" outlineLevel="0" collapsed="false">
      <c r="BR104" s="282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BS56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5:R95"/>
    <mergeCell ref="S95:T95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17:28Z</dcterms:modified>
  <cp:revision>0</cp:revision>
  <dc:subject/>
  <dc:title/>
</cp:coreProperties>
</file>